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comments7.xml" ContentType="application/vnd.openxmlformats-officedocument.spreadsheetml.comments+xml"/>
  <Override PartName="/xl/drawings/_rels/drawing15.xml.rels" ContentType="application/vnd.openxmlformats-package.relationships+xml"/>
  <Override PartName="/xl/drawings/_rels/drawing12.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756" firstSheet="0" activeTab="0"/>
  </bookViews>
  <sheets>
    <sheet name="StableMenu" sheetId="1" state="visible" r:id="rId2"/>
    <sheet name="Inputs1" sheetId="2" state="visible" r:id="rId3"/>
    <sheet name="Inputs2" sheetId="3" state="visible" r:id="rId4"/>
    <sheet name="Inputs3" sheetId="4" state="visible" r:id="rId5"/>
    <sheet name="Inputs4" sheetId="5" state="visible" r:id="rId6"/>
    <sheet name="DieGraph" sheetId="6" state="visible" r:id="rId7"/>
    <sheet name="Inputs5" sheetId="7" state="visible" r:id="rId8"/>
    <sheet name="MateGraph" sheetId="8" state="visible" r:id="rId9"/>
    <sheet name="Inputs6" sheetId="9" state="visible" r:id="rId10"/>
    <sheet name="MoveGraph" sheetId="10" state="visible" r:id="rId11"/>
    <sheet name="TrialInputs" sheetId="11" state="visible" r:id="rId12"/>
    <sheet name="TrialOutputs" sheetId="12" state="visible" r:id="rId13"/>
    <sheet name="Save" sheetId="13" state="visible" r:id="rId14"/>
    <sheet name="AdoptedInputs" sheetId="14" state="visible" r:id="rId15"/>
    <sheet name="AdoptedOutputs" sheetId="15" state="visible" r:id="rId16"/>
    <sheet name="Lists" sheetId="16" state="visible" r:id="rId17"/>
    <sheet name="Info" sheetId="17" state="visible" r:id="rId18"/>
    <sheet name="Help" sheetId="18" state="visible" r:id="rId19"/>
  </sheets>
  <externalReferences>
    <externalReference r:id="rId20"/>
  </externalReferences>
  <definedNames>
    <definedName function="false" hidden="false" name="AdoptedInputs" vbProcedure="false">AdoptedInputs!$I$20:$I$67</definedName>
    <definedName function="false" hidden="false" name="AdoptedOutputs" vbProcedure="false">AdoptedOutputs!$P$19:$Z$270</definedName>
    <definedName function="false" hidden="false" name="AreInputsSuspect" vbProcedure="false">TrialOutputs!$AF$6</definedName>
    <definedName function="false" hidden="false" name="BooBoo" vbProcedure="false">Inputs1!$O$13</definedName>
    <definedName function="false" hidden="false" name="CallerSheet" vbProcedure="false">TrialInputs!$K$8</definedName>
    <definedName function="false" hidden="false" name="DataRange" vbProcedure="false">#REF!</definedName>
    <definedName function="false" hidden="false" name="DateTime" vbProcedure="false">Save!$X$13</definedName>
    <definedName function="false" hidden="false" name="MileAndPopRange" vbProcedure="false">TrialOutputs!$P$62:$Z$262</definedName>
    <definedName function="false" hidden="false" name="MileStonesRange" vbProcedure="false">TrialOutputs!$P$62:$V$262</definedName>
    <definedName function="false" hidden="false" name="ScenarioName" vbProcedure="false">Save!$D$23</definedName>
    <definedName function="false" hidden="false" name="ScenariosAnchor" vbProcedure="false">Save!$K$5</definedName>
    <definedName function="false" hidden="false" name="ScenariosList" vbProcedure="false">Save!$K$6:$K$30</definedName>
    <definedName function="false" hidden="false" name="StabPopRange" vbProcedure="false">TrialOutputs!$W$62:$Z$262</definedName>
    <definedName function="false" hidden="false" name="SugInp1Copy" vbProcedure="false">Inputs1!$S$11:$S$18</definedName>
    <definedName function="false" hidden="false" name="SugInp1Paste" vbProcedure="false">Inputs1!$E$11:$E$18</definedName>
    <definedName function="false" hidden="false" name="SugInp2Copy" vbProcedure="false">Inputs2!$T$11:$T$25</definedName>
    <definedName function="false" hidden="false" name="SugInp2Paste" vbProcedure="false">Inputs2!$F$11:$F$25</definedName>
    <definedName function="false" hidden="false" name="SugInp3Copy" vbProcedure="false">Inputs3!$AC$12:$AC$29</definedName>
    <definedName function="false" hidden="false" name="SugInp3Paste" vbProcedure="false">Inputs3!$C$12:$C$29</definedName>
    <definedName function="false" hidden="false" name="SugInp4Copy" vbProcedure="false">Inputs4!$T$11:$T$25</definedName>
    <definedName function="false" hidden="false" name="SugInp4Paste" vbProcedure="false">Inputs4!$F$11:$F$25</definedName>
    <definedName function="false" hidden="false" name="SugInp5Copy" vbProcedure="false">Inputs5!$L$19</definedName>
    <definedName function="false" hidden="false" name="SugInp5Paste" vbProcedure="false">Inputs5!$E$12</definedName>
    <definedName function="false" hidden="false" name="SugInp6Copy" vbProcedure="false">Inputs6!$T$9:$T$27</definedName>
    <definedName function="false" hidden="false" name="SugInp6Paste" vbProcedure="false">Inputs6!$F$9:$F$27</definedName>
    <definedName function="false" hidden="false" name="TimeNow" vbProcedure="false">Save!$X$12</definedName>
    <definedName function="false" hidden="false" name="TrialInputs" vbProcedure="false">TrialInputs!$E$13:$E$60</definedName>
    <definedName function="false" hidden="false" name="TrialOutputs" vbProcedure="false">TrialOutputs!$P$11:$Z$262</definedName>
    <definedName function="false" hidden="false" name="WarnAboutMating" vbProcedure="false">Inputs5!$S$41</definedName>
    <definedName function="false" hidden="false" localSheetId="1" name="Disp184Fem" vbProcedure="false">[1]Imports!$G$22</definedName>
    <definedName function="false" hidden="false" localSheetId="1" name="Disp92Mal" vbProcedure="false">[1]Imports!$G$18</definedName>
    <definedName function="false" hidden="false" localSheetId="1" name="DispOneFem" vbProcedure="false">[1]Imports!$G$20</definedName>
    <definedName function="false" hidden="false" localSheetId="1" name="DispOneMal" vbProcedure="false">[1]Imports!$G$16</definedName>
    <definedName function="false" hidden="false" localSheetId="1" name="DispTenFem" vbProcedure="false">[1]Imports!$G$21</definedName>
    <definedName function="false" hidden="false" localSheetId="1" name="DispTenMal" vbProcedure="false">[1]Imports!$G$17</definedName>
    <definedName function="false" hidden="false" localSheetId="1" name="ImpDeathFem" vbProcedure="false">[1]Imports!$G$6</definedName>
    <definedName function="false" hidden="false" localSheetId="1" name="ImpDeathMal" vbProcedure="false">[1]Imports!$G$5</definedName>
    <definedName function="false" hidden="false" localSheetId="1" name="MatingProb" vbProcedure="false">[1]Imports!$G$12</definedName>
    <definedName function="false" hidden="false" localSheetId="1" name="MaxTimeToAim" vbProcedure="false">[1]CalcEvac!$F$8</definedName>
    <definedName function="false" hidden="false" localSheetId="1" name="SuppressionAim" vbProcedure="false">[1]CalcEvac!$F$7</definedName>
    <definedName function="false" hidden="false" localSheetId="2" name="BooBoo" vbProcedure="false">Inputs2!$P$17</definedName>
    <definedName function="false" hidden="false" localSheetId="2" name="Disp184Fem" vbProcedure="false">[1]Imports!$G$22</definedName>
    <definedName function="false" hidden="false" localSheetId="2" name="Disp92Mal" vbProcedure="false">[1]Imports!$G$18</definedName>
    <definedName function="false" hidden="false" localSheetId="2" name="DispOneFem" vbProcedure="false">[1]Imports!$G$20</definedName>
    <definedName function="false" hidden="false" localSheetId="2" name="DispOneMal" vbProcedure="false">[1]Imports!$G$16</definedName>
    <definedName function="false" hidden="false" localSheetId="2" name="DispTenFem" vbProcedure="false">[1]Imports!$G$21</definedName>
    <definedName function="false" hidden="false" localSheetId="2" name="DispTenMal" vbProcedure="false">[1]Imports!$G$17</definedName>
    <definedName function="false" hidden="false" localSheetId="2" name="ImpDeathFem" vbProcedure="false">[1]Imports!$G$6</definedName>
    <definedName function="false" hidden="false" localSheetId="2" name="ImpDeathMal" vbProcedure="false">[1]Imports!$G$5</definedName>
    <definedName function="false" hidden="false" localSheetId="2" name="MatingProb" vbProcedure="false">[1]Imports!$G$12</definedName>
    <definedName function="false" hidden="false" localSheetId="2" name="MaxTimeToAim" vbProcedure="false">[1]CalcEvac!$F$8</definedName>
    <definedName function="false" hidden="false" localSheetId="2" name="SuppressionAim" vbProcedure="false">[1]CalcEvac!$F$7</definedName>
    <definedName function="false" hidden="false" localSheetId="3" name="BooBoo" vbProcedure="false">Inputs3!$P$18</definedName>
    <definedName function="false" hidden="false" localSheetId="3" name="Disp184Fem" vbProcedure="false">[1]Imports!$G$22</definedName>
    <definedName function="false" hidden="false" localSheetId="3" name="Disp92Mal" vbProcedure="false">[1]Imports!$G$18</definedName>
    <definedName function="false" hidden="false" localSheetId="3" name="DispOneFem" vbProcedure="false">[1]Imports!$G$20</definedName>
    <definedName function="false" hidden="false" localSheetId="3" name="DispOneMal" vbProcedure="false">[1]Imports!$G$16</definedName>
    <definedName function="false" hidden="false" localSheetId="3" name="DispTenFem" vbProcedure="false">[1]Imports!$G$21</definedName>
    <definedName function="false" hidden="false" localSheetId="3" name="DispTenMal" vbProcedure="false">[1]Imports!$G$17</definedName>
    <definedName function="false" hidden="false" localSheetId="3" name="ImpDeathFem" vbProcedure="false">[1]Imports!$G$6</definedName>
    <definedName function="false" hidden="false" localSheetId="3" name="ImpDeathMal" vbProcedure="false">[1]Imports!$G$5</definedName>
    <definedName function="false" hidden="false" localSheetId="3" name="MatingProb" vbProcedure="false">[1]Imports!$G$12</definedName>
    <definedName function="false" hidden="false" localSheetId="3" name="MaxTimeToAim" vbProcedure="false">[1]CalcEvac!$F$8</definedName>
    <definedName function="false" hidden="false" localSheetId="3" name="SuppressionAim" vbProcedure="false">[1]CalcEvac!$F$7</definedName>
    <definedName function="false" hidden="false" localSheetId="4" name="BooBoo" vbProcedure="false">Inputs4!$P$15</definedName>
    <definedName function="false" hidden="false" localSheetId="4" name="Disp184Fem" vbProcedure="false">[1]Imports!$G$22</definedName>
    <definedName function="false" hidden="false" localSheetId="4" name="Disp92Mal" vbProcedure="false">[1]Imports!$G$18</definedName>
    <definedName function="false" hidden="false" localSheetId="4" name="DispOneFem" vbProcedure="false">[1]Imports!$G$20</definedName>
    <definedName function="false" hidden="false" localSheetId="4" name="DispOneMal" vbProcedure="false">[1]Imports!$G$16</definedName>
    <definedName function="false" hidden="false" localSheetId="4" name="DispTenFem" vbProcedure="false">[1]Imports!$G$21</definedName>
    <definedName function="false" hidden="false" localSheetId="4" name="DispTenMal" vbProcedure="false">[1]Imports!$G$17</definedName>
    <definedName function="false" hidden="false" localSheetId="4" name="ImpDeathFem" vbProcedure="false">[1]Imports!$G$6</definedName>
    <definedName function="false" hidden="false" localSheetId="4" name="ImpDeathMal" vbProcedure="false">[1]Imports!$G$5</definedName>
    <definedName function="false" hidden="false" localSheetId="4" name="MatingProb" vbProcedure="false">[1]Imports!$G$12</definedName>
    <definedName function="false" hidden="false" localSheetId="4" name="MaxTimeToAim" vbProcedure="false">[1]CalcEvac!$F$8</definedName>
    <definedName function="false" hidden="false" localSheetId="4" name="SugInp5Copy" vbProcedure="false">Inputs4!$T$11:$T$25</definedName>
    <definedName function="false" hidden="false" localSheetId="4" name="SugInp5Paste" vbProcedure="false">Inputs4!$F$11:$F$25</definedName>
    <definedName function="false" hidden="false" localSheetId="4" name="SuppressionAim" vbProcedure="false">[1]CalcEvac!$F$7</definedName>
    <definedName function="false" hidden="false" localSheetId="6" name="BooBoo" vbProcedure="false">Inputs5!$M$12</definedName>
    <definedName function="false" hidden="false" localSheetId="6" name="Disp184Fem" vbProcedure="false">[1]Imports!$G$22</definedName>
    <definedName function="false" hidden="false" localSheetId="6" name="Disp92Mal" vbProcedure="false">[1]Imports!$G$18</definedName>
    <definedName function="false" hidden="false" localSheetId="6" name="DispOneFem" vbProcedure="false">[1]Imports!$G$20</definedName>
    <definedName function="false" hidden="false" localSheetId="6" name="DispOneMal" vbProcedure="false">[1]Imports!$G$16</definedName>
    <definedName function="false" hidden="false" localSheetId="6" name="DispTenFem" vbProcedure="false">[1]Imports!$G$21</definedName>
    <definedName function="false" hidden="false" localSheetId="6" name="DispTenMal" vbProcedure="false">[1]Imports!$G$17</definedName>
    <definedName function="false" hidden="false" localSheetId="6" name="ImpDeathFem" vbProcedure="false">[1]Imports!$G$6</definedName>
    <definedName function="false" hidden="false" localSheetId="6" name="ImpDeathMal" vbProcedure="false">[1]Imports!$G$5</definedName>
    <definedName function="false" hidden="false" localSheetId="6" name="MatingProb" vbProcedure="false">[1]Imports!$G$12</definedName>
    <definedName function="false" hidden="false" localSheetId="6" name="MaxTimeToAim" vbProcedure="false">[1]CalcEvac!$F$8</definedName>
    <definedName function="false" hidden="false" localSheetId="6" name="SuppressionAim" vbProcedure="false">[1]CalcEvac!$F$7</definedName>
    <definedName function="false" hidden="false" localSheetId="8" name="BooBoo" vbProcedure="false">Inputs6!$P$13</definedName>
    <definedName function="false" hidden="false" localSheetId="8" name="Disp184Fem" vbProcedure="false">[1]Imports!$G$22</definedName>
    <definedName function="false" hidden="false" localSheetId="8" name="Disp92Mal" vbProcedure="false">[1]Imports!$G$18</definedName>
    <definedName function="false" hidden="false" localSheetId="8" name="DispOneFem" vbProcedure="false">[1]Imports!$G$20</definedName>
    <definedName function="false" hidden="false" localSheetId="8" name="DispOneMal" vbProcedure="false">[1]Imports!$G$16</definedName>
    <definedName function="false" hidden="false" localSheetId="8" name="DispTenFem" vbProcedure="false">[1]Imports!$G$21</definedName>
    <definedName function="false" hidden="false" localSheetId="8" name="DispTenMal" vbProcedure="false">[1]Imports!$G$17</definedName>
    <definedName function="false" hidden="false" localSheetId="8" name="ImpDeathFem" vbProcedure="false">[1]Imports!$G$6</definedName>
    <definedName function="false" hidden="false" localSheetId="8" name="ImpDeathMal" vbProcedure="false">[1]Imports!$G$5</definedName>
    <definedName function="false" hidden="false" localSheetId="8" name="MatingProb" vbProcedure="false">[1]Imports!$G$12</definedName>
    <definedName function="false" hidden="false" localSheetId="8" name="MaxTimeToAim" vbProcedure="false">[1]CalcEvac!$F$8</definedName>
    <definedName function="false" hidden="false" localSheetId="8" name="SuppressionAim" vbProcedure="false">[1]CalcEvac!$F$7</definedName>
    <definedName function="false" hidden="false" localSheetId="11" name="DataRange" vbProcedure="false">TrialOutputs!$T$11:$V$56</definedName>
    <definedName function="false" hidden="false" localSheetId="11" name="SuppressionAim" vbProcedure="false">[1]CalcEvac!$F$7</definedName>
    <definedName function="false" hidden="false" localSheetId="12" name="SavedScenarioBook" vbProcedure="false">Save!$D$25</definedName>
    <definedName function="false" hidden="false" localSheetId="13" name="SavedScenarioBook" vbProcedure="false">AdoptedInputs!$P$15</definedName>
    <definedName function="false" hidden="false" localSheetId="14" name="DateTime" vbProcedure="false">AdoptedOutputs!$S$10</definedName>
    <definedName function="false" hidden="false" localSheetId="14" name="SavedScenarioBook" vbProcedure="false">AdoptedOutputs!$S$9</definedName>
    <definedName function="false" hidden="false" localSheetId="14" name="ScenarioName" vbProcedure="false">AdoptedOutputs!$S$8</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Help
</t>
        </r>
        <r>
          <rPr>
            <i val="true"/>
            <sz val="8"/>
            <color rgb="FF0000FF"/>
            <rFont val="Tahoma"/>
            <family val="2"/>
          </rPr>
          <t xml:space="preserve">Select an option</t>
        </r>
        <r>
          <rPr>
            <sz val="8"/>
            <color rgb="FF0000FF"/>
            <rFont val="Tahoma"/>
            <family val="2"/>
          </rPr>
          <t xml:space="preserve">: </t>
        </r>
        <r>
          <rPr>
            <sz val="8"/>
            <color rgb="FF000000"/>
            <rFont val="Tahoma"/>
            <family val="2"/>
          </rPr>
          <t xml:space="preserve">click (press) a blue button. 
</t>
        </r>
        <r>
          <rPr>
            <i val="true"/>
            <sz val="8"/>
            <color rgb="FF0000FF"/>
            <rFont val="Tahoma"/>
            <family val="2"/>
          </rPr>
          <t xml:space="preserve">Get information about an option</t>
        </r>
        <r>
          <rPr>
            <sz val="8"/>
            <color rgb="FF000000"/>
            <rFont val="Tahoma"/>
            <family val="2"/>
          </rPr>
          <t xml:space="preserve">: move the mouse cursor to the option's query (?) icon.
</t>
        </r>
        <r>
          <rPr>
            <i val="true"/>
            <sz val="8"/>
            <color rgb="FF0000FF"/>
            <rFont val="Tahoma"/>
            <family val="2"/>
          </rPr>
          <t xml:space="preserve">Helpful Harry</t>
        </r>
        <r>
          <rPr>
            <sz val="8"/>
            <color rgb="FF0000FF"/>
            <rFont val="Tahoma"/>
            <family val="2"/>
          </rPr>
          <t xml:space="preserve">:</t>
        </r>
        <r>
          <rPr>
            <i val="true"/>
            <sz val="8"/>
            <color rgb="FF0000FF"/>
            <rFont val="Tahoma"/>
            <family val="2"/>
          </rPr>
          <t xml:space="preserve"> </t>
        </r>
        <r>
          <rPr>
            <sz val="8"/>
            <color rgb="FF000000"/>
            <rFont val="Tahoma"/>
            <family val="2"/>
          </rPr>
          <t xml:space="preserve">please think about what help you may be able to suggest for him.
</t>
        </r>
      </text>
      <mc:AlternateContent>
        <mc:Choice Requires="v2">
          <commentPr autoFill="true" autoScale="false" colHidden="false" locked="false" rowHidden="false" textHAlign="justify" textVAlign="top">
            <anchor moveWithCells="false" sizeWithCells="false">
              <xdr:from>
                <xdr:col>4</xdr:col>
                <xdr:colOff>16</xdr:colOff>
                <xdr:row>3</xdr:row>
                <xdr:rowOff>18</xdr:rowOff>
              </xdr:from>
              <xdr:to>
                <xdr:col>11</xdr:col>
                <xdr:colOff>15</xdr:colOff>
                <xdr:row>7</xdr:row>
                <xdr:rowOff>12</xdr:rowOff>
              </xdr:to>
            </anchor>
          </commentPr>
        </mc:Choice>
        <mc:Fallback/>
      </mc:AlternateContent>
    </comment>
    <comment ref="C9" authorId="0">
      <text>
        <r>
          <rPr>
            <b val="true"/>
            <sz val="8"/>
            <color rgb="FF000000"/>
            <rFont val="Tahoma"/>
            <family val="0"/>
          </rPr>
          <t xml:space="preserve">Information. -- </t>
        </r>
        <r>
          <rPr>
            <sz val="8"/>
            <color rgb="FF000000"/>
            <rFont val="Tahoma"/>
            <family val="2"/>
          </rPr>
          <t xml:space="preserve">Assumptions about the stable population, and how to produce a simulation.
</t>
        </r>
      </text>
      <mc:AlternateContent>
        <mc:Choice Requires="v2">
          <commentPr autoFill="true" autoScale="false" colHidden="false" locked="false" rowHidden="false" textHAlign="justify" textVAlign="top">
            <anchor moveWithCells="false" sizeWithCells="false">
              <xdr:from>
                <xdr:col>3</xdr:col>
                <xdr:colOff>16</xdr:colOff>
                <xdr:row>4</xdr:row>
                <xdr:rowOff>5</xdr:rowOff>
              </xdr:from>
              <xdr:to>
                <xdr:col>6</xdr:col>
                <xdr:colOff>3</xdr:colOff>
                <xdr:row>6</xdr:row>
                <xdr:rowOff>15</xdr:rowOff>
              </xdr:to>
            </anchor>
          </commentPr>
        </mc:Choice>
        <mc:Fallback/>
      </mc:AlternateContent>
    </comment>
    <comment ref="C11" authorId="0">
      <text>
        <r>
          <rPr>
            <b val="true"/>
            <sz val="8"/>
            <color rgb="FF000000"/>
            <rFont val="Tahoma"/>
            <family val="0"/>
          </rPr>
          <t xml:space="preserve">Inputs. -- </t>
        </r>
        <r>
          <rPr>
            <sz val="8"/>
            <color rgb="FF000000"/>
            <rFont val="Tahoma"/>
            <family val="2"/>
          </rPr>
          <t xml:space="preserve">Make or examine inputs to define the stable population.
  </t>
        </r>
        <r>
          <rPr>
            <i val="true"/>
            <sz val="8"/>
            <color rgb="FF0000FF"/>
            <rFont val="Tahoma"/>
            <family val="2"/>
          </rPr>
          <t xml:space="preserve"> New Inputs</t>
        </r>
        <r>
          <rPr>
            <sz val="8"/>
            <color rgb="FF0000FF"/>
            <rFont val="Tahoma"/>
            <family val="2"/>
          </rPr>
          <t xml:space="preserve">:</t>
        </r>
        <r>
          <rPr>
            <sz val="8"/>
            <color rgb="FF000000"/>
            <rFont val="Tahoma"/>
            <family val="2"/>
          </rPr>
          <t xml:space="preserve"> make a new set of inputs and then try them in a
   simulation, to see what outputs are produced.
   </t>
        </r>
        <r>
          <rPr>
            <i val="true"/>
            <sz val="8"/>
            <color rgb="FF0000FF"/>
            <rFont val="Tahoma"/>
            <family val="2"/>
          </rPr>
          <t xml:space="preserve">Trial Inputs</t>
        </r>
        <r>
          <rPr>
            <sz val="8"/>
            <color rgb="FF0000FF"/>
            <rFont val="Tahoma"/>
            <family val="2"/>
          </rPr>
          <t xml:space="preserve">:</t>
        </r>
        <r>
          <rPr>
            <sz val="8"/>
            <color rgb="FF000000"/>
            <rFont val="Tahoma"/>
            <family val="2"/>
          </rPr>
          <t xml:space="preserve"> the last set of trial inputs that were prepared via the New
   Inputs procedure.
   </t>
        </r>
        <r>
          <rPr>
            <i val="true"/>
            <sz val="8"/>
            <color rgb="FF0000FF"/>
            <rFont val="Tahoma"/>
            <family val="2"/>
          </rPr>
          <t xml:space="preserve">Adopted Inputs</t>
        </r>
        <r>
          <rPr>
            <sz val="8"/>
            <color rgb="FF0000FF"/>
            <rFont val="Tahoma"/>
            <family val="2"/>
          </rPr>
          <t xml:space="preserve">:</t>
        </r>
        <r>
          <rPr>
            <sz val="8"/>
            <color rgb="FF000000"/>
            <rFont val="Tahoma"/>
            <family val="2"/>
          </rPr>
          <t xml:space="preserve"> the last set of Trial Inputs that gave satisfactory
   outputs and were hence adopted and saved to a scenario.
</t>
        </r>
      </text>
      <mc:AlternateContent>
        <mc:Choice Requires="v2">
          <commentPr autoFill="true" autoScale="false" colHidden="false" locked="false" rowHidden="false" textHAlign="justify" textVAlign="top">
            <anchor moveWithCells="false" sizeWithCells="false">
              <xdr:from>
                <xdr:col>3</xdr:col>
                <xdr:colOff>16</xdr:colOff>
                <xdr:row>8</xdr:row>
                <xdr:rowOff>19</xdr:rowOff>
              </xdr:from>
              <xdr:to>
                <xdr:col>8</xdr:col>
                <xdr:colOff>17</xdr:colOff>
                <xdr:row>14</xdr:row>
                <xdr:rowOff>17</xdr:rowOff>
              </xdr:to>
            </anchor>
          </commentPr>
        </mc:Choice>
        <mc:Fallback/>
      </mc:AlternateContent>
    </comment>
    <comment ref="C17" authorId="0">
      <text>
        <r>
          <rPr>
            <b val="true"/>
            <sz val="8"/>
            <color rgb="FF000000"/>
            <rFont val="Tahoma"/>
            <family val="0"/>
          </rPr>
          <t xml:space="preserve">Outputs. -- </t>
        </r>
        <r>
          <rPr>
            <sz val="8"/>
            <color rgb="FF000000"/>
            <rFont val="Tahoma"/>
            <family val="2"/>
          </rPr>
          <t xml:space="preserve">Examine the previous outputs for the stable population.
   </t>
        </r>
        <r>
          <rPr>
            <i val="true"/>
            <sz val="8"/>
            <color rgb="FF0000FF"/>
            <rFont val="Tahoma"/>
            <family val="2"/>
          </rPr>
          <t xml:space="preserve">Trial Outputs</t>
        </r>
        <r>
          <rPr>
            <sz val="8"/>
            <color rgb="FF000000"/>
            <rFont val="Tahoma"/>
            <family val="2"/>
          </rPr>
          <t xml:space="preserve">: the outputs from the last set of trial inputs used.
   </t>
        </r>
        <r>
          <rPr>
            <i val="true"/>
            <sz val="8"/>
            <color rgb="FF0000FF"/>
            <rFont val="Tahoma"/>
            <family val="2"/>
          </rPr>
          <t xml:space="preserve">Adopted Outputs</t>
        </r>
        <r>
          <rPr>
            <sz val="8"/>
            <color rgb="FF0000FF"/>
            <rFont val="Tahoma"/>
            <family val="2"/>
          </rPr>
          <t xml:space="preserve">:</t>
        </r>
        <r>
          <rPr>
            <sz val="8"/>
            <color rgb="FF000000"/>
            <rFont val="Tahoma"/>
            <family val="2"/>
          </rPr>
          <t xml:space="preserve"> the last set of outputs considered satisfactory, and
   hence adopted and saved to a scenario.  </t>
        </r>
      </text>
      <mc:AlternateContent>
        <mc:Choice Requires="v2">
          <commentPr autoFill="true" autoScale="false" colHidden="false" locked="false" rowHidden="false" textHAlign="justify" textVAlign="top">
            <anchor moveWithCells="false" sizeWithCells="false">
              <xdr:from>
                <xdr:col>3</xdr:col>
                <xdr:colOff>17</xdr:colOff>
                <xdr:row>13</xdr:row>
                <xdr:rowOff>5</xdr:rowOff>
              </xdr:from>
              <xdr:to>
                <xdr:col>8</xdr:col>
                <xdr:colOff>20</xdr:colOff>
                <xdr:row>16</xdr:row>
                <xdr:rowOff>24</xdr:rowOff>
              </xdr:to>
            </anchor>
          </commentPr>
        </mc:Choice>
        <mc:Fallback/>
      </mc:AlternateContent>
    </comment>
    <comment ref="C21" authorId="0">
      <text>
        <r>
          <rPr>
            <b val="true"/>
            <sz val="8"/>
            <color rgb="FF000000"/>
            <rFont val="Tahoma"/>
            <family val="0"/>
          </rPr>
          <t xml:space="preserve">Back. </t>
        </r>
        <r>
          <rPr>
            <sz val="8"/>
            <color rgb="FF000000"/>
            <rFont val="Tahoma"/>
            <family val="2"/>
          </rPr>
          <t xml:space="preserve">-- Return to the Initial Menu where you can start on another task of the Initial Level or return to the Begin Menu.
</t>
        </r>
      </text>
      <mc:AlternateContent>
        <mc:Choice Requires="v2">
          <commentPr autoFill="true" autoScale="false" colHidden="false" locked="false" rowHidden="false" textHAlign="justify" textVAlign="top">
            <anchor moveWithCells="false" sizeWithCells="false">
              <xdr:from>
                <xdr:col>3</xdr:col>
                <xdr:colOff>16</xdr:colOff>
                <xdr:row>17</xdr:row>
                <xdr:rowOff>1</xdr:rowOff>
              </xdr:from>
              <xdr:to>
                <xdr:col>8</xdr:col>
                <xdr:colOff>19</xdr:colOff>
                <xdr:row>18</xdr:row>
                <xdr:rowOff>2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Carrying capacity for females
</t>
        </r>
        <r>
          <rPr>
            <sz val="8"/>
            <color rgb="FF000000"/>
            <rFont val="Tahoma"/>
            <family val="2"/>
          </rPr>
          <t xml:space="preserve">An acceptable input is a whole number in the range of 5-50,000.
</t>
        </r>
        <r>
          <rPr>
            <sz val="8"/>
            <color rgb="FF0000FF"/>
            <rFont val="Tahoma"/>
            <family val="2"/>
          </rPr>
          <t xml:space="preserve">It is assumed that this carrying capacity applies to all parts of an isolated  operational area, ie, the population there is evenly distributed. If you wish, you will be able to alter later the death rates in various parts of a non-isolated area, so getting a population that is unevenly distributed.
</t>
        </r>
      </text>
      <mc:AlternateContent>
        <mc:Choice Requires="v2">
          <commentPr autoFill="true" autoScale="false" colHidden="false" locked="false" rowHidden="false" textHAlign="justify" textVAlign="top">
            <anchor moveWithCells="false" sizeWithCells="false">
              <xdr:from>
                <xdr:col>3</xdr:col>
                <xdr:colOff>3</xdr:colOff>
                <xdr:row>9</xdr:row>
                <xdr:rowOff>2</xdr:rowOff>
              </xdr:from>
              <xdr:to>
                <xdr:col>7</xdr:col>
                <xdr:colOff>2</xdr:colOff>
                <xdr:row>17</xdr:row>
                <xdr:rowOff>12</xdr:rowOff>
              </xdr:to>
            </anchor>
          </commentPr>
        </mc:Choice>
        <mc:Fallback/>
      </mc:AlternateContent>
    </comment>
    <comment ref="B13" authorId="0">
      <text>
        <r>
          <rPr>
            <b val="true"/>
            <sz val="8"/>
            <color rgb="FF000000"/>
            <rFont val="Tahoma"/>
            <family val="0"/>
          </rPr>
          <t xml:space="preserve">Males per 100 females in adult population
</t>
        </r>
        <r>
          <rPr>
            <sz val="8"/>
            <color rgb="FF000000"/>
            <rFont val="Tahoma"/>
            <family val="2"/>
          </rPr>
          <t xml:space="preserve">This figure applies to the population at carrying capacity. An acceptable input is a whole number in the range of 40-80.
</t>
        </r>
        <r>
          <rPr>
            <sz val="8"/>
            <color rgb="FF0000FF"/>
            <rFont val="Tahoma"/>
            <family val="2"/>
          </rPr>
          <t xml:space="preserve">It is assumed that this figure applies to all parts of the operational area.
</t>
        </r>
      </text>
      <mc:AlternateContent>
        <mc:Choice Requires="v2">
          <commentPr autoFill="true" autoScale="false" colHidden="false" locked="false" rowHidden="false" textHAlign="justify" textVAlign="top">
            <anchor moveWithCells="false" sizeWithCells="false">
              <xdr:from>
                <xdr:col>3</xdr:col>
                <xdr:colOff>3</xdr:colOff>
                <xdr:row>11</xdr:row>
                <xdr:rowOff>0</xdr:rowOff>
              </xdr:from>
              <xdr:to>
                <xdr:col>6</xdr:col>
                <xdr:colOff>21</xdr:colOff>
                <xdr:row>17</xdr:row>
                <xdr:rowOff>8</xdr:rowOff>
              </xdr:to>
            </anchor>
          </commentPr>
        </mc:Choice>
        <mc:Fallback/>
      </mc:AlternateContent>
    </comment>
    <comment ref="B18" authorId="0">
      <text>
        <r>
          <rPr>
            <b val="true"/>
            <sz val="8"/>
            <color rgb="FF000000"/>
            <rFont val="Tahoma"/>
            <family val="0"/>
          </rPr>
          <t xml:space="preserve">Death rate of pupae
</t>
        </r>
        <r>
          <rPr>
            <sz val="8"/>
            <color rgb="FF000000"/>
            <rFont val="Tahoma"/>
            <family val="2"/>
          </rPr>
          <t xml:space="preserve">The rate is to cover the whole pupal perid and is to be entered as a proportion. An acceptable input is in the range of 0.01-0.50, rounded to three decmal places.
</t>
        </r>
        <r>
          <rPr>
            <sz val="8"/>
            <color rgb="FF0000FF"/>
            <rFont val="Tahoma"/>
            <family val="2"/>
          </rPr>
          <t xml:space="preserve">It is assumed that the rate applies to both sexes.
</t>
        </r>
      </text>
      <mc:AlternateContent>
        <mc:Choice Requires="v2">
          <commentPr autoFill="true" autoScale="false" colHidden="false" locked="false" rowHidden="false" textHAlign="justify" textVAlign="top">
            <anchor moveWithCells="false" sizeWithCells="false">
              <xdr:from>
                <xdr:col>3</xdr:col>
                <xdr:colOff>3</xdr:colOff>
                <xdr:row>14</xdr:row>
                <xdr:rowOff>11</xdr:rowOff>
              </xdr:from>
              <xdr:to>
                <xdr:col>7</xdr:col>
                <xdr:colOff>8</xdr:colOff>
                <xdr:row>2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2"/>
          </rPr>
          <t xml:space="preserve">Pupal duration for females
</t>
        </r>
        <r>
          <rPr>
            <sz val="8"/>
            <color rgb="FF000000"/>
            <rFont val="Tahoma"/>
            <family val="2"/>
          </rPr>
          <t xml:space="preserve">An acceptable input is a whole number in the range of 20-47.
</t>
        </r>
        <r>
          <rPr>
            <sz val="8"/>
            <color rgb="FF0000FF"/>
            <rFont val="Tahoma"/>
            <family val="2"/>
          </rPr>
          <t xml:space="preserve">It is assumed that the pupal period for males is one day less than for females, but that males and females emerge in equal numbers.
</t>
        </r>
      </text>
      <mc:AlternateContent>
        <mc:Choice Requires="v2">
          <commentPr autoFill="true" autoScale="false" colHidden="false" locked="false" rowHidden="false" textHAlign="justify" textVAlign="top">
            <anchor moveWithCells="false" sizeWithCells="false">
              <xdr:from>
                <xdr:col>3</xdr:col>
                <xdr:colOff>3</xdr:colOff>
                <xdr:row>4</xdr:row>
                <xdr:rowOff>2</xdr:rowOff>
              </xdr:from>
              <xdr:to>
                <xdr:col>5</xdr:col>
                <xdr:colOff>41</xdr:colOff>
                <xdr:row>9</xdr:row>
                <xdr:rowOff>7</xdr:rowOff>
              </xdr:to>
            </anchor>
          </commentPr>
        </mc:Choice>
        <mc:Fallback/>
      </mc:AlternateContent>
    </comment>
    <comment ref="B15" authorId="0">
      <text>
        <r>
          <rPr>
            <b val="true"/>
            <sz val="8"/>
            <color rgb="FF000000"/>
            <rFont val="Tahoma"/>
            <family val="0"/>
          </rPr>
          <t xml:space="preserve">Timing of larval production
</t>
        </r>
        <r>
          <rPr>
            <sz val="8"/>
            <color rgb="FF000000"/>
            <rFont val="Tahoma"/>
            <family val="2"/>
          </rPr>
          <t xml:space="preserve">The time for the production of the first larva is the time between the emergence of the mother and the dropping of the first larva. The interlarval period is the time between sucessive larvae. The acceptability of the inputs for these times is set by the temperture implied by the input for the pupal period, so that the maximum and minimum limits can change if you change the pupal period. 
</t>
        </r>
        <r>
          <rPr>
            <sz val="8"/>
            <color rgb="FF0000FF"/>
            <rFont val="Tahoma"/>
            <family val="2"/>
          </rPr>
          <t xml:space="preserve">It is assumed that the interlarval period is steady thoughout life.
</t>
        </r>
      </text>
      <mc:AlternateContent>
        <mc:Choice Requires="v2">
          <commentPr autoFill="true" autoScale="false" colHidden="false" locked="false" rowHidden="false" textHAlign="justify" textVAlign="top">
            <anchor moveWithCells="false" sizeWithCells="false">
              <xdr:from>
                <xdr:col>3</xdr:col>
                <xdr:colOff>3</xdr:colOff>
                <xdr:row>9</xdr:row>
                <xdr:rowOff>0</xdr:rowOff>
              </xdr:from>
              <xdr:to>
                <xdr:col>4</xdr:col>
                <xdr:colOff>118</xdr:colOff>
                <xdr:row>21</xdr:row>
                <xdr:rowOff>5</xdr:rowOff>
              </xdr:to>
            </anchor>
          </commentPr>
        </mc:Choice>
        <mc:Fallback/>
      </mc:AlternateContent>
    </comment>
    <comment ref="B19" authorId="0">
      <text>
        <r>
          <rPr>
            <b val="true"/>
            <sz val="8"/>
            <color rgb="FF000000"/>
            <rFont val="Tahoma"/>
            <family val="0"/>
          </rPr>
          <t xml:space="preserve">Maximum life span of adults
</t>
        </r>
        <r>
          <rPr>
            <sz val="8"/>
            <color rgb="FF000000"/>
            <rFont val="Tahoma"/>
            <family val="2"/>
          </rPr>
          <t xml:space="preserve">An acceptable figure is between 50 and 160 days for males, and between 100 and 200 days for females.
</t>
        </r>
        <r>
          <rPr>
            <sz val="8"/>
            <color rgb="FF0000FF"/>
            <rFont val="Tahoma"/>
            <family val="2"/>
          </rPr>
          <t xml:space="preserve">It is assumed that all flies surviving to the maximum age die first thing next morning.
</t>
        </r>
      </text>
      <mc:AlternateContent>
        <mc:Choice Requires="v2">
          <commentPr autoFill="true" autoScale="false" colHidden="false" locked="false" rowHidden="false" textHAlign="justify" textVAlign="top">
            <anchor moveWithCells="false" sizeWithCells="false">
              <xdr:from>
                <xdr:col>3</xdr:col>
                <xdr:colOff>3</xdr:colOff>
                <xdr:row>15</xdr:row>
                <xdr:rowOff>5</xdr:rowOff>
              </xdr:from>
              <xdr:to>
                <xdr:col>4</xdr:col>
                <xdr:colOff>121</xdr:colOff>
                <xdr:row>22</xdr:row>
                <xdr:rowOff>6</xdr:rowOff>
              </xdr:to>
            </anchor>
          </commentPr>
        </mc:Choice>
        <mc:Fallback/>
      </mc:AlternateContent>
    </comment>
    <comment ref="B23" authorId="0">
      <text>
        <r>
          <rPr>
            <b val="true"/>
            <sz val="8"/>
            <color rgb="FF000000"/>
            <rFont val="Tahoma"/>
            <family val="0"/>
          </rPr>
          <t xml:space="preserve">Adult age at maturity
</t>
        </r>
        <r>
          <rPr>
            <sz val="8"/>
            <color rgb="FF000000"/>
            <rFont val="Tahoma"/>
            <family val="2"/>
          </rPr>
          <t xml:space="preserve">This is the age at which flies become ready to mate. An acceptable figure is in the range od 3-10 days for males and 1-7  days for females
</t>
        </r>
        <r>
          <rPr>
            <sz val="8"/>
            <color rgb="FF0000FF"/>
            <rFont val="Tahoma"/>
            <family val="2"/>
          </rPr>
          <t xml:space="preserve">It is assumed that a female mates only once in her life, and that if she does not find a mate on the day she matures she will mate at the first opportunity thereafter.
</t>
        </r>
      </text>
      <mc:AlternateContent>
        <mc:Choice Requires="v2">
          <commentPr autoFill="true" autoScale="false" colHidden="false" locked="false" rowHidden="false" textHAlign="justify" textVAlign="top">
            <anchor moveWithCells="false" sizeWithCells="false">
              <xdr:from>
                <xdr:col>3</xdr:col>
                <xdr:colOff>3</xdr:colOff>
                <xdr:row>20</xdr:row>
                <xdr:rowOff>10</xdr:rowOff>
              </xdr:from>
              <xdr:to>
                <xdr:col>8</xdr:col>
                <xdr:colOff>142</xdr:colOff>
                <xdr:row>28</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Probability
</t>
        </r>
        <r>
          <rPr>
            <sz val="8"/>
            <color rgb="FF000000"/>
            <rFont val="Tahoma"/>
            <family val="2"/>
          </rPr>
          <t xml:space="preserve">The probability of a fertile-mated female failing to produce a mature larva in a particular larval period is, in effect, the death rate of the egg/larva for that period.
The probability cannot be greater than one or less than 0. At most times it must be less than one since the larval development cycle will not be perfect, especially for older females. However, the probability should not be entered as greater than 0.95 at any time -- the reproduction in a stable population cannot be so terribly inefficient.
Be wary of entering high figures for the late larvae. High figures for those larvae might be indicated from laboratory data but these data could be misleading -- laboratory flies that are such poor shape that they cannot keep their larvae alive would probably have died already themselves under the rigors of field conditions. 
</t>
        </r>
        <r>
          <rPr>
            <sz val="8"/>
            <color rgb="FF0000FF"/>
            <rFont val="Tahoma"/>
            <family val="2"/>
          </rPr>
          <t xml:space="preserve">It is assumed that male and female larvae are produced with equal probability, that is, the probability of producing a larva of any particular sex is half the probabilty you input here.
</t>
        </r>
      </text>
      <mc:AlternateContent>
        <mc:Choice Requires="v2">
          <commentPr autoFill="true" autoScale="false" colHidden="false" locked="false" rowHidden="false" textHAlign="justify" textVAlign="top">
            <anchor moveWithCells="false" sizeWithCells="false">
              <xdr:from>
                <xdr:col>4</xdr:col>
                <xdr:colOff>7</xdr:colOff>
                <xdr:row>9</xdr:row>
                <xdr:rowOff>7</xdr:rowOff>
              </xdr:from>
              <xdr:to>
                <xdr:col>7</xdr:col>
                <xdr:colOff>275</xdr:colOff>
                <xdr:row>23</xdr:row>
                <xdr:rowOff>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First age of minimum rate
</t>
        </r>
        <r>
          <rPr>
            <sz val="8"/>
            <color rgb="FF000000"/>
            <rFont val="Tahoma"/>
            <family val="2"/>
          </rPr>
          <t xml:space="preserve">It is allowed that the adult death is high immediately after emergence and then declines linearly to a minimum at an age somewhere between  2 and 14 days.  
</t>
        </r>
      </text>
      <mc:AlternateContent>
        <mc:Choice Requires="v2">
          <commentPr autoFill="true" autoScale="false" colHidden="false" locked="false" rowHidden="false" textHAlign="justify" textVAlign="top">
            <anchor moveWithCells="false" sizeWithCells="false">
              <xdr:from>
                <xdr:col>3</xdr:col>
                <xdr:colOff>3</xdr:colOff>
                <xdr:row>7</xdr:row>
                <xdr:rowOff>13</xdr:rowOff>
              </xdr:from>
              <xdr:to>
                <xdr:col>4</xdr:col>
                <xdr:colOff>63</xdr:colOff>
                <xdr:row>12</xdr:row>
                <xdr:rowOff>12</xdr:rowOff>
              </xdr:to>
            </anchor>
          </commentPr>
        </mc:Choice>
        <mc:Fallback/>
      </mc:AlternateContent>
    </comment>
    <comment ref="B15" authorId="0">
      <text>
        <r>
          <rPr>
            <b val="true"/>
            <sz val="8"/>
            <color rgb="FF000000"/>
            <rFont val="Tahoma"/>
            <family val="0"/>
          </rPr>
          <t xml:space="preserve">Minimum death rate
</t>
        </r>
        <r>
          <rPr>
            <sz val="8"/>
            <color rgb="FF000000"/>
            <rFont val="Tahoma"/>
            <family val="2"/>
          </rPr>
          <t xml:space="preserve">You are required to specify what the death rate is at its minimum, ie, on the days specified in the inputs boxes above. Acceptable inputs are between 5 and 100.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0</xdr:colOff>
                <xdr:row>12</xdr:row>
                <xdr:rowOff>2</xdr:rowOff>
              </xdr:from>
              <xdr:to>
                <xdr:col>4</xdr:col>
                <xdr:colOff>42</xdr:colOff>
                <xdr:row>16</xdr:row>
                <xdr:rowOff>14</xdr:rowOff>
              </xdr:to>
            </anchor>
          </commentPr>
        </mc:Choice>
        <mc:Fallback/>
      </mc:AlternateContent>
    </comment>
    <comment ref="B19" authorId="0">
      <text>
        <r>
          <rPr>
            <b val="true"/>
            <sz val="8"/>
            <color rgb="FF000000"/>
            <rFont val="Tahoma"/>
            <family val="0"/>
          </rPr>
          <t xml:space="preserve">Last age of minimum rate
</t>
        </r>
        <r>
          <rPr>
            <sz val="8"/>
            <color rgb="FF000000"/>
            <rFont val="Tahoma"/>
            <family val="2"/>
          </rPr>
          <t xml:space="preserve">This is the age at which the dath rate starts to rise linearly from the minimum. It cannot exceed the maximym life span of the flies. it must be &gt;= the first day of the minimum rate, and &lt;= the maximum life span.
</t>
        </r>
      </text>
      <mc:AlternateContent>
        <mc:Choice Requires="v2">
          <commentPr autoFill="true" autoScale="false" colHidden="false" locked="false" rowHidden="false" textHAlign="justify" textVAlign="top">
            <anchor moveWithCells="false" sizeWithCells="false">
              <xdr:from>
                <xdr:col>3</xdr:col>
                <xdr:colOff>3</xdr:colOff>
                <xdr:row>22</xdr:row>
                <xdr:rowOff>2</xdr:rowOff>
              </xdr:from>
              <xdr:to>
                <xdr:col>4</xdr:col>
                <xdr:colOff>72</xdr:colOff>
                <xdr:row>28</xdr:row>
                <xdr:rowOff>5</xdr:rowOff>
              </xdr:to>
            </anchor>
          </commentPr>
        </mc:Choice>
        <mc:Fallback/>
      </mc:AlternateContent>
    </comment>
    <comment ref="B23" authorId="0">
      <text>
        <r>
          <rPr>
            <b val="true"/>
            <sz val="8"/>
            <color rgb="FF000000"/>
            <rFont val="Tahoma"/>
            <family val="0"/>
          </rPr>
          <t xml:space="preserve">Rate on last day
</t>
        </r>
        <r>
          <rPr>
            <sz val="8"/>
            <color rgb="FF000000"/>
            <rFont val="Tahoma"/>
            <family val="2"/>
          </rPr>
          <t xml:space="preserve">This is the death rate on the last day of the maximum lifespan. The rate is to be entered as a percent of the maximum rate on the first day of life.
An acceptable entry is between 10 and 200.
</t>
        </r>
        <r>
          <rPr>
            <sz val="8"/>
            <color rgb="FF0000FF"/>
            <rFont val="Tahoma"/>
            <family val="2"/>
          </rPr>
          <t xml:space="preserve">It will be taken that all the flies die as the first event on the day after that the maximum life span is exceeded.
</t>
        </r>
      </text>
      <mc:AlternateContent>
        <mc:Choice Requires="v2">
          <commentPr autoFill="true" autoScale="false" colHidden="false" locked="false" rowHidden="false" textHAlign="justify" textVAlign="top">
            <anchor moveWithCells="false" sizeWithCells="false">
              <xdr:from>
                <xdr:col>3</xdr:col>
                <xdr:colOff>3</xdr:colOff>
                <xdr:row>22</xdr:row>
                <xdr:rowOff>5</xdr:rowOff>
              </xdr:from>
              <xdr:to>
                <xdr:col>4</xdr:col>
                <xdr:colOff>51</xdr:colOff>
                <xdr:row>30</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2"/>
          </rPr>
          <t xml:space="preserve">Daily probability of mating, %
</t>
        </r>
        <r>
          <rPr>
            <sz val="8"/>
            <color rgb="FF000000"/>
            <rFont val="Tahoma"/>
            <family val="2"/>
          </rPr>
          <t xml:space="preserve">This figure refers to a situation in which there is only one mature male per square kilometre. An acceptable input is a number in the range of 0.50-50.00
</t>
        </r>
        <r>
          <rPr>
            <sz val="8"/>
            <color rgb="FF0000FF"/>
            <rFont val="Tahoma"/>
            <family val="2"/>
          </rPr>
          <t xml:space="preserve">It is assumed that the probability applies to mature virgin females of any age.
</t>
        </r>
      </text>
      <mc:AlternateContent>
        <mc:Choice Requires="v2">
          <commentPr autoFill="true" autoScale="false" colHidden="false" locked="false" rowHidden="false" textHAlign="justify" textVAlign="top">
            <anchor moveWithCells="false" sizeWithCells="false">
              <xdr:from>
                <xdr:col>2</xdr:col>
                <xdr:colOff>11</xdr:colOff>
                <xdr:row>9</xdr:row>
                <xdr:rowOff>6</xdr:rowOff>
              </xdr:from>
              <xdr:to>
                <xdr:col>7</xdr:col>
                <xdr:colOff>4</xdr:colOff>
                <xdr:row>17</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rPr>
          <t xml:space="preserve">Metres/day on Day 1
</t>
        </r>
        <r>
          <rPr>
            <sz val="8"/>
            <color rgb="FF000000"/>
            <rFont val="Tahoma"/>
            <family val="2"/>
          </rPr>
          <t xml:space="preserve">This is the first day of adult life. And acceptable entry is between 50 and 250.
</t>
        </r>
      </text>
      <mc:AlternateContent>
        <mc:Choice Requires="v2">
          <commentPr autoFill="true" autoScale="false" colHidden="false" locked="false" rowHidden="false" textHAlign="justify" textVAlign="top">
            <anchor moveWithCells="false" sizeWithCells="false">
              <xdr:from>
                <xdr:col>3</xdr:col>
                <xdr:colOff>3</xdr:colOff>
                <xdr:row>3</xdr:row>
                <xdr:rowOff>1</xdr:rowOff>
              </xdr:from>
              <xdr:to>
                <xdr:col>4</xdr:col>
                <xdr:colOff>42</xdr:colOff>
                <xdr:row>6</xdr:row>
                <xdr:rowOff>12</xdr:rowOff>
              </xdr:to>
            </anchor>
          </commentPr>
        </mc:Choice>
        <mc:Fallback/>
      </mc:AlternateContent>
    </comment>
    <comment ref="B13" authorId="0">
      <text>
        <r>
          <rPr>
            <b val="true"/>
            <sz val="8"/>
            <color rgb="FF000000"/>
            <rFont val="Tahoma"/>
            <family val="2"/>
          </rPr>
          <t xml:space="preserve">First age (days) of maximum m/day
</t>
        </r>
        <r>
          <rPr>
            <sz val="8"/>
            <color rgb="FF000000"/>
            <rFont val="Tahoma"/>
            <family val="0"/>
          </rPr>
          <t xml:space="preserve">It is taken that the daily displacement increases as the flies develop their flight muscles after emergence. An acceptable input is  between 5 and 25.
</t>
        </r>
      </text>
      <mc:AlternateContent>
        <mc:Choice Requires="v2">
          <commentPr autoFill="true" autoScale="false" colHidden="false" locked="false" rowHidden="false" textHAlign="justify" textVAlign="top">
            <anchor moveWithCells="false" sizeWithCells="false">
              <xdr:from>
                <xdr:col>3</xdr:col>
                <xdr:colOff>3</xdr:colOff>
                <xdr:row>7</xdr:row>
                <xdr:rowOff>3</xdr:rowOff>
              </xdr:from>
              <xdr:to>
                <xdr:col>4</xdr:col>
                <xdr:colOff>43</xdr:colOff>
                <xdr:row>12</xdr:row>
                <xdr:rowOff>9</xdr:rowOff>
              </xdr:to>
            </anchor>
          </commentPr>
        </mc:Choice>
        <mc:Fallback/>
      </mc:AlternateContent>
    </comment>
    <comment ref="B17" authorId="0">
      <text>
        <r>
          <rPr>
            <b val="true"/>
            <sz val="8"/>
            <color rgb="FF000000"/>
            <rFont val="Tahoma"/>
            <family val="0"/>
          </rPr>
          <t xml:space="preserve">Maximum metres/day
</t>
        </r>
        <r>
          <rPr>
            <sz val="8"/>
            <color rgb="FF000000"/>
            <rFont val="Tahoma"/>
            <family val="2"/>
          </rPr>
          <t xml:space="preserve">This is the rate when the flight muscles have developed, and before old age might limit mobility. An acceptable input is between 100 and 1000.</t>
        </r>
      </text>
      <mc:AlternateContent>
        <mc:Choice Requires="v2">
          <commentPr autoFill="true" autoScale="false" colHidden="false" locked="false" rowHidden="false" textHAlign="justify" textVAlign="top">
            <anchor moveWithCells="false" sizeWithCells="false">
              <xdr:from>
                <xdr:col>3</xdr:col>
                <xdr:colOff>3</xdr:colOff>
                <xdr:row>13</xdr:row>
                <xdr:rowOff>3</xdr:rowOff>
              </xdr:from>
              <xdr:to>
                <xdr:col>4</xdr:col>
                <xdr:colOff>47</xdr:colOff>
                <xdr:row>18</xdr:row>
                <xdr:rowOff>5</xdr:rowOff>
              </xdr:to>
            </anchor>
          </commentPr>
        </mc:Choice>
        <mc:Fallback/>
      </mc:AlternateContent>
    </comment>
    <comment ref="B21" authorId="0">
      <text>
        <r>
          <rPr>
            <b val="true"/>
            <sz val="8"/>
            <color rgb="FF000000"/>
            <rFont val="Tahoma"/>
            <family val="0"/>
          </rPr>
          <t xml:space="preserve">Last age (days) of maximum m/day
</t>
        </r>
        <r>
          <rPr>
            <sz val="8"/>
            <color rgb="FF000000"/>
            <rFont val="Tahoma"/>
            <family val="2"/>
          </rPr>
          <t xml:space="preserve">This is the age beyond which mobility declines. The entry must be &gt; = the first day of the maximum rate, and &lt; = the maximum life span. If the entry = the maximum life span, then the rate never declines after reaching its maximum.   </t>
        </r>
      </text>
      <mc:AlternateContent>
        <mc:Choice Requires="v2">
          <commentPr autoFill="true" autoScale="false" colHidden="false" locked="false" rowHidden="false" textHAlign="justify" textVAlign="top">
            <anchor moveWithCells="false" sizeWithCells="false">
              <xdr:from>
                <xdr:col>3</xdr:col>
                <xdr:colOff>3</xdr:colOff>
                <xdr:row>22</xdr:row>
                <xdr:rowOff>0</xdr:rowOff>
              </xdr:from>
              <xdr:to>
                <xdr:col>4</xdr:col>
                <xdr:colOff>60</xdr:colOff>
                <xdr:row>28</xdr:row>
                <xdr:rowOff>6</xdr:rowOff>
              </xdr:to>
            </anchor>
          </commentPr>
        </mc:Choice>
        <mc:Fallback/>
      </mc:AlternateContent>
    </comment>
    <comment ref="B25" authorId="0">
      <text>
        <r>
          <rPr>
            <b val="true"/>
            <sz val="8"/>
            <color rgb="FF000000"/>
            <rFont val="Tahoma"/>
            <family val="2"/>
          </rPr>
          <t xml:space="preserve">Metres/day on last day of life
</t>
        </r>
        <r>
          <rPr>
            <sz val="8"/>
            <color rgb="FF000000"/>
            <rFont val="Tahoma"/>
            <family val="0"/>
          </rPr>
          <t xml:space="preserve">If you have indicated that the last day of maximum rate of displacement is the last day of the life span, your entries must be the same as the entries you have made for the maximum metres/day. Otherwise acceptable entries are between 100 and 1000.  
</t>
        </r>
      </text>
      <mc:AlternateContent>
        <mc:Choice Requires="v2">
          <commentPr autoFill="true" autoScale="false" colHidden="false" locked="false" rowHidden="false" textHAlign="justify" textVAlign="top">
            <anchor moveWithCells="false" sizeWithCells="false">
              <xdr:from>
                <xdr:col>3</xdr:col>
                <xdr:colOff>3</xdr:colOff>
                <xdr:row>26</xdr:row>
                <xdr:rowOff>13</xdr:rowOff>
              </xdr:from>
              <xdr:to>
                <xdr:col>5</xdr:col>
                <xdr:colOff>16</xdr:colOff>
                <xdr:row>34</xdr:row>
                <xdr:rowOff>4</xdr:rowOff>
              </xdr:to>
            </anchor>
          </commentPr>
        </mc:Choice>
        <mc:Fallback/>
      </mc:AlternateContent>
    </comment>
  </commentList>
</comments>
</file>

<file path=xl/sharedStrings.xml><?xml version="1.0" encoding="utf-8"?>
<sst xmlns="http://schemas.openxmlformats.org/spreadsheetml/2006/main" count="3189" uniqueCount="392">
  <si>
    <t xml:space="preserve">StableUser.xls</t>
  </si>
  <si>
    <t xml:space="preserve">INITIAL LEVEL. -- Task 1</t>
  </si>
  <si>
    <t xml:space="preserve">Out of bounds to regular users</t>
  </si>
  <si>
    <t xml:space="preserve">Define the stable population</t>
  </si>
  <si>
    <t xml:space="preserve">Stable Menu</t>
  </si>
  <si>
    <t xml:space="preserve">Help</t>
  </si>
  <si>
    <t xml:space="preserve">?</t>
  </si>
  <si>
    <t xml:space="preserve">  Information and instructions</t>
  </si>
  <si>
    <t xml:space="preserve">  Inputs:</t>
  </si>
  <si>
    <t xml:space="preserve">Make new trial inputs</t>
  </si>
  <si>
    <t xml:space="preserve">Examine last trial inputs</t>
  </si>
  <si>
    <t xml:space="preserve">Examine last adopted inputs</t>
  </si>
  <si>
    <t xml:space="preserve">  Outputs:</t>
  </si>
  <si>
    <t xml:space="preserve">Examine last trial outputs</t>
  </si>
  <si>
    <t xml:space="preserve">Examine last adopted outputs</t>
  </si>
  <si>
    <t xml:space="preserve">  Back to the Initial Menu</t>
  </si>
  <si>
    <t xml:space="preserve">Inputs</t>
  </si>
  <si>
    <t xml:space="preserve">Adult population, stable at carrying capacity</t>
  </si>
  <si>
    <t xml:space="preserve">Comments</t>
  </si>
  <si>
    <r>
      <rPr>
        <b val="true"/>
        <sz val="10"/>
        <rFont val="Arial"/>
        <family val="2"/>
      </rPr>
      <t xml:space="preserve">BooBoo check</t>
    </r>
    <r>
      <rPr>
        <sz val="10"/>
        <rFont val="Arial"/>
        <family val="2"/>
      </rPr>
      <t xml:space="preserve"> (1 in table if BooBoo occurs) </t>
    </r>
  </si>
  <si>
    <t xml:space="preserve">Suggested inputs</t>
  </si>
  <si>
    <r>
      <rPr>
        <sz val="10"/>
        <rFont val="Arial"/>
        <family val="2"/>
      </rPr>
      <t xml:space="preserve">Females per km</t>
    </r>
    <r>
      <rPr>
        <vertAlign val="superscript"/>
        <sz val="10"/>
        <rFont val="Arial"/>
        <family val="2"/>
      </rPr>
      <t xml:space="preserve">2</t>
    </r>
  </si>
  <si>
    <t xml:space="preserve">Is there a BooBoo?</t>
  </si>
  <si>
    <t xml:space="preserve">Range to copy from =</t>
  </si>
  <si>
    <t xml:space="preserve">Males per 100 females</t>
  </si>
  <si>
    <t xml:space="preserve">Answer =</t>
  </si>
  <si>
    <t xml:space="preserve">BooBoo</t>
  </si>
  <si>
    <t xml:space="preserve">SugInp1Copy</t>
  </si>
  <si>
    <t xml:space="preserve">Range to paste to =</t>
  </si>
  <si>
    <t xml:space="preserve">Death rate of pupae in whole pupal period, at carrying capacity</t>
  </si>
  <si>
    <t xml:space="preserve">SugInp1Paste</t>
  </si>
  <si>
    <t xml:space="preserve">Pupae, of either sex</t>
  </si>
  <si>
    <t xml:space="preserve">From Hargrove ex Rogers</t>
  </si>
  <si>
    <t xml:space="preserve">When finished</t>
  </si>
  <si>
    <t xml:space="preserve">Press the Next button to continue with inputs.</t>
  </si>
  <si>
    <t xml:space="preserve">BooBoo check</t>
  </si>
  <si>
    <t xml:space="preserve">Suggestions</t>
  </si>
  <si>
    <t xml:space="preserve">All entries are to be in a whole number of days</t>
  </si>
  <si>
    <t xml:space="preserve"> (1 in table if BooBoo occurs) </t>
  </si>
  <si>
    <t xml:space="preserve">Values in white cells set by User's choice</t>
  </si>
  <si>
    <t xml:space="preserve">Pupal duration</t>
  </si>
  <si>
    <t xml:space="preserve">Males</t>
  </si>
  <si>
    <t xml:space="preserve">of temp. on UserForm.</t>
  </si>
  <si>
    <t xml:space="preserve">Females</t>
  </si>
  <si>
    <t xml:space="preserve">Timing of larval production</t>
  </si>
  <si>
    <t xml:space="preserve">First larva</t>
  </si>
  <si>
    <t xml:space="preserve">Interlarval period</t>
  </si>
  <si>
    <t xml:space="preserve">Maximum lifespan of adults</t>
  </si>
  <si>
    <t xml:space="preserve">SugInp2Copy</t>
  </si>
  <si>
    <t xml:space="preserve">Calculations for suggested life span</t>
  </si>
  <si>
    <t xml:space="preserve">Time for 19 larvae</t>
  </si>
  <si>
    <t xml:space="preserve">Adult age at maturity</t>
  </si>
  <si>
    <t xml:space="preserve">SugInp2Paste</t>
  </si>
  <si>
    <t xml:space="preserve">Male life (rounded)</t>
  </si>
  <si>
    <t xml:space="preserve">Advice on entries</t>
  </si>
  <si>
    <t xml:space="preserve">Suggested rates, agreed with Hargrove</t>
  </si>
  <si>
    <t xml:space="preserve">Larva </t>
  </si>
  <si>
    <t xml:space="preserve">Probability</t>
  </si>
  <si>
    <t xml:space="preserve">Blank (1)</t>
  </si>
  <si>
    <t xml:space="preserve">Text (1)</t>
  </si>
  <si>
    <t xml:space="preserve">Assessment</t>
  </si>
  <si>
    <t xml:space="preserve">As suggested (0)</t>
  </si>
  <si>
    <t xml:space="preserve">Suggestion</t>
  </si>
  <si>
    <t xml:space="preserve">Note</t>
  </si>
  <si>
    <t xml:space="preserve">Any blanks? </t>
  </si>
  <si>
    <t xml:space="preserve">It is assumed that</t>
  </si>
  <si>
    <t xml:space="preserve">Any text?</t>
  </si>
  <si>
    <t xml:space="preserve">male and female </t>
  </si>
  <si>
    <t xml:space="preserve">Any &gt; 1?</t>
  </si>
  <si>
    <t xml:space="preserve">As suggested?</t>
  </si>
  <si>
    <t xml:space="preserve">larvae are produced</t>
  </si>
  <si>
    <t xml:space="preserve">Comment</t>
  </si>
  <si>
    <t xml:space="preserve">Any &lt;  0?</t>
  </si>
  <si>
    <t xml:space="preserve">in a 50:50 ratio.</t>
  </si>
  <si>
    <t xml:space="preserve">Avg &gt; 05?</t>
  </si>
  <si>
    <t xml:space="preserve">Messages</t>
  </si>
  <si>
    <t xml:space="preserve">Avg &lt; 0.01?</t>
  </si>
  <si>
    <t xml:space="preserve">(To show if no BooBoo)</t>
  </si>
  <si>
    <t xml:space="preserve">Hargrove suggests</t>
  </si>
  <si>
    <t xml:space="preserve">Any BooBoo?</t>
  </si>
  <si>
    <t xml:space="preserve">Advice. -- The inputs are as suggested by Tsetse Muse, that is they are low and constant for all larval periods. See Hargrove (2004)</t>
  </si>
  <si>
    <t xml:space="preserve">that 0.02 would be </t>
  </si>
  <si>
    <t xml:space="preserve">about right for all but</t>
  </si>
  <si>
    <t xml:space="preserve">notes that Madubunyi </t>
  </si>
  <si>
    <t xml:space="preserve">BooBoo! Blanks are illegal</t>
  </si>
  <si>
    <t xml:space="preserve">suggests 0.10</t>
  </si>
  <si>
    <t xml:space="preserve">BooBoo! Text is illegal</t>
  </si>
  <si>
    <t xml:space="preserve">BooBoo! Max entry = 1</t>
  </si>
  <si>
    <t xml:space="preserve">BooBoo! Min entry = 0</t>
  </si>
  <si>
    <t xml:space="preserve">Advice. -- The inputs are NOT as suggested by Tsetse Muse, but this is alright if you are sure they are realistic </t>
  </si>
  <si>
    <t xml:space="preserve">SugInp3Copy</t>
  </si>
  <si>
    <t xml:space="preserve">BooBoo! Average of all entries must be &lt; 0.5</t>
  </si>
  <si>
    <t xml:space="preserve">Press the Next button to continue with inputs</t>
  </si>
  <si>
    <t xml:space="preserve">BooBoo! Average of all entries must be &gt;0.01</t>
  </si>
  <si>
    <t xml:space="preserve">SugInp3Paste</t>
  </si>
  <si>
    <t xml:space="preserve">18 +</t>
  </si>
  <si>
    <t xml:space="preserve">The actual daily death rates of adults will be calculated as a result of inputs for pupal and larval deaths.</t>
  </si>
  <si>
    <t xml:space="preserve">Limits to inputs</t>
  </si>
  <si>
    <t xml:space="preserve">For now you need to define only the pattern in which the adult rates change with age. </t>
  </si>
  <si>
    <t xml:space="preserve">Press the Suggest button to enter Tsetse Plan's suggestions for inputs.</t>
  </si>
  <si>
    <t xml:space="preserve">All entries are to be in a whole numbers.</t>
  </si>
  <si>
    <r>
      <rPr>
        <i val="true"/>
        <sz val="10"/>
        <rFont val="Arial"/>
        <family val="2"/>
      </rPr>
      <t xml:space="preserve">G. pallidipes</t>
    </r>
    <r>
      <rPr>
        <sz val="10"/>
        <rFont val="Arial"/>
        <family val="0"/>
      </rPr>
      <t xml:space="preserve"> at moderate temperature?</t>
    </r>
  </si>
  <si>
    <t xml:space="preserve">Values</t>
  </si>
  <si>
    <t xml:space="preserve">Min</t>
  </si>
  <si>
    <t xml:space="preserve">Max</t>
  </si>
  <si>
    <t xml:space="preserve">First age (days) of minimum rate</t>
  </si>
  <si>
    <t xml:space="preserve">First age of minimum</t>
  </si>
  <si>
    <t xml:space="preserve">M</t>
  </si>
  <si>
    <t xml:space="preserve">For last age of minimum</t>
  </si>
  <si>
    <t xml:space="preserve">SugInp4Copy</t>
  </si>
  <si>
    <t xml:space="preserve">F</t>
  </si>
  <si>
    <t xml:space="preserve">Lifespan</t>
  </si>
  <si>
    <t xml:space="preserve">Minimum, as % of rate on day 1</t>
  </si>
  <si>
    <t xml:space="preserve">Min as % of  day 1 rate</t>
  </si>
  <si>
    <t xml:space="preserve">SugInp4Paste</t>
  </si>
  <si>
    <t xml:space="preserve">Last age (days) of minimum rate</t>
  </si>
  <si>
    <t xml:space="preserve">Last age of Min</t>
  </si>
  <si>
    <t xml:space="preserve">Rate on last day, as % of rate on day 1</t>
  </si>
  <si>
    <t xml:space="preserve">Rate on last day</t>
  </si>
  <si>
    <r>
      <rPr>
        <sz val="7"/>
        <color rgb="FFFF0000"/>
        <rFont val="Arial"/>
        <family val="2"/>
      </rPr>
      <t xml:space="preserve">NB.</t>
    </r>
    <r>
      <rPr>
        <sz val="7"/>
        <rFont val="Arial"/>
        <family val="2"/>
      </rPr>
      <t xml:space="preserve"> Allow for max first</t>
    </r>
  </si>
  <si>
    <t xml:space="preserve">Implications</t>
  </si>
  <si>
    <t xml:space="preserve">Press the Graph button to view the implications of your inputs.</t>
  </si>
  <si>
    <t xml:space="preserve">Implications of inputs for pattern of death rates of adults</t>
  </si>
  <si>
    <t xml:space="preserve">Data for graph</t>
  </si>
  <si>
    <t xml:space="preserve">Decrease per day to minimum rate</t>
  </si>
  <si>
    <t xml:space="preserve">Maximum lifespan</t>
  </si>
  <si>
    <t xml:space="preserve">Increase per day to maximum lifespan</t>
  </si>
  <si>
    <t xml:space="preserve">Day</t>
  </si>
  <si>
    <t xml:space="preserve">females</t>
  </si>
  <si>
    <t xml:space="preserve">Summary of inputs</t>
  </si>
  <si>
    <t xml:space="preserve">Item</t>
  </si>
  <si>
    <t xml:space="preserve">Percent on Day 1 (set at max = 100 %)</t>
  </si>
  <si>
    <t xml:space="preserve">Minimum rate, as % of rate on Day 1</t>
  </si>
  <si>
    <t xml:space="preserve">Rate on last day, as % of rate on Day 1</t>
  </si>
  <si>
    <t xml:space="preserve">BooBoo Check</t>
  </si>
  <si>
    <t xml:space="preserve">Daily probability, %</t>
  </si>
  <si>
    <t xml:space="preserve">BooBoo?</t>
  </si>
  <si>
    <r>
      <rPr>
        <sz val="10"/>
        <color rgb="FFFF0000"/>
        <rFont val="Arial"/>
        <family val="2"/>
      </rPr>
      <t xml:space="preserve">SugInp5Copy</t>
    </r>
    <r>
      <rPr>
        <sz val="10"/>
        <rFont val="Arial"/>
        <family val="2"/>
      </rPr>
      <t xml:space="preserve">, goes to </t>
    </r>
    <r>
      <rPr>
        <sz val="10"/>
        <color rgb="FFFF0000"/>
        <rFont val="Arial"/>
        <family val="2"/>
      </rPr>
      <t xml:space="preserve">SugInp5Paste</t>
    </r>
  </si>
  <si>
    <t xml:space="preserve">Quick guess at viability of population, for possible warning</t>
  </si>
  <si>
    <t xml:space="preserve"> Rough estimate of probability of a mature virgin female mating</t>
  </si>
  <si>
    <t xml:space="preserve">Max life span of males</t>
  </si>
  <si>
    <t xml:space="preserve">Guess of mean age (1/4 of above,rounded)</t>
  </si>
  <si>
    <t xml:space="preserve">Male age at maturity</t>
  </si>
  <si>
    <t xml:space="preserve">Hence, mature life</t>
  </si>
  <si>
    <t xml:space="preserve">Hence, proportion of males that are mature</t>
  </si>
  <si>
    <r>
      <rPr>
        <sz val="10"/>
        <rFont val="Arial"/>
        <family val="0"/>
      </rPr>
      <t xml:space="preserve">Density of females per km</t>
    </r>
    <r>
      <rPr>
        <vertAlign val="superscript"/>
        <sz val="10"/>
        <rFont val="Arial"/>
        <family val="2"/>
      </rPr>
      <t xml:space="preserve">2</t>
    </r>
  </si>
  <si>
    <r>
      <rPr>
        <sz val="10"/>
        <rFont val="Arial"/>
        <family val="0"/>
      </rPr>
      <t xml:space="preserve">Density of males per km</t>
    </r>
    <r>
      <rPr>
        <vertAlign val="superscript"/>
        <sz val="10"/>
        <rFont val="Arial"/>
        <family val="2"/>
      </rPr>
      <t xml:space="preserve">2 </t>
    </r>
  </si>
  <si>
    <r>
      <rPr>
        <sz val="10"/>
        <rFont val="Arial"/>
        <family val="0"/>
      </rPr>
      <t xml:space="preserve">Hence, density of mature males per km</t>
    </r>
    <r>
      <rPr>
        <vertAlign val="superscript"/>
        <sz val="10"/>
        <rFont val="Arial"/>
        <family val="2"/>
      </rPr>
      <t xml:space="preserve">3</t>
    </r>
  </si>
  <si>
    <r>
      <rPr>
        <sz val="10"/>
        <rFont val="Arial"/>
        <family val="0"/>
      </rPr>
      <t xml:space="preserve">Percent mating per day if 1 mature male per km</t>
    </r>
    <r>
      <rPr>
        <vertAlign val="superscript"/>
        <sz val="10"/>
        <rFont val="Arial"/>
        <family val="2"/>
      </rPr>
      <t xml:space="preserve">2</t>
    </r>
  </si>
  <si>
    <t xml:space="preserve">Convert percent to proportion</t>
  </si>
  <si>
    <t xml:space="preserve">Daily probability of mature virgin female not mating</t>
  </si>
  <si>
    <t xml:space="preserve">Hence, daily probability that she will mate</t>
  </si>
  <si>
    <t xml:space="preserve"> Course of action for macro</t>
  </si>
  <si>
    <t xml:space="preserve">Show warning if daily probability is less than</t>
  </si>
  <si>
    <t xml:space="preserve">Should warning be shown?</t>
  </si>
  <si>
    <t xml:space="preserve">WarnAboutMating</t>
  </si>
  <si>
    <t xml:space="preserve">Implications of input for daily probability of mating</t>
  </si>
  <si>
    <t xml:space="preserve">Input for daily probability of mating with 1 male/sqkm (%)</t>
  </si>
  <si>
    <t xml:space="preserve">Convert to proportion</t>
  </si>
  <si>
    <t xml:space="preserve">Density of mature males</t>
  </si>
  <si>
    <t xml:space="preserve">1/sqkm</t>
  </si>
  <si>
    <t xml:space="preserve">2/sqkm</t>
  </si>
  <si>
    <t xml:space="preserve">4/sqkm</t>
  </si>
  <si>
    <t xml:space="preserve">8/sqkm</t>
  </si>
  <si>
    <t xml:space="preserve">16/sqkm</t>
  </si>
  <si>
    <t xml:space="preserve">32/sqkm</t>
  </si>
  <si>
    <t xml:space="preserve">Press the Suggest button to enter Tsetse Muse's suggestions for inputs.</t>
  </si>
  <si>
    <t xml:space="preserve">Metres/day on Day 1</t>
  </si>
  <si>
    <t xml:space="preserve">Metres/day on day 1</t>
  </si>
  <si>
    <t xml:space="preserve">First age (days) of maximum m/day</t>
  </si>
  <si>
    <t xml:space="preserve">First age of max m/day</t>
  </si>
  <si>
    <t xml:space="preserve">SugInp6Copy</t>
  </si>
  <si>
    <t xml:space="preserve">Maximum metres/day</t>
  </si>
  <si>
    <t xml:space="preserve">Max metres/day</t>
  </si>
  <si>
    <t xml:space="preserve">SugInp6Paste</t>
  </si>
  <si>
    <t xml:space="preserve">Last age (days) of maximum m/day</t>
  </si>
  <si>
    <t xml:space="preserve">Last age of max</t>
  </si>
  <si>
    <t xml:space="preserve">Metres/day on last day of life  </t>
  </si>
  <si>
    <t xml:space="preserve">Metres/day on last day </t>
  </si>
  <si>
    <t xml:space="preserve">Implications of inputs for daily displacement</t>
  </si>
  <si>
    <t xml:space="preserve">Increase per day to maximum</t>
  </si>
  <si>
    <t xml:space="preserve">Decline per day to maximum lifespan</t>
  </si>
  <si>
    <t xml:space="preserve">Instructions</t>
  </si>
  <si>
    <t xml:space="preserve">Sheet of origin</t>
  </si>
  <si>
    <t xml:space="preserve">1. -- Scroll down through the table of inputs, to see that all are as required.</t>
  </si>
  <si>
    <t xml:space="preserve">2. -- If they are as required, press the Next button, below the table, to run the simulation. </t>
  </si>
  <si>
    <t xml:space="preserve">Sheet from which the present sheet was accessed, and to which the Back button must return the User</t>
  </si>
  <si>
    <t xml:space="preserve">3. -- If they are not as required, go back to the appropriate input stage and amend them.</t>
  </si>
  <si>
    <t xml:space="preserve">Entry by accessing macros</t>
  </si>
  <si>
    <t xml:space="preserve">StableMenu</t>
  </si>
  <si>
    <t xml:space="preserve">CallerSheet</t>
  </si>
  <si>
    <t xml:space="preserve">Table of inputs</t>
  </si>
  <si>
    <t xml:space="preserve">Inputs stage</t>
  </si>
  <si>
    <t xml:space="preserve">Value</t>
  </si>
  <si>
    <t xml:space="preserve">Stage 1</t>
  </si>
  <si>
    <t xml:space="preserve">Pupal death rate for both sexes, in whole pupal period</t>
  </si>
  <si>
    <t xml:space="preserve">Stage 2</t>
  </si>
  <si>
    <t xml:space="preserve">Pupal duration, in days</t>
  </si>
  <si>
    <t xml:space="preserve">Time from emergence to production of first larva, in days</t>
  </si>
  <si>
    <t xml:space="preserve">Inter-larval period, in days</t>
  </si>
  <si>
    <t xml:space="preserve">Maximum lifespan, in days</t>
  </si>
  <si>
    <t xml:space="preserve">Age at maturity, in days</t>
  </si>
  <si>
    <t xml:space="preserve">Stage 3</t>
  </si>
  <si>
    <t xml:space="preserve">Death rate of larvae, for larva No.:</t>
  </si>
  <si>
    <t xml:space="preserve">18+</t>
  </si>
  <si>
    <t xml:space="preserve">Stage 4</t>
  </si>
  <si>
    <t xml:space="preserve">First age (days) of minimum adult death rate</t>
  </si>
  <si>
    <t xml:space="preserve">Minimum, as % of rate on Day 1</t>
  </si>
  <si>
    <t xml:space="preserve">Last age (days) of minimum death rate</t>
  </si>
  <si>
    <t xml:space="preserve">Death rate on last day, as % of rate on Day 1</t>
  </si>
  <si>
    <t xml:space="preserve">Stage 5</t>
  </si>
  <si>
    <r>
      <rPr>
        <sz val="10"/>
        <rFont val="Arial"/>
        <family val="0"/>
      </rPr>
      <t xml:space="preserve">Daily probability of mating if there is only one mature male/km</t>
    </r>
    <r>
      <rPr>
        <vertAlign val="superscript"/>
        <sz val="10"/>
        <rFont val="Arial"/>
        <family val="2"/>
      </rPr>
      <t xml:space="preserve">2</t>
    </r>
    <r>
      <rPr>
        <sz val="10"/>
        <rFont val="Arial"/>
        <family val="0"/>
      </rPr>
      <t xml:space="preserve">, as%</t>
    </r>
  </si>
  <si>
    <t xml:space="preserve">Stage 6</t>
  </si>
  <si>
    <t xml:space="preserve">Displacement on Day 1, in m/day</t>
  </si>
  <si>
    <t xml:space="preserve">First age of maximum daily displacement, in days</t>
  </si>
  <si>
    <t xml:space="preserve">Maximum daily displacement, in m/day</t>
  </si>
  <si>
    <t xml:space="preserve">Last age of maximum daily displacement, in days</t>
  </si>
  <si>
    <t xml:space="preserve">Displacement on last day of life, in m/day  </t>
  </si>
  <si>
    <t xml:space="preserve">When checks and any amendments are finished</t>
  </si>
  <si>
    <t xml:space="preserve">Press the Next button, and then wait a little for the simulation to run.</t>
  </si>
  <si>
    <t xml:space="preserve">Trial outputs imported from StableCalc book</t>
  </si>
  <si>
    <t xml:space="preserve">Option to warn about suspect inputs</t>
  </si>
  <si>
    <t xml:space="preserve">1. -- Scroll down through the output table and graphs to inspect the outputs.</t>
  </si>
  <si>
    <t xml:space="preserve">Issue suspect warning when adult female death rate is less than 0.015</t>
  </si>
  <si>
    <t xml:space="preserve">2. -- Then take one of the options offered at the bottom of the sheet.</t>
  </si>
  <si>
    <r>
      <rPr>
        <sz val="10"/>
        <color rgb="FFFF0000"/>
        <rFont val="Arial"/>
        <family val="2"/>
      </rPr>
      <t xml:space="preserve">TrialOutputs</t>
    </r>
    <r>
      <rPr>
        <sz val="10"/>
        <rFont val="Arial"/>
        <family val="0"/>
      </rPr>
      <t xml:space="preserve">, to be copied on adoption and saving to </t>
    </r>
    <r>
      <rPr>
        <sz val="10"/>
        <color rgb="FFFF0000"/>
        <rFont val="Arial"/>
        <family val="2"/>
      </rPr>
      <t xml:space="preserve">AdoptedOutputs </t>
    </r>
    <r>
      <rPr>
        <sz val="10"/>
        <rFont val="Arial"/>
        <family val="0"/>
      </rPr>
      <t xml:space="preserve">of AdoptedOuputs sheet</t>
    </r>
  </si>
  <si>
    <t xml:space="preserve">Are the inputs suspect?</t>
  </si>
  <si>
    <t xml:space="preserve">AreInputsSuspect</t>
  </si>
  <si>
    <t xml:space="preserve">of StableUser book and Stable sheet StableBlank scenario book</t>
  </si>
  <si>
    <t xml:space="preserve">Outputs</t>
  </si>
  <si>
    <t xml:space="preserve">Evaluated items</t>
  </si>
  <si>
    <t xml:space="preserve">Extracted data</t>
  </si>
  <si>
    <r>
      <rPr>
        <sz val="10"/>
        <color rgb="FFFF0000"/>
        <rFont val="Arial"/>
        <family val="2"/>
      </rPr>
      <t xml:space="preserve">DataRange </t>
    </r>
    <r>
      <rPr>
        <sz val="10"/>
        <rFont val="Arial"/>
        <family val="2"/>
      </rPr>
      <t xml:space="preserve">copyied from</t>
    </r>
    <r>
      <rPr>
        <sz val="10"/>
        <color rgb="FFFF0000"/>
        <rFont val="Arial"/>
        <family val="2"/>
      </rPr>
      <t xml:space="preserve"> DataRange </t>
    </r>
    <r>
      <rPr>
        <sz val="10"/>
        <rFont val="Arial"/>
        <family val="2"/>
      </rPr>
      <t xml:space="preserve">of StableCalc</t>
    </r>
  </si>
  <si>
    <t xml:space="preserve">Both</t>
  </si>
  <si>
    <r>
      <rPr>
        <sz val="10"/>
        <rFont val="Arial"/>
        <family val="2"/>
      </rPr>
      <t xml:space="preserve">Adults per km</t>
    </r>
    <r>
      <rPr>
        <vertAlign val="superscript"/>
        <sz val="10"/>
        <rFont val="Arial"/>
        <family val="2"/>
      </rPr>
      <t xml:space="preserve">2</t>
    </r>
    <r>
      <rPr>
        <sz val="10"/>
        <rFont val="Arial"/>
        <family val="2"/>
      </rPr>
      <t xml:space="preserve"> </t>
    </r>
  </si>
  <si>
    <t xml:space="preserve">Mature</t>
  </si>
  <si>
    <t xml:space="preserve">Immature</t>
  </si>
  <si>
    <t xml:space="preserve">Total of above</t>
  </si>
  <si>
    <t xml:space="preserve">Mating success</t>
  </si>
  <si>
    <t xml:space="preserve">Daily mating probability</t>
  </si>
  <si>
    <t xml:space="preserve">NA</t>
  </si>
  <si>
    <r>
      <rPr>
        <sz val="10"/>
        <rFont val="Arial"/>
        <family val="0"/>
      </rPr>
      <t xml:space="preserve">Mature virgin females per km</t>
    </r>
    <r>
      <rPr>
        <vertAlign val="superscript"/>
        <sz val="10"/>
        <rFont val="Arial"/>
        <family val="2"/>
      </rPr>
      <t xml:space="preserve">2</t>
    </r>
  </si>
  <si>
    <t xml:space="preserve">Mature vigin females</t>
  </si>
  <si>
    <t xml:space="preserve">% of mature females still virgin</t>
  </si>
  <si>
    <t xml:space="preserve">Daily adult death rate </t>
  </si>
  <si>
    <t xml:space="preserve">Maximum (day following emergence)</t>
  </si>
  <si>
    <t xml:space="preserve">Minimum (young mature adults) </t>
  </si>
  <si>
    <r>
      <rPr>
        <sz val="10"/>
        <rFont val="Arial"/>
        <family val="0"/>
      </rPr>
      <t xml:space="preserve">Pen-ultimate day of life </t>
    </r>
    <r>
      <rPr>
        <b val="true"/>
        <vertAlign val="superscript"/>
        <sz val="10"/>
        <color rgb="FFFF0000"/>
        <rFont val="Arial"/>
        <family val="2"/>
      </rPr>
      <t xml:space="preserve">1</t>
    </r>
  </si>
  <si>
    <t xml:space="preserve">Pen-ultimate day of life</t>
  </si>
  <si>
    <r>
      <rPr>
        <sz val="10"/>
        <rFont val="Arial"/>
        <family val="0"/>
      </rPr>
      <t xml:space="preserve">Average for all age classes </t>
    </r>
    <r>
      <rPr>
        <b val="true"/>
        <vertAlign val="superscript"/>
        <sz val="10"/>
        <color rgb="FFFF0000"/>
        <rFont val="Arial"/>
        <family val="2"/>
      </rPr>
      <t xml:space="preserve">2</t>
    </r>
  </si>
  <si>
    <t xml:space="preserve">Average for all age classes</t>
  </si>
  <si>
    <r>
      <rPr>
        <sz val="10"/>
        <rFont val="Arial"/>
        <family val="0"/>
      </rPr>
      <t xml:space="preserve">Mean age, in days </t>
    </r>
    <r>
      <rPr>
        <b val="true"/>
        <vertAlign val="superscript"/>
        <sz val="10"/>
        <color rgb="FFFF0000"/>
        <rFont val="Arial"/>
        <family val="2"/>
      </rPr>
      <t xml:space="preserve">2,3</t>
    </r>
  </si>
  <si>
    <t xml:space="preserve">Age distribution, as  % in  week No.:</t>
  </si>
  <si>
    <r>
      <rPr>
        <sz val="10"/>
        <rFont val="Arial"/>
        <family val="0"/>
      </rPr>
      <t xml:space="preserve">Mean daily displacement, metres </t>
    </r>
    <r>
      <rPr>
        <b val="true"/>
        <vertAlign val="superscript"/>
        <sz val="10"/>
        <color rgb="FFFF0000"/>
        <rFont val="Arial"/>
        <family val="2"/>
      </rPr>
      <t xml:space="preserve">2</t>
    </r>
  </si>
  <si>
    <t xml:space="preserve">Breeding</t>
  </si>
  <si>
    <r>
      <rPr>
        <sz val="10"/>
        <rFont val="Arial"/>
        <family val="0"/>
      </rPr>
      <t xml:space="preserve">Daily production of larvae per km</t>
    </r>
    <r>
      <rPr>
        <vertAlign val="superscript"/>
        <sz val="10"/>
        <rFont val="Arial"/>
        <family val="2"/>
      </rPr>
      <t xml:space="preserve">2</t>
    </r>
  </si>
  <si>
    <r>
      <rPr>
        <sz val="10"/>
        <rFont val="Arial"/>
        <family val="0"/>
      </rPr>
      <t xml:space="preserve">Numbers of adults emerging daily per km</t>
    </r>
    <r>
      <rPr>
        <vertAlign val="superscript"/>
        <sz val="10"/>
        <rFont val="Arial"/>
        <family val="2"/>
      </rPr>
      <t xml:space="preserve">2</t>
    </r>
  </si>
  <si>
    <r>
      <rPr>
        <sz val="10"/>
        <rFont val="Arial"/>
        <family val="0"/>
      </rPr>
      <t xml:space="preserve">Total pupae per km</t>
    </r>
    <r>
      <rPr>
        <vertAlign val="superscript"/>
        <sz val="10"/>
        <rFont val="Arial"/>
        <family val="2"/>
      </rPr>
      <t xml:space="preserve">2</t>
    </r>
    <r>
      <rPr>
        <sz val="10"/>
        <rFont val="Arial"/>
        <family val="2"/>
      </rPr>
      <t xml:space="preserve">, of pre-emergence age </t>
    </r>
  </si>
  <si>
    <r>
      <rPr>
        <sz val="10"/>
        <rFont val="Arial"/>
        <family val="0"/>
      </rPr>
      <t xml:space="preserve">Total viable pupae per km</t>
    </r>
    <r>
      <rPr>
        <vertAlign val="superscript"/>
        <sz val="10"/>
        <rFont val="Arial"/>
        <family val="2"/>
      </rPr>
      <t xml:space="preserve">2</t>
    </r>
  </si>
  <si>
    <r>
      <rPr>
        <b val="true"/>
        <vertAlign val="superscript"/>
        <sz val="10"/>
        <color rgb="FFFF0000"/>
        <rFont val="Arial"/>
        <family val="2"/>
      </rPr>
      <t xml:space="preserve">1</t>
    </r>
    <r>
      <rPr>
        <sz val="10"/>
        <rFont val="Arial"/>
        <family val="0"/>
      </rPr>
      <t xml:space="preserve"> On the ultimate day all flies die early, so there are no flies to be considered at the end of the day.</t>
    </r>
  </si>
  <si>
    <r>
      <rPr>
        <b val="true"/>
        <vertAlign val="superscript"/>
        <sz val="10"/>
        <color rgb="FFFF0000"/>
        <rFont val="Arial"/>
        <family val="2"/>
      </rPr>
      <t xml:space="preserve">2</t>
    </r>
    <r>
      <rPr>
        <sz val="10"/>
        <rFont val="Arial"/>
        <family val="0"/>
      </rPr>
      <t xml:space="preserve"> Weighted for the number of flies in each age class.</t>
    </r>
  </si>
  <si>
    <r>
      <rPr>
        <b val="true"/>
        <vertAlign val="superscript"/>
        <sz val="10"/>
        <color rgb="FFFF0000"/>
        <rFont val="Arial"/>
        <family val="2"/>
      </rPr>
      <t xml:space="preserve">3</t>
    </r>
    <r>
      <rPr>
        <sz val="10"/>
        <rFont val="Arial"/>
        <family val="0"/>
      </rPr>
      <t xml:space="preserve"> Measured at the very end of the day, just after the emergence of new adults.</t>
    </r>
  </si>
  <si>
    <t xml:space="preserve">Age distribution</t>
  </si>
  <si>
    <t xml:space="preserve">Percentage of adults in each week of adult life</t>
  </si>
  <si>
    <t xml:space="preserve">All weeks</t>
  </si>
  <si>
    <t xml:space="preserve">Options when inspection is complete</t>
  </si>
  <si>
    <t xml:space="preserve">Mean age, in days</t>
  </si>
  <si>
    <t xml:space="preserve">Press the button for one of the following options. </t>
  </si>
  <si>
    <t xml:space="preserve">Mean daily displacement, metres</t>
  </si>
  <si>
    <t xml:space="preserve">1. -- </t>
  </si>
  <si>
    <t xml:space="preserve">If you are simply playing at at the present level, you need not</t>
  </si>
  <si>
    <t xml:space="preserve">adopt present outputs for later modelling. Hence, after viewing</t>
  </si>
  <si>
    <t xml:space="preserve">them return to the Stable Menu, to play with new inputs or to exit.</t>
  </si>
  <si>
    <t xml:space="preserve">2. -- </t>
  </si>
  <si>
    <t xml:space="preserve">If you are not playing and wish to adopt present outputs as a</t>
  </si>
  <si>
    <t xml:space="preserve">Adult life table</t>
  </si>
  <si>
    <t xml:space="preserve">realistic simulation to use in further modelling, press the Adopt</t>
  </si>
  <si>
    <t xml:space="preserve">Age of </t>
  </si>
  <si>
    <r>
      <rPr>
        <sz val="10"/>
        <rFont val="Arial"/>
        <family val="0"/>
      </rPr>
      <t xml:space="preserve">Milestones (</t>
    </r>
    <r>
      <rPr>
        <sz val="10"/>
        <color rgb="FFFF0000"/>
        <rFont val="Arial"/>
        <family val="2"/>
      </rPr>
      <t xml:space="preserve">MileStonesRange</t>
    </r>
    <r>
      <rPr>
        <sz val="10"/>
        <rFont val="Arial"/>
        <family val="0"/>
      </rPr>
      <t xml:space="preserve">)</t>
    </r>
  </si>
  <si>
    <r>
      <rPr>
        <sz val="10"/>
        <rFont val="Arial"/>
        <family val="0"/>
      </rPr>
      <t xml:space="preserve">Adults/km</t>
    </r>
    <r>
      <rPr>
        <vertAlign val="superscript"/>
        <sz val="10"/>
        <rFont val="Arial"/>
        <family val="2"/>
      </rPr>
      <t xml:space="preserve">2</t>
    </r>
  </si>
  <si>
    <t xml:space="preserve">Daily displacement</t>
  </si>
  <si>
    <t xml:space="preserve">button to start the adoption procedure.</t>
  </si>
  <si>
    <t xml:space="preserve">adults</t>
  </si>
  <si>
    <t xml:space="preserve">Prob of</t>
  </si>
  <si>
    <t xml:space="preserve">Daily death rates</t>
  </si>
  <si>
    <r>
      <rPr>
        <sz val="10"/>
        <rFont val="Arial"/>
        <family val="0"/>
      </rPr>
      <t xml:space="preserve">(</t>
    </r>
    <r>
      <rPr>
        <sz val="10"/>
        <color rgb="FFFF0000"/>
        <rFont val="Arial"/>
        <family val="2"/>
      </rPr>
      <t xml:space="preserve">StabPopRange</t>
    </r>
    <r>
      <rPr>
        <sz val="10"/>
        <rFont val="Arial"/>
        <family val="0"/>
      </rPr>
      <t xml:space="preserve">)</t>
    </r>
  </si>
  <si>
    <t xml:space="preserve">(Days)</t>
  </si>
  <si>
    <t xml:space="preserve">Event</t>
  </si>
  <si>
    <t xml:space="preserve">Larva No. </t>
  </si>
  <si>
    <t xml:space="preserve">Fecudity</t>
  </si>
  <si>
    <t xml:space="preserve">virginity</t>
  </si>
  <si>
    <t xml:space="preserve">3. -- </t>
  </si>
  <si>
    <t xml:space="preserve">If are not playing but cannot accept present outputs as realistic,</t>
  </si>
  <si>
    <t xml:space="preserve">RIP</t>
  </si>
  <si>
    <t xml:space="preserve">-</t>
  </si>
  <si>
    <t xml:space="preserve">        </t>
  </si>
  <si>
    <t xml:space="preserve">press the Reject button. The outputs will not be saved as adopted</t>
  </si>
  <si>
    <t xml:space="preserve">and you will be returned to Inputs Stage 1 to amend your inputs.</t>
  </si>
  <si>
    <t xml:space="preserve">Larva</t>
  </si>
  <si>
    <t xml:space="preserve">Totals</t>
  </si>
  <si>
    <t xml:space="preserve">Information and instructions</t>
  </si>
  <si>
    <t xml:space="preserve">Book names used already</t>
  </si>
  <si>
    <t xml:space="preserve">No.</t>
  </si>
  <si>
    <t xml:space="preserve">Name</t>
  </si>
  <si>
    <t xml:space="preserve">S-Std.xls</t>
  </si>
  <si>
    <t xml:space="preserve">&lt;-- ScenarioList</t>
  </si>
  <si>
    <t xml:space="preserve">S-TorrTest.xls</t>
  </si>
  <si>
    <t xml:space="preserve">Date and time to be recorded when scenario book is created/overwitten</t>
  </si>
  <si>
    <t xml:space="preserve">As mth/day/yr  hr:min</t>
  </si>
  <si>
    <t xml:space="preserve">Time now, when  calculation is forced by macro</t>
  </si>
  <si>
    <t xml:space="preserve">TimeNow</t>
  </si>
  <si>
    <t xml:space="preserve">Fossilised time of saving, copied by macro from time now</t>
  </si>
  <si>
    <t xml:space="preserve">DateTime</t>
  </si>
  <si>
    <t xml:space="preserve">Scenario name</t>
  </si>
  <si>
    <t xml:space="preserve">TorrTest</t>
  </si>
  <si>
    <t xml:space="preserve">&lt;-- ScenarioName</t>
  </si>
  <si>
    <t xml:space="preserve">Scenario book</t>
  </si>
  <si>
    <t xml:space="preserve">&lt;-- SavedScenarioBook</t>
  </si>
  <si>
    <t xml:space="preserve">1. -- Scroll down to inspect the inputs.</t>
  </si>
  <si>
    <t xml:space="preserve">2. -- If you do not like the adopted set of inputs and wish to adopt another set, then you must first </t>
  </si>
  <si>
    <t xml:space="preserve">       create the new set. Do this by returning to the Stable Menu and running through the New Inputs</t>
  </si>
  <si>
    <t xml:space="preserve">       procedure again, adopting the inputs and outputs you produce.</t>
  </si>
  <si>
    <t xml:space="preserve">Scenario details</t>
  </si>
  <si>
    <t xml:space="preserve">Information for scenario details</t>
  </si>
  <si>
    <t xml:space="preserve">Scenario book in which the present data are saved</t>
  </si>
  <si>
    <t xml:space="preserve">Copied  by macro on adoption</t>
  </si>
  <si>
    <t xml:space="preserve">Date and time of saving the above book</t>
  </si>
  <si>
    <t xml:space="preserve">Details from Save sheet</t>
  </si>
  <si>
    <t xml:space="preserve">Saved book</t>
  </si>
  <si>
    <t xml:space="preserve">SavedScenarioBook</t>
  </si>
  <si>
    <t xml:space="preserve">NB. There is no LastScenarioBook tor Task 1 (Stable)</t>
  </si>
  <si>
    <t xml:space="preserve">Data</t>
  </si>
  <si>
    <t xml:space="preserve">First age (days) of minimum death rate</t>
  </si>
  <si>
    <t xml:space="preserve">Go back to the Stable Menu. </t>
  </si>
  <si>
    <t xml:space="preserve">Instructions and notes</t>
  </si>
  <si>
    <t xml:space="preserve">1. -- Scroll down to inspect the outputs.</t>
  </si>
  <si>
    <t xml:space="preserve">2. -- If you do not like the adopted set of outputs and wish to adopt another set, then you must first </t>
  </si>
  <si>
    <t xml:space="preserve">Imported from  Save sheet</t>
  </si>
  <si>
    <t xml:space="preserve">Saved scenario</t>
  </si>
  <si>
    <r>
      <rPr>
        <sz val="10"/>
        <color rgb="FFFF0000"/>
        <rFont val="Arial"/>
        <family val="2"/>
      </rPr>
      <t xml:space="preserve">ScenarioName </t>
    </r>
    <r>
      <rPr>
        <sz val="10"/>
        <rFont val="Arial"/>
        <family val="2"/>
      </rPr>
      <t xml:space="preserve">(pasting problems if merged)</t>
    </r>
  </si>
  <si>
    <t xml:space="preserve">       procedure again, until you get outputs that you do like.</t>
  </si>
  <si>
    <t xml:space="preserve">Date and time of saving</t>
  </si>
  <si>
    <r>
      <rPr>
        <sz val="10"/>
        <color rgb="FFFF0000"/>
        <rFont val="Arial"/>
        <family val="2"/>
      </rPr>
      <t xml:space="preserve">DateTime </t>
    </r>
    <r>
      <rPr>
        <sz val="10"/>
        <rFont val="Arial"/>
        <family val="2"/>
      </rPr>
      <t xml:space="preserve">(pasting problems if merged)</t>
    </r>
  </si>
  <si>
    <t xml:space="preserve">Adopted outputs imported from the TrialOutputs sheet</t>
  </si>
  <si>
    <r>
      <rPr>
        <sz val="10"/>
        <color rgb="FFFF0000"/>
        <rFont val="Arial"/>
        <family val="2"/>
      </rPr>
      <t xml:space="preserve">AdoptedOutputs</t>
    </r>
    <r>
      <rPr>
        <sz val="10"/>
        <rFont val="Arial"/>
        <family val="0"/>
      </rPr>
      <t xml:space="preserve"> copied  on adoption and saving from </t>
    </r>
    <r>
      <rPr>
        <sz val="10"/>
        <color rgb="FFFF0000"/>
        <rFont val="Arial"/>
        <family val="2"/>
      </rPr>
      <t xml:space="preserve">TrialOutputs</t>
    </r>
    <r>
      <rPr>
        <sz val="10"/>
        <rFont val="Arial"/>
        <family val="0"/>
      </rPr>
      <t xml:space="preserve"> of TrialOutputs sheet</t>
    </r>
  </si>
  <si>
    <t xml:space="preserve">Daily production of larvae per km2</t>
  </si>
  <si>
    <t xml:space="preserve">Numbers of adults emerging daily per km2</t>
  </si>
  <si>
    <t xml:space="preserve">Total pupae per km2, of pre-emergence age </t>
  </si>
  <si>
    <t xml:space="preserve">Total viable pupae per km2</t>
  </si>
  <si>
    <t xml:space="preserve">Milestones (MileStonesRange)</t>
  </si>
  <si>
    <t xml:space="preserve">Adults/km2</t>
  </si>
  <si>
    <t xml:space="preserve">(StabPopRange)</t>
  </si>
  <si>
    <t xml:space="preserve">Lists</t>
  </si>
  <si>
    <t xml:space="preserve">Temperature and development</t>
  </si>
  <si>
    <t xml:space="preserve">Temp.</t>
  </si>
  <si>
    <t xml:space="preserve">Pupal peroid</t>
  </si>
  <si>
    <t xml:space="preserve">Larval periods</t>
  </si>
  <si>
    <r>
      <rPr>
        <sz val="10"/>
        <rFont val="Arial"/>
        <family val="2"/>
      </rPr>
      <t xml:space="preserve">Constants from Hargrove (2004) in Maudlin </t>
    </r>
    <r>
      <rPr>
        <i val="true"/>
        <sz val="10"/>
        <rFont val="Arial"/>
        <family val="2"/>
      </rPr>
      <t xml:space="preserve">et al.</t>
    </r>
    <r>
      <rPr>
        <sz val="10"/>
        <rFont val="Arial"/>
        <family val="2"/>
      </rPr>
      <t xml:space="preserve">  (= Mulligan2)</t>
    </r>
  </si>
  <si>
    <t xml:space="preserve">(C)</t>
  </si>
  <si>
    <t xml:space="preserve">1st larva</t>
  </si>
  <si>
    <t xml:space="preserve">Inter-larva</t>
  </si>
  <si>
    <t xml:space="preserve">Options</t>
  </si>
  <si>
    <t xml:space="preserve">Pupal period</t>
  </si>
  <si>
    <t xml:space="preserve">k</t>
  </si>
  <si>
    <t xml:space="preserve">a</t>
  </si>
  <si>
    <t xml:space="preserve">b</t>
  </si>
  <si>
    <t xml:space="preserve">Time to first larva</t>
  </si>
  <si>
    <t xml:space="preserve">k1 </t>
  </si>
  <si>
    <t xml:space="preserve">k2</t>
  </si>
  <si>
    <t xml:space="preserve">Chosen</t>
  </si>
  <si>
    <t xml:space="preserve">(Unlocked)</t>
  </si>
  <si>
    <t xml:space="preserve">Checks on inputs on Inputs2 sheet</t>
  </si>
  <si>
    <t xml:space="preserve">Checks on values other than those below are in cell formula of Inputs2</t>
  </si>
  <si>
    <t xml:space="preserve">Following data are used by formulae in Comments boxes for pupal and larval periods</t>
  </si>
  <si>
    <t xml:space="preserve">Male pupal period</t>
  </si>
  <si>
    <t xml:space="preserve">Input for pupal period</t>
  </si>
  <si>
    <t xml:space="preserve">Is it less than the legal Min?</t>
  </si>
  <si>
    <t xml:space="preserve">Is it greater the legal Max?</t>
  </si>
  <si>
    <t xml:space="preserve">Hence, BooBoo message</t>
  </si>
  <si>
    <t xml:space="preserve">Female pupal period</t>
  </si>
  <si>
    <t xml:space="preserve">First larva period</t>
  </si>
  <si>
    <t xml:space="preserve">Input for time to 1st larva</t>
  </si>
  <si>
    <t xml:space="preserve">Legal range of input</t>
  </si>
  <si>
    <t xml:space="preserve">Is input above the legal range?</t>
  </si>
  <si>
    <t xml:space="preserve">Is input below the legal range?</t>
  </si>
  <si>
    <t xml:space="preserve">Inter-larval period</t>
  </si>
  <si>
    <t xml:space="preserve">Input time for inter-larval</t>
  </si>
  <si>
    <t xml:space="preserve">Information</t>
  </si>
  <si>
    <t xml:space="preserve">When finished reading this sheet</t>
  </si>
  <si>
    <t xml:space="preserve">Press the Back button to return to the Stable Menu.</t>
  </si>
  <si>
    <t xml:space="preserve">Help. -- Amendments to inputs</t>
  </si>
  <si>
    <t xml:space="preserve">When finished press the Back button to return to Inputs Stage 1.</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000"/>
    <numFmt numFmtId="168" formatCode="0.0"/>
    <numFmt numFmtId="169" formatCode="0"/>
    <numFmt numFmtId="170" formatCode="0.00"/>
    <numFmt numFmtId="171" formatCode="0.00000"/>
    <numFmt numFmtId="172" formatCode="[$-409]m/d/yyyy\ h:mm"/>
    <numFmt numFmtId="173" formatCode="@"/>
    <numFmt numFmtId="174" formatCode="m/d/yy\ h:mm"/>
    <numFmt numFmtId="175" formatCode="[$-409]d\-mmm"/>
  </numFmts>
  <fonts count="47">
    <font>
      <sz val="10"/>
      <name val="Arial"/>
      <family val="0"/>
    </font>
    <font>
      <sz val="10"/>
      <name val="Arial"/>
      <family val="0"/>
    </font>
    <font>
      <sz val="10"/>
      <name val="Arial"/>
      <family val="0"/>
    </font>
    <font>
      <sz val="10"/>
      <name val="Arial"/>
      <family val="0"/>
    </font>
    <font>
      <sz val="8"/>
      <color rgb="FF969696"/>
      <name val="Arial"/>
      <family val="2"/>
    </font>
    <font>
      <b val="true"/>
      <sz val="20"/>
      <color rgb="FFFF0000"/>
      <name val="Arial"/>
      <family val="2"/>
    </font>
    <font>
      <b val="true"/>
      <sz val="12"/>
      <color rgb="FFFF0000"/>
      <name val="Arial"/>
      <family val="2"/>
    </font>
    <font>
      <b val="true"/>
      <sz val="18"/>
      <color rgb="FFFF00FF"/>
      <name val="Arial"/>
      <family val="2"/>
    </font>
    <font>
      <b val="true"/>
      <sz val="14"/>
      <color rgb="FF0000FF"/>
      <name val="Arial"/>
      <family val="2"/>
    </font>
    <font>
      <b val="true"/>
      <u val="single"/>
      <sz val="14"/>
      <color rgb="FF0000FF"/>
      <name val="Arial"/>
      <family val="2"/>
    </font>
    <font>
      <b val="true"/>
      <sz val="12"/>
      <name val="Arial"/>
      <family val="2"/>
    </font>
    <font>
      <sz val="12"/>
      <name val="Arial"/>
      <family val="2"/>
    </font>
    <font>
      <sz val="10"/>
      <color rgb="FFFFFFFF"/>
      <name val="Arial"/>
      <family val="2"/>
    </font>
    <font>
      <b val="true"/>
      <sz val="8"/>
      <color rgb="FF000000"/>
      <name val="Tahoma"/>
      <family val="2"/>
    </font>
    <font>
      <i val="true"/>
      <sz val="8"/>
      <color rgb="FF0000FF"/>
      <name val="Tahoma"/>
      <family val="2"/>
    </font>
    <font>
      <sz val="8"/>
      <color rgb="FF0000FF"/>
      <name val="Tahoma"/>
      <family val="2"/>
    </font>
    <font>
      <sz val="8"/>
      <color rgb="FF000000"/>
      <name val="Tahoma"/>
      <family val="2"/>
    </font>
    <font>
      <sz val="8"/>
      <color rgb="FF000000"/>
      <name val="Tahoma"/>
      <family val="0"/>
    </font>
    <font>
      <b val="true"/>
      <sz val="8"/>
      <color rgb="FF000000"/>
      <name val="Tahoma"/>
      <family val="0"/>
    </font>
    <font>
      <b val="true"/>
      <sz val="10"/>
      <color rgb="FF0000FF"/>
      <name val="Arial"/>
      <family val="2"/>
    </font>
    <font>
      <b val="true"/>
      <sz val="12"/>
      <color rgb="FF0000FF"/>
      <name val="Arial"/>
      <family val="2"/>
    </font>
    <font>
      <b val="true"/>
      <sz val="10"/>
      <name val="Arial"/>
      <family val="2"/>
    </font>
    <font>
      <sz val="10"/>
      <name val="Arial"/>
      <family val="2"/>
    </font>
    <font>
      <sz val="10"/>
      <color rgb="FF0000FF"/>
      <name val="Arial"/>
      <family val="2"/>
    </font>
    <font>
      <vertAlign val="superscript"/>
      <sz val="10"/>
      <name val="Arial"/>
      <family val="2"/>
    </font>
    <font>
      <b val="true"/>
      <sz val="10"/>
      <color rgb="FFFF00FF"/>
      <name val="Arial"/>
      <family val="2"/>
    </font>
    <font>
      <sz val="10"/>
      <color rgb="FFFF0000"/>
      <name val="Arial"/>
      <family val="2"/>
    </font>
    <font>
      <sz val="10"/>
      <color rgb="FF000000"/>
      <name val="Tahoma"/>
      <family val="2"/>
    </font>
    <font>
      <b val="true"/>
      <sz val="14"/>
      <color rgb="FF339966"/>
      <name val="Arial"/>
      <family val="2"/>
    </font>
    <font>
      <sz val="9"/>
      <name val="Arial"/>
      <family val="2"/>
    </font>
    <font>
      <i val="true"/>
      <sz val="10"/>
      <name val="Arial"/>
      <family val="2"/>
    </font>
    <font>
      <sz val="7"/>
      <color rgb="FFFF0000"/>
      <name val="Arial"/>
      <family val="2"/>
    </font>
    <font>
      <sz val="7"/>
      <name val="Arial"/>
      <family val="2"/>
    </font>
    <font>
      <sz val="10"/>
      <color rgb="FF000000"/>
      <name val="Arial"/>
      <family val="2"/>
    </font>
    <font>
      <sz val="9.75"/>
      <color rgb="FF000000"/>
      <name val="Arial"/>
      <family val="2"/>
    </font>
    <font>
      <sz val="10"/>
      <color rgb="FFC0C0C0"/>
      <name val="Arial"/>
      <family val="2"/>
    </font>
    <font>
      <b val="true"/>
      <vertAlign val="superscript"/>
      <sz val="10"/>
      <color rgb="FFFF0000"/>
      <name val="Arial"/>
      <family val="2"/>
    </font>
    <font>
      <b val="true"/>
      <sz val="14"/>
      <color rgb="FF993366"/>
      <name val="Arial"/>
      <family val="2"/>
    </font>
    <font>
      <sz val="10"/>
      <color rgb="FF993366"/>
      <name val="Arial"/>
      <family val="2"/>
    </font>
    <font>
      <b val="true"/>
      <sz val="14"/>
      <color rgb="FF993300"/>
      <name val="Arial"/>
      <family val="2"/>
    </font>
    <font>
      <sz val="6"/>
      <name val="Arial"/>
      <family val="2"/>
    </font>
    <font>
      <b val="true"/>
      <sz val="10"/>
      <color rgb="FFFF0000"/>
      <name val="Arial"/>
      <family val="2"/>
    </font>
    <font>
      <b val="true"/>
      <sz val="12"/>
      <color rgb="FF339966"/>
      <name val="Arial"/>
      <family val="2"/>
    </font>
    <font>
      <b val="true"/>
      <sz val="14"/>
      <color rgb="FFFFFFFF"/>
      <name val="Arial"/>
      <family val="2"/>
    </font>
    <font>
      <sz val="12"/>
      <color rgb="FFFFFFFF"/>
      <name val="Arial"/>
      <family val="2"/>
    </font>
    <font>
      <sz val="12"/>
      <color rgb="FFFFCC00"/>
      <name val="Arial"/>
      <family val="2"/>
    </font>
    <font>
      <sz val="10"/>
      <color rgb="FFFFCC00"/>
      <name val="Arial"/>
      <family val="2"/>
    </font>
  </fonts>
  <fills count="14">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CC99FF"/>
        <bgColor rgb="FF9999FF"/>
      </patternFill>
    </fill>
    <fill>
      <patternFill patternType="solid">
        <fgColor rgb="FFFF9900"/>
        <bgColor rgb="FFFFCC00"/>
      </patternFill>
    </fill>
    <fill>
      <patternFill patternType="solid">
        <fgColor rgb="FFFFCC99"/>
        <bgColor rgb="FFC0C0C0"/>
      </patternFill>
    </fill>
    <fill>
      <patternFill patternType="solid">
        <fgColor rgb="FFFFCC00"/>
        <bgColor rgb="FFFFFF00"/>
      </patternFill>
    </fill>
    <fill>
      <patternFill patternType="solid">
        <fgColor rgb="FF99CC00"/>
        <bgColor rgb="FFFFCC00"/>
      </patternFill>
    </fill>
    <fill>
      <patternFill patternType="solid">
        <fgColor rgb="FFCCFFFF"/>
        <bgColor rgb="FFCCFFFF"/>
      </patternFill>
    </fill>
    <fill>
      <patternFill patternType="solid">
        <fgColor rgb="FF0000FF"/>
        <bgColor rgb="FF0000FF"/>
      </patternFill>
    </fill>
  </fills>
  <borders count="98">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top/>
      <bottom style="thin"/>
      <diagonal/>
    </border>
    <border diagonalUp="false" diagonalDown="false">
      <left/>
      <right style="thick">
        <color rgb="FF993300"/>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top style="thin"/>
      <bottom style="thin"/>
      <diagonal/>
    </border>
    <border diagonalUp="false" diagonalDown="false">
      <left/>
      <right/>
      <top style="thin"/>
      <bottom style="medium"/>
      <diagonal/>
    </border>
    <border diagonalUp="false" diagonalDown="false">
      <left style="thick">
        <color rgb="FF993300"/>
      </left>
      <right/>
      <top style="thick">
        <color rgb="FF993300"/>
      </top>
      <bottom style="thin"/>
      <diagonal/>
    </border>
    <border diagonalUp="false" diagonalDown="false">
      <left/>
      <right/>
      <top style="thick">
        <color rgb="FF993300"/>
      </top>
      <bottom style="thin"/>
      <diagonal/>
    </border>
    <border diagonalUp="false" diagonalDown="false">
      <left/>
      <right style="thick">
        <color rgb="FF993300"/>
      </right>
      <top style="thick">
        <color rgb="FF993300"/>
      </top>
      <bottom style="thin"/>
      <diagonal/>
    </border>
    <border diagonalUp="false" diagonalDown="false">
      <left style="medium"/>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medium"/>
      <right style="thin"/>
      <top style="thin"/>
      <bottom style="thin"/>
      <diagonal/>
    </border>
    <border diagonalUp="false" diagonalDown="false">
      <left style="thin"/>
      <right style="medium"/>
      <top style="thin"/>
      <bottom style="medium"/>
      <diagonal/>
    </border>
    <border diagonalUp="false" diagonalDown="false">
      <left/>
      <right/>
      <top/>
      <bottom style="thin">
        <color rgb="FFFF0000"/>
      </bottom>
      <diagonal/>
    </border>
    <border diagonalUp="false" diagonalDown="false">
      <left style="thin"/>
      <right style="medium"/>
      <top style="medium"/>
      <bottom style="double"/>
      <diagonal/>
    </border>
    <border diagonalUp="false" diagonalDown="false">
      <left style="thin"/>
      <right style="thin"/>
      <top style="medium"/>
      <bottom style="double">
        <color rgb="FFFF0000"/>
      </bottom>
      <diagonal/>
    </border>
    <border diagonalUp="false" diagonalDown="false">
      <left style="thin"/>
      <right style="medium"/>
      <top style="medium"/>
      <bottom style="double">
        <color rgb="FFFF0000"/>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thin"/>
      <top/>
      <bottom style="double">
        <color rgb="FFFF0000"/>
      </bottom>
      <diagonal/>
    </border>
    <border diagonalUp="false" diagonalDown="false">
      <left style="thin"/>
      <right/>
      <top/>
      <bottom style="double">
        <color rgb="FFFF0000"/>
      </bottom>
      <diagonal/>
    </border>
    <border diagonalUp="false" diagonalDown="false">
      <left/>
      <right/>
      <top/>
      <bottom style="double">
        <color rgb="FFFF0000"/>
      </bottom>
      <diagonal/>
    </border>
    <border diagonalUp="false" diagonalDown="false">
      <left style="thin"/>
      <right style="thin"/>
      <top style="thin"/>
      <bottom style="double">
        <color rgb="FFFF0000"/>
      </bottom>
      <diagonal/>
    </border>
    <border diagonalUp="false" diagonalDown="false">
      <left/>
      <right style="thin"/>
      <top style="thin"/>
      <bottom style="double">
        <color rgb="FFFF0000"/>
      </bottom>
      <diagonal/>
    </border>
    <border diagonalUp="false" diagonalDown="false">
      <left style="thin"/>
      <right style="medium"/>
      <top style="thin"/>
      <bottom style="double">
        <color rgb="FFFF0000"/>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style="thick">
        <color rgb="FF993300"/>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thin"/>
      <right style="thin"/>
      <top style="medium"/>
      <bottom/>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true">
      <alignment horizontal="general" vertical="bottom" textRotation="0" wrapText="false" indent="0" shrinkToFit="false"/>
      <protection locked="false" hidden="false"/>
    </xf>
    <xf numFmtId="164" fontId="23" fillId="2" borderId="2" xfId="0" applyFont="true" applyBorder="true" applyAlignment="false" applyProtection="true">
      <alignment horizontal="general" vertical="bottom" textRotation="0" wrapText="false" indent="0" shrinkToFit="false"/>
      <protection locked="fals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64" fontId="23" fillId="2" borderId="18" xfId="0" applyFont="true" applyBorder="true" applyAlignment="false" applyProtection="false">
      <alignment horizontal="general" vertical="bottom" textRotation="0" wrapText="false" indent="0" shrinkToFit="false"/>
      <protection locked="true" hidden="false"/>
    </xf>
    <xf numFmtId="164" fontId="23" fillId="2" borderId="19"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false" applyProtection="false">
      <alignment horizontal="general" vertical="bottom" textRotation="0" wrapText="false" indent="0" shrinkToFit="false"/>
      <protection locked="true" hidden="false"/>
    </xf>
    <xf numFmtId="164" fontId="22" fillId="2" borderId="19" xfId="0" applyFont="true" applyBorder="true" applyAlignment="true" applyProtection="false">
      <alignment horizontal="right" vertical="bottom" textRotation="0" wrapText="false" indent="0" shrinkToFit="false"/>
      <protection locked="true" hidden="false"/>
    </xf>
    <xf numFmtId="164" fontId="22" fillId="2" borderId="20" xfId="0" applyFont="true" applyBorder="true" applyAlignment="true" applyProtection="false">
      <alignment horizontal="right"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2" borderId="21" xfId="0" applyFont="tru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false" applyProtection="false">
      <alignment horizontal="general" vertical="bottom" textRotation="0" wrapText="false" indent="0" shrinkToFit="false"/>
      <protection locked="true" hidden="false"/>
    </xf>
    <xf numFmtId="164" fontId="22" fillId="2" borderId="23" xfId="0" applyFont="true" applyBorder="true" applyAlignment="false" applyProtection="false">
      <alignment horizontal="general" vertical="bottom" textRotation="0" wrapText="false" indent="0" shrinkToFit="false"/>
      <protection locked="true" hidden="false"/>
    </xf>
    <xf numFmtId="164" fontId="22" fillId="2" borderId="24"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25" xfId="0" applyFont="true" applyBorder="true" applyAlignment="false" applyProtection="false">
      <alignment horizontal="general" vertical="bottom" textRotation="0" wrapText="false" indent="0" shrinkToFit="false"/>
      <protection locked="true" hidden="false"/>
    </xf>
    <xf numFmtId="164" fontId="21" fillId="3" borderId="11" xfId="0" applyFont="true" applyBorder="true" applyAlignment="true" applyProtection="false">
      <alignment horizontal="center" vertical="center" textRotation="0" wrapText="false" indent="0" shrinkToFit="false"/>
      <protection locked="true" hidden="false"/>
    </xf>
    <xf numFmtId="164" fontId="22" fillId="4" borderId="11" xfId="0" applyFont="true" applyBorder="true" applyAlignment="true" applyProtection="true">
      <alignment horizontal="center" vertical="bottom" textRotation="0" wrapText="false" indent="0" shrinkToFit="false"/>
      <protection locked="false" hidden="false"/>
    </xf>
    <xf numFmtId="165" fontId="22" fillId="5" borderId="26" xfId="0" applyFont="true" applyBorder="true" applyAlignment="true" applyProtection="false">
      <alignment horizontal="center" vertical="bottom" textRotation="0" wrapText="false" indent="0" shrinkToFit="false"/>
      <protection locked="true" hidden="false"/>
    </xf>
    <xf numFmtId="165" fontId="25" fillId="5" borderId="27" xfId="0" applyFont="true" applyBorder="true" applyAlignment="false" applyProtection="false">
      <alignment horizontal="general" vertical="bottom" textRotation="0" wrapText="false" indent="0" shrinkToFit="false"/>
      <protection locked="true" hidden="false"/>
    </xf>
    <xf numFmtId="165" fontId="22" fillId="2" borderId="28" xfId="0" applyFont="true" applyBorder="true" applyAlignment="true" applyProtection="false">
      <alignment horizontal="center" vertical="bottom" textRotation="0" wrapText="false" indent="0" shrinkToFit="false"/>
      <protection locked="true" hidden="false"/>
    </xf>
    <xf numFmtId="164" fontId="22" fillId="2" borderId="11" xfId="0" applyFont="true" applyBorder="true" applyAlignment="true" applyProtection="false">
      <alignment horizontal="center" vertical="bottom" textRotation="0" wrapText="false" indent="0" shrinkToFit="false"/>
      <protection locked="true" hidden="false"/>
    </xf>
    <xf numFmtId="164" fontId="22" fillId="2" borderId="29"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22" fillId="2" borderId="29" xfId="0" applyFont="true" applyBorder="true" applyAlignment="true" applyProtection="false">
      <alignment horizontal="center" vertical="bottom" textRotation="0" wrapText="false" indent="0" shrinkToFit="false"/>
      <protection locked="true" hidden="false"/>
    </xf>
    <xf numFmtId="164" fontId="26" fillId="2" borderId="25"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6" fontId="22" fillId="4" borderId="11" xfId="0" applyFont="true" applyBorder="true" applyAlignment="true" applyProtection="true">
      <alignment horizontal="center" vertical="bottom" textRotation="0" wrapText="false" indent="0" shrinkToFit="false"/>
      <protection locked="false" hidden="false"/>
    </xf>
    <xf numFmtId="165" fontId="22" fillId="2" borderId="30" xfId="0" applyFont="true" applyBorder="true" applyAlignment="true" applyProtection="false">
      <alignment horizontal="center" vertical="bottom" textRotation="0" wrapText="false" indent="0" shrinkToFit="false"/>
      <protection locked="true" hidden="false"/>
    </xf>
    <xf numFmtId="166" fontId="22" fillId="2" borderId="11" xfId="0" applyFont="true" applyBorder="true" applyAlignment="true" applyProtection="false">
      <alignment horizontal="center" vertical="bottom" textRotation="0" wrapText="false" indent="0" shrinkToFit="false"/>
      <protection locked="true" hidden="false"/>
    </xf>
    <xf numFmtId="164" fontId="22" fillId="2" borderId="31" xfId="0" applyFont="true" applyBorder="true" applyAlignment="false" applyProtection="false">
      <alignment horizontal="general" vertical="bottom" textRotation="0" wrapText="false" indent="0" shrinkToFit="false"/>
      <protection locked="true" hidden="false"/>
    </xf>
    <xf numFmtId="164" fontId="22" fillId="2" borderId="32" xfId="0" applyFont="true" applyBorder="true" applyAlignment="false" applyProtection="false">
      <alignment horizontal="general" vertical="bottom" textRotation="0" wrapText="false" indent="0" shrinkToFit="false"/>
      <protection locked="true" hidden="false"/>
    </xf>
    <xf numFmtId="164" fontId="22" fillId="2" borderId="3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false" applyProtection="false">
      <alignment horizontal="general" vertical="bottom" textRotation="0" wrapText="false" indent="0" shrinkToFit="false"/>
      <protection locked="true" hidden="false"/>
    </xf>
    <xf numFmtId="164" fontId="22" fillId="0" borderId="16"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34"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4" fontId="22" fillId="6" borderId="11" xfId="0" applyFont="true" applyBorder="true" applyAlignment="true" applyProtection="false">
      <alignment horizontal="center"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4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2" borderId="3"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0" fillId="2" borderId="36" xfId="0" applyFont="true" applyBorder="true" applyAlignment="true" applyProtection="false">
      <alignment horizontal="center"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4" fontId="0" fillId="2" borderId="42"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7" fontId="0" fillId="4" borderId="11" xfId="0" applyFont="false" applyBorder="true" applyAlignment="true" applyProtection="true">
      <alignment horizontal="center" vertical="bottom" textRotation="0" wrapText="false" indent="0" shrinkToFit="false"/>
      <protection locked="fals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0" fillId="2" borderId="29" xfId="0" applyFont="false" applyBorder="true" applyAlignment="true" applyProtection="false">
      <alignment horizontal="center" vertical="bottom" textRotation="0" wrapText="false" indent="0" shrinkToFit="false"/>
      <protection locked="true" hidden="false"/>
    </xf>
    <xf numFmtId="167" fontId="0" fillId="2" borderId="29" xfId="0" applyFont="false" applyBorder="true" applyAlignment="true" applyProtection="false">
      <alignment horizontal="center" vertical="bottom" textRotation="0" wrapText="false" indent="0" shrinkToFit="false"/>
      <protection locked="true" hidden="false"/>
    </xf>
    <xf numFmtId="165" fontId="0" fillId="2" borderId="11" xfId="0" applyFont="false" applyBorder="true" applyAlignment="true" applyProtection="false">
      <alignment horizontal="center" vertical="bottom" textRotation="0" wrapText="false" indent="0" shrinkToFit="false"/>
      <protection locked="true" hidden="false"/>
    </xf>
    <xf numFmtId="165" fontId="0" fillId="5" borderId="34" xfId="0" applyFont="false" applyBorder="true" applyAlignment="false" applyProtection="false">
      <alignment horizontal="general" vertical="bottom" textRotation="0" wrapText="false" indent="0" shrinkToFit="false"/>
      <protection locked="true" hidden="false"/>
    </xf>
    <xf numFmtId="165" fontId="25" fillId="5" borderId="36" xfId="0" applyFont="true" applyBorder="true" applyAlignment="true" applyProtection="false">
      <alignment horizontal="general" vertical="bottom" textRotation="0" wrapText="tru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29" fillId="6" borderId="11" xfId="0" applyFont="true" applyBorder="true" applyAlignment="true" applyProtection="false">
      <alignment horizontal="general" vertical="top" textRotation="0" wrapText="true" indent="0" shrinkToFit="false"/>
      <protection locked="true" hidden="false"/>
    </xf>
    <xf numFmtId="165" fontId="0" fillId="5" borderId="40" xfId="0" applyFont="false" applyBorder="true" applyAlignment="true" applyProtection="false">
      <alignment horizontal="general" vertical="center" textRotation="0" wrapText="true" indent="0" shrinkToFit="false"/>
      <protection locked="true" hidden="false"/>
    </xf>
    <xf numFmtId="164" fontId="0" fillId="6" borderId="26" xfId="0" applyFont="true" applyBorder="true" applyAlignment="false" applyProtection="false">
      <alignment horizontal="general" vertical="bottom" textRotation="0" wrapText="false" indent="0" shrinkToFit="false"/>
      <protection locked="true" hidden="false"/>
    </xf>
    <xf numFmtId="164" fontId="0" fillId="6" borderId="43" xfId="0" applyFont="false" applyBorder="true" applyAlignment="false" applyProtection="false">
      <alignment horizontal="general" vertical="bottom" textRotation="0" wrapText="false" indent="0" shrinkToFit="false"/>
      <protection locked="true" hidden="false"/>
    </xf>
    <xf numFmtId="164" fontId="0" fillId="6" borderId="27"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5" fontId="0" fillId="2" borderId="30" xfId="0" applyFont="false" applyBorder="true" applyAlignment="true" applyProtection="false">
      <alignment horizontal="center" vertical="bottom" textRotation="0" wrapText="false" indent="0" shrinkToFit="false"/>
      <protection locked="true" hidden="false"/>
    </xf>
    <xf numFmtId="167" fontId="0" fillId="2" borderId="30" xfId="0" applyFont="fals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0" fillId="2" borderId="32" xfId="0" applyFont="false" applyBorder="true" applyAlignment="false" applyProtection="false">
      <alignment horizontal="general" vertical="bottom" textRotation="0" wrapText="false" indent="0" shrinkToFit="false"/>
      <protection locked="true" hidden="false"/>
    </xf>
    <xf numFmtId="164" fontId="0" fillId="2" borderId="33" xfId="0" applyFont="false" applyBorder="true" applyAlignment="false" applyProtection="false">
      <alignment horizontal="general" vertical="bottom" textRotation="0" wrapText="false" indent="0" shrinkToFit="false"/>
      <protection locked="true" hidden="false"/>
    </xf>
    <xf numFmtId="164" fontId="30" fillId="2" borderId="24" xfId="0" applyFont="true" applyBorder="true" applyAlignment="true" applyProtection="false">
      <alignment horizontal="left" vertical="bottom" textRotation="0" wrapText="false" indent="0" shrinkToFit="false"/>
      <protection locked="true" hidden="false"/>
    </xf>
    <xf numFmtId="165" fontId="22" fillId="2" borderId="11"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left" vertical="bottom" textRotation="0" wrapText="false" indent="0" shrinkToFit="false"/>
      <protection locked="true" hidden="false"/>
    </xf>
    <xf numFmtId="164" fontId="31" fillId="2" borderId="44" xfId="0" applyFont="true" applyBorder="true" applyAlignment="false" applyProtection="false">
      <alignment horizontal="general" vertical="bottom" textRotation="0" wrapText="false" indent="0" shrinkToFit="false"/>
      <protection locked="true" hidden="false"/>
    </xf>
    <xf numFmtId="164" fontId="22" fillId="2" borderId="44" xfId="0" applyFont="true" applyBorder="true" applyAlignment="false" applyProtection="false">
      <alignment horizontal="general" vertical="bottom" textRotation="0" wrapText="false" indent="0" shrinkToFit="false"/>
      <protection locked="true" hidden="false"/>
    </xf>
    <xf numFmtId="164" fontId="10" fillId="7" borderId="45" xfId="0" applyFont="true" applyBorder="true" applyAlignment="true" applyProtection="false">
      <alignment horizontal="general" vertical="center" textRotation="0" wrapText="false" indent="0" shrinkToFit="false"/>
      <protection locked="true" hidden="false"/>
    </xf>
    <xf numFmtId="164" fontId="0" fillId="7" borderId="46" xfId="0" applyFont="false" applyBorder="true" applyAlignment="false" applyProtection="false">
      <alignment horizontal="general" vertical="bottom" textRotation="0" wrapText="false" indent="0" shrinkToFit="false"/>
      <protection locked="true" hidden="false"/>
    </xf>
    <xf numFmtId="164" fontId="0" fillId="7" borderId="47"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0" borderId="50" xfId="0" applyFont="tru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7" fontId="23" fillId="0" borderId="25"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4" fontId="23" fillId="0" borderId="52" xfId="0" applyFont="true" applyBorder="true" applyAlignment="false" applyProtection="false">
      <alignment horizontal="general" vertical="bottom" textRotation="0" wrapText="false" indent="0" shrinkToFit="false"/>
      <protection locked="true" hidden="false"/>
    </xf>
    <xf numFmtId="164" fontId="23" fillId="0" borderId="49" xfId="0" applyFont="true" applyBorder="true" applyAlignment="false" applyProtection="false">
      <alignment horizontal="general" vertical="bottom" textRotation="0" wrapText="false" indent="0" shrinkToFit="false"/>
      <protection locked="true" hidden="false"/>
    </xf>
    <xf numFmtId="164" fontId="23" fillId="0" borderId="53" xfId="0" applyFont="true" applyBorder="true" applyAlignment="false" applyProtection="false">
      <alignment horizontal="general" vertical="bottom" textRotation="0" wrapText="false" indent="0" shrinkToFit="false"/>
      <protection locked="true" hidden="false"/>
    </xf>
    <xf numFmtId="164" fontId="23" fillId="0" borderId="54" xfId="0" applyFont="true" applyBorder="true" applyAlignment="true" applyProtection="false">
      <alignment horizontal="center" vertical="bottom" textRotation="0" wrapText="false" indent="0" shrinkToFit="false"/>
      <protection locked="true" hidden="false"/>
    </xf>
    <xf numFmtId="164" fontId="23" fillId="0" borderId="50"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false" applyProtection="false">
      <alignment horizontal="general" vertical="bottom" textRotation="0" wrapText="false" indent="0" shrinkToFit="false"/>
      <protection locked="true" hidden="false"/>
    </xf>
    <xf numFmtId="164" fontId="23" fillId="0" borderId="38" xfId="0" applyFont="true" applyBorder="true" applyAlignment="false" applyProtection="false">
      <alignment horizontal="general"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left" vertical="bottom" textRotation="0" wrapText="false" indent="0" shrinkToFit="false"/>
      <protection locked="true" hidden="false"/>
    </xf>
    <xf numFmtId="164" fontId="23" fillId="0" borderId="31" xfId="0" applyFont="true" applyBorder="true" applyAlignment="true" applyProtection="false">
      <alignment horizontal="left"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55" xfId="0" applyFont="true" applyBorder="true" applyAlignment="false" applyProtection="false">
      <alignment horizontal="general" vertical="bottom" textRotation="0" wrapText="false" indent="0" shrinkToFit="false"/>
      <protection locked="true" hidden="false"/>
    </xf>
    <xf numFmtId="165" fontId="23" fillId="0" borderId="56" xfId="0" applyFont="true" applyBorder="true" applyAlignment="true" applyProtection="false">
      <alignment horizontal="center" vertical="bottom" textRotation="0" wrapText="false" indent="0" shrinkToFit="false"/>
      <protection locked="true" hidden="false"/>
    </xf>
    <xf numFmtId="165" fontId="23" fillId="0" borderId="33" xfId="0" applyFont="true" applyBorder="true" applyAlignment="true" applyProtection="false">
      <alignment horizontal="center" vertical="bottom" textRotation="0" wrapText="false" indent="0" shrinkToFit="false"/>
      <protection locked="true" hidden="false"/>
    </xf>
    <xf numFmtId="164" fontId="0" fillId="0" borderId="57" xfId="0" applyFont="false" applyBorder="true" applyAlignment="true" applyProtection="false">
      <alignment horizontal="center" vertical="bottom" textRotation="0" wrapText="false" indent="0" shrinkToFit="false"/>
      <protection locked="true" hidden="false"/>
    </xf>
    <xf numFmtId="168" fontId="0" fillId="0" borderId="32" xfId="0" applyFont="false" applyBorder="true" applyAlignment="true" applyProtection="false">
      <alignment horizontal="center" vertical="bottom" textRotation="0" wrapText="false" indent="0" shrinkToFit="false"/>
      <protection locked="true" hidden="false"/>
    </xf>
    <xf numFmtId="168" fontId="0" fillId="0" borderId="33" xfId="0" applyFont="false" applyBorder="true" applyAlignment="true" applyProtection="false">
      <alignment horizontal="center" vertical="bottom" textRotation="0" wrapText="false" indent="0" shrinkToFit="false"/>
      <protection locked="true" hidden="false"/>
    </xf>
    <xf numFmtId="170" fontId="22" fillId="4" borderId="11" xfId="0" applyFont="true" applyBorder="true" applyAlignment="true" applyProtection="true">
      <alignment horizontal="center" vertical="bottom" textRotation="0" wrapText="false" indent="0" shrinkToFit="false"/>
      <protection locked="false" hidden="false"/>
    </xf>
    <xf numFmtId="170" fontId="22" fillId="6" borderId="11"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71" fontId="0" fillId="2" borderId="11" xfId="0" applyFont="false" applyBorder="true" applyAlignment="true" applyProtection="false">
      <alignment horizontal="center" vertical="bottom" textRotation="0" wrapText="false" indent="0" shrinkToFit="false"/>
      <protection locked="true" hidden="false"/>
    </xf>
    <xf numFmtId="168" fontId="0" fillId="2" borderId="11" xfId="0" applyFont="false" applyBorder="true" applyAlignment="true" applyProtection="false">
      <alignment horizontal="center" vertical="bottom" textRotation="0" wrapText="false" indent="0" shrinkToFit="false"/>
      <protection locked="true" hidden="false"/>
    </xf>
    <xf numFmtId="167" fontId="0" fillId="2" borderId="11" xfId="0" applyFont="fals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7" fontId="0" fillId="0" borderId="25" xfId="0" applyFont="false" applyBorder="true" applyAlignment="true" applyProtection="false">
      <alignment horizontal="center" vertical="bottom" textRotation="0" wrapText="false" indent="0" shrinkToFit="false"/>
      <protection locked="true" hidden="false"/>
    </xf>
    <xf numFmtId="167" fontId="0" fillId="0" borderId="32" xfId="0" applyFont="false" applyBorder="true" applyAlignment="true" applyProtection="false">
      <alignment horizontal="center"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4" fontId="0" fillId="6" borderId="11" xfId="0" applyFont="fals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22" fillId="8" borderId="26" xfId="0" applyFont="true" applyBorder="true" applyAlignment="false" applyProtection="false">
      <alignment horizontal="general" vertical="bottom" textRotation="0" wrapText="false" indent="0" shrinkToFit="false"/>
      <protection locked="true" hidden="false"/>
    </xf>
    <xf numFmtId="164" fontId="22" fillId="8" borderId="27"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48"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5" borderId="51" xfId="0" applyFont="true" applyBorder="true" applyAlignment="false" applyProtection="false">
      <alignment horizontal="general" vertical="bottom" textRotation="0" wrapText="false" indent="0" shrinkToFit="false"/>
      <protection locked="true" hidden="false"/>
    </xf>
    <xf numFmtId="164" fontId="22" fillId="5" borderId="0" xfId="0" applyFont="true" applyBorder="true" applyAlignment="false" applyProtection="false">
      <alignment horizontal="general" vertical="bottom" textRotation="0" wrapText="false" indent="0" shrinkToFit="false"/>
      <protection locked="true" hidden="false"/>
    </xf>
    <xf numFmtId="165" fontId="0" fillId="5" borderId="62" xfId="0" applyFont="false" applyBorder="true" applyAlignment="true" applyProtection="false">
      <alignment horizontal="center" vertical="bottom" textRotation="0" wrapText="false" indent="0" shrinkToFit="false"/>
      <protection locked="true" hidden="false"/>
    </xf>
    <xf numFmtId="164" fontId="22" fillId="5" borderId="0" xfId="0" applyFont="true" applyBorder="true" applyAlignment="true" applyProtection="false">
      <alignment horizontal="left" vertical="bottom" textRotation="0" wrapText="false" indent="0" shrinkToFit="false"/>
      <protection locked="true" hidden="false"/>
    </xf>
    <xf numFmtId="165" fontId="0" fillId="5" borderId="63" xfId="0" applyFont="false" applyBorder="true" applyAlignment="true" applyProtection="false">
      <alignment horizontal="center" vertical="bottom" textRotation="0" wrapText="false" indent="0" shrinkToFit="false"/>
      <protection locked="true" hidden="false"/>
    </xf>
    <xf numFmtId="164" fontId="0" fillId="5" borderId="64" xfId="0" applyFont="false" applyBorder="true" applyAlignment="false" applyProtection="false">
      <alignment horizontal="general" vertical="bottom" textRotation="0" wrapText="false" indent="0" shrinkToFit="false"/>
      <protection locked="true" hidden="false"/>
    </xf>
    <xf numFmtId="164" fontId="22" fillId="5" borderId="39" xfId="0" applyFont="true" applyBorder="true" applyAlignment="true" applyProtection="false">
      <alignment horizontal="left" vertical="bottom" textRotation="0" wrapText="false" indent="0" shrinkToFit="false"/>
      <protection locked="true" hidden="false"/>
    </xf>
    <xf numFmtId="164" fontId="22" fillId="5" borderId="40" xfId="0" applyFont="true" applyBorder="true" applyAlignment="true" applyProtection="false">
      <alignment horizontal="left" vertical="bottom" textRotation="0" wrapText="false" indent="0" shrinkToFit="false"/>
      <protection locked="true" hidden="false"/>
    </xf>
    <xf numFmtId="164" fontId="0" fillId="9" borderId="51" xfId="0" applyFont="true" applyBorder="true" applyAlignment="false" applyProtection="false">
      <alignment horizontal="general" vertical="bottom" textRotation="0" wrapText="false" indent="0" shrinkToFit="false"/>
      <protection locked="true" hidden="false"/>
    </xf>
    <xf numFmtId="164" fontId="22" fillId="9" borderId="0" xfId="0" applyFont="true" applyBorder="true" applyAlignment="false" applyProtection="false">
      <alignment horizontal="general" vertical="bottom" textRotation="0" wrapText="false" indent="0" shrinkToFit="false"/>
      <protection locked="true" hidden="false"/>
    </xf>
    <xf numFmtId="165" fontId="0" fillId="9" borderId="63" xfId="0" applyFont="false" applyBorder="true" applyAlignment="true" applyProtection="false">
      <alignment horizontal="center" vertical="bottom" textRotation="0" wrapText="false" indent="0" shrinkToFit="false"/>
      <protection locked="true" hidden="false"/>
    </xf>
    <xf numFmtId="164" fontId="22" fillId="9" borderId="39" xfId="0" applyFont="true" applyBorder="true" applyAlignment="false" applyProtection="false">
      <alignment horizontal="general" vertical="bottom" textRotation="0" wrapText="false" indent="0" shrinkToFit="false"/>
      <protection locked="true" hidden="false"/>
    </xf>
    <xf numFmtId="164" fontId="22" fillId="9" borderId="40" xfId="0" applyFont="true" applyBorder="true" applyAlignment="false" applyProtection="false">
      <alignment horizontal="general" vertical="bottom" textRotation="0" wrapText="false" indent="0" shrinkToFit="false"/>
      <protection locked="true" hidden="false"/>
    </xf>
    <xf numFmtId="164" fontId="22" fillId="9" borderId="19" xfId="0" applyFont="true" applyBorder="true" applyAlignment="false" applyProtection="false">
      <alignment horizontal="general"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4" fontId="0" fillId="9" borderId="64" xfId="0" applyFont="false" applyBorder="true" applyAlignment="false" applyProtection="false">
      <alignment horizontal="general" vertical="bottom" textRotation="0" wrapText="false" indent="0" shrinkToFit="false"/>
      <protection locked="true" hidden="false"/>
    </xf>
    <xf numFmtId="164" fontId="0" fillId="7" borderId="51"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true" applyAlignment="true" applyProtection="false">
      <alignment horizontal="left" vertical="bottom" textRotation="0" wrapText="false" indent="0" shrinkToFit="false"/>
      <protection locked="true" hidden="false"/>
    </xf>
    <xf numFmtId="167" fontId="0" fillId="7" borderId="63" xfId="0" applyFont="fals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left" vertical="bottom" textRotation="0" wrapText="false" indent="0" shrinkToFit="false"/>
      <protection locked="true" hidden="false"/>
    </xf>
    <xf numFmtId="164" fontId="0" fillId="7" borderId="64" xfId="0" applyFont="false" applyBorder="true" applyAlignment="false" applyProtection="false">
      <alignment horizontal="general"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4" fontId="0" fillId="7" borderId="19" xfId="0" applyFont="true" applyBorder="true" applyAlignment="true" applyProtection="false">
      <alignment horizontal="left" vertical="bottom" textRotation="0" wrapText="false" indent="0" shrinkToFit="false"/>
      <protection locked="true" hidden="false"/>
    </xf>
    <xf numFmtId="164" fontId="0" fillId="10" borderId="65" xfId="0" applyFont="true" applyBorder="true" applyAlignment="false" applyProtection="false">
      <alignment horizontal="general" vertical="bottom" textRotation="0" wrapText="false" indent="0" shrinkToFit="false"/>
      <protection locked="true" hidden="false"/>
    </xf>
    <xf numFmtId="164" fontId="22" fillId="10" borderId="0" xfId="0" applyFont="true" applyBorder="true" applyAlignment="false" applyProtection="false">
      <alignment horizontal="general" vertical="bottom" textRotation="0" wrapText="false" indent="0" shrinkToFit="false"/>
      <protection locked="true" hidden="false"/>
    </xf>
    <xf numFmtId="169" fontId="0" fillId="10" borderId="63" xfId="0" applyFont="false" applyBorder="true" applyAlignment="true" applyProtection="false">
      <alignment horizontal="center" vertical="bottom" textRotation="0" wrapText="false" indent="0" shrinkToFit="false"/>
      <protection locked="true" hidden="false"/>
    </xf>
    <xf numFmtId="164" fontId="0" fillId="10" borderId="51" xfId="0" applyFont="false" applyBorder="true" applyAlignment="false" applyProtection="false">
      <alignment horizontal="general" vertical="bottom" textRotation="0" wrapText="false" indent="0" shrinkToFit="false"/>
      <protection locked="true" hidden="false"/>
    </xf>
    <xf numFmtId="164" fontId="0" fillId="10" borderId="39" xfId="0" applyFont="false" applyBorder="true" applyAlignment="false" applyProtection="false">
      <alignment horizontal="general" vertical="bottom" textRotation="0" wrapText="false" indent="0" shrinkToFit="false"/>
      <protection locked="true" hidden="false"/>
    </xf>
    <xf numFmtId="164" fontId="22" fillId="10" borderId="19" xfId="0" applyFont="true" applyBorder="true" applyAlignment="true" applyProtection="false">
      <alignment horizontal="left" vertical="bottom" textRotation="0" wrapText="false" indent="0" shrinkToFit="false"/>
      <protection locked="true" hidden="false"/>
    </xf>
    <xf numFmtId="164" fontId="22" fillId="10" borderId="0" xfId="0" applyFont="true" applyBorder="true" applyAlignment="true" applyProtection="false">
      <alignment horizontal="left" vertical="bottom" textRotation="0" wrapText="false" indent="0" shrinkToFit="false"/>
      <protection locked="true" hidden="false"/>
    </xf>
    <xf numFmtId="164" fontId="0" fillId="10" borderId="19" xfId="0" applyFont="false" applyBorder="true" applyAlignment="false" applyProtection="false">
      <alignment horizontal="general" vertical="bottom" textRotation="0" wrapText="false" indent="0" shrinkToFit="false"/>
      <protection locked="true" hidden="false"/>
    </xf>
    <xf numFmtId="164" fontId="22" fillId="10" borderId="39" xfId="0" applyFont="true" applyBorder="true" applyAlignment="false" applyProtection="false">
      <alignment horizontal="general" vertical="bottom" textRotation="0" wrapText="false" indent="0" shrinkToFit="false"/>
      <protection locked="true" hidden="false"/>
    </xf>
    <xf numFmtId="164" fontId="0" fillId="10" borderId="64" xfId="0" applyFont="false" applyBorder="true" applyAlignment="false" applyProtection="false">
      <alignment horizontal="general" vertical="bottom" textRotation="0" wrapText="false" indent="0" shrinkToFit="false"/>
      <protection locked="true" hidden="false"/>
    </xf>
    <xf numFmtId="164" fontId="0" fillId="11" borderId="66" xfId="0" applyFont="true" applyBorder="true" applyAlignment="false" applyProtection="false">
      <alignment horizontal="general" vertical="bottom" textRotation="0" wrapText="false" indent="0" shrinkToFit="false"/>
      <protection locked="true" hidden="false"/>
    </xf>
    <xf numFmtId="164" fontId="0" fillId="11" borderId="43" xfId="0" applyFont="true" applyBorder="true" applyAlignment="false" applyProtection="false">
      <alignment horizontal="general" vertical="bottom" textRotation="0" wrapText="false" indent="0" shrinkToFit="false"/>
      <protection locked="true" hidden="false"/>
    </xf>
    <xf numFmtId="170" fontId="0" fillId="11" borderId="63" xfId="0" applyFont="false" applyBorder="true" applyAlignment="true" applyProtection="false">
      <alignment horizontal="center" vertical="bottom" textRotation="0" wrapText="false" indent="0" shrinkToFit="false"/>
      <protection locked="true" hidden="false"/>
    </xf>
    <xf numFmtId="164" fontId="0" fillId="12" borderId="65"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5" fontId="0" fillId="12" borderId="63" xfId="0" applyFont="false" applyBorder="true" applyAlignment="true" applyProtection="false">
      <alignment horizontal="center" vertical="bottom" textRotation="0" wrapText="false" indent="0" shrinkToFit="false"/>
      <protection locked="true" hidden="false"/>
    </xf>
    <xf numFmtId="164" fontId="0" fillId="12" borderId="51" xfId="0" applyFont="false" applyBorder="true" applyAlignment="false" applyProtection="false">
      <alignment horizontal="general" vertical="bottom" textRotation="0" wrapText="false" indent="0" shrinkToFit="false"/>
      <protection locked="true" hidden="false"/>
    </xf>
    <xf numFmtId="164" fontId="22" fillId="12" borderId="39" xfId="0" applyFont="true" applyBorder="true" applyAlignment="false" applyProtection="false">
      <alignment horizontal="general" vertical="bottom" textRotation="0" wrapText="false" indent="0" shrinkToFit="false"/>
      <protection locked="true" hidden="false"/>
    </xf>
    <xf numFmtId="164" fontId="22" fillId="12" borderId="19" xfId="0" applyFont="true" applyBorder="true" applyAlignment="true" applyProtection="false">
      <alignment horizontal="left" vertical="bottom" textRotation="0" wrapText="false" indent="0" shrinkToFit="false"/>
      <protection locked="true" hidden="false"/>
    </xf>
    <xf numFmtId="165" fontId="0" fillId="12" borderId="62" xfId="0" applyFont="false" applyBorder="true" applyAlignment="true" applyProtection="false">
      <alignment horizontal="center" vertical="bottom" textRotation="0" wrapText="false" indent="0" shrinkToFit="false"/>
      <protection locked="true" hidden="false"/>
    </xf>
    <xf numFmtId="164" fontId="22" fillId="12" borderId="0" xfId="0" applyFont="true" applyBorder="true" applyAlignment="true" applyProtection="false">
      <alignment horizontal="left" vertical="bottom" textRotation="0" wrapText="false" indent="0" shrinkToFit="false"/>
      <protection locked="true" hidden="false"/>
    </xf>
    <xf numFmtId="164" fontId="0" fillId="12" borderId="57" xfId="0" applyFont="false" applyBorder="true" applyAlignment="false" applyProtection="false">
      <alignment horizontal="general" vertical="bottom" textRotation="0" wrapText="false" indent="0" shrinkToFit="false"/>
      <protection locked="true" hidden="false"/>
    </xf>
    <xf numFmtId="164" fontId="22" fillId="12" borderId="32" xfId="0" applyFont="true" applyBorder="true" applyAlignment="false" applyProtection="false">
      <alignment horizontal="general" vertical="bottom" textRotation="0" wrapText="false" indent="0" shrinkToFit="false"/>
      <protection locked="true" hidden="false"/>
    </xf>
    <xf numFmtId="164" fontId="22" fillId="12" borderId="32" xfId="0" applyFont="true" applyBorder="true" applyAlignment="true" applyProtection="false">
      <alignment horizontal="left" vertical="bottom" textRotation="0" wrapText="false" indent="0" shrinkToFit="false"/>
      <protection locked="true" hidden="false"/>
    </xf>
    <xf numFmtId="165" fontId="0" fillId="12" borderId="67" xfId="0" applyFont="false" applyBorder="true" applyAlignment="true" applyProtection="false">
      <alignment horizontal="center" vertical="bottom" textRotation="0" wrapText="false" indent="0" shrinkToFit="false"/>
      <protection locked="true" hidden="false"/>
    </xf>
    <xf numFmtId="164" fontId="22" fillId="2" borderId="2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left" vertical="top"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0" borderId="68"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52"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22" fillId="0" borderId="24" xfId="0"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false">
      <alignment horizontal="center" vertical="bottom" textRotation="0" wrapText="false" indent="0" shrinkToFit="false"/>
      <protection locked="true" hidden="false"/>
    </xf>
    <xf numFmtId="168" fontId="0" fillId="0" borderId="72"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left"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7" fontId="22" fillId="0" borderId="28" xfId="0" applyFont="true" applyBorder="true" applyAlignment="true" applyProtection="false">
      <alignment horizontal="center" vertical="bottom" textRotation="0" wrapText="false" indent="0" shrinkToFit="false"/>
      <protection locked="true" hidden="false"/>
    </xf>
    <xf numFmtId="164" fontId="35" fillId="0" borderId="74" xfId="0" applyFont="tru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29" xfId="0" applyFont="true" applyBorder="true" applyAlignment="true" applyProtection="false">
      <alignment horizontal="center" vertical="bottom" textRotation="0" wrapText="false" indent="0" shrinkToFit="false"/>
      <protection locked="true" hidden="false"/>
    </xf>
    <xf numFmtId="167" fontId="22" fillId="0" borderId="29" xfId="0" applyFont="true" applyBorder="true" applyAlignment="true" applyProtection="false">
      <alignment horizontal="center" vertical="bottom" textRotation="0" wrapText="false" indent="0" shrinkToFit="false"/>
      <protection locked="true" hidden="false"/>
    </xf>
    <xf numFmtId="164" fontId="35" fillId="0" borderId="72" xfId="0" applyFont="true" applyBorder="true" applyAlignment="true" applyProtection="false">
      <alignment horizontal="center" vertical="bottom" textRotation="0" wrapText="false" indent="0" shrinkToFit="false"/>
      <protection locked="true" hidden="false"/>
    </xf>
    <xf numFmtId="167" fontId="0" fillId="0" borderId="29" xfId="0" applyFont="false" applyBorder="true" applyAlignment="true" applyProtection="false">
      <alignment horizontal="center" vertical="bottom" textRotation="0" wrapText="fals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7" fontId="22" fillId="0" borderId="30" xfId="0" applyFont="true" applyBorder="true" applyAlignment="true" applyProtection="false">
      <alignment horizontal="center" vertical="bottom" textRotation="0" wrapText="false" indent="0" shrinkToFit="false"/>
      <protection locked="true" hidden="false"/>
    </xf>
    <xf numFmtId="164" fontId="35" fillId="0" borderId="6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0" fillId="0" borderId="30" xfId="0" applyFont="fals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71" fontId="35" fillId="0" borderId="7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71" fontId="0" fillId="0" borderId="29" xfId="0" applyFont="false" applyBorder="true" applyAlignment="true" applyProtection="false">
      <alignment horizontal="center" vertical="bottom" textRotation="0" wrapText="false" indent="0" shrinkToFit="false"/>
      <protection locked="true" hidden="false"/>
    </xf>
    <xf numFmtId="171" fontId="35" fillId="0" borderId="72" xfId="0" applyFont="true" applyBorder="true" applyAlignment="true" applyProtection="false">
      <alignment horizontal="center" vertical="bottom" textRotation="0" wrapText="false" indent="0" shrinkToFit="false"/>
      <protection locked="true" hidden="false"/>
    </xf>
    <xf numFmtId="171" fontId="0" fillId="0" borderId="38" xfId="0" applyFont="false" applyBorder="true" applyAlignment="true" applyProtection="false">
      <alignment horizontal="center" vertical="bottom" textRotation="0" wrapText="false" indent="0" shrinkToFit="false"/>
      <protection locked="true" hidden="false"/>
    </xf>
    <xf numFmtId="171" fontId="0" fillId="0" borderId="30" xfId="0" applyFont="false" applyBorder="true" applyAlignment="true" applyProtection="false">
      <alignment horizontal="center" vertical="bottom" textRotation="0" wrapText="false" indent="0" shrinkToFit="false"/>
      <protection locked="true" hidden="false"/>
    </xf>
    <xf numFmtId="171" fontId="35" fillId="0" borderId="62" xfId="0" applyFont="tru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71" fontId="0" fillId="0" borderId="40" xfId="0" applyFont="fals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8" fontId="0" fillId="0" borderId="77" xfId="0" applyFont="false" applyBorder="true" applyAlignment="true" applyProtection="false">
      <alignment horizontal="center" vertical="bottom" textRotation="0" wrapText="false" indent="0" shrinkToFit="false"/>
      <protection locked="true" hidden="false"/>
    </xf>
    <xf numFmtId="166" fontId="0" fillId="0" borderId="29" xfId="0" applyFont="false" applyBorder="true" applyAlignment="true" applyProtection="false">
      <alignment horizontal="center" vertical="bottom"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6" fontId="22" fillId="0" borderId="74" xfId="0" applyFont="true" applyBorder="tru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8" fontId="0" fillId="0" borderId="63" xfId="0" applyFont="false" applyBorder="true" applyAlignment="true" applyProtection="false">
      <alignment horizontal="center" vertical="bottom" textRotation="0" wrapText="false" indent="0" shrinkToFit="false"/>
      <protection locked="true" hidden="false"/>
    </xf>
    <xf numFmtId="166" fontId="0" fillId="0" borderId="38" xfId="0" applyFont="false" applyBorder="true" applyAlignment="true" applyProtection="false">
      <alignment horizontal="center" vertical="bottom" textRotation="0" wrapText="false" indent="0" shrinkToFit="false"/>
      <protection locked="true" hidden="false"/>
    </xf>
    <xf numFmtId="166" fontId="22" fillId="0" borderId="72" xfId="0" applyFont="true" applyBorder="true" applyAlignment="true" applyProtection="false">
      <alignment horizontal="center" vertical="bottom" textRotation="0" wrapText="false" indent="0" shrinkToFit="false"/>
      <protection locked="true" hidden="false"/>
    </xf>
    <xf numFmtId="170" fontId="22" fillId="0" borderId="29" xfId="0" applyFont="true" applyBorder="true" applyAlignment="true" applyProtection="false">
      <alignment horizontal="center" vertical="bottom" textRotation="0" wrapText="false" indent="0" shrinkToFit="false"/>
      <protection locked="true" hidden="false"/>
    </xf>
    <xf numFmtId="170" fontId="22" fillId="0" borderId="72"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70" fontId="22" fillId="0" borderId="56" xfId="0" applyFont="true" applyBorder="true" applyAlignment="true" applyProtection="false">
      <alignment horizontal="center" vertical="bottom" textRotation="0" wrapText="false" indent="0" shrinkToFit="false"/>
      <protection locked="true" hidden="false"/>
    </xf>
    <xf numFmtId="170" fontId="22" fillId="0" borderId="78"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true" applyProtection="false">
      <alignment horizontal="center" vertical="bottom" textRotation="0" wrapText="false" indent="0" shrinkToFit="false"/>
      <protection locked="true" hidden="false"/>
    </xf>
    <xf numFmtId="166" fontId="0" fillId="0" borderId="40" xfId="0" applyFont="false" applyBorder="true" applyAlignment="true" applyProtection="false">
      <alignment horizontal="center" vertical="bottom" textRotation="0" wrapText="false" indent="0" shrinkToFit="false"/>
      <protection locked="true" hidden="false"/>
    </xf>
    <xf numFmtId="166" fontId="22" fillId="0" borderId="62" xfId="0" applyFont="tru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70" fontId="0" fillId="0" borderId="72"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70" fontId="0" fillId="0" borderId="29" xfId="0" applyFont="false" applyBorder="true" applyAlignment="true" applyProtection="false">
      <alignment horizontal="center" vertical="bottom" textRotation="0" wrapText="false" indent="0" shrinkToFit="false"/>
      <protection locked="true" hidden="false"/>
    </xf>
    <xf numFmtId="168" fontId="0" fillId="0" borderId="56" xfId="0" applyFont="false" applyBorder="true" applyAlignment="true" applyProtection="false">
      <alignment horizontal="center" vertical="bottom" textRotation="0" wrapText="false" indent="0" shrinkToFit="false"/>
      <protection locked="true" hidden="false"/>
    </xf>
    <xf numFmtId="168" fontId="0" fillId="0" borderId="78" xfId="0" applyFont="fals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58" xfId="0" applyFont="true" applyBorder="true" applyAlignment="true" applyProtection="false">
      <alignment horizontal="center" vertical="bottom" textRotation="0" wrapText="false" indent="0" shrinkToFit="false"/>
      <protection locked="true" hidden="false"/>
    </xf>
    <xf numFmtId="164" fontId="0" fillId="0" borderId="79" xfId="0" applyFont="true" applyBorder="true" applyAlignment="true" applyProtection="false">
      <alignment horizontal="left" vertical="bottom" textRotation="0" wrapText="false" indent="0" shrinkToFit="false"/>
      <protection locked="true" hidden="false"/>
    </xf>
    <xf numFmtId="164" fontId="0" fillId="0" borderId="80" xfId="0" applyFont="false" applyBorder="true" applyAlignment="true" applyProtection="false">
      <alignment horizontal="center" vertical="bottom" textRotation="0" wrapText="false" indent="0" shrinkToFit="false"/>
      <protection locked="true" hidden="false"/>
    </xf>
    <xf numFmtId="164" fontId="0" fillId="0" borderId="81" xfId="0" applyFont="false" applyBorder="true" applyAlignment="true" applyProtection="false">
      <alignment horizontal="center" vertical="bottom" textRotation="0" wrapText="false" indent="0" shrinkToFit="false"/>
      <protection locked="true" hidden="false"/>
    </xf>
    <xf numFmtId="164" fontId="0" fillId="0" borderId="82" xfId="0" applyFont="true" applyBorder="true" applyAlignment="true" applyProtection="false">
      <alignment horizontal="left"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center"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true" applyProtection="false">
      <alignment horizontal="center" vertical="bottom" textRotation="0" wrapText="false" indent="0" shrinkToFit="false"/>
      <protection locked="true" hidden="false"/>
    </xf>
    <xf numFmtId="164" fontId="0" fillId="0" borderId="84" xfId="0" applyFont="false" applyBorder="true" applyAlignment="true" applyProtection="false">
      <alignment horizontal="center"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center" vertical="bottom" textRotation="0" wrapText="false" indent="0" shrinkToFit="false"/>
      <protection locked="true" hidden="false"/>
    </xf>
    <xf numFmtId="164" fontId="0" fillId="0" borderId="89"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38" xfId="0" applyFont="true" applyBorder="true" applyAlignment="true" applyProtection="false">
      <alignment horizontal="center" vertical="bottom" textRotation="0" wrapText="false" indent="0" shrinkToFit="false"/>
      <protection locked="true" hidden="false"/>
    </xf>
    <xf numFmtId="167" fontId="0" fillId="0" borderId="29" xfId="0" applyFont="tru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center" vertical="bottom" textRotation="0" wrapText="false" indent="0" shrinkToFit="false"/>
      <protection locked="true" hidden="false"/>
    </xf>
    <xf numFmtId="166" fontId="0" fillId="0" borderId="37"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39"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0" fillId="0" borderId="40" xfId="0" applyFont="tru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71" fontId="0" fillId="0" borderId="3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left" vertical="bottom" textRotation="0" wrapText="false" indent="0" shrinkToFit="false"/>
      <protection locked="true" hidden="false"/>
    </xf>
    <xf numFmtId="169"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92" xfId="0" applyFont="false" applyBorder="true" applyAlignment="true" applyProtection="false">
      <alignment horizontal="center" vertical="bottom" textRotation="0" wrapText="false" indent="0" shrinkToFit="false"/>
      <protection locked="true" hidden="false"/>
    </xf>
    <xf numFmtId="164" fontId="22" fillId="0" borderId="93"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1"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true" applyProtection="false">
      <alignment horizontal="center" vertical="bottom" textRotation="0" wrapText="false" indent="0" shrinkToFit="false"/>
      <protection locked="true" hidden="false"/>
    </xf>
    <xf numFmtId="173" fontId="0" fillId="3" borderId="11" xfId="0" applyFont="true" applyBorder="true" applyAlignment="true" applyProtection="true">
      <alignment horizontal="general" vertical="bottom" textRotation="0" wrapText="fals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8"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true" applyProtection="false">
      <alignment horizontal="general" vertical="bottom" textRotation="0" wrapText="false" indent="0" shrinkToFit="false"/>
      <protection locked="true" hidden="false"/>
    </xf>
    <xf numFmtId="174" fontId="0" fillId="0" borderId="26" xfId="0" applyFont="fals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general" vertical="top" textRotation="0" wrapText="false" indent="0" shrinkToFit="false"/>
      <protection locked="true" hidden="false"/>
    </xf>
    <xf numFmtId="164" fontId="22" fillId="5" borderId="19" xfId="0" applyFont="true" applyBorder="true" applyAlignment="true" applyProtection="false">
      <alignment horizontal="left" vertical="bottom" textRotation="0" wrapText="false" indent="0" shrinkToFit="false"/>
      <protection locked="true" hidden="false"/>
    </xf>
    <xf numFmtId="164" fontId="0" fillId="9" borderId="35" xfId="0" applyFont="false" applyBorder="true" applyAlignment="true" applyProtection="false">
      <alignment horizontal="center" vertical="bottom" textRotation="0" wrapText="false" indent="0" shrinkToFit="false"/>
      <protection locked="true" hidden="false"/>
    </xf>
    <xf numFmtId="164" fontId="0" fillId="9" borderId="19" xfId="0" applyFont="false" applyBorder="true" applyAlignment="true" applyProtection="false">
      <alignment horizontal="center"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22" fillId="12" borderId="19" xfId="0" applyFont="true" applyBorder="true" applyAlignment="false" applyProtection="false">
      <alignment horizontal="general" vertical="bottom" textRotation="0" wrapText="false" indent="0" shrinkToFit="false"/>
      <protection locked="true" hidden="false"/>
    </xf>
    <xf numFmtId="175" fontId="0" fillId="0" borderId="26" xfId="0" applyFont="true" applyBorder="true" applyAlignment="tru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40" fillId="0" borderId="26" xfId="0" applyFont="true" applyBorder="true" applyAlignment="true" applyProtection="false">
      <alignment horizontal="left" vertical="bottom" textRotation="0" wrapText="false" indent="0" shrinkToFit="false"/>
      <protection locked="true" hidden="false"/>
    </xf>
    <xf numFmtId="174" fontId="40" fillId="0" borderId="43" xfId="0" applyFont="true" applyBorder="true" applyAlignment="true" applyProtection="false">
      <alignment horizontal="left" vertical="bottom" textRotation="0" wrapText="false" indent="0" shrinkToFit="false"/>
      <protection locked="true" hidden="false"/>
    </xf>
    <xf numFmtId="174" fontId="40" fillId="0" borderId="27" xfId="0" applyFont="true" applyBorder="true" applyAlignment="true" applyProtection="false">
      <alignment horizontal="left" vertical="bottom" textRotation="0" wrapText="false" indent="0" shrinkToFit="false"/>
      <protection locked="true" hidden="false"/>
    </xf>
    <xf numFmtId="165" fontId="0" fillId="0" borderId="11" xfId="0" applyFont="false" applyBorder="true" applyAlignment="true" applyProtection="false">
      <alignment horizontal="general" vertical="bottom" textRotation="0" wrapText="false" indent="0" shrinkToFit="false"/>
      <protection locked="true" hidden="false"/>
    </xf>
    <xf numFmtId="174" fontId="0" fillId="0" borderId="11" xfId="0" applyFont="false" applyBorder="true" applyAlignment="true" applyProtection="false">
      <alignment horizontal="left" vertical="bottom" textRotation="0" wrapText="false" indent="0" shrinkToFit="false"/>
      <protection locked="true" hidden="false"/>
    </xf>
    <xf numFmtId="174" fontId="0" fillId="0" borderId="0" xfId="0" applyFont="false" applyBorder="true" applyAlignment="true" applyProtection="false">
      <alignment horizontal="left" vertical="bottom" textRotation="0" wrapText="false" indent="0" shrinkToFit="false"/>
      <protection locked="true" hidden="false"/>
    </xf>
    <xf numFmtId="164" fontId="26" fillId="0" borderId="68" xfId="0" applyFont="true" applyBorder="true" applyAlignment="false" applyProtection="false">
      <alignment horizontal="general" vertical="bottom" textRotation="0" wrapText="false" indent="0" shrinkToFit="false"/>
      <protection locked="true" hidden="false"/>
    </xf>
    <xf numFmtId="164" fontId="35" fillId="0" borderId="34" xfId="0" applyFont="true" applyBorder="true" applyAlignment="true" applyProtection="false">
      <alignment horizontal="center" vertical="bottom" textRotation="0" wrapText="false" indent="0" shrinkToFit="false"/>
      <protection locked="true" hidden="false"/>
    </xf>
    <xf numFmtId="164" fontId="35" fillId="0" borderId="94" xfId="0" applyFont="true" applyBorder="true" applyAlignment="true" applyProtection="false">
      <alignment horizontal="center" vertical="bottom" textRotation="0" wrapText="false" indent="0" shrinkToFit="false"/>
      <protection locked="true" hidden="false"/>
    </xf>
    <xf numFmtId="164" fontId="35" fillId="0" borderId="37" xfId="0" applyFont="true" applyBorder="true" applyAlignment="true" applyProtection="false">
      <alignment horizontal="center" vertical="bottom" textRotation="0" wrapText="false" indent="0" shrinkToFit="false"/>
      <protection locked="true" hidden="false"/>
    </xf>
    <xf numFmtId="164" fontId="35" fillId="0" borderId="25" xfId="0" applyFont="true" applyBorder="true" applyAlignment="true" applyProtection="false">
      <alignment horizontal="center" vertical="bottom" textRotation="0" wrapText="false" indent="0" shrinkToFit="false"/>
      <protection locked="true" hidden="false"/>
    </xf>
    <xf numFmtId="164" fontId="35" fillId="0" borderId="39" xfId="0" applyFont="true" applyBorder="true" applyAlignment="true" applyProtection="false">
      <alignment horizontal="center" vertical="bottom" textRotation="0" wrapText="false" indent="0" shrinkToFit="false"/>
      <protection locked="true" hidden="false"/>
    </xf>
    <xf numFmtId="164" fontId="35" fillId="0" borderId="95" xfId="0" applyFont="tru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35" fillId="0" borderId="63" xfId="0" applyFont="true" applyBorder="true" applyAlignment="true" applyProtection="false">
      <alignment horizontal="center"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64" fontId="22" fillId="0" borderId="35" xfId="0" applyFont="true" applyBorder="true" applyAlignment="true" applyProtection="false">
      <alignment horizontal="left" vertical="bottom" textRotation="0" wrapText="false" indent="0" shrinkToFit="false"/>
      <protection locked="true" hidden="false"/>
    </xf>
    <xf numFmtId="171" fontId="0" fillId="0" borderId="25" xfId="0" applyFont="true" applyBorder="true" applyAlignment="true" applyProtection="false">
      <alignment horizontal="center"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96" xfId="0" applyFont="true" applyBorder="true" applyAlignment="true" applyProtection="false">
      <alignment horizontal="center" vertical="bottom" textRotation="0" wrapText="false" indent="0" shrinkToFit="false"/>
      <protection locked="true" hidden="false"/>
    </xf>
    <xf numFmtId="164" fontId="22" fillId="0" borderId="80" xfId="0" applyFont="true" applyBorder="true" applyAlignment="true" applyProtection="false">
      <alignment horizontal="left"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22" fillId="0" borderId="60" xfId="0" applyFont="true" applyBorder="true" applyAlignment="true" applyProtection="false">
      <alignment horizontal="center" vertical="bottom" textRotation="0" wrapText="false" indent="0" shrinkToFit="false"/>
      <protection locked="true" hidden="false"/>
    </xf>
    <xf numFmtId="164" fontId="22" fillId="0" borderId="61"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22" fillId="0" borderId="29" xfId="0" applyFont="true" applyBorder="true" applyAlignment="true" applyProtection="false">
      <alignment horizontal="center" vertical="bottom" textRotation="0" wrapText="false" indent="0" shrinkToFit="false"/>
      <protection locked="true" hidden="false"/>
    </xf>
    <xf numFmtId="165" fontId="22" fillId="0" borderId="38" xfId="0" applyFont="true" applyBorder="true" applyAlignment="true" applyProtection="false">
      <alignment horizontal="center" vertical="bottom" textRotation="0" wrapText="false" indent="0" shrinkToFit="false"/>
      <protection locked="true" hidden="false"/>
    </xf>
    <xf numFmtId="165" fontId="22"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64" xfId="0" applyFont="fals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5" fontId="22" fillId="0" borderId="19" xfId="0" applyFont="true" applyBorder="true" applyAlignment="true" applyProtection="false">
      <alignment horizontal="center" vertical="bottom" textRotation="0" wrapText="false" indent="0" shrinkToFit="false"/>
      <protection locked="true" hidden="false"/>
    </xf>
    <xf numFmtId="165" fontId="22" fillId="0" borderId="40" xfId="0" applyFont="true" applyBorder="true" applyAlignment="true" applyProtection="false">
      <alignment horizontal="center" vertical="bottom" textRotation="0" wrapText="false" indent="0" shrinkToFit="false"/>
      <protection locked="true" hidden="false"/>
    </xf>
    <xf numFmtId="165" fontId="22" fillId="0" borderId="95"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7" borderId="56" xfId="0" applyFont="false" applyBorder="true" applyAlignment="true" applyProtection="true">
      <alignment horizontal="center" vertical="bottom" textRotation="0" wrapText="false" indent="0" shrinkToFit="false"/>
      <protection locked="false" hidden="false"/>
    </xf>
    <xf numFmtId="165" fontId="22" fillId="0" borderId="32" xfId="0" applyFont="true" applyBorder="true" applyAlignment="true" applyProtection="false">
      <alignment horizontal="center" vertical="bottom" textRotation="0" wrapText="false" indent="0" shrinkToFit="false"/>
      <protection locked="true" hidden="false"/>
    </xf>
    <xf numFmtId="165" fontId="0" fillId="0" borderId="55" xfId="0" applyFont="false" applyBorder="true" applyAlignment="true" applyProtection="false">
      <alignment horizontal="center" vertical="bottom" textRotation="0" wrapText="fals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5" fontId="0" fillId="0" borderId="26" xfId="0" applyFont="false" applyBorder="true" applyAlignment="true" applyProtection="false">
      <alignment horizontal="left" vertical="bottom" textRotation="0" wrapText="false" indent="0" shrinkToFit="false"/>
      <protection locked="true" hidden="false"/>
    </xf>
    <xf numFmtId="164" fontId="23" fillId="2" borderId="3" xfId="0" applyFont="true" applyBorder="true" applyAlignment="false" applyProtection="true">
      <alignment horizontal="general" vertical="bottom" textRotation="0" wrapText="false" indent="0" shrinkToFit="false"/>
      <protection locked="false" hidden="false"/>
    </xf>
    <xf numFmtId="164" fontId="23" fillId="2" borderId="4"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2" fillId="2" borderId="5" xfId="0" applyFont="true" applyBorder="true" applyAlignment="false" applyProtection="false">
      <alignment horizontal="general" vertical="bottom" textRotation="0" wrapText="false" indent="0" shrinkToFit="false"/>
      <protection locked="true" hidden="false"/>
    </xf>
    <xf numFmtId="164" fontId="43" fillId="13" borderId="1" xfId="0" applyFont="true" applyBorder="true" applyAlignment="true" applyProtection="false">
      <alignment horizontal="general" vertical="center" textRotation="0" wrapText="false" indent="0" shrinkToFit="false"/>
      <protection locked="true" hidden="false"/>
    </xf>
    <xf numFmtId="164" fontId="43" fillId="13" borderId="2" xfId="0" applyFont="true" applyBorder="true" applyAlignment="true" applyProtection="false">
      <alignment horizontal="general" vertical="center" textRotation="0" wrapText="false" indent="0" shrinkToFit="false"/>
      <protection locked="true" hidden="false"/>
    </xf>
    <xf numFmtId="164" fontId="44" fillId="13" borderId="2" xfId="0" applyFont="true" applyBorder="true" applyAlignment="false" applyProtection="false">
      <alignment horizontal="general" vertical="bottom" textRotation="0" wrapText="false" indent="0" shrinkToFit="false"/>
      <protection locked="true" hidden="false"/>
    </xf>
    <xf numFmtId="164" fontId="45" fillId="13" borderId="2" xfId="0" applyFont="true" applyBorder="true" applyAlignment="false" applyProtection="false">
      <alignment horizontal="general" vertical="bottom" textRotation="0" wrapText="false" indent="0" shrinkToFit="false"/>
      <protection locked="true" hidden="false"/>
    </xf>
    <xf numFmtId="164" fontId="45" fillId="13"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13" borderId="18" xfId="0" applyFont="false" applyBorder="true" applyAlignment="false" applyProtection="false">
      <alignment horizontal="general" vertical="bottom" textRotation="0" wrapText="false" indent="0" shrinkToFit="false"/>
      <protection locked="true" hidden="false"/>
    </xf>
    <xf numFmtId="164" fontId="12" fillId="13" borderId="19" xfId="0" applyFont="true" applyBorder="true" applyAlignment="true" applyProtection="false">
      <alignment horizontal="general" vertical="center" textRotation="0" wrapText="false" indent="0" shrinkToFit="false"/>
      <protection locked="true" hidden="false"/>
    </xf>
    <xf numFmtId="164" fontId="12" fillId="13" borderId="19" xfId="0" applyFont="true" applyBorder="true" applyAlignment="false" applyProtection="false">
      <alignment horizontal="general" vertical="bottom" textRotation="0" wrapText="false" indent="0" shrinkToFit="false"/>
      <protection locked="true" hidden="false"/>
    </xf>
    <xf numFmtId="164" fontId="46" fillId="13" borderId="19" xfId="0" applyFont="true" applyBorder="true" applyAlignment="false" applyProtection="false">
      <alignment horizontal="general" vertical="bottom" textRotation="0" wrapText="false" indent="0" shrinkToFit="false"/>
      <protection locked="true" hidden="false"/>
    </xf>
    <xf numFmtId="164" fontId="46" fillId="13"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1280664477497"/>
          <c:y val="0.0389559797428905"/>
          <c:w val="0.787135406606143"/>
          <c:h val="0.879626022594468"/>
        </c:manualLayout>
      </c:layout>
      <c:scatterChart>
        <c:scatterStyle val="lineMarker"/>
        <c:varyColors val="0"/>
        <c:ser>
          <c:idx val="0"/>
          <c:order val="0"/>
          <c:tx>
            <c:strRef>
              <c:f>"Males"</c:f>
              <c:strCache>
                <c:ptCount val="1"/>
                <c:pt idx="0">
                  <c:v>Males</c:v>
                </c:pt>
              </c:strCache>
            </c:strRef>
          </c:tx>
          <c:spPr>
            <a:solidFill>
              <a:srgbClr val="000080"/>
            </a:solidFill>
            <a:ln w="0">
              <a:noFill/>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Graph!$P$10:$P$209</c:f>
              <c:numCache>
                <c:formatCode>General</c:formatCode>
                <c:ptCount val="2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numCache>
            </c:numRef>
          </c:xVal>
          <c:yVal>
            <c:numRef>
              <c:f>DieGraph!$Q$10:$Q$209</c:f>
              <c:numCache>
                <c:formatCode>General</c:formatCode>
                <c:ptCount val="200"/>
                <c:pt idx="0">
                  <c:v>100</c:v>
                </c:pt>
                <c:pt idx="1">
                  <c:v>91.1111111111111</c:v>
                </c:pt>
                <c:pt idx="2">
                  <c:v>82.2222222222222</c:v>
                </c:pt>
                <c:pt idx="3">
                  <c:v>73.3333333333333</c:v>
                </c:pt>
                <c:pt idx="4">
                  <c:v>64.4444444444445</c:v>
                </c:pt>
                <c:pt idx="5">
                  <c:v>55.5555555555556</c:v>
                </c:pt>
                <c:pt idx="6">
                  <c:v>46.6666666666667</c:v>
                </c:pt>
                <c:pt idx="7">
                  <c:v>37.7777777777778</c:v>
                </c:pt>
                <c:pt idx="8">
                  <c:v>28.8888888888889</c:v>
                </c:pt>
                <c:pt idx="9">
                  <c:v>20</c:v>
                </c:pt>
                <c:pt idx="10">
                  <c:v>20</c:v>
                </c:pt>
                <c:pt idx="11">
                  <c:v>20</c:v>
                </c:pt>
                <c:pt idx="12">
                  <c:v>20</c:v>
                </c:pt>
                <c:pt idx="13">
                  <c:v>20</c:v>
                </c:pt>
                <c:pt idx="14">
                  <c:v>20</c:v>
                </c:pt>
                <c:pt idx="15">
                  <c:v>20.5405405405405</c:v>
                </c:pt>
                <c:pt idx="16">
                  <c:v>21.0810810810811</c:v>
                </c:pt>
                <c:pt idx="17">
                  <c:v>21.6216216216216</c:v>
                </c:pt>
                <c:pt idx="18">
                  <c:v>22.1621621621622</c:v>
                </c:pt>
                <c:pt idx="19">
                  <c:v>22.7027027027027</c:v>
                </c:pt>
                <c:pt idx="20">
                  <c:v>23.2432432432432</c:v>
                </c:pt>
                <c:pt idx="21">
                  <c:v>23.7837837837838</c:v>
                </c:pt>
                <c:pt idx="22">
                  <c:v>24.3243243243243</c:v>
                </c:pt>
                <c:pt idx="23">
                  <c:v>24.8648648648649</c:v>
                </c:pt>
                <c:pt idx="24">
                  <c:v>25.4054054054054</c:v>
                </c:pt>
                <c:pt idx="25">
                  <c:v>25.9459459459459</c:v>
                </c:pt>
                <c:pt idx="26">
                  <c:v>26.4864864864865</c:v>
                </c:pt>
                <c:pt idx="27">
                  <c:v>27.027027027027</c:v>
                </c:pt>
                <c:pt idx="28">
                  <c:v>27.5675675675676</c:v>
                </c:pt>
                <c:pt idx="29">
                  <c:v>28.1081081081081</c:v>
                </c:pt>
                <c:pt idx="30">
                  <c:v>28.6486486486486</c:v>
                </c:pt>
                <c:pt idx="31">
                  <c:v>29.1891891891892</c:v>
                </c:pt>
                <c:pt idx="32">
                  <c:v>29.7297297297297</c:v>
                </c:pt>
                <c:pt idx="33">
                  <c:v>30.2702702702703</c:v>
                </c:pt>
                <c:pt idx="34">
                  <c:v>30.8108108108108</c:v>
                </c:pt>
                <c:pt idx="35">
                  <c:v>31.3513513513513</c:v>
                </c:pt>
                <c:pt idx="36">
                  <c:v>31.8918918918919</c:v>
                </c:pt>
                <c:pt idx="37">
                  <c:v>32.4324324324324</c:v>
                </c:pt>
                <c:pt idx="38">
                  <c:v>32.972972972973</c:v>
                </c:pt>
                <c:pt idx="39">
                  <c:v>33.5135135135135</c:v>
                </c:pt>
                <c:pt idx="40">
                  <c:v>34.0540540540541</c:v>
                </c:pt>
                <c:pt idx="41">
                  <c:v>34.5945945945946</c:v>
                </c:pt>
                <c:pt idx="42">
                  <c:v>35.1351351351351</c:v>
                </c:pt>
                <c:pt idx="43">
                  <c:v>35.6756756756757</c:v>
                </c:pt>
                <c:pt idx="44">
                  <c:v>36.2162162162162</c:v>
                </c:pt>
                <c:pt idx="45">
                  <c:v>36.7567567567568</c:v>
                </c:pt>
                <c:pt idx="46">
                  <c:v>37.2972972972973</c:v>
                </c:pt>
                <c:pt idx="47">
                  <c:v>37.8378378378378</c:v>
                </c:pt>
                <c:pt idx="48">
                  <c:v>38.3783783783784</c:v>
                </c:pt>
                <c:pt idx="49">
                  <c:v>38.9189189189189</c:v>
                </c:pt>
                <c:pt idx="50">
                  <c:v>39.4594594594595</c:v>
                </c:pt>
                <c:pt idx="51">
                  <c:v>40</c:v>
                </c:pt>
                <c:pt idx="52">
                  <c:v>40.5405405405405</c:v>
                </c:pt>
                <c:pt idx="53">
                  <c:v>41.0810810810811</c:v>
                </c:pt>
                <c:pt idx="54">
                  <c:v>41.6216216216216</c:v>
                </c:pt>
                <c:pt idx="55">
                  <c:v>42.1621621621622</c:v>
                </c:pt>
                <c:pt idx="56">
                  <c:v>42.7027027027027</c:v>
                </c:pt>
                <c:pt idx="57">
                  <c:v>43.2432432432432</c:v>
                </c:pt>
                <c:pt idx="58">
                  <c:v>43.7837837837838</c:v>
                </c:pt>
                <c:pt idx="59">
                  <c:v>44.3243243243243</c:v>
                </c:pt>
                <c:pt idx="60">
                  <c:v>44.8648648648649</c:v>
                </c:pt>
                <c:pt idx="61">
                  <c:v>45.4054054054054</c:v>
                </c:pt>
                <c:pt idx="62">
                  <c:v>45.9459459459459</c:v>
                </c:pt>
                <c:pt idx="63">
                  <c:v>46.4864864864865</c:v>
                </c:pt>
                <c:pt idx="64">
                  <c:v>47.027027027027</c:v>
                </c:pt>
                <c:pt idx="65">
                  <c:v>47.5675675675676</c:v>
                </c:pt>
                <c:pt idx="66">
                  <c:v>48.1081081081081</c:v>
                </c:pt>
                <c:pt idx="67">
                  <c:v>48.6486486486486</c:v>
                </c:pt>
                <c:pt idx="68">
                  <c:v>49.1891891891892</c:v>
                </c:pt>
                <c:pt idx="69">
                  <c:v>49.7297297297297</c:v>
                </c:pt>
                <c:pt idx="70">
                  <c:v>50.2702702702703</c:v>
                </c:pt>
                <c:pt idx="71">
                  <c:v>50.8108108108108</c:v>
                </c:pt>
                <c:pt idx="72">
                  <c:v>51.3513513513513</c:v>
                </c:pt>
                <c:pt idx="73">
                  <c:v>51.8918918918919</c:v>
                </c:pt>
                <c:pt idx="74">
                  <c:v>52.4324324324324</c:v>
                </c:pt>
                <c:pt idx="75">
                  <c:v>52.972972972973</c:v>
                </c:pt>
                <c:pt idx="76">
                  <c:v>53.5135135135135</c:v>
                </c:pt>
                <c:pt idx="77">
                  <c:v>54.054054054054</c:v>
                </c:pt>
                <c:pt idx="78">
                  <c:v>54.5945945945946</c:v>
                </c:pt>
                <c:pt idx="79">
                  <c:v>55.1351351351351</c:v>
                </c:pt>
                <c:pt idx="80">
                  <c:v>55.6756756756757</c:v>
                </c:pt>
                <c:pt idx="81">
                  <c:v>56.2162162162162</c:v>
                </c:pt>
                <c:pt idx="82">
                  <c:v>56.7567567567567</c:v>
                </c:pt>
                <c:pt idx="83">
                  <c:v>57.2972972972973</c:v>
                </c:pt>
                <c:pt idx="84">
                  <c:v>57.8378378378378</c:v>
                </c:pt>
                <c:pt idx="85">
                  <c:v>58.3783783783784</c:v>
                </c:pt>
                <c:pt idx="86">
                  <c:v>58.9189189189189</c:v>
                </c:pt>
                <c:pt idx="87">
                  <c:v>59.4594594594594</c:v>
                </c:pt>
                <c:pt idx="88">
                  <c:v>60</c:v>
                </c:pt>
                <c:pt idx="89">
                  <c:v>-10</c:v>
                </c:pt>
                <c:pt idx="90">
                  <c:v>-10</c:v>
                </c:pt>
                <c:pt idx="91">
                  <c:v>-10</c:v>
                </c:pt>
                <c:pt idx="92">
                  <c:v>-10</c:v>
                </c:pt>
                <c:pt idx="93">
                  <c:v>-10</c:v>
                </c:pt>
                <c:pt idx="94">
                  <c:v>-10</c:v>
                </c:pt>
                <c:pt idx="95">
                  <c:v>-10</c:v>
                </c:pt>
                <c:pt idx="96">
                  <c:v>-10</c:v>
                </c:pt>
                <c:pt idx="97">
                  <c:v>-10</c:v>
                </c:pt>
                <c:pt idx="98">
                  <c:v>-10</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c:v>
                </c:pt>
                <c:pt idx="190">
                  <c:v>-10</c:v>
                </c:pt>
                <c:pt idx="191">
                  <c:v>-10</c:v>
                </c:pt>
                <c:pt idx="192">
                  <c:v>-10</c:v>
                </c:pt>
                <c:pt idx="193">
                  <c:v>-10</c:v>
                </c:pt>
                <c:pt idx="194">
                  <c:v>-10</c:v>
                </c:pt>
                <c:pt idx="195">
                  <c:v>-10</c:v>
                </c:pt>
                <c:pt idx="196">
                  <c:v>-10</c:v>
                </c:pt>
                <c:pt idx="197">
                  <c:v>-10</c:v>
                </c:pt>
                <c:pt idx="198">
                  <c:v>-10</c:v>
                </c:pt>
                <c:pt idx="199">
                  <c:v>-10</c:v>
                </c:pt>
              </c:numCache>
            </c:numRef>
          </c:yVal>
          <c:smooth val="0"/>
        </c:ser>
        <c:ser>
          <c:idx val="1"/>
          <c:order val="1"/>
          <c:tx>
            <c:strRef>
              <c:f>"Females"</c:f>
              <c:strCache>
                <c:ptCount val="1"/>
                <c:pt idx="0">
                  <c:v>Females</c:v>
                </c:pt>
              </c:strCache>
            </c:strRef>
          </c:tx>
          <c:spPr>
            <a:solidFill>
              <a:srgbClr val="ff00ff"/>
            </a:solidFill>
            <a:ln w="0">
              <a:noFill/>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eGraph!$P$10:$P$209</c:f>
              <c:numCache>
                <c:formatCode>General</c:formatCode>
                <c:ptCount val="2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numCache>
            </c:numRef>
          </c:xVal>
          <c:yVal>
            <c:numRef>
              <c:f>DieGraph!$R$10:$R$209</c:f>
              <c:numCache>
                <c:formatCode>General</c:formatCode>
                <c:ptCount val="200"/>
                <c:pt idx="0">
                  <c:v>100</c:v>
                </c:pt>
                <c:pt idx="1">
                  <c:v>90</c:v>
                </c:pt>
                <c:pt idx="2">
                  <c:v>80</c:v>
                </c:pt>
                <c:pt idx="3">
                  <c:v>70</c:v>
                </c:pt>
                <c:pt idx="4">
                  <c:v>60</c:v>
                </c:pt>
                <c:pt idx="5">
                  <c:v>50</c:v>
                </c:pt>
                <c:pt idx="6">
                  <c:v>40</c:v>
                </c:pt>
                <c:pt idx="7">
                  <c:v>30</c:v>
                </c:pt>
                <c:pt idx="8">
                  <c:v>20</c:v>
                </c:pt>
                <c:pt idx="9">
                  <c:v>10</c:v>
                </c:pt>
                <c:pt idx="10">
                  <c:v>10</c:v>
                </c:pt>
                <c:pt idx="11">
                  <c:v>10</c:v>
                </c:pt>
                <c:pt idx="12">
                  <c:v>10</c:v>
                </c:pt>
                <c:pt idx="13">
                  <c:v>10</c:v>
                </c:pt>
                <c:pt idx="14">
                  <c:v>10</c:v>
                </c:pt>
                <c:pt idx="15">
                  <c:v>10</c:v>
                </c:pt>
                <c:pt idx="16">
                  <c:v>10</c:v>
                </c:pt>
                <c:pt idx="17">
                  <c:v>10</c:v>
                </c:pt>
                <c:pt idx="18">
                  <c:v>10</c:v>
                </c:pt>
                <c:pt idx="19">
                  <c:v>10</c:v>
                </c:pt>
                <c:pt idx="20">
                  <c:v>10</c:v>
                </c:pt>
                <c:pt idx="21">
                  <c:v>10</c:v>
                </c:pt>
                <c:pt idx="22">
                  <c:v>10</c:v>
                </c:pt>
                <c:pt idx="23">
                  <c:v>10</c:v>
                </c:pt>
                <c:pt idx="24">
                  <c:v>10</c:v>
                </c:pt>
                <c:pt idx="25">
                  <c:v>10</c:v>
                </c:pt>
                <c:pt idx="26">
                  <c:v>10</c:v>
                </c:pt>
                <c:pt idx="27">
                  <c:v>10</c:v>
                </c:pt>
                <c:pt idx="28">
                  <c:v>10</c:v>
                </c:pt>
                <c:pt idx="29">
                  <c:v>10</c:v>
                </c:pt>
                <c:pt idx="30">
                  <c:v>10</c:v>
                </c:pt>
                <c:pt idx="31">
                  <c:v>10</c:v>
                </c:pt>
                <c:pt idx="32">
                  <c:v>10</c:v>
                </c:pt>
                <c:pt idx="33">
                  <c:v>10</c:v>
                </c:pt>
                <c:pt idx="34">
                  <c:v>10</c:v>
                </c:pt>
                <c:pt idx="35">
                  <c:v>10</c:v>
                </c:pt>
                <c:pt idx="36">
                  <c:v>10</c:v>
                </c:pt>
                <c:pt idx="37">
                  <c:v>10</c:v>
                </c:pt>
                <c:pt idx="38">
                  <c:v>10</c:v>
                </c:pt>
                <c:pt idx="39">
                  <c:v>10</c:v>
                </c:pt>
                <c:pt idx="40">
                  <c:v>10</c:v>
                </c:pt>
                <c:pt idx="41">
                  <c:v>10</c:v>
                </c:pt>
                <c:pt idx="42">
                  <c:v>10</c:v>
                </c:pt>
                <c:pt idx="43">
                  <c:v>10</c:v>
                </c:pt>
                <c:pt idx="44">
                  <c:v>10</c:v>
                </c:pt>
                <c:pt idx="45">
                  <c:v>10</c:v>
                </c:pt>
                <c:pt idx="46">
                  <c:v>10</c:v>
                </c:pt>
                <c:pt idx="47">
                  <c:v>10</c:v>
                </c:pt>
                <c:pt idx="48">
                  <c:v>10</c:v>
                </c:pt>
                <c:pt idx="49">
                  <c:v>10</c:v>
                </c:pt>
                <c:pt idx="50">
                  <c:v>10.15625</c:v>
                </c:pt>
                <c:pt idx="51">
                  <c:v>10.3125</c:v>
                </c:pt>
                <c:pt idx="52">
                  <c:v>10.46875</c:v>
                </c:pt>
                <c:pt idx="53">
                  <c:v>10.625</c:v>
                </c:pt>
                <c:pt idx="54">
                  <c:v>10.78125</c:v>
                </c:pt>
                <c:pt idx="55">
                  <c:v>10.9375</c:v>
                </c:pt>
                <c:pt idx="56">
                  <c:v>11.09375</c:v>
                </c:pt>
                <c:pt idx="57">
                  <c:v>11.25</c:v>
                </c:pt>
                <c:pt idx="58">
                  <c:v>11.40625</c:v>
                </c:pt>
                <c:pt idx="59">
                  <c:v>11.5625</c:v>
                </c:pt>
                <c:pt idx="60">
                  <c:v>11.71875</c:v>
                </c:pt>
                <c:pt idx="61">
                  <c:v>11.875</c:v>
                </c:pt>
                <c:pt idx="62">
                  <c:v>12.03125</c:v>
                </c:pt>
                <c:pt idx="63">
                  <c:v>12.1875</c:v>
                </c:pt>
                <c:pt idx="64">
                  <c:v>12.34375</c:v>
                </c:pt>
                <c:pt idx="65">
                  <c:v>12.5</c:v>
                </c:pt>
                <c:pt idx="66">
                  <c:v>12.65625</c:v>
                </c:pt>
                <c:pt idx="67">
                  <c:v>12.8125</c:v>
                </c:pt>
                <c:pt idx="68">
                  <c:v>12.96875</c:v>
                </c:pt>
                <c:pt idx="69">
                  <c:v>13.125</c:v>
                </c:pt>
                <c:pt idx="70">
                  <c:v>13.28125</c:v>
                </c:pt>
                <c:pt idx="71">
                  <c:v>13.4375</c:v>
                </c:pt>
                <c:pt idx="72">
                  <c:v>13.59375</c:v>
                </c:pt>
                <c:pt idx="73">
                  <c:v>13.75</c:v>
                </c:pt>
                <c:pt idx="74">
                  <c:v>13.90625</c:v>
                </c:pt>
                <c:pt idx="75">
                  <c:v>14.0625</c:v>
                </c:pt>
                <c:pt idx="76">
                  <c:v>14.21875</c:v>
                </c:pt>
                <c:pt idx="77">
                  <c:v>14.375</c:v>
                </c:pt>
                <c:pt idx="78">
                  <c:v>14.53125</c:v>
                </c:pt>
                <c:pt idx="79">
                  <c:v>14.6875</c:v>
                </c:pt>
                <c:pt idx="80">
                  <c:v>14.84375</c:v>
                </c:pt>
                <c:pt idx="81">
                  <c:v>15</c:v>
                </c:pt>
                <c:pt idx="82">
                  <c:v>15.15625</c:v>
                </c:pt>
                <c:pt idx="83">
                  <c:v>15.3125</c:v>
                </c:pt>
                <c:pt idx="84">
                  <c:v>15.46875</c:v>
                </c:pt>
                <c:pt idx="85">
                  <c:v>15.625</c:v>
                </c:pt>
                <c:pt idx="86">
                  <c:v>15.78125</c:v>
                </c:pt>
                <c:pt idx="87">
                  <c:v>15.9375</c:v>
                </c:pt>
                <c:pt idx="88">
                  <c:v>16.09375</c:v>
                </c:pt>
                <c:pt idx="89">
                  <c:v>16.25</c:v>
                </c:pt>
                <c:pt idx="90">
                  <c:v>16.40625</c:v>
                </c:pt>
                <c:pt idx="91">
                  <c:v>16.5625</c:v>
                </c:pt>
                <c:pt idx="92">
                  <c:v>16.71875</c:v>
                </c:pt>
                <c:pt idx="93">
                  <c:v>16.875</c:v>
                </c:pt>
                <c:pt idx="94">
                  <c:v>17.03125</c:v>
                </c:pt>
                <c:pt idx="95">
                  <c:v>17.1875</c:v>
                </c:pt>
                <c:pt idx="96">
                  <c:v>17.34375</c:v>
                </c:pt>
                <c:pt idx="97">
                  <c:v>17.5</c:v>
                </c:pt>
                <c:pt idx="98">
                  <c:v>17.65625</c:v>
                </c:pt>
                <c:pt idx="99">
                  <c:v>17.8125</c:v>
                </c:pt>
                <c:pt idx="100">
                  <c:v>17.96875</c:v>
                </c:pt>
                <c:pt idx="101">
                  <c:v>18.125</c:v>
                </c:pt>
                <c:pt idx="102">
                  <c:v>18.28125</c:v>
                </c:pt>
                <c:pt idx="103">
                  <c:v>18.4375</c:v>
                </c:pt>
                <c:pt idx="104">
                  <c:v>18.59375</c:v>
                </c:pt>
                <c:pt idx="105">
                  <c:v>18.75</c:v>
                </c:pt>
                <c:pt idx="106">
                  <c:v>18.90625</c:v>
                </c:pt>
                <c:pt idx="107">
                  <c:v>19.0625</c:v>
                </c:pt>
                <c:pt idx="108">
                  <c:v>19.21875</c:v>
                </c:pt>
                <c:pt idx="109">
                  <c:v>19.375</c:v>
                </c:pt>
                <c:pt idx="110">
                  <c:v>19.53125</c:v>
                </c:pt>
                <c:pt idx="111">
                  <c:v>19.6875</c:v>
                </c:pt>
                <c:pt idx="112">
                  <c:v>19.84375</c:v>
                </c:pt>
                <c:pt idx="113">
                  <c:v>20</c:v>
                </c:pt>
                <c:pt idx="114">
                  <c:v>20.15625</c:v>
                </c:pt>
                <c:pt idx="115">
                  <c:v>20.3125</c:v>
                </c:pt>
                <c:pt idx="116">
                  <c:v>20.46875</c:v>
                </c:pt>
                <c:pt idx="117">
                  <c:v>20.625</c:v>
                </c:pt>
                <c:pt idx="118">
                  <c:v>20.78125</c:v>
                </c:pt>
                <c:pt idx="119">
                  <c:v>20.9375</c:v>
                </c:pt>
                <c:pt idx="120">
                  <c:v>21.09375</c:v>
                </c:pt>
                <c:pt idx="121">
                  <c:v>21.25</c:v>
                </c:pt>
                <c:pt idx="122">
                  <c:v>21.40625</c:v>
                </c:pt>
                <c:pt idx="123">
                  <c:v>21.5625</c:v>
                </c:pt>
                <c:pt idx="124">
                  <c:v>21.71875</c:v>
                </c:pt>
                <c:pt idx="125">
                  <c:v>21.875</c:v>
                </c:pt>
                <c:pt idx="126">
                  <c:v>22.03125</c:v>
                </c:pt>
                <c:pt idx="127">
                  <c:v>22.1875</c:v>
                </c:pt>
                <c:pt idx="128">
                  <c:v>22.34375</c:v>
                </c:pt>
                <c:pt idx="129">
                  <c:v>22.5</c:v>
                </c:pt>
                <c:pt idx="130">
                  <c:v>22.65625</c:v>
                </c:pt>
                <c:pt idx="131">
                  <c:v>22.8125</c:v>
                </c:pt>
                <c:pt idx="132">
                  <c:v>22.96875</c:v>
                </c:pt>
                <c:pt idx="133">
                  <c:v>23.125</c:v>
                </c:pt>
                <c:pt idx="134">
                  <c:v>23.28125</c:v>
                </c:pt>
                <c:pt idx="135">
                  <c:v>23.4375</c:v>
                </c:pt>
                <c:pt idx="136">
                  <c:v>23.59375</c:v>
                </c:pt>
                <c:pt idx="137">
                  <c:v>23.75</c:v>
                </c:pt>
                <c:pt idx="138">
                  <c:v>23.90625</c:v>
                </c:pt>
                <c:pt idx="139">
                  <c:v>24.0625</c:v>
                </c:pt>
                <c:pt idx="140">
                  <c:v>24.21875</c:v>
                </c:pt>
                <c:pt idx="141">
                  <c:v>24.375</c:v>
                </c:pt>
                <c:pt idx="142">
                  <c:v>24.53125</c:v>
                </c:pt>
                <c:pt idx="143">
                  <c:v>24.6875</c:v>
                </c:pt>
                <c:pt idx="144">
                  <c:v>24.84375</c:v>
                </c:pt>
                <c:pt idx="145">
                  <c:v>25</c:v>
                </c:pt>
                <c:pt idx="146">
                  <c:v>25.15625</c:v>
                </c:pt>
                <c:pt idx="147">
                  <c:v>25.3125</c:v>
                </c:pt>
                <c:pt idx="148">
                  <c:v>25.46875</c:v>
                </c:pt>
                <c:pt idx="149">
                  <c:v>25.625</c:v>
                </c:pt>
                <c:pt idx="150">
                  <c:v>25.78125</c:v>
                </c:pt>
                <c:pt idx="151">
                  <c:v>25.9375</c:v>
                </c:pt>
                <c:pt idx="152">
                  <c:v>26.09375</c:v>
                </c:pt>
                <c:pt idx="153">
                  <c:v>26.25</c:v>
                </c:pt>
                <c:pt idx="154">
                  <c:v>26.40625</c:v>
                </c:pt>
                <c:pt idx="155">
                  <c:v>26.5625</c:v>
                </c:pt>
                <c:pt idx="156">
                  <c:v>26.71875</c:v>
                </c:pt>
                <c:pt idx="157">
                  <c:v>26.875</c:v>
                </c:pt>
                <c:pt idx="158">
                  <c:v>27.03125</c:v>
                </c:pt>
                <c:pt idx="159">
                  <c:v>27.1875</c:v>
                </c:pt>
                <c:pt idx="160">
                  <c:v>27.34375</c:v>
                </c:pt>
                <c:pt idx="161">
                  <c:v>27.5</c:v>
                </c:pt>
                <c:pt idx="162">
                  <c:v>27.65625</c:v>
                </c:pt>
                <c:pt idx="163">
                  <c:v>27.8125</c:v>
                </c:pt>
                <c:pt idx="164">
                  <c:v>27.96875</c:v>
                </c:pt>
                <c:pt idx="165">
                  <c:v>28.125</c:v>
                </c:pt>
                <c:pt idx="166">
                  <c:v>28.28125</c:v>
                </c:pt>
                <c:pt idx="167">
                  <c:v>28.4375</c:v>
                </c:pt>
                <c:pt idx="168">
                  <c:v>28.59375</c:v>
                </c:pt>
                <c:pt idx="169">
                  <c:v>28.75</c:v>
                </c:pt>
                <c:pt idx="170">
                  <c:v>28.90625</c:v>
                </c:pt>
                <c:pt idx="171">
                  <c:v>29.0625</c:v>
                </c:pt>
                <c:pt idx="172">
                  <c:v>29.21875</c:v>
                </c:pt>
                <c:pt idx="173">
                  <c:v>29.375</c:v>
                </c:pt>
                <c:pt idx="174">
                  <c:v>29.53125</c:v>
                </c:pt>
                <c:pt idx="175">
                  <c:v>29.6875</c:v>
                </c:pt>
                <c:pt idx="176">
                  <c:v>29.84375</c:v>
                </c:pt>
                <c:pt idx="177">
                  <c:v>30</c:v>
                </c:pt>
                <c:pt idx="178">
                  <c:v>-10</c:v>
                </c:pt>
                <c:pt idx="179">
                  <c:v>-10</c:v>
                </c:pt>
                <c:pt idx="180">
                  <c:v>-10</c:v>
                </c:pt>
                <c:pt idx="181">
                  <c:v>-10</c:v>
                </c:pt>
                <c:pt idx="182">
                  <c:v>-10</c:v>
                </c:pt>
                <c:pt idx="183">
                  <c:v>-10</c:v>
                </c:pt>
                <c:pt idx="184">
                  <c:v>-10</c:v>
                </c:pt>
                <c:pt idx="185">
                  <c:v>-10</c:v>
                </c:pt>
                <c:pt idx="186">
                  <c:v>-10</c:v>
                </c:pt>
                <c:pt idx="187">
                  <c:v>-10</c:v>
                </c:pt>
                <c:pt idx="188">
                  <c:v>-10</c:v>
                </c:pt>
                <c:pt idx="189">
                  <c:v>-10</c:v>
                </c:pt>
                <c:pt idx="190">
                  <c:v>-10</c:v>
                </c:pt>
                <c:pt idx="191">
                  <c:v>-10</c:v>
                </c:pt>
                <c:pt idx="192">
                  <c:v>-10</c:v>
                </c:pt>
                <c:pt idx="193">
                  <c:v>-10</c:v>
                </c:pt>
                <c:pt idx="194">
                  <c:v>-10</c:v>
                </c:pt>
                <c:pt idx="195">
                  <c:v>-10</c:v>
                </c:pt>
                <c:pt idx="196">
                  <c:v>-10</c:v>
                </c:pt>
                <c:pt idx="197">
                  <c:v>-10</c:v>
                </c:pt>
                <c:pt idx="198">
                  <c:v>-10</c:v>
                </c:pt>
                <c:pt idx="199">
                  <c:v>-10</c:v>
                </c:pt>
              </c:numCache>
            </c:numRef>
          </c:yVal>
          <c:smooth val="0"/>
        </c:ser>
        <c:axId val="33768618"/>
        <c:axId val="2228032"/>
      </c:scatterChart>
      <c:valAx>
        <c:axId val="33768618"/>
        <c:scaling>
          <c:orientation val="minMax"/>
          <c:max val="2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ge (days)</a:t>
                </a:r>
              </a:p>
            </c:rich>
          </c:tx>
          <c:layout>
            <c:manualLayout>
              <c:xMode val="edge"/>
              <c:yMode val="edge"/>
              <c:x val="0.437077457987251"/>
              <c:y val="0.8905336969224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032"/>
        <c:crossesAt val="0"/>
        <c:crossBetween val="midCat"/>
      </c:valAx>
      <c:valAx>
        <c:axId val="2228032"/>
        <c:scaling>
          <c:orientation val="minMax"/>
          <c:max val="100"/>
          <c:min val="0"/>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Death rate (% of max)</a:t>
                </a:r>
              </a:p>
            </c:rich>
          </c:tx>
          <c:layout>
            <c:manualLayout>
              <c:xMode val="edge"/>
              <c:yMode val="edge"/>
              <c:x val="0.0121209194514197"/>
              <c:y val="-0.2804830541488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8618"/>
        <c:crossesAt val="0"/>
        <c:crossBetween val="midCat"/>
        <c:majorUnit val="20"/>
      </c:valAx>
      <c:spPr>
        <a:solidFill>
          <a:srgbClr val="c0c0c0"/>
        </a:solidFill>
        <a:ln w="12600">
          <a:solidFill>
            <a:srgbClr val="808080"/>
          </a:solidFill>
          <a:round/>
        </a:ln>
      </c:spPr>
    </c:plotArea>
    <c:legend>
      <c:legendPos val="r"/>
      <c:layout>
        <c:manualLayout>
          <c:xMode val="edge"/>
          <c:yMode val="edge"/>
          <c:x val="0.866428433455669"/>
          <c:y val="0.118685884950007"/>
          <c:w val="0.109039984547035"/>
          <c:h val="0.178678093754058"/>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0310463779226"/>
          <c:y val="0.0470411465557097"/>
          <c:w val="0.758384438482177"/>
          <c:h val="0.86130374479889"/>
        </c:manualLayout>
      </c:layout>
      <c:scatterChart>
        <c:scatterStyle val="line"/>
        <c:varyColors val="0"/>
        <c:ser>
          <c:idx val="0"/>
          <c:order val="0"/>
          <c:tx>
            <c:strRef>
              <c:f>MateGraph!$Q$9</c:f>
              <c:strCache>
                <c:ptCount val="1"/>
                <c:pt idx="0">
                  <c:v>1/sqkm</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eGraph!$P$10:$P$109</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ateGraph!$Q$10:$Q$109</c:f>
              <c:numCache>
                <c:formatCode>General</c:formatCode>
                <c:ptCount val="100"/>
                <c:pt idx="0">
                  <c:v>0.9</c:v>
                </c:pt>
                <c:pt idx="1">
                  <c:v>0.81</c:v>
                </c:pt>
                <c:pt idx="2">
                  <c:v>0.729</c:v>
                </c:pt>
                <c:pt idx="3">
                  <c:v>0.6561</c:v>
                </c:pt>
                <c:pt idx="4">
                  <c:v>0.59049</c:v>
                </c:pt>
                <c:pt idx="5">
                  <c:v>0.531441</c:v>
                </c:pt>
                <c:pt idx="6">
                  <c:v>0.4782969</c:v>
                </c:pt>
                <c:pt idx="7">
                  <c:v>0.43046721</c:v>
                </c:pt>
                <c:pt idx="8">
                  <c:v>0.387420489</c:v>
                </c:pt>
                <c:pt idx="9">
                  <c:v>0.3486784401</c:v>
                </c:pt>
                <c:pt idx="10">
                  <c:v>0.31381059609</c:v>
                </c:pt>
                <c:pt idx="11">
                  <c:v>0.282429536481</c:v>
                </c:pt>
                <c:pt idx="12">
                  <c:v>0.2541865828329</c:v>
                </c:pt>
                <c:pt idx="13">
                  <c:v>0.22876792454961</c:v>
                </c:pt>
                <c:pt idx="14">
                  <c:v>0.205891132094649</c:v>
                </c:pt>
                <c:pt idx="15">
                  <c:v>0.185302018885184</c:v>
                </c:pt>
                <c:pt idx="16">
                  <c:v>0.166771816996666</c:v>
                </c:pt>
                <c:pt idx="17">
                  <c:v>0.150094635296999</c:v>
                </c:pt>
                <c:pt idx="18">
                  <c:v>0.135085171767299</c:v>
                </c:pt>
                <c:pt idx="19">
                  <c:v>0.121576654590569</c:v>
                </c:pt>
                <c:pt idx="20">
                  <c:v>0.109418989131512</c:v>
                </c:pt>
                <c:pt idx="21">
                  <c:v>0.0984770902183612</c:v>
                </c:pt>
                <c:pt idx="22">
                  <c:v>0.0886293811965251</c:v>
                </c:pt>
                <c:pt idx="23">
                  <c:v>0.0797664430768726</c:v>
                </c:pt>
                <c:pt idx="24">
                  <c:v>0.0717897987691853</c:v>
                </c:pt>
                <c:pt idx="25">
                  <c:v>0.0646108188922668</c:v>
                </c:pt>
                <c:pt idx="26">
                  <c:v>0.0581497370030401</c:v>
                </c:pt>
                <c:pt idx="27">
                  <c:v>0.0523347633027361</c:v>
                </c:pt>
                <c:pt idx="28">
                  <c:v>0.0471012869724625</c:v>
                </c:pt>
                <c:pt idx="29">
                  <c:v>0.0423911582752162</c:v>
                </c:pt>
                <c:pt idx="30">
                  <c:v>0.0381520424476946</c:v>
                </c:pt>
                <c:pt idx="31">
                  <c:v>0.0343368382029252</c:v>
                </c:pt>
                <c:pt idx="32">
                  <c:v>0.0309031543826326</c:v>
                </c:pt>
                <c:pt idx="33">
                  <c:v>0.0278128389443694</c:v>
                </c:pt>
                <c:pt idx="34">
                  <c:v>0.0250315550499324</c:v>
                </c:pt>
                <c:pt idx="35">
                  <c:v>0.0225283995449392</c:v>
                </c:pt>
                <c:pt idx="36">
                  <c:v>0.0202755595904453</c:v>
                </c:pt>
                <c:pt idx="37">
                  <c:v>0.0182480036314008</c:v>
                </c:pt>
                <c:pt idx="38">
                  <c:v>0.0164232032682607</c:v>
                </c:pt>
                <c:pt idx="39">
                  <c:v>0.0147808829414346</c:v>
                </c:pt>
                <c:pt idx="40">
                  <c:v>0.0133027946472911</c:v>
                </c:pt>
                <c:pt idx="41">
                  <c:v>0.011972515182562</c:v>
                </c:pt>
                <c:pt idx="42">
                  <c:v>0.0107752636643058</c:v>
                </c:pt>
                <c:pt idx="43">
                  <c:v>0.00969773729787525</c:v>
                </c:pt>
                <c:pt idx="44">
                  <c:v>0.00872796356808772</c:v>
                </c:pt>
                <c:pt idx="45">
                  <c:v>0.00785516721127895</c:v>
                </c:pt>
                <c:pt idx="46">
                  <c:v>0.00706965049015106</c:v>
                </c:pt>
                <c:pt idx="47">
                  <c:v>0.00636268544113595</c:v>
                </c:pt>
                <c:pt idx="48">
                  <c:v>0.00572641689702236</c:v>
                </c:pt>
                <c:pt idx="49">
                  <c:v>0.00515377520732012</c:v>
                </c:pt>
                <c:pt idx="50">
                  <c:v>0.00463839768658811</c:v>
                </c:pt>
                <c:pt idx="51">
                  <c:v>0.0041745579179293</c:v>
                </c:pt>
                <c:pt idx="52">
                  <c:v>0.00375710212613637</c:v>
                </c:pt>
                <c:pt idx="53">
                  <c:v>0.00338139191352273</c:v>
                </c:pt>
                <c:pt idx="54">
                  <c:v>0.00304325272217046</c:v>
                </c:pt>
                <c:pt idx="55">
                  <c:v>0.00273892744995341</c:v>
                </c:pt>
                <c:pt idx="56">
                  <c:v>0.00246503470495807</c:v>
                </c:pt>
                <c:pt idx="57">
                  <c:v>0.00221853123446226</c:v>
                </c:pt>
                <c:pt idx="58">
                  <c:v>0.00199667811101604</c:v>
                </c:pt>
                <c:pt idx="59">
                  <c:v>0.00179701029991443</c:v>
                </c:pt>
                <c:pt idx="60">
                  <c:v>0.00161730926992299</c:v>
                </c:pt>
                <c:pt idx="61">
                  <c:v>0.00145557834293069</c:v>
                </c:pt>
                <c:pt idx="62">
                  <c:v>0.00131002050863762</c:v>
                </c:pt>
                <c:pt idx="63">
                  <c:v>0.00117901845777386</c:v>
                </c:pt>
                <c:pt idx="64">
                  <c:v>0.00106111661199647</c:v>
                </c:pt>
                <c:pt idx="65">
                  <c:v>0.000955004950796827</c:v>
                </c:pt>
                <c:pt idx="66">
                  <c:v>0.000859504455717144</c:v>
                </c:pt>
                <c:pt idx="67">
                  <c:v>0.00077355401014543</c:v>
                </c:pt>
                <c:pt idx="68">
                  <c:v>0.000696198609130887</c:v>
                </c:pt>
                <c:pt idx="69">
                  <c:v>0.000626578748217798</c:v>
                </c:pt>
                <c:pt idx="70">
                  <c:v>0.000563920873396018</c:v>
                </c:pt>
                <c:pt idx="71">
                  <c:v>0.000507528786056417</c:v>
                </c:pt>
                <c:pt idx="72">
                  <c:v>0.000456775907450775</c:v>
                </c:pt>
                <c:pt idx="73">
                  <c:v>0.000411098316705697</c:v>
                </c:pt>
                <c:pt idx="74">
                  <c:v>0.000369988485035128</c:v>
                </c:pt>
                <c:pt idx="75">
                  <c:v>0.000332989636531615</c:v>
                </c:pt>
                <c:pt idx="76">
                  <c:v>0.000299690672878453</c:v>
                </c:pt>
                <c:pt idx="77">
                  <c:v>0.000269721605590608</c:v>
                </c:pt>
                <c:pt idx="78">
                  <c:v>0.000242749445031547</c:v>
                </c:pt>
                <c:pt idx="79">
                  <c:v>0.000218474500528393</c:v>
                </c:pt>
                <c:pt idx="80">
                  <c:v>0.000196627050475553</c:v>
                </c:pt>
                <c:pt idx="81">
                  <c:v>0.000176964345427998</c:v>
                </c:pt>
                <c:pt idx="82">
                  <c:v>0.000159267910885198</c:v>
                </c:pt>
                <c:pt idx="83">
                  <c:v>0.000143341119796678</c:v>
                </c:pt>
                <c:pt idx="84">
                  <c:v>0.000129007007817011</c:v>
                </c:pt>
                <c:pt idx="85">
                  <c:v>0.000116106307035309</c:v>
                </c:pt>
                <c:pt idx="86">
                  <c:v>0.000104495676331779</c:v>
                </c:pt>
                <c:pt idx="87">
                  <c:v>9.40461086986007E-005</c:v>
                </c:pt>
                <c:pt idx="88">
                  <c:v>8.46414978287406E-005</c:v>
                </c:pt>
                <c:pt idx="89">
                  <c:v>7.61773480458666E-005</c:v>
                </c:pt>
                <c:pt idx="90">
                  <c:v>6.85596132412799E-005</c:v>
                </c:pt>
                <c:pt idx="91">
                  <c:v>6.17036519171519E-005</c:v>
                </c:pt>
                <c:pt idx="92">
                  <c:v>5.55332867254367E-005</c:v>
                </c:pt>
                <c:pt idx="93">
                  <c:v>4.99799580528931E-005</c:v>
                </c:pt>
                <c:pt idx="94">
                  <c:v>4.49819622476038E-005</c:v>
                </c:pt>
                <c:pt idx="95">
                  <c:v>4.04837660228434E-005</c:v>
                </c:pt>
                <c:pt idx="96">
                  <c:v>3.6435389420559E-005</c:v>
                </c:pt>
                <c:pt idx="97">
                  <c:v>3.27918504785031E-005</c:v>
                </c:pt>
                <c:pt idx="98">
                  <c:v>2.95126654306528E-005</c:v>
                </c:pt>
                <c:pt idx="99">
                  <c:v>2.65613988875875E-005</c:v>
                </c:pt>
              </c:numCache>
            </c:numRef>
          </c:yVal>
          <c:smooth val="1"/>
        </c:ser>
        <c:ser>
          <c:idx val="1"/>
          <c:order val="1"/>
          <c:tx>
            <c:strRef>
              <c:f>MateGraph!$R$9</c:f>
              <c:strCache>
                <c:ptCount val="1"/>
                <c:pt idx="0">
                  <c:v>2/sqkm</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eGraph!$P$10:$P$109</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ateGraph!$R$10:$R$109</c:f>
              <c:numCache>
                <c:formatCode>General</c:formatCode>
                <c:ptCount val="100"/>
                <c:pt idx="0">
                  <c:v>0.81</c:v>
                </c:pt>
                <c:pt idx="1">
                  <c:v>0.6561</c:v>
                </c:pt>
                <c:pt idx="2">
                  <c:v>0.531441</c:v>
                </c:pt>
                <c:pt idx="3">
                  <c:v>0.43046721</c:v>
                </c:pt>
                <c:pt idx="4">
                  <c:v>0.3486784401</c:v>
                </c:pt>
                <c:pt idx="5">
                  <c:v>0.282429536481</c:v>
                </c:pt>
                <c:pt idx="6">
                  <c:v>0.22876792454961</c:v>
                </c:pt>
                <c:pt idx="7">
                  <c:v>0.185302018885184</c:v>
                </c:pt>
                <c:pt idx="8">
                  <c:v>0.150094635296999</c:v>
                </c:pt>
                <c:pt idx="9">
                  <c:v>0.121576654590569</c:v>
                </c:pt>
                <c:pt idx="10">
                  <c:v>0.0984770902183612</c:v>
                </c:pt>
                <c:pt idx="11">
                  <c:v>0.0797664430768726</c:v>
                </c:pt>
                <c:pt idx="12">
                  <c:v>0.0646108188922668</c:v>
                </c:pt>
                <c:pt idx="13">
                  <c:v>0.0523347633027361</c:v>
                </c:pt>
                <c:pt idx="14">
                  <c:v>0.0423911582752162</c:v>
                </c:pt>
                <c:pt idx="15">
                  <c:v>0.0343368382029252</c:v>
                </c:pt>
                <c:pt idx="16">
                  <c:v>0.0278128389443694</c:v>
                </c:pt>
                <c:pt idx="17">
                  <c:v>0.0225283995449392</c:v>
                </c:pt>
                <c:pt idx="18">
                  <c:v>0.0182480036314008</c:v>
                </c:pt>
                <c:pt idx="19">
                  <c:v>0.0147808829414346</c:v>
                </c:pt>
                <c:pt idx="20">
                  <c:v>0.011972515182562</c:v>
                </c:pt>
                <c:pt idx="21">
                  <c:v>0.00969773729787525</c:v>
                </c:pt>
                <c:pt idx="22">
                  <c:v>0.00785516721127895</c:v>
                </c:pt>
                <c:pt idx="23">
                  <c:v>0.00636268544113595</c:v>
                </c:pt>
                <c:pt idx="24">
                  <c:v>0.00515377520732012</c:v>
                </c:pt>
                <c:pt idx="25">
                  <c:v>0.0041745579179293</c:v>
                </c:pt>
                <c:pt idx="26">
                  <c:v>0.00338139191352273</c:v>
                </c:pt>
                <c:pt idx="27">
                  <c:v>0.00273892744995341</c:v>
                </c:pt>
                <c:pt idx="28">
                  <c:v>0.00221853123446227</c:v>
                </c:pt>
                <c:pt idx="29">
                  <c:v>0.00179701029991443</c:v>
                </c:pt>
                <c:pt idx="30">
                  <c:v>0.00145557834293069</c:v>
                </c:pt>
                <c:pt idx="31">
                  <c:v>0.00117901845777386</c:v>
                </c:pt>
                <c:pt idx="32">
                  <c:v>0.000955004950796827</c:v>
                </c:pt>
                <c:pt idx="33">
                  <c:v>0.00077355401014543</c:v>
                </c:pt>
                <c:pt idx="34">
                  <c:v>0.000626578748217799</c:v>
                </c:pt>
                <c:pt idx="35">
                  <c:v>0.000507528786056417</c:v>
                </c:pt>
                <c:pt idx="36">
                  <c:v>0.000411098316705698</c:v>
                </c:pt>
                <c:pt idx="37">
                  <c:v>0.000332989636531615</c:v>
                </c:pt>
                <c:pt idx="38">
                  <c:v>0.000269721605590608</c:v>
                </c:pt>
                <c:pt idx="39">
                  <c:v>0.000218474500528393</c:v>
                </c:pt>
                <c:pt idx="40">
                  <c:v>0.000176964345427998</c:v>
                </c:pt>
                <c:pt idx="41">
                  <c:v>0.000143341119796678</c:v>
                </c:pt>
                <c:pt idx="42">
                  <c:v>0.00011610630703531</c:v>
                </c:pt>
                <c:pt idx="43">
                  <c:v>9.40461086986008E-005</c:v>
                </c:pt>
                <c:pt idx="44">
                  <c:v>7.61773480458666E-005</c:v>
                </c:pt>
                <c:pt idx="45">
                  <c:v>6.1703651917152E-005</c:v>
                </c:pt>
                <c:pt idx="46">
                  <c:v>4.99799580528931E-005</c:v>
                </c:pt>
                <c:pt idx="47">
                  <c:v>4.04837660228434E-005</c:v>
                </c:pt>
                <c:pt idx="48">
                  <c:v>3.27918504785032E-005</c:v>
                </c:pt>
                <c:pt idx="49">
                  <c:v>2.65613988875876E-005</c:v>
                </c:pt>
                <c:pt idx="50">
                  <c:v>2.15147330989459E-005</c:v>
                </c:pt>
                <c:pt idx="51">
                  <c:v>1.74269338101462E-005</c:v>
                </c:pt>
                <c:pt idx="52">
                  <c:v>1.41158163862184E-005</c:v>
                </c:pt>
                <c:pt idx="53">
                  <c:v>1.14338112728369E-005</c:v>
                </c:pt>
                <c:pt idx="54">
                  <c:v>9.26138713099791E-006</c:v>
                </c:pt>
                <c:pt idx="55">
                  <c:v>7.50172357610831E-006</c:v>
                </c:pt>
                <c:pt idx="56">
                  <c:v>6.07639609664773E-006</c:v>
                </c:pt>
                <c:pt idx="57">
                  <c:v>4.92188083828466E-006</c:v>
                </c:pt>
                <c:pt idx="58">
                  <c:v>3.98672347901058E-006</c:v>
                </c:pt>
                <c:pt idx="59">
                  <c:v>3.22924601799857E-006</c:v>
                </c:pt>
                <c:pt idx="60">
                  <c:v>2.61568927457884E-006</c:v>
                </c:pt>
                <c:pt idx="61">
                  <c:v>2.11870831240886E-006</c:v>
                </c:pt>
                <c:pt idx="62">
                  <c:v>1.71615373305118E-006</c:v>
                </c:pt>
                <c:pt idx="63">
                  <c:v>1.39008452377145E-006</c:v>
                </c:pt>
                <c:pt idx="64">
                  <c:v>1.12596846425488E-006</c:v>
                </c:pt>
                <c:pt idx="65">
                  <c:v>9.12034456046451E-007</c:v>
                </c:pt>
                <c:pt idx="66">
                  <c:v>7.38747909397625E-007</c:v>
                </c:pt>
                <c:pt idx="67">
                  <c:v>5.98385806612076E-007</c:v>
                </c:pt>
                <c:pt idx="68">
                  <c:v>4.84692503355782E-007</c:v>
                </c:pt>
                <c:pt idx="69">
                  <c:v>3.92600927718183E-007</c:v>
                </c:pt>
                <c:pt idx="70">
                  <c:v>3.18006751451729E-007</c:v>
                </c:pt>
                <c:pt idx="71">
                  <c:v>2.575854686759E-007</c:v>
                </c:pt>
                <c:pt idx="72">
                  <c:v>2.08644229627479E-007</c:v>
                </c:pt>
                <c:pt idx="73">
                  <c:v>1.69001825998258E-007</c:v>
                </c:pt>
                <c:pt idx="74">
                  <c:v>1.36891479058589E-007</c:v>
                </c:pt>
                <c:pt idx="75">
                  <c:v>1.10882098037457E-007</c:v>
                </c:pt>
                <c:pt idx="76">
                  <c:v>8.98144994103403E-008</c:v>
                </c:pt>
                <c:pt idx="77">
                  <c:v>7.27497445223756E-008</c:v>
                </c:pt>
                <c:pt idx="78">
                  <c:v>5.89272930631243E-008</c:v>
                </c:pt>
                <c:pt idx="79">
                  <c:v>4.77311073811307E-008</c:v>
                </c:pt>
                <c:pt idx="80">
                  <c:v>3.86621969787158E-008</c:v>
                </c:pt>
                <c:pt idx="81">
                  <c:v>3.13163795527598E-008</c:v>
                </c:pt>
                <c:pt idx="82">
                  <c:v>2.53662674377355E-008</c:v>
                </c:pt>
                <c:pt idx="83">
                  <c:v>2.05466766245657E-008</c:v>
                </c:pt>
                <c:pt idx="84">
                  <c:v>1.66428080658982E-008</c:v>
                </c:pt>
                <c:pt idx="85">
                  <c:v>1.34806745333776E-008</c:v>
                </c:pt>
                <c:pt idx="86">
                  <c:v>1.09193463720358E-008</c:v>
                </c:pt>
                <c:pt idx="87">
                  <c:v>8.84467056134903E-009</c:v>
                </c:pt>
                <c:pt idx="88">
                  <c:v>7.16418315469271E-009</c:v>
                </c:pt>
                <c:pt idx="89">
                  <c:v>5.8029883553011E-009</c:v>
                </c:pt>
                <c:pt idx="90">
                  <c:v>4.70042056779389E-009</c:v>
                </c:pt>
                <c:pt idx="91">
                  <c:v>3.80734065991305E-009</c:v>
                </c:pt>
                <c:pt idx="92">
                  <c:v>3.08394593452957E-009</c:v>
                </c:pt>
                <c:pt idx="93">
                  <c:v>2.49799620696895E-009</c:v>
                </c:pt>
                <c:pt idx="94">
                  <c:v>2.02337692764485E-009</c:v>
                </c:pt>
                <c:pt idx="95">
                  <c:v>1.63893531139233E-009</c:v>
                </c:pt>
                <c:pt idx="96">
                  <c:v>1.32753760222779E-009</c:v>
                </c:pt>
                <c:pt idx="97">
                  <c:v>1.07530545780451E-009</c:v>
                </c:pt>
                <c:pt idx="98">
                  <c:v>8.70997420821652E-010</c:v>
                </c:pt>
                <c:pt idx="99">
                  <c:v>7.05507910865538E-010</c:v>
                </c:pt>
              </c:numCache>
            </c:numRef>
          </c:yVal>
          <c:smooth val="1"/>
        </c:ser>
        <c:ser>
          <c:idx val="2"/>
          <c:order val="2"/>
          <c:tx>
            <c:strRef>
              <c:f>MateGraph!$S$9</c:f>
              <c:strCache>
                <c:ptCount val="1"/>
                <c:pt idx="0">
                  <c:v>4/sqkm</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eGraph!$P$10:$P$109</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ateGraph!$S$10:$S$109</c:f>
              <c:numCache>
                <c:formatCode>General</c:formatCode>
                <c:ptCount val="100"/>
                <c:pt idx="0">
                  <c:v>0.6561</c:v>
                </c:pt>
                <c:pt idx="1">
                  <c:v>0.43046721</c:v>
                </c:pt>
                <c:pt idx="2">
                  <c:v>0.282429536481</c:v>
                </c:pt>
                <c:pt idx="3">
                  <c:v>0.185302018885184</c:v>
                </c:pt>
                <c:pt idx="4">
                  <c:v>0.121576654590569</c:v>
                </c:pt>
                <c:pt idx="5">
                  <c:v>0.0797664430768725</c:v>
                </c:pt>
                <c:pt idx="6">
                  <c:v>0.0523347633027361</c:v>
                </c:pt>
                <c:pt idx="7">
                  <c:v>0.0343368382029251</c:v>
                </c:pt>
                <c:pt idx="8">
                  <c:v>0.0225283995449392</c:v>
                </c:pt>
                <c:pt idx="9">
                  <c:v>0.0147808829414346</c:v>
                </c:pt>
                <c:pt idx="10">
                  <c:v>0.00969773729787524</c:v>
                </c:pt>
                <c:pt idx="11">
                  <c:v>0.00636268544113594</c:v>
                </c:pt>
                <c:pt idx="12">
                  <c:v>0.00417455791792929</c:v>
                </c:pt>
                <c:pt idx="13">
                  <c:v>0.00273892744995341</c:v>
                </c:pt>
                <c:pt idx="14">
                  <c:v>0.00179701029991443</c:v>
                </c:pt>
                <c:pt idx="15">
                  <c:v>0.00117901845777386</c:v>
                </c:pt>
                <c:pt idx="16">
                  <c:v>0.000773554010145429</c:v>
                </c:pt>
                <c:pt idx="17">
                  <c:v>0.000507528786056416</c:v>
                </c:pt>
                <c:pt idx="18">
                  <c:v>0.000332989636531614</c:v>
                </c:pt>
                <c:pt idx="19">
                  <c:v>0.000218474500528392</c:v>
                </c:pt>
                <c:pt idx="20">
                  <c:v>0.000143341119796678</c:v>
                </c:pt>
                <c:pt idx="21">
                  <c:v>9.40461086986005E-005</c:v>
                </c:pt>
                <c:pt idx="22">
                  <c:v>6.17036519171518E-005</c:v>
                </c:pt>
                <c:pt idx="23">
                  <c:v>4.04837660228433E-005</c:v>
                </c:pt>
                <c:pt idx="24">
                  <c:v>2.65613988875875E-005</c:v>
                </c:pt>
                <c:pt idx="25">
                  <c:v>1.74269338101462E-005</c:v>
                </c:pt>
                <c:pt idx="26">
                  <c:v>1.14338112728369E-005</c:v>
                </c:pt>
                <c:pt idx="27">
                  <c:v>7.50172357610829E-006</c:v>
                </c:pt>
                <c:pt idx="28">
                  <c:v>4.92188083828465E-006</c:v>
                </c:pt>
                <c:pt idx="29">
                  <c:v>3.22924601799856E-006</c:v>
                </c:pt>
                <c:pt idx="30">
                  <c:v>2.11870831240885E-006</c:v>
                </c:pt>
                <c:pt idx="31">
                  <c:v>1.39008452377145E-006</c:v>
                </c:pt>
                <c:pt idx="32">
                  <c:v>9.12034456046447E-007</c:v>
                </c:pt>
                <c:pt idx="33">
                  <c:v>5.98385806612074E-007</c:v>
                </c:pt>
                <c:pt idx="34">
                  <c:v>3.92600927718182E-007</c:v>
                </c:pt>
                <c:pt idx="35">
                  <c:v>2.57585468675899E-007</c:v>
                </c:pt>
                <c:pt idx="36">
                  <c:v>1.69001825998257E-007</c:v>
                </c:pt>
                <c:pt idx="37">
                  <c:v>1.10882098037457E-007</c:v>
                </c:pt>
                <c:pt idx="38">
                  <c:v>7.27497445223753E-008</c:v>
                </c:pt>
                <c:pt idx="39">
                  <c:v>4.77311073811305E-008</c:v>
                </c:pt>
                <c:pt idx="40">
                  <c:v>3.13163795527597E-008</c:v>
                </c:pt>
                <c:pt idx="41">
                  <c:v>2.05466766245656E-008</c:v>
                </c:pt>
                <c:pt idx="42">
                  <c:v>1.34806745333775E-008</c:v>
                </c:pt>
                <c:pt idx="43">
                  <c:v>8.84467056134899E-009</c:v>
                </c:pt>
                <c:pt idx="44">
                  <c:v>5.80298835530107E-009</c:v>
                </c:pt>
                <c:pt idx="45">
                  <c:v>3.80734065991303E-009</c:v>
                </c:pt>
                <c:pt idx="46">
                  <c:v>2.49799620696894E-009</c:v>
                </c:pt>
                <c:pt idx="47">
                  <c:v>1.63893531139232E-009</c:v>
                </c:pt>
                <c:pt idx="48">
                  <c:v>1.0753054578045E-009</c:v>
                </c:pt>
                <c:pt idx="49">
                  <c:v>7.05507910865534E-010</c:v>
                </c:pt>
                <c:pt idx="50">
                  <c:v>4.62883740318877E-010</c:v>
                </c:pt>
                <c:pt idx="51">
                  <c:v>3.03698022023215E-010</c:v>
                </c:pt>
                <c:pt idx="52">
                  <c:v>1.99256272249432E-010</c:v>
                </c:pt>
                <c:pt idx="53">
                  <c:v>1.30732040222852E-010</c:v>
                </c:pt>
                <c:pt idx="54">
                  <c:v>8.57732915902132E-011</c:v>
                </c:pt>
                <c:pt idx="55">
                  <c:v>5.62758566123389E-011</c:v>
                </c:pt>
                <c:pt idx="56">
                  <c:v>3.69225895233555E-011</c:v>
                </c:pt>
                <c:pt idx="57">
                  <c:v>2.42249109862736E-011</c:v>
                </c:pt>
                <c:pt idx="58">
                  <c:v>1.58939640980941E-011</c:v>
                </c:pt>
                <c:pt idx="59">
                  <c:v>1.04280298447595E-011</c:v>
                </c:pt>
                <c:pt idx="60">
                  <c:v>6.84183038114673E-012</c:v>
                </c:pt>
                <c:pt idx="61">
                  <c:v>4.48892491307037E-012</c:v>
                </c:pt>
                <c:pt idx="62">
                  <c:v>2.94518363546547E-012</c:v>
                </c:pt>
                <c:pt idx="63">
                  <c:v>1.93233498322889E-012</c:v>
                </c:pt>
                <c:pt idx="64">
                  <c:v>1.26780498249648E-012</c:v>
                </c:pt>
                <c:pt idx="65">
                  <c:v>8.31806849015939E-013</c:v>
                </c:pt>
                <c:pt idx="66">
                  <c:v>5.45748473639358E-013</c:v>
                </c:pt>
                <c:pt idx="67">
                  <c:v>3.58065573554783E-013</c:v>
                </c:pt>
                <c:pt idx="68">
                  <c:v>2.34926822809293E-013</c:v>
                </c:pt>
                <c:pt idx="69">
                  <c:v>1.54135488445177E-013</c:v>
                </c:pt>
                <c:pt idx="70">
                  <c:v>1.01128293968881E-013</c:v>
                </c:pt>
                <c:pt idx="71">
                  <c:v>6.63502736729826E-014</c:v>
                </c:pt>
                <c:pt idx="72">
                  <c:v>4.35324145568439E-014</c:v>
                </c:pt>
                <c:pt idx="73">
                  <c:v>2.85616171907453E-014</c:v>
                </c:pt>
                <c:pt idx="74">
                  <c:v>1.8739277038848E-014</c:v>
                </c:pt>
                <c:pt idx="75">
                  <c:v>1.22948396651882E-014</c:v>
                </c:pt>
                <c:pt idx="76">
                  <c:v>8.06664430432995E-015</c:v>
                </c:pt>
                <c:pt idx="77">
                  <c:v>5.29252532807088E-015</c:v>
                </c:pt>
                <c:pt idx="78">
                  <c:v>3.4724258677473E-015</c:v>
                </c:pt>
                <c:pt idx="79">
                  <c:v>2.27825861182901E-015</c:v>
                </c:pt>
                <c:pt idx="80">
                  <c:v>1.49476547522101E-015</c:v>
                </c:pt>
                <c:pt idx="81">
                  <c:v>9.80715628292506E-016</c:v>
                </c:pt>
                <c:pt idx="82">
                  <c:v>6.43447523722713E-016</c:v>
                </c:pt>
                <c:pt idx="83">
                  <c:v>4.22165920314472E-016</c:v>
                </c:pt>
                <c:pt idx="84">
                  <c:v>2.76983060318325E-016</c:v>
                </c:pt>
                <c:pt idx="85">
                  <c:v>1.81728585874853E-016</c:v>
                </c:pt>
                <c:pt idx="86">
                  <c:v>1.19232125192491E-016</c:v>
                </c:pt>
                <c:pt idx="87">
                  <c:v>7.82281973387934E-017</c:v>
                </c:pt>
                <c:pt idx="88">
                  <c:v>5.13255202739824E-017</c:v>
                </c:pt>
                <c:pt idx="89">
                  <c:v>3.36746738517598E-017</c:v>
                </c:pt>
                <c:pt idx="90">
                  <c:v>2.20939535141396E-017</c:v>
                </c:pt>
                <c:pt idx="91">
                  <c:v>1.4495842900627E-017</c:v>
                </c:pt>
                <c:pt idx="92">
                  <c:v>9.51072252710138E-018</c:v>
                </c:pt>
                <c:pt idx="93">
                  <c:v>6.23998505003122E-018</c:v>
                </c:pt>
                <c:pt idx="94">
                  <c:v>4.09405419132548E-018</c:v>
                </c:pt>
                <c:pt idx="95">
                  <c:v>2.68610895492865E-018</c:v>
                </c:pt>
                <c:pt idx="96">
                  <c:v>1.76235608532869E-018</c:v>
                </c:pt>
                <c:pt idx="97">
                  <c:v>1.15628182758415E-018</c:v>
                </c:pt>
                <c:pt idx="98">
                  <c:v>7.58636507077961E-019</c:v>
                </c:pt>
                <c:pt idx="99">
                  <c:v>4.9774141229385E-019</c:v>
                </c:pt>
              </c:numCache>
            </c:numRef>
          </c:yVal>
          <c:smooth val="1"/>
        </c:ser>
        <c:ser>
          <c:idx val="3"/>
          <c:order val="3"/>
          <c:tx>
            <c:strRef>
              <c:f>MateGraph!$T$9</c:f>
              <c:strCache>
                <c:ptCount val="1"/>
                <c:pt idx="0">
                  <c:v>8/sqkm</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eGraph!$P$10:$P$109</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ateGraph!$T$10:$T$109</c:f>
              <c:numCache>
                <c:formatCode>General</c:formatCode>
                <c:ptCount val="100"/>
                <c:pt idx="0">
                  <c:v>0.43046721</c:v>
                </c:pt>
                <c:pt idx="1">
                  <c:v>0.185302018885184</c:v>
                </c:pt>
                <c:pt idx="2">
                  <c:v>0.0797664430768726</c:v>
                </c:pt>
                <c:pt idx="3">
                  <c:v>0.0343368382029252</c:v>
                </c:pt>
                <c:pt idx="4">
                  <c:v>0.0147808829414346</c:v>
                </c:pt>
                <c:pt idx="5">
                  <c:v>0.00636268544113595</c:v>
                </c:pt>
                <c:pt idx="6">
                  <c:v>0.00273892744995341</c:v>
                </c:pt>
                <c:pt idx="7">
                  <c:v>0.00117901845777386</c:v>
                </c:pt>
                <c:pt idx="8">
                  <c:v>0.000507528786056417</c:v>
                </c:pt>
                <c:pt idx="9">
                  <c:v>0.000218474500528393</c:v>
                </c:pt>
                <c:pt idx="10">
                  <c:v>9.40461086986007E-005</c:v>
                </c:pt>
                <c:pt idx="11">
                  <c:v>4.04837660228434E-005</c:v>
                </c:pt>
                <c:pt idx="12">
                  <c:v>1.74269338101462E-005</c:v>
                </c:pt>
                <c:pt idx="13">
                  <c:v>7.50172357610831E-006</c:v>
                </c:pt>
                <c:pt idx="14">
                  <c:v>3.22924601799857E-006</c:v>
                </c:pt>
                <c:pt idx="15">
                  <c:v>1.39008452377145E-006</c:v>
                </c:pt>
                <c:pt idx="16">
                  <c:v>5.98385806612076E-007</c:v>
                </c:pt>
                <c:pt idx="17">
                  <c:v>2.575854686759E-007</c:v>
                </c:pt>
                <c:pt idx="18">
                  <c:v>1.10882098037457E-007</c:v>
                </c:pt>
                <c:pt idx="19">
                  <c:v>4.77311073811306E-008</c:v>
                </c:pt>
                <c:pt idx="20">
                  <c:v>2.05466766245657E-008</c:v>
                </c:pt>
                <c:pt idx="21">
                  <c:v>8.84467056134902E-009</c:v>
                </c:pt>
                <c:pt idx="22">
                  <c:v>3.80734065991305E-009</c:v>
                </c:pt>
                <c:pt idx="23">
                  <c:v>1.63893531139233E-009</c:v>
                </c:pt>
                <c:pt idx="24">
                  <c:v>7.05507910865537E-010</c:v>
                </c:pt>
                <c:pt idx="25">
                  <c:v>3.03698022023217E-010</c:v>
                </c:pt>
                <c:pt idx="26">
                  <c:v>1.30732040222853E-010</c:v>
                </c:pt>
                <c:pt idx="27">
                  <c:v>5.62758566123392E-011</c:v>
                </c:pt>
                <c:pt idx="28">
                  <c:v>2.42249109862737E-011</c:v>
                </c:pt>
                <c:pt idx="29">
                  <c:v>1.04280298447596E-011</c:v>
                </c:pt>
                <c:pt idx="30">
                  <c:v>4.4889249130704E-012</c:v>
                </c:pt>
                <c:pt idx="31">
                  <c:v>1.93233498322891E-012</c:v>
                </c:pt>
                <c:pt idx="32">
                  <c:v>8.31806849015944E-013</c:v>
                </c:pt>
                <c:pt idx="33">
                  <c:v>3.58065573554785E-013</c:v>
                </c:pt>
                <c:pt idx="34">
                  <c:v>1.54135488445178E-013</c:v>
                </c:pt>
                <c:pt idx="35">
                  <c:v>6.6350273672983E-014</c:v>
                </c:pt>
                <c:pt idx="36">
                  <c:v>2.85616171907455E-014</c:v>
                </c:pt>
                <c:pt idx="37">
                  <c:v>1.22948396651882E-014</c:v>
                </c:pt>
                <c:pt idx="38">
                  <c:v>5.29252532807092E-015</c:v>
                </c:pt>
                <c:pt idx="39">
                  <c:v>2.27825861182902E-015</c:v>
                </c:pt>
                <c:pt idx="40">
                  <c:v>9.80715628292513E-016</c:v>
                </c:pt>
                <c:pt idx="41">
                  <c:v>4.22165920314475E-016</c:v>
                </c:pt>
                <c:pt idx="42">
                  <c:v>1.81728585874855E-016</c:v>
                </c:pt>
                <c:pt idx="43">
                  <c:v>7.8228197338794E-017</c:v>
                </c:pt>
                <c:pt idx="44">
                  <c:v>3.36746738517601E-017</c:v>
                </c:pt>
                <c:pt idx="45">
                  <c:v>1.44958429006271E-017</c:v>
                </c:pt>
                <c:pt idx="46">
                  <c:v>6.23998505003127E-018</c:v>
                </c:pt>
                <c:pt idx="47">
                  <c:v>2.68610895492867E-018</c:v>
                </c:pt>
                <c:pt idx="48">
                  <c:v>1.15628182758416E-018</c:v>
                </c:pt>
                <c:pt idx="49">
                  <c:v>4.97741412293855E-019</c:v>
                </c:pt>
                <c:pt idx="50">
                  <c:v>2.14261357051596E-019</c:v>
                </c:pt>
                <c:pt idx="51">
                  <c:v>9.22324885808142E-020</c:v>
                </c:pt>
                <c:pt idx="52">
                  <c:v>3.97030620307399E-020</c:v>
                </c:pt>
                <c:pt idx="53">
                  <c:v>1.70908663408296E-020</c:v>
                </c:pt>
                <c:pt idx="54">
                  <c:v>7.35705755021981E-021</c:v>
                </c:pt>
                <c:pt idx="55">
                  <c:v>3.16697203745256E-021</c:v>
                </c:pt>
                <c:pt idx="56">
                  <c:v>1.36327761711022E-021</c:v>
                </c:pt>
                <c:pt idx="57">
                  <c:v>5.86846312292884E-022</c:v>
                </c:pt>
                <c:pt idx="58">
                  <c:v>2.52618094751507E-022</c:v>
                </c:pt>
                <c:pt idx="59">
                  <c:v>1.08743806443197E-022</c:v>
                </c:pt>
                <c:pt idx="60">
                  <c:v>4.68106429643829E-023</c:v>
                </c:pt>
                <c:pt idx="61">
                  <c:v>2.01504468751841E-023</c:v>
                </c:pt>
                <c:pt idx="62">
                  <c:v>8.6741066466137E-024</c:v>
                </c:pt>
                <c:pt idx="63">
                  <c:v>3.73391848741026E-024</c:v>
                </c:pt>
                <c:pt idx="64">
                  <c:v>1.60732947364291E-024</c:v>
                </c:pt>
                <c:pt idx="65">
                  <c:v>6.91902634069834E-025</c:v>
                </c:pt>
                <c:pt idx="66">
                  <c:v>2.97841396479692E-025</c:v>
                </c:pt>
                <c:pt idx="67">
                  <c:v>1.28210954965117E-025</c:v>
                </c:pt>
                <c:pt idx="68">
                  <c:v>5.51906120752696E-026</c:v>
                </c:pt>
                <c:pt idx="69">
                  <c:v>2.37577487982336E-026</c:v>
                </c:pt>
                <c:pt idx="70">
                  <c:v>1.02269318410565E-026</c:v>
                </c:pt>
                <c:pt idx="71">
                  <c:v>4.40235881647975E-027</c:v>
                </c:pt>
                <c:pt idx="72">
                  <c:v>1.89507111714894E-027</c:v>
                </c:pt>
                <c:pt idx="73">
                  <c:v>8.15765976550687E-028</c:v>
                </c:pt>
                <c:pt idx="74">
                  <c:v>3.511605039387E-028</c:v>
                </c:pt>
                <c:pt idx="75">
                  <c:v>1.51163082392686E-028</c:v>
                </c:pt>
                <c:pt idx="76">
                  <c:v>6.50707503325797E-029</c:v>
                </c:pt>
                <c:pt idx="77">
                  <c:v>2.80108243482722E-029</c:v>
                </c:pt>
                <c:pt idx="78">
                  <c:v>1.20577414070008E-029</c:v>
                </c:pt>
                <c:pt idx="79">
                  <c:v>5.19046230237311E-030</c:v>
                </c:pt>
                <c:pt idx="80">
                  <c:v>2.23432382591273E-030</c:v>
                </c:pt>
                <c:pt idx="81">
                  <c:v>9.61803143577178E-031</c:v>
                </c:pt>
                <c:pt idx="82">
                  <c:v>4.14024715784897E-031</c:v>
                </c:pt>
                <c:pt idx="83">
                  <c:v>1.78224064274968E-031</c:v>
                </c:pt>
                <c:pt idx="84">
                  <c:v>7.67196157033061E-032</c:v>
                </c:pt>
                <c:pt idx="85">
                  <c:v>3.30252789240744E-032</c:v>
                </c:pt>
                <c:pt idx="86">
                  <c:v>1.42162996779181E-032</c:v>
                </c:pt>
                <c:pt idx="87">
                  <c:v>6.1196508588773E-033</c:v>
                </c:pt>
                <c:pt idx="88">
                  <c:v>2.63430903139502E-033</c:v>
                </c:pt>
                <c:pt idx="89">
                  <c:v>1.13398365902242E-033</c:v>
                </c:pt>
                <c:pt idx="90">
                  <c:v>4.88142781884971E-034</c:v>
                </c:pt>
                <c:pt idx="91">
                  <c:v>2.10129461399662E-034</c:v>
                </c:pt>
                <c:pt idx="92">
                  <c:v>9.04538429875152E-035</c:v>
                </c:pt>
                <c:pt idx="93">
                  <c:v>3.89374134246137E-035</c:v>
                </c:pt>
                <c:pt idx="94">
                  <c:v>1.676127972151E-035</c:v>
                </c:pt>
                <c:pt idx="95">
                  <c:v>7.215181317748E-036</c:v>
                </c:pt>
                <c:pt idx="96">
                  <c:v>3.10589897149511E-036</c:v>
                </c:pt>
                <c:pt idx="97">
                  <c:v>1.33698766480137E-036</c:v>
                </c:pt>
                <c:pt idx="98">
                  <c:v>5.7552934987146E-037</c:v>
                </c:pt>
                <c:pt idx="99">
                  <c:v>2.47746513512281E-037</c:v>
                </c:pt>
              </c:numCache>
            </c:numRef>
          </c:yVal>
          <c:smooth val="1"/>
        </c:ser>
        <c:ser>
          <c:idx val="4"/>
          <c:order val="4"/>
          <c:tx>
            <c:strRef>
              <c:f>MateGraph!$U$9</c:f>
              <c:strCache>
                <c:ptCount val="1"/>
                <c:pt idx="0">
                  <c:v>16/sqkm</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eGraph!$P$10:$P$109</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ateGraph!$U$10:$U$109</c:f>
              <c:numCache>
                <c:formatCode>General</c:formatCode>
                <c:ptCount val="100"/>
                <c:pt idx="0">
                  <c:v>0.185302018885184</c:v>
                </c:pt>
                <c:pt idx="1">
                  <c:v>0.0343368382029252</c:v>
                </c:pt>
                <c:pt idx="2">
                  <c:v>0.00636268544113595</c:v>
                </c:pt>
                <c:pt idx="3">
                  <c:v>0.00117901845777386</c:v>
                </c:pt>
                <c:pt idx="4">
                  <c:v>0.000218474500528393</c:v>
                </c:pt>
                <c:pt idx="5">
                  <c:v>4.04837660228434E-005</c:v>
                </c:pt>
                <c:pt idx="6">
                  <c:v>7.5017235761083E-006</c:v>
                </c:pt>
                <c:pt idx="7">
                  <c:v>1.39008452377145E-006</c:v>
                </c:pt>
                <c:pt idx="8">
                  <c:v>2.575854686759E-007</c:v>
                </c:pt>
                <c:pt idx="9">
                  <c:v>4.77311073811306E-008</c:v>
                </c:pt>
                <c:pt idx="10">
                  <c:v>8.84467056134901E-009</c:v>
                </c:pt>
                <c:pt idx="11">
                  <c:v>1.63893531139233E-009</c:v>
                </c:pt>
                <c:pt idx="12">
                  <c:v>3.03698022023216E-010</c:v>
                </c:pt>
                <c:pt idx="13">
                  <c:v>5.62758566123391E-011</c:v>
                </c:pt>
                <c:pt idx="14">
                  <c:v>1.04280298447596E-011</c:v>
                </c:pt>
                <c:pt idx="15">
                  <c:v>1.9323349832289E-012</c:v>
                </c:pt>
                <c:pt idx="16">
                  <c:v>3.58065573554784E-013</c:v>
                </c:pt>
                <c:pt idx="17">
                  <c:v>6.63502736729829E-014</c:v>
                </c:pt>
                <c:pt idx="18">
                  <c:v>1.22948396651882E-014</c:v>
                </c:pt>
                <c:pt idx="19">
                  <c:v>2.27825861182902E-015</c:v>
                </c:pt>
                <c:pt idx="20">
                  <c:v>4.22165920314474E-016</c:v>
                </c:pt>
                <c:pt idx="21">
                  <c:v>7.82281973387938E-017</c:v>
                </c:pt>
                <c:pt idx="22">
                  <c:v>1.44958429006271E-017</c:v>
                </c:pt>
                <c:pt idx="23">
                  <c:v>2.68610895492866E-018</c:v>
                </c:pt>
                <c:pt idx="24">
                  <c:v>4.97741412293853E-019</c:v>
                </c:pt>
                <c:pt idx="25">
                  <c:v>9.22324885808138E-020</c:v>
                </c:pt>
                <c:pt idx="26">
                  <c:v>1.70908663408295E-020</c:v>
                </c:pt>
                <c:pt idx="27">
                  <c:v>3.16697203745255E-021</c:v>
                </c:pt>
                <c:pt idx="28">
                  <c:v>5.86846312292882E-022</c:v>
                </c:pt>
                <c:pt idx="29">
                  <c:v>1.08743806443196E-022</c:v>
                </c:pt>
                <c:pt idx="30">
                  <c:v>2.0150446875184E-023</c:v>
                </c:pt>
                <c:pt idx="31">
                  <c:v>3.73391848741024E-024</c:v>
                </c:pt>
                <c:pt idx="32">
                  <c:v>6.91902634069831E-025</c:v>
                </c:pt>
                <c:pt idx="33">
                  <c:v>1.28210954965116E-025</c:v>
                </c:pt>
                <c:pt idx="34">
                  <c:v>2.37577487982335E-026</c:v>
                </c:pt>
                <c:pt idx="35">
                  <c:v>4.40235881647972E-027</c:v>
                </c:pt>
                <c:pt idx="36">
                  <c:v>8.15765976550683E-028</c:v>
                </c:pt>
                <c:pt idx="37">
                  <c:v>1.51163082392685E-028</c:v>
                </c:pt>
                <c:pt idx="38">
                  <c:v>2.8010824348272E-029</c:v>
                </c:pt>
                <c:pt idx="39">
                  <c:v>5.19046230237308E-030</c:v>
                </c:pt>
                <c:pt idx="40">
                  <c:v>9.61803143577173E-031</c:v>
                </c:pt>
                <c:pt idx="41">
                  <c:v>1.78224064274967E-031</c:v>
                </c:pt>
                <c:pt idx="42">
                  <c:v>3.30252789240742E-032</c:v>
                </c:pt>
                <c:pt idx="43">
                  <c:v>6.11965085887727E-033</c:v>
                </c:pt>
                <c:pt idx="44">
                  <c:v>1.13398365902241E-033</c:v>
                </c:pt>
                <c:pt idx="45">
                  <c:v>2.10129461399661E-034</c:v>
                </c:pt>
                <c:pt idx="46">
                  <c:v>3.89374134246135E-035</c:v>
                </c:pt>
                <c:pt idx="47">
                  <c:v>7.21518131774795E-036</c:v>
                </c:pt>
                <c:pt idx="48">
                  <c:v>1.33698766480136E-036</c:v>
                </c:pt>
                <c:pt idx="49">
                  <c:v>2.4774651351228E-037</c:v>
                </c:pt>
                <c:pt idx="50">
                  <c:v>4.5907929125591E-038</c:v>
                </c:pt>
                <c:pt idx="51">
                  <c:v>8.50683194980996E-039</c:v>
                </c:pt>
                <c:pt idx="52">
                  <c:v>1.57633313461677E-039</c:v>
                </c:pt>
                <c:pt idx="53">
                  <c:v>2.92097712280099E-040</c:v>
                </c:pt>
                <c:pt idx="54">
                  <c:v>5.41262957972459E-041</c:v>
                </c:pt>
                <c:pt idx="55">
                  <c:v>1.00297118860063E-041</c:v>
                </c:pt>
                <c:pt idx="56">
                  <c:v>1.8585258613137E-042</c:v>
                </c:pt>
                <c:pt idx="57">
                  <c:v>3.44388594251755E-043</c:v>
                </c:pt>
                <c:pt idx="58">
                  <c:v>6.38159017958807E-044</c:v>
                </c:pt>
                <c:pt idx="59">
                  <c:v>1.18252154397553E-044</c:v>
                </c:pt>
                <c:pt idx="60">
                  <c:v>2.19123629473891E-045</c:v>
                </c:pt>
                <c:pt idx="61">
                  <c:v>4.06040509269611E-046</c:v>
                </c:pt>
                <c:pt idx="62">
                  <c:v>7.52401261168273E-047</c:v>
                </c:pt>
                <c:pt idx="63">
                  <c:v>1.3942147270624E-047</c:v>
                </c:pt>
                <c:pt idx="64">
                  <c:v>2.58350803684118E-048</c:v>
                </c:pt>
                <c:pt idx="65">
                  <c:v>4.7872925503277E-049</c:v>
                </c:pt>
                <c:pt idx="66">
                  <c:v>8.87094974569725E-050</c:v>
                </c:pt>
                <c:pt idx="67">
                  <c:v>1.64380489730671E-050</c:v>
                </c:pt>
                <c:pt idx="68">
                  <c:v>3.04600366124286E-051</c:v>
                </c:pt>
                <c:pt idx="69">
                  <c:v>5.64430627959965E-052</c:v>
                </c:pt>
                <c:pt idx="70">
                  <c:v>1.04590134881614E-052</c:v>
                </c:pt>
                <c:pt idx="71">
                  <c:v>1.93807631490368E-053</c:v>
                </c:pt>
                <c:pt idx="72">
                  <c:v>3.59129453905209E-054</c:v>
                </c:pt>
                <c:pt idx="73">
                  <c:v>6.65474128497689E-055</c:v>
                </c:pt>
                <c:pt idx="74">
                  <c:v>1.2331369952648E-055</c:v>
                </c:pt>
                <c:pt idx="75">
                  <c:v>2.28502774784578E-056</c:v>
                </c:pt>
                <c:pt idx="76">
                  <c:v>4.23420254884488E-057</c:v>
                </c:pt>
                <c:pt idx="77">
                  <c:v>7.84606280669749E-058</c:v>
                </c:pt>
                <c:pt idx="78">
                  <c:v>1.453891278381E-058</c:v>
                </c:pt>
                <c:pt idx="79">
                  <c:v>2.69408989123561E-059</c:v>
                </c:pt>
                <c:pt idx="80">
                  <c:v>4.99220295904124E-060</c:v>
                </c:pt>
                <c:pt idx="81">
                  <c:v>9.25065286994932E-061</c:v>
                </c:pt>
                <c:pt idx="82">
                  <c:v>1.71416465280763E-061</c:v>
                </c:pt>
                <c:pt idx="83">
                  <c:v>3.17638170866875E-062</c:v>
                </c:pt>
                <c:pt idx="84">
                  <c:v>5.8858994336629E-063</c:v>
                </c:pt>
                <c:pt idx="85">
                  <c:v>1.0906690480129E-063</c:v>
                </c:pt>
                <c:pt idx="86">
                  <c:v>2.02103176532372E-064</c:v>
                </c:pt>
                <c:pt idx="87">
                  <c:v>3.74501266345573E-065</c:v>
                </c:pt>
                <c:pt idx="88">
                  <c:v>6.93958407288927E-066</c:v>
                </c:pt>
                <c:pt idx="89">
                  <c:v>1.28591893892985E-066</c:v>
                </c:pt>
                <c:pt idx="90">
                  <c:v>2.38283375506395E-067</c:v>
                </c:pt>
                <c:pt idx="91">
                  <c:v>4.41543905481115E-068</c:v>
                </c:pt>
                <c:pt idx="92">
                  <c:v>8.18189771120995E-069</c:v>
                </c:pt>
                <c:pt idx="93">
                  <c:v>1.51612216419927E-069</c:v>
                </c:pt>
                <c:pt idx="94">
                  <c:v>2.809404979027E-070</c:v>
                </c:pt>
                <c:pt idx="95">
                  <c:v>5.20588414479791E-071</c:v>
                </c:pt>
                <c:pt idx="96">
                  <c:v>9.64660842113423E-072</c:v>
                </c:pt>
                <c:pt idx="97">
                  <c:v>1.78753601583099E-072</c:v>
                </c:pt>
                <c:pt idx="98">
                  <c:v>3.31234032563461E-073</c:v>
                </c:pt>
                <c:pt idx="99">
                  <c:v>6.13783349574902E-074</c:v>
                </c:pt>
              </c:numCache>
            </c:numRef>
          </c:yVal>
          <c:smooth val="1"/>
        </c:ser>
        <c:ser>
          <c:idx val="5"/>
          <c:order val="5"/>
          <c:tx>
            <c:strRef>
              <c:f>MateGraph!$V$9</c:f>
              <c:strCache>
                <c:ptCount val="1"/>
                <c:pt idx="0">
                  <c:v>32/sqkm</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teGraph!$P$10:$P$109</c:f>
              <c:numCache>
                <c:formatCode>General</c:formatCode>
                <c:ptCount val="1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numCache>
            </c:numRef>
          </c:xVal>
          <c:yVal>
            <c:numRef>
              <c:f>MateGraph!$V$10:$V$109</c:f>
              <c:numCache>
                <c:formatCode>General</c:formatCode>
                <c:ptCount val="100"/>
                <c:pt idx="0">
                  <c:v>0.0343368382029252</c:v>
                </c:pt>
                <c:pt idx="1">
                  <c:v>0.00117901845777386</c:v>
                </c:pt>
                <c:pt idx="2">
                  <c:v>4.04837660228434E-005</c:v>
                </c:pt>
                <c:pt idx="3">
                  <c:v>1.39008452377145E-006</c:v>
                </c:pt>
                <c:pt idx="4">
                  <c:v>4.77311073811306E-008</c:v>
                </c:pt>
                <c:pt idx="5">
                  <c:v>1.63893531139233E-009</c:v>
                </c:pt>
                <c:pt idx="6">
                  <c:v>5.62758566123391E-011</c:v>
                </c:pt>
                <c:pt idx="7">
                  <c:v>1.9323349832289E-012</c:v>
                </c:pt>
                <c:pt idx="8">
                  <c:v>6.63502736729829E-014</c:v>
                </c:pt>
                <c:pt idx="9">
                  <c:v>2.27825861182902E-015</c:v>
                </c:pt>
                <c:pt idx="10">
                  <c:v>7.82281973387939E-017</c:v>
                </c:pt>
                <c:pt idx="11">
                  <c:v>2.68610895492867E-018</c:v>
                </c:pt>
                <c:pt idx="12">
                  <c:v>9.2232488580814E-020</c:v>
                </c:pt>
                <c:pt idx="13">
                  <c:v>3.16697203745255E-021</c:v>
                </c:pt>
                <c:pt idx="14">
                  <c:v>1.08743806443196E-022</c:v>
                </c:pt>
                <c:pt idx="15">
                  <c:v>3.73391848741025E-024</c:v>
                </c:pt>
                <c:pt idx="16">
                  <c:v>1.28210954965117E-025</c:v>
                </c:pt>
                <c:pt idx="17">
                  <c:v>4.40235881647973E-027</c:v>
                </c:pt>
                <c:pt idx="18">
                  <c:v>1.51163082392686E-028</c:v>
                </c:pt>
                <c:pt idx="19">
                  <c:v>5.19046230237309E-030</c:v>
                </c:pt>
                <c:pt idx="20">
                  <c:v>1.78224064274967E-031</c:v>
                </c:pt>
                <c:pt idx="21">
                  <c:v>6.11965085887728E-033</c:v>
                </c:pt>
                <c:pt idx="22">
                  <c:v>2.10129461399661E-034</c:v>
                </c:pt>
                <c:pt idx="23">
                  <c:v>7.21518131774797E-036</c:v>
                </c:pt>
                <c:pt idx="24">
                  <c:v>2.4774651351228E-037</c:v>
                </c:pt>
                <c:pt idx="25">
                  <c:v>8.50683194980998E-039</c:v>
                </c:pt>
                <c:pt idx="26">
                  <c:v>2.92097712280099E-040</c:v>
                </c:pt>
                <c:pt idx="27">
                  <c:v>1.00297118860064E-041</c:v>
                </c:pt>
                <c:pt idx="28">
                  <c:v>3.44388594251755E-043</c:v>
                </c:pt>
                <c:pt idx="29">
                  <c:v>1.18252154397554E-044</c:v>
                </c:pt>
                <c:pt idx="30">
                  <c:v>4.06040509269612E-046</c:v>
                </c:pt>
                <c:pt idx="31">
                  <c:v>1.3942147270624E-047</c:v>
                </c:pt>
                <c:pt idx="32">
                  <c:v>4.78729255032771E-049</c:v>
                </c:pt>
                <c:pt idx="33">
                  <c:v>1.64380489730672E-050</c:v>
                </c:pt>
                <c:pt idx="34">
                  <c:v>5.64430627959967E-052</c:v>
                </c:pt>
                <c:pt idx="35">
                  <c:v>1.93807631490368E-053</c:v>
                </c:pt>
                <c:pt idx="36">
                  <c:v>6.65474128497691E-055</c:v>
                </c:pt>
                <c:pt idx="37">
                  <c:v>2.28502774784579E-056</c:v>
                </c:pt>
                <c:pt idx="38">
                  <c:v>7.84606280669752E-058</c:v>
                </c:pt>
                <c:pt idx="39">
                  <c:v>2.69408989123561E-059</c:v>
                </c:pt>
                <c:pt idx="40">
                  <c:v>9.25065286994935E-061</c:v>
                </c:pt>
                <c:pt idx="41">
                  <c:v>3.17638170866876E-062</c:v>
                </c:pt>
                <c:pt idx="42">
                  <c:v>1.0906690480129E-063</c:v>
                </c:pt>
                <c:pt idx="43">
                  <c:v>3.74501266345574E-065</c:v>
                </c:pt>
                <c:pt idx="44">
                  <c:v>1.28591893892986E-066</c:v>
                </c:pt>
                <c:pt idx="45">
                  <c:v>4.41543905481116E-068</c:v>
                </c:pt>
                <c:pt idx="46">
                  <c:v>1.51612216419928E-069</c:v>
                </c:pt>
                <c:pt idx="47">
                  <c:v>5.20588414479793E-071</c:v>
                </c:pt>
                <c:pt idx="48">
                  <c:v>1.787536015831E-072</c:v>
                </c:pt>
                <c:pt idx="49">
                  <c:v>6.13783349574904E-074</c:v>
                </c:pt>
                <c:pt idx="50">
                  <c:v>2.10753795660029E-075</c:v>
                </c:pt>
                <c:pt idx="51">
                  <c:v>7.23661898223078E-077</c:v>
                </c:pt>
                <c:pt idx="52">
                  <c:v>2.48482615129075E-078</c:v>
                </c:pt>
                <c:pt idx="53">
                  <c:v>8.53210735192677E-080</c:v>
                </c:pt>
                <c:pt idx="54">
                  <c:v>2.92965589673098E-081</c:v>
                </c:pt>
                <c:pt idx="55">
                  <c:v>1.00595120516297E-082</c:v>
                </c:pt>
                <c:pt idx="56">
                  <c:v>3.45411837717185E-084</c:v>
                </c:pt>
                <c:pt idx="57">
                  <c:v>1.186035038507E-085</c:v>
                </c:pt>
                <c:pt idx="58">
                  <c:v>4.07246932202151E-087</c:v>
                </c:pt>
                <c:pt idx="59">
                  <c:v>1.39835720196629E-088</c:v>
                </c:pt>
                <c:pt idx="60">
                  <c:v>4.80151649938115E-090</c:v>
                </c:pt>
                <c:pt idx="61">
                  <c:v>1.64868895167926E-091</c:v>
                </c:pt>
                <c:pt idx="62">
                  <c:v>5.66107657807611E-093</c:v>
                </c:pt>
                <c:pt idx="63">
                  <c:v>1.94383470515769E-094</c:v>
                </c:pt>
                <c:pt idx="64">
                  <c:v>6.67451377642302E-096</c:v>
                </c:pt>
                <c:pt idx="65">
                  <c:v>2.29181699624232E-097</c:v>
                </c:pt>
                <c:pt idx="66">
                  <c:v>7.86937493906865E-099</c:v>
                </c:pt>
                <c:pt idx="67">
                  <c:v>2.70209454040954E-100</c:v>
                </c:pt>
                <c:pt idx="68">
                  <c:v>9.27813830430498E-102</c:v>
                </c:pt>
                <c:pt idx="69">
                  <c:v>3.18581933779282E-103</c:v>
                </c:pt>
                <c:pt idx="70">
                  <c:v>1.09390963145542E-104</c:v>
                </c:pt>
                <c:pt idx="71">
                  <c:v>3.75613980239064E-106</c:v>
                </c:pt>
                <c:pt idx="72">
                  <c:v>1.28973964662255E-107</c:v>
                </c:pt>
                <c:pt idx="73">
                  <c:v>4.42855815699762E-109</c:v>
                </c:pt>
                <c:pt idx="74">
                  <c:v>1.52062684909072E-110</c:v>
                </c:pt>
                <c:pt idx="75">
                  <c:v>5.22135180842518E-112</c:v>
                </c:pt>
                <c:pt idx="76">
                  <c:v>1.79284712246446E-113</c:v>
                </c:pt>
                <c:pt idx="77">
                  <c:v>6.15607015666421E-115</c:v>
                </c:pt>
                <c:pt idx="78">
                  <c:v>2.11379984935235E-116</c:v>
                </c:pt>
                <c:pt idx="79">
                  <c:v>7.25812034205793E-118</c:v>
                </c:pt>
                <c:pt idx="80">
                  <c:v>2.49220903842603E-119</c:v>
                </c:pt>
                <c:pt idx="81">
                  <c:v>8.55745785203022E-121</c:v>
                </c:pt>
                <c:pt idx="82">
                  <c:v>2.93836045693513E-122</c:v>
                </c:pt>
                <c:pt idx="83">
                  <c:v>1.00894007591655E-123</c:v>
                </c:pt>
                <c:pt idx="84">
                  <c:v>3.46438121431935E-125</c:v>
                </c:pt>
                <c:pt idx="85">
                  <c:v>1.18955897229337E-126</c:v>
                </c:pt>
                <c:pt idx="86">
                  <c:v>4.08456939644753E-128</c:v>
                </c:pt>
                <c:pt idx="87">
                  <c:v>1.40251198494439E-129</c:v>
                </c:pt>
                <c:pt idx="88">
                  <c:v>4.81578271046988E-131</c:v>
                </c:pt>
                <c:pt idx="89">
                  <c:v>1.65358751749849E-132</c:v>
                </c:pt>
                <c:pt idx="90">
                  <c:v>5.67789670427222E-134</c:v>
                </c:pt>
                <c:pt idx="91">
                  <c:v>1.94961020467517E-135</c:v>
                </c:pt>
                <c:pt idx="92">
                  <c:v>6.69434501567031E-137</c:v>
                </c:pt>
                <c:pt idx="93">
                  <c:v>2.2986264167763E-138</c:v>
                </c:pt>
                <c:pt idx="94">
                  <c:v>7.89275633618174E-140</c:v>
                </c:pt>
                <c:pt idx="95">
                  <c:v>2.71012297290585E-141</c:v>
                </c:pt>
                <c:pt idx="96">
                  <c:v>9.30570540306985E-143</c:v>
                </c:pt>
                <c:pt idx="97">
                  <c:v>3.19528500789296E-144</c:v>
                </c:pt>
                <c:pt idx="98">
                  <c:v>1.09715984328253E-145</c:v>
                </c:pt>
                <c:pt idx="99">
                  <c:v>3.76730000215389E-147</c:v>
                </c:pt>
              </c:numCache>
            </c:numRef>
          </c:yVal>
          <c:smooth val="1"/>
        </c:ser>
        <c:axId val="96529375"/>
        <c:axId val="20579656"/>
      </c:scatterChart>
      <c:valAx>
        <c:axId val="96529375"/>
        <c:scaling>
          <c:orientation val="minMax"/>
          <c:max val="100"/>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Day after maturity</a:t>
                </a:r>
              </a:p>
            </c:rich>
          </c:tx>
          <c:layout>
            <c:manualLayout>
              <c:xMode val="edge"/>
              <c:yMode val="edge"/>
              <c:x val="0.405615178229207"/>
              <c:y val="0.903143781784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0579656"/>
        <c:crossesAt val="0"/>
        <c:crossBetween val="midCat"/>
      </c:valAx>
      <c:valAx>
        <c:axId val="20579656"/>
        <c:scaling>
          <c:orientation val="minMax"/>
          <c:max val="1"/>
          <c:min val="0"/>
        </c:scaling>
        <c:delete val="0"/>
        <c:axPos val="l"/>
        <c:majorGridlines>
          <c:spPr>
            <a:ln w="0">
              <a:solidFill>
                <a:srgbClr val="000000"/>
              </a:solidFill>
            </a:ln>
          </c:spPr>
        </c:majorGridlines>
        <c:title>
          <c:tx>
            <c:rich>
              <a:bodyPr rot="-5400000"/>
              <a:lstStyle/>
              <a:p>
                <a:pPr>
                  <a:defRPr b="0" sz="975" spc="-1" strike="noStrike">
                    <a:solidFill>
                      <a:srgbClr val="000000"/>
                    </a:solidFill>
                    <a:latin typeface="Arial"/>
                  </a:defRPr>
                </a:pPr>
                <a:r>
                  <a:rPr b="0" sz="975" spc="-1" strike="noStrike">
                    <a:solidFill>
                      <a:srgbClr val="000000"/>
                    </a:solidFill>
                    <a:latin typeface="Arial"/>
                  </a:rPr>
                  <a:t>Probability</a:t>
                </a:r>
              </a:p>
            </c:rich>
          </c:tx>
          <c:layout>
            <c:manualLayout>
              <c:xMode val="edge"/>
              <c:yMode val="edge"/>
              <c:x val="0.0159064775776159"/>
              <c:y val="0.1329172445677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6529375"/>
        <c:crossesAt val="0"/>
        <c:crossBetween val="midCat"/>
      </c:valAx>
      <c:spPr>
        <a:solidFill>
          <a:srgbClr val="c0c0c0"/>
        </a:solidFill>
        <a:ln w="12600">
          <a:solidFill>
            <a:srgbClr val="808080"/>
          </a:solidFill>
          <a:round/>
        </a:ln>
      </c:spPr>
    </c:plotArea>
    <c:legend>
      <c:legendPos val="r"/>
      <c:layout>
        <c:manualLayout>
          <c:xMode val="edge"/>
          <c:yMode val="edge"/>
          <c:x val="0.84136642391721"/>
          <c:y val="0.143666204345816"/>
          <c:w val="0.128449597546953"/>
          <c:h val="0.5708506703652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5617283950617"/>
          <c:y val="0.045974025974026"/>
          <c:w val="0.782744984567901"/>
          <c:h val="0.871168831168831"/>
        </c:manualLayout>
      </c:layout>
      <c:scatterChart>
        <c:scatterStyle val="lineMarker"/>
        <c:varyColors val="0"/>
        <c:ser>
          <c:idx val="0"/>
          <c:order val="0"/>
          <c:tx>
            <c:strRef>
              <c:f>"Males"</c:f>
              <c:strCache>
                <c:ptCount val="1"/>
                <c:pt idx="0">
                  <c:v>Males</c:v>
                </c:pt>
              </c:strCache>
            </c:strRef>
          </c:tx>
          <c:spPr>
            <a:solidFill>
              <a:srgbClr val="000080"/>
            </a:solidFill>
            <a:ln w="0">
              <a:noFill/>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veGraph!$O$9:$O$208</c:f>
              <c:numCache>
                <c:formatCode>General</c:formatCode>
                <c:ptCount val="2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numCache>
            </c:numRef>
          </c:xVal>
          <c:yVal>
            <c:numRef>
              <c:f>MoveGraph!$P$9:$P$208</c:f>
              <c:numCache>
                <c:formatCode>General</c:formatCode>
                <c:ptCount val="200"/>
                <c:pt idx="0">
                  <c:v>100</c:v>
                </c:pt>
                <c:pt idx="1">
                  <c:v>122.222222222222</c:v>
                </c:pt>
                <c:pt idx="2">
                  <c:v>144.444444444444</c:v>
                </c:pt>
                <c:pt idx="3">
                  <c:v>166.666666666667</c:v>
                </c:pt>
                <c:pt idx="4">
                  <c:v>188.888888888889</c:v>
                </c:pt>
                <c:pt idx="5">
                  <c:v>211.111111111111</c:v>
                </c:pt>
                <c:pt idx="6">
                  <c:v>233.333333333333</c:v>
                </c:pt>
                <c:pt idx="7">
                  <c:v>255.555555555556</c:v>
                </c:pt>
                <c:pt idx="8">
                  <c:v>277.777777777778</c:v>
                </c:pt>
                <c:pt idx="9">
                  <c:v>300</c:v>
                </c:pt>
                <c:pt idx="10">
                  <c:v>300</c:v>
                </c:pt>
                <c:pt idx="11">
                  <c:v>300</c:v>
                </c:pt>
                <c:pt idx="12">
                  <c:v>300</c:v>
                </c:pt>
                <c:pt idx="13">
                  <c:v>300</c:v>
                </c:pt>
                <c:pt idx="14">
                  <c:v>300</c:v>
                </c:pt>
                <c:pt idx="15">
                  <c:v>300</c:v>
                </c:pt>
                <c:pt idx="16">
                  <c:v>300</c:v>
                </c:pt>
                <c:pt idx="17">
                  <c:v>300</c:v>
                </c:pt>
                <c:pt idx="18">
                  <c:v>300</c:v>
                </c:pt>
                <c:pt idx="19">
                  <c:v>300</c:v>
                </c:pt>
                <c:pt idx="20">
                  <c:v>300</c:v>
                </c:pt>
                <c:pt idx="21">
                  <c:v>300</c:v>
                </c:pt>
                <c:pt idx="22">
                  <c:v>300</c:v>
                </c:pt>
                <c:pt idx="23">
                  <c:v>300</c:v>
                </c:pt>
                <c:pt idx="24">
                  <c:v>300</c:v>
                </c:pt>
                <c:pt idx="25">
                  <c:v>298.4375</c:v>
                </c:pt>
                <c:pt idx="26">
                  <c:v>296.875</c:v>
                </c:pt>
                <c:pt idx="27">
                  <c:v>295.3125</c:v>
                </c:pt>
                <c:pt idx="28">
                  <c:v>293.75</c:v>
                </c:pt>
                <c:pt idx="29">
                  <c:v>292.1875</c:v>
                </c:pt>
                <c:pt idx="30">
                  <c:v>290.625</c:v>
                </c:pt>
                <c:pt idx="31">
                  <c:v>289.0625</c:v>
                </c:pt>
                <c:pt idx="32">
                  <c:v>287.5</c:v>
                </c:pt>
                <c:pt idx="33">
                  <c:v>285.9375</c:v>
                </c:pt>
                <c:pt idx="34">
                  <c:v>284.375</c:v>
                </c:pt>
                <c:pt idx="35">
                  <c:v>282.8125</c:v>
                </c:pt>
                <c:pt idx="36">
                  <c:v>281.25</c:v>
                </c:pt>
                <c:pt idx="37">
                  <c:v>279.6875</c:v>
                </c:pt>
                <c:pt idx="38">
                  <c:v>278.125</c:v>
                </c:pt>
                <c:pt idx="39">
                  <c:v>276.5625</c:v>
                </c:pt>
                <c:pt idx="40">
                  <c:v>275</c:v>
                </c:pt>
                <c:pt idx="41">
                  <c:v>273.4375</c:v>
                </c:pt>
                <c:pt idx="42">
                  <c:v>271.875</c:v>
                </c:pt>
                <c:pt idx="43">
                  <c:v>270.3125</c:v>
                </c:pt>
                <c:pt idx="44">
                  <c:v>268.75</c:v>
                </c:pt>
                <c:pt idx="45">
                  <c:v>267.1875</c:v>
                </c:pt>
                <c:pt idx="46">
                  <c:v>265.625</c:v>
                </c:pt>
                <c:pt idx="47">
                  <c:v>264.0625</c:v>
                </c:pt>
                <c:pt idx="48">
                  <c:v>262.5</c:v>
                </c:pt>
                <c:pt idx="49">
                  <c:v>260.9375</c:v>
                </c:pt>
                <c:pt idx="50">
                  <c:v>259.375</c:v>
                </c:pt>
                <c:pt idx="51">
                  <c:v>257.8125</c:v>
                </c:pt>
                <c:pt idx="52">
                  <c:v>256.25</c:v>
                </c:pt>
                <c:pt idx="53">
                  <c:v>254.6875</c:v>
                </c:pt>
                <c:pt idx="54">
                  <c:v>253.125</c:v>
                </c:pt>
                <c:pt idx="55">
                  <c:v>251.5625</c:v>
                </c:pt>
                <c:pt idx="56">
                  <c:v>250</c:v>
                </c:pt>
                <c:pt idx="57">
                  <c:v>248.4375</c:v>
                </c:pt>
                <c:pt idx="58">
                  <c:v>246.875</c:v>
                </c:pt>
                <c:pt idx="59">
                  <c:v>245.3125</c:v>
                </c:pt>
                <c:pt idx="60">
                  <c:v>243.75</c:v>
                </c:pt>
                <c:pt idx="61">
                  <c:v>242.1875</c:v>
                </c:pt>
                <c:pt idx="62">
                  <c:v>240.625</c:v>
                </c:pt>
                <c:pt idx="63">
                  <c:v>239.0625</c:v>
                </c:pt>
                <c:pt idx="64">
                  <c:v>237.5</c:v>
                </c:pt>
                <c:pt idx="65">
                  <c:v>235.9375</c:v>
                </c:pt>
                <c:pt idx="66">
                  <c:v>234.375</c:v>
                </c:pt>
                <c:pt idx="67">
                  <c:v>232.8125</c:v>
                </c:pt>
                <c:pt idx="68">
                  <c:v>231.25</c:v>
                </c:pt>
                <c:pt idx="69">
                  <c:v>229.6875</c:v>
                </c:pt>
                <c:pt idx="70">
                  <c:v>228.125</c:v>
                </c:pt>
                <c:pt idx="71">
                  <c:v>226.5625</c:v>
                </c:pt>
                <c:pt idx="72">
                  <c:v>225</c:v>
                </c:pt>
                <c:pt idx="73">
                  <c:v>223.4375</c:v>
                </c:pt>
                <c:pt idx="74">
                  <c:v>221.875</c:v>
                </c:pt>
                <c:pt idx="75">
                  <c:v>220.3125</c:v>
                </c:pt>
                <c:pt idx="76">
                  <c:v>218.75</c:v>
                </c:pt>
                <c:pt idx="77">
                  <c:v>217.1875</c:v>
                </c:pt>
                <c:pt idx="78">
                  <c:v>215.625</c:v>
                </c:pt>
                <c:pt idx="79">
                  <c:v>214.0625</c:v>
                </c:pt>
                <c:pt idx="80">
                  <c:v>212.5</c:v>
                </c:pt>
                <c:pt idx="81">
                  <c:v>210.9375</c:v>
                </c:pt>
                <c:pt idx="82">
                  <c:v>209.375</c:v>
                </c:pt>
                <c:pt idx="83">
                  <c:v>207.8125</c:v>
                </c:pt>
                <c:pt idx="84">
                  <c:v>206.25</c:v>
                </c:pt>
                <c:pt idx="85">
                  <c:v>204.6875</c:v>
                </c:pt>
                <c:pt idx="86">
                  <c:v>203.125</c:v>
                </c:pt>
                <c:pt idx="87">
                  <c:v>201.5625</c:v>
                </c:pt>
                <c:pt idx="88">
                  <c:v>200</c:v>
                </c:pt>
                <c:pt idx="89">
                  <c:v>-10</c:v>
                </c:pt>
                <c:pt idx="90">
                  <c:v>-10</c:v>
                </c:pt>
                <c:pt idx="91">
                  <c:v>-10</c:v>
                </c:pt>
                <c:pt idx="92">
                  <c:v>-10</c:v>
                </c:pt>
                <c:pt idx="93">
                  <c:v>-10</c:v>
                </c:pt>
                <c:pt idx="94">
                  <c:v>-10</c:v>
                </c:pt>
                <c:pt idx="95">
                  <c:v>-10</c:v>
                </c:pt>
                <c:pt idx="96">
                  <c:v>-10</c:v>
                </c:pt>
                <c:pt idx="97">
                  <c:v>-10</c:v>
                </c:pt>
                <c:pt idx="98">
                  <c:v>-10</c:v>
                </c:pt>
                <c:pt idx="99">
                  <c:v>-10</c:v>
                </c:pt>
                <c:pt idx="100">
                  <c:v>-10</c:v>
                </c:pt>
                <c:pt idx="101">
                  <c:v>-10</c:v>
                </c:pt>
                <c:pt idx="102">
                  <c:v>-10</c:v>
                </c:pt>
                <c:pt idx="103">
                  <c:v>-10</c:v>
                </c:pt>
                <c:pt idx="104">
                  <c:v>-10</c:v>
                </c:pt>
                <c:pt idx="105">
                  <c:v>-10</c:v>
                </c:pt>
                <c:pt idx="106">
                  <c:v>-10</c:v>
                </c:pt>
                <c:pt idx="107">
                  <c:v>-10</c:v>
                </c:pt>
                <c:pt idx="108">
                  <c:v>-10</c:v>
                </c:pt>
                <c:pt idx="109">
                  <c:v>-10</c:v>
                </c:pt>
                <c:pt idx="110">
                  <c:v>-10</c:v>
                </c:pt>
                <c:pt idx="111">
                  <c:v>-10</c:v>
                </c:pt>
                <c:pt idx="112">
                  <c:v>-10</c:v>
                </c:pt>
                <c:pt idx="113">
                  <c:v>-10</c:v>
                </c:pt>
                <c:pt idx="114">
                  <c:v>-10</c:v>
                </c:pt>
                <c:pt idx="115">
                  <c:v>-10</c:v>
                </c:pt>
                <c:pt idx="116">
                  <c:v>-10</c:v>
                </c:pt>
                <c:pt idx="117">
                  <c:v>-10</c:v>
                </c:pt>
                <c:pt idx="118">
                  <c:v>-10</c:v>
                </c:pt>
                <c:pt idx="119">
                  <c:v>-10</c:v>
                </c:pt>
                <c:pt idx="120">
                  <c:v>-10</c:v>
                </c:pt>
                <c:pt idx="121">
                  <c:v>-10</c:v>
                </c:pt>
                <c:pt idx="122">
                  <c:v>-10</c:v>
                </c:pt>
                <c:pt idx="123">
                  <c:v>-10</c:v>
                </c:pt>
                <c:pt idx="124">
                  <c:v>-10</c:v>
                </c:pt>
                <c:pt idx="125">
                  <c:v>-10</c:v>
                </c:pt>
                <c:pt idx="126">
                  <c:v>-10</c:v>
                </c:pt>
                <c:pt idx="127">
                  <c:v>-10</c:v>
                </c:pt>
                <c:pt idx="128">
                  <c:v>-10</c:v>
                </c:pt>
                <c:pt idx="129">
                  <c:v>-10</c:v>
                </c:pt>
                <c:pt idx="130">
                  <c:v>-10</c:v>
                </c:pt>
                <c:pt idx="131">
                  <c:v>-10</c:v>
                </c:pt>
                <c:pt idx="132">
                  <c:v>-10</c:v>
                </c:pt>
                <c:pt idx="133">
                  <c:v>-10</c:v>
                </c:pt>
                <c:pt idx="134">
                  <c:v>-10</c:v>
                </c:pt>
                <c:pt idx="135">
                  <c:v>-10</c:v>
                </c:pt>
                <c:pt idx="136">
                  <c:v>-10</c:v>
                </c:pt>
                <c:pt idx="137">
                  <c:v>-10</c:v>
                </c:pt>
                <c:pt idx="138">
                  <c:v>-10</c:v>
                </c:pt>
                <c:pt idx="139">
                  <c:v>-10</c:v>
                </c:pt>
                <c:pt idx="140">
                  <c:v>-10</c:v>
                </c:pt>
                <c:pt idx="141">
                  <c:v>-10</c:v>
                </c:pt>
                <c:pt idx="142">
                  <c:v>-10</c:v>
                </c:pt>
                <c:pt idx="143">
                  <c:v>-10</c:v>
                </c:pt>
                <c:pt idx="144">
                  <c:v>-10</c:v>
                </c:pt>
                <c:pt idx="145">
                  <c:v>-10</c:v>
                </c:pt>
                <c:pt idx="146">
                  <c:v>-10</c:v>
                </c:pt>
                <c:pt idx="147">
                  <c:v>-10</c:v>
                </c:pt>
                <c:pt idx="148">
                  <c:v>-10</c:v>
                </c:pt>
                <c:pt idx="149">
                  <c:v>-10</c:v>
                </c:pt>
                <c:pt idx="150">
                  <c:v>-10</c:v>
                </c:pt>
                <c:pt idx="151">
                  <c:v>-10</c:v>
                </c:pt>
                <c:pt idx="152">
                  <c:v>-10</c:v>
                </c:pt>
                <c:pt idx="153">
                  <c:v>-10</c:v>
                </c:pt>
                <c:pt idx="154">
                  <c:v>-10</c:v>
                </c:pt>
                <c:pt idx="155">
                  <c:v>-10</c:v>
                </c:pt>
                <c:pt idx="156">
                  <c:v>-10</c:v>
                </c:pt>
                <c:pt idx="157">
                  <c:v>-10</c:v>
                </c:pt>
                <c:pt idx="158">
                  <c:v>-10</c:v>
                </c:pt>
                <c:pt idx="159">
                  <c:v>-10</c:v>
                </c:pt>
                <c:pt idx="160">
                  <c:v>-10</c:v>
                </c:pt>
                <c:pt idx="161">
                  <c:v>-10</c:v>
                </c:pt>
                <c:pt idx="162">
                  <c:v>-10</c:v>
                </c:pt>
                <c:pt idx="163">
                  <c:v>-10</c:v>
                </c:pt>
                <c:pt idx="164">
                  <c:v>-10</c:v>
                </c:pt>
                <c:pt idx="165">
                  <c:v>-10</c:v>
                </c:pt>
                <c:pt idx="166">
                  <c:v>-10</c:v>
                </c:pt>
                <c:pt idx="167">
                  <c:v>-10</c:v>
                </c:pt>
                <c:pt idx="168">
                  <c:v>-10</c:v>
                </c:pt>
                <c:pt idx="169">
                  <c:v>-10</c:v>
                </c:pt>
                <c:pt idx="170">
                  <c:v>-10</c:v>
                </c:pt>
                <c:pt idx="171">
                  <c:v>-10</c:v>
                </c:pt>
                <c:pt idx="172">
                  <c:v>-10</c:v>
                </c:pt>
                <c:pt idx="173">
                  <c:v>-10</c:v>
                </c:pt>
                <c:pt idx="174">
                  <c:v>-10</c:v>
                </c:pt>
                <c:pt idx="175">
                  <c:v>-10</c:v>
                </c:pt>
                <c:pt idx="176">
                  <c:v>-10</c:v>
                </c:pt>
                <c:pt idx="177">
                  <c:v>-10</c:v>
                </c:pt>
                <c:pt idx="178">
                  <c:v>-10</c:v>
                </c:pt>
                <c:pt idx="179">
                  <c:v>-10</c:v>
                </c:pt>
                <c:pt idx="180">
                  <c:v>-10</c:v>
                </c:pt>
                <c:pt idx="181">
                  <c:v>-10</c:v>
                </c:pt>
                <c:pt idx="182">
                  <c:v>-10</c:v>
                </c:pt>
                <c:pt idx="183">
                  <c:v>-10</c:v>
                </c:pt>
                <c:pt idx="184">
                  <c:v>-10</c:v>
                </c:pt>
                <c:pt idx="185">
                  <c:v>-10</c:v>
                </c:pt>
                <c:pt idx="186">
                  <c:v>-10</c:v>
                </c:pt>
                <c:pt idx="187">
                  <c:v>-10</c:v>
                </c:pt>
                <c:pt idx="188">
                  <c:v>-10</c:v>
                </c:pt>
                <c:pt idx="189">
                  <c:v>-10</c:v>
                </c:pt>
                <c:pt idx="190">
                  <c:v>-10</c:v>
                </c:pt>
                <c:pt idx="191">
                  <c:v>-10</c:v>
                </c:pt>
                <c:pt idx="192">
                  <c:v>-10</c:v>
                </c:pt>
                <c:pt idx="193">
                  <c:v>-10</c:v>
                </c:pt>
                <c:pt idx="194">
                  <c:v>-10</c:v>
                </c:pt>
                <c:pt idx="195">
                  <c:v>-10</c:v>
                </c:pt>
                <c:pt idx="196">
                  <c:v>-10</c:v>
                </c:pt>
                <c:pt idx="197">
                  <c:v>-10</c:v>
                </c:pt>
                <c:pt idx="198">
                  <c:v>-10</c:v>
                </c:pt>
                <c:pt idx="199">
                  <c:v>-10</c:v>
                </c:pt>
              </c:numCache>
            </c:numRef>
          </c:yVal>
          <c:smooth val="0"/>
        </c:ser>
        <c:ser>
          <c:idx val="1"/>
          <c:order val="1"/>
          <c:tx>
            <c:strRef>
              <c:f>"Females"</c:f>
              <c:strCache>
                <c:ptCount val="1"/>
                <c:pt idx="0">
                  <c:v>Females</c:v>
                </c:pt>
              </c:strCache>
            </c:strRef>
          </c:tx>
          <c:spPr>
            <a:solidFill>
              <a:srgbClr val="ff00ff"/>
            </a:solidFill>
            <a:ln w="0">
              <a:noFill/>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oveGraph!$O$9:$O$208</c:f>
              <c:numCache>
                <c:formatCode>General</c:formatCode>
                <c:ptCount val="20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numCache>
            </c:numRef>
          </c:xVal>
          <c:yVal>
            <c:numRef>
              <c:f>MoveGraph!$Q$9:$Q$208</c:f>
              <c:numCache>
                <c:formatCode>General</c:formatCode>
                <c:ptCount val="200"/>
                <c:pt idx="0">
                  <c:v>200</c:v>
                </c:pt>
                <c:pt idx="1">
                  <c:v>244.444444444444</c:v>
                </c:pt>
                <c:pt idx="2">
                  <c:v>288.888888888889</c:v>
                </c:pt>
                <c:pt idx="3">
                  <c:v>333.333333333333</c:v>
                </c:pt>
                <c:pt idx="4">
                  <c:v>377.777777777778</c:v>
                </c:pt>
                <c:pt idx="5">
                  <c:v>422.222222222222</c:v>
                </c:pt>
                <c:pt idx="6">
                  <c:v>466.666666666667</c:v>
                </c:pt>
                <c:pt idx="7">
                  <c:v>511.111111111111</c:v>
                </c:pt>
                <c:pt idx="8">
                  <c:v>555.555555555556</c:v>
                </c:pt>
                <c:pt idx="9">
                  <c:v>600</c:v>
                </c:pt>
                <c:pt idx="10">
                  <c:v>600</c:v>
                </c:pt>
                <c:pt idx="11">
                  <c:v>600</c:v>
                </c:pt>
                <c:pt idx="12">
                  <c:v>600</c:v>
                </c:pt>
                <c:pt idx="13">
                  <c:v>600</c:v>
                </c:pt>
                <c:pt idx="14">
                  <c:v>600</c:v>
                </c:pt>
                <c:pt idx="15">
                  <c:v>600</c:v>
                </c:pt>
                <c:pt idx="16">
                  <c:v>600</c:v>
                </c:pt>
                <c:pt idx="17">
                  <c:v>600</c:v>
                </c:pt>
                <c:pt idx="18">
                  <c:v>600</c:v>
                </c:pt>
                <c:pt idx="19">
                  <c:v>600</c:v>
                </c:pt>
                <c:pt idx="20">
                  <c:v>600</c:v>
                </c:pt>
                <c:pt idx="21">
                  <c:v>600</c:v>
                </c:pt>
                <c:pt idx="22">
                  <c:v>600</c:v>
                </c:pt>
                <c:pt idx="23">
                  <c:v>600</c:v>
                </c:pt>
                <c:pt idx="24">
                  <c:v>600</c:v>
                </c:pt>
                <c:pt idx="25">
                  <c:v>600</c:v>
                </c:pt>
                <c:pt idx="26">
                  <c:v>600</c:v>
                </c:pt>
                <c:pt idx="27">
                  <c:v>600</c:v>
                </c:pt>
                <c:pt idx="28">
                  <c:v>600</c:v>
                </c:pt>
                <c:pt idx="29">
                  <c:v>600</c:v>
                </c:pt>
                <c:pt idx="30">
                  <c:v>600</c:v>
                </c:pt>
                <c:pt idx="31">
                  <c:v>600</c:v>
                </c:pt>
                <c:pt idx="32">
                  <c:v>600</c:v>
                </c:pt>
                <c:pt idx="33">
                  <c:v>600</c:v>
                </c:pt>
                <c:pt idx="34">
                  <c:v>600</c:v>
                </c:pt>
                <c:pt idx="35">
                  <c:v>600</c:v>
                </c:pt>
                <c:pt idx="36">
                  <c:v>600</c:v>
                </c:pt>
                <c:pt idx="37">
                  <c:v>600</c:v>
                </c:pt>
                <c:pt idx="38">
                  <c:v>600</c:v>
                </c:pt>
                <c:pt idx="39">
                  <c:v>600</c:v>
                </c:pt>
                <c:pt idx="40">
                  <c:v>600</c:v>
                </c:pt>
                <c:pt idx="41">
                  <c:v>600</c:v>
                </c:pt>
                <c:pt idx="42">
                  <c:v>600</c:v>
                </c:pt>
                <c:pt idx="43">
                  <c:v>600</c:v>
                </c:pt>
                <c:pt idx="44">
                  <c:v>600</c:v>
                </c:pt>
                <c:pt idx="45">
                  <c:v>600</c:v>
                </c:pt>
                <c:pt idx="46">
                  <c:v>600</c:v>
                </c:pt>
                <c:pt idx="47">
                  <c:v>600</c:v>
                </c:pt>
                <c:pt idx="48">
                  <c:v>600</c:v>
                </c:pt>
                <c:pt idx="49">
                  <c:v>600</c:v>
                </c:pt>
                <c:pt idx="50">
                  <c:v>598.4375</c:v>
                </c:pt>
                <c:pt idx="51">
                  <c:v>596.875</c:v>
                </c:pt>
                <c:pt idx="52">
                  <c:v>595.3125</c:v>
                </c:pt>
                <c:pt idx="53">
                  <c:v>593.75</c:v>
                </c:pt>
                <c:pt idx="54">
                  <c:v>592.1875</c:v>
                </c:pt>
                <c:pt idx="55">
                  <c:v>590.625</c:v>
                </c:pt>
                <c:pt idx="56">
                  <c:v>589.0625</c:v>
                </c:pt>
                <c:pt idx="57">
                  <c:v>587.5</c:v>
                </c:pt>
                <c:pt idx="58">
                  <c:v>585.9375</c:v>
                </c:pt>
                <c:pt idx="59">
                  <c:v>584.375</c:v>
                </c:pt>
                <c:pt idx="60">
                  <c:v>582.8125</c:v>
                </c:pt>
                <c:pt idx="61">
                  <c:v>581.25</c:v>
                </c:pt>
                <c:pt idx="62">
                  <c:v>579.6875</c:v>
                </c:pt>
                <c:pt idx="63">
                  <c:v>578.125</c:v>
                </c:pt>
                <c:pt idx="64">
                  <c:v>576.5625</c:v>
                </c:pt>
                <c:pt idx="65">
                  <c:v>575</c:v>
                </c:pt>
                <c:pt idx="66">
                  <c:v>573.4375</c:v>
                </c:pt>
                <c:pt idx="67">
                  <c:v>571.875</c:v>
                </c:pt>
                <c:pt idx="68">
                  <c:v>570.3125</c:v>
                </c:pt>
                <c:pt idx="69">
                  <c:v>568.75</c:v>
                </c:pt>
                <c:pt idx="70">
                  <c:v>567.1875</c:v>
                </c:pt>
                <c:pt idx="71">
                  <c:v>565.625</c:v>
                </c:pt>
                <c:pt idx="72">
                  <c:v>564.0625</c:v>
                </c:pt>
                <c:pt idx="73">
                  <c:v>562.5</c:v>
                </c:pt>
                <c:pt idx="74">
                  <c:v>560.9375</c:v>
                </c:pt>
                <c:pt idx="75">
                  <c:v>559.375</c:v>
                </c:pt>
                <c:pt idx="76">
                  <c:v>557.8125</c:v>
                </c:pt>
                <c:pt idx="77">
                  <c:v>556.25</c:v>
                </c:pt>
                <c:pt idx="78">
                  <c:v>554.6875</c:v>
                </c:pt>
                <c:pt idx="79">
                  <c:v>553.125</c:v>
                </c:pt>
                <c:pt idx="80">
                  <c:v>551.5625</c:v>
                </c:pt>
                <c:pt idx="81">
                  <c:v>550</c:v>
                </c:pt>
                <c:pt idx="82">
                  <c:v>548.4375</c:v>
                </c:pt>
                <c:pt idx="83">
                  <c:v>546.875</c:v>
                </c:pt>
                <c:pt idx="84">
                  <c:v>545.3125</c:v>
                </c:pt>
                <c:pt idx="85">
                  <c:v>543.75</c:v>
                </c:pt>
                <c:pt idx="86">
                  <c:v>542.1875</c:v>
                </c:pt>
                <c:pt idx="87">
                  <c:v>540.625</c:v>
                </c:pt>
                <c:pt idx="88">
                  <c:v>539.0625</c:v>
                </c:pt>
                <c:pt idx="89">
                  <c:v>537.5</c:v>
                </c:pt>
                <c:pt idx="90">
                  <c:v>535.9375</c:v>
                </c:pt>
                <c:pt idx="91">
                  <c:v>534.375</c:v>
                </c:pt>
                <c:pt idx="92">
                  <c:v>532.8125</c:v>
                </c:pt>
                <c:pt idx="93">
                  <c:v>531.25</c:v>
                </c:pt>
                <c:pt idx="94">
                  <c:v>529.6875</c:v>
                </c:pt>
                <c:pt idx="95">
                  <c:v>528.125</c:v>
                </c:pt>
                <c:pt idx="96">
                  <c:v>526.5625</c:v>
                </c:pt>
                <c:pt idx="97">
                  <c:v>525</c:v>
                </c:pt>
                <c:pt idx="98">
                  <c:v>523.4375</c:v>
                </c:pt>
                <c:pt idx="99">
                  <c:v>521.875</c:v>
                </c:pt>
                <c:pt idx="100">
                  <c:v>520.3125</c:v>
                </c:pt>
                <c:pt idx="101">
                  <c:v>518.75</c:v>
                </c:pt>
                <c:pt idx="102">
                  <c:v>517.1875</c:v>
                </c:pt>
                <c:pt idx="103">
                  <c:v>515.625</c:v>
                </c:pt>
                <c:pt idx="104">
                  <c:v>514.0625</c:v>
                </c:pt>
                <c:pt idx="105">
                  <c:v>512.5</c:v>
                </c:pt>
                <c:pt idx="106">
                  <c:v>510.9375</c:v>
                </c:pt>
                <c:pt idx="107">
                  <c:v>509.375</c:v>
                </c:pt>
                <c:pt idx="108">
                  <c:v>507.8125</c:v>
                </c:pt>
                <c:pt idx="109">
                  <c:v>506.25</c:v>
                </c:pt>
                <c:pt idx="110">
                  <c:v>504.6875</c:v>
                </c:pt>
                <c:pt idx="111">
                  <c:v>503.125</c:v>
                </c:pt>
                <c:pt idx="112">
                  <c:v>501.5625</c:v>
                </c:pt>
                <c:pt idx="113">
                  <c:v>500</c:v>
                </c:pt>
                <c:pt idx="114">
                  <c:v>498.4375</c:v>
                </c:pt>
                <c:pt idx="115">
                  <c:v>496.875</c:v>
                </c:pt>
                <c:pt idx="116">
                  <c:v>495.3125</c:v>
                </c:pt>
                <c:pt idx="117">
                  <c:v>493.75</c:v>
                </c:pt>
                <c:pt idx="118">
                  <c:v>492.1875</c:v>
                </c:pt>
                <c:pt idx="119">
                  <c:v>490.625</c:v>
                </c:pt>
                <c:pt idx="120">
                  <c:v>489.0625</c:v>
                </c:pt>
                <c:pt idx="121">
                  <c:v>487.5</c:v>
                </c:pt>
                <c:pt idx="122">
                  <c:v>485.9375</c:v>
                </c:pt>
                <c:pt idx="123">
                  <c:v>484.375</c:v>
                </c:pt>
                <c:pt idx="124">
                  <c:v>482.8125</c:v>
                </c:pt>
                <c:pt idx="125">
                  <c:v>481.25</c:v>
                </c:pt>
                <c:pt idx="126">
                  <c:v>479.6875</c:v>
                </c:pt>
                <c:pt idx="127">
                  <c:v>478.125</c:v>
                </c:pt>
                <c:pt idx="128">
                  <c:v>476.5625</c:v>
                </c:pt>
                <c:pt idx="129">
                  <c:v>475</c:v>
                </c:pt>
                <c:pt idx="130">
                  <c:v>473.4375</c:v>
                </c:pt>
                <c:pt idx="131">
                  <c:v>471.875</c:v>
                </c:pt>
                <c:pt idx="132">
                  <c:v>470.3125</c:v>
                </c:pt>
                <c:pt idx="133">
                  <c:v>468.75</c:v>
                </c:pt>
                <c:pt idx="134">
                  <c:v>467.1875</c:v>
                </c:pt>
                <c:pt idx="135">
                  <c:v>465.625</c:v>
                </c:pt>
                <c:pt idx="136">
                  <c:v>464.0625</c:v>
                </c:pt>
                <c:pt idx="137">
                  <c:v>462.5</c:v>
                </c:pt>
                <c:pt idx="138">
                  <c:v>460.9375</c:v>
                </c:pt>
                <c:pt idx="139">
                  <c:v>459.375</c:v>
                </c:pt>
                <c:pt idx="140">
                  <c:v>457.8125</c:v>
                </c:pt>
                <c:pt idx="141">
                  <c:v>456.25</c:v>
                </c:pt>
                <c:pt idx="142">
                  <c:v>454.6875</c:v>
                </c:pt>
                <c:pt idx="143">
                  <c:v>453.125</c:v>
                </c:pt>
                <c:pt idx="144">
                  <c:v>451.5625</c:v>
                </c:pt>
                <c:pt idx="145">
                  <c:v>450</c:v>
                </c:pt>
                <c:pt idx="146">
                  <c:v>448.4375</c:v>
                </c:pt>
                <c:pt idx="147">
                  <c:v>446.875</c:v>
                </c:pt>
                <c:pt idx="148">
                  <c:v>445.3125</c:v>
                </c:pt>
                <c:pt idx="149">
                  <c:v>443.75</c:v>
                </c:pt>
                <c:pt idx="150">
                  <c:v>442.1875</c:v>
                </c:pt>
                <c:pt idx="151">
                  <c:v>440.625</c:v>
                </c:pt>
                <c:pt idx="152">
                  <c:v>439.0625</c:v>
                </c:pt>
                <c:pt idx="153">
                  <c:v>437.5</c:v>
                </c:pt>
                <c:pt idx="154">
                  <c:v>435.9375</c:v>
                </c:pt>
                <c:pt idx="155">
                  <c:v>434.375</c:v>
                </c:pt>
                <c:pt idx="156">
                  <c:v>432.8125</c:v>
                </c:pt>
                <c:pt idx="157">
                  <c:v>431.25</c:v>
                </c:pt>
                <c:pt idx="158">
                  <c:v>429.6875</c:v>
                </c:pt>
                <c:pt idx="159">
                  <c:v>428.125</c:v>
                </c:pt>
                <c:pt idx="160">
                  <c:v>426.5625</c:v>
                </c:pt>
                <c:pt idx="161">
                  <c:v>425</c:v>
                </c:pt>
                <c:pt idx="162">
                  <c:v>423.4375</c:v>
                </c:pt>
                <c:pt idx="163">
                  <c:v>421.875</c:v>
                </c:pt>
                <c:pt idx="164">
                  <c:v>420.3125</c:v>
                </c:pt>
                <c:pt idx="165">
                  <c:v>418.75</c:v>
                </c:pt>
                <c:pt idx="166">
                  <c:v>417.1875</c:v>
                </c:pt>
                <c:pt idx="167">
                  <c:v>415.625</c:v>
                </c:pt>
                <c:pt idx="168">
                  <c:v>414.0625</c:v>
                </c:pt>
                <c:pt idx="169">
                  <c:v>412.5</c:v>
                </c:pt>
                <c:pt idx="170">
                  <c:v>410.9375</c:v>
                </c:pt>
                <c:pt idx="171">
                  <c:v>409.375</c:v>
                </c:pt>
                <c:pt idx="172">
                  <c:v>407.8125</c:v>
                </c:pt>
                <c:pt idx="173">
                  <c:v>406.25</c:v>
                </c:pt>
                <c:pt idx="174">
                  <c:v>404.6875</c:v>
                </c:pt>
                <c:pt idx="175">
                  <c:v>403.125</c:v>
                </c:pt>
                <c:pt idx="176">
                  <c:v>401.5625</c:v>
                </c:pt>
                <c:pt idx="177">
                  <c:v>400</c:v>
                </c:pt>
                <c:pt idx="178">
                  <c:v>-10</c:v>
                </c:pt>
                <c:pt idx="179">
                  <c:v>-10</c:v>
                </c:pt>
                <c:pt idx="180">
                  <c:v>-10</c:v>
                </c:pt>
                <c:pt idx="181">
                  <c:v>-10</c:v>
                </c:pt>
                <c:pt idx="182">
                  <c:v>-10</c:v>
                </c:pt>
                <c:pt idx="183">
                  <c:v>-10</c:v>
                </c:pt>
                <c:pt idx="184">
                  <c:v>-10</c:v>
                </c:pt>
                <c:pt idx="185">
                  <c:v>-10</c:v>
                </c:pt>
                <c:pt idx="186">
                  <c:v>-10</c:v>
                </c:pt>
                <c:pt idx="187">
                  <c:v>-10</c:v>
                </c:pt>
                <c:pt idx="188">
                  <c:v>-10</c:v>
                </c:pt>
                <c:pt idx="189">
                  <c:v>-10</c:v>
                </c:pt>
                <c:pt idx="190">
                  <c:v>-10</c:v>
                </c:pt>
                <c:pt idx="191">
                  <c:v>-10</c:v>
                </c:pt>
                <c:pt idx="192">
                  <c:v>-10</c:v>
                </c:pt>
                <c:pt idx="193">
                  <c:v>-10</c:v>
                </c:pt>
                <c:pt idx="194">
                  <c:v>-10</c:v>
                </c:pt>
                <c:pt idx="195">
                  <c:v>-10</c:v>
                </c:pt>
                <c:pt idx="196">
                  <c:v>-10</c:v>
                </c:pt>
                <c:pt idx="197">
                  <c:v>-10</c:v>
                </c:pt>
                <c:pt idx="198">
                  <c:v>-10</c:v>
                </c:pt>
                <c:pt idx="199">
                  <c:v>-10</c:v>
                </c:pt>
              </c:numCache>
            </c:numRef>
          </c:yVal>
          <c:smooth val="0"/>
        </c:ser>
        <c:axId val="54078895"/>
        <c:axId val="34251707"/>
      </c:scatterChart>
      <c:valAx>
        <c:axId val="54078895"/>
        <c:scaling>
          <c:orientation val="minMax"/>
          <c:max val="200"/>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Age (days)</a:t>
                </a:r>
              </a:p>
            </c:rich>
          </c:tx>
          <c:layout>
            <c:manualLayout>
              <c:xMode val="edge"/>
              <c:yMode val="edge"/>
              <c:x val="0.437789351851852"/>
              <c:y val="0.8914285714285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4251707"/>
        <c:crossesAt val="0"/>
        <c:crossBetween val="midCat"/>
      </c:valAx>
      <c:valAx>
        <c:axId val="34251707"/>
        <c:scaling>
          <c:orientation val="minMax"/>
          <c:min val="0"/>
        </c:scaling>
        <c:delete val="0"/>
        <c:axPos val="l"/>
        <c:majorGridlines>
          <c:spPr>
            <a:ln w="0">
              <a:solidFill>
                <a:srgbClr val="000000"/>
              </a:solidFill>
            </a:ln>
          </c:spPr>
        </c:majorGridlines>
        <c:title>
          <c:tx>
            <c:rich>
              <a:bodyPr rot="-5400000"/>
              <a:lstStyle/>
              <a:p>
                <a:pPr>
                  <a:defRPr b="0" sz="975" spc="-1" strike="noStrike">
                    <a:solidFill>
                      <a:srgbClr val="000000"/>
                    </a:solidFill>
                    <a:latin typeface="Arial"/>
                  </a:defRPr>
                </a:pPr>
                <a:r>
                  <a:rPr b="0" sz="975" spc="-1" strike="noStrike">
                    <a:solidFill>
                      <a:srgbClr val="000000"/>
                    </a:solidFill>
                    <a:latin typeface="Arial"/>
                  </a:rPr>
                  <a:t>Displacement (m)</a:t>
                </a:r>
              </a:p>
            </c:rich>
          </c:tx>
          <c:layout>
            <c:manualLayout>
              <c:xMode val="edge"/>
              <c:yMode val="edge"/>
              <c:x val="0.0121045524691358"/>
              <c:y val="-0.115584415584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4078895"/>
        <c:crossesAt val="0"/>
        <c:crossBetween val="midCat"/>
      </c:valAx>
      <c:spPr>
        <a:solidFill>
          <a:srgbClr val="c0c0c0"/>
        </a:solidFill>
        <a:ln w="12600">
          <a:solidFill>
            <a:srgbClr val="808080"/>
          </a:solidFill>
          <a:round/>
        </a:ln>
      </c:spPr>
    </c:plotArea>
    <c:legend>
      <c:legendPos val="r"/>
      <c:layout>
        <c:manualLayout>
          <c:xMode val="edge"/>
          <c:yMode val="edge"/>
          <c:x val="0.86400462962963"/>
          <c:y val="0.0820779220779221"/>
          <c:w val="0.10889274691358"/>
          <c:h val="0.17870129870129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919906460099"/>
          <c:y val="0.0323247995862426"/>
          <c:w val="0.913534054370067"/>
          <c:h val="0.888414791828291"/>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rialOutputs!$T$21:$T$49</c:f>
              <c:numCache>
                <c:formatCode>General</c:formatCode>
                <c:ptCount val="29"/>
                <c:pt idx="0">
                  <c:v>29.9972253669706</c:v>
                </c:pt>
                <c:pt idx="1">
                  <c:v>17.6641458768198</c:v>
                </c:pt>
                <c:pt idx="2">
                  <c:v>14.265151529983</c:v>
                </c:pt>
                <c:pt idx="3">
                  <c:v>11.2851069423681</c:v>
                </c:pt>
                <c:pt idx="4">
                  <c:v>8.58702019038793</c:v>
                </c:pt>
                <c:pt idx="5">
                  <c:v>6.28337034995121</c:v>
                </c:pt>
                <c:pt idx="6">
                  <c:v>4.42039412553561</c:v>
                </c:pt>
                <c:pt idx="7">
                  <c:v>2.98917401644569</c:v>
                </c:pt>
                <c:pt idx="8">
                  <c:v>1.94252172722279</c:v>
                </c:pt>
                <c:pt idx="9">
                  <c:v>1.21284847064711</c:v>
                </c:pt>
                <c:pt idx="10">
                  <c:v>0.72740039339412</c:v>
                </c:pt>
                <c:pt idx="11">
                  <c:v>0.418953710085547</c:v>
                </c:pt>
                <c:pt idx="12">
                  <c:v>0.20668730018845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rialOutputs!$U$21:$U$49</c:f>
              <c:numCache>
                <c:formatCode>General</c:formatCode>
                <c:ptCount val="29"/>
                <c:pt idx="0">
                  <c:v>15.3210897908901</c:v>
                </c:pt>
                <c:pt idx="1">
                  <c:v>9.859508605961</c:v>
                </c:pt>
                <c:pt idx="2">
                  <c:v>8.8820994736423</c:v>
                </c:pt>
                <c:pt idx="3">
                  <c:v>8.0689972275817</c:v>
                </c:pt>
                <c:pt idx="4">
                  <c:v>7.33032955236898</c:v>
                </c:pt>
                <c:pt idx="5">
                  <c:v>6.65928241524978</c:v>
                </c:pt>
                <c:pt idx="6">
                  <c:v>6.04966556677161</c:v>
                </c:pt>
                <c:pt idx="7">
                  <c:v>5.49009256550923</c:v>
                </c:pt>
                <c:pt idx="8">
                  <c:v>4.94292438230328</c:v>
                </c:pt>
                <c:pt idx="9">
                  <c:v>4.40342845226302</c:v>
                </c:pt>
                <c:pt idx="10">
                  <c:v>3.88144684068737</c:v>
                </c:pt>
                <c:pt idx="11">
                  <c:v>3.38520585336188</c:v>
                </c:pt>
                <c:pt idx="12">
                  <c:v>2.92117964900531</c:v>
                </c:pt>
                <c:pt idx="13">
                  <c:v>2.49405583161726</c:v>
                </c:pt>
                <c:pt idx="14">
                  <c:v>2.10679246089297</c:v>
                </c:pt>
                <c:pt idx="15">
                  <c:v>1.7607510468892</c:v>
                </c:pt>
                <c:pt idx="16">
                  <c:v>1.45588705635155</c:v>
                </c:pt>
                <c:pt idx="17">
                  <c:v>1.19097826909994</c:v>
                </c:pt>
                <c:pt idx="18">
                  <c:v>0.963871820119065</c:v>
                </c:pt>
                <c:pt idx="19">
                  <c:v>0.771732645842194</c:v>
                </c:pt>
                <c:pt idx="20">
                  <c:v>0.611278936000124</c:v>
                </c:pt>
                <c:pt idx="21">
                  <c:v>0.478993658775732</c:v>
                </c:pt>
                <c:pt idx="22">
                  <c:v>0.371304877837144</c:v>
                </c:pt>
                <c:pt idx="23">
                  <c:v>0.284731071811095</c:v>
                </c:pt>
                <c:pt idx="24">
                  <c:v>0.215990737280816</c:v>
                </c:pt>
                <c:pt idx="25">
                  <c:v>0.0983812118873145</c:v>
                </c:pt>
                <c:pt idx="26">
                  <c:v>0</c:v>
                </c:pt>
                <c:pt idx="27">
                  <c:v>0</c:v>
                </c:pt>
                <c:pt idx="28">
                  <c:v>0</c:v>
                </c:pt>
              </c:numCache>
            </c:numRef>
          </c:val>
        </c:ser>
        <c:gapWidth val="150"/>
        <c:overlap val="0"/>
        <c:axId val="47857547"/>
        <c:axId val="87131059"/>
      </c:barChart>
      <c:catAx>
        <c:axId val="47857547"/>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Week of life</a:t>
                </a:r>
              </a:p>
            </c:rich>
          </c:tx>
          <c:layout>
            <c:manualLayout>
              <c:xMode val="edge"/>
              <c:yMode val="edge"/>
              <c:x val="0.46389944460684"/>
              <c:y val="0.89177657098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7131059"/>
        <c:crossesAt val="0"/>
        <c:auto val="1"/>
        <c:lblAlgn val="ctr"/>
        <c:lblOffset val="100"/>
        <c:noMultiLvlLbl val="0"/>
      </c:catAx>
      <c:valAx>
        <c:axId val="87131059"/>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ercent</a:t>
                </a:r>
              </a:p>
            </c:rich>
          </c:tx>
          <c:layout>
            <c:manualLayout>
              <c:xMode val="edge"/>
              <c:yMode val="edge"/>
              <c:x val="0.0146740719087986"/>
              <c:y val="0.1788207913110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7547"/>
        <c:crossesAt val="1"/>
        <c:crossBetween val="midCat"/>
      </c:valAx>
      <c:spPr>
        <a:noFill/>
        <a:ln w="12600">
          <a:noFill/>
        </a:ln>
      </c:spPr>
    </c:plotArea>
    <c:legend>
      <c:legendPos val="r"/>
      <c:layout>
        <c:manualLayout>
          <c:xMode val="edge"/>
          <c:yMode val="edge"/>
          <c:x val="0.812101724641918"/>
          <c:y val="0.0676234807344194"/>
          <c:w val="0.13610055539316"/>
          <c:h val="0.16420998189811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7438692098093"/>
          <c:y val="0.0323582707740098"/>
          <c:w val="0.911681080440706"/>
          <c:h val="0.861247734921046"/>
        </c:manualLayout>
      </c:layout>
      <c:barChart>
        <c:barDir val="col"/>
        <c:grouping val="clustered"/>
        <c:varyColors val="0"/>
        <c:ser>
          <c:idx val="0"/>
          <c:order val="0"/>
          <c:tx>
            <c:strRef>
              <c:f>"Males"</c:f>
              <c:strCache>
                <c:ptCount val="1"/>
                <c:pt idx="0">
                  <c:v>Males</c:v>
                </c:pt>
              </c:strCache>
            </c:strRef>
          </c:tx>
          <c:spPr>
            <a:solidFill>
              <a:srgbClr val="3366ff"/>
            </a:solidFill>
            <a:ln w="12600">
              <a:solidFill>
                <a:srgbClr val="3366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doptedOutputs!$T$29:$T$57</c:f>
              <c:numCache>
                <c:formatCode>General</c:formatCode>
                <c:ptCount val="29"/>
                <c:pt idx="0">
                  <c:v>29.9972253669706</c:v>
                </c:pt>
                <c:pt idx="1">
                  <c:v>17.6641458768198</c:v>
                </c:pt>
                <c:pt idx="2">
                  <c:v>14.265151529983</c:v>
                </c:pt>
                <c:pt idx="3">
                  <c:v>11.2851069423681</c:v>
                </c:pt>
                <c:pt idx="4">
                  <c:v>8.58702019038793</c:v>
                </c:pt>
                <c:pt idx="5">
                  <c:v>6.28337034995121</c:v>
                </c:pt>
                <c:pt idx="6">
                  <c:v>4.42039412553561</c:v>
                </c:pt>
                <c:pt idx="7">
                  <c:v>2.98917401644569</c:v>
                </c:pt>
                <c:pt idx="8">
                  <c:v>1.94252172722279</c:v>
                </c:pt>
                <c:pt idx="9">
                  <c:v>1.21284847064711</c:v>
                </c:pt>
                <c:pt idx="10">
                  <c:v>0.72740039339412</c:v>
                </c:pt>
                <c:pt idx="11">
                  <c:v>0.418953710085547</c:v>
                </c:pt>
                <c:pt idx="12">
                  <c:v>0.206687300188459</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numCache>
            </c:numRef>
          </c:val>
        </c:ser>
        <c:ser>
          <c:idx val="1"/>
          <c:order val="1"/>
          <c:tx>
            <c:strRef>
              <c:f>"Females"</c:f>
              <c:strCache>
                <c:ptCount val="1"/>
                <c:pt idx="0">
                  <c:v>Female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doptedOutputs!$U$29:$U$57</c:f>
              <c:numCache>
                <c:formatCode>General</c:formatCode>
                <c:ptCount val="29"/>
                <c:pt idx="0">
                  <c:v>15.3210897908901</c:v>
                </c:pt>
                <c:pt idx="1">
                  <c:v>9.859508605961</c:v>
                </c:pt>
                <c:pt idx="2">
                  <c:v>8.8820994736423</c:v>
                </c:pt>
                <c:pt idx="3">
                  <c:v>8.0689972275817</c:v>
                </c:pt>
                <c:pt idx="4">
                  <c:v>7.33032955236898</c:v>
                </c:pt>
                <c:pt idx="5">
                  <c:v>6.65928241524978</c:v>
                </c:pt>
                <c:pt idx="6">
                  <c:v>6.04966556677161</c:v>
                </c:pt>
                <c:pt idx="7">
                  <c:v>5.49009256550923</c:v>
                </c:pt>
                <c:pt idx="8">
                  <c:v>4.94292438230328</c:v>
                </c:pt>
                <c:pt idx="9">
                  <c:v>4.40342845226302</c:v>
                </c:pt>
                <c:pt idx="10">
                  <c:v>3.88144684068737</c:v>
                </c:pt>
                <c:pt idx="11">
                  <c:v>3.38520585336188</c:v>
                </c:pt>
                <c:pt idx="12">
                  <c:v>2.92117964900531</c:v>
                </c:pt>
                <c:pt idx="13">
                  <c:v>2.49405583161726</c:v>
                </c:pt>
                <c:pt idx="14">
                  <c:v>2.10679246089297</c:v>
                </c:pt>
                <c:pt idx="15">
                  <c:v>1.7607510468892</c:v>
                </c:pt>
                <c:pt idx="16">
                  <c:v>1.45588705635155</c:v>
                </c:pt>
                <c:pt idx="17">
                  <c:v>1.19097826909994</c:v>
                </c:pt>
                <c:pt idx="18">
                  <c:v>0.963871820119065</c:v>
                </c:pt>
                <c:pt idx="19">
                  <c:v>0.771732645842194</c:v>
                </c:pt>
                <c:pt idx="20">
                  <c:v>0.611278936000124</c:v>
                </c:pt>
                <c:pt idx="21">
                  <c:v>0.478993658775732</c:v>
                </c:pt>
                <c:pt idx="22">
                  <c:v>0.371304877837144</c:v>
                </c:pt>
                <c:pt idx="23">
                  <c:v>0.284731071811095</c:v>
                </c:pt>
                <c:pt idx="24">
                  <c:v>0.215990737280816</c:v>
                </c:pt>
                <c:pt idx="25">
                  <c:v>0.0983812118873145</c:v>
                </c:pt>
                <c:pt idx="26">
                  <c:v>0</c:v>
                </c:pt>
                <c:pt idx="27">
                  <c:v>0</c:v>
                </c:pt>
                <c:pt idx="28">
                  <c:v>0</c:v>
                </c:pt>
              </c:numCache>
            </c:numRef>
          </c:val>
        </c:ser>
        <c:gapWidth val="150"/>
        <c:overlap val="0"/>
        <c:axId val="91162291"/>
        <c:axId val="48229462"/>
      </c:barChart>
      <c:catAx>
        <c:axId val="91162291"/>
        <c:scaling>
          <c:orientation val="minMax"/>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Week of life</a:t>
                </a:r>
              </a:p>
            </c:rich>
          </c:tx>
          <c:layout>
            <c:manualLayout>
              <c:xMode val="edge"/>
              <c:yMode val="edge"/>
              <c:x val="0.431169292737827"/>
              <c:y val="0.8955475019414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8229462"/>
        <c:crossesAt val="0"/>
        <c:auto val="1"/>
        <c:lblAlgn val="ctr"/>
        <c:lblOffset val="100"/>
        <c:noMultiLvlLbl val="0"/>
      </c:catAx>
      <c:valAx>
        <c:axId val="48229462"/>
        <c:scaling>
          <c:orientation val="minMax"/>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Percent</a:t>
                </a:r>
              </a:p>
            </c:rich>
          </c:tx>
          <c:layout>
            <c:manualLayout>
              <c:xMode val="edge"/>
              <c:yMode val="edge"/>
              <c:x val="0.014867906646132"/>
              <c:y val="0.1344809733367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162291"/>
        <c:crossesAt val="1"/>
        <c:crossBetween val="midCat"/>
      </c:valAx>
      <c:spPr>
        <a:noFill/>
        <a:ln w="12600">
          <a:noFill/>
        </a:ln>
      </c:spPr>
    </c:plotArea>
    <c:legend>
      <c:legendPos val="r"/>
      <c:layout>
        <c:manualLayout>
          <c:xMode val="edge"/>
          <c:yMode val="edge"/>
          <c:x val="0.815128539272598"/>
          <c:y val="0.0706704633704375"/>
          <c:w val="0.137898353275678"/>
          <c:h val="0.141599792907067"/>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2.xml.rels><?xml version="1.0" encoding="UTF-8"?>
<Relationships xmlns="http://schemas.openxmlformats.org/package/2006/relationships"><Relationship Id="rId1" Type="http://schemas.openxmlformats.org/officeDocument/2006/relationships/chart" Target="../charts/chart4.xml"/>
</Relationships>
</file>

<file path=xl/drawings/_rels/drawing1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440</xdr:colOff>
      <xdr:row>12</xdr:row>
      <xdr:rowOff>0</xdr:rowOff>
    </xdr:from>
    <xdr:to>
      <xdr:col>10</xdr:col>
      <xdr:colOff>389520</xdr:colOff>
      <xdr:row>12</xdr:row>
      <xdr:rowOff>219240</xdr:rowOff>
    </xdr:to>
    <xdr:sp>
      <xdr:nvSpPr>
        <xdr:cNvPr id="0" name="Text 1"/>
        <xdr:cNvSpPr/>
      </xdr:nvSpPr>
      <xdr:spPr>
        <a:xfrm>
          <a:off x="4438800" y="27864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rial Inputs</a:t>
          </a:r>
          <a:endParaRPr b="0" lang="en-US" sz="1000" spc="-1" strike="noStrike">
            <a:latin typeface="Times New Roman"/>
          </a:endParaRPr>
        </a:p>
      </xdr:txBody>
    </xdr:sp>
    <xdr:clientData/>
  </xdr:twoCellAnchor>
  <xdr:twoCellAnchor editAs="oneCell">
    <xdr:from>
      <xdr:col>8</xdr:col>
      <xdr:colOff>271440</xdr:colOff>
      <xdr:row>8</xdr:row>
      <xdr:rowOff>0</xdr:rowOff>
    </xdr:from>
    <xdr:to>
      <xdr:col>10</xdr:col>
      <xdr:colOff>389520</xdr:colOff>
      <xdr:row>8</xdr:row>
      <xdr:rowOff>219240</xdr:rowOff>
    </xdr:to>
    <xdr:sp>
      <xdr:nvSpPr>
        <xdr:cNvPr id="1" name="Text 2"/>
        <xdr:cNvSpPr/>
      </xdr:nvSpPr>
      <xdr:spPr>
        <a:xfrm>
          <a:off x="4438800" y="19710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formation</a:t>
          </a:r>
          <a:endParaRPr b="0" lang="en-US" sz="1000" spc="-1" strike="noStrike">
            <a:latin typeface="Times New Roman"/>
          </a:endParaRPr>
        </a:p>
      </xdr:txBody>
    </xdr:sp>
    <xdr:clientData/>
  </xdr:twoCellAnchor>
  <xdr:twoCellAnchor editAs="oneCell">
    <xdr:from>
      <xdr:col>8</xdr:col>
      <xdr:colOff>271440</xdr:colOff>
      <xdr:row>10</xdr:row>
      <xdr:rowOff>9720</xdr:rowOff>
    </xdr:from>
    <xdr:to>
      <xdr:col>10</xdr:col>
      <xdr:colOff>389520</xdr:colOff>
      <xdr:row>10</xdr:row>
      <xdr:rowOff>229320</xdr:rowOff>
    </xdr:to>
    <xdr:sp>
      <xdr:nvSpPr>
        <xdr:cNvPr id="2" name="Text 3"/>
        <xdr:cNvSpPr/>
      </xdr:nvSpPr>
      <xdr:spPr>
        <a:xfrm>
          <a:off x="4438800" y="238860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w Inputs</a:t>
          </a:r>
          <a:endParaRPr b="0" lang="en-US" sz="1000" spc="-1" strike="noStrike">
            <a:latin typeface="Times New Roman"/>
          </a:endParaRPr>
        </a:p>
      </xdr:txBody>
    </xdr:sp>
    <xdr:clientData/>
  </xdr:twoCellAnchor>
  <xdr:twoCellAnchor editAs="oneCell">
    <xdr:from>
      <xdr:col>8</xdr:col>
      <xdr:colOff>271440</xdr:colOff>
      <xdr:row>14</xdr:row>
      <xdr:rowOff>0</xdr:rowOff>
    </xdr:from>
    <xdr:to>
      <xdr:col>10</xdr:col>
      <xdr:colOff>389520</xdr:colOff>
      <xdr:row>14</xdr:row>
      <xdr:rowOff>219600</xdr:rowOff>
    </xdr:to>
    <xdr:sp>
      <xdr:nvSpPr>
        <xdr:cNvPr id="3" name="Text 4"/>
        <xdr:cNvSpPr/>
      </xdr:nvSpPr>
      <xdr:spPr>
        <a:xfrm>
          <a:off x="4438800" y="319392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opted Inputs</a:t>
          </a:r>
          <a:endParaRPr b="0" lang="en-US" sz="1000" spc="-1" strike="noStrike">
            <a:latin typeface="Times New Roman"/>
          </a:endParaRPr>
        </a:p>
      </xdr:txBody>
    </xdr:sp>
    <xdr:clientData/>
  </xdr:twoCellAnchor>
  <xdr:twoCellAnchor editAs="oneCell">
    <xdr:from>
      <xdr:col>8</xdr:col>
      <xdr:colOff>271440</xdr:colOff>
      <xdr:row>18</xdr:row>
      <xdr:rowOff>0</xdr:rowOff>
    </xdr:from>
    <xdr:to>
      <xdr:col>10</xdr:col>
      <xdr:colOff>389520</xdr:colOff>
      <xdr:row>18</xdr:row>
      <xdr:rowOff>219600</xdr:rowOff>
    </xdr:to>
    <xdr:sp>
      <xdr:nvSpPr>
        <xdr:cNvPr id="4" name="Text 5"/>
        <xdr:cNvSpPr/>
      </xdr:nvSpPr>
      <xdr:spPr>
        <a:xfrm>
          <a:off x="4438800" y="400932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opted Outputs</a:t>
          </a:r>
          <a:endParaRPr b="0" lang="en-US" sz="1000" spc="-1" strike="noStrike">
            <a:latin typeface="Times New Roman"/>
          </a:endParaRPr>
        </a:p>
      </xdr:txBody>
    </xdr:sp>
    <xdr:clientData/>
  </xdr:twoCellAnchor>
  <xdr:twoCellAnchor editAs="oneCell">
    <xdr:from>
      <xdr:col>8</xdr:col>
      <xdr:colOff>271440</xdr:colOff>
      <xdr:row>16</xdr:row>
      <xdr:rowOff>0</xdr:rowOff>
    </xdr:from>
    <xdr:to>
      <xdr:col>10</xdr:col>
      <xdr:colOff>389520</xdr:colOff>
      <xdr:row>16</xdr:row>
      <xdr:rowOff>210240</xdr:rowOff>
    </xdr:to>
    <xdr:sp>
      <xdr:nvSpPr>
        <xdr:cNvPr id="5" name="Text 6"/>
        <xdr:cNvSpPr/>
      </xdr:nvSpPr>
      <xdr:spPr>
        <a:xfrm>
          <a:off x="4438800" y="3601800"/>
          <a:ext cx="136980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rial Outputs</a:t>
          </a:r>
          <a:endParaRPr b="0" lang="en-US" sz="1000" spc="-1" strike="noStrike">
            <a:latin typeface="Times New Roman"/>
          </a:endParaRPr>
        </a:p>
      </xdr:txBody>
    </xdr:sp>
    <xdr:clientData/>
  </xdr:twoCellAnchor>
  <xdr:twoCellAnchor editAs="oneCell">
    <xdr:from>
      <xdr:col>8</xdr:col>
      <xdr:colOff>271440</xdr:colOff>
      <xdr:row>20</xdr:row>
      <xdr:rowOff>0</xdr:rowOff>
    </xdr:from>
    <xdr:to>
      <xdr:col>10</xdr:col>
      <xdr:colOff>389520</xdr:colOff>
      <xdr:row>20</xdr:row>
      <xdr:rowOff>219600</xdr:rowOff>
    </xdr:to>
    <xdr:sp>
      <xdr:nvSpPr>
        <xdr:cNvPr id="6" name="Text 15"/>
        <xdr:cNvSpPr/>
      </xdr:nvSpPr>
      <xdr:spPr>
        <a:xfrm>
          <a:off x="4438800" y="439092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391680</xdr:colOff>
      <xdr:row>4</xdr:row>
      <xdr:rowOff>0</xdr:rowOff>
    </xdr:from>
    <xdr:to>
      <xdr:col>12</xdr:col>
      <xdr:colOff>1101600</xdr:colOff>
      <xdr:row>10</xdr:row>
      <xdr:rowOff>137880</xdr:rowOff>
    </xdr:to>
    <xdr:grpSp>
      <xdr:nvGrpSpPr>
        <xdr:cNvPr id="7" name="Group 45"/>
        <xdr:cNvGrpSpPr/>
      </xdr:nvGrpSpPr>
      <xdr:grpSpPr>
        <a:xfrm>
          <a:off x="6449040" y="1234440"/>
          <a:ext cx="1111680" cy="1282320"/>
          <a:chOff x="6449040" y="1234440"/>
          <a:chExt cx="1111680" cy="1282320"/>
        </a:xfrm>
      </xdr:grpSpPr>
      <xdr:sp>
        <xdr:nvSpPr>
          <xdr:cNvPr id="8" name="Rectangle 38"/>
          <xdr:cNvSpPr/>
        </xdr:nvSpPr>
        <xdr:spPr>
          <a:xfrm>
            <a:off x="6449040" y="1234440"/>
            <a:ext cx="1111680" cy="1282320"/>
          </a:xfrm>
          <a:prstGeom prst="rect">
            <a:avLst/>
          </a:prstGeom>
          <a:solidFill>
            <a:srgbClr val="ffcc00"/>
          </a:solidFill>
          <a:ln w="19080">
            <a:solidFill>
              <a:srgbClr val="800080"/>
            </a:solidFill>
            <a:miter/>
          </a:ln>
        </xdr:spPr>
        <xdr:style>
          <a:lnRef idx="0"/>
          <a:fillRef idx="0"/>
          <a:effectRef idx="0"/>
          <a:fontRef idx="minor"/>
        </xdr:style>
      </xdr:sp>
      <xdr:sp>
        <xdr:nvSpPr>
          <xdr:cNvPr id="9" name="Text 39"/>
          <xdr:cNvSpPr/>
        </xdr:nvSpPr>
        <xdr:spPr>
          <a:xfrm>
            <a:off x="6511320" y="1283760"/>
            <a:ext cx="986760" cy="202680"/>
          </a:xfrm>
          <a:prstGeom prst="rect">
            <a:avLst/>
          </a:prstGeom>
          <a:solidFill>
            <a:srgbClr val="ffcc00"/>
          </a:solid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ff"/>
                </a:solidFill>
                <a:latin typeface="Arial"/>
              </a:rPr>
              <a:t>Menu path</a:t>
            </a:r>
            <a:endParaRPr b="0" lang="en-US" sz="1200" spc="-1" strike="noStrike">
              <a:latin typeface="Times New Roman"/>
            </a:endParaRPr>
          </a:p>
        </xdr:txBody>
      </xdr:sp>
      <xdr:sp>
        <xdr:nvSpPr>
          <xdr:cNvPr id="10" name="Line 40"/>
          <xdr:cNvSpPr/>
        </xdr:nvSpPr>
        <xdr:spPr>
          <a:xfrm>
            <a:off x="6647400" y="1776960"/>
            <a:ext cx="0" cy="597240"/>
          </a:xfrm>
          <a:prstGeom prst="line">
            <a:avLst/>
          </a:prstGeom>
          <a:ln w="12600">
            <a:solidFill>
              <a:srgbClr val="000000"/>
            </a:solidFill>
            <a:miter/>
          </a:ln>
        </xdr:spPr>
        <xdr:style>
          <a:lnRef idx="0"/>
          <a:fillRef idx="0"/>
          <a:effectRef idx="0"/>
          <a:fontRef idx="minor"/>
        </xdr:style>
      </xdr:sp>
      <xdr:sp>
        <xdr:nvSpPr>
          <xdr:cNvPr id="11" name="Text 41"/>
          <xdr:cNvSpPr/>
        </xdr:nvSpPr>
        <xdr:spPr>
          <a:xfrm>
            <a:off x="6539760" y="1590480"/>
            <a:ext cx="941400" cy="213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2" name="Text 42"/>
          <xdr:cNvSpPr/>
        </xdr:nvSpPr>
        <xdr:spPr>
          <a:xfrm>
            <a:off x="6550920" y="1897560"/>
            <a:ext cx="930240" cy="22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sp>
        <xdr:nvSpPr>
          <xdr:cNvPr id="13" name="Text 43"/>
          <xdr:cNvSpPr/>
        </xdr:nvSpPr>
        <xdr:spPr>
          <a:xfrm>
            <a:off x="6562440" y="2220840"/>
            <a:ext cx="918720" cy="219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table</a:t>
            </a:r>
            <a:endParaRPr b="0" lang="en-US" sz="1000" spc="-1" strike="noStrike">
              <a:latin typeface="Times New Roman"/>
            </a:endParaRPr>
          </a:p>
        </xdr:txBody>
      </xdr:sp>
    </xdr:grpSp>
    <xdr:clientData/>
  </xdr:twoCellAnchor>
  <xdr:twoCellAnchor editAs="oneCell">
    <xdr:from>
      <xdr:col>11</xdr:col>
      <xdr:colOff>231120</xdr:colOff>
      <xdr:row>15</xdr:row>
      <xdr:rowOff>133560</xdr:rowOff>
    </xdr:from>
    <xdr:to>
      <xdr:col>13</xdr:col>
      <xdr:colOff>190440</xdr:colOff>
      <xdr:row>21</xdr:row>
      <xdr:rowOff>64800</xdr:rowOff>
    </xdr:to>
    <xdr:sp>
      <xdr:nvSpPr>
        <xdr:cNvPr id="14" name="Text 46"/>
        <xdr:cNvSpPr/>
      </xdr:nvSpPr>
      <xdr:spPr>
        <a:xfrm>
          <a:off x="6288480" y="3582720"/>
          <a:ext cx="1468080" cy="1128240"/>
        </a:xfrm>
        <a:prstGeom prst="rect">
          <a:avLst/>
        </a:prstGeom>
        <a:solidFill>
          <a:srgbClr val="ffffcc"/>
        </a:solidFill>
        <a:ln w="19080">
          <a:solidFill>
            <a:srgbClr val="ff6600"/>
          </a:solidFill>
          <a:miter/>
        </a:ln>
      </xdr:spPr>
      <xdr:style>
        <a:lnRef idx="0"/>
        <a:fillRef idx="0"/>
        <a:effectRef idx="0"/>
        <a:fontRef idx="minor"/>
      </xdr:style>
      <xdr:txBody>
        <a:bodyPr lIns="20160" rIns="20160" tIns="20160" bIns="20160" anchor="b">
          <a:noAutofit/>
        </a:bodyPr>
        <a:p>
          <a:pPr algn="ctr"/>
          <a:r>
            <a:rPr b="1" lang="en-US" sz="1000" spc="-1" strike="noStrike">
              <a:latin typeface="Arial"/>
            </a:rPr>
            <a:t>Help for</a:t>
          </a:r>
          <a:endParaRPr b="0" lang="en-US" sz="1000" spc="-1" strike="noStrike">
            <a:latin typeface="Times New Roman"/>
          </a:endParaRPr>
        </a:p>
        <a:p>
          <a:pPr algn="ctr"/>
          <a:r>
            <a:rPr b="1" lang="en-US" sz="1000" spc="-1" strike="noStrike">
              <a:latin typeface="Arial"/>
            </a:rPr>
            <a:t>Helpful Harry</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291960</xdr:colOff>
      <xdr:row>12</xdr:row>
      <xdr:rowOff>181440</xdr:rowOff>
    </xdr:from>
    <xdr:to>
      <xdr:col>12</xdr:col>
      <xdr:colOff>850680</xdr:colOff>
      <xdr:row>17</xdr:row>
      <xdr:rowOff>137880</xdr:rowOff>
    </xdr:to>
    <xdr:grpSp>
      <xdr:nvGrpSpPr>
        <xdr:cNvPr id="15" name="Group 55"/>
        <xdr:cNvGrpSpPr/>
      </xdr:nvGrpSpPr>
      <xdr:grpSpPr>
        <a:xfrm>
          <a:off x="6751080" y="2967840"/>
          <a:ext cx="558720" cy="1027080"/>
          <a:chOff x="6751080" y="2967840"/>
          <a:chExt cx="558720" cy="1027080"/>
        </a:xfrm>
      </xdr:grpSpPr>
      <xdr:sp>
        <xdr:nvSpPr>
          <xdr:cNvPr id="16" name="Freeform 54"/>
          <xdr:cNvSpPr/>
        </xdr:nvSpPr>
        <xdr:spPr>
          <a:xfrm>
            <a:off x="7041240" y="2967840"/>
            <a:ext cx="114840" cy="460440"/>
          </a:xfrm>
          <a:custGeom>
            <a:avLst/>
            <a:gdLst/>
            <a:ahLst/>
            <a:rect l="l" t="t" r="r" b="b"/>
            <a:pathLst>
              <a:path w="12" h="49">
                <a:moveTo>
                  <a:pt x="4" y="49"/>
                </a:moveTo>
                <a:lnTo>
                  <a:pt x="1" y="47"/>
                </a:lnTo>
                <a:lnTo>
                  <a:pt x="0" y="40"/>
                </a:lnTo>
                <a:lnTo>
                  <a:pt x="1" y="26"/>
                </a:lnTo>
                <a:lnTo>
                  <a:pt x="3" y="13"/>
                </a:lnTo>
                <a:lnTo>
                  <a:pt x="6" y="3"/>
                </a:lnTo>
                <a:lnTo>
                  <a:pt x="8" y="0"/>
                </a:lnTo>
                <a:lnTo>
                  <a:pt x="11" y="9"/>
                </a:lnTo>
                <a:lnTo>
                  <a:pt x="12" y="19"/>
                </a:lnTo>
                <a:lnTo>
                  <a:pt x="12" y="30"/>
                </a:lnTo>
                <a:lnTo>
                  <a:pt x="12" y="38"/>
                </a:lnTo>
                <a:lnTo>
                  <a:pt x="10" y="44"/>
                </a:lnTo>
                <a:lnTo>
                  <a:pt x="9" y="48"/>
                </a:lnTo>
                <a:lnTo>
                  <a:pt x="4" y="49"/>
                </a:lnTo>
                <a:close/>
              </a:path>
            </a:pathLst>
          </a:custGeom>
          <a:gradFill rotWithShape="0">
            <a:gsLst>
              <a:gs pos="0">
                <a:srgbClr val="ff6600"/>
              </a:gs>
              <a:gs pos="100000">
                <a:srgbClr val="cc99ff"/>
              </a:gs>
            </a:gsLst>
            <a:lin ang="5400000"/>
          </a:gradFill>
          <a:ln w="9360">
            <a:solidFill>
              <a:srgbClr val="000000"/>
            </a:solidFill>
            <a:round/>
          </a:ln>
        </xdr:spPr>
        <xdr:style>
          <a:lnRef idx="0"/>
          <a:fillRef idx="0"/>
          <a:effectRef idx="0"/>
          <a:fontRef idx="minor"/>
        </xdr:style>
      </xdr:sp>
      <xdr:sp>
        <xdr:nvSpPr>
          <xdr:cNvPr id="17" name="Freeform 52"/>
          <xdr:cNvSpPr/>
        </xdr:nvSpPr>
        <xdr:spPr>
          <a:xfrm>
            <a:off x="6915240" y="3062880"/>
            <a:ext cx="104040" cy="375840"/>
          </a:xfrm>
          <a:custGeom>
            <a:avLst/>
            <a:gdLst/>
            <a:ahLst/>
            <a:rect l="l" t="t" r="r" b="b"/>
            <a:pathLst>
              <a:path w="11" h="40">
                <a:moveTo>
                  <a:pt x="7" y="40"/>
                </a:moveTo>
                <a:lnTo>
                  <a:pt x="10" y="37"/>
                </a:lnTo>
                <a:lnTo>
                  <a:pt x="11" y="31"/>
                </a:lnTo>
                <a:cubicBezTo>
                  <a:pt x="10" y="24"/>
                  <a:pt x="10" y="26"/>
                  <a:pt x="10" y="23"/>
                </a:cubicBezTo>
                <a:lnTo>
                  <a:pt x="7" y="11"/>
                </a:lnTo>
                <a:lnTo>
                  <a:pt x="3" y="3"/>
                </a:lnTo>
                <a:lnTo>
                  <a:pt x="2" y="0"/>
                </a:lnTo>
                <a:lnTo>
                  <a:pt x="0" y="12"/>
                </a:lnTo>
                <a:lnTo>
                  <a:pt x="0" y="20"/>
                </a:lnTo>
                <a:lnTo>
                  <a:pt x="1" y="27"/>
                </a:lnTo>
                <a:lnTo>
                  <a:pt x="2" y="35"/>
                </a:lnTo>
                <a:lnTo>
                  <a:pt x="7" y="40"/>
                </a:lnTo>
                <a:close/>
              </a:path>
            </a:pathLst>
          </a:custGeom>
          <a:gradFill rotWithShape="0">
            <a:gsLst>
              <a:gs pos="0">
                <a:srgbClr val="ffff00"/>
              </a:gs>
              <a:gs pos="100000">
                <a:srgbClr val="00ffff"/>
              </a:gs>
            </a:gsLst>
            <a:lin ang="5400000"/>
          </a:gradFill>
          <a:ln w="9360">
            <a:solidFill>
              <a:srgbClr val="000000"/>
            </a:solidFill>
            <a:round/>
          </a:ln>
        </xdr:spPr>
        <xdr:style>
          <a:lnRef idx="0"/>
          <a:fillRef idx="0"/>
          <a:effectRef idx="0"/>
          <a:fontRef idx="minor"/>
        </xdr:style>
      </xdr:sp>
      <xdr:sp>
        <xdr:nvSpPr>
          <xdr:cNvPr id="18" name="Freeform 49"/>
          <xdr:cNvSpPr/>
        </xdr:nvSpPr>
        <xdr:spPr>
          <a:xfrm>
            <a:off x="6838560" y="3465360"/>
            <a:ext cx="416160" cy="73800"/>
          </a:xfrm>
          <a:custGeom>
            <a:avLst/>
            <a:gdLst/>
            <a:ahLst/>
            <a:rect l="l" t="t" r="r" b="b"/>
            <a:pathLst>
              <a:path w="43" h="8">
                <a:moveTo>
                  <a:pt x="0" y="6"/>
                </a:moveTo>
                <a:lnTo>
                  <a:pt x="0" y="1"/>
                </a:lnTo>
                <a:lnTo>
                  <a:pt x="12" y="0"/>
                </a:lnTo>
                <a:lnTo>
                  <a:pt x="30" y="0"/>
                </a:lnTo>
                <a:lnTo>
                  <a:pt x="43" y="2"/>
                </a:lnTo>
                <a:lnTo>
                  <a:pt x="43" y="8"/>
                </a:lnTo>
              </a:path>
            </a:pathLst>
          </a:custGeom>
          <a:solidFill>
            <a:srgbClr val="993300"/>
          </a:solidFill>
          <a:ln w="9360">
            <a:solidFill>
              <a:srgbClr val="ff0000"/>
            </a:solidFill>
            <a:round/>
          </a:ln>
        </xdr:spPr>
        <xdr:style>
          <a:lnRef idx="0"/>
          <a:fillRef idx="0"/>
          <a:effectRef idx="0"/>
          <a:fontRef idx="minor"/>
        </xdr:style>
      </xdr:sp>
      <xdr:sp>
        <xdr:nvSpPr>
          <xdr:cNvPr id="19" name="AutoShape 47"/>
          <xdr:cNvSpPr/>
        </xdr:nvSpPr>
        <xdr:spPr>
          <a:xfrm>
            <a:off x="6751080" y="3454920"/>
            <a:ext cx="558720" cy="54000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sp>
        <xdr:nvSpPr>
          <xdr:cNvPr id="20" name="Freeform 48"/>
          <xdr:cNvSpPr/>
        </xdr:nvSpPr>
        <xdr:spPr>
          <a:xfrm>
            <a:off x="6827760" y="3475800"/>
            <a:ext cx="427320" cy="84600"/>
          </a:xfrm>
          <a:custGeom>
            <a:avLst/>
            <a:gdLst/>
            <a:ahLst/>
            <a:rect l="l" t="t" r="r" b="b"/>
            <a:pathLst>
              <a:path w="41" h="9">
                <a:moveTo>
                  <a:pt x="1" y="0"/>
                </a:moveTo>
                <a:lnTo>
                  <a:pt x="16" y="4"/>
                </a:lnTo>
                <a:lnTo>
                  <a:pt x="28" y="4"/>
                </a:lnTo>
                <a:lnTo>
                  <a:pt x="41" y="1"/>
                </a:lnTo>
                <a:lnTo>
                  <a:pt x="41" y="7"/>
                </a:lnTo>
                <a:lnTo>
                  <a:pt x="28" y="9"/>
                </a:lnTo>
                <a:lnTo>
                  <a:pt x="15" y="9"/>
                </a:lnTo>
                <a:lnTo>
                  <a:pt x="0" y="6"/>
                </a:lnTo>
                <a:lnTo>
                  <a:pt x="1" y="0"/>
                </a:lnTo>
                <a:close/>
              </a:path>
            </a:pathLst>
          </a:custGeom>
          <a:solidFill>
            <a:srgbClr val="ff9900"/>
          </a:solidFill>
          <a:ln w="9360">
            <a:solidFill>
              <a:srgbClr val="ff0000"/>
            </a:solidFill>
            <a:round/>
          </a:ln>
        </xdr:spPr>
        <xdr:style>
          <a:lnRef idx="0"/>
          <a:fillRef idx="0"/>
          <a:effectRef idx="0"/>
          <a:fontRef idx="minor"/>
        </xdr:style>
      </xdr:sp>
      <xdr:sp>
        <xdr:nvSpPr>
          <xdr:cNvPr id="21" name="Line 50"/>
          <xdr:cNvSpPr/>
        </xdr:nvSpPr>
        <xdr:spPr>
          <a:xfrm flipH="1" flipV="1">
            <a:off x="6942600" y="3184920"/>
            <a:ext cx="38160" cy="270000"/>
          </a:xfrm>
          <a:prstGeom prst="line">
            <a:avLst/>
          </a:prstGeom>
          <a:ln w="9360">
            <a:solidFill>
              <a:srgbClr val="000000"/>
            </a:solidFill>
            <a:miter/>
          </a:ln>
        </xdr:spPr>
        <xdr:style>
          <a:lnRef idx="0"/>
          <a:fillRef idx="0"/>
          <a:effectRef idx="0"/>
          <a:fontRef idx="minor"/>
        </xdr:style>
      </xdr:sp>
      <xdr:sp>
        <xdr:nvSpPr>
          <xdr:cNvPr id="22" name="Line 51"/>
          <xdr:cNvSpPr/>
        </xdr:nvSpPr>
        <xdr:spPr>
          <a:xfrm flipV="1">
            <a:off x="7079760" y="3089520"/>
            <a:ext cx="27360" cy="365040"/>
          </a:xfrm>
          <a:prstGeom prst="line">
            <a:avLst/>
          </a:prstGeom>
          <a:ln w="9360">
            <a:solidFill>
              <a:srgbClr val="000000"/>
            </a:solidFill>
            <a:miter/>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0</xdr:rowOff>
    </xdr:from>
    <xdr:to>
      <xdr:col>12</xdr:col>
      <xdr:colOff>412920</xdr:colOff>
      <xdr:row>18</xdr:row>
      <xdr:rowOff>152280</xdr:rowOff>
    </xdr:to>
    <xdr:graphicFrame>
      <xdr:nvGraphicFramePr>
        <xdr:cNvPr id="98" name="Chart 1"/>
        <xdr:cNvGraphicFramePr/>
      </xdr:nvGraphicFramePr>
      <xdr:xfrm>
        <a:off x="190440" y="496080"/>
        <a:ext cx="746460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9</xdr:row>
      <xdr:rowOff>66600</xdr:rowOff>
    </xdr:from>
    <xdr:to>
      <xdr:col>8</xdr:col>
      <xdr:colOff>628920</xdr:colOff>
      <xdr:row>20</xdr:row>
      <xdr:rowOff>133560</xdr:rowOff>
    </xdr:to>
    <xdr:sp>
      <xdr:nvSpPr>
        <xdr:cNvPr id="99" name="Text 2"/>
        <xdr:cNvSpPr/>
      </xdr:nvSpPr>
      <xdr:spPr>
        <a:xfrm>
          <a:off x="190440" y="3343680"/>
          <a:ext cx="51278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ean daily displacement of males and females of various age.</a:t>
          </a:r>
          <a:endParaRPr b="0" lang="en-US" sz="1000" spc="-1" strike="noStrike">
            <a:latin typeface="Times New Roman"/>
          </a:endParaRPr>
        </a:p>
      </xdr:txBody>
    </xdr:sp>
    <xdr:clientData/>
  </xdr:twoCellAnchor>
  <xdr:twoCellAnchor editAs="oneCell">
    <xdr:from>
      <xdr:col>11</xdr:col>
      <xdr:colOff>39960</xdr:colOff>
      <xdr:row>0</xdr:row>
      <xdr:rowOff>66960</xdr:rowOff>
    </xdr:from>
    <xdr:to>
      <xdr:col>12</xdr:col>
      <xdr:colOff>412920</xdr:colOff>
      <xdr:row>0</xdr:row>
      <xdr:rowOff>276120</xdr:rowOff>
    </xdr:to>
    <xdr:sp>
      <xdr:nvSpPr>
        <xdr:cNvPr id="100" name="Text 3"/>
        <xdr:cNvSpPr/>
      </xdr:nvSpPr>
      <xdr:spPr>
        <a:xfrm>
          <a:off x="6643800" y="66960"/>
          <a:ext cx="101124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75600</xdr:rowOff>
    </xdr:from>
    <xdr:to>
      <xdr:col>2</xdr:col>
      <xdr:colOff>2952360</xdr:colOff>
      <xdr:row>1</xdr:row>
      <xdr:rowOff>420120</xdr:rowOff>
    </xdr:to>
    <xdr:sp>
      <xdr:nvSpPr>
        <xdr:cNvPr id="101" name="Text 1"/>
        <xdr:cNvSpPr/>
      </xdr:nvSpPr>
      <xdr:spPr>
        <a:xfrm>
          <a:off x="140400" y="582840"/>
          <a:ext cx="4109400" cy="344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a:t>
          </a:r>
          <a:endParaRPr b="0" lang="en-US" sz="1000" spc="-1" strike="noStrike">
            <a:latin typeface="Times New Roman"/>
          </a:endParaRPr>
        </a:p>
      </xdr:txBody>
    </xdr:sp>
    <xdr:clientData/>
  </xdr:twoCellAnchor>
  <xdr:twoCellAnchor editAs="oneCell">
    <xdr:from>
      <xdr:col>3</xdr:col>
      <xdr:colOff>694080</xdr:colOff>
      <xdr:row>1</xdr:row>
      <xdr:rowOff>237960</xdr:rowOff>
    </xdr:from>
    <xdr:to>
      <xdr:col>5</xdr:col>
      <xdr:colOff>1080</xdr:colOff>
      <xdr:row>1</xdr:row>
      <xdr:rowOff>448200</xdr:rowOff>
    </xdr:to>
    <xdr:sp>
      <xdr:nvSpPr>
        <xdr:cNvPr id="102" name="Text 2"/>
        <xdr:cNvSpPr/>
      </xdr:nvSpPr>
      <xdr:spPr>
        <a:xfrm>
          <a:off x="5917680" y="745200"/>
          <a:ext cx="95652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19800</xdr:rowOff>
    </xdr:from>
    <xdr:to>
      <xdr:col>4</xdr:col>
      <xdr:colOff>604080</xdr:colOff>
      <xdr:row>1</xdr:row>
      <xdr:rowOff>10080</xdr:rowOff>
    </xdr:to>
    <xdr:sp>
      <xdr:nvSpPr>
        <xdr:cNvPr id="103" name="Text 3"/>
        <xdr:cNvSpPr/>
      </xdr:nvSpPr>
      <xdr:spPr>
        <a:xfrm>
          <a:off x="30240" y="19800"/>
          <a:ext cx="6692760" cy="497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Summary of trial inputs</a:t>
          </a:r>
          <a:endParaRPr b="0" lang="en-US" sz="1400" spc="-1" strike="noStrike">
            <a:latin typeface="Times New Roman"/>
          </a:endParaRPr>
        </a:p>
        <a:p>
          <a:r>
            <a:rPr b="1" lang="en-US" sz="1400" spc="-1" strike="noStrike">
              <a:solidFill>
                <a:srgbClr val="339966"/>
              </a:solidFill>
              <a:latin typeface="Arial"/>
            </a:rPr>
            <a:t>Check inputs before simulatiing the stable population</a:t>
          </a:r>
          <a:endParaRPr b="0" lang="en-US" sz="1400" spc="-1" strike="noStrike">
            <a:latin typeface="Times New Roman"/>
          </a:endParaRPr>
        </a:p>
      </xdr:txBody>
    </xdr:sp>
    <xdr:clientData/>
  </xdr:twoCellAnchor>
  <xdr:twoCellAnchor editAs="oneCell">
    <xdr:from>
      <xdr:col>3</xdr:col>
      <xdr:colOff>683640</xdr:colOff>
      <xdr:row>61</xdr:row>
      <xdr:rowOff>133200</xdr:rowOff>
    </xdr:from>
    <xdr:to>
      <xdr:col>4</xdr:col>
      <xdr:colOff>744840</xdr:colOff>
      <xdr:row>63</xdr:row>
      <xdr:rowOff>142920</xdr:rowOff>
    </xdr:to>
    <xdr:sp>
      <xdr:nvSpPr>
        <xdr:cNvPr id="104" name="Text 4"/>
        <xdr:cNvSpPr/>
      </xdr:nvSpPr>
      <xdr:spPr>
        <a:xfrm>
          <a:off x="5907240" y="10396800"/>
          <a:ext cx="956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0</xdr:rowOff>
    </xdr:from>
    <xdr:to>
      <xdr:col>9</xdr:col>
      <xdr:colOff>360</xdr:colOff>
      <xdr:row>48</xdr:row>
      <xdr:rowOff>152640</xdr:rowOff>
    </xdr:to>
    <xdr:graphicFrame>
      <xdr:nvGraphicFramePr>
        <xdr:cNvPr id="105" name="Chart 1"/>
        <xdr:cNvGraphicFramePr/>
      </xdr:nvGraphicFramePr>
      <xdr:xfrm>
        <a:off x="190440" y="6221160"/>
        <a:ext cx="6157440" cy="278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400</xdr:colOff>
      <xdr:row>1</xdr:row>
      <xdr:rowOff>47520</xdr:rowOff>
    </xdr:from>
    <xdr:to>
      <xdr:col>6</xdr:col>
      <xdr:colOff>151200</xdr:colOff>
      <xdr:row>1</xdr:row>
      <xdr:rowOff>485640</xdr:rowOff>
    </xdr:to>
    <xdr:sp>
      <xdr:nvSpPr>
        <xdr:cNvPr id="106" name="Text 4"/>
        <xdr:cNvSpPr/>
      </xdr:nvSpPr>
      <xdr:spPr>
        <a:xfrm>
          <a:off x="140400" y="554760"/>
          <a:ext cx="3973320" cy="438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take one of the options offered, or go back to the Stable Menu.</a:t>
          </a:r>
          <a:endParaRPr b="0" lang="en-US" sz="1000" spc="-1" strike="noStrike">
            <a:latin typeface="Times New Roman"/>
          </a:endParaRPr>
        </a:p>
      </xdr:txBody>
    </xdr:sp>
    <xdr:clientData/>
  </xdr:twoCellAnchor>
  <xdr:twoCellAnchor editAs="oneCell">
    <xdr:from>
      <xdr:col>9</xdr:col>
      <xdr:colOff>181080</xdr:colOff>
      <xdr:row>1</xdr:row>
      <xdr:rowOff>190440</xdr:rowOff>
    </xdr:from>
    <xdr:to>
      <xdr:col>10</xdr:col>
      <xdr:colOff>674640</xdr:colOff>
      <xdr:row>1</xdr:row>
      <xdr:rowOff>420120</xdr:rowOff>
    </xdr:to>
    <xdr:sp>
      <xdr:nvSpPr>
        <xdr:cNvPr id="107" name="Text 5"/>
        <xdr:cNvSpPr/>
      </xdr:nvSpPr>
      <xdr:spPr>
        <a:xfrm>
          <a:off x="6528600" y="697680"/>
          <a:ext cx="1077120" cy="2296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19800</xdr:rowOff>
    </xdr:from>
    <xdr:to>
      <xdr:col>8</xdr:col>
      <xdr:colOff>614880</xdr:colOff>
      <xdr:row>1</xdr:row>
      <xdr:rowOff>27720</xdr:rowOff>
    </xdr:to>
    <xdr:sp>
      <xdr:nvSpPr>
        <xdr:cNvPr id="108" name="Text 6"/>
        <xdr:cNvSpPr/>
      </xdr:nvSpPr>
      <xdr:spPr>
        <a:xfrm>
          <a:off x="40320" y="19800"/>
          <a:ext cx="6126840" cy="515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Summary of trial outputs</a:t>
          </a:r>
          <a:endParaRPr b="0" lang="en-US" sz="1400" spc="-1" strike="noStrike">
            <a:latin typeface="Times New Roman"/>
          </a:endParaRPr>
        </a:p>
        <a:p>
          <a:r>
            <a:rPr b="1" lang="en-US" sz="1400" spc="-1" strike="noStrike">
              <a:solidFill>
                <a:srgbClr val="339966"/>
              </a:solidFill>
              <a:latin typeface="Arial"/>
            </a:rPr>
            <a:t>Check the simulation of the stable population</a:t>
          </a:r>
          <a:endParaRPr b="0" lang="en-US" sz="1400" spc="-1" strike="noStrike">
            <a:latin typeface="Times New Roman"/>
          </a:endParaRPr>
        </a:p>
      </xdr:txBody>
    </xdr:sp>
    <xdr:clientData/>
  </xdr:twoCellAnchor>
  <xdr:twoCellAnchor editAs="oneCell">
    <xdr:from>
      <xdr:col>9</xdr:col>
      <xdr:colOff>181080</xdr:colOff>
      <xdr:row>61</xdr:row>
      <xdr:rowOff>114480</xdr:rowOff>
    </xdr:from>
    <xdr:to>
      <xdr:col>10</xdr:col>
      <xdr:colOff>674640</xdr:colOff>
      <xdr:row>62</xdr:row>
      <xdr:rowOff>152280</xdr:rowOff>
    </xdr:to>
    <xdr:sp>
      <xdr:nvSpPr>
        <xdr:cNvPr id="109" name="Text 12"/>
        <xdr:cNvSpPr/>
      </xdr:nvSpPr>
      <xdr:spPr>
        <a:xfrm>
          <a:off x="6528600" y="11157840"/>
          <a:ext cx="10771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ject</a:t>
          </a:r>
          <a:endParaRPr b="0" lang="en-US" sz="1000" spc="-1" strike="noStrike">
            <a:latin typeface="Times New Roman"/>
          </a:endParaRPr>
        </a:p>
      </xdr:txBody>
    </xdr:sp>
    <xdr:clientData/>
  </xdr:twoCellAnchor>
  <xdr:twoCellAnchor editAs="oneCell">
    <xdr:from>
      <xdr:col>9</xdr:col>
      <xdr:colOff>181080</xdr:colOff>
      <xdr:row>57</xdr:row>
      <xdr:rowOff>114480</xdr:rowOff>
    </xdr:from>
    <xdr:to>
      <xdr:col>10</xdr:col>
      <xdr:colOff>674640</xdr:colOff>
      <xdr:row>58</xdr:row>
      <xdr:rowOff>152280</xdr:rowOff>
    </xdr:to>
    <xdr:sp>
      <xdr:nvSpPr>
        <xdr:cNvPr id="110" name="Text 13"/>
        <xdr:cNvSpPr/>
      </xdr:nvSpPr>
      <xdr:spPr>
        <a:xfrm>
          <a:off x="6528600" y="10491120"/>
          <a:ext cx="10771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opt</a:t>
          </a:r>
          <a:endParaRPr b="0" lang="en-US" sz="1000" spc="-1" strike="noStrike">
            <a:latin typeface="Times New Roman"/>
          </a:endParaRPr>
        </a:p>
      </xdr:txBody>
    </xdr:sp>
    <xdr:clientData/>
  </xdr:twoCellAnchor>
  <xdr:twoCellAnchor editAs="oneCell">
    <xdr:from>
      <xdr:col>9</xdr:col>
      <xdr:colOff>181080</xdr:colOff>
      <xdr:row>53</xdr:row>
      <xdr:rowOff>114480</xdr:rowOff>
    </xdr:from>
    <xdr:to>
      <xdr:col>10</xdr:col>
      <xdr:colOff>674640</xdr:colOff>
      <xdr:row>54</xdr:row>
      <xdr:rowOff>152280</xdr:rowOff>
    </xdr:to>
    <xdr:sp>
      <xdr:nvSpPr>
        <xdr:cNvPr id="111" name="Text 14"/>
        <xdr:cNvSpPr/>
      </xdr:nvSpPr>
      <xdr:spPr>
        <a:xfrm>
          <a:off x="6528600" y="9795600"/>
          <a:ext cx="10771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table Menu</a:t>
          </a:r>
          <a:endParaRPr b="0" lang="en-US" sz="1000" spc="-1" strike="noStrike">
            <a:latin typeface="Times New Roman"/>
          </a:endParaRPr>
        </a:p>
      </xdr:txBody>
    </xdr:sp>
    <xdr:clientData/>
  </xdr:twoCellAnchor>
  <xdr:twoCellAnchor editAs="oneCell">
    <xdr:from>
      <xdr:col>9</xdr:col>
      <xdr:colOff>302040</xdr:colOff>
      <xdr:row>39</xdr:row>
      <xdr:rowOff>133560</xdr:rowOff>
    </xdr:from>
    <xdr:to>
      <xdr:col>10</xdr:col>
      <xdr:colOff>674640</xdr:colOff>
      <xdr:row>41</xdr:row>
      <xdr:rowOff>19080</xdr:rowOff>
    </xdr:to>
    <xdr:sp>
      <xdr:nvSpPr>
        <xdr:cNvPr id="112" name="Text 15"/>
        <xdr:cNvSpPr/>
      </xdr:nvSpPr>
      <xdr:spPr>
        <a:xfrm>
          <a:off x="6649560" y="7488000"/>
          <a:ext cx="9561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32</xdr:row>
      <xdr:rowOff>9360</xdr:rowOff>
    </xdr:from>
    <xdr:to>
      <xdr:col>9</xdr:col>
      <xdr:colOff>201600</xdr:colOff>
      <xdr:row>48</xdr:row>
      <xdr:rowOff>152640</xdr:rowOff>
    </xdr:to>
    <xdr:sp>
      <xdr:nvSpPr>
        <xdr:cNvPr id="113" name="AutoShape 17"/>
        <xdr:cNvSpPr/>
      </xdr:nvSpPr>
      <xdr:spPr>
        <a:xfrm>
          <a:off x="6418080" y="6230520"/>
          <a:ext cx="131040" cy="2774520"/>
        </a:xfrm>
        <a:custGeom>
          <a:avLst/>
          <a:gdLst>
            <a:gd name="textAreaLeft" fmla="*/ 0 w 131040"/>
            <a:gd name="textAreaRight" fmla="*/ 47160 w 131040"/>
            <a:gd name="textAreaTop" fmla="*/ 72360 h 2774520"/>
            <a:gd name="textAreaBottom" fmla="*/ 2702160 h 277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302040</xdr:colOff>
      <xdr:row>16</xdr:row>
      <xdr:rowOff>133200</xdr:rowOff>
    </xdr:from>
    <xdr:to>
      <xdr:col>10</xdr:col>
      <xdr:colOff>674640</xdr:colOff>
      <xdr:row>18</xdr:row>
      <xdr:rowOff>19080</xdr:rowOff>
    </xdr:to>
    <xdr:sp>
      <xdr:nvSpPr>
        <xdr:cNvPr id="114" name="Text 18"/>
        <xdr:cNvSpPr/>
      </xdr:nvSpPr>
      <xdr:spPr>
        <a:xfrm>
          <a:off x="6649560" y="3544560"/>
          <a:ext cx="9561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9</xdr:row>
      <xdr:rowOff>9360</xdr:rowOff>
    </xdr:from>
    <xdr:to>
      <xdr:col>9</xdr:col>
      <xdr:colOff>201600</xdr:colOff>
      <xdr:row>25</xdr:row>
      <xdr:rowOff>152640</xdr:rowOff>
    </xdr:to>
    <xdr:sp>
      <xdr:nvSpPr>
        <xdr:cNvPr id="115" name="AutoShape 19"/>
        <xdr:cNvSpPr/>
      </xdr:nvSpPr>
      <xdr:spPr>
        <a:xfrm>
          <a:off x="6418080" y="2229840"/>
          <a:ext cx="131040" cy="2924640"/>
        </a:xfrm>
        <a:custGeom>
          <a:avLst/>
          <a:gdLst>
            <a:gd name="textAreaLeft" fmla="*/ 0 w 131040"/>
            <a:gd name="textAreaRight" fmla="*/ 47160 w 131040"/>
            <a:gd name="textAreaTop" fmla="*/ 75960 h 2924640"/>
            <a:gd name="textAreaBottom" fmla="*/ 2848680 h 2924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75600</xdr:rowOff>
    </xdr:from>
    <xdr:to>
      <xdr:col>6</xdr:col>
      <xdr:colOff>150120</xdr:colOff>
      <xdr:row>1</xdr:row>
      <xdr:rowOff>448200</xdr:rowOff>
    </xdr:to>
    <xdr:sp>
      <xdr:nvSpPr>
        <xdr:cNvPr id="116" name="Text 1"/>
        <xdr:cNvSpPr/>
      </xdr:nvSpPr>
      <xdr:spPr>
        <a:xfrm>
          <a:off x="140400" y="582840"/>
          <a:ext cx="3391200" cy="372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or go back to summary of trial outputs.</a:t>
          </a:r>
          <a:endParaRPr b="0" lang="en-US" sz="1000" spc="-1" strike="noStrike">
            <a:latin typeface="Times New Roman"/>
          </a:endParaRPr>
        </a:p>
      </xdr:txBody>
    </xdr:sp>
    <xdr:clientData/>
  </xdr:twoCellAnchor>
  <xdr:twoCellAnchor editAs="oneCell">
    <xdr:from>
      <xdr:col>12</xdr:col>
      <xdr:colOff>488520</xdr:colOff>
      <xdr:row>1</xdr:row>
      <xdr:rowOff>123120</xdr:rowOff>
    </xdr:from>
    <xdr:to>
      <xdr:col>14</xdr:col>
      <xdr:colOff>110160</xdr:colOff>
      <xdr:row>1</xdr:row>
      <xdr:rowOff>323280</xdr:rowOff>
    </xdr:to>
    <xdr:sp>
      <xdr:nvSpPr>
        <xdr:cNvPr id="117" name="Text 2"/>
        <xdr:cNvSpPr/>
      </xdr:nvSpPr>
      <xdr:spPr>
        <a:xfrm>
          <a:off x="6552720" y="630360"/>
          <a:ext cx="89820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0</xdr:rowOff>
    </xdr:from>
    <xdr:to>
      <xdr:col>11</xdr:col>
      <xdr:colOff>599040</xdr:colOff>
      <xdr:row>1</xdr:row>
      <xdr:rowOff>57600</xdr:rowOff>
    </xdr:to>
    <xdr:sp>
      <xdr:nvSpPr>
        <xdr:cNvPr id="118" name="Text 3"/>
        <xdr:cNvSpPr/>
      </xdr:nvSpPr>
      <xdr:spPr>
        <a:xfrm>
          <a:off x="30240" y="0"/>
          <a:ext cx="599472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Adoption procedure</a:t>
          </a:r>
          <a:endParaRPr b="0" lang="en-US" sz="1400" spc="-1" strike="noStrike">
            <a:latin typeface="Times New Roman"/>
          </a:endParaRPr>
        </a:p>
        <a:p>
          <a:r>
            <a:rPr b="1" lang="en-US" sz="1400" spc="-1" strike="noStrike">
              <a:solidFill>
                <a:srgbClr val="339966"/>
              </a:solidFill>
              <a:latin typeface="Arial"/>
            </a:rPr>
            <a:t>Save the data for the stable population</a:t>
          </a:r>
          <a:endParaRPr b="0" lang="en-US" sz="1400" spc="-1" strike="noStrike">
            <a:latin typeface="Times New Roman"/>
          </a:endParaRPr>
        </a:p>
      </xdr:txBody>
    </xdr:sp>
    <xdr:clientData/>
  </xdr:twoCellAnchor>
  <xdr:twoCellAnchor editAs="oneCell">
    <xdr:from>
      <xdr:col>3</xdr:col>
      <xdr:colOff>0</xdr:colOff>
      <xdr:row>27</xdr:row>
      <xdr:rowOff>0</xdr:rowOff>
    </xdr:from>
    <xdr:to>
      <xdr:col>4</xdr:col>
      <xdr:colOff>419400</xdr:colOff>
      <xdr:row>28</xdr:row>
      <xdr:rowOff>56880</xdr:rowOff>
    </xdr:to>
    <xdr:sp>
      <xdr:nvSpPr>
        <xdr:cNvPr id="119" name="Text 4"/>
        <xdr:cNvSpPr/>
      </xdr:nvSpPr>
      <xdr:spPr>
        <a:xfrm>
          <a:off x="1467000" y="5032440"/>
          <a:ext cx="10573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ave</a:t>
          </a:r>
          <a:endParaRPr b="0" lang="en-US" sz="1000" spc="-1" strike="noStrike">
            <a:latin typeface="Times New Roman"/>
          </a:endParaRPr>
        </a:p>
      </xdr:txBody>
    </xdr:sp>
    <xdr:clientData/>
  </xdr:twoCellAnchor>
  <xdr:twoCellAnchor editAs="oneCell">
    <xdr:from>
      <xdr:col>1</xdr:col>
      <xdr:colOff>0</xdr:colOff>
      <xdr:row>4</xdr:row>
      <xdr:rowOff>0</xdr:rowOff>
    </xdr:from>
    <xdr:to>
      <xdr:col>6</xdr:col>
      <xdr:colOff>638280</xdr:colOff>
      <xdr:row>8</xdr:row>
      <xdr:rowOff>56880</xdr:rowOff>
    </xdr:to>
    <xdr:sp>
      <xdr:nvSpPr>
        <xdr:cNvPr id="120" name="Text 11"/>
        <xdr:cNvSpPr/>
      </xdr:nvSpPr>
      <xdr:spPr>
        <a:xfrm>
          <a:off x="190440" y="1308240"/>
          <a:ext cx="3829320" cy="70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fore you can adopt the present inputs and outputs and save them as a scenario book for use in later musings, you must first decide on what name to give to the scenario. This name must be entered in the yellow input cell (below).</a:t>
          </a:r>
          <a:endParaRPr b="0" lang="en-US" sz="1000" spc="-1" strike="noStrike">
            <a:latin typeface="Times New Roman"/>
          </a:endParaRPr>
        </a:p>
      </xdr:txBody>
    </xdr:sp>
    <xdr:clientData/>
  </xdr:twoCellAnchor>
  <xdr:twoCellAnchor editAs="oneCell">
    <xdr:from>
      <xdr:col>1</xdr:col>
      <xdr:colOff>0</xdr:colOff>
      <xdr:row>14</xdr:row>
      <xdr:rowOff>9360</xdr:rowOff>
    </xdr:from>
    <xdr:to>
      <xdr:col>6</xdr:col>
      <xdr:colOff>638280</xdr:colOff>
      <xdr:row>20</xdr:row>
      <xdr:rowOff>114480</xdr:rowOff>
    </xdr:to>
    <xdr:sp>
      <xdr:nvSpPr>
        <xdr:cNvPr id="121" name="Text 12"/>
        <xdr:cNvSpPr/>
      </xdr:nvSpPr>
      <xdr:spPr>
        <a:xfrm>
          <a:off x="190440" y="2936880"/>
          <a:ext cx="3829320" cy="107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Keep the scenario name short enough to fit into the yellow cell. Use only letters and numbers. Check the table of book names already saved to see whether your entry results in a new book name. If you execute the save procedure using a book name that already exists, you will overwrite the data in the existing book.</a:t>
          </a:r>
          <a:endParaRPr b="0" lang="en-US" sz="1000" spc="-1" strike="noStrike">
            <a:latin typeface="Times New Roman"/>
          </a:endParaRPr>
        </a:p>
      </xdr:txBody>
    </xdr:sp>
    <xdr:clientData/>
  </xdr:twoCellAnchor>
  <xdr:twoCellAnchor editAs="oneCell">
    <xdr:from>
      <xdr:col>1</xdr:col>
      <xdr:colOff>10080</xdr:colOff>
      <xdr:row>9</xdr:row>
      <xdr:rowOff>9360</xdr:rowOff>
    </xdr:from>
    <xdr:to>
      <xdr:col>7</xdr:col>
      <xdr:colOff>10440</xdr:colOff>
      <xdr:row>13</xdr:row>
      <xdr:rowOff>114480</xdr:rowOff>
    </xdr:to>
    <xdr:sp>
      <xdr:nvSpPr>
        <xdr:cNvPr id="122" name="Text 13"/>
        <xdr:cNvSpPr/>
      </xdr:nvSpPr>
      <xdr:spPr>
        <a:xfrm>
          <a:off x="200520" y="2127240"/>
          <a:ext cx="3829320" cy="75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book that holds the named scenario will be given a prefix automatically, to show what type of scenario it is, </a:t>
          </a:r>
          <a:r>
            <a:rPr b="0" i="1" lang="en-US" sz="1000" spc="-1" strike="noStrike">
              <a:latin typeface="Arial"/>
            </a:rPr>
            <a:t>ie</a:t>
          </a:r>
          <a:r>
            <a:rPr b="0" lang="en-US" sz="1000" spc="-1" strike="noStrike">
              <a:latin typeface="Arial"/>
            </a:rPr>
            <a:t>, "S-" for Stable. The extension ".xls" will also be added automatically. Do not use this extension in the scenario name.</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23120</xdr:rowOff>
    </xdr:from>
    <xdr:to>
      <xdr:col>2</xdr:col>
      <xdr:colOff>2163960</xdr:colOff>
      <xdr:row>1</xdr:row>
      <xdr:rowOff>485640</xdr:rowOff>
    </xdr:to>
    <xdr:sp>
      <xdr:nvSpPr>
        <xdr:cNvPr id="123" name="Text 1"/>
        <xdr:cNvSpPr/>
      </xdr:nvSpPr>
      <xdr:spPr>
        <a:xfrm>
          <a:off x="140400" y="630360"/>
          <a:ext cx="3321000" cy="362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xamine the inputs shown on this sheet and then go back to the Stable Menu.</a:t>
          </a:r>
          <a:endParaRPr b="0" lang="en-US" sz="1000" spc="-1" strike="noStrike">
            <a:latin typeface="Times New Roman"/>
          </a:endParaRPr>
        </a:p>
      </xdr:txBody>
    </xdr:sp>
    <xdr:clientData/>
  </xdr:twoCellAnchor>
  <xdr:twoCellAnchor editAs="oneCell">
    <xdr:from>
      <xdr:col>7</xdr:col>
      <xdr:colOff>372240</xdr:colOff>
      <xdr:row>1</xdr:row>
      <xdr:rowOff>227880</xdr:rowOff>
    </xdr:from>
    <xdr:to>
      <xdr:col>8</xdr:col>
      <xdr:colOff>638280</xdr:colOff>
      <xdr:row>1</xdr:row>
      <xdr:rowOff>428040</xdr:rowOff>
    </xdr:to>
    <xdr:sp>
      <xdr:nvSpPr>
        <xdr:cNvPr id="124" name="Text 2"/>
        <xdr:cNvSpPr/>
      </xdr:nvSpPr>
      <xdr:spPr>
        <a:xfrm>
          <a:off x="6357600" y="735120"/>
          <a:ext cx="109116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47520</xdr:rowOff>
    </xdr:from>
    <xdr:to>
      <xdr:col>8</xdr:col>
      <xdr:colOff>568800</xdr:colOff>
      <xdr:row>1</xdr:row>
      <xdr:rowOff>37800</xdr:rowOff>
    </xdr:to>
    <xdr:sp>
      <xdr:nvSpPr>
        <xdr:cNvPr id="125" name="Text 3"/>
        <xdr:cNvSpPr/>
      </xdr:nvSpPr>
      <xdr:spPr>
        <a:xfrm>
          <a:off x="40320" y="47520"/>
          <a:ext cx="7338960" cy="497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00"/>
              </a:solidFill>
              <a:latin typeface="Arial"/>
            </a:rPr>
            <a:t>Summary of adopted inputs</a:t>
          </a:r>
          <a:endParaRPr b="0" lang="en-US" sz="1400" spc="-1" strike="noStrike">
            <a:latin typeface="Times New Roman"/>
          </a:endParaRPr>
        </a:p>
        <a:p>
          <a:r>
            <a:rPr b="1" lang="en-US" sz="1400" spc="-1" strike="noStrike">
              <a:solidFill>
                <a:srgbClr val="339966"/>
              </a:solidFill>
              <a:latin typeface="Arial"/>
            </a:rPr>
            <a:t>Inputs for the last adopted simulation of the stable population</a:t>
          </a:r>
          <a:endParaRPr b="0" lang="en-US" sz="1400" spc="-1" strike="noStrike">
            <a:latin typeface="Times New Roman"/>
          </a:endParaRPr>
        </a:p>
      </xdr:txBody>
    </xdr:sp>
    <xdr:clientData/>
  </xdr:twoCellAnchor>
  <xdr:twoCellAnchor editAs="oneCell">
    <xdr:from>
      <xdr:col>7</xdr:col>
      <xdr:colOff>382680</xdr:colOff>
      <xdr:row>68</xdr:row>
      <xdr:rowOff>114480</xdr:rowOff>
    </xdr:from>
    <xdr:to>
      <xdr:col>8</xdr:col>
      <xdr:colOff>638280</xdr:colOff>
      <xdr:row>69</xdr:row>
      <xdr:rowOff>162000</xdr:rowOff>
    </xdr:to>
    <xdr:sp>
      <xdr:nvSpPr>
        <xdr:cNvPr id="126" name="Text 5"/>
        <xdr:cNvSpPr/>
      </xdr:nvSpPr>
      <xdr:spPr>
        <a:xfrm>
          <a:off x="6368040" y="11437920"/>
          <a:ext cx="10807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80640</xdr:colOff>
      <xdr:row>12</xdr:row>
      <xdr:rowOff>9360</xdr:rowOff>
    </xdr:from>
    <xdr:to>
      <xdr:col>7</xdr:col>
      <xdr:colOff>182160</xdr:colOff>
      <xdr:row>13</xdr:row>
      <xdr:rowOff>152640</xdr:rowOff>
    </xdr:to>
    <xdr:sp>
      <xdr:nvSpPr>
        <xdr:cNvPr id="127" name="AutoShape 6"/>
        <xdr:cNvSpPr/>
      </xdr:nvSpPr>
      <xdr:spPr>
        <a:xfrm>
          <a:off x="6066000" y="2312640"/>
          <a:ext cx="101520" cy="304920"/>
        </a:xfrm>
        <a:custGeom>
          <a:avLst/>
          <a:gdLst>
            <a:gd name="textAreaLeft" fmla="*/ 0 w 101520"/>
            <a:gd name="textAreaRight" fmla="*/ 36720 w 101520"/>
            <a:gd name="textAreaTop" fmla="*/ 7920 h 304920"/>
            <a:gd name="textAreaBottom" fmla="*/ 297000 h 304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372240</xdr:colOff>
      <xdr:row>12</xdr:row>
      <xdr:rowOff>56880</xdr:rowOff>
    </xdr:from>
    <xdr:to>
      <xdr:col>8</xdr:col>
      <xdr:colOff>638280</xdr:colOff>
      <xdr:row>13</xdr:row>
      <xdr:rowOff>95760</xdr:rowOff>
    </xdr:to>
    <xdr:sp>
      <xdr:nvSpPr>
        <xdr:cNvPr id="128" name="Text 7"/>
        <xdr:cNvSpPr/>
      </xdr:nvSpPr>
      <xdr:spPr>
        <a:xfrm>
          <a:off x="6357600" y="2360160"/>
          <a:ext cx="1091160" cy="200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39</xdr:row>
      <xdr:rowOff>0</xdr:rowOff>
    </xdr:from>
    <xdr:to>
      <xdr:col>9</xdr:col>
      <xdr:colOff>720</xdr:colOff>
      <xdr:row>55</xdr:row>
      <xdr:rowOff>161640</xdr:rowOff>
    </xdr:to>
    <xdr:graphicFrame>
      <xdr:nvGraphicFramePr>
        <xdr:cNvPr id="129" name="Chart 1"/>
        <xdr:cNvGraphicFramePr/>
      </xdr:nvGraphicFramePr>
      <xdr:xfrm>
        <a:off x="200520" y="7082280"/>
        <a:ext cx="6077160" cy="278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1</xdr:row>
      <xdr:rowOff>162720</xdr:rowOff>
    </xdr:from>
    <xdr:to>
      <xdr:col>6</xdr:col>
      <xdr:colOff>564480</xdr:colOff>
      <xdr:row>1</xdr:row>
      <xdr:rowOff>410400</xdr:rowOff>
    </xdr:to>
    <xdr:sp>
      <xdr:nvSpPr>
        <xdr:cNvPr id="130" name="Text 3"/>
        <xdr:cNvSpPr/>
      </xdr:nvSpPr>
      <xdr:spPr>
        <a:xfrm>
          <a:off x="150480" y="669960"/>
          <a:ext cx="4305960" cy="247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adopted outputs and then go back to the Stable Menu.</a:t>
          </a:r>
          <a:endParaRPr b="0" lang="en-US" sz="1000" spc="-1" strike="noStrike">
            <a:latin typeface="Times New Roman"/>
          </a:endParaRPr>
        </a:p>
      </xdr:txBody>
    </xdr:sp>
    <xdr:clientData/>
  </xdr:twoCellAnchor>
  <xdr:twoCellAnchor editAs="oneCell">
    <xdr:from>
      <xdr:col>9</xdr:col>
      <xdr:colOff>311760</xdr:colOff>
      <xdr:row>1</xdr:row>
      <xdr:rowOff>227880</xdr:rowOff>
    </xdr:from>
    <xdr:to>
      <xdr:col>10</xdr:col>
      <xdr:colOff>754560</xdr:colOff>
      <xdr:row>1</xdr:row>
      <xdr:rowOff>448200</xdr:rowOff>
    </xdr:to>
    <xdr:sp>
      <xdr:nvSpPr>
        <xdr:cNvPr id="131" name="Text 4"/>
        <xdr:cNvSpPr/>
      </xdr:nvSpPr>
      <xdr:spPr>
        <a:xfrm>
          <a:off x="6588720" y="735120"/>
          <a:ext cx="1026360" cy="2203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37800</xdr:rowOff>
    </xdr:from>
    <xdr:to>
      <xdr:col>10</xdr:col>
      <xdr:colOff>744840</xdr:colOff>
      <xdr:row>1</xdr:row>
      <xdr:rowOff>85320</xdr:rowOff>
    </xdr:to>
    <xdr:sp>
      <xdr:nvSpPr>
        <xdr:cNvPr id="132" name="Text 5"/>
        <xdr:cNvSpPr/>
      </xdr:nvSpPr>
      <xdr:spPr>
        <a:xfrm>
          <a:off x="40320" y="37800"/>
          <a:ext cx="7565040" cy="554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Summary of adopted outputs</a:t>
          </a:r>
          <a:endParaRPr b="0" lang="en-US" sz="1400" spc="-1" strike="noStrike">
            <a:latin typeface="Times New Roman"/>
          </a:endParaRPr>
        </a:p>
        <a:p>
          <a:r>
            <a:rPr b="1" lang="en-US" sz="1400" spc="-1" strike="noStrike">
              <a:solidFill>
                <a:srgbClr val="339966"/>
              </a:solidFill>
              <a:latin typeface="Arial"/>
            </a:rPr>
            <a:t>Outputs of the last adopted simulation of the stable population</a:t>
          </a:r>
          <a:endParaRPr b="0" lang="en-US" sz="1400" spc="-1" strike="noStrike">
            <a:latin typeface="Times New Roman"/>
          </a:endParaRPr>
        </a:p>
      </xdr:txBody>
    </xdr:sp>
    <xdr:clientData/>
  </xdr:twoCellAnchor>
  <xdr:twoCellAnchor editAs="oneCell">
    <xdr:from>
      <xdr:col>9</xdr:col>
      <xdr:colOff>321840</xdr:colOff>
      <xdr:row>59</xdr:row>
      <xdr:rowOff>105120</xdr:rowOff>
    </xdr:from>
    <xdr:to>
      <xdr:col>10</xdr:col>
      <xdr:colOff>754560</xdr:colOff>
      <xdr:row>60</xdr:row>
      <xdr:rowOff>161640</xdr:rowOff>
    </xdr:to>
    <xdr:sp>
      <xdr:nvSpPr>
        <xdr:cNvPr id="133" name="Text 11"/>
        <xdr:cNvSpPr/>
      </xdr:nvSpPr>
      <xdr:spPr>
        <a:xfrm>
          <a:off x="6598800" y="10454400"/>
          <a:ext cx="1016280" cy="218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9</xdr:col>
      <xdr:colOff>302040</xdr:colOff>
      <xdr:row>46</xdr:row>
      <xdr:rowOff>133200</xdr:rowOff>
    </xdr:from>
    <xdr:to>
      <xdr:col>10</xdr:col>
      <xdr:colOff>744840</xdr:colOff>
      <xdr:row>48</xdr:row>
      <xdr:rowOff>19080</xdr:rowOff>
    </xdr:to>
    <xdr:sp>
      <xdr:nvSpPr>
        <xdr:cNvPr id="134" name="Text 16"/>
        <xdr:cNvSpPr/>
      </xdr:nvSpPr>
      <xdr:spPr>
        <a:xfrm>
          <a:off x="6579000" y="8377560"/>
          <a:ext cx="10263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39</xdr:row>
      <xdr:rowOff>9360</xdr:rowOff>
    </xdr:from>
    <xdr:to>
      <xdr:col>9</xdr:col>
      <xdr:colOff>201600</xdr:colOff>
      <xdr:row>55</xdr:row>
      <xdr:rowOff>152280</xdr:rowOff>
    </xdr:to>
    <xdr:sp>
      <xdr:nvSpPr>
        <xdr:cNvPr id="135" name="AutoShape 17"/>
        <xdr:cNvSpPr/>
      </xdr:nvSpPr>
      <xdr:spPr>
        <a:xfrm>
          <a:off x="6347520" y="7091640"/>
          <a:ext cx="131040" cy="2762280"/>
        </a:xfrm>
        <a:custGeom>
          <a:avLst/>
          <a:gdLst>
            <a:gd name="textAreaLeft" fmla="*/ 0 w 131040"/>
            <a:gd name="textAreaRight" fmla="*/ 47160 w 131040"/>
            <a:gd name="textAreaTop" fmla="*/ 72000 h 2762280"/>
            <a:gd name="textAreaBottom" fmla="*/ 2690280 h 2762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281520</xdr:colOff>
      <xdr:row>23</xdr:row>
      <xdr:rowOff>143280</xdr:rowOff>
    </xdr:from>
    <xdr:to>
      <xdr:col>10</xdr:col>
      <xdr:colOff>675000</xdr:colOff>
      <xdr:row>25</xdr:row>
      <xdr:rowOff>28440</xdr:rowOff>
    </xdr:to>
    <xdr:sp>
      <xdr:nvSpPr>
        <xdr:cNvPr id="136" name="Text 18"/>
        <xdr:cNvSpPr/>
      </xdr:nvSpPr>
      <xdr:spPr>
        <a:xfrm>
          <a:off x="6558480" y="4415400"/>
          <a:ext cx="97704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70560</xdr:colOff>
      <xdr:row>16</xdr:row>
      <xdr:rowOff>9360</xdr:rowOff>
    </xdr:from>
    <xdr:to>
      <xdr:col>9</xdr:col>
      <xdr:colOff>201600</xdr:colOff>
      <xdr:row>32</xdr:row>
      <xdr:rowOff>152640</xdr:rowOff>
    </xdr:to>
    <xdr:sp>
      <xdr:nvSpPr>
        <xdr:cNvPr id="137" name="AutoShape 19"/>
        <xdr:cNvSpPr/>
      </xdr:nvSpPr>
      <xdr:spPr>
        <a:xfrm>
          <a:off x="6347520" y="3052800"/>
          <a:ext cx="131040" cy="2962800"/>
        </a:xfrm>
        <a:custGeom>
          <a:avLst/>
          <a:gdLst>
            <a:gd name="textAreaLeft" fmla="*/ 0 w 131040"/>
            <a:gd name="textAreaRight" fmla="*/ 47160 w 131040"/>
            <a:gd name="textAreaTop" fmla="*/ 77040 h 2962800"/>
            <a:gd name="textAreaBottom" fmla="*/ 2885760 h 29628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70560</xdr:colOff>
      <xdr:row>11</xdr:row>
      <xdr:rowOff>9360</xdr:rowOff>
    </xdr:from>
    <xdr:to>
      <xdr:col>9</xdr:col>
      <xdr:colOff>171720</xdr:colOff>
      <xdr:row>12</xdr:row>
      <xdr:rowOff>152280</xdr:rowOff>
    </xdr:to>
    <xdr:sp>
      <xdr:nvSpPr>
        <xdr:cNvPr id="138" name="AutoShape 22"/>
        <xdr:cNvSpPr/>
      </xdr:nvSpPr>
      <xdr:spPr>
        <a:xfrm>
          <a:off x="6347520" y="2233800"/>
          <a:ext cx="101160" cy="304920"/>
        </a:xfrm>
        <a:custGeom>
          <a:avLst/>
          <a:gdLst>
            <a:gd name="textAreaLeft" fmla="*/ 0 w 101160"/>
            <a:gd name="textAreaRight" fmla="*/ 36360 w 101160"/>
            <a:gd name="textAreaTop" fmla="*/ 7920 h 304920"/>
            <a:gd name="textAreaBottom" fmla="*/ 297000 h 3049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9</xdr:col>
      <xdr:colOff>271800</xdr:colOff>
      <xdr:row>11</xdr:row>
      <xdr:rowOff>56880</xdr:rowOff>
    </xdr:from>
    <xdr:to>
      <xdr:col>10</xdr:col>
      <xdr:colOff>735120</xdr:colOff>
      <xdr:row>12</xdr:row>
      <xdr:rowOff>104760</xdr:rowOff>
    </xdr:to>
    <xdr:sp>
      <xdr:nvSpPr>
        <xdr:cNvPr id="139" name="Text 23"/>
        <xdr:cNvSpPr/>
      </xdr:nvSpPr>
      <xdr:spPr>
        <a:xfrm>
          <a:off x="6548760" y="2281320"/>
          <a:ext cx="10468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xdr:row>
      <xdr:rowOff>105120</xdr:rowOff>
    </xdr:from>
    <xdr:to>
      <xdr:col>10</xdr:col>
      <xdr:colOff>409320</xdr:colOff>
      <xdr:row>1</xdr:row>
      <xdr:rowOff>285840</xdr:rowOff>
    </xdr:to>
    <xdr:sp>
      <xdr:nvSpPr>
        <xdr:cNvPr id="140" name="Text 1"/>
        <xdr:cNvSpPr/>
      </xdr:nvSpPr>
      <xdr:spPr>
        <a:xfrm>
          <a:off x="130320" y="574560"/>
          <a:ext cx="576540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through the items. Press Back to return to the Stable Menu.</a:t>
          </a:r>
          <a:endParaRPr b="0" lang="en-US" sz="1000" spc="-1" strike="noStrike">
            <a:latin typeface="Times New Roman"/>
          </a:endParaRPr>
        </a:p>
      </xdr:txBody>
    </xdr:sp>
    <xdr:clientData/>
  </xdr:twoCellAnchor>
  <xdr:twoCellAnchor editAs="oneCell">
    <xdr:from>
      <xdr:col>0</xdr:col>
      <xdr:colOff>30240</xdr:colOff>
      <xdr:row>0</xdr:row>
      <xdr:rowOff>38520</xdr:rowOff>
    </xdr:from>
    <xdr:to>
      <xdr:col>10</xdr:col>
      <xdr:colOff>419400</xdr:colOff>
      <xdr:row>1</xdr:row>
      <xdr:rowOff>85320</xdr:rowOff>
    </xdr:to>
    <xdr:sp>
      <xdr:nvSpPr>
        <xdr:cNvPr id="141" name="Text 2"/>
        <xdr:cNvSpPr/>
      </xdr:nvSpPr>
      <xdr:spPr>
        <a:xfrm>
          <a:off x="30240" y="38520"/>
          <a:ext cx="5875560" cy="516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Task 1 (Stable) of Initial Level</a:t>
          </a:r>
          <a:endParaRPr b="0" lang="en-US" sz="1400" spc="-1" strike="noStrike">
            <a:latin typeface="Times New Roman"/>
          </a:endParaRPr>
        </a:p>
        <a:p>
          <a:r>
            <a:rPr b="1" lang="en-US" sz="1200" spc="-1" strike="noStrike">
              <a:solidFill>
                <a:srgbClr val="339966"/>
              </a:solidFill>
              <a:latin typeface="Arial"/>
            </a:rPr>
            <a:t>Information and instructions</a:t>
          </a:r>
          <a:endParaRPr b="0" lang="en-US" sz="1200" spc="-1" strike="noStrike">
            <a:latin typeface="Times New Roman"/>
          </a:endParaRPr>
        </a:p>
        <a:p>
          <a:endParaRPr b="0" lang="en-US" sz="1400" spc="-1" strike="noStrike">
            <a:latin typeface="Times New Roman"/>
          </a:endParaRPr>
        </a:p>
      </xdr:txBody>
    </xdr:sp>
    <xdr:clientData/>
  </xdr:twoCellAnchor>
  <xdr:twoCellAnchor editAs="oneCell">
    <xdr:from>
      <xdr:col>1</xdr:col>
      <xdr:colOff>10080</xdr:colOff>
      <xdr:row>4</xdr:row>
      <xdr:rowOff>47520</xdr:rowOff>
    </xdr:from>
    <xdr:to>
      <xdr:col>13</xdr:col>
      <xdr:colOff>120600</xdr:colOff>
      <xdr:row>6</xdr:row>
      <xdr:rowOff>95400</xdr:rowOff>
    </xdr:to>
    <xdr:sp>
      <xdr:nvSpPr>
        <xdr:cNvPr id="142" name="Text 3"/>
        <xdr:cNvSpPr/>
      </xdr:nvSpPr>
      <xdr:spPr>
        <a:xfrm>
          <a:off x="200520" y="1033560"/>
          <a:ext cx="748296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are now in Task 1 of the Initial Level of modelling. This task sets the features of the stable pretreatment population, assuming for the time being that it is evenly distributed in habitat that is uniformly good.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7</xdr:row>
      <xdr:rowOff>47160</xdr:rowOff>
    </xdr:from>
    <xdr:to>
      <xdr:col>13</xdr:col>
      <xdr:colOff>120600</xdr:colOff>
      <xdr:row>8</xdr:row>
      <xdr:rowOff>86040</xdr:rowOff>
    </xdr:to>
    <xdr:sp>
      <xdr:nvSpPr>
        <xdr:cNvPr id="143" name="Text 4"/>
        <xdr:cNvSpPr/>
      </xdr:nvSpPr>
      <xdr:spPr>
        <a:xfrm>
          <a:off x="200520" y="1519200"/>
          <a:ext cx="74829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main components of Task 1 are as follows. </a:t>
          </a:r>
          <a:endParaRPr b="0" lang="en-US" sz="1000" spc="-1" strike="noStrike">
            <a:latin typeface="Times New Roman"/>
          </a:endParaRPr>
        </a:p>
      </xdr:txBody>
    </xdr:sp>
    <xdr:clientData/>
  </xdr:twoCellAnchor>
  <xdr:twoCellAnchor editAs="oneCell">
    <xdr:from>
      <xdr:col>2</xdr:col>
      <xdr:colOff>0</xdr:colOff>
      <xdr:row>8</xdr:row>
      <xdr:rowOff>152640</xdr:rowOff>
    </xdr:from>
    <xdr:to>
      <xdr:col>13</xdr:col>
      <xdr:colOff>70560</xdr:colOff>
      <xdr:row>11</xdr:row>
      <xdr:rowOff>56880</xdr:rowOff>
    </xdr:to>
    <xdr:sp>
      <xdr:nvSpPr>
        <xdr:cNvPr id="144" name="Text 5"/>
        <xdr:cNvSpPr/>
      </xdr:nvSpPr>
      <xdr:spPr>
        <a:xfrm>
          <a:off x="380880" y="1786320"/>
          <a:ext cx="725256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dicating the density and sex ratio of the population. It is usually reckoned that there are several thousand females per km</a:t>
          </a:r>
          <a:r>
            <a:rPr b="0" lang="en-US" sz="1000" spc="-1" strike="noStrike" baseline="33000">
              <a:latin typeface="Arial"/>
            </a:rPr>
            <a:t>2</a:t>
          </a:r>
          <a:r>
            <a:rPr b="0" lang="en-US" sz="1000" spc="-1" strike="noStrike">
              <a:latin typeface="Arial"/>
            </a:rPr>
            <a:t> and that there are about twice as many females as males.</a:t>
          </a:r>
          <a:endParaRPr b="0" lang="en-US" sz="1000" spc="-1" strike="noStrike">
            <a:latin typeface="Times New Roman"/>
          </a:endParaRPr>
        </a:p>
      </xdr:txBody>
    </xdr:sp>
    <xdr:clientData/>
  </xdr:twoCellAnchor>
  <xdr:twoCellAnchor editAs="oneCell">
    <xdr:from>
      <xdr:col>1</xdr:col>
      <xdr:colOff>0</xdr:colOff>
      <xdr:row>25</xdr:row>
      <xdr:rowOff>0</xdr:rowOff>
    </xdr:from>
    <xdr:to>
      <xdr:col>13</xdr:col>
      <xdr:colOff>110520</xdr:colOff>
      <xdr:row>30</xdr:row>
      <xdr:rowOff>66240</xdr:rowOff>
    </xdr:to>
    <xdr:sp>
      <xdr:nvSpPr>
        <xdr:cNvPr id="145" name="Text 8"/>
        <xdr:cNvSpPr/>
      </xdr:nvSpPr>
      <xdr:spPr>
        <a:xfrm>
          <a:off x="190440" y="4386600"/>
          <a:ext cx="7482960" cy="875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reas you are required to specify the absolute figures for the death rates of pupae and eggs/larvae, your are required to indicate only the general pattern of the age-dependent death rate of adults, </a:t>
          </a:r>
          <a:r>
            <a:rPr b="0" i="1" lang="en-US" sz="1000" spc="-1" strike="noStrike">
              <a:latin typeface="Arial"/>
            </a:rPr>
            <a:t>eg</a:t>
          </a:r>
          <a:r>
            <a:rPr b="0" lang="en-US" sz="1000" spc="-1" strike="noStrike">
              <a:latin typeface="Arial"/>
            </a:rPr>
            <a:t>, how sharply it falls soon after emergence, and when it starts rising again in "middle age". Given the pattern of adult death rates, and the absolute death rates of pupae and eggs/larvae, Tsetse Muse calculates what the actual death rates are for adults of various age. These death rate data set the age structure of the population.</a:t>
          </a:r>
          <a:endParaRPr b="0" lang="en-US" sz="1000" spc="-1" strike="noStrike">
            <a:latin typeface="Times New Roman"/>
          </a:endParaRPr>
        </a:p>
      </xdr:txBody>
    </xdr:sp>
    <xdr:clientData/>
  </xdr:twoCellAnchor>
  <xdr:twoCellAnchor editAs="oneCell">
    <xdr:from>
      <xdr:col>1</xdr:col>
      <xdr:colOff>0</xdr:colOff>
      <xdr:row>41</xdr:row>
      <xdr:rowOff>18720</xdr:rowOff>
    </xdr:from>
    <xdr:to>
      <xdr:col>13</xdr:col>
      <xdr:colOff>110520</xdr:colOff>
      <xdr:row>45</xdr:row>
      <xdr:rowOff>66240</xdr:rowOff>
    </xdr:to>
    <xdr:sp>
      <xdr:nvSpPr>
        <xdr:cNvPr id="146" name="Text 9"/>
        <xdr:cNvSpPr/>
      </xdr:nvSpPr>
      <xdr:spPr>
        <a:xfrm>
          <a:off x="190440" y="6996240"/>
          <a:ext cx="748296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getting back to the Stable Menu, by pressing the Back button on this sheet, start the inputs procedure by pressing the menu's New Inputs button. Then work through the sequence of input stages, making free use of the Suggest buttons if need be. If an input sheet has a Graph button, press it to see the immediate consequences of the inputs. If you dislike the consequences, make alternative inputs.</a:t>
          </a:r>
          <a:endParaRPr b="0" lang="en-US" sz="1000" spc="-1" strike="noStrike">
            <a:latin typeface="Times New Roman"/>
          </a:endParaRPr>
        </a:p>
      </xdr:txBody>
    </xdr:sp>
    <xdr:clientData/>
  </xdr:twoCellAnchor>
  <xdr:twoCellAnchor editAs="oneCell">
    <xdr:from>
      <xdr:col>1</xdr:col>
      <xdr:colOff>0</xdr:colOff>
      <xdr:row>45</xdr:row>
      <xdr:rowOff>123840</xdr:rowOff>
    </xdr:from>
    <xdr:to>
      <xdr:col>13</xdr:col>
      <xdr:colOff>110520</xdr:colOff>
      <xdr:row>49</xdr:row>
      <xdr:rowOff>9360</xdr:rowOff>
    </xdr:to>
    <xdr:sp>
      <xdr:nvSpPr>
        <xdr:cNvPr id="147" name="Text 10"/>
        <xdr:cNvSpPr/>
      </xdr:nvSpPr>
      <xdr:spPr>
        <a:xfrm>
          <a:off x="190440" y="7749000"/>
          <a:ext cx="748296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completing all of the input stages you will be taken next to a summary of the inputs made. At this stage the New Inputs are termed Trial Inputs since you are about to "try" them, </a:t>
          </a:r>
          <a:r>
            <a:rPr b="0" i="1" lang="en-US" sz="1000" spc="-1" strike="noStrike">
              <a:latin typeface="Arial"/>
            </a:rPr>
            <a:t>ie</a:t>
          </a:r>
          <a:r>
            <a:rPr b="0" lang="en-US" sz="1000" spc="-1" strike="noStrike">
              <a:latin typeface="Arial"/>
            </a:rPr>
            <a:t>, see what outputs Tsetse Muse creates from them. To view the outputs you press the Next button of the summary sheet.</a:t>
          </a:r>
          <a:endParaRPr b="0" lang="en-US" sz="1000" spc="-1" strike="noStrike">
            <a:latin typeface="Times New Roman"/>
          </a:endParaRPr>
        </a:p>
      </xdr:txBody>
    </xdr:sp>
    <xdr:clientData/>
  </xdr:twoCellAnchor>
  <xdr:twoCellAnchor editAs="oneCell">
    <xdr:from>
      <xdr:col>2</xdr:col>
      <xdr:colOff>0</xdr:colOff>
      <xdr:row>53</xdr:row>
      <xdr:rowOff>0</xdr:rowOff>
    </xdr:from>
    <xdr:to>
      <xdr:col>13</xdr:col>
      <xdr:colOff>100440</xdr:colOff>
      <xdr:row>55</xdr:row>
      <xdr:rowOff>47160</xdr:rowOff>
    </xdr:to>
    <xdr:sp>
      <xdr:nvSpPr>
        <xdr:cNvPr id="148" name="Text 11"/>
        <xdr:cNvSpPr/>
      </xdr:nvSpPr>
      <xdr:spPr>
        <a:xfrm>
          <a:off x="380880" y="8920440"/>
          <a:ext cx="72824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 If you are just playing around, or if you want to leave Task 1 work for the time being, return to the Stable Menu and thence to some other part of Tsetse Muse.</a:t>
          </a:r>
          <a:endParaRPr b="0" lang="en-US" sz="1000" spc="-1" strike="noStrike">
            <a:latin typeface="Times New Roman"/>
          </a:endParaRPr>
        </a:p>
      </xdr:txBody>
    </xdr:sp>
    <xdr:clientData/>
  </xdr:twoCellAnchor>
  <xdr:twoCellAnchor editAs="oneCell">
    <xdr:from>
      <xdr:col>2</xdr:col>
      <xdr:colOff>0</xdr:colOff>
      <xdr:row>62</xdr:row>
      <xdr:rowOff>0</xdr:rowOff>
    </xdr:from>
    <xdr:to>
      <xdr:col>13</xdr:col>
      <xdr:colOff>100440</xdr:colOff>
      <xdr:row>65</xdr:row>
      <xdr:rowOff>86040</xdr:rowOff>
    </xdr:to>
    <xdr:sp>
      <xdr:nvSpPr>
        <xdr:cNvPr id="149" name="Text 12"/>
        <xdr:cNvSpPr/>
      </xdr:nvSpPr>
      <xdr:spPr>
        <a:xfrm>
          <a:off x="380880" y="10377720"/>
          <a:ext cx="7282440" cy="57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 If you dislike the outputs, press the Reject button. This will take you to the start of the New Inputs procedure, so that you can make alternative inputs and thus get alternative outputs. When you arrive there you will be offered help on how to adjust the previous inputs. </a:t>
          </a:r>
          <a:endParaRPr b="0" lang="en-US" sz="1000" spc="-1" strike="noStrike">
            <a:latin typeface="Times New Roman"/>
          </a:endParaRPr>
        </a:p>
      </xdr:txBody>
    </xdr:sp>
    <xdr:clientData/>
  </xdr:twoCellAnchor>
  <xdr:twoCellAnchor editAs="oneCell">
    <xdr:from>
      <xdr:col>11</xdr:col>
      <xdr:colOff>0</xdr:colOff>
      <xdr:row>77</xdr:row>
      <xdr:rowOff>9720</xdr:rowOff>
    </xdr:from>
    <xdr:to>
      <xdr:col>12</xdr:col>
      <xdr:colOff>360</xdr:colOff>
      <xdr:row>78</xdr:row>
      <xdr:rowOff>162000</xdr:rowOff>
    </xdr:to>
    <xdr:sp>
      <xdr:nvSpPr>
        <xdr:cNvPr id="150" name="Text 13"/>
        <xdr:cNvSpPr/>
      </xdr:nvSpPr>
      <xdr:spPr>
        <a:xfrm>
          <a:off x="6124680" y="12816360"/>
          <a:ext cx="1177560" cy="217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628200</xdr:colOff>
      <xdr:row>1</xdr:row>
      <xdr:rowOff>38160</xdr:rowOff>
    </xdr:from>
    <xdr:to>
      <xdr:col>11</xdr:col>
      <xdr:colOff>1167840</xdr:colOff>
      <xdr:row>1</xdr:row>
      <xdr:rowOff>247320</xdr:rowOff>
    </xdr:to>
    <xdr:sp>
      <xdr:nvSpPr>
        <xdr:cNvPr id="151" name="Text 14"/>
        <xdr:cNvSpPr/>
      </xdr:nvSpPr>
      <xdr:spPr>
        <a:xfrm>
          <a:off x="6114600" y="507600"/>
          <a:ext cx="11779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50040</xdr:colOff>
      <xdr:row>9</xdr:row>
      <xdr:rowOff>47520</xdr:rowOff>
    </xdr:from>
    <xdr:to>
      <xdr:col>1</xdr:col>
      <xdr:colOff>130320</xdr:colOff>
      <xdr:row>9</xdr:row>
      <xdr:rowOff>123480</xdr:rowOff>
    </xdr:to>
    <xdr:sp>
      <xdr:nvSpPr>
        <xdr:cNvPr id="152" name="Rectangle 15"/>
        <xdr:cNvSpPr/>
      </xdr:nvSpPr>
      <xdr:spPr>
        <a:xfrm>
          <a:off x="240480" y="184320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2</xdr:row>
      <xdr:rowOff>9360</xdr:rowOff>
    </xdr:from>
    <xdr:to>
      <xdr:col>13</xdr:col>
      <xdr:colOff>70560</xdr:colOff>
      <xdr:row>15</xdr:row>
      <xdr:rowOff>75960</xdr:rowOff>
    </xdr:to>
    <xdr:sp>
      <xdr:nvSpPr>
        <xdr:cNvPr id="153" name="Text 16"/>
        <xdr:cNvSpPr/>
      </xdr:nvSpPr>
      <xdr:spPr>
        <a:xfrm>
          <a:off x="380880" y="2291040"/>
          <a:ext cx="725256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pecifying the timing of the life cycle: 1) the length of the pupal period, 2) the age at which males and females become sexually mature, 3) the time that females take to produce their first lava, 4) the time between subsequent larvae, and 4) the maximum life span of adults of each sex.</a:t>
          </a:r>
          <a:endParaRPr b="0" lang="en-US" sz="1000" spc="-1" strike="noStrike">
            <a:latin typeface="Times New Roman"/>
          </a:endParaRPr>
        </a:p>
      </xdr:txBody>
    </xdr:sp>
    <xdr:clientData/>
  </xdr:twoCellAnchor>
  <xdr:twoCellAnchor editAs="oneCell">
    <xdr:from>
      <xdr:col>1</xdr:col>
      <xdr:colOff>50040</xdr:colOff>
      <xdr:row>12</xdr:row>
      <xdr:rowOff>47160</xdr:rowOff>
    </xdr:from>
    <xdr:to>
      <xdr:col>1</xdr:col>
      <xdr:colOff>130320</xdr:colOff>
      <xdr:row>12</xdr:row>
      <xdr:rowOff>123120</xdr:rowOff>
    </xdr:to>
    <xdr:sp>
      <xdr:nvSpPr>
        <xdr:cNvPr id="154" name="Rectangle 17"/>
        <xdr:cNvSpPr/>
      </xdr:nvSpPr>
      <xdr:spPr>
        <a:xfrm>
          <a:off x="240480" y="232884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5</xdr:row>
      <xdr:rowOff>152280</xdr:rowOff>
    </xdr:from>
    <xdr:to>
      <xdr:col>13</xdr:col>
      <xdr:colOff>70560</xdr:colOff>
      <xdr:row>17</xdr:row>
      <xdr:rowOff>18720</xdr:rowOff>
    </xdr:to>
    <xdr:sp>
      <xdr:nvSpPr>
        <xdr:cNvPr id="155" name="Text 18"/>
        <xdr:cNvSpPr/>
      </xdr:nvSpPr>
      <xdr:spPr>
        <a:xfrm>
          <a:off x="380880" y="2919600"/>
          <a:ext cx="72525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etting the probability that a female will be able to find a mate when population density is low.</a:t>
          </a:r>
          <a:endParaRPr b="0" lang="en-US" sz="1000" spc="-1" strike="noStrike">
            <a:latin typeface="Times New Roman"/>
          </a:endParaRPr>
        </a:p>
      </xdr:txBody>
    </xdr:sp>
    <xdr:clientData/>
  </xdr:twoCellAnchor>
  <xdr:twoCellAnchor editAs="oneCell">
    <xdr:from>
      <xdr:col>1</xdr:col>
      <xdr:colOff>50040</xdr:colOff>
      <xdr:row>16</xdr:row>
      <xdr:rowOff>47520</xdr:rowOff>
    </xdr:from>
    <xdr:to>
      <xdr:col>1</xdr:col>
      <xdr:colOff>130320</xdr:colOff>
      <xdr:row>16</xdr:row>
      <xdr:rowOff>123120</xdr:rowOff>
    </xdr:to>
    <xdr:sp>
      <xdr:nvSpPr>
        <xdr:cNvPr id="156" name="Rectangle 19"/>
        <xdr:cNvSpPr/>
      </xdr:nvSpPr>
      <xdr:spPr>
        <a:xfrm>
          <a:off x="240480" y="2976840"/>
          <a:ext cx="80280" cy="7560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1</xdr:col>
      <xdr:colOff>10080</xdr:colOff>
      <xdr:row>21</xdr:row>
      <xdr:rowOff>0</xdr:rowOff>
    </xdr:from>
    <xdr:to>
      <xdr:col>13</xdr:col>
      <xdr:colOff>120600</xdr:colOff>
      <xdr:row>24</xdr:row>
      <xdr:rowOff>56880</xdr:rowOff>
    </xdr:to>
    <xdr:sp>
      <xdr:nvSpPr>
        <xdr:cNvPr id="157" name="Text 20"/>
        <xdr:cNvSpPr/>
      </xdr:nvSpPr>
      <xdr:spPr>
        <a:xfrm>
          <a:off x="200520" y="3738960"/>
          <a:ext cx="7482960" cy="54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might be surprised that although death rates are considered there is no mention of birth rates or emergence rates. This is because birth and emergence rates are set by the death rates in the pre-adult population. For example, the birth rate will be low if the death rate in eggs/larvae is high. </a:t>
          </a:r>
          <a:endParaRPr b="0" lang="en-US" sz="1000" spc="-1" strike="noStrike">
            <a:latin typeface="Times New Roman"/>
          </a:endParaRPr>
        </a:p>
      </xdr:txBody>
    </xdr:sp>
    <xdr:clientData/>
  </xdr:twoCellAnchor>
  <xdr:twoCellAnchor editAs="oneCell">
    <xdr:from>
      <xdr:col>1</xdr:col>
      <xdr:colOff>10080</xdr:colOff>
      <xdr:row>31</xdr:row>
      <xdr:rowOff>0</xdr:rowOff>
    </xdr:from>
    <xdr:to>
      <xdr:col>13</xdr:col>
      <xdr:colOff>120600</xdr:colOff>
      <xdr:row>36</xdr:row>
      <xdr:rowOff>86040</xdr:rowOff>
    </xdr:to>
    <xdr:sp>
      <xdr:nvSpPr>
        <xdr:cNvPr id="158" name="Text 21"/>
        <xdr:cNvSpPr/>
      </xdr:nvSpPr>
      <xdr:spPr>
        <a:xfrm>
          <a:off x="200520" y="5358240"/>
          <a:ext cx="7482960" cy="89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trictly speaking, the above business is all that need be addressed during Task 1. However, it is convenient for Task 1 to set also the daily displacement rates of adult males and females of particular ages. Such displacement is the average distance, in metres, between where an individual fly is at the start of one day, and where it is at the start of the next. Given this information, together with the age structure of the population, Tsetse Muse calculates the average daily displacement for males and females in the whole population. </a:t>
          </a:r>
          <a:endParaRPr b="0" lang="en-US" sz="1000" spc="-1" strike="noStrike">
            <a:latin typeface="Times New Roman"/>
          </a:endParaRPr>
        </a:p>
      </xdr:txBody>
    </xdr:sp>
    <xdr:clientData/>
  </xdr:twoCellAnchor>
  <xdr:twoCellAnchor editAs="oneCell">
    <xdr:from>
      <xdr:col>2</xdr:col>
      <xdr:colOff>0</xdr:colOff>
      <xdr:row>17</xdr:row>
      <xdr:rowOff>152280</xdr:rowOff>
    </xdr:from>
    <xdr:to>
      <xdr:col>13</xdr:col>
      <xdr:colOff>70560</xdr:colOff>
      <xdr:row>21</xdr:row>
      <xdr:rowOff>18720</xdr:rowOff>
    </xdr:to>
    <xdr:sp>
      <xdr:nvSpPr>
        <xdr:cNvPr id="159" name="Text 22"/>
        <xdr:cNvSpPr/>
      </xdr:nvSpPr>
      <xdr:spPr>
        <a:xfrm>
          <a:off x="380880" y="3243600"/>
          <a:ext cx="7252560" cy="51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ciding the death rates for: 1) pupae during the whole pupal period, 2) eggs/larvae in each reproductive cycle, and 3) adult males and females.</a:t>
          </a:r>
          <a:endParaRPr b="0" lang="en-US" sz="1000" spc="-1" strike="noStrike">
            <a:latin typeface="Times New Roman"/>
          </a:endParaRPr>
        </a:p>
      </xdr:txBody>
    </xdr:sp>
    <xdr:clientData/>
  </xdr:twoCellAnchor>
  <xdr:twoCellAnchor editAs="oneCell">
    <xdr:from>
      <xdr:col>1</xdr:col>
      <xdr:colOff>50040</xdr:colOff>
      <xdr:row>18</xdr:row>
      <xdr:rowOff>47520</xdr:rowOff>
    </xdr:from>
    <xdr:to>
      <xdr:col>1</xdr:col>
      <xdr:colOff>130320</xdr:colOff>
      <xdr:row>18</xdr:row>
      <xdr:rowOff>123480</xdr:rowOff>
    </xdr:to>
    <xdr:sp>
      <xdr:nvSpPr>
        <xdr:cNvPr id="160" name="Rectangle 23"/>
        <xdr:cNvSpPr/>
      </xdr:nvSpPr>
      <xdr:spPr>
        <a:xfrm>
          <a:off x="240480" y="330048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1</xdr:col>
      <xdr:colOff>10080</xdr:colOff>
      <xdr:row>37</xdr:row>
      <xdr:rowOff>0</xdr:rowOff>
    </xdr:from>
    <xdr:to>
      <xdr:col>13</xdr:col>
      <xdr:colOff>120600</xdr:colOff>
      <xdr:row>39</xdr:row>
      <xdr:rowOff>47520</xdr:rowOff>
    </xdr:to>
    <xdr:sp>
      <xdr:nvSpPr>
        <xdr:cNvPr id="161" name="Text 24"/>
        <xdr:cNvSpPr/>
      </xdr:nvSpPr>
      <xdr:spPr>
        <a:xfrm>
          <a:off x="200520" y="6329520"/>
          <a:ext cx="748296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above work may seem complicated now. However, plenty of Suggest buttons are offered to make sensible entries for you. Once the entries are made, the calculations are over in a jiffy.</a:t>
          </a:r>
          <a:endParaRPr b="0" lang="en-US" sz="1000" spc="-1" strike="noStrike">
            <a:latin typeface="Times New Roman"/>
          </a:endParaRPr>
        </a:p>
      </xdr:txBody>
    </xdr:sp>
    <xdr:clientData/>
  </xdr:twoCellAnchor>
  <xdr:twoCellAnchor editAs="oneCell">
    <xdr:from>
      <xdr:col>1</xdr:col>
      <xdr:colOff>0</xdr:colOff>
      <xdr:row>50</xdr:row>
      <xdr:rowOff>0</xdr:rowOff>
    </xdr:from>
    <xdr:to>
      <xdr:col>13</xdr:col>
      <xdr:colOff>110520</xdr:colOff>
      <xdr:row>52</xdr:row>
      <xdr:rowOff>66600</xdr:rowOff>
    </xdr:to>
    <xdr:sp>
      <xdr:nvSpPr>
        <xdr:cNvPr id="162" name="Text 25"/>
        <xdr:cNvSpPr/>
      </xdr:nvSpPr>
      <xdr:spPr>
        <a:xfrm>
          <a:off x="190440" y="8434800"/>
          <a:ext cx="748296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see the outputs they are called Trial Outputs since you need to decide whether you like them. After inspecting the Trial Outputs, take one of the following three options.</a:t>
          </a:r>
          <a:endParaRPr b="0" lang="en-US" sz="1000" spc="-1" strike="noStrike">
            <a:latin typeface="Times New Roman"/>
          </a:endParaRPr>
        </a:p>
      </xdr:txBody>
    </xdr:sp>
    <xdr:clientData/>
  </xdr:twoCellAnchor>
  <xdr:twoCellAnchor editAs="oneCell">
    <xdr:from>
      <xdr:col>2</xdr:col>
      <xdr:colOff>0</xdr:colOff>
      <xdr:row>56</xdr:row>
      <xdr:rowOff>0</xdr:rowOff>
    </xdr:from>
    <xdr:to>
      <xdr:col>13</xdr:col>
      <xdr:colOff>100440</xdr:colOff>
      <xdr:row>61</xdr:row>
      <xdr:rowOff>86040</xdr:rowOff>
    </xdr:to>
    <xdr:sp>
      <xdr:nvSpPr>
        <xdr:cNvPr id="163" name="Text 28"/>
        <xdr:cNvSpPr/>
      </xdr:nvSpPr>
      <xdr:spPr>
        <a:xfrm>
          <a:off x="380880" y="9406080"/>
          <a:ext cx="7282440" cy="89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 If you like the Trial Outputs and wish to adopt them as a saved scenario for later stages of modelling, press the Adopt button and follow the Save procedure. This saves the Trial Outputs, together with the Trial Inputs on which they were based, but now the data are called the Adopted Outputs and Adopted Inputs. During the Save procedure you name the scenario that holds the adopted data. Saving does not mean that you lose those data that you saved previously in any scenario with a different name.</a:t>
          </a:r>
          <a:endParaRPr b="0" lang="en-US" sz="1000" spc="-1" strike="noStrike">
            <a:latin typeface="Times New Roman"/>
          </a:endParaRPr>
        </a:p>
      </xdr:txBody>
    </xdr:sp>
    <xdr:clientData/>
  </xdr:twoCellAnchor>
  <xdr:twoCellAnchor editAs="oneCell">
    <xdr:from>
      <xdr:col>1</xdr:col>
      <xdr:colOff>10080</xdr:colOff>
      <xdr:row>65</xdr:row>
      <xdr:rowOff>142920</xdr:rowOff>
    </xdr:from>
    <xdr:to>
      <xdr:col>13</xdr:col>
      <xdr:colOff>120600</xdr:colOff>
      <xdr:row>72</xdr:row>
      <xdr:rowOff>86040</xdr:rowOff>
    </xdr:to>
    <xdr:sp>
      <xdr:nvSpPr>
        <xdr:cNvPr id="164" name="Text 29"/>
        <xdr:cNvSpPr/>
      </xdr:nvSpPr>
      <xdr:spPr>
        <a:xfrm>
          <a:off x="200520" y="11006640"/>
          <a:ext cx="7482960" cy="107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saving the adopted data you arrive the Stable Menu, from which you can go to other parts of Tsetse Muse -- maybe you will want to progress to Task 2 (Growth), </a:t>
          </a:r>
          <a:r>
            <a:rPr b="0" i="1" lang="en-US" sz="1000" spc="-1" strike="noStrike">
              <a:latin typeface="Arial"/>
            </a:rPr>
            <a:t>ie</a:t>
          </a:r>
          <a:r>
            <a:rPr b="0" lang="en-US" sz="1000" spc="-1" strike="noStrike">
              <a:latin typeface="Arial"/>
            </a:rPr>
            <a:t>, the next stage of modelling. However, copies of the data just saved will have been been placed on special sheets, accessed via the Adopted Inputs and Adopted Outputs buttons of the Stable Menu. You can look at these adopted data if you come to Task 1 (Stable) again, to remind yourself what you did before. The data accessed via the Adopted Inputs and Adopted Outputs buttons are over-written each time you go through the Save procedure, but data in saved scenarios remain.  </a:t>
          </a:r>
          <a:endParaRPr b="0" lang="en-US" sz="1000" spc="-1" strike="noStrike">
            <a:latin typeface="Times New Roman"/>
          </a:endParaRPr>
        </a:p>
      </xdr:txBody>
    </xdr:sp>
    <xdr:clientData/>
  </xdr:twoCellAnchor>
  <xdr:twoCellAnchor editAs="oneCell">
    <xdr:from>
      <xdr:col>1</xdr:col>
      <xdr:colOff>0</xdr:colOff>
      <xdr:row>73</xdr:row>
      <xdr:rowOff>0</xdr:rowOff>
    </xdr:from>
    <xdr:to>
      <xdr:col>13</xdr:col>
      <xdr:colOff>110520</xdr:colOff>
      <xdr:row>75</xdr:row>
      <xdr:rowOff>66240</xdr:rowOff>
    </xdr:to>
    <xdr:sp>
      <xdr:nvSpPr>
        <xdr:cNvPr id="165" name="Text 30"/>
        <xdr:cNvSpPr/>
      </xdr:nvSpPr>
      <xdr:spPr>
        <a:xfrm>
          <a:off x="190440" y="12159000"/>
          <a:ext cx="748296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rial Outputs and Trial Inputs buttons on the Stable Menu are provided to remind you of the inputs and outputs that you last tried. These data are overwitten each time you run a trial.</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58920</xdr:colOff>
      <xdr:row>0</xdr:row>
      <xdr:rowOff>267480</xdr:rowOff>
    </xdr:from>
    <xdr:to>
      <xdr:col>13</xdr:col>
      <xdr:colOff>40680</xdr:colOff>
      <xdr:row>1</xdr:row>
      <xdr:rowOff>143640</xdr:rowOff>
    </xdr:to>
    <xdr:sp>
      <xdr:nvSpPr>
        <xdr:cNvPr id="166" name="Text 2"/>
        <xdr:cNvSpPr/>
      </xdr:nvSpPr>
      <xdr:spPr>
        <a:xfrm>
          <a:off x="6483600" y="267480"/>
          <a:ext cx="95796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3</xdr:row>
      <xdr:rowOff>0</xdr:rowOff>
    </xdr:from>
    <xdr:to>
      <xdr:col>13</xdr:col>
      <xdr:colOff>211680</xdr:colOff>
      <xdr:row>5</xdr:row>
      <xdr:rowOff>86040</xdr:rowOff>
    </xdr:to>
    <xdr:sp>
      <xdr:nvSpPr>
        <xdr:cNvPr id="167" name="Text 4"/>
        <xdr:cNvSpPr/>
      </xdr:nvSpPr>
      <xdr:spPr>
        <a:xfrm>
          <a:off x="190440" y="734040"/>
          <a:ext cx="74221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ost of the data for Task 1 (Stable) are details that you have entered and accepted as inputs. If you now object to the inputs themselves, you will know already what you want to change.</a:t>
          </a:r>
          <a:endParaRPr b="0" lang="en-US" sz="1000" spc="-1" strike="noStrike">
            <a:latin typeface="Times New Roman"/>
          </a:endParaRPr>
        </a:p>
      </xdr:txBody>
    </xdr:sp>
    <xdr:clientData/>
  </xdr:twoCellAnchor>
  <xdr:twoCellAnchor editAs="oneCell">
    <xdr:from>
      <xdr:col>1</xdr:col>
      <xdr:colOff>0</xdr:colOff>
      <xdr:row>6</xdr:row>
      <xdr:rowOff>0</xdr:rowOff>
    </xdr:from>
    <xdr:to>
      <xdr:col>13</xdr:col>
      <xdr:colOff>211680</xdr:colOff>
      <xdr:row>8</xdr:row>
      <xdr:rowOff>37800</xdr:rowOff>
    </xdr:to>
    <xdr:sp>
      <xdr:nvSpPr>
        <xdr:cNvPr id="168" name="Text 5"/>
        <xdr:cNvSpPr/>
      </xdr:nvSpPr>
      <xdr:spPr>
        <a:xfrm>
          <a:off x="190440" y="1219680"/>
          <a:ext cx="742212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owever, it is more likely that you have objected to the outputs. The most important of these, and the one that is the least intuitively predictable, is the age structure of the adult population.</a:t>
          </a:r>
          <a:endParaRPr b="0" lang="en-US" sz="1000" spc="-1" strike="noStrike">
            <a:latin typeface="Times New Roman"/>
          </a:endParaRPr>
        </a:p>
      </xdr:txBody>
    </xdr:sp>
    <xdr:clientData/>
  </xdr:twoCellAnchor>
  <xdr:twoCellAnchor editAs="oneCell">
    <xdr:from>
      <xdr:col>1</xdr:col>
      <xdr:colOff>0</xdr:colOff>
      <xdr:row>9</xdr:row>
      <xdr:rowOff>0</xdr:rowOff>
    </xdr:from>
    <xdr:to>
      <xdr:col>13</xdr:col>
      <xdr:colOff>211680</xdr:colOff>
      <xdr:row>11</xdr:row>
      <xdr:rowOff>38160</xdr:rowOff>
    </xdr:to>
    <xdr:sp>
      <xdr:nvSpPr>
        <xdr:cNvPr id="169" name="Text 6"/>
        <xdr:cNvSpPr/>
      </xdr:nvSpPr>
      <xdr:spPr>
        <a:xfrm>
          <a:off x="190440" y="1705680"/>
          <a:ext cx="742212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think that the simulated age structure shows a mean age that is too high, or adult death rates that are unrealistically low, then you might try:</a:t>
          </a:r>
          <a:endParaRPr b="0" lang="en-US" sz="1000" spc="-1" strike="noStrike">
            <a:latin typeface="Times New Roman"/>
          </a:endParaRPr>
        </a:p>
      </xdr:txBody>
    </xdr:sp>
    <xdr:clientData/>
  </xdr:twoCellAnchor>
  <xdr:twoCellAnchor editAs="oneCell">
    <xdr:from>
      <xdr:col>1</xdr:col>
      <xdr:colOff>50040</xdr:colOff>
      <xdr:row>12</xdr:row>
      <xdr:rowOff>56880</xdr:rowOff>
    </xdr:from>
    <xdr:to>
      <xdr:col>1</xdr:col>
      <xdr:colOff>130320</xdr:colOff>
      <xdr:row>12</xdr:row>
      <xdr:rowOff>132840</xdr:rowOff>
    </xdr:to>
    <xdr:sp>
      <xdr:nvSpPr>
        <xdr:cNvPr id="170" name="Rectangle 7"/>
        <xdr:cNvSpPr/>
      </xdr:nvSpPr>
      <xdr:spPr>
        <a:xfrm>
          <a:off x="240480" y="224820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2</xdr:row>
      <xdr:rowOff>0</xdr:rowOff>
    </xdr:from>
    <xdr:to>
      <xdr:col>13</xdr:col>
      <xdr:colOff>211680</xdr:colOff>
      <xdr:row>13</xdr:row>
      <xdr:rowOff>37800</xdr:rowOff>
    </xdr:to>
    <xdr:sp>
      <xdr:nvSpPr>
        <xdr:cNvPr id="171" name="Text 8"/>
        <xdr:cNvSpPr/>
      </xdr:nvSpPr>
      <xdr:spPr>
        <a:xfrm>
          <a:off x="380880" y="2191320"/>
          <a:ext cx="723168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ducing the maximum life spans, and/or</a:t>
          </a:r>
          <a:endParaRPr b="0" lang="en-US" sz="1000" spc="-1" strike="noStrike">
            <a:latin typeface="Times New Roman"/>
          </a:endParaRPr>
        </a:p>
      </xdr:txBody>
    </xdr:sp>
    <xdr:clientData/>
  </xdr:twoCellAnchor>
  <xdr:twoCellAnchor editAs="oneCell">
    <xdr:from>
      <xdr:col>1</xdr:col>
      <xdr:colOff>50040</xdr:colOff>
      <xdr:row>14</xdr:row>
      <xdr:rowOff>56880</xdr:rowOff>
    </xdr:from>
    <xdr:to>
      <xdr:col>1</xdr:col>
      <xdr:colOff>130320</xdr:colOff>
      <xdr:row>14</xdr:row>
      <xdr:rowOff>132840</xdr:rowOff>
    </xdr:to>
    <xdr:sp>
      <xdr:nvSpPr>
        <xdr:cNvPr id="172" name="Rectangle 9"/>
        <xdr:cNvSpPr/>
      </xdr:nvSpPr>
      <xdr:spPr>
        <a:xfrm>
          <a:off x="240480" y="257220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4</xdr:row>
      <xdr:rowOff>0</xdr:rowOff>
    </xdr:from>
    <xdr:to>
      <xdr:col>13</xdr:col>
      <xdr:colOff>211680</xdr:colOff>
      <xdr:row>16</xdr:row>
      <xdr:rowOff>38160</xdr:rowOff>
    </xdr:to>
    <xdr:sp>
      <xdr:nvSpPr>
        <xdr:cNvPr id="173" name="Text 10"/>
        <xdr:cNvSpPr/>
      </xdr:nvSpPr>
      <xdr:spPr>
        <a:xfrm>
          <a:off x="380880" y="2515320"/>
          <a:ext cx="723168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ducing the death rates of the pupae and/or the eggs/larvae; this will force Tsetse Muse to increase the death rates of the adults in compensation.</a:t>
          </a:r>
          <a:endParaRPr b="0" lang="en-US" sz="1000" spc="-1" strike="noStrike">
            <a:latin typeface="Times New Roman"/>
          </a:endParaRPr>
        </a:p>
      </xdr:txBody>
    </xdr:sp>
    <xdr:clientData/>
  </xdr:twoCellAnchor>
  <xdr:twoCellAnchor editAs="oneCell">
    <xdr:from>
      <xdr:col>1</xdr:col>
      <xdr:colOff>0</xdr:colOff>
      <xdr:row>17</xdr:row>
      <xdr:rowOff>0</xdr:rowOff>
    </xdr:from>
    <xdr:to>
      <xdr:col>13</xdr:col>
      <xdr:colOff>211680</xdr:colOff>
      <xdr:row>19</xdr:row>
      <xdr:rowOff>37800</xdr:rowOff>
    </xdr:to>
    <xdr:sp>
      <xdr:nvSpPr>
        <xdr:cNvPr id="174" name="Text 11"/>
        <xdr:cNvSpPr/>
      </xdr:nvSpPr>
      <xdr:spPr>
        <a:xfrm>
          <a:off x="190440" y="3000960"/>
          <a:ext cx="742212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think that the simulated age structure shows a mean age that is too low, or adult death rates that are unrealistically high, then you should try the reverse of the above procedures.</a:t>
          </a:r>
          <a:endParaRPr b="0" lang="en-US" sz="1000" spc="-1" strike="noStrike">
            <a:latin typeface="Times New Roman"/>
          </a:endParaRPr>
        </a:p>
      </xdr:txBody>
    </xdr:sp>
    <xdr:clientData/>
  </xdr:twoCellAnchor>
  <xdr:twoCellAnchor editAs="oneCell">
    <xdr:from>
      <xdr:col>1</xdr:col>
      <xdr:colOff>0</xdr:colOff>
      <xdr:row>20</xdr:row>
      <xdr:rowOff>0</xdr:rowOff>
    </xdr:from>
    <xdr:to>
      <xdr:col>13</xdr:col>
      <xdr:colOff>211680</xdr:colOff>
      <xdr:row>22</xdr:row>
      <xdr:rowOff>56880</xdr:rowOff>
    </xdr:to>
    <xdr:sp>
      <xdr:nvSpPr>
        <xdr:cNvPr id="175" name="Text 12"/>
        <xdr:cNvSpPr/>
      </xdr:nvSpPr>
      <xdr:spPr>
        <a:xfrm>
          <a:off x="190440" y="3486960"/>
          <a:ext cx="7422120" cy="38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think that the pattern in the age structure is awry, try altering the pattern in which adult mortality changes after emergence.</a:t>
          </a:r>
          <a:endParaRPr b="0" lang="en-US" sz="1000" spc="-1" strike="noStrike">
            <a:latin typeface="Times New Roman"/>
          </a:endParaRPr>
        </a:p>
      </xdr:txBody>
    </xdr:sp>
    <xdr:clientData/>
  </xdr:twoCellAnchor>
  <xdr:twoCellAnchor editAs="oneCell">
    <xdr:from>
      <xdr:col>1</xdr:col>
      <xdr:colOff>0</xdr:colOff>
      <xdr:row>23</xdr:row>
      <xdr:rowOff>0</xdr:rowOff>
    </xdr:from>
    <xdr:to>
      <xdr:col>13</xdr:col>
      <xdr:colOff>211680</xdr:colOff>
      <xdr:row>25</xdr:row>
      <xdr:rowOff>57240</xdr:rowOff>
    </xdr:to>
    <xdr:sp>
      <xdr:nvSpPr>
        <xdr:cNvPr id="176" name="Text 13"/>
        <xdr:cNvSpPr/>
      </xdr:nvSpPr>
      <xdr:spPr>
        <a:xfrm>
          <a:off x="190440" y="3972600"/>
          <a:ext cx="742212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believe that the adult death rate of males is too high (or too low) in relation to the rate for females, increase (or reduce) the number of males per female in the adult population.</a:t>
          </a:r>
          <a:endParaRPr b="0" lang="en-US" sz="1000" spc="-1" strike="noStrike">
            <a:latin typeface="Times New Roman"/>
          </a:endParaRPr>
        </a:p>
      </xdr:txBody>
    </xdr:sp>
    <xdr:clientData/>
  </xdr:twoCellAnchor>
  <xdr:twoCellAnchor editAs="oneCell">
    <xdr:from>
      <xdr:col>1</xdr:col>
      <xdr:colOff>0</xdr:colOff>
      <xdr:row>26</xdr:row>
      <xdr:rowOff>0</xdr:rowOff>
    </xdr:from>
    <xdr:to>
      <xdr:col>13</xdr:col>
      <xdr:colOff>211680</xdr:colOff>
      <xdr:row>28</xdr:row>
      <xdr:rowOff>56880</xdr:rowOff>
    </xdr:to>
    <xdr:sp>
      <xdr:nvSpPr>
        <xdr:cNvPr id="177" name="Text 14"/>
        <xdr:cNvSpPr/>
      </xdr:nvSpPr>
      <xdr:spPr>
        <a:xfrm>
          <a:off x="190440" y="4458240"/>
          <a:ext cx="742212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repeated use of the above procedures does not give you a stable population somewhat like what you hoped for, then maybe your hopes are unrealistic. Please contact the authors if you disagre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05120</xdr:rowOff>
    </xdr:from>
    <xdr:to>
      <xdr:col>7</xdr:col>
      <xdr:colOff>173880</xdr:colOff>
      <xdr:row>1</xdr:row>
      <xdr:rowOff>485640</xdr:rowOff>
    </xdr:to>
    <xdr:sp>
      <xdr:nvSpPr>
        <xdr:cNvPr id="23" name="Text 1"/>
        <xdr:cNvSpPr/>
      </xdr:nvSpPr>
      <xdr:spPr>
        <a:xfrm>
          <a:off x="140400" y="612360"/>
          <a:ext cx="3995280" cy="380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the Initial Menu.</a:t>
          </a:r>
          <a:endParaRPr b="0" lang="en-US" sz="1000" spc="-1" strike="noStrike">
            <a:latin typeface="Times New Roman"/>
          </a:endParaRPr>
        </a:p>
      </xdr:txBody>
    </xdr:sp>
    <xdr:clientData/>
  </xdr:twoCellAnchor>
  <xdr:twoCellAnchor editAs="oneCell">
    <xdr:from>
      <xdr:col>7</xdr:col>
      <xdr:colOff>2857320</xdr:colOff>
      <xdr:row>1</xdr:row>
      <xdr:rowOff>227880</xdr:rowOff>
    </xdr:from>
    <xdr:to>
      <xdr:col>7</xdr:col>
      <xdr:colOff>3748320</xdr:colOff>
      <xdr:row>1</xdr:row>
      <xdr:rowOff>438120</xdr:rowOff>
    </xdr:to>
    <xdr:sp>
      <xdr:nvSpPr>
        <xdr:cNvPr id="24" name="Text 2"/>
        <xdr:cNvSpPr/>
      </xdr:nvSpPr>
      <xdr:spPr>
        <a:xfrm>
          <a:off x="6819120" y="735120"/>
          <a:ext cx="89100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27720</xdr:rowOff>
    </xdr:from>
    <xdr:to>
      <xdr:col>7</xdr:col>
      <xdr:colOff>2953440</xdr:colOff>
      <xdr:row>1</xdr:row>
      <xdr:rowOff>57600</xdr:rowOff>
    </xdr:to>
    <xdr:sp>
      <xdr:nvSpPr>
        <xdr:cNvPr id="25" name="Text 3"/>
        <xdr:cNvSpPr/>
      </xdr:nvSpPr>
      <xdr:spPr>
        <a:xfrm>
          <a:off x="30240" y="27720"/>
          <a:ext cx="6885000" cy="537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1</a:t>
          </a:r>
          <a:endParaRPr b="0" lang="en-US" sz="1400" spc="-1" strike="noStrike">
            <a:latin typeface="Times New Roman"/>
          </a:endParaRPr>
        </a:p>
        <a:p>
          <a:r>
            <a:rPr b="1" lang="en-US" sz="1400" spc="-1" strike="noStrike">
              <a:solidFill>
                <a:srgbClr val="339966"/>
              </a:solidFill>
              <a:latin typeface="Arial"/>
            </a:rPr>
            <a:t>Population density and pupal mortality</a:t>
          </a:r>
          <a:endParaRPr b="0" lang="en-US" sz="1400" spc="-1" strike="noStrike">
            <a:latin typeface="Times New Roman"/>
          </a:endParaRPr>
        </a:p>
        <a:p>
          <a:r>
            <a:rPr b="1" lang="en-US" sz="1400" spc="-1" strike="noStrike">
              <a:solidFill>
                <a:srgbClr val="339966"/>
              </a:solidFill>
              <a:latin typeface="Arial"/>
            </a:rPr>
            <a:t>rates</a:t>
          </a:r>
          <a:endParaRPr b="0" lang="en-US" sz="1400" spc="-1" strike="noStrike">
            <a:latin typeface="Times New Roman"/>
          </a:endParaRPr>
        </a:p>
      </xdr:txBody>
    </xdr:sp>
    <xdr:clientData/>
  </xdr:twoCellAnchor>
  <xdr:twoCellAnchor editAs="oneCell">
    <xdr:from>
      <xdr:col>0</xdr:col>
      <xdr:colOff>180360</xdr:colOff>
      <xdr:row>5</xdr:row>
      <xdr:rowOff>9720</xdr:rowOff>
    </xdr:from>
    <xdr:to>
      <xdr:col>7</xdr:col>
      <xdr:colOff>2310120</xdr:colOff>
      <xdr:row>7</xdr:row>
      <xdr:rowOff>56880</xdr:rowOff>
    </xdr:to>
    <xdr:sp>
      <xdr:nvSpPr>
        <xdr:cNvPr id="26" name="Text 42"/>
        <xdr:cNvSpPr/>
      </xdr:nvSpPr>
      <xdr:spPr>
        <a:xfrm>
          <a:off x="180360" y="1289160"/>
          <a:ext cx="609156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ake the prompted inputs. For fuller prompts, press the ? icons. To enter Tsetse Muse's suggestions, press the Suggest button.</a:t>
          </a:r>
          <a:endParaRPr b="0" lang="en-US" sz="1000" spc="-1" strike="noStrike">
            <a:latin typeface="Times New Roman"/>
          </a:endParaRPr>
        </a:p>
      </xdr:txBody>
    </xdr:sp>
    <xdr:clientData/>
  </xdr:twoCellAnchor>
  <xdr:twoCellAnchor editAs="oneCell">
    <xdr:from>
      <xdr:col>5</xdr:col>
      <xdr:colOff>0</xdr:colOff>
      <xdr:row>10</xdr:row>
      <xdr:rowOff>85680</xdr:rowOff>
    </xdr:from>
    <xdr:to>
      <xdr:col>5</xdr:col>
      <xdr:colOff>181080</xdr:colOff>
      <xdr:row>10</xdr:row>
      <xdr:rowOff>85680</xdr:rowOff>
    </xdr:to>
    <xdr:sp>
      <xdr:nvSpPr>
        <xdr:cNvPr id="27" name="Line 44"/>
        <xdr:cNvSpPr/>
      </xdr:nvSpPr>
      <xdr:spPr>
        <a:xfrm>
          <a:off x="3439800" y="207756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5</xdr:col>
      <xdr:colOff>0</xdr:colOff>
      <xdr:row>12</xdr:row>
      <xdr:rowOff>86040</xdr:rowOff>
    </xdr:from>
    <xdr:to>
      <xdr:col>5</xdr:col>
      <xdr:colOff>181080</xdr:colOff>
      <xdr:row>12</xdr:row>
      <xdr:rowOff>86040</xdr:rowOff>
    </xdr:to>
    <xdr:sp>
      <xdr:nvSpPr>
        <xdr:cNvPr id="28" name="Line 45"/>
        <xdr:cNvSpPr/>
      </xdr:nvSpPr>
      <xdr:spPr>
        <a:xfrm>
          <a:off x="3439800" y="242100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7</xdr:col>
      <xdr:colOff>2868480</xdr:colOff>
      <xdr:row>20</xdr:row>
      <xdr:rowOff>142920</xdr:rowOff>
    </xdr:from>
    <xdr:to>
      <xdr:col>7</xdr:col>
      <xdr:colOff>3770280</xdr:colOff>
      <xdr:row>22</xdr:row>
      <xdr:rowOff>142920</xdr:rowOff>
    </xdr:to>
    <xdr:sp>
      <xdr:nvSpPr>
        <xdr:cNvPr id="29" name="Text 47"/>
        <xdr:cNvSpPr/>
      </xdr:nvSpPr>
      <xdr:spPr>
        <a:xfrm>
          <a:off x="6830280" y="3428280"/>
          <a:ext cx="90180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2857320</xdr:colOff>
      <xdr:row>5</xdr:row>
      <xdr:rowOff>105120</xdr:rowOff>
    </xdr:from>
    <xdr:to>
      <xdr:col>7</xdr:col>
      <xdr:colOff>3759480</xdr:colOff>
      <xdr:row>6</xdr:row>
      <xdr:rowOff>142920</xdr:rowOff>
    </xdr:to>
    <xdr:sp>
      <xdr:nvSpPr>
        <xdr:cNvPr id="30" name="Text 48"/>
        <xdr:cNvSpPr/>
      </xdr:nvSpPr>
      <xdr:spPr>
        <a:xfrm>
          <a:off x="6819120" y="1384560"/>
          <a:ext cx="9021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5</xdr:col>
      <xdr:colOff>0</xdr:colOff>
      <xdr:row>17</xdr:row>
      <xdr:rowOff>86040</xdr:rowOff>
    </xdr:from>
    <xdr:to>
      <xdr:col>5</xdr:col>
      <xdr:colOff>181080</xdr:colOff>
      <xdr:row>17</xdr:row>
      <xdr:rowOff>86040</xdr:rowOff>
    </xdr:to>
    <xdr:sp>
      <xdr:nvSpPr>
        <xdr:cNvPr id="31" name="Line 57"/>
        <xdr:cNvSpPr/>
      </xdr:nvSpPr>
      <xdr:spPr>
        <a:xfrm>
          <a:off x="3439800" y="300960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47520</xdr:rowOff>
    </xdr:from>
    <xdr:to>
      <xdr:col>6</xdr:col>
      <xdr:colOff>150840</xdr:colOff>
      <xdr:row>1</xdr:row>
      <xdr:rowOff>485640</xdr:rowOff>
    </xdr:to>
    <xdr:sp>
      <xdr:nvSpPr>
        <xdr:cNvPr id="32" name="Text 1"/>
        <xdr:cNvSpPr/>
      </xdr:nvSpPr>
      <xdr:spPr>
        <a:xfrm>
          <a:off x="140400" y="554760"/>
          <a:ext cx="4345560" cy="438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Stage 1.</a:t>
          </a:r>
          <a:endParaRPr b="0" lang="en-US" sz="1000" spc="-1" strike="noStrike">
            <a:latin typeface="Times New Roman"/>
          </a:endParaRPr>
        </a:p>
      </xdr:txBody>
    </xdr:sp>
    <xdr:clientData/>
  </xdr:twoCellAnchor>
  <xdr:twoCellAnchor editAs="oneCell">
    <xdr:from>
      <xdr:col>8</xdr:col>
      <xdr:colOff>1941480</xdr:colOff>
      <xdr:row>1</xdr:row>
      <xdr:rowOff>237960</xdr:rowOff>
    </xdr:from>
    <xdr:to>
      <xdr:col>8</xdr:col>
      <xdr:colOff>2849400</xdr:colOff>
      <xdr:row>1</xdr:row>
      <xdr:rowOff>448200</xdr:rowOff>
    </xdr:to>
    <xdr:sp>
      <xdr:nvSpPr>
        <xdr:cNvPr id="33" name="Text 2"/>
        <xdr:cNvSpPr/>
      </xdr:nvSpPr>
      <xdr:spPr>
        <a:xfrm>
          <a:off x="6798600" y="745200"/>
          <a:ext cx="90792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19800</xdr:rowOff>
    </xdr:from>
    <xdr:to>
      <xdr:col>8</xdr:col>
      <xdr:colOff>1482120</xdr:colOff>
      <xdr:row>1</xdr:row>
      <xdr:rowOff>10080</xdr:rowOff>
    </xdr:to>
    <xdr:sp>
      <xdr:nvSpPr>
        <xdr:cNvPr id="34" name="Text 3"/>
        <xdr:cNvSpPr/>
      </xdr:nvSpPr>
      <xdr:spPr>
        <a:xfrm>
          <a:off x="50040" y="19800"/>
          <a:ext cx="6289200" cy="497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2</a:t>
          </a:r>
          <a:endParaRPr b="0" lang="en-US" sz="1400" spc="-1" strike="noStrike">
            <a:latin typeface="Times New Roman"/>
          </a:endParaRPr>
        </a:p>
        <a:p>
          <a:r>
            <a:rPr b="1" lang="en-US" sz="1400" spc="-1" strike="noStrike">
              <a:solidFill>
                <a:srgbClr val="339966"/>
              </a:solidFill>
              <a:latin typeface="Arial"/>
            </a:rPr>
            <a:t>Timing of the main aspects of the lives of adults</a:t>
          </a:r>
          <a:endParaRPr b="0" lang="en-US" sz="1400" spc="-1" strike="noStrike">
            <a:latin typeface="Times New Roman"/>
          </a:endParaRPr>
        </a:p>
      </xdr:txBody>
    </xdr:sp>
    <xdr:clientData/>
  </xdr:twoCellAnchor>
  <xdr:twoCellAnchor editAs="oneCell">
    <xdr:from>
      <xdr:col>1</xdr:col>
      <xdr:colOff>0</xdr:colOff>
      <xdr:row>5</xdr:row>
      <xdr:rowOff>0</xdr:rowOff>
    </xdr:from>
    <xdr:to>
      <xdr:col>8</xdr:col>
      <xdr:colOff>787320</xdr:colOff>
      <xdr:row>6</xdr:row>
      <xdr:rowOff>162000</xdr:rowOff>
    </xdr:to>
    <xdr:sp>
      <xdr:nvSpPr>
        <xdr:cNvPr id="35" name="Text 25"/>
        <xdr:cNvSpPr/>
      </xdr:nvSpPr>
      <xdr:spPr>
        <a:xfrm>
          <a:off x="190440" y="1279440"/>
          <a:ext cx="5454000" cy="333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ake the prompted inputs. For fuller prompts, press the ? icons. To enter Tsetse Muse's suggestions for inputs, press the Suggest button.</a:t>
          </a:r>
          <a:endParaRPr b="0" lang="en-US" sz="1000" spc="-1" strike="noStrike">
            <a:latin typeface="Times New Roman"/>
          </a:endParaRPr>
        </a:p>
      </xdr:txBody>
    </xdr:sp>
    <xdr:clientData/>
  </xdr:twoCellAnchor>
  <xdr:twoCellAnchor editAs="oneCell">
    <xdr:from>
      <xdr:col>6</xdr:col>
      <xdr:colOff>0</xdr:colOff>
      <xdr:row>22</xdr:row>
      <xdr:rowOff>86040</xdr:rowOff>
    </xdr:from>
    <xdr:to>
      <xdr:col>6</xdr:col>
      <xdr:colOff>181080</xdr:colOff>
      <xdr:row>22</xdr:row>
      <xdr:rowOff>86040</xdr:rowOff>
    </xdr:to>
    <xdr:sp>
      <xdr:nvSpPr>
        <xdr:cNvPr id="36" name="Line 26"/>
        <xdr:cNvSpPr/>
      </xdr:nvSpPr>
      <xdr:spPr>
        <a:xfrm>
          <a:off x="4335120" y="343044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2</xdr:row>
      <xdr:rowOff>86040</xdr:rowOff>
    </xdr:from>
    <xdr:to>
      <xdr:col>6</xdr:col>
      <xdr:colOff>181080</xdr:colOff>
      <xdr:row>12</xdr:row>
      <xdr:rowOff>86040</xdr:rowOff>
    </xdr:to>
    <xdr:sp>
      <xdr:nvSpPr>
        <xdr:cNvPr id="37" name="Line 27"/>
        <xdr:cNvSpPr/>
      </xdr:nvSpPr>
      <xdr:spPr>
        <a:xfrm>
          <a:off x="4335120" y="223992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8</xdr:row>
      <xdr:rowOff>86040</xdr:rowOff>
    </xdr:from>
    <xdr:to>
      <xdr:col>6</xdr:col>
      <xdr:colOff>181080</xdr:colOff>
      <xdr:row>18</xdr:row>
      <xdr:rowOff>86040</xdr:rowOff>
    </xdr:to>
    <xdr:sp>
      <xdr:nvSpPr>
        <xdr:cNvPr id="38" name="Line 28"/>
        <xdr:cNvSpPr/>
      </xdr:nvSpPr>
      <xdr:spPr>
        <a:xfrm>
          <a:off x="4335120" y="295416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24</xdr:row>
      <xdr:rowOff>86040</xdr:rowOff>
    </xdr:from>
    <xdr:to>
      <xdr:col>6</xdr:col>
      <xdr:colOff>181080</xdr:colOff>
      <xdr:row>24</xdr:row>
      <xdr:rowOff>86040</xdr:rowOff>
    </xdr:to>
    <xdr:sp>
      <xdr:nvSpPr>
        <xdr:cNvPr id="39" name="Line 29"/>
        <xdr:cNvSpPr/>
      </xdr:nvSpPr>
      <xdr:spPr>
        <a:xfrm>
          <a:off x="4335120" y="366876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1963800</xdr:colOff>
      <xdr:row>27</xdr:row>
      <xdr:rowOff>28440</xdr:rowOff>
    </xdr:from>
    <xdr:to>
      <xdr:col>8</xdr:col>
      <xdr:colOff>2860560</xdr:colOff>
      <xdr:row>29</xdr:row>
      <xdr:rowOff>28440</xdr:rowOff>
    </xdr:to>
    <xdr:sp>
      <xdr:nvSpPr>
        <xdr:cNvPr id="40" name="Text 30"/>
        <xdr:cNvSpPr/>
      </xdr:nvSpPr>
      <xdr:spPr>
        <a:xfrm>
          <a:off x="6820920" y="4011120"/>
          <a:ext cx="89676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8</xdr:col>
      <xdr:colOff>1963800</xdr:colOff>
      <xdr:row>5</xdr:row>
      <xdr:rowOff>142560</xdr:rowOff>
    </xdr:from>
    <xdr:to>
      <xdr:col>8</xdr:col>
      <xdr:colOff>2860560</xdr:colOff>
      <xdr:row>7</xdr:row>
      <xdr:rowOff>19440</xdr:rowOff>
    </xdr:to>
    <xdr:sp>
      <xdr:nvSpPr>
        <xdr:cNvPr id="41" name="Text 31"/>
        <xdr:cNvSpPr/>
      </xdr:nvSpPr>
      <xdr:spPr>
        <a:xfrm>
          <a:off x="6820920" y="1422000"/>
          <a:ext cx="89676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6</xdr:col>
      <xdr:colOff>0</xdr:colOff>
      <xdr:row>20</xdr:row>
      <xdr:rowOff>86040</xdr:rowOff>
    </xdr:from>
    <xdr:to>
      <xdr:col>6</xdr:col>
      <xdr:colOff>181080</xdr:colOff>
      <xdr:row>20</xdr:row>
      <xdr:rowOff>86040</xdr:rowOff>
    </xdr:to>
    <xdr:sp>
      <xdr:nvSpPr>
        <xdr:cNvPr id="42" name="Line 32"/>
        <xdr:cNvSpPr/>
      </xdr:nvSpPr>
      <xdr:spPr>
        <a:xfrm>
          <a:off x="4335120" y="319248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4</xdr:row>
      <xdr:rowOff>86040</xdr:rowOff>
    </xdr:from>
    <xdr:to>
      <xdr:col>6</xdr:col>
      <xdr:colOff>181080</xdr:colOff>
      <xdr:row>14</xdr:row>
      <xdr:rowOff>86040</xdr:rowOff>
    </xdr:to>
    <xdr:sp>
      <xdr:nvSpPr>
        <xdr:cNvPr id="43" name="Line 33"/>
        <xdr:cNvSpPr/>
      </xdr:nvSpPr>
      <xdr:spPr>
        <a:xfrm>
          <a:off x="4335120" y="247824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6</xdr:row>
      <xdr:rowOff>86040</xdr:rowOff>
    </xdr:from>
    <xdr:to>
      <xdr:col>6</xdr:col>
      <xdr:colOff>181080</xdr:colOff>
      <xdr:row>16</xdr:row>
      <xdr:rowOff>86040</xdr:rowOff>
    </xdr:to>
    <xdr:sp>
      <xdr:nvSpPr>
        <xdr:cNvPr id="44" name="Line 34"/>
        <xdr:cNvSpPr/>
      </xdr:nvSpPr>
      <xdr:spPr>
        <a:xfrm>
          <a:off x="4335120" y="271620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0</xdr:row>
      <xdr:rowOff>86040</xdr:rowOff>
    </xdr:from>
    <xdr:to>
      <xdr:col>6</xdr:col>
      <xdr:colOff>181080</xdr:colOff>
      <xdr:row>10</xdr:row>
      <xdr:rowOff>86040</xdr:rowOff>
    </xdr:to>
    <xdr:sp>
      <xdr:nvSpPr>
        <xdr:cNvPr id="45" name="Line 39"/>
        <xdr:cNvSpPr/>
      </xdr:nvSpPr>
      <xdr:spPr>
        <a:xfrm>
          <a:off x="4335120" y="200196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480</xdr:colOff>
      <xdr:row>1</xdr:row>
      <xdr:rowOff>67680</xdr:rowOff>
    </xdr:from>
    <xdr:to>
      <xdr:col>7</xdr:col>
      <xdr:colOff>1153080</xdr:colOff>
      <xdr:row>1</xdr:row>
      <xdr:rowOff>457920</xdr:rowOff>
    </xdr:to>
    <xdr:sp>
      <xdr:nvSpPr>
        <xdr:cNvPr id="46" name="Text 1"/>
        <xdr:cNvSpPr/>
      </xdr:nvSpPr>
      <xdr:spPr>
        <a:xfrm>
          <a:off x="150480" y="574920"/>
          <a:ext cx="4239360" cy="390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Stage 2.</a:t>
          </a:r>
          <a:endParaRPr b="0" lang="en-US" sz="1000" spc="-1" strike="noStrike">
            <a:latin typeface="Times New Roman"/>
          </a:endParaRPr>
        </a:p>
      </xdr:txBody>
    </xdr:sp>
    <xdr:clientData/>
  </xdr:twoCellAnchor>
  <xdr:twoCellAnchor editAs="oneCell">
    <xdr:from>
      <xdr:col>7</xdr:col>
      <xdr:colOff>3313440</xdr:colOff>
      <xdr:row>1</xdr:row>
      <xdr:rowOff>227880</xdr:rowOff>
    </xdr:from>
    <xdr:to>
      <xdr:col>7</xdr:col>
      <xdr:colOff>4274280</xdr:colOff>
      <xdr:row>1</xdr:row>
      <xdr:rowOff>428040</xdr:rowOff>
    </xdr:to>
    <xdr:sp>
      <xdr:nvSpPr>
        <xdr:cNvPr id="47" name="Text 2"/>
        <xdr:cNvSpPr/>
      </xdr:nvSpPr>
      <xdr:spPr>
        <a:xfrm>
          <a:off x="6550200" y="735120"/>
          <a:ext cx="9608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60120</xdr:colOff>
      <xdr:row>0</xdr:row>
      <xdr:rowOff>27720</xdr:rowOff>
    </xdr:from>
    <xdr:to>
      <xdr:col>8</xdr:col>
      <xdr:colOff>50400</xdr:colOff>
      <xdr:row>1</xdr:row>
      <xdr:rowOff>75600</xdr:rowOff>
    </xdr:to>
    <xdr:sp>
      <xdr:nvSpPr>
        <xdr:cNvPr id="48" name="Text 3"/>
        <xdr:cNvSpPr/>
      </xdr:nvSpPr>
      <xdr:spPr>
        <a:xfrm>
          <a:off x="60120" y="27720"/>
          <a:ext cx="7505640" cy="555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3</a:t>
          </a:r>
          <a:endParaRPr b="0" lang="en-US" sz="1400" spc="-1" strike="noStrike">
            <a:latin typeface="Times New Roman"/>
          </a:endParaRPr>
        </a:p>
        <a:p>
          <a:r>
            <a:rPr b="1" lang="en-US" sz="1400" spc="-1" strike="noStrike">
              <a:solidFill>
                <a:srgbClr val="339966"/>
              </a:solidFill>
              <a:latin typeface="Arial"/>
            </a:rPr>
            <a:t>Age-specific death rates of eggs/larvae</a:t>
          </a:r>
          <a:endParaRPr b="0" lang="en-US" sz="1400" spc="-1" strike="noStrike">
            <a:latin typeface="Times New Roman"/>
          </a:endParaRPr>
        </a:p>
      </xdr:txBody>
    </xdr:sp>
    <xdr:clientData/>
  </xdr:twoCellAnchor>
  <xdr:twoCellAnchor editAs="oneCell">
    <xdr:from>
      <xdr:col>7</xdr:col>
      <xdr:colOff>3334320</xdr:colOff>
      <xdr:row>26</xdr:row>
      <xdr:rowOff>104760</xdr:rowOff>
    </xdr:from>
    <xdr:to>
      <xdr:col>7</xdr:col>
      <xdr:colOff>4261680</xdr:colOff>
      <xdr:row>27</xdr:row>
      <xdr:rowOff>161640</xdr:rowOff>
    </xdr:to>
    <xdr:sp>
      <xdr:nvSpPr>
        <xdr:cNvPr id="49" name="Text 4"/>
        <xdr:cNvSpPr/>
      </xdr:nvSpPr>
      <xdr:spPr>
        <a:xfrm>
          <a:off x="6571080" y="4529520"/>
          <a:ext cx="92736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0</xdr:col>
      <xdr:colOff>140400</xdr:colOff>
      <xdr:row>4</xdr:row>
      <xdr:rowOff>19080</xdr:rowOff>
    </xdr:from>
    <xdr:to>
      <xdr:col>8</xdr:col>
      <xdr:colOff>360</xdr:colOff>
      <xdr:row>7</xdr:row>
      <xdr:rowOff>133560</xdr:rowOff>
    </xdr:to>
    <xdr:sp>
      <xdr:nvSpPr>
        <xdr:cNvPr id="50" name="Text 5"/>
        <xdr:cNvSpPr/>
      </xdr:nvSpPr>
      <xdr:spPr>
        <a:xfrm>
          <a:off x="140400" y="1233720"/>
          <a:ext cx="7375320" cy="486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probability of a fertile-mated female failing to produce a mature larva of any sex, for the indicated larva number. For a fuller prompt, press the ? icon.</a:t>
          </a:r>
          <a:endParaRPr b="0" lang="en-US" sz="1000" spc="-1" strike="noStrike">
            <a:latin typeface="Times New Roman"/>
          </a:endParaRPr>
        </a:p>
      </xdr:txBody>
    </xdr:sp>
    <xdr:clientData/>
  </xdr:twoCellAnchor>
  <xdr:twoCellAnchor editAs="oneCell">
    <xdr:from>
      <xdr:col>7</xdr:col>
      <xdr:colOff>3313440</xdr:colOff>
      <xdr:row>11</xdr:row>
      <xdr:rowOff>104760</xdr:rowOff>
    </xdr:from>
    <xdr:to>
      <xdr:col>8</xdr:col>
      <xdr:colOff>360</xdr:colOff>
      <xdr:row>12</xdr:row>
      <xdr:rowOff>133200</xdr:rowOff>
    </xdr:to>
    <xdr:sp>
      <xdr:nvSpPr>
        <xdr:cNvPr id="51" name="Text 6"/>
        <xdr:cNvSpPr/>
      </xdr:nvSpPr>
      <xdr:spPr>
        <a:xfrm>
          <a:off x="6550200" y="2090880"/>
          <a:ext cx="9655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6</xdr:col>
      <xdr:colOff>20160</xdr:colOff>
      <xdr:row>9</xdr:row>
      <xdr:rowOff>0</xdr:rowOff>
    </xdr:from>
    <xdr:to>
      <xdr:col>7</xdr:col>
      <xdr:colOff>1696320</xdr:colOff>
      <xdr:row>13</xdr:row>
      <xdr:rowOff>9720</xdr:rowOff>
    </xdr:to>
    <xdr:sp>
      <xdr:nvSpPr>
        <xdr:cNvPr id="52" name="Text 8"/>
        <xdr:cNvSpPr/>
      </xdr:nvSpPr>
      <xdr:spPr>
        <a:xfrm>
          <a:off x="2995920" y="1786320"/>
          <a:ext cx="193716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enter Tsetse Muse's suggestions for inputs, press the Suggest butto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05120</xdr:rowOff>
    </xdr:from>
    <xdr:to>
      <xdr:col>6</xdr:col>
      <xdr:colOff>151200</xdr:colOff>
      <xdr:row>1</xdr:row>
      <xdr:rowOff>475920</xdr:rowOff>
    </xdr:to>
    <xdr:sp>
      <xdr:nvSpPr>
        <xdr:cNvPr id="53" name="Text 1"/>
        <xdr:cNvSpPr/>
      </xdr:nvSpPr>
      <xdr:spPr>
        <a:xfrm>
          <a:off x="140400" y="612360"/>
          <a:ext cx="4909680" cy="370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Stage 3</a:t>
          </a:r>
          <a:endParaRPr b="0" lang="en-US" sz="1000" spc="-1" strike="noStrike">
            <a:latin typeface="Times New Roman"/>
          </a:endParaRPr>
        </a:p>
      </xdr:txBody>
    </xdr:sp>
    <xdr:clientData/>
  </xdr:twoCellAnchor>
  <xdr:twoCellAnchor editAs="oneCell">
    <xdr:from>
      <xdr:col>8</xdr:col>
      <xdr:colOff>1337760</xdr:colOff>
      <xdr:row>1</xdr:row>
      <xdr:rowOff>257760</xdr:rowOff>
    </xdr:from>
    <xdr:to>
      <xdr:col>9</xdr:col>
      <xdr:colOff>10440</xdr:colOff>
      <xdr:row>1</xdr:row>
      <xdr:rowOff>457920</xdr:rowOff>
    </xdr:to>
    <xdr:sp>
      <xdr:nvSpPr>
        <xdr:cNvPr id="54" name="Text 2"/>
        <xdr:cNvSpPr/>
      </xdr:nvSpPr>
      <xdr:spPr>
        <a:xfrm>
          <a:off x="6799320" y="765000"/>
          <a:ext cx="90720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37800</xdr:rowOff>
    </xdr:from>
    <xdr:to>
      <xdr:col>8</xdr:col>
      <xdr:colOff>687600</xdr:colOff>
      <xdr:row>1</xdr:row>
      <xdr:rowOff>27720</xdr:rowOff>
    </xdr:to>
    <xdr:sp>
      <xdr:nvSpPr>
        <xdr:cNvPr id="55" name="Text 3"/>
        <xdr:cNvSpPr/>
      </xdr:nvSpPr>
      <xdr:spPr>
        <a:xfrm>
          <a:off x="30240" y="37800"/>
          <a:ext cx="6118920" cy="497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4</a:t>
          </a:r>
          <a:endParaRPr b="0" lang="en-US" sz="1400" spc="-1" strike="noStrike">
            <a:latin typeface="Times New Roman"/>
          </a:endParaRPr>
        </a:p>
        <a:p>
          <a:r>
            <a:rPr b="1" lang="en-US" sz="1400" spc="-1" strike="noStrike">
              <a:solidFill>
                <a:srgbClr val="339966"/>
              </a:solidFill>
              <a:latin typeface="Arial"/>
            </a:rPr>
            <a:t>Pattern of age specific rates of daily adult deaths</a:t>
          </a:r>
          <a:endParaRPr b="0" lang="en-US" sz="1400" spc="-1" strike="noStrike">
            <a:latin typeface="Times New Roman"/>
          </a:endParaRPr>
        </a:p>
      </xdr:txBody>
    </xdr:sp>
    <xdr:clientData/>
  </xdr:twoCellAnchor>
  <xdr:twoCellAnchor editAs="oneCell">
    <xdr:from>
      <xdr:col>6</xdr:col>
      <xdr:colOff>0</xdr:colOff>
      <xdr:row>20</xdr:row>
      <xdr:rowOff>85680</xdr:rowOff>
    </xdr:from>
    <xdr:to>
      <xdr:col>6</xdr:col>
      <xdr:colOff>181080</xdr:colOff>
      <xdr:row>20</xdr:row>
      <xdr:rowOff>85680</xdr:rowOff>
    </xdr:to>
    <xdr:sp>
      <xdr:nvSpPr>
        <xdr:cNvPr id="56" name="Line 4"/>
        <xdr:cNvSpPr/>
      </xdr:nvSpPr>
      <xdr:spPr>
        <a:xfrm>
          <a:off x="4898880" y="343548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2</xdr:row>
      <xdr:rowOff>86040</xdr:rowOff>
    </xdr:from>
    <xdr:to>
      <xdr:col>6</xdr:col>
      <xdr:colOff>181080</xdr:colOff>
      <xdr:row>12</xdr:row>
      <xdr:rowOff>86040</xdr:rowOff>
    </xdr:to>
    <xdr:sp>
      <xdr:nvSpPr>
        <xdr:cNvPr id="57" name="Line 6"/>
        <xdr:cNvSpPr/>
      </xdr:nvSpPr>
      <xdr:spPr>
        <a:xfrm>
          <a:off x="4898880" y="243504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22</xdr:row>
      <xdr:rowOff>86040</xdr:rowOff>
    </xdr:from>
    <xdr:to>
      <xdr:col>6</xdr:col>
      <xdr:colOff>181080</xdr:colOff>
      <xdr:row>22</xdr:row>
      <xdr:rowOff>86040</xdr:rowOff>
    </xdr:to>
    <xdr:sp>
      <xdr:nvSpPr>
        <xdr:cNvPr id="58" name="Line 7"/>
        <xdr:cNvSpPr/>
      </xdr:nvSpPr>
      <xdr:spPr>
        <a:xfrm>
          <a:off x="4898880" y="368568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1337760</xdr:colOff>
      <xdr:row>5</xdr:row>
      <xdr:rowOff>142920</xdr:rowOff>
    </xdr:from>
    <xdr:to>
      <xdr:col>8</xdr:col>
      <xdr:colOff>2234880</xdr:colOff>
      <xdr:row>7</xdr:row>
      <xdr:rowOff>19080</xdr:rowOff>
    </xdr:to>
    <xdr:sp>
      <xdr:nvSpPr>
        <xdr:cNvPr id="59" name="Text 9"/>
        <xdr:cNvSpPr/>
      </xdr:nvSpPr>
      <xdr:spPr>
        <a:xfrm>
          <a:off x="6799320" y="1555920"/>
          <a:ext cx="89712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6</xdr:col>
      <xdr:colOff>0</xdr:colOff>
      <xdr:row>18</xdr:row>
      <xdr:rowOff>85680</xdr:rowOff>
    </xdr:from>
    <xdr:to>
      <xdr:col>6</xdr:col>
      <xdr:colOff>181080</xdr:colOff>
      <xdr:row>18</xdr:row>
      <xdr:rowOff>85680</xdr:rowOff>
    </xdr:to>
    <xdr:sp>
      <xdr:nvSpPr>
        <xdr:cNvPr id="60" name="Line 10"/>
        <xdr:cNvSpPr/>
      </xdr:nvSpPr>
      <xdr:spPr>
        <a:xfrm>
          <a:off x="4898880" y="318528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0</xdr:row>
      <xdr:rowOff>86040</xdr:rowOff>
    </xdr:from>
    <xdr:to>
      <xdr:col>6</xdr:col>
      <xdr:colOff>181080</xdr:colOff>
      <xdr:row>10</xdr:row>
      <xdr:rowOff>86040</xdr:rowOff>
    </xdr:to>
    <xdr:sp>
      <xdr:nvSpPr>
        <xdr:cNvPr id="61" name="Line 12"/>
        <xdr:cNvSpPr/>
      </xdr:nvSpPr>
      <xdr:spPr>
        <a:xfrm>
          <a:off x="4898880" y="218484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4</xdr:row>
      <xdr:rowOff>86040</xdr:rowOff>
    </xdr:from>
    <xdr:to>
      <xdr:col>6</xdr:col>
      <xdr:colOff>181080</xdr:colOff>
      <xdr:row>14</xdr:row>
      <xdr:rowOff>86040</xdr:rowOff>
    </xdr:to>
    <xdr:sp>
      <xdr:nvSpPr>
        <xdr:cNvPr id="62" name="Line 17"/>
        <xdr:cNvSpPr/>
      </xdr:nvSpPr>
      <xdr:spPr>
        <a:xfrm>
          <a:off x="4898880" y="268524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6</xdr:row>
      <xdr:rowOff>86040</xdr:rowOff>
    </xdr:from>
    <xdr:to>
      <xdr:col>6</xdr:col>
      <xdr:colOff>181080</xdr:colOff>
      <xdr:row>16</xdr:row>
      <xdr:rowOff>86040</xdr:rowOff>
    </xdr:to>
    <xdr:sp>
      <xdr:nvSpPr>
        <xdr:cNvPr id="63" name="Line 18"/>
        <xdr:cNvSpPr/>
      </xdr:nvSpPr>
      <xdr:spPr>
        <a:xfrm>
          <a:off x="4898880" y="293544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24</xdr:row>
      <xdr:rowOff>86040</xdr:rowOff>
    </xdr:from>
    <xdr:to>
      <xdr:col>6</xdr:col>
      <xdr:colOff>181080</xdr:colOff>
      <xdr:row>24</xdr:row>
      <xdr:rowOff>86040</xdr:rowOff>
    </xdr:to>
    <xdr:sp>
      <xdr:nvSpPr>
        <xdr:cNvPr id="64" name="Line 20"/>
        <xdr:cNvSpPr/>
      </xdr:nvSpPr>
      <xdr:spPr>
        <a:xfrm>
          <a:off x="4898880" y="3935880"/>
          <a:ext cx="18108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1359720</xdr:colOff>
      <xdr:row>26</xdr:row>
      <xdr:rowOff>152280</xdr:rowOff>
    </xdr:from>
    <xdr:to>
      <xdr:col>9</xdr:col>
      <xdr:colOff>20520</xdr:colOff>
      <xdr:row>28</xdr:row>
      <xdr:rowOff>152640</xdr:rowOff>
    </xdr:to>
    <xdr:sp>
      <xdr:nvSpPr>
        <xdr:cNvPr id="65" name="Text 21"/>
        <xdr:cNvSpPr/>
      </xdr:nvSpPr>
      <xdr:spPr>
        <a:xfrm>
          <a:off x="6821280" y="4305240"/>
          <a:ext cx="8953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raph</a:t>
          </a:r>
          <a:endParaRPr b="0" lang="en-US" sz="1000" spc="-1" strike="noStrike">
            <a:latin typeface="Times New Roman"/>
          </a:endParaRPr>
        </a:p>
      </xdr:txBody>
    </xdr:sp>
    <xdr:clientData/>
  </xdr:twoCellAnchor>
  <xdr:twoCellAnchor editAs="oneCell">
    <xdr:from>
      <xdr:col>8</xdr:col>
      <xdr:colOff>1359720</xdr:colOff>
      <xdr:row>31</xdr:row>
      <xdr:rowOff>0</xdr:rowOff>
    </xdr:from>
    <xdr:to>
      <xdr:col>9</xdr:col>
      <xdr:colOff>20520</xdr:colOff>
      <xdr:row>32</xdr:row>
      <xdr:rowOff>162000</xdr:rowOff>
    </xdr:to>
    <xdr:sp>
      <xdr:nvSpPr>
        <xdr:cNvPr id="66" name="Text 22"/>
        <xdr:cNvSpPr/>
      </xdr:nvSpPr>
      <xdr:spPr>
        <a:xfrm>
          <a:off x="6821280" y="4803120"/>
          <a:ext cx="8953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xdr:row>
      <xdr:rowOff>0</xdr:rowOff>
    </xdr:from>
    <xdr:to>
      <xdr:col>12</xdr:col>
      <xdr:colOff>402840</xdr:colOff>
      <xdr:row>19</xdr:row>
      <xdr:rowOff>152640</xdr:rowOff>
    </xdr:to>
    <xdr:graphicFrame>
      <xdr:nvGraphicFramePr>
        <xdr:cNvPr id="67" name="Chart 1"/>
        <xdr:cNvGraphicFramePr/>
      </xdr:nvGraphicFramePr>
      <xdr:xfrm>
        <a:off x="190440" y="481320"/>
        <a:ext cx="7454520" cy="27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66240</xdr:rowOff>
    </xdr:from>
    <xdr:to>
      <xdr:col>10</xdr:col>
      <xdr:colOff>489240</xdr:colOff>
      <xdr:row>21</xdr:row>
      <xdr:rowOff>133200</xdr:rowOff>
    </xdr:to>
    <xdr:sp>
      <xdr:nvSpPr>
        <xdr:cNvPr id="68" name="Text 2"/>
        <xdr:cNvSpPr/>
      </xdr:nvSpPr>
      <xdr:spPr>
        <a:xfrm>
          <a:off x="190440" y="3328920"/>
          <a:ext cx="626472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ily death rate of males and females at various ages, as a percent of the rate on the first day.</a:t>
          </a:r>
          <a:endParaRPr b="0" lang="en-US" sz="1000" spc="-1" strike="noStrike">
            <a:latin typeface="Times New Roman"/>
          </a:endParaRPr>
        </a:p>
      </xdr:txBody>
    </xdr:sp>
    <xdr:clientData/>
  </xdr:twoCellAnchor>
  <xdr:twoCellAnchor editAs="oneCell">
    <xdr:from>
      <xdr:col>11</xdr:col>
      <xdr:colOff>60120</xdr:colOff>
      <xdr:row>0</xdr:row>
      <xdr:rowOff>56880</xdr:rowOff>
    </xdr:from>
    <xdr:to>
      <xdr:col>12</xdr:col>
      <xdr:colOff>412920</xdr:colOff>
      <xdr:row>0</xdr:row>
      <xdr:rowOff>267480</xdr:rowOff>
    </xdr:to>
    <xdr:sp>
      <xdr:nvSpPr>
        <xdr:cNvPr id="69" name="Text 3"/>
        <xdr:cNvSpPr/>
      </xdr:nvSpPr>
      <xdr:spPr>
        <a:xfrm>
          <a:off x="6663960" y="56880"/>
          <a:ext cx="991080" cy="210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85320</xdr:rowOff>
    </xdr:from>
    <xdr:to>
      <xdr:col>7</xdr:col>
      <xdr:colOff>910440</xdr:colOff>
      <xdr:row>1</xdr:row>
      <xdr:rowOff>475920</xdr:rowOff>
    </xdr:to>
    <xdr:sp>
      <xdr:nvSpPr>
        <xdr:cNvPr id="70" name="Text 1"/>
        <xdr:cNvSpPr/>
      </xdr:nvSpPr>
      <xdr:spPr>
        <a:xfrm>
          <a:off x="140400" y="592560"/>
          <a:ext cx="435924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Stage 4.</a:t>
          </a:r>
          <a:endParaRPr b="0" lang="en-US" sz="1000" spc="-1" strike="noStrike">
            <a:latin typeface="Times New Roman"/>
          </a:endParaRPr>
        </a:p>
      </xdr:txBody>
    </xdr:sp>
    <xdr:clientData/>
  </xdr:twoCellAnchor>
  <xdr:twoCellAnchor editAs="oneCell">
    <xdr:from>
      <xdr:col>7</xdr:col>
      <xdr:colOff>3253320</xdr:colOff>
      <xdr:row>1</xdr:row>
      <xdr:rowOff>257760</xdr:rowOff>
    </xdr:from>
    <xdr:to>
      <xdr:col>8</xdr:col>
      <xdr:colOff>10080</xdr:colOff>
      <xdr:row>1</xdr:row>
      <xdr:rowOff>468000</xdr:rowOff>
    </xdr:to>
    <xdr:sp>
      <xdr:nvSpPr>
        <xdr:cNvPr id="71" name="Text 2"/>
        <xdr:cNvSpPr/>
      </xdr:nvSpPr>
      <xdr:spPr>
        <a:xfrm>
          <a:off x="6842520" y="765000"/>
          <a:ext cx="86436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37800</xdr:rowOff>
    </xdr:from>
    <xdr:to>
      <xdr:col>8</xdr:col>
      <xdr:colOff>40680</xdr:colOff>
      <xdr:row>1</xdr:row>
      <xdr:rowOff>27720</xdr:rowOff>
    </xdr:to>
    <xdr:sp>
      <xdr:nvSpPr>
        <xdr:cNvPr id="72" name="Text 3"/>
        <xdr:cNvSpPr/>
      </xdr:nvSpPr>
      <xdr:spPr>
        <a:xfrm>
          <a:off x="40320" y="37800"/>
          <a:ext cx="7697160" cy="497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5</a:t>
          </a:r>
          <a:endParaRPr b="0" lang="en-US" sz="1400" spc="-1" strike="noStrike">
            <a:latin typeface="Times New Roman"/>
          </a:endParaRPr>
        </a:p>
        <a:p>
          <a:r>
            <a:rPr b="1" lang="en-US" sz="1400" spc="-1" strike="noStrike">
              <a:solidFill>
                <a:srgbClr val="339966"/>
              </a:solidFill>
              <a:latin typeface="Arial"/>
            </a:rPr>
            <a:t>Probability of a female finding a mate</a:t>
          </a:r>
          <a:endParaRPr b="0" lang="en-US" sz="1400" spc="-1" strike="noStrike">
            <a:latin typeface="Times New Roman"/>
          </a:endParaRPr>
        </a:p>
      </xdr:txBody>
    </xdr:sp>
    <xdr:clientData/>
  </xdr:twoCellAnchor>
  <xdr:twoCellAnchor editAs="oneCell">
    <xdr:from>
      <xdr:col>0</xdr:col>
      <xdr:colOff>180360</xdr:colOff>
      <xdr:row>5</xdr:row>
      <xdr:rowOff>9720</xdr:rowOff>
    </xdr:from>
    <xdr:to>
      <xdr:col>7</xdr:col>
      <xdr:colOff>1263600</xdr:colOff>
      <xdr:row>9</xdr:row>
      <xdr:rowOff>162000</xdr:rowOff>
    </xdr:to>
    <xdr:sp>
      <xdr:nvSpPr>
        <xdr:cNvPr id="73" name="Text 28"/>
        <xdr:cNvSpPr/>
      </xdr:nvSpPr>
      <xdr:spPr>
        <a:xfrm>
          <a:off x="180360" y="1377360"/>
          <a:ext cx="467244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daily probability that a mature virgin female will be able to find a mate when the density of mature males is only one per square kilometre. Press the ? Icon for a fuller prompt. Press the suggest button to enter Tsetse Muse's suggestion.</a:t>
          </a:r>
          <a:endParaRPr b="0" lang="en-US" sz="1000" spc="-1" strike="noStrike">
            <a:latin typeface="Times New Roman"/>
          </a:endParaRPr>
        </a:p>
      </xdr:txBody>
    </xdr:sp>
    <xdr:clientData/>
  </xdr:twoCellAnchor>
  <xdr:twoCellAnchor editAs="oneCell">
    <xdr:from>
      <xdr:col>5</xdr:col>
      <xdr:colOff>0</xdr:colOff>
      <xdr:row>11</xdr:row>
      <xdr:rowOff>86040</xdr:rowOff>
    </xdr:from>
    <xdr:to>
      <xdr:col>5</xdr:col>
      <xdr:colOff>180720</xdr:colOff>
      <xdr:row>11</xdr:row>
      <xdr:rowOff>86040</xdr:rowOff>
    </xdr:to>
    <xdr:sp>
      <xdr:nvSpPr>
        <xdr:cNvPr id="74" name="Line 30"/>
        <xdr:cNvSpPr/>
      </xdr:nvSpPr>
      <xdr:spPr>
        <a:xfrm>
          <a:off x="3067200" y="231120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7</xdr:col>
      <xdr:colOff>3213000</xdr:colOff>
      <xdr:row>21</xdr:row>
      <xdr:rowOff>0</xdr:rowOff>
    </xdr:from>
    <xdr:to>
      <xdr:col>8</xdr:col>
      <xdr:colOff>20520</xdr:colOff>
      <xdr:row>22</xdr:row>
      <xdr:rowOff>162000</xdr:rowOff>
    </xdr:to>
    <xdr:sp>
      <xdr:nvSpPr>
        <xdr:cNvPr id="75" name="Text 33"/>
        <xdr:cNvSpPr/>
      </xdr:nvSpPr>
      <xdr:spPr>
        <a:xfrm>
          <a:off x="6802200" y="3533760"/>
          <a:ext cx="915120" cy="226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3261240</xdr:colOff>
      <xdr:row>6</xdr:row>
      <xdr:rowOff>47520</xdr:rowOff>
    </xdr:from>
    <xdr:to>
      <xdr:col>8</xdr:col>
      <xdr:colOff>10080</xdr:colOff>
      <xdr:row>7</xdr:row>
      <xdr:rowOff>105120</xdr:rowOff>
    </xdr:to>
    <xdr:sp>
      <xdr:nvSpPr>
        <xdr:cNvPr id="76" name="Text 34"/>
        <xdr:cNvSpPr/>
      </xdr:nvSpPr>
      <xdr:spPr>
        <a:xfrm>
          <a:off x="6850440" y="1577160"/>
          <a:ext cx="85644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0</xdr:col>
      <xdr:colOff>180360</xdr:colOff>
      <xdr:row>15</xdr:row>
      <xdr:rowOff>47880</xdr:rowOff>
    </xdr:from>
    <xdr:to>
      <xdr:col>7</xdr:col>
      <xdr:colOff>1391760</xdr:colOff>
      <xdr:row>18</xdr:row>
      <xdr:rowOff>133560</xdr:rowOff>
    </xdr:to>
    <xdr:sp>
      <xdr:nvSpPr>
        <xdr:cNvPr id="77" name="Text 39"/>
        <xdr:cNvSpPr/>
      </xdr:nvSpPr>
      <xdr:spPr>
        <a:xfrm>
          <a:off x="180360" y="2814120"/>
          <a:ext cx="4800600" cy="474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s the Graph button to see what your input implies about the probability of a female remaing virgin, at various days post-maturity.</a:t>
          </a:r>
          <a:endParaRPr b="0" lang="en-US" sz="1000" spc="-1" strike="noStrike">
            <a:latin typeface="Times New Roman"/>
          </a:endParaRPr>
        </a:p>
      </xdr:txBody>
    </xdr:sp>
    <xdr:clientData/>
  </xdr:twoCellAnchor>
  <xdr:twoCellAnchor editAs="oneCell">
    <xdr:from>
      <xdr:col>7</xdr:col>
      <xdr:colOff>3220920</xdr:colOff>
      <xdr:row>16</xdr:row>
      <xdr:rowOff>95760</xdr:rowOff>
    </xdr:from>
    <xdr:to>
      <xdr:col>8</xdr:col>
      <xdr:colOff>10080</xdr:colOff>
      <xdr:row>17</xdr:row>
      <xdr:rowOff>142920</xdr:rowOff>
    </xdr:to>
    <xdr:sp>
      <xdr:nvSpPr>
        <xdr:cNvPr id="78" name="Text 40"/>
        <xdr:cNvSpPr/>
      </xdr:nvSpPr>
      <xdr:spPr>
        <a:xfrm>
          <a:off x="6810120" y="2926440"/>
          <a:ext cx="89676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raph</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42920</xdr:rowOff>
    </xdr:from>
    <xdr:to>
      <xdr:col>12</xdr:col>
      <xdr:colOff>493560</xdr:colOff>
      <xdr:row>23</xdr:row>
      <xdr:rowOff>152280</xdr:rowOff>
    </xdr:to>
    <xdr:graphicFrame>
      <xdr:nvGraphicFramePr>
        <xdr:cNvPr id="79" name="Chart 1"/>
        <xdr:cNvGraphicFramePr/>
      </xdr:nvGraphicFramePr>
      <xdr:xfrm>
        <a:off x="190440" y="698040"/>
        <a:ext cx="7513560" cy="311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5</xdr:row>
      <xdr:rowOff>9360</xdr:rowOff>
    </xdr:from>
    <xdr:to>
      <xdr:col>12</xdr:col>
      <xdr:colOff>503640</xdr:colOff>
      <xdr:row>27</xdr:row>
      <xdr:rowOff>66600</xdr:rowOff>
    </xdr:to>
    <xdr:sp>
      <xdr:nvSpPr>
        <xdr:cNvPr id="80" name="Text 2"/>
        <xdr:cNvSpPr/>
      </xdr:nvSpPr>
      <xdr:spPr>
        <a:xfrm>
          <a:off x="170280" y="3993480"/>
          <a:ext cx="754380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obability of a female remaining unmated, at various days post-maturity, when there are different numbers of mature males per square kilometre.</a:t>
          </a:r>
          <a:endParaRPr b="0" lang="en-US" sz="1000" spc="-1" strike="noStrike">
            <a:latin typeface="Times New Roman"/>
          </a:endParaRPr>
        </a:p>
      </xdr:txBody>
    </xdr:sp>
    <xdr:clientData/>
  </xdr:twoCellAnchor>
  <xdr:twoCellAnchor editAs="oneCell">
    <xdr:from>
      <xdr:col>11</xdr:col>
      <xdr:colOff>129600</xdr:colOff>
      <xdr:row>0</xdr:row>
      <xdr:rowOff>66960</xdr:rowOff>
    </xdr:from>
    <xdr:to>
      <xdr:col>12</xdr:col>
      <xdr:colOff>513720</xdr:colOff>
      <xdr:row>0</xdr:row>
      <xdr:rowOff>276120</xdr:rowOff>
    </xdr:to>
    <xdr:sp>
      <xdr:nvSpPr>
        <xdr:cNvPr id="81" name="Text 3"/>
        <xdr:cNvSpPr/>
      </xdr:nvSpPr>
      <xdr:spPr>
        <a:xfrm>
          <a:off x="6701760" y="66960"/>
          <a:ext cx="102240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280</xdr:colOff>
      <xdr:row>1</xdr:row>
      <xdr:rowOff>47520</xdr:rowOff>
    </xdr:from>
    <xdr:to>
      <xdr:col>6</xdr:col>
      <xdr:colOff>180720</xdr:colOff>
      <xdr:row>1</xdr:row>
      <xdr:rowOff>438120</xdr:rowOff>
    </xdr:to>
    <xdr:sp>
      <xdr:nvSpPr>
        <xdr:cNvPr id="82" name="Text 1"/>
        <xdr:cNvSpPr/>
      </xdr:nvSpPr>
      <xdr:spPr>
        <a:xfrm>
          <a:off x="170280" y="554760"/>
          <a:ext cx="4768560" cy="390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Stage 4</a:t>
          </a:r>
          <a:endParaRPr b="0" lang="en-US" sz="1000" spc="-1" strike="noStrike">
            <a:latin typeface="Times New Roman"/>
          </a:endParaRPr>
        </a:p>
      </xdr:txBody>
    </xdr:sp>
    <xdr:clientData/>
  </xdr:twoCellAnchor>
  <xdr:twoCellAnchor editAs="oneCell">
    <xdr:from>
      <xdr:col>8</xdr:col>
      <xdr:colOff>1519560</xdr:colOff>
      <xdr:row>1</xdr:row>
      <xdr:rowOff>257760</xdr:rowOff>
    </xdr:from>
    <xdr:to>
      <xdr:col>9</xdr:col>
      <xdr:colOff>10440</xdr:colOff>
      <xdr:row>1</xdr:row>
      <xdr:rowOff>468000</xdr:rowOff>
    </xdr:to>
    <xdr:sp>
      <xdr:nvSpPr>
        <xdr:cNvPr id="83" name="Text 2"/>
        <xdr:cNvSpPr/>
      </xdr:nvSpPr>
      <xdr:spPr>
        <a:xfrm>
          <a:off x="6799680" y="765000"/>
          <a:ext cx="90684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27720</xdr:rowOff>
    </xdr:from>
    <xdr:to>
      <xdr:col>8</xdr:col>
      <xdr:colOff>707760</xdr:colOff>
      <xdr:row>1</xdr:row>
      <xdr:rowOff>19800</xdr:rowOff>
    </xdr:to>
    <xdr:sp>
      <xdr:nvSpPr>
        <xdr:cNvPr id="84" name="Text 3"/>
        <xdr:cNvSpPr/>
      </xdr:nvSpPr>
      <xdr:spPr>
        <a:xfrm>
          <a:off x="50040" y="27720"/>
          <a:ext cx="593784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6</a:t>
          </a:r>
          <a:endParaRPr b="0" lang="en-US" sz="1400" spc="-1" strike="noStrike">
            <a:latin typeface="Times New Roman"/>
          </a:endParaRPr>
        </a:p>
        <a:p>
          <a:r>
            <a:rPr b="1" lang="en-US" sz="1400" spc="-1" strike="noStrike">
              <a:solidFill>
                <a:srgbClr val="339966"/>
              </a:solidFill>
              <a:latin typeface="Arial"/>
            </a:rPr>
            <a:t>Age specific rates of mean displacement</a:t>
          </a:r>
          <a:endParaRPr b="0" lang="en-US" sz="1400" spc="-1" strike="noStrike">
            <a:latin typeface="Times New Roman"/>
          </a:endParaRPr>
        </a:p>
      </xdr:txBody>
    </xdr:sp>
    <xdr:clientData/>
  </xdr:twoCellAnchor>
  <xdr:twoCellAnchor editAs="oneCell">
    <xdr:from>
      <xdr:col>6</xdr:col>
      <xdr:colOff>0</xdr:colOff>
      <xdr:row>22</xdr:row>
      <xdr:rowOff>86040</xdr:rowOff>
    </xdr:from>
    <xdr:to>
      <xdr:col>6</xdr:col>
      <xdr:colOff>180720</xdr:colOff>
      <xdr:row>22</xdr:row>
      <xdr:rowOff>86040</xdr:rowOff>
    </xdr:to>
    <xdr:sp>
      <xdr:nvSpPr>
        <xdr:cNvPr id="85" name="Line 5"/>
        <xdr:cNvSpPr/>
      </xdr:nvSpPr>
      <xdr:spPr>
        <a:xfrm>
          <a:off x="4758120" y="359064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8</xdr:row>
      <xdr:rowOff>86040</xdr:rowOff>
    </xdr:from>
    <xdr:to>
      <xdr:col>6</xdr:col>
      <xdr:colOff>180720</xdr:colOff>
      <xdr:row>8</xdr:row>
      <xdr:rowOff>86040</xdr:rowOff>
    </xdr:to>
    <xdr:sp>
      <xdr:nvSpPr>
        <xdr:cNvPr id="86" name="Line 6"/>
        <xdr:cNvSpPr/>
      </xdr:nvSpPr>
      <xdr:spPr>
        <a:xfrm>
          <a:off x="4758120" y="173700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4</xdr:row>
      <xdr:rowOff>86040</xdr:rowOff>
    </xdr:from>
    <xdr:to>
      <xdr:col>6</xdr:col>
      <xdr:colOff>180720</xdr:colOff>
      <xdr:row>14</xdr:row>
      <xdr:rowOff>86040</xdr:rowOff>
    </xdr:to>
    <xdr:sp>
      <xdr:nvSpPr>
        <xdr:cNvPr id="87" name="Line 7"/>
        <xdr:cNvSpPr/>
      </xdr:nvSpPr>
      <xdr:spPr>
        <a:xfrm>
          <a:off x="4758120" y="253152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24</xdr:row>
      <xdr:rowOff>86040</xdr:rowOff>
    </xdr:from>
    <xdr:to>
      <xdr:col>6</xdr:col>
      <xdr:colOff>180720</xdr:colOff>
      <xdr:row>24</xdr:row>
      <xdr:rowOff>86040</xdr:rowOff>
    </xdr:to>
    <xdr:sp>
      <xdr:nvSpPr>
        <xdr:cNvPr id="88" name="Line 8"/>
        <xdr:cNvSpPr/>
      </xdr:nvSpPr>
      <xdr:spPr>
        <a:xfrm>
          <a:off x="4758120" y="385524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1540800</xdr:colOff>
      <xdr:row>32</xdr:row>
      <xdr:rowOff>152280</xdr:rowOff>
    </xdr:from>
    <xdr:to>
      <xdr:col>9</xdr:col>
      <xdr:colOff>20520</xdr:colOff>
      <xdr:row>34</xdr:row>
      <xdr:rowOff>152640</xdr:rowOff>
    </xdr:to>
    <xdr:sp>
      <xdr:nvSpPr>
        <xdr:cNvPr id="89" name="Text 9"/>
        <xdr:cNvSpPr/>
      </xdr:nvSpPr>
      <xdr:spPr>
        <a:xfrm>
          <a:off x="6820920" y="4851360"/>
          <a:ext cx="8956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8</xdr:col>
      <xdr:colOff>1519560</xdr:colOff>
      <xdr:row>3</xdr:row>
      <xdr:rowOff>123840</xdr:rowOff>
    </xdr:from>
    <xdr:to>
      <xdr:col>8</xdr:col>
      <xdr:colOff>2416320</xdr:colOff>
      <xdr:row>4</xdr:row>
      <xdr:rowOff>162000</xdr:rowOff>
    </xdr:to>
    <xdr:sp>
      <xdr:nvSpPr>
        <xdr:cNvPr id="90" name="Text 10"/>
        <xdr:cNvSpPr/>
      </xdr:nvSpPr>
      <xdr:spPr>
        <a:xfrm>
          <a:off x="6799680" y="1176840"/>
          <a:ext cx="8967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6</xdr:col>
      <xdr:colOff>0</xdr:colOff>
      <xdr:row>20</xdr:row>
      <xdr:rowOff>86040</xdr:rowOff>
    </xdr:from>
    <xdr:to>
      <xdr:col>6</xdr:col>
      <xdr:colOff>180720</xdr:colOff>
      <xdr:row>20</xdr:row>
      <xdr:rowOff>86040</xdr:rowOff>
    </xdr:to>
    <xdr:sp>
      <xdr:nvSpPr>
        <xdr:cNvPr id="91" name="Line 11"/>
        <xdr:cNvSpPr/>
      </xdr:nvSpPr>
      <xdr:spPr>
        <a:xfrm>
          <a:off x="4758120" y="332568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0</xdr:row>
      <xdr:rowOff>86040</xdr:rowOff>
    </xdr:from>
    <xdr:to>
      <xdr:col>6</xdr:col>
      <xdr:colOff>180720</xdr:colOff>
      <xdr:row>10</xdr:row>
      <xdr:rowOff>86040</xdr:rowOff>
    </xdr:to>
    <xdr:sp>
      <xdr:nvSpPr>
        <xdr:cNvPr id="92" name="Line 12"/>
        <xdr:cNvSpPr/>
      </xdr:nvSpPr>
      <xdr:spPr>
        <a:xfrm>
          <a:off x="4758120" y="200196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2</xdr:row>
      <xdr:rowOff>86040</xdr:rowOff>
    </xdr:from>
    <xdr:to>
      <xdr:col>6</xdr:col>
      <xdr:colOff>180720</xdr:colOff>
      <xdr:row>12</xdr:row>
      <xdr:rowOff>86040</xdr:rowOff>
    </xdr:to>
    <xdr:sp>
      <xdr:nvSpPr>
        <xdr:cNvPr id="93" name="Line 13"/>
        <xdr:cNvSpPr/>
      </xdr:nvSpPr>
      <xdr:spPr>
        <a:xfrm>
          <a:off x="4758120" y="226656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6</xdr:row>
      <xdr:rowOff>86040</xdr:rowOff>
    </xdr:from>
    <xdr:to>
      <xdr:col>6</xdr:col>
      <xdr:colOff>180720</xdr:colOff>
      <xdr:row>16</xdr:row>
      <xdr:rowOff>86040</xdr:rowOff>
    </xdr:to>
    <xdr:sp>
      <xdr:nvSpPr>
        <xdr:cNvPr id="94" name="Line 18"/>
        <xdr:cNvSpPr/>
      </xdr:nvSpPr>
      <xdr:spPr>
        <a:xfrm>
          <a:off x="4758120" y="279612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8</xdr:row>
      <xdr:rowOff>86040</xdr:rowOff>
    </xdr:from>
    <xdr:to>
      <xdr:col>6</xdr:col>
      <xdr:colOff>180720</xdr:colOff>
      <xdr:row>18</xdr:row>
      <xdr:rowOff>86040</xdr:rowOff>
    </xdr:to>
    <xdr:sp>
      <xdr:nvSpPr>
        <xdr:cNvPr id="95" name="Line 19"/>
        <xdr:cNvSpPr/>
      </xdr:nvSpPr>
      <xdr:spPr>
        <a:xfrm>
          <a:off x="4758120" y="306108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26</xdr:row>
      <xdr:rowOff>86040</xdr:rowOff>
    </xdr:from>
    <xdr:to>
      <xdr:col>6</xdr:col>
      <xdr:colOff>180720</xdr:colOff>
      <xdr:row>26</xdr:row>
      <xdr:rowOff>86040</xdr:rowOff>
    </xdr:to>
    <xdr:sp>
      <xdr:nvSpPr>
        <xdr:cNvPr id="96" name="Line 21"/>
        <xdr:cNvSpPr/>
      </xdr:nvSpPr>
      <xdr:spPr>
        <a:xfrm>
          <a:off x="4758120" y="412020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1540800</xdr:colOff>
      <xdr:row>28</xdr:row>
      <xdr:rowOff>152280</xdr:rowOff>
    </xdr:from>
    <xdr:to>
      <xdr:col>9</xdr:col>
      <xdr:colOff>20520</xdr:colOff>
      <xdr:row>30</xdr:row>
      <xdr:rowOff>152640</xdr:rowOff>
    </xdr:to>
    <xdr:sp>
      <xdr:nvSpPr>
        <xdr:cNvPr id="97" name="Text 22"/>
        <xdr:cNvSpPr/>
      </xdr:nvSpPr>
      <xdr:spPr>
        <a:xfrm>
          <a:off x="6820920" y="4386600"/>
          <a:ext cx="8956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raph</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efault/My%20Documents/SIT/Calcula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mports"/>
      <sheetName val="Inputs3"/>
      <sheetName val="BasCopy"/>
      <sheetName val="SupCopy"/>
      <sheetName val="CalcEvac"/>
      <sheetName val="CalcMain"/>
      <sheetName val="Watch"/>
      <sheetName val="DayRec"/>
      <sheetName val="ResCopy"/>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3" min="3" style="0" width="3.28"/>
    <col collapsed="false" customWidth="true" hidden="false" outlineLevel="0" max="4" min="4" style="0" width="15.7"/>
    <col collapsed="false" customWidth="true" hidden="false" outlineLevel="0" max="5" min="5" style="0" width="5.71"/>
    <col collapsed="false" customWidth="true" hidden="false" outlineLevel="0" max="8" min="7" style="0" width="10.71"/>
    <col collapsed="false" customWidth="true" hidden="false" outlineLevel="0" max="9" min="9" style="0" width="8.7"/>
    <col collapsed="false" customWidth="true" hidden="false" outlineLevel="0" max="12" min="12" style="0" width="5.71"/>
    <col collapsed="false" customWidth="true" hidden="false" outlineLevel="0" max="13" min="13" style="0" width="15.7"/>
    <col collapsed="false" customWidth="true" hidden="false" outlineLevel="0" max="15" min="14" style="0" width="2.7"/>
  </cols>
  <sheetData>
    <row r="1" customFormat="false" ht="12" hidden="false" customHeight="true" outlineLevel="0" collapsed="false">
      <c r="A1" s="1" t="s">
        <v>0</v>
      </c>
      <c r="B1" s="2"/>
      <c r="C1" s="2"/>
      <c r="D1" s="2"/>
      <c r="E1" s="2"/>
      <c r="F1" s="2"/>
      <c r="G1" s="2"/>
      <c r="H1" s="2"/>
      <c r="I1" s="2"/>
      <c r="J1" s="2"/>
      <c r="K1" s="2"/>
      <c r="L1" s="2"/>
      <c r="M1" s="2"/>
      <c r="N1" s="2"/>
      <c r="O1" s="3"/>
    </row>
    <row r="2" customFormat="false" ht="35.1" hidden="false" customHeight="true" outlineLevel="0" collapsed="false">
      <c r="A2" s="4" t="s">
        <v>1</v>
      </c>
      <c r="B2" s="5"/>
      <c r="C2" s="5"/>
      <c r="D2" s="5"/>
      <c r="E2" s="5"/>
      <c r="F2" s="5"/>
      <c r="G2" s="5"/>
      <c r="H2" s="5"/>
      <c r="I2" s="5"/>
      <c r="J2" s="5"/>
      <c r="K2" s="5"/>
      <c r="L2" s="5"/>
      <c r="M2" s="5"/>
      <c r="N2" s="5"/>
      <c r="O2" s="6"/>
      <c r="Q2" s="7" t="s">
        <v>2</v>
      </c>
    </row>
    <row r="3" customFormat="false" ht="35.1" hidden="false" customHeight="true" outlineLevel="0" collapsed="false">
      <c r="A3" s="8"/>
      <c r="B3" s="9" t="s">
        <v>3</v>
      </c>
      <c r="C3" s="5"/>
      <c r="D3" s="5"/>
      <c r="E3" s="5"/>
      <c r="F3" s="5"/>
      <c r="G3" s="5"/>
      <c r="H3" s="5"/>
      <c r="I3" s="5"/>
      <c r="J3" s="5"/>
      <c r="K3" s="5"/>
      <c r="L3" s="5"/>
      <c r="M3" s="5"/>
      <c r="N3" s="5"/>
      <c r="O3" s="6"/>
    </row>
    <row r="4" customFormat="false" ht="15" hidden="false" customHeight="true" outlineLevel="0" collapsed="false">
      <c r="A4" s="8"/>
      <c r="B4" s="5"/>
      <c r="C4" s="5"/>
      <c r="D4" s="5"/>
      <c r="E4" s="5"/>
      <c r="F4" s="5"/>
      <c r="G4" s="5"/>
      <c r="H4" s="5"/>
      <c r="I4" s="5"/>
      <c r="J4" s="5"/>
      <c r="K4" s="5"/>
      <c r="L4" s="5"/>
      <c r="M4" s="5"/>
      <c r="N4" s="5"/>
      <c r="O4" s="6"/>
    </row>
    <row r="5" customFormat="false" ht="18" hidden="false" customHeight="true" outlineLevel="0" collapsed="false">
      <c r="A5" s="8"/>
      <c r="B5" s="10"/>
      <c r="C5" s="11"/>
      <c r="D5" s="11"/>
      <c r="E5" s="11"/>
      <c r="F5" s="11"/>
      <c r="G5" s="12" t="s">
        <v>4</v>
      </c>
      <c r="H5" s="11"/>
      <c r="I5" s="11"/>
      <c r="J5" s="11"/>
      <c r="K5" s="13"/>
      <c r="L5" s="5"/>
      <c r="M5" s="5"/>
      <c r="N5" s="5"/>
      <c r="O5" s="6"/>
    </row>
    <row r="6" customFormat="false" ht="9.95" hidden="false" customHeight="true" outlineLevel="0" collapsed="false">
      <c r="A6" s="8"/>
      <c r="B6" s="14"/>
      <c r="C6" s="15"/>
      <c r="D6" s="15"/>
      <c r="E6" s="15"/>
      <c r="F6" s="15"/>
      <c r="G6" s="16"/>
      <c r="H6" s="15"/>
      <c r="I6" s="15"/>
      <c r="J6" s="15"/>
      <c r="K6" s="17"/>
      <c r="L6" s="5"/>
      <c r="M6" s="5"/>
      <c r="N6" s="5"/>
      <c r="O6" s="6"/>
    </row>
    <row r="7" customFormat="false" ht="20.1" hidden="false" customHeight="true" outlineLevel="0" collapsed="false">
      <c r="A7" s="8"/>
      <c r="B7" s="14"/>
      <c r="C7" s="18" t="s">
        <v>5</v>
      </c>
      <c r="D7" s="18"/>
      <c r="E7" s="15"/>
      <c r="F7" s="15"/>
      <c r="G7" s="16"/>
      <c r="H7" s="15"/>
      <c r="I7" s="15"/>
      <c r="J7" s="15"/>
      <c r="K7" s="17"/>
      <c r="L7" s="5"/>
      <c r="M7" s="5"/>
      <c r="N7" s="5"/>
      <c r="O7" s="6"/>
    </row>
    <row r="8" customFormat="false" ht="9.95" hidden="false" customHeight="true" outlineLevel="0" collapsed="false">
      <c r="A8" s="8"/>
      <c r="B8" s="14"/>
      <c r="C8" s="15"/>
      <c r="D8" s="15"/>
      <c r="E8" s="15"/>
      <c r="F8" s="15"/>
      <c r="G8" s="15"/>
      <c r="H8" s="15"/>
      <c r="I8" s="15"/>
      <c r="J8" s="15"/>
      <c r="K8" s="17"/>
      <c r="L8" s="5"/>
      <c r="M8" s="5"/>
      <c r="N8" s="5"/>
      <c r="O8" s="6"/>
    </row>
    <row r="9" customFormat="false" ht="20.1" hidden="false" customHeight="true" outlineLevel="0" collapsed="false">
      <c r="A9" s="8"/>
      <c r="B9" s="14"/>
      <c r="C9" s="19" t="s">
        <v>6</v>
      </c>
      <c r="D9" s="20" t="s">
        <v>7</v>
      </c>
      <c r="E9" s="15"/>
      <c r="F9" s="15"/>
      <c r="G9" s="15"/>
      <c r="H9" s="15"/>
      <c r="I9" s="15"/>
      <c r="J9" s="15"/>
      <c r="K9" s="17"/>
      <c r="L9" s="5"/>
      <c r="M9" s="5"/>
      <c r="N9" s="5"/>
      <c r="O9" s="6"/>
    </row>
    <row r="10" customFormat="false" ht="12" hidden="false" customHeight="true" outlineLevel="0" collapsed="false">
      <c r="A10" s="8"/>
      <c r="B10" s="14"/>
      <c r="C10" s="15"/>
      <c r="D10" s="15"/>
      <c r="E10" s="15"/>
      <c r="F10" s="15"/>
      <c r="G10" s="15"/>
      <c r="H10" s="15"/>
      <c r="I10" s="15"/>
      <c r="J10" s="15"/>
      <c r="K10" s="17"/>
      <c r="L10" s="5"/>
      <c r="M10" s="5"/>
      <c r="N10" s="5"/>
      <c r="O10" s="6"/>
    </row>
    <row r="11" customFormat="false" ht="20.1" hidden="false" customHeight="true" outlineLevel="0" collapsed="false">
      <c r="A11" s="8"/>
      <c r="B11" s="14"/>
      <c r="C11" s="19" t="s">
        <v>6</v>
      </c>
      <c r="D11" s="20" t="s">
        <v>8</v>
      </c>
      <c r="E11" s="20" t="s">
        <v>9</v>
      </c>
      <c r="F11" s="15"/>
      <c r="G11" s="15"/>
      <c r="H11" s="15"/>
      <c r="I11" s="15"/>
      <c r="J11" s="15"/>
      <c r="K11" s="17"/>
      <c r="L11" s="5"/>
      <c r="M11" s="5"/>
      <c r="N11" s="5"/>
      <c r="O11" s="6"/>
    </row>
    <row r="12" customFormat="false" ht="12" hidden="false" customHeight="true" outlineLevel="0" collapsed="false">
      <c r="A12" s="8"/>
      <c r="B12" s="14"/>
      <c r="C12" s="15"/>
      <c r="D12" s="15"/>
      <c r="E12" s="15"/>
      <c r="F12" s="15"/>
      <c r="G12" s="15"/>
      <c r="H12" s="15"/>
      <c r="I12" s="15"/>
      <c r="J12" s="15"/>
      <c r="K12" s="17"/>
      <c r="L12" s="5"/>
      <c r="M12" s="5"/>
      <c r="N12" s="5"/>
      <c r="O12" s="6"/>
    </row>
    <row r="13" customFormat="false" ht="20.1" hidden="false" customHeight="true" outlineLevel="0" collapsed="false">
      <c r="A13" s="8"/>
      <c r="B13" s="14"/>
      <c r="C13" s="20"/>
      <c r="D13" s="20"/>
      <c r="E13" s="20" t="s">
        <v>10</v>
      </c>
      <c r="F13" s="15"/>
      <c r="G13" s="15"/>
      <c r="H13" s="15"/>
      <c r="I13" s="15"/>
      <c r="J13" s="15"/>
      <c r="K13" s="17"/>
      <c r="L13" s="5"/>
      <c r="M13" s="5"/>
      <c r="N13" s="5"/>
      <c r="O13" s="6"/>
    </row>
    <row r="14" customFormat="false" ht="12" hidden="false" customHeight="true" outlineLevel="0" collapsed="false">
      <c r="A14" s="8"/>
      <c r="B14" s="14"/>
      <c r="C14" s="20"/>
      <c r="D14" s="20"/>
      <c r="E14" s="15"/>
      <c r="F14" s="15"/>
      <c r="G14" s="15"/>
      <c r="H14" s="15"/>
      <c r="I14" s="15"/>
      <c r="J14" s="15"/>
      <c r="K14" s="17"/>
      <c r="L14" s="5"/>
      <c r="M14" s="5"/>
      <c r="N14" s="5"/>
      <c r="O14" s="6"/>
    </row>
    <row r="15" customFormat="false" ht="20.1" hidden="false" customHeight="true" outlineLevel="0" collapsed="false">
      <c r="A15" s="8"/>
      <c r="B15" s="14"/>
      <c r="C15" s="20"/>
      <c r="D15" s="20"/>
      <c r="E15" s="20" t="s">
        <v>11</v>
      </c>
      <c r="F15" s="15"/>
      <c r="G15" s="15"/>
      <c r="H15" s="15"/>
      <c r="I15" s="15"/>
      <c r="J15" s="15"/>
      <c r="K15" s="17"/>
      <c r="L15" s="5"/>
      <c r="M15" s="5"/>
      <c r="N15" s="5"/>
      <c r="O15" s="6"/>
    </row>
    <row r="16" customFormat="false" ht="12" hidden="false" customHeight="true" outlineLevel="0" collapsed="false">
      <c r="A16" s="8"/>
      <c r="B16" s="14"/>
      <c r="C16" s="15"/>
      <c r="D16" s="15"/>
      <c r="E16" s="15"/>
      <c r="F16" s="15"/>
      <c r="G16" s="15"/>
      <c r="H16" s="15"/>
      <c r="I16" s="15"/>
      <c r="J16" s="15"/>
      <c r="K16" s="17"/>
      <c r="L16" s="5"/>
      <c r="M16" s="5"/>
      <c r="N16" s="5"/>
      <c r="O16" s="6"/>
    </row>
    <row r="17" customFormat="false" ht="20.1" hidden="false" customHeight="true" outlineLevel="0" collapsed="false">
      <c r="A17" s="8"/>
      <c r="B17" s="14"/>
      <c r="C17" s="19" t="s">
        <v>6</v>
      </c>
      <c r="D17" s="20" t="s">
        <v>12</v>
      </c>
      <c r="E17" s="20" t="s">
        <v>13</v>
      </c>
      <c r="F17" s="15"/>
      <c r="G17" s="15"/>
      <c r="H17" s="15"/>
      <c r="I17" s="15"/>
      <c r="J17" s="15"/>
      <c r="K17" s="17"/>
      <c r="L17" s="5"/>
      <c r="M17" s="5"/>
      <c r="N17" s="5"/>
      <c r="O17" s="6"/>
    </row>
    <row r="18" customFormat="false" ht="12" hidden="false" customHeight="true" outlineLevel="0" collapsed="false">
      <c r="A18" s="8"/>
      <c r="B18" s="14"/>
      <c r="C18" s="15"/>
      <c r="D18" s="20"/>
      <c r="E18" s="15"/>
      <c r="F18" s="15"/>
      <c r="G18" s="15"/>
      <c r="H18" s="15"/>
      <c r="I18" s="15"/>
      <c r="J18" s="15"/>
      <c r="K18" s="17"/>
      <c r="L18" s="5"/>
      <c r="M18" s="5"/>
      <c r="N18" s="5"/>
      <c r="O18" s="6"/>
    </row>
    <row r="19" customFormat="false" ht="20.1" hidden="false" customHeight="true" outlineLevel="0" collapsed="false">
      <c r="A19" s="8"/>
      <c r="B19" s="14"/>
      <c r="C19" s="20"/>
      <c r="D19" s="20"/>
      <c r="E19" s="20" t="s">
        <v>14</v>
      </c>
      <c r="F19" s="15"/>
      <c r="G19" s="15"/>
      <c r="H19" s="15"/>
      <c r="I19" s="15"/>
      <c r="J19" s="15"/>
      <c r="K19" s="17"/>
      <c r="L19" s="5"/>
      <c r="M19" s="5"/>
      <c r="N19" s="5"/>
      <c r="O19" s="6"/>
    </row>
    <row r="20" customFormat="false" ht="9.95" hidden="false" customHeight="true" outlineLevel="0" collapsed="false">
      <c r="A20" s="8"/>
      <c r="B20" s="14"/>
      <c r="C20" s="15"/>
      <c r="D20" s="15"/>
      <c r="E20" s="15"/>
      <c r="F20" s="15"/>
      <c r="G20" s="15"/>
      <c r="H20" s="15"/>
      <c r="I20" s="15"/>
      <c r="J20" s="15"/>
      <c r="K20" s="17"/>
      <c r="L20" s="5"/>
      <c r="M20" s="5"/>
      <c r="N20" s="5"/>
      <c r="O20" s="6"/>
    </row>
    <row r="21" customFormat="false" ht="20.1" hidden="false" customHeight="true" outlineLevel="0" collapsed="false">
      <c r="A21" s="8"/>
      <c r="B21" s="14"/>
      <c r="C21" s="19" t="s">
        <v>6</v>
      </c>
      <c r="D21" s="20" t="s">
        <v>15</v>
      </c>
      <c r="E21" s="15"/>
      <c r="F21" s="15"/>
      <c r="G21" s="15"/>
      <c r="H21" s="15"/>
      <c r="I21" s="15"/>
      <c r="J21" s="15"/>
      <c r="K21" s="17"/>
      <c r="L21" s="5"/>
      <c r="M21" s="5"/>
      <c r="N21" s="5"/>
      <c r="O21" s="6"/>
    </row>
    <row r="22" customFormat="false" ht="5.1" hidden="false" customHeight="true" outlineLevel="0" collapsed="false">
      <c r="A22" s="8"/>
      <c r="B22" s="21"/>
      <c r="C22" s="22"/>
      <c r="D22" s="22"/>
      <c r="E22" s="22"/>
      <c r="F22" s="22"/>
      <c r="G22" s="22"/>
      <c r="H22" s="22"/>
      <c r="I22" s="22"/>
      <c r="J22" s="22"/>
      <c r="K22" s="23"/>
      <c r="L22" s="5"/>
      <c r="M22" s="5"/>
      <c r="N22" s="5"/>
      <c r="O22" s="6"/>
    </row>
    <row r="23" customFormat="false" ht="12.75" hidden="false" customHeight="true" outlineLevel="0" collapsed="false">
      <c r="A23" s="8"/>
      <c r="B23" s="5"/>
      <c r="C23" s="5"/>
      <c r="D23" s="5"/>
      <c r="E23" s="5"/>
      <c r="F23" s="5"/>
      <c r="G23" s="5"/>
      <c r="H23" s="5"/>
      <c r="I23" s="5"/>
      <c r="J23" s="5"/>
      <c r="K23" s="5"/>
      <c r="L23" s="5"/>
      <c r="M23" s="5"/>
      <c r="N23" s="5"/>
      <c r="O23" s="6"/>
    </row>
    <row r="24" customFormat="false" ht="12.75" hidden="false" customHeight="false" outlineLevel="0" collapsed="false">
      <c r="A24" s="8"/>
      <c r="B24" s="5"/>
      <c r="C24" s="5"/>
      <c r="D24" s="5"/>
      <c r="E24" s="5"/>
      <c r="F24" s="5"/>
      <c r="G24" s="24"/>
      <c r="H24" s="5"/>
      <c r="I24" s="5"/>
      <c r="J24" s="5"/>
      <c r="K24" s="5"/>
      <c r="L24" s="5"/>
      <c r="M24" s="5"/>
      <c r="N24" s="5"/>
      <c r="O24" s="6"/>
    </row>
    <row r="25" customFormat="false" ht="13.5" hidden="false" customHeight="false" outlineLevel="0" collapsed="false">
      <c r="A25" s="25"/>
      <c r="B25" s="26"/>
      <c r="C25" s="26"/>
      <c r="D25" s="26"/>
      <c r="E25" s="26"/>
      <c r="F25" s="26"/>
      <c r="G25" s="26"/>
      <c r="H25" s="26"/>
      <c r="I25" s="26"/>
      <c r="J25" s="26"/>
      <c r="K25" s="26"/>
      <c r="L25" s="26"/>
      <c r="M25" s="26"/>
      <c r="N25" s="26"/>
      <c r="O25" s="27"/>
    </row>
    <row r="26" customFormat="false" ht="13.5" hidden="false" customHeight="false" outlineLevel="0" collapsed="false"/>
  </sheetData>
  <sheetProtection sheet="true" objects="true" scenarios="true"/>
  <mergeCells count="1">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7" min="6" style="0" width="9.28"/>
    <col collapsed="false" customWidth="true" hidden="false" outlineLevel="0" max="13" min="13" style="0" width="9.85"/>
    <col collapsed="false" customWidth="true" hidden="false" outlineLevel="0" max="15" min="15" style="0" width="9.28"/>
    <col collapsed="false" customWidth="true" hidden="false" outlineLevel="0" max="16" min="16" style="0" width="10.71"/>
    <col collapsed="false" customWidth="true" hidden="false" outlineLevel="0" max="17" min="17" style="0" width="9.85"/>
    <col collapsed="false" customWidth="true" hidden="false" outlineLevel="0" max="20" min="19" style="0" width="9.28"/>
  </cols>
  <sheetData>
    <row r="1" customFormat="false" ht="24.95" hidden="false" customHeight="true" outlineLevel="0" collapsed="false">
      <c r="A1" s="126" t="s">
        <v>179</v>
      </c>
      <c r="B1" s="127"/>
      <c r="C1" s="127"/>
      <c r="D1" s="127"/>
      <c r="E1" s="127"/>
      <c r="F1" s="127"/>
      <c r="G1" s="127"/>
      <c r="H1" s="127"/>
      <c r="I1" s="127"/>
      <c r="J1" s="127"/>
      <c r="K1" s="127"/>
      <c r="L1" s="127"/>
      <c r="M1" s="128"/>
      <c r="O1" s="7" t="s">
        <v>2</v>
      </c>
    </row>
    <row r="2" customFormat="false" ht="14.1" hidden="false" customHeight="true" outlineLevel="0" collapsed="false">
      <c r="A2" s="8"/>
      <c r="B2" s="5"/>
      <c r="C2" s="5"/>
      <c r="D2" s="5"/>
      <c r="E2" s="5"/>
      <c r="F2" s="5"/>
      <c r="G2" s="5"/>
      <c r="H2" s="5"/>
      <c r="I2" s="5"/>
      <c r="J2" s="5"/>
      <c r="K2" s="5"/>
      <c r="L2" s="5"/>
      <c r="M2" s="6"/>
    </row>
    <row r="3" customFormat="false" ht="12.75" hidden="false" customHeight="false" outlineLevel="0" collapsed="false">
      <c r="A3" s="8"/>
      <c r="B3" s="129"/>
      <c r="C3" s="5"/>
      <c r="D3" s="5"/>
      <c r="E3" s="5"/>
      <c r="F3" s="5"/>
      <c r="G3" s="5"/>
      <c r="H3" s="5"/>
      <c r="I3" s="5"/>
      <c r="J3" s="5"/>
      <c r="K3" s="5"/>
      <c r="L3" s="5"/>
      <c r="M3" s="6"/>
      <c r="O3" s="130" t="s">
        <v>123</v>
      </c>
      <c r="S3" s="131" t="s">
        <v>41</v>
      </c>
      <c r="T3" s="131" t="s">
        <v>43</v>
      </c>
    </row>
    <row r="4" customFormat="false" ht="12.75" hidden="false" customHeight="false" outlineLevel="0" collapsed="false">
      <c r="A4" s="8"/>
      <c r="B4" s="5"/>
      <c r="C4" s="5"/>
      <c r="D4" s="5"/>
      <c r="E4" s="5"/>
      <c r="F4" s="5"/>
      <c r="G4" s="5"/>
      <c r="H4" s="5"/>
      <c r="I4" s="5"/>
      <c r="J4" s="5"/>
      <c r="K4" s="5"/>
      <c r="L4" s="5"/>
      <c r="M4" s="6"/>
      <c r="O4" s="0" t="s">
        <v>180</v>
      </c>
      <c r="S4" s="132" t="n">
        <f aca="false">(F27-F25)/(F26-1)</f>
        <v>22.2222222222222</v>
      </c>
      <c r="T4" s="132" t="n">
        <f aca="false">(G27-G25)/(G26-1)</f>
        <v>44.4444444444444</v>
      </c>
    </row>
    <row r="5" customFormat="false" ht="12.75" hidden="false" customHeight="false" outlineLevel="0" collapsed="false">
      <c r="A5" s="8"/>
      <c r="B5" s="5"/>
      <c r="C5" s="5"/>
      <c r="D5" s="5"/>
      <c r="E5" s="5"/>
      <c r="F5" s="5"/>
      <c r="G5" s="5"/>
      <c r="H5" s="5"/>
      <c r="I5" s="5"/>
      <c r="J5" s="5"/>
      <c r="K5" s="5"/>
      <c r="L5" s="5"/>
      <c r="M5" s="6"/>
      <c r="O5" s="0" t="s">
        <v>125</v>
      </c>
      <c r="S5" s="133" t="n">
        <f aca="false">Inputs2!F19</f>
        <v>89</v>
      </c>
      <c r="T5" s="131" t="n">
        <f aca="false">Inputs2!F21</f>
        <v>178</v>
      </c>
    </row>
    <row r="6" customFormat="false" ht="12.75" hidden="false" customHeight="false" outlineLevel="0" collapsed="false">
      <c r="A6" s="8"/>
      <c r="B6" s="5"/>
      <c r="C6" s="5"/>
      <c r="D6" s="5"/>
      <c r="E6" s="5"/>
      <c r="F6" s="5"/>
      <c r="G6" s="5"/>
      <c r="H6" s="5"/>
      <c r="I6" s="5"/>
      <c r="J6" s="5"/>
      <c r="K6" s="5"/>
      <c r="L6" s="5"/>
      <c r="M6" s="6"/>
      <c r="O6" s="0" t="s">
        <v>181</v>
      </c>
      <c r="S6" s="132" t="n">
        <f aca="false">(F27-F29)/(S5-F28)</f>
        <v>1.5625</v>
      </c>
      <c r="T6" s="132" t="n">
        <f aca="false">(G27-G29)/(T5-G28)</f>
        <v>1.5625</v>
      </c>
    </row>
    <row r="7" customFormat="false" ht="13.5" hidden="false" customHeight="false" outlineLevel="0" collapsed="false">
      <c r="A7" s="8"/>
      <c r="B7" s="5"/>
      <c r="C7" s="5"/>
      <c r="D7" s="5"/>
      <c r="E7" s="5"/>
      <c r="F7" s="5"/>
      <c r="G7" s="5"/>
      <c r="H7" s="5"/>
      <c r="I7" s="5"/>
      <c r="J7" s="5"/>
      <c r="K7" s="5"/>
      <c r="L7" s="5"/>
      <c r="M7" s="6"/>
    </row>
    <row r="8" customFormat="false" ht="13.5" hidden="false" customHeight="false" outlineLevel="0" collapsed="false">
      <c r="A8" s="8"/>
      <c r="B8" s="5"/>
      <c r="C8" s="5"/>
      <c r="D8" s="5"/>
      <c r="E8" s="5"/>
      <c r="F8" s="5"/>
      <c r="G8" s="5"/>
      <c r="H8" s="5"/>
      <c r="I8" s="5"/>
      <c r="J8" s="5"/>
      <c r="K8" s="5"/>
      <c r="L8" s="5"/>
      <c r="M8" s="6"/>
      <c r="O8" s="134" t="s">
        <v>127</v>
      </c>
      <c r="P8" s="135" t="s">
        <v>41</v>
      </c>
      <c r="Q8" s="136" t="s">
        <v>128</v>
      </c>
    </row>
    <row r="9" customFormat="false" ht="13.5" hidden="false" customHeight="false" outlineLevel="0" collapsed="false">
      <c r="A9" s="8"/>
      <c r="B9" s="5"/>
      <c r="C9" s="5"/>
      <c r="D9" s="5"/>
      <c r="E9" s="5"/>
      <c r="F9" s="5"/>
      <c r="G9" s="5"/>
      <c r="H9" s="5"/>
      <c r="I9" s="5"/>
      <c r="J9" s="5"/>
      <c r="K9" s="5"/>
      <c r="L9" s="5"/>
      <c r="M9" s="6"/>
      <c r="O9" s="137" t="n">
        <v>1</v>
      </c>
      <c r="P9" s="138" t="n">
        <f aca="false">F25</f>
        <v>100</v>
      </c>
      <c r="Q9" s="139" t="n">
        <f aca="false">G25</f>
        <v>200</v>
      </c>
    </row>
    <row r="10" customFormat="false" ht="12.75" hidden="false" customHeight="false" outlineLevel="0" collapsed="false">
      <c r="A10" s="8"/>
      <c r="B10" s="5"/>
      <c r="C10" s="5"/>
      <c r="D10" s="5"/>
      <c r="E10" s="5"/>
      <c r="F10" s="5"/>
      <c r="G10" s="5"/>
      <c r="H10" s="5"/>
      <c r="I10" s="5"/>
      <c r="J10" s="5"/>
      <c r="K10" s="5"/>
      <c r="L10" s="5"/>
      <c r="M10" s="6"/>
      <c r="O10" s="137" t="n">
        <v>2</v>
      </c>
      <c r="P10" s="140" t="n">
        <f aca="false">IF(O10&lt;=$F$26,P9+$S$4,IF(O10&lt;=$F$28,$F$27,IF(O10&lt;=$S$5,P9-$S$6,-10)))</f>
        <v>122.222222222222</v>
      </c>
      <c r="Q10" s="141" t="n">
        <f aca="false">IF(O10&lt;=$G$26,Q9+$T$4,IF(O10&lt;=$G$28,$G$27,IF(O10&lt;=$T$5,Q9-$T$6,-10)))</f>
        <v>244.444444444444</v>
      </c>
    </row>
    <row r="11" customFormat="false" ht="12.75" hidden="false" customHeight="false" outlineLevel="0" collapsed="false">
      <c r="A11" s="8"/>
      <c r="B11" s="5"/>
      <c r="C11" s="5"/>
      <c r="D11" s="5"/>
      <c r="E11" s="5"/>
      <c r="F11" s="5"/>
      <c r="G11" s="5"/>
      <c r="H11" s="5"/>
      <c r="I11" s="5"/>
      <c r="J11" s="5"/>
      <c r="K11" s="5"/>
      <c r="L11" s="5"/>
      <c r="M11" s="6"/>
      <c r="O11" s="137" t="n">
        <v>3</v>
      </c>
      <c r="P11" s="140" t="n">
        <f aca="false">IF(O11&lt;=$F$26,P10+$S$4,IF(O11&lt;=$F$28,$F$27,IF(O11&lt;=$S$5,P10-$S$6,-10)))</f>
        <v>144.444444444444</v>
      </c>
      <c r="Q11" s="141" t="n">
        <f aca="false">IF(O11&lt;=$G$26,Q10+$T$4,IF(O11&lt;=$G$28,$G$27,IF(O11&lt;=$T$5,Q10-$T$6,-10)))</f>
        <v>288.888888888889</v>
      </c>
    </row>
    <row r="12" customFormat="false" ht="12.75" hidden="false" customHeight="false" outlineLevel="0" collapsed="false">
      <c r="A12" s="8"/>
      <c r="B12" s="5"/>
      <c r="C12" s="5"/>
      <c r="D12" s="5"/>
      <c r="E12" s="5"/>
      <c r="F12" s="5"/>
      <c r="G12" s="5"/>
      <c r="H12" s="5"/>
      <c r="I12" s="5"/>
      <c r="J12" s="5"/>
      <c r="K12" s="5"/>
      <c r="L12" s="5"/>
      <c r="M12" s="6"/>
      <c r="O12" s="137" t="n">
        <v>4</v>
      </c>
      <c r="P12" s="140" t="n">
        <f aca="false">IF(O12&lt;=$F$26,P11+$S$4,IF(O12&lt;=$F$28,$F$27,IF(O12&lt;=$S$5,P11-$S$6,-10)))</f>
        <v>166.666666666667</v>
      </c>
      <c r="Q12" s="141" t="n">
        <f aca="false">IF(O12&lt;=$G$26,Q11+$T$4,IF(O12&lt;=$G$28,$G$27,IF(O12&lt;=$T$5,Q11-$T$6,-10)))</f>
        <v>333.333333333333</v>
      </c>
    </row>
    <row r="13" customFormat="false" ht="12.75" hidden="false" customHeight="false" outlineLevel="0" collapsed="false">
      <c r="A13" s="8"/>
      <c r="B13" s="5"/>
      <c r="C13" s="5"/>
      <c r="D13" s="5"/>
      <c r="E13" s="5"/>
      <c r="F13" s="5"/>
      <c r="G13" s="5"/>
      <c r="H13" s="5"/>
      <c r="I13" s="5"/>
      <c r="J13" s="5"/>
      <c r="K13" s="5"/>
      <c r="L13" s="5"/>
      <c r="M13" s="6"/>
      <c r="O13" s="137" t="n">
        <v>5</v>
      </c>
      <c r="P13" s="140" t="n">
        <f aca="false">IF(O13&lt;=$F$26,P12+$S$4,IF(O13&lt;=$F$28,$F$27,IF(O13&lt;=$S$5,P12-$S$6,-10)))</f>
        <v>188.888888888889</v>
      </c>
      <c r="Q13" s="141" t="n">
        <f aca="false">IF(O13&lt;=$G$26,Q12+$T$4,IF(O13&lt;=$G$28,$G$27,IF(O13&lt;=$T$5,Q12-$T$6,-10)))</f>
        <v>377.777777777778</v>
      </c>
    </row>
    <row r="14" customFormat="false" ht="12.75" hidden="false" customHeight="false" outlineLevel="0" collapsed="false">
      <c r="A14" s="8"/>
      <c r="B14" s="5"/>
      <c r="C14" s="5"/>
      <c r="D14" s="5"/>
      <c r="E14" s="5"/>
      <c r="F14" s="5"/>
      <c r="G14" s="5"/>
      <c r="H14" s="5"/>
      <c r="I14" s="5"/>
      <c r="J14" s="5"/>
      <c r="K14" s="5"/>
      <c r="L14" s="5"/>
      <c r="M14" s="6"/>
      <c r="O14" s="137" t="n">
        <v>6</v>
      </c>
      <c r="P14" s="140" t="n">
        <f aca="false">IF(O14&lt;=$F$26,P13+$S$4,IF(O14&lt;=$F$28,$F$27,IF(O14&lt;=$S$5,P13-$S$6,-10)))</f>
        <v>211.111111111111</v>
      </c>
      <c r="Q14" s="141" t="n">
        <f aca="false">IF(O14&lt;=$G$26,Q13+$T$4,IF(O14&lt;=$G$28,$G$27,IF(O14&lt;=$T$5,Q13-$T$6,-10)))</f>
        <v>422.222222222222</v>
      </c>
    </row>
    <row r="15" customFormat="false" ht="12.75" hidden="false" customHeight="false" outlineLevel="0" collapsed="false">
      <c r="A15" s="8"/>
      <c r="B15" s="5"/>
      <c r="C15" s="5"/>
      <c r="D15" s="5"/>
      <c r="E15" s="5"/>
      <c r="F15" s="5"/>
      <c r="G15" s="5"/>
      <c r="H15" s="5"/>
      <c r="I15" s="5"/>
      <c r="J15" s="5"/>
      <c r="K15" s="5"/>
      <c r="L15" s="5"/>
      <c r="M15" s="6"/>
      <c r="O15" s="137" t="n">
        <v>7</v>
      </c>
      <c r="P15" s="140" t="n">
        <f aca="false">IF(O15&lt;=$F$26,P14+$S$4,IF(O15&lt;=$F$28,$F$27,IF(O15&lt;=$S$5,P14-$S$6,-10)))</f>
        <v>233.333333333333</v>
      </c>
      <c r="Q15" s="141" t="n">
        <f aca="false">IF(O15&lt;=$G$26,Q14+$T$4,IF(O15&lt;=$G$28,$G$27,IF(O15&lt;=$T$5,Q14-$T$6,-10)))</f>
        <v>466.666666666667</v>
      </c>
    </row>
    <row r="16" customFormat="false" ht="12.75" hidden="false" customHeight="false" outlineLevel="0" collapsed="false">
      <c r="A16" s="8"/>
      <c r="B16" s="5"/>
      <c r="C16" s="5"/>
      <c r="D16" s="5"/>
      <c r="E16" s="5"/>
      <c r="F16" s="5"/>
      <c r="G16" s="5"/>
      <c r="H16" s="5"/>
      <c r="I16" s="5"/>
      <c r="J16" s="5"/>
      <c r="K16" s="5"/>
      <c r="L16" s="5"/>
      <c r="M16" s="6"/>
      <c r="O16" s="137" t="n">
        <v>8</v>
      </c>
      <c r="P16" s="140" t="n">
        <f aca="false">IF(O16&lt;=$F$26,P15+$S$4,IF(O16&lt;=$F$28,$F$27,IF(O16&lt;=$S$5,P15-$S$6,-10)))</f>
        <v>255.555555555556</v>
      </c>
      <c r="Q16" s="141" t="n">
        <f aca="false">IF(O16&lt;=$G$26,Q15+$T$4,IF(O16&lt;=$G$28,$G$27,IF(O16&lt;=$T$5,Q15-$T$6,-10)))</f>
        <v>511.111111111111</v>
      </c>
    </row>
    <row r="17" customFormat="false" ht="12.75" hidden="false" customHeight="false" outlineLevel="0" collapsed="false">
      <c r="A17" s="8"/>
      <c r="B17" s="5"/>
      <c r="C17" s="5"/>
      <c r="D17" s="5"/>
      <c r="E17" s="5"/>
      <c r="F17" s="5"/>
      <c r="G17" s="5"/>
      <c r="H17" s="5"/>
      <c r="I17" s="5"/>
      <c r="J17" s="5"/>
      <c r="K17" s="5"/>
      <c r="L17" s="5"/>
      <c r="M17" s="6"/>
      <c r="O17" s="137" t="n">
        <v>9</v>
      </c>
      <c r="P17" s="140" t="n">
        <f aca="false">IF(O17&lt;=$F$26,P16+$S$4,IF(O17&lt;=$F$28,$F$27,IF(O17&lt;=$S$5,P16-$S$6,-10)))</f>
        <v>277.777777777778</v>
      </c>
      <c r="Q17" s="141" t="n">
        <f aca="false">IF(O17&lt;=$G$26,Q16+$T$4,IF(O17&lt;=$G$28,$G$27,IF(O17&lt;=$T$5,Q16-$T$6,-10)))</f>
        <v>555.555555555556</v>
      </c>
    </row>
    <row r="18" customFormat="false" ht="12.75" hidden="false" customHeight="false" outlineLevel="0" collapsed="false">
      <c r="A18" s="8"/>
      <c r="B18" s="5"/>
      <c r="C18" s="5"/>
      <c r="D18" s="5"/>
      <c r="E18" s="5"/>
      <c r="F18" s="5"/>
      <c r="G18" s="5"/>
      <c r="H18" s="5"/>
      <c r="I18" s="5"/>
      <c r="J18" s="5"/>
      <c r="K18" s="5"/>
      <c r="L18" s="5"/>
      <c r="M18" s="6"/>
      <c r="O18" s="137" t="n">
        <v>10</v>
      </c>
      <c r="P18" s="140" t="n">
        <f aca="false">IF(O18&lt;=$F$26,P17+$S$4,IF(O18&lt;=$F$28,$F$27,IF(O18&lt;=$S$5,P17-$S$6,-10)))</f>
        <v>300</v>
      </c>
      <c r="Q18" s="141" t="n">
        <f aca="false">IF(O18&lt;=$G$26,Q17+$T$4,IF(O18&lt;=$G$28,$G$27,IF(O18&lt;=$T$5,Q17-$T$6,-10)))</f>
        <v>600</v>
      </c>
    </row>
    <row r="19" customFormat="false" ht="12.75" hidden="false" customHeight="false" outlineLevel="0" collapsed="false">
      <c r="A19" s="8"/>
      <c r="B19" s="5"/>
      <c r="C19" s="5"/>
      <c r="D19" s="5"/>
      <c r="E19" s="5"/>
      <c r="F19" s="5"/>
      <c r="G19" s="5"/>
      <c r="H19" s="5"/>
      <c r="I19" s="5"/>
      <c r="J19" s="5"/>
      <c r="K19" s="5"/>
      <c r="L19" s="5"/>
      <c r="M19" s="6"/>
      <c r="O19" s="137" t="n">
        <v>11</v>
      </c>
      <c r="P19" s="140" t="n">
        <f aca="false">IF(O19&lt;=$F$26,P18+$S$4,IF(O19&lt;=$F$28,$F$27,IF(O19&lt;=$S$5,P18-$S$6,-10)))</f>
        <v>300</v>
      </c>
      <c r="Q19" s="141" t="n">
        <f aca="false">IF(O19&lt;=$G$26,Q18+$T$4,IF(O19&lt;=$G$28,$G$27,IF(O19&lt;=$T$5,Q18-$T$6,-10)))</f>
        <v>600</v>
      </c>
    </row>
    <row r="20" customFormat="false" ht="12.75" hidden="false" customHeight="false" outlineLevel="0" collapsed="false">
      <c r="A20" s="8"/>
      <c r="B20" s="5"/>
      <c r="C20" s="5"/>
      <c r="D20" s="5"/>
      <c r="E20" s="5"/>
      <c r="F20" s="5"/>
      <c r="G20" s="5"/>
      <c r="H20" s="5"/>
      <c r="I20" s="5"/>
      <c r="J20" s="5"/>
      <c r="K20" s="5"/>
      <c r="L20" s="5"/>
      <c r="M20" s="6"/>
      <c r="O20" s="137" t="n">
        <v>12</v>
      </c>
      <c r="P20" s="140" t="n">
        <f aca="false">IF(O20&lt;=$F$26,P19+$S$4,IF(O20&lt;=$F$28,$F$27,IF(O20&lt;=$S$5,P19-$S$6,-10)))</f>
        <v>300</v>
      </c>
      <c r="Q20" s="141" t="n">
        <f aca="false">IF(O20&lt;=$G$26,Q19+$T$4,IF(O20&lt;=$G$28,$G$27,IF(O20&lt;=$T$5,Q19-$T$6,-10)))</f>
        <v>600</v>
      </c>
    </row>
    <row r="21" customFormat="false" ht="12.75" hidden="false" customHeight="false" outlineLevel="0" collapsed="false">
      <c r="A21" s="8"/>
      <c r="B21" s="5"/>
      <c r="C21" s="5"/>
      <c r="D21" s="5"/>
      <c r="E21" s="5"/>
      <c r="F21" s="5"/>
      <c r="G21" s="5"/>
      <c r="H21" s="5"/>
      <c r="I21" s="5"/>
      <c r="J21" s="5"/>
      <c r="K21" s="5"/>
      <c r="L21" s="5"/>
      <c r="M21" s="6"/>
      <c r="O21" s="137" t="n">
        <v>13</v>
      </c>
      <c r="P21" s="140" t="n">
        <f aca="false">IF(O21&lt;=$F$26,P20+$S$4,IF(O21&lt;=$F$28,$F$27,IF(O21&lt;=$S$5,P20-$S$6,-10)))</f>
        <v>300</v>
      </c>
      <c r="Q21" s="141" t="n">
        <f aca="false">IF(O21&lt;=$G$26,Q20+$T$4,IF(O21&lt;=$G$28,$G$27,IF(O21&lt;=$T$5,Q20-$T$6,-10)))</f>
        <v>600</v>
      </c>
    </row>
    <row r="22" customFormat="false" ht="12.75" hidden="false" customHeight="false" outlineLevel="0" collapsed="false">
      <c r="A22" s="8"/>
      <c r="B22" s="5"/>
      <c r="C22" s="5"/>
      <c r="D22" s="5"/>
      <c r="E22" s="5"/>
      <c r="F22" s="5"/>
      <c r="G22" s="5"/>
      <c r="H22" s="5"/>
      <c r="I22" s="5"/>
      <c r="J22" s="5"/>
      <c r="K22" s="5"/>
      <c r="L22" s="5"/>
      <c r="M22" s="6"/>
      <c r="O22" s="137" t="n">
        <v>14</v>
      </c>
      <c r="P22" s="140" t="n">
        <f aca="false">IF(O22&lt;=$F$26,P21+$S$4,IF(O22&lt;=$F$28,$F$27,IF(O22&lt;=$S$5,P21-$S$6,-10)))</f>
        <v>300</v>
      </c>
      <c r="Q22" s="141" t="n">
        <f aca="false">IF(O22&lt;=$G$26,Q21+$T$4,IF(O22&lt;=$G$28,$G$27,IF(O22&lt;=$T$5,Q21-$T$6,-10)))</f>
        <v>600</v>
      </c>
    </row>
    <row r="23" customFormat="false" ht="13.5" hidden="false" customHeight="false" outlineLevel="0" collapsed="false">
      <c r="A23" s="8"/>
      <c r="B23" s="129" t="s">
        <v>129</v>
      </c>
      <c r="C23" s="129"/>
      <c r="D23" s="129"/>
      <c r="E23" s="129"/>
      <c r="F23" s="129"/>
      <c r="G23" s="129"/>
      <c r="H23" s="5"/>
      <c r="I23" s="5"/>
      <c r="J23" s="5"/>
      <c r="K23" s="5"/>
      <c r="L23" s="5"/>
      <c r="M23" s="6"/>
      <c r="O23" s="137" t="n">
        <v>15</v>
      </c>
      <c r="P23" s="140" t="n">
        <f aca="false">IF(O23&lt;=$F$26,P22+$S$4,IF(O23&lt;=$F$28,$F$27,IF(O23&lt;=$S$5,P22-$S$6,-10)))</f>
        <v>300</v>
      </c>
      <c r="Q23" s="141" t="n">
        <f aca="false">IF(O23&lt;=$G$26,Q22+$T$4,IF(O23&lt;=$G$28,$G$27,IF(O23&lt;=$T$5,Q22-$T$6,-10)))</f>
        <v>600</v>
      </c>
    </row>
    <row r="24" customFormat="false" ht="13.5" hidden="false" customHeight="false" outlineLevel="0" collapsed="false">
      <c r="A24" s="8"/>
      <c r="B24" s="142" t="s">
        <v>130</v>
      </c>
      <c r="C24" s="143"/>
      <c r="D24" s="143"/>
      <c r="E24" s="144"/>
      <c r="F24" s="145" t="s">
        <v>41</v>
      </c>
      <c r="G24" s="146" t="s">
        <v>43</v>
      </c>
      <c r="H24" s="5"/>
      <c r="I24" s="5"/>
      <c r="J24" s="5"/>
      <c r="K24" s="5"/>
      <c r="L24" s="5"/>
      <c r="M24" s="6"/>
      <c r="O24" s="137" t="n">
        <v>16</v>
      </c>
      <c r="P24" s="140" t="n">
        <f aca="false">IF(O24&lt;=$F$26,P23+$S$4,IF(O24&lt;=$F$28,$F$27,IF(O24&lt;=$S$5,P23-$S$6,-10)))</f>
        <v>300</v>
      </c>
      <c r="Q24" s="141" t="n">
        <f aca="false">IF(O24&lt;=$G$26,Q23+$T$4,IF(O24&lt;=$G$28,$G$27,IF(O24&lt;=$T$5,Q23-$T$6,-10)))</f>
        <v>600</v>
      </c>
    </row>
    <row r="25" customFormat="false" ht="13.5" hidden="false" customHeight="false" outlineLevel="0" collapsed="false">
      <c r="A25" s="8"/>
      <c r="B25" s="147" t="s">
        <v>167</v>
      </c>
      <c r="C25" s="129"/>
      <c r="D25" s="129"/>
      <c r="E25" s="148"/>
      <c r="F25" s="149" t="n">
        <f aca="false">Inputs6!F9</f>
        <v>100</v>
      </c>
      <c r="G25" s="150" t="n">
        <f aca="false">Inputs6!F11</f>
        <v>200</v>
      </c>
      <c r="H25" s="5"/>
      <c r="I25" s="5"/>
      <c r="J25" s="5"/>
      <c r="K25" s="5"/>
      <c r="L25" s="5"/>
      <c r="M25" s="6"/>
      <c r="O25" s="137" t="n">
        <v>17</v>
      </c>
      <c r="P25" s="140" t="n">
        <f aca="false">IF(O25&lt;=$F$26,P24+$S$4,IF(O25&lt;=$F$28,$F$27,IF(O25&lt;=$S$5,P24-$S$6,-10)))</f>
        <v>300</v>
      </c>
      <c r="Q25" s="141" t="n">
        <f aca="false">IF(O25&lt;=$G$26,Q24+$T$4,IF(O25&lt;=$G$28,$G$27,IF(O25&lt;=$T$5,Q24-$T$6,-10)))</f>
        <v>600</v>
      </c>
    </row>
    <row r="26" customFormat="false" ht="12.75" hidden="false" customHeight="false" outlineLevel="0" collapsed="false">
      <c r="A26" s="8"/>
      <c r="B26" s="147" t="s">
        <v>169</v>
      </c>
      <c r="C26" s="129"/>
      <c r="D26" s="129"/>
      <c r="E26" s="148"/>
      <c r="F26" s="149" t="n">
        <f aca="false">Inputs6!F13</f>
        <v>10</v>
      </c>
      <c r="G26" s="150" t="n">
        <f aca="false">Inputs6!F15</f>
        <v>10</v>
      </c>
      <c r="H26" s="5"/>
      <c r="I26" s="5"/>
      <c r="J26" s="5"/>
      <c r="K26" s="5"/>
      <c r="L26" s="5"/>
      <c r="M26" s="6"/>
      <c r="O26" s="137" t="n">
        <v>18</v>
      </c>
      <c r="P26" s="140" t="n">
        <f aca="false">IF(O26&lt;=$F$26,P25+$S$4,IF(O26&lt;=$F$28,$F$27,IF(O26&lt;=$S$5,P25-$S$6,-10)))</f>
        <v>300</v>
      </c>
      <c r="Q26" s="141" t="n">
        <f aca="false">IF(O26&lt;=$G$26,Q25+$T$4,IF(O26&lt;=$G$28,$G$27,IF(O26&lt;=$T$5,Q25-$T$6,-10)))</f>
        <v>600</v>
      </c>
    </row>
    <row r="27" customFormat="false" ht="12.75" hidden="false" customHeight="false" outlineLevel="0" collapsed="false">
      <c r="A27" s="8"/>
      <c r="B27" s="151" t="s">
        <v>172</v>
      </c>
      <c r="C27" s="129"/>
      <c r="D27" s="129"/>
      <c r="E27" s="148"/>
      <c r="F27" s="149" t="n">
        <f aca="false">Inputs6!F17</f>
        <v>300</v>
      </c>
      <c r="G27" s="150" t="n">
        <f aca="false">Inputs6!F19</f>
        <v>600</v>
      </c>
      <c r="H27" s="5"/>
      <c r="I27" s="5"/>
      <c r="J27" s="5"/>
      <c r="K27" s="5"/>
      <c r="L27" s="5"/>
      <c r="M27" s="6"/>
      <c r="O27" s="137" t="n">
        <v>19</v>
      </c>
      <c r="P27" s="140" t="n">
        <f aca="false">IF(O27&lt;=$F$26,P26+$S$4,IF(O27&lt;=$F$28,$F$27,IF(O27&lt;=$S$5,P26-$S$6,-10)))</f>
        <v>300</v>
      </c>
      <c r="Q27" s="141" t="n">
        <f aca="false">IF(O27&lt;=$G$26,Q26+$T$4,IF(O27&lt;=$G$28,$G$27,IF(O27&lt;=$T$5,Q26-$T$6,-10)))</f>
        <v>600</v>
      </c>
    </row>
    <row r="28" customFormat="false" ht="12.75" hidden="false" customHeight="false" outlineLevel="0" collapsed="false">
      <c r="A28" s="8"/>
      <c r="B28" s="151" t="s">
        <v>175</v>
      </c>
      <c r="C28" s="129"/>
      <c r="D28" s="129"/>
      <c r="E28" s="148"/>
      <c r="F28" s="149" t="n">
        <f aca="false">Inputs6!F21</f>
        <v>25</v>
      </c>
      <c r="G28" s="150" t="n">
        <f aca="false">Inputs6!F23</f>
        <v>50</v>
      </c>
      <c r="H28" s="5"/>
      <c r="I28" s="5"/>
      <c r="J28" s="5"/>
      <c r="K28" s="5"/>
      <c r="L28" s="5"/>
      <c r="M28" s="6"/>
      <c r="O28" s="137" t="n">
        <v>20</v>
      </c>
      <c r="P28" s="140" t="n">
        <f aca="false">IF(O28&lt;=$F$26,P27+$S$4,IF(O28&lt;=$F$28,$F$27,IF(O28&lt;=$S$5,P27-$S$6,-10)))</f>
        <v>300</v>
      </c>
      <c r="Q28" s="141" t="n">
        <f aca="false">IF(O28&lt;=$G$26,Q27+$T$4,IF(O28&lt;=$G$28,$G$27,IF(O28&lt;=$T$5,Q27-$T$6,-10)))</f>
        <v>600</v>
      </c>
    </row>
    <row r="29" customFormat="false" ht="13.5" hidden="false" customHeight="false" outlineLevel="0" collapsed="false">
      <c r="A29" s="8"/>
      <c r="B29" s="152" t="s">
        <v>177</v>
      </c>
      <c r="C29" s="153"/>
      <c r="D29" s="153"/>
      <c r="E29" s="154"/>
      <c r="F29" s="155" t="n">
        <f aca="false">Inputs6!F25</f>
        <v>200</v>
      </c>
      <c r="G29" s="156" t="n">
        <f aca="false">Inputs6!F27</f>
        <v>400</v>
      </c>
      <c r="H29" s="5"/>
      <c r="I29" s="5"/>
      <c r="J29" s="5"/>
      <c r="K29" s="5"/>
      <c r="L29" s="5"/>
      <c r="M29" s="6"/>
      <c r="O29" s="137" t="n">
        <v>21</v>
      </c>
      <c r="P29" s="140" t="n">
        <f aca="false">IF(O29&lt;=$F$26,P28+$S$4,IF(O29&lt;=$F$28,$F$27,IF(O29&lt;=$S$5,P28-$S$6,-10)))</f>
        <v>300</v>
      </c>
      <c r="Q29" s="141" t="n">
        <f aca="false">IF(O29&lt;=$G$26,Q28+$T$4,IF(O29&lt;=$G$28,$G$27,IF(O29&lt;=$T$5,Q28-$T$6,-10)))</f>
        <v>600</v>
      </c>
    </row>
    <row r="30" customFormat="false" ht="13.5" hidden="false" customHeight="false" outlineLevel="0" collapsed="false">
      <c r="A30" s="25"/>
      <c r="B30" s="26"/>
      <c r="C30" s="26"/>
      <c r="D30" s="26"/>
      <c r="E30" s="26"/>
      <c r="F30" s="26"/>
      <c r="G30" s="26"/>
      <c r="H30" s="26"/>
      <c r="I30" s="26"/>
      <c r="J30" s="26"/>
      <c r="K30" s="26"/>
      <c r="L30" s="26"/>
      <c r="M30" s="27"/>
      <c r="O30" s="137" t="n">
        <v>22</v>
      </c>
      <c r="P30" s="140" t="n">
        <f aca="false">IF(O30&lt;=$F$26,P29+$S$4,IF(O30&lt;=$F$28,$F$27,IF(O30&lt;=$S$5,P29-$S$6,-10)))</f>
        <v>300</v>
      </c>
      <c r="Q30" s="141" t="n">
        <f aca="false">IF(O30&lt;=$G$26,Q29+$T$4,IF(O30&lt;=$G$28,$G$27,IF(O30&lt;=$T$5,Q29-$T$6,-10)))</f>
        <v>600</v>
      </c>
    </row>
    <row r="31" customFormat="false" ht="13.5" hidden="false" customHeight="false" outlineLevel="0" collapsed="false">
      <c r="O31" s="137" t="n">
        <v>23</v>
      </c>
      <c r="P31" s="140" t="n">
        <f aca="false">IF(O31&lt;=$F$26,P30+$S$4,IF(O31&lt;=$F$28,$F$27,IF(O31&lt;=$S$5,P30-$S$6,-10)))</f>
        <v>300</v>
      </c>
      <c r="Q31" s="141" t="n">
        <f aca="false">IF(O31&lt;=$G$26,Q30+$T$4,IF(O31&lt;=$G$28,$G$27,IF(O31&lt;=$T$5,Q30-$T$6,-10)))</f>
        <v>600</v>
      </c>
    </row>
    <row r="32" customFormat="false" ht="12.75" hidden="false" customHeight="false" outlineLevel="0" collapsed="false">
      <c r="O32" s="137" t="n">
        <v>24</v>
      </c>
      <c r="P32" s="140" t="n">
        <f aca="false">IF(O32&lt;=$F$26,P31+$S$4,IF(O32&lt;=$F$28,$F$27,IF(O32&lt;=$S$5,P31-$S$6,-10)))</f>
        <v>300</v>
      </c>
      <c r="Q32" s="141" t="n">
        <f aca="false">IF(O32&lt;=$G$26,Q31+$T$4,IF(O32&lt;=$G$28,$G$27,IF(O32&lt;=$T$5,Q31-$T$6,-10)))</f>
        <v>600</v>
      </c>
    </row>
    <row r="33" customFormat="false" ht="12.75" hidden="false" customHeight="false" outlineLevel="0" collapsed="false">
      <c r="B33" s="28"/>
      <c r="O33" s="137" t="n">
        <v>25</v>
      </c>
      <c r="P33" s="140" t="n">
        <f aca="false">IF(O33&lt;=$F$26,P32+$S$4,IF(O33&lt;=$F$28,$F$27,IF(O33&lt;=$S$5,P32-$S$6,-10)))</f>
        <v>300</v>
      </c>
      <c r="Q33" s="141" t="n">
        <f aca="false">IF(O33&lt;=$G$26,Q32+$T$4,IF(O33&lt;=$G$28,$G$27,IF(O33&lt;=$T$5,Q32-$T$6,-10)))</f>
        <v>600</v>
      </c>
    </row>
    <row r="34" customFormat="false" ht="12.75" hidden="false" customHeight="false" outlineLevel="0" collapsed="false">
      <c r="B34" s="28"/>
      <c r="O34" s="137" t="n">
        <v>26</v>
      </c>
      <c r="P34" s="140" t="n">
        <f aca="false">IF(O34&lt;=$F$26,P33+$S$4,IF(O34&lt;=$F$28,$F$27,IF(O34&lt;=$S$5,P33-$S$6,-10)))</f>
        <v>298.4375</v>
      </c>
      <c r="Q34" s="141" t="n">
        <f aca="false">IF(O34&lt;=$G$26,Q33+$T$4,IF(O34&lt;=$G$28,$G$27,IF(O34&lt;=$T$5,Q33-$T$6,-10)))</f>
        <v>600</v>
      </c>
    </row>
    <row r="35" customFormat="false" ht="12.75" hidden="false" customHeight="false" outlineLevel="0" collapsed="false">
      <c r="B35" s="28"/>
      <c r="O35" s="137" t="n">
        <v>27</v>
      </c>
      <c r="P35" s="140" t="n">
        <f aca="false">IF(O35&lt;=$F$26,P34+$S$4,IF(O35&lt;=$F$28,$F$27,IF(O35&lt;=$S$5,P34-$S$6,-10)))</f>
        <v>296.875</v>
      </c>
      <c r="Q35" s="141" t="n">
        <f aca="false">IF(O35&lt;=$G$26,Q34+$T$4,IF(O35&lt;=$G$28,$G$27,IF(O35&lt;=$T$5,Q34-$T$6,-10)))</f>
        <v>600</v>
      </c>
    </row>
    <row r="36" customFormat="false" ht="12.75" hidden="false" customHeight="false" outlineLevel="0" collapsed="false">
      <c r="O36" s="137" t="n">
        <v>28</v>
      </c>
      <c r="P36" s="140" t="n">
        <f aca="false">IF(O36&lt;=$F$26,P35+$S$4,IF(O36&lt;=$F$28,$F$27,IF(O36&lt;=$S$5,P35-$S$6,-10)))</f>
        <v>295.3125</v>
      </c>
      <c r="Q36" s="141" t="n">
        <f aca="false">IF(O36&lt;=$G$26,Q35+$T$4,IF(O36&lt;=$G$28,$G$27,IF(O36&lt;=$T$5,Q35-$T$6,-10)))</f>
        <v>600</v>
      </c>
    </row>
    <row r="37" customFormat="false" ht="12.75" hidden="false" customHeight="false" outlineLevel="0" collapsed="false">
      <c r="B37" s="28"/>
      <c r="O37" s="137" t="n">
        <v>29</v>
      </c>
      <c r="P37" s="140" t="n">
        <f aca="false">IF(O37&lt;=$F$26,P36+$S$4,IF(O37&lt;=$F$28,$F$27,IF(O37&lt;=$S$5,P36-$S$6,-10)))</f>
        <v>293.75</v>
      </c>
      <c r="Q37" s="141" t="n">
        <f aca="false">IF(O37&lt;=$G$26,Q36+$T$4,IF(O37&lt;=$G$28,$G$27,IF(O37&lt;=$T$5,Q36-$T$6,-10)))</f>
        <v>600</v>
      </c>
    </row>
    <row r="38" customFormat="false" ht="12.75" hidden="false" customHeight="false" outlineLevel="0" collapsed="false">
      <c r="B38" s="28"/>
      <c r="O38" s="137" t="n">
        <v>30</v>
      </c>
      <c r="P38" s="140" t="n">
        <f aca="false">IF(O38&lt;=$F$26,P37+$S$4,IF(O38&lt;=$F$28,$F$27,IF(O38&lt;=$S$5,P37-$S$6,-10)))</f>
        <v>292.1875</v>
      </c>
      <c r="Q38" s="141" t="n">
        <f aca="false">IF(O38&lt;=$G$26,Q37+$T$4,IF(O38&lt;=$G$28,$G$27,IF(O38&lt;=$T$5,Q37-$T$6,-10)))</f>
        <v>600</v>
      </c>
    </row>
    <row r="39" customFormat="false" ht="12.75" hidden="false" customHeight="false" outlineLevel="0" collapsed="false">
      <c r="B39" s="28"/>
      <c r="O39" s="137" t="n">
        <v>31</v>
      </c>
      <c r="P39" s="140" t="n">
        <f aca="false">IF(O39&lt;=$F$26,P38+$S$4,IF(O39&lt;=$F$28,$F$27,IF(O39&lt;=$S$5,P38-$S$6,-10)))</f>
        <v>290.625</v>
      </c>
      <c r="Q39" s="141" t="n">
        <f aca="false">IF(O39&lt;=$G$26,Q38+$T$4,IF(O39&lt;=$G$28,$G$27,IF(O39&lt;=$T$5,Q38-$T$6,-10)))</f>
        <v>600</v>
      </c>
    </row>
    <row r="40" customFormat="false" ht="12.75" hidden="false" customHeight="false" outlineLevel="0" collapsed="false">
      <c r="O40" s="137" t="n">
        <v>32</v>
      </c>
      <c r="P40" s="140" t="n">
        <f aca="false">IF(O40&lt;=$F$26,P39+$S$4,IF(O40&lt;=$F$28,$F$27,IF(O40&lt;=$S$5,P39-$S$6,-10)))</f>
        <v>289.0625</v>
      </c>
      <c r="Q40" s="141" t="n">
        <f aca="false">IF(O40&lt;=$G$26,Q39+$T$4,IF(O40&lt;=$G$28,$G$27,IF(O40&lt;=$T$5,Q39-$T$6,-10)))</f>
        <v>600</v>
      </c>
    </row>
    <row r="41" customFormat="false" ht="12.75" hidden="false" customHeight="false" outlineLevel="0" collapsed="false">
      <c r="B41" s="28"/>
      <c r="O41" s="137" t="n">
        <v>33</v>
      </c>
      <c r="P41" s="140" t="n">
        <f aca="false">IF(O41&lt;=$F$26,P40+$S$4,IF(O41&lt;=$F$28,$F$27,IF(O41&lt;=$S$5,P40-$S$6,-10)))</f>
        <v>287.5</v>
      </c>
      <c r="Q41" s="141" t="n">
        <f aca="false">IF(O41&lt;=$G$26,Q40+$T$4,IF(O41&lt;=$G$28,$G$27,IF(O41&lt;=$T$5,Q40-$T$6,-10)))</f>
        <v>600</v>
      </c>
    </row>
    <row r="42" customFormat="false" ht="12.75" hidden="false" customHeight="false" outlineLevel="0" collapsed="false">
      <c r="B42" s="28"/>
      <c r="O42" s="137" t="n">
        <v>34</v>
      </c>
      <c r="P42" s="140" t="n">
        <f aca="false">IF(O42&lt;=$F$26,P41+$S$4,IF(O42&lt;=$F$28,$F$27,IF(O42&lt;=$S$5,P41-$S$6,-10)))</f>
        <v>285.9375</v>
      </c>
      <c r="Q42" s="141" t="n">
        <f aca="false">IF(O42&lt;=$G$26,Q41+$T$4,IF(O42&lt;=$G$28,$G$27,IF(O42&lt;=$T$5,Q41-$T$6,-10)))</f>
        <v>600</v>
      </c>
    </row>
    <row r="43" customFormat="false" ht="12.75" hidden="false" customHeight="false" outlineLevel="0" collapsed="false">
      <c r="B43" s="28"/>
      <c r="O43" s="137" t="n">
        <v>35</v>
      </c>
      <c r="P43" s="140" t="n">
        <f aca="false">IF(O43&lt;=$F$26,P42+$S$4,IF(O43&lt;=$F$28,$F$27,IF(O43&lt;=$S$5,P42-$S$6,-10)))</f>
        <v>284.375</v>
      </c>
      <c r="Q43" s="141" t="n">
        <f aca="false">IF(O43&lt;=$G$26,Q42+$T$4,IF(O43&lt;=$G$28,$G$27,IF(O43&lt;=$T$5,Q42-$T$6,-10)))</f>
        <v>600</v>
      </c>
    </row>
    <row r="44" customFormat="false" ht="12.75" hidden="false" customHeight="false" outlineLevel="0" collapsed="false">
      <c r="O44" s="137" t="n">
        <v>36</v>
      </c>
      <c r="P44" s="140" t="n">
        <f aca="false">IF(O44&lt;=$F$26,P43+$S$4,IF(O44&lt;=$F$28,$F$27,IF(O44&lt;=$S$5,P43-$S$6,-10)))</f>
        <v>282.8125</v>
      </c>
      <c r="Q44" s="141" t="n">
        <f aca="false">IF(O44&lt;=$G$26,Q43+$T$4,IF(O44&lt;=$G$28,$G$27,IF(O44&lt;=$T$5,Q43-$T$6,-10)))</f>
        <v>600</v>
      </c>
    </row>
    <row r="45" customFormat="false" ht="12.75" hidden="false" customHeight="false" outlineLevel="0" collapsed="false">
      <c r="O45" s="137" t="n">
        <v>37</v>
      </c>
      <c r="P45" s="140" t="n">
        <f aca="false">IF(O45&lt;=$F$26,P44+$S$4,IF(O45&lt;=$F$28,$F$27,IF(O45&lt;=$S$5,P44-$S$6,-10)))</f>
        <v>281.25</v>
      </c>
      <c r="Q45" s="141" t="n">
        <f aca="false">IF(O45&lt;=$G$26,Q44+$T$4,IF(O45&lt;=$G$28,$G$27,IF(O45&lt;=$T$5,Q44-$T$6,-10)))</f>
        <v>600</v>
      </c>
    </row>
    <row r="46" customFormat="false" ht="12.75" hidden="false" customHeight="false" outlineLevel="0" collapsed="false">
      <c r="O46" s="137" t="n">
        <v>38</v>
      </c>
      <c r="P46" s="140" t="n">
        <f aca="false">IF(O46&lt;=$F$26,P45+$S$4,IF(O46&lt;=$F$28,$F$27,IF(O46&lt;=$S$5,P45-$S$6,-10)))</f>
        <v>279.6875</v>
      </c>
      <c r="Q46" s="141" t="n">
        <f aca="false">IF(O46&lt;=$G$26,Q45+$T$4,IF(O46&lt;=$G$28,$G$27,IF(O46&lt;=$T$5,Q45-$T$6,-10)))</f>
        <v>600</v>
      </c>
    </row>
    <row r="47" customFormat="false" ht="12.75" hidden="false" customHeight="false" outlineLevel="0" collapsed="false">
      <c r="O47" s="137" t="n">
        <v>39</v>
      </c>
      <c r="P47" s="140" t="n">
        <f aca="false">IF(O47&lt;=$F$26,P46+$S$4,IF(O47&lt;=$F$28,$F$27,IF(O47&lt;=$S$5,P46-$S$6,-10)))</f>
        <v>278.125</v>
      </c>
      <c r="Q47" s="141" t="n">
        <f aca="false">IF(O47&lt;=$G$26,Q46+$T$4,IF(O47&lt;=$G$28,$G$27,IF(O47&lt;=$T$5,Q46-$T$6,-10)))</f>
        <v>600</v>
      </c>
    </row>
    <row r="48" customFormat="false" ht="12.75" hidden="false" customHeight="false" outlineLevel="0" collapsed="false">
      <c r="O48" s="137" t="n">
        <v>40</v>
      </c>
      <c r="P48" s="140" t="n">
        <f aca="false">IF(O48&lt;=$F$26,P47+$S$4,IF(O48&lt;=$F$28,$F$27,IF(O48&lt;=$S$5,P47-$S$6,-10)))</f>
        <v>276.5625</v>
      </c>
      <c r="Q48" s="141" t="n">
        <f aca="false">IF(O48&lt;=$G$26,Q47+$T$4,IF(O48&lt;=$G$28,$G$27,IF(O48&lt;=$T$5,Q47-$T$6,-10)))</f>
        <v>600</v>
      </c>
    </row>
    <row r="49" customFormat="false" ht="12.75" hidden="false" customHeight="false" outlineLevel="0" collapsed="false">
      <c r="O49" s="137" t="n">
        <v>41</v>
      </c>
      <c r="P49" s="140" t="n">
        <f aca="false">IF(O49&lt;=$F$26,P48+$S$4,IF(O49&lt;=$F$28,$F$27,IF(O49&lt;=$S$5,P48-$S$6,-10)))</f>
        <v>275</v>
      </c>
      <c r="Q49" s="141" t="n">
        <f aca="false">IF(O49&lt;=$G$26,Q48+$T$4,IF(O49&lt;=$G$28,$G$27,IF(O49&lt;=$T$5,Q48-$T$6,-10)))</f>
        <v>600</v>
      </c>
    </row>
    <row r="50" customFormat="false" ht="12.75" hidden="false" customHeight="false" outlineLevel="0" collapsed="false">
      <c r="O50" s="137" t="n">
        <v>42</v>
      </c>
      <c r="P50" s="140" t="n">
        <f aca="false">IF(O50&lt;=$F$26,P49+$S$4,IF(O50&lt;=$F$28,$F$27,IF(O50&lt;=$S$5,P49-$S$6,-10)))</f>
        <v>273.4375</v>
      </c>
      <c r="Q50" s="141" t="n">
        <f aca="false">IF(O50&lt;=$G$26,Q49+$T$4,IF(O50&lt;=$G$28,$G$27,IF(O50&lt;=$T$5,Q49-$T$6,-10)))</f>
        <v>600</v>
      </c>
    </row>
    <row r="51" customFormat="false" ht="12.75" hidden="false" customHeight="false" outlineLevel="0" collapsed="false">
      <c r="O51" s="137" t="n">
        <v>43</v>
      </c>
      <c r="P51" s="140" t="n">
        <f aca="false">IF(O51&lt;=$F$26,P50+$S$4,IF(O51&lt;=$F$28,$F$27,IF(O51&lt;=$S$5,P50-$S$6,-10)))</f>
        <v>271.875</v>
      </c>
      <c r="Q51" s="141" t="n">
        <f aca="false">IF(O51&lt;=$G$26,Q50+$T$4,IF(O51&lt;=$G$28,$G$27,IF(O51&lt;=$T$5,Q50-$T$6,-10)))</f>
        <v>600</v>
      </c>
    </row>
    <row r="52" customFormat="false" ht="12.75" hidden="false" customHeight="false" outlineLevel="0" collapsed="false">
      <c r="O52" s="137" t="n">
        <v>44</v>
      </c>
      <c r="P52" s="140" t="n">
        <f aca="false">IF(O52&lt;=$F$26,P51+$S$4,IF(O52&lt;=$F$28,$F$27,IF(O52&lt;=$S$5,P51-$S$6,-10)))</f>
        <v>270.3125</v>
      </c>
      <c r="Q52" s="141" t="n">
        <f aca="false">IF(O52&lt;=$G$26,Q51+$T$4,IF(O52&lt;=$G$28,$G$27,IF(O52&lt;=$T$5,Q51-$T$6,-10)))</f>
        <v>600</v>
      </c>
    </row>
    <row r="53" customFormat="false" ht="12.75" hidden="false" customHeight="false" outlineLevel="0" collapsed="false">
      <c r="O53" s="137" t="n">
        <v>45</v>
      </c>
      <c r="P53" s="140" t="n">
        <f aca="false">IF(O53&lt;=$F$26,P52+$S$4,IF(O53&lt;=$F$28,$F$27,IF(O53&lt;=$S$5,P52-$S$6,-10)))</f>
        <v>268.75</v>
      </c>
      <c r="Q53" s="141" t="n">
        <f aca="false">IF(O53&lt;=$G$26,Q52+$T$4,IF(O53&lt;=$G$28,$G$27,IF(O53&lt;=$T$5,Q52-$T$6,-10)))</f>
        <v>600</v>
      </c>
    </row>
    <row r="54" customFormat="false" ht="12.75" hidden="false" customHeight="false" outlineLevel="0" collapsed="false">
      <c r="O54" s="137" t="n">
        <v>46</v>
      </c>
      <c r="P54" s="140" t="n">
        <f aca="false">IF(O54&lt;=$F$26,P53+$S$4,IF(O54&lt;=$F$28,$F$27,IF(O54&lt;=$S$5,P53-$S$6,-10)))</f>
        <v>267.1875</v>
      </c>
      <c r="Q54" s="141" t="n">
        <f aca="false">IF(O54&lt;=$G$26,Q53+$T$4,IF(O54&lt;=$G$28,$G$27,IF(O54&lt;=$T$5,Q53-$T$6,-10)))</f>
        <v>600</v>
      </c>
    </row>
    <row r="55" customFormat="false" ht="12.75" hidden="false" customHeight="false" outlineLevel="0" collapsed="false">
      <c r="O55" s="137" t="n">
        <v>47</v>
      </c>
      <c r="P55" s="140" t="n">
        <f aca="false">IF(O55&lt;=$F$26,P54+$S$4,IF(O55&lt;=$F$28,$F$27,IF(O55&lt;=$S$5,P54-$S$6,-10)))</f>
        <v>265.625</v>
      </c>
      <c r="Q55" s="141" t="n">
        <f aca="false">IF(O55&lt;=$G$26,Q54+$T$4,IF(O55&lt;=$G$28,$G$27,IF(O55&lt;=$T$5,Q54-$T$6,-10)))</f>
        <v>600</v>
      </c>
    </row>
    <row r="56" customFormat="false" ht="12.75" hidden="false" customHeight="false" outlineLevel="0" collapsed="false">
      <c r="O56" s="137" t="n">
        <v>48</v>
      </c>
      <c r="P56" s="140" t="n">
        <f aca="false">IF(O56&lt;=$F$26,P55+$S$4,IF(O56&lt;=$F$28,$F$27,IF(O56&lt;=$S$5,P55-$S$6,-10)))</f>
        <v>264.0625</v>
      </c>
      <c r="Q56" s="141" t="n">
        <f aca="false">IF(O56&lt;=$G$26,Q55+$T$4,IF(O56&lt;=$G$28,$G$27,IF(O56&lt;=$T$5,Q55-$T$6,-10)))</f>
        <v>600</v>
      </c>
    </row>
    <row r="57" customFormat="false" ht="12.75" hidden="false" customHeight="false" outlineLevel="0" collapsed="false">
      <c r="O57" s="137" t="n">
        <v>49</v>
      </c>
      <c r="P57" s="140" t="n">
        <f aca="false">IF(O57&lt;=$F$26,P56+$S$4,IF(O57&lt;=$F$28,$F$27,IF(O57&lt;=$S$5,P56-$S$6,-10)))</f>
        <v>262.5</v>
      </c>
      <c r="Q57" s="141" t="n">
        <f aca="false">IF(O57&lt;=$G$26,Q56+$T$4,IF(O57&lt;=$G$28,$G$27,IF(O57&lt;=$T$5,Q56-$T$6,-10)))</f>
        <v>600</v>
      </c>
    </row>
    <row r="58" customFormat="false" ht="12.75" hidden="false" customHeight="false" outlineLevel="0" collapsed="false">
      <c r="O58" s="137" t="n">
        <v>50</v>
      </c>
      <c r="P58" s="140" t="n">
        <f aca="false">IF(O58&lt;=$F$26,P57+$S$4,IF(O58&lt;=$F$28,$F$27,IF(O58&lt;=$S$5,P57-$S$6,-10)))</f>
        <v>260.9375</v>
      </c>
      <c r="Q58" s="141" t="n">
        <f aca="false">IF(O58&lt;=$G$26,Q57+$T$4,IF(O58&lt;=$G$28,$G$27,IF(O58&lt;=$T$5,Q57-$T$6,-10)))</f>
        <v>600</v>
      </c>
    </row>
    <row r="59" customFormat="false" ht="12.75" hidden="false" customHeight="false" outlineLevel="0" collapsed="false">
      <c r="O59" s="137" t="n">
        <v>51</v>
      </c>
      <c r="P59" s="140" t="n">
        <f aca="false">IF(O59&lt;=$F$26,P58+$S$4,IF(O59&lt;=$F$28,$F$27,IF(O59&lt;=$S$5,P58-$S$6,-10)))</f>
        <v>259.375</v>
      </c>
      <c r="Q59" s="141" t="n">
        <f aca="false">IF(O59&lt;=$G$26,Q58+$T$4,IF(O59&lt;=$G$28,$G$27,IF(O59&lt;=$T$5,Q58-$T$6,-10)))</f>
        <v>598.4375</v>
      </c>
    </row>
    <row r="60" customFormat="false" ht="12.75" hidden="false" customHeight="false" outlineLevel="0" collapsed="false">
      <c r="O60" s="137" t="n">
        <v>52</v>
      </c>
      <c r="P60" s="140" t="n">
        <f aca="false">IF(O60&lt;=$F$26,P59+$S$4,IF(O60&lt;=$F$28,$F$27,IF(O60&lt;=$S$5,P59-$S$6,-10)))</f>
        <v>257.8125</v>
      </c>
      <c r="Q60" s="141" t="n">
        <f aca="false">IF(O60&lt;=$G$26,Q59+$T$4,IF(O60&lt;=$G$28,$G$27,IF(O60&lt;=$T$5,Q59-$T$6,-10)))</f>
        <v>596.875</v>
      </c>
    </row>
    <row r="61" customFormat="false" ht="12.75" hidden="false" customHeight="false" outlineLevel="0" collapsed="false">
      <c r="O61" s="137" t="n">
        <v>53</v>
      </c>
      <c r="P61" s="140" t="n">
        <f aca="false">IF(O61&lt;=$F$26,P60+$S$4,IF(O61&lt;=$F$28,$F$27,IF(O61&lt;=$S$5,P60-$S$6,-10)))</f>
        <v>256.25</v>
      </c>
      <c r="Q61" s="141" t="n">
        <f aca="false">IF(O61&lt;=$G$26,Q60+$T$4,IF(O61&lt;=$G$28,$G$27,IF(O61&lt;=$T$5,Q60-$T$6,-10)))</f>
        <v>595.3125</v>
      </c>
    </row>
    <row r="62" customFormat="false" ht="12.75" hidden="false" customHeight="false" outlineLevel="0" collapsed="false">
      <c r="O62" s="137" t="n">
        <v>54</v>
      </c>
      <c r="P62" s="140" t="n">
        <f aca="false">IF(O62&lt;=$F$26,P61+$S$4,IF(O62&lt;=$F$28,$F$27,IF(O62&lt;=$S$5,P61-$S$6,-10)))</f>
        <v>254.6875</v>
      </c>
      <c r="Q62" s="141" t="n">
        <f aca="false">IF(O62&lt;=$G$26,Q61+$T$4,IF(O62&lt;=$G$28,$G$27,IF(O62&lt;=$T$5,Q61-$T$6,-10)))</f>
        <v>593.75</v>
      </c>
    </row>
    <row r="63" customFormat="false" ht="12.75" hidden="false" customHeight="false" outlineLevel="0" collapsed="false">
      <c r="O63" s="137" t="n">
        <v>55</v>
      </c>
      <c r="P63" s="140" t="n">
        <f aca="false">IF(O63&lt;=$F$26,P62+$S$4,IF(O63&lt;=$F$28,$F$27,IF(O63&lt;=$S$5,P62-$S$6,-10)))</f>
        <v>253.125</v>
      </c>
      <c r="Q63" s="141" t="n">
        <f aca="false">IF(O63&lt;=$G$26,Q62+$T$4,IF(O63&lt;=$G$28,$G$27,IF(O63&lt;=$T$5,Q62-$T$6,-10)))</f>
        <v>592.1875</v>
      </c>
    </row>
    <row r="64" customFormat="false" ht="12.75" hidden="false" customHeight="false" outlineLevel="0" collapsed="false">
      <c r="O64" s="137" t="n">
        <v>56</v>
      </c>
      <c r="P64" s="140" t="n">
        <f aca="false">IF(O64&lt;=$F$26,P63+$S$4,IF(O64&lt;=$F$28,$F$27,IF(O64&lt;=$S$5,P63-$S$6,-10)))</f>
        <v>251.5625</v>
      </c>
      <c r="Q64" s="141" t="n">
        <f aca="false">IF(O64&lt;=$G$26,Q63+$T$4,IF(O64&lt;=$G$28,$G$27,IF(O64&lt;=$T$5,Q63-$T$6,-10)))</f>
        <v>590.625</v>
      </c>
    </row>
    <row r="65" customFormat="false" ht="12.75" hidden="false" customHeight="false" outlineLevel="0" collapsed="false">
      <c r="O65" s="137" t="n">
        <v>57</v>
      </c>
      <c r="P65" s="140" t="n">
        <f aca="false">IF(O65&lt;=$F$26,P64+$S$4,IF(O65&lt;=$F$28,$F$27,IF(O65&lt;=$S$5,P64-$S$6,-10)))</f>
        <v>250</v>
      </c>
      <c r="Q65" s="141" t="n">
        <f aca="false">IF(O65&lt;=$G$26,Q64+$T$4,IF(O65&lt;=$G$28,$G$27,IF(O65&lt;=$T$5,Q64-$T$6,-10)))</f>
        <v>589.0625</v>
      </c>
    </row>
    <row r="66" customFormat="false" ht="12.75" hidden="false" customHeight="false" outlineLevel="0" collapsed="false">
      <c r="O66" s="137" t="n">
        <v>58</v>
      </c>
      <c r="P66" s="140" t="n">
        <f aca="false">IF(O66&lt;=$F$26,P65+$S$4,IF(O66&lt;=$F$28,$F$27,IF(O66&lt;=$S$5,P65-$S$6,-10)))</f>
        <v>248.4375</v>
      </c>
      <c r="Q66" s="141" t="n">
        <f aca="false">IF(O66&lt;=$G$26,Q65+$T$4,IF(O66&lt;=$G$28,$G$27,IF(O66&lt;=$T$5,Q65-$T$6,-10)))</f>
        <v>587.5</v>
      </c>
    </row>
    <row r="67" customFormat="false" ht="12.75" hidden="false" customHeight="false" outlineLevel="0" collapsed="false">
      <c r="O67" s="137" t="n">
        <v>59</v>
      </c>
      <c r="P67" s="140" t="n">
        <f aca="false">IF(O67&lt;=$F$26,P66+$S$4,IF(O67&lt;=$F$28,$F$27,IF(O67&lt;=$S$5,P66-$S$6,-10)))</f>
        <v>246.875</v>
      </c>
      <c r="Q67" s="141" t="n">
        <f aca="false">IF(O67&lt;=$G$26,Q66+$T$4,IF(O67&lt;=$G$28,$G$27,IF(O67&lt;=$T$5,Q66-$T$6,-10)))</f>
        <v>585.9375</v>
      </c>
    </row>
    <row r="68" customFormat="false" ht="12.75" hidden="false" customHeight="false" outlineLevel="0" collapsed="false">
      <c r="O68" s="137" t="n">
        <v>60</v>
      </c>
      <c r="P68" s="140" t="n">
        <f aca="false">IF(O68&lt;=$F$26,P67+$S$4,IF(O68&lt;=$F$28,$F$27,IF(O68&lt;=$S$5,P67-$S$6,-10)))</f>
        <v>245.3125</v>
      </c>
      <c r="Q68" s="141" t="n">
        <f aca="false">IF(O68&lt;=$G$26,Q67+$T$4,IF(O68&lt;=$G$28,$G$27,IF(O68&lt;=$T$5,Q67-$T$6,-10)))</f>
        <v>584.375</v>
      </c>
    </row>
    <row r="69" customFormat="false" ht="12.75" hidden="false" customHeight="false" outlineLevel="0" collapsed="false">
      <c r="O69" s="137" t="n">
        <v>61</v>
      </c>
      <c r="P69" s="140" t="n">
        <f aca="false">IF(O69&lt;=$F$26,P68+$S$4,IF(O69&lt;=$F$28,$F$27,IF(O69&lt;=$S$5,P68-$S$6,-10)))</f>
        <v>243.75</v>
      </c>
      <c r="Q69" s="141" t="n">
        <f aca="false">IF(O69&lt;=$G$26,Q68+$T$4,IF(O69&lt;=$G$28,$G$27,IF(O69&lt;=$T$5,Q68-$T$6,-10)))</f>
        <v>582.8125</v>
      </c>
    </row>
    <row r="70" customFormat="false" ht="12.75" hidden="false" customHeight="false" outlineLevel="0" collapsed="false">
      <c r="O70" s="137" t="n">
        <v>62</v>
      </c>
      <c r="P70" s="140" t="n">
        <f aca="false">IF(O70&lt;=$F$26,P69+$S$4,IF(O70&lt;=$F$28,$F$27,IF(O70&lt;=$S$5,P69-$S$6,-10)))</f>
        <v>242.1875</v>
      </c>
      <c r="Q70" s="141" t="n">
        <f aca="false">IF(O70&lt;=$G$26,Q69+$T$4,IF(O70&lt;=$G$28,$G$27,IF(O70&lt;=$T$5,Q69-$T$6,-10)))</f>
        <v>581.25</v>
      </c>
    </row>
    <row r="71" customFormat="false" ht="12.75" hidden="false" customHeight="false" outlineLevel="0" collapsed="false">
      <c r="O71" s="137" t="n">
        <v>63</v>
      </c>
      <c r="P71" s="140" t="n">
        <f aca="false">IF(O71&lt;=$F$26,P70+$S$4,IF(O71&lt;=$F$28,$F$27,IF(O71&lt;=$S$5,P70-$S$6,-10)))</f>
        <v>240.625</v>
      </c>
      <c r="Q71" s="141" t="n">
        <f aca="false">IF(O71&lt;=$G$26,Q70+$T$4,IF(O71&lt;=$G$28,$G$27,IF(O71&lt;=$T$5,Q70-$T$6,-10)))</f>
        <v>579.6875</v>
      </c>
    </row>
    <row r="72" customFormat="false" ht="12.75" hidden="false" customHeight="false" outlineLevel="0" collapsed="false">
      <c r="O72" s="137" t="n">
        <v>64</v>
      </c>
      <c r="P72" s="140" t="n">
        <f aca="false">IF(O72&lt;=$F$26,P71+$S$4,IF(O72&lt;=$F$28,$F$27,IF(O72&lt;=$S$5,P71-$S$6,-10)))</f>
        <v>239.0625</v>
      </c>
      <c r="Q72" s="141" t="n">
        <f aca="false">IF(O72&lt;=$G$26,Q71+$T$4,IF(O72&lt;=$G$28,$G$27,IF(O72&lt;=$T$5,Q71-$T$6,-10)))</f>
        <v>578.125</v>
      </c>
    </row>
    <row r="73" customFormat="false" ht="12.75" hidden="false" customHeight="false" outlineLevel="0" collapsed="false">
      <c r="O73" s="137" t="n">
        <v>65</v>
      </c>
      <c r="P73" s="140" t="n">
        <f aca="false">IF(O73&lt;=$F$26,P72+$S$4,IF(O73&lt;=$F$28,$F$27,IF(O73&lt;=$S$5,P72-$S$6,-10)))</f>
        <v>237.5</v>
      </c>
      <c r="Q73" s="141" t="n">
        <f aca="false">IF(O73&lt;=$G$26,Q72+$T$4,IF(O73&lt;=$G$28,$G$27,IF(O73&lt;=$T$5,Q72-$T$6,-10)))</f>
        <v>576.5625</v>
      </c>
    </row>
    <row r="74" customFormat="false" ht="12.75" hidden="false" customHeight="false" outlineLevel="0" collapsed="false">
      <c r="O74" s="137" t="n">
        <v>66</v>
      </c>
      <c r="P74" s="140" t="n">
        <f aca="false">IF(O74&lt;=$F$26,P73+$S$4,IF(O74&lt;=$F$28,$F$27,IF(O74&lt;=$S$5,P73-$S$6,-10)))</f>
        <v>235.9375</v>
      </c>
      <c r="Q74" s="141" t="n">
        <f aca="false">IF(O74&lt;=$G$26,Q73+$T$4,IF(O74&lt;=$G$28,$G$27,IF(O74&lt;=$T$5,Q73-$T$6,-10)))</f>
        <v>575</v>
      </c>
    </row>
    <row r="75" customFormat="false" ht="12.75" hidden="false" customHeight="false" outlineLevel="0" collapsed="false">
      <c r="O75" s="137" t="n">
        <v>67</v>
      </c>
      <c r="P75" s="140" t="n">
        <f aca="false">IF(O75&lt;=$F$26,P74+$S$4,IF(O75&lt;=$F$28,$F$27,IF(O75&lt;=$S$5,P74-$S$6,-10)))</f>
        <v>234.375</v>
      </c>
      <c r="Q75" s="141" t="n">
        <f aca="false">IF(O75&lt;=$G$26,Q74+$T$4,IF(O75&lt;=$G$28,$G$27,IF(O75&lt;=$T$5,Q74-$T$6,-10)))</f>
        <v>573.4375</v>
      </c>
    </row>
    <row r="76" customFormat="false" ht="12.75" hidden="false" customHeight="false" outlineLevel="0" collapsed="false">
      <c r="O76" s="137" t="n">
        <v>68</v>
      </c>
      <c r="P76" s="140" t="n">
        <f aca="false">IF(O76&lt;=$F$26,P75+$S$4,IF(O76&lt;=$F$28,$F$27,IF(O76&lt;=$S$5,P75-$S$6,-10)))</f>
        <v>232.8125</v>
      </c>
      <c r="Q76" s="141" t="n">
        <f aca="false">IF(O76&lt;=$G$26,Q75+$T$4,IF(O76&lt;=$G$28,$G$27,IF(O76&lt;=$T$5,Q75-$T$6,-10)))</f>
        <v>571.875</v>
      </c>
    </row>
    <row r="77" customFormat="false" ht="12.75" hidden="false" customHeight="false" outlineLevel="0" collapsed="false">
      <c r="O77" s="137" t="n">
        <v>69</v>
      </c>
      <c r="P77" s="140" t="n">
        <f aca="false">IF(O77&lt;=$F$26,P76+$S$4,IF(O77&lt;=$F$28,$F$27,IF(O77&lt;=$S$5,P76-$S$6,-10)))</f>
        <v>231.25</v>
      </c>
      <c r="Q77" s="141" t="n">
        <f aca="false">IF(O77&lt;=$G$26,Q76+$T$4,IF(O77&lt;=$G$28,$G$27,IF(O77&lt;=$T$5,Q76-$T$6,-10)))</f>
        <v>570.3125</v>
      </c>
    </row>
    <row r="78" customFormat="false" ht="12.75" hidden="false" customHeight="false" outlineLevel="0" collapsed="false">
      <c r="O78" s="137" t="n">
        <v>70</v>
      </c>
      <c r="P78" s="140" t="n">
        <f aca="false">IF(O78&lt;=$F$26,P77+$S$4,IF(O78&lt;=$F$28,$F$27,IF(O78&lt;=$S$5,P77-$S$6,-10)))</f>
        <v>229.6875</v>
      </c>
      <c r="Q78" s="141" t="n">
        <f aca="false">IF(O78&lt;=$G$26,Q77+$T$4,IF(O78&lt;=$G$28,$G$27,IF(O78&lt;=$T$5,Q77-$T$6,-10)))</f>
        <v>568.75</v>
      </c>
    </row>
    <row r="79" customFormat="false" ht="12.75" hidden="false" customHeight="false" outlineLevel="0" collapsed="false">
      <c r="O79" s="137" t="n">
        <v>71</v>
      </c>
      <c r="P79" s="140" t="n">
        <f aca="false">IF(O79&lt;=$F$26,P78+$S$4,IF(O79&lt;=$F$28,$F$27,IF(O79&lt;=$S$5,P78-$S$6,-10)))</f>
        <v>228.125</v>
      </c>
      <c r="Q79" s="141" t="n">
        <f aca="false">IF(O79&lt;=$G$26,Q78+$T$4,IF(O79&lt;=$G$28,$G$27,IF(O79&lt;=$T$5,Q78-$T$6,-10)))</f>
        <v>567.1875</v>
      </c>
    </row>
    <row r="80" customFormat="false" ht="12.75" hidden="false" customHeight="false" outlineLevel="0" collapsed="false">
      <c r="O80" s="137" t="n">
        <v>72</v>
      </c>
      <c r="P80" s="140" t="n">
        <f aca="false">IF(O80&lt;=$F$26,P79+$S$4,IF(O80&lt;=$F$28,$F$27,IF(O80&lt;=$S$5,P79-$S$6,-10)))</f>
        <v>226.5625</v>
      </c>
      <c r="Q80" s="141" t="n">
        <f aca="false">IF(O80&lt;=$G$26,Q79+$T$4,IF(O80&lt;=$G$28,$G$27,IF(O80&lt;=$T$5,Q79-$T$6,-10)))</f>
        <v>565.625</v>
      </c>
    </row>
    <row r="81" customFormat="false" ht="12.75" hidden="false" customHeight="false" outlineLevel="0" collapsed="false">
      <c r="O81" s="137" t="n">
        <v>73</v>
      </c>
      <c r="P81" s="140" t="n">
        <f aca="false">IF(O81&lt;=$F$26,P80+$S$4,IF(O81&lt;=$F$28,$F$27,IF(O81&lt;=$S$5,P80-$S$6,-10)))</f>
        <v>225</v>
      </c>
      <c r="Q81" s="141" t="n">
        <f aca="false">IF(O81&lt;=$G$26,Q80+$T$4,IF(O81&lt;=$G$28,$G$27,IF(O81&lt;=$T$5,Q80-$T$6,-10)))</f>
        <v>564.0625</v>
      </c>
    </row>
    <row r="82" customFormat="false" ht="12.75" hidden="false" customHeight="false" outlineLevel="0" collapsed="false">
      <c r="O82" s="137" t="n">
        <v>74</v>
      </c>
      <c r="P82" s="140" t="n">
        <f aca="false">IF(O82&lt;=$F$26,P81+$S$4,IF(O82&lt;=$F$28,$F$27,IF(O82&lt;=$S$5,P81-$S$6,-10)))</f>
        <v>223.4375</v>
      </c>
      <c r="Q82" s="141" t="n">
        <f aca="false">IF(O82&lt;=$G$26,Q81+$T$4,IF(O82&lt;=$G$28,$G$27,IF(O82&lt;=$T$5,Q81-$T$6,-10)))</f>
        <v>562.5</v>
      </c>
    </row>
    <row r="83" customFormat="false" ht="12.75" hidden="false" customHeight="false" outlineLevel="0" collapsed="false">
      <c r="O83" s="137" t="n">
        <v>75</v>
      </c>
      <c r="P83" s="140" t="n">
        <f aca="false">IF(O83&lt;=$F$26,P82+$S$4,IF(O83&lt;=$F$28,$F$27,IF(O83&lt;=$S$5,P82-$S$6,-10)))</f>
        <v>221.875</v>
      </c>
      <c r="Q83" s="141" t="n">
        <f aca="false">IF(O83&lt;=$G$26,Q82+$T$4,IF(O83&lt;=$G$28,$G$27,IF(O83&lt;=$T$5,Q82-$T$6,-10)))</f>
        <v>560.9375</v>
      </c>
    </row>
    <row r="84" customFormat="false" ht="12.75" hidden="false" customHeight="false" outlineLevel="0" collapsed="false">
      <c r="O84" s="137" t="n">
        <v>76</v>
      </c>
      <c r="P84" s="140" t="n">
        <f aca="false">IF(O84&lt;=$F$26,P83+$S$4,IF(O84&lt;=$F$28,$F$27,IF(O84&lt;=$S$5,P83-$S$6,-10)))</f>
        <v>220.3125</v>
      </c>
      <c r="Q84" s="141" t="n">
        <f aca="false">IF(O84&lt;=$G$26,Q83+$T$4,IF(O84&lt;=$G$28,$G$27,IF(O84&lt;=$T$5,Q83-$T$6,-10)))</f>
        <v>559.375</v>
      </c>
    </row>
    <row r="85" customFormat="false" ht="12.75" hidden="false" customHeight="false" outlineLevel="0" collapsed="false">
      <c r="O85" s="137" t="n">
        <v>77</v>
      </c>
      <c r="P85" s="140" t="n">
        <f aca="false">IF(O85&lt;=$F$26,P84+$S$4,IF(O85&lt;=$F$28,$F$27,IF(O85&lt;=$S$5,P84-$S$6,-10)))</f>
        <v>218.75</v>
      </c>
      <c r="Q85" s="141" t="n">
        <f aca="false">IF(O85&lt;=$G$26,Q84+$T$4,IF(O85&lt;=$G$28,$G$27,IF(O85&lt;=$T$5,Q84-$T$6,-10)))</f>
        <v>557.8125</v>
      </c>
    </row>
    <row r="86" customFormat="false" ht="12.75" hidden="false" customHeight="false" outlineLevel="0" collapsed="false">
      <c r="O86" s="137" t="n">
        <v>78</v>
      </c>
      <c r="P86" s="140" t="n">
        <f aca="false">IF(O86&lt;=$F$26,P85+$S$4,IF(O86&lt;=$F$28,$F$27,IF(O86&lt;=$S$5,P85-$S$6,-10)))</f>
        <v>217.1875</v>
      </c>
      <c r="Q86" s="141" t="n">
        <f aca="false">IF(O86&lt;=$G$26,Q85+$T$4,IF(O86&lt;=$G$28,$G$27,IF(O86&lt;=$T$5,Q85-$T$6,-10)))</f>
        <v>556.25</v>
      </c>
    </row>
    <row r="87" customFormat="false" ht="12.75" hidden="false" customHeight="false" outlineLevel="0" collapsed="false">
      <c r="O87" s="137" t="n">
        <v>79</v>
      </c>
      <c r="P87" s="140" t="n">
        <f aca="false">IF(O87&lt;=$F$26,P86+$S$4,IF(O87&lt;=$F$28,$F$27,IF(O87&lt;=$S$5,P86-$S$6,-10)))</f>
        <v>215.625</v>
      </c>
      <c r="Q87" s="141" t="n">
        <f aca="false">IF(O87&lt;=$G$26,Q86+$T$4,IF(O87&lt;=$G$28,$G$27,IF(O87&lt;=$T$5,Q86-$T$6,-10)))</f>
        <v>554.6875</v>
      </c>
    </row>
    <row r="88" customFormat="false" ht="12.75" hidden="false" customHeight="false" outlineLevel="0" collapsed="false">
      <c r="O88" s="137" t="n">
        <v>80</v>
      </c>
      <c r="P88" s="140" t="n">
        <f aca="false">IF(O88&lt;=$F$26,P87+$S$4,IF(O88&lt;=$F$28,$F$27,IF(O88&lt;=$S$5,P87-$S$6,-10)))</f>
        <v>214.0625</v>
      </c>
      <c r="Q88" s="141" t="n">
        <f aca="false">IF(O88&lt;=$G$26,Q87+$T$4,IF(O88&lt;=$G$28,$G$27,IF(O88&lt;=$T$5,Q87-$T$6,-10)))</f>
        <v>553.125</v>
      </c>
    </row>
    <row r="89" customFormat="false" ht="12.75" hidden="false" customHeight="false" outlineLevel="0" collapsed="false">
      <c r="O89" s="137" t="n">
        <v>81</v>
      </c>
      <c r="P89" s="140" t="n">
        <f aca="false">IF(O89&lt;=$F$26,P88+$S$4,IF(O89&lt;=$F$28,$F$27,IF(O89&lt;=$S$5,P88-$S$6,-10)))</f>
        <v>212.5</v>
      </c>
      <c r="Q89" s="141" t="n">
        <f aca="false">IF(O89&lt;=$G$26,Q88+$T$4,IF(O89&lt;=$G$28,$G$27,IF(O89&lt;=$T$5,Q88-$T$6,-10)))</f>
        <v>551.5625</v>
      </c>
    </row>
    <row r="90" customFormat="false" ht="12.75" hidden="false" customHeight="false" outlineLevel="0" collapsed="false">
      <c r="O90" s="137" t="n">
        <v>82</v>
      </c>
      <c r="P90" s="140" t="n">
        <f aca="false">IF(O90&lt;=$F$26,P89+$S$4,IF(O90&lt;=$F$28,$F$27,IF(O90&lt;=$S$5,P89-$S$6,-10)))</f>
        <v>210.9375</v>
      </c>
      <c r="Q90" s="141" t="n">
        <f aca="false">IF(O90&lt;=$G$26,Q89+$T$4,IF(O90&lt;=$G$28,$G$27,IF(O90&lt;=$T$5,Q89-$T$6,-10)))</f>
        <v>550</v>
      </c>
    </row>
    <row r="91" customFormat="false" ht="12.75" hidden="false" customHeight="false" outlineLevel="0" collapsed="false">
      <c r="O91" s="137" t="n">
        <v>83</v>
      </c>
      <c r="P91" s="140" t="n">
        <f aca="false">IF(O91&lt;=$F$26,P90+$S$4,IF(O91&lt;=$F$28,$F$27,IF(O91&lt;=$S$5,P90-$S$6,-10)))</f>
        <v>209.375</v>
      </c>
      <c r="Q91" s="141" t="n">
        <f aca="false">IF(O91&lt;=$G$26,Q90+$T$4,IF(O91&lt;=$G$28,$G$27,IF(O91&lt;=$T$5,Q90-$T$6,-10)))</f>
        <v>548.4375</v>
      </c>
    </row>
    <row r="92" customFormat="false" ht="12.75" hidden="false" customHeight="false" outlineLevel="0" collapsed="false">
      <c r="O92" s="137" t="n">
        <v>84</v>
      </c>
      <c r="P92" s="140" t="n">
        <f aca="false">IF(O92&lt;=$F$26,P91+$S$4,IF(O92&lt;=$F$28,$F$27,IF(O92&lt;=$S$5,P91-$S$6,-10)))</f>
        <v>207.8125</v>
      </c>
      <c r="Q92" s="141" t="n">
        <f aca="false">IF(O92&lt;=$G$26,Q91+$T$4,IF(O92&lt;=$G$28,$G$27,IF(O92&lt;=$T$5,Q91-$T$6,-10)))</f>
        <v>546.875</v>
      </c>
    </row>
    <row r="93" customFormat="false" ht="12.75" hidden="false" customHeight="false" outlineLevel="0" collapsed="false">
      <c r="O93" s="137" t="n">
        <v>85</v>
      </c>
      <c r="P93" s="140" t="n">
        <f aca="false">IF(O93&lt;=$F$26,P92+$S$4,IF(O93&lt;=$F$28,$F$27,IF(O93&lt;=$S$5,P92-$S$6,-10)))</f>
        <v>206.25</v>
      </c>
      <c r="Q93" s="141" t="n">
        <f aca="false">IF(O93&lt;=$G$26,Q92+$T$4,IF(O93&lt;=$G$28,$G$27,IF(O93&lt;=$T$5,Q92-$T$6,-10)))</f>
        <v>545.3125</v>
      </c>
    </row>
    <row r="94" customFormat="false" ht="12.75" hidden="false" customHeight="false" outlineLevel="0" collapsed="false">
      <c r="O94" s="137" t="n">
        <v>86</v>
      </c>
      <c r="P94" s="140" t="n">
        <f aca="false">IF(O94&lt;=$F$26,P93+$S$4,IF(O94&lt;=$F$28,$F$27,IF(O94&lt;=$S$5,P93-$S$6,-10)))</f>
        <v>204.6875</v>
      </c>
      <c r="Q94" s="141" t="n">
        <f aca="false">IF(O94&lt;=$G$26,Q93+$T$4,IF(O94&lt;=$G$28,$G$27,IF(O94&lt;=$T$5,Q93-$T$6,-10)))</f>
        <v>543.75</v>
      </c>
    </row>
    <row r="95" customFormat="false" ht="12.75" hidden="false" customHeight="false" outlineLevel="0" collapsed="false">
      <c r="O95" s="137" t="n">
        <v>87</v>
      </c>
      <c r="P95" s="140" t="n">
        <f aca="false">IF(O95&lt;=$F$26,P94+$S$4,IF(O95&lt;=$F$28,$F$27,IF(O95&lt;=$S$5,P94-$S$6,-10)))</f>
        <v>203.125</v>
      </c>
      <c r="Q95" s="141" t="n">
        <f aca="false">IF(O95&lt;=$G$26,Q94+$T$4,IF(O95&lt;=$G$28,$G$27,IF(O95&lt;=$T$5,Q94-$T$6,-10)))</f>
        <v>542.1875</v>
      </c>
    </row>
    <row r="96" customFormat="false" ht="12.75" hidden="false" customHeight="false" outlineLevel="0" collapsed="false">
      <c r="O96" s="137" t="n">
        <v>88</v>
      </c>
      <c r="P96" s="140" t="n">
        <f aca="false">IF(O96&lt;=$F$26,P95+$S$4,IF(O96&lt;=$F$28,$F$27,IF(O96&lt;=$S$5,P95-$S$6,-10)))</f>
        <v>201.5625</v>
      </c>
      <c r="Q96" s="141" t="n">
        <f aca="false">IF(O96&lt;=$G$26,Q95+$T$4,IF(O96&lt;=$G$28,$G$27,IF(O96&lt;=$T$5,Q95-$T$6,-10)))</f>
        <v>540.625</v>
      </c>
    </row>
    <row r="97" customFormat="false" ht="12.75" hidden="false" customHeight="false" outlineLevel="0" collapsed="false">
      <c r="O97" s="137" t="n">
        <v>89</v>
      </c>
      <c r="P97" s="140" t="n">
        <f aca="false">IF(O97&lt;=$F$26,P96+$S$4,IF(O97&lt;=$F$28,$F$27,IF(O97&lt;=$S$5,P96-$S$6,-10)))</f>
        <v>200</v>
      </c>
      <c r="Q97" s="141" t="n">
        <f aca="false">IF(O97&lt;=$G$26,Q96+$T$4,IF(O97&lt;=$G$28,$G$27,IF(O97&lt;=$T$5,Q96-$T$6,-10)))</f>
        <v>539.0625</v>
      </c>
    </row>
    <row r="98" customFormat="false" ht="12.75" hidden="false" customHeight="false" outlineLevel="0" collapsed="false">
      <c r="O98" s="137" t="n">
        <v>90</v>
      </c>
      <c r="P98" s="140" t="n">
        <f aca="false">IF(O98&lt;=$F$26,P97+$S$4,IF(O98&lt;=$F$28,$F$27,IF(O98&lt;=$S$5,P97-$S$6,-10)))</f>
        <v>-10</v>
      </c>
      <c r="Q98" s="141" t="n">
        <f aca="false">IF(O98&lt;=$G$26,Q97+$T$4,IF(O98&lt;=$G$28,$G$27,IF(O98&lt;=$T$5,Q97-$T$6,-10)))</f>
        <v>537.5</v>
      </c>
    </row>
    <row r="99" customFormat="false" ht="12.75" hidden="false" customHeight="false" outlineLevel="0" collapsed="false">
      <c r="O99" s="137" t="n">
        <v>91</v>
      </c>
      <c r="P99" s="140" t="n">
        <f aca="false">IF(O99&lt;=$F$26,P98+$S$4,IF(O99&lt;=$F$28,$F$27,IF(O99&lt;=$S$5,P98-$S$6,-10)))</f>
        <v>-10</v>
      </c>
      <c r="Q99" s="141" t="n">
        <f aca="false">IF(O99&lt;=$G$26,Q98+$T$4,IF(O99&lt;=$G$28,$G$27,IF(O99&lt;=$T$5,Q98-$T$6,-10)))</f>
        <v>535.9375</v>
      </c>
    </row>
    <row r="100" customFormat="false" ht="12.75" hidden="false" customHeight="false" outlineLevel="0" collapsed="false">
      <c r="O100" s="137" t="n">
        <v>92</v>
      </c>
      <c r="P100" s="140" t="n">
        <f aca="false">IF(O100&lt;=$F$26,P99+$S$4,IF(O100&lt;=$F$28,$F$27,IF(O100&lt;=$S$5,P99-$S$6,-10)))</f>
        <v>-10</v>
      </c>
      <c r="Q100" s="141" t="n">
        <f aca="false">IF(O100&lt;=$G$26,Q99+$T$4,IF(O100&lt;=$G$28,$G$27,IF(O100&lt;=$T$5,Q99-$T$6,-10)))</f>
        <v>534.375</v>
      </c>
    </row>
    <row r="101" customFormat="false" ht="12.75" hidden="false" customHeight="false" outlineLevel="0" collapsed="false">
      <c r="O101" s="137" t="n">
        <v>93</v>
      </c>
      <c r="P101" s="140" t="n">
        <f aca="false">IF(O101&lt;=$F$26,P100+$S$4,IF(O101&lt;=$F$28,$F$27,IF(O101&lt;=$S$5,P100-$S$6,-10)))</f>
        <v>-10</v>
      </c>
      <c r="Q101" s="141" t="n">
        <f aca="false">IF(O101&lt;=$G$26,Q100+$T$4,IF(O101&lt;=$G$28,$G$27,IF(O101&lt;=$T$5,Q100-$T$6,-10)))</f>
        <v>532.8125</v>
      </c>
    </row>
    <row r="102" customFormat="false" ht="12.75" hidden="false" customHeight="false" outlineLevel="0" collapsed="false">
      <c r="O102" s="137" t="n">
        <v>94</v>
      </c>
      <c r="P102" s="140" t="n">
        <f aca="false">IF(O102&lt;=$F$26,P101+$S$4,IF(O102&lt;=$F$28,$F$27,IF(O102&lt;=$S$5,P101-$S$6,-10)))</f>
        <v>-10</v>
      </c>
      <c r="Q102" s="141" t="n">
        <f aca="false">IF(O102&lt;=$G$26,Q101+$T$4,IF(O102&lt;=$G$28,$G$27,IF(O102&lt;=$T$5,Q101-$T$6,-10)))</f>
        <v>531.25</v>
      </c>
    </row>
    <row r="103" customFormat="false" ht="12.75" hidden="false" customHeight="false" outlineLevel="0" collapsed="false">
      <c r="O103" s="137" t="n">
        <v>95</v>
      </c>
      <c r="P103" s="140" t="n">
        <f aca="false">IF(O103&lt;=$F$26,P102+$S$4,IF(O103&lt;=$F$28,$F$27,IF(O103&lt;=$S$5,P102-$S$6,-10)))</f>
        <v>-10</v>
      </c>
      <c r="Q103" s="141" t="n">
        <f aca="false">IF(O103&lt;=$G$26,Q102+$T$4,IF(O103&lt;=$G$28,$G$27,IF(O103&lt;=$T$5,Q102-$T$6,-10)))</f>
        <v>529.6875</v>
      </c>
    </row>
    <row r="104" customFormat="false" ht="12.75" hidden="false" customHeight="false" outlineLevel="0" collapsed="false">
      <c r="O104" s="137" t="n">
        <v>96</v>
      </c>
      <c r="P104" s="140" t="n">
        <f aca="false">IF(O104&lt;=$F$26,P103+$S$4,IF(O104&lt;=$F$28,$F$27,IF(O104&lt;=$S$5,P103-$S$6,-10)))</f>
        <v>-10</v>
      </c>
      <c r="Q104" s="141" t="n">
        <f aca="false">IF(O104&lt;=$G$26,Q103+$T$4,IF(O104&lt;=$G$28,$G$27,IF(O104&lt;=$T$5,Q103-$T$6,-10)))</f>
        <v>528.125</v>
      </c>
    </row>
    <row r="105" customFormat="false" ht="12.75" hidden="false" customHeight="false" outlineLevel="0" collapsed="false">
      <c r="O105" s="137" t="n">
        <v>97</v>
      </c>
      <c r="P105" s="140" t="n">
        <f aca="false">IF(O105&lt;=$F$26,P104+$S$4,IF(O105&lt;=$F$28,$F$27,IF(O105&lt;=$S$5,P104-$S$6,-10)))</f>
        <v>-10</v>
      </c>
      <c r="Q105" s="141" t="n">
        <f aca="false">IF(O105&lt;=$G$26,Q104+$T$4,IF(O105&lt;=$G$28,$G$27,IF(O105&lt;=$T$5,Q104-$T$6,-10)))</f>
        <v>526.5625</v>
      </c>
    </row>
    <row r="106" customFormat="false" ht="12.75" hidden="false" customHeight="false" outlineLevel="0" collapsed="false">
      <c r="O106" s="137" t="n">
        <v>98</v>
      </c>
      <c r="P106" s="140" t="n">
        <f aca="false">IF(O106&lt;=$F$26,P105+$S$4,IF(O106&lt;=$F$28,$F$27,IF(O106&lt;=$S$5,P105-$S$6,-10)))</f>
        <v>-10</v>
      </c>
      <c r="Q106" s="141" t="n">
        <f aca="false">IF(O106&lt;=$G$26,Q105+$T$4,IF(O106&lt;=$G$28,$G$27,IF(O106&lt;=$T$5,Q105-$T$6,-10)))</f>
        <v>525</v>
      </c>
    </row>
    <row r="107" customFormat="false" ht="12.75" hidden="false" customHeight="false" outlineLevel="0" collapsed="false">
      <c r="O107" s="137" t="n">
        <v>99</v>
      </c>
      <c r="P107" s="140" t="n">
        <f aca="false">IF(O107&lt;=$F$26,P106+$S$4,IF(O107&lt;=$F$28,$F$27,IF(O107&lt;=$S$5,P106-$S$6,-10)))</f>
        <v>-10</v>
      </c>
      <c r="Q107" s="141" t="n">
        <f aca="false">IF(O107&lt;=$G$26,Q106+$T$4,IF(O107&lt;=$G$28,$G$27,IF(O107&lt;=$T$5,Q106-$T$6,-10)))</f>
        <v>523.4375</v>
      </c>
    </row>
    <row r="108" customFormat="false" ht="12.75" hidden="false" customHeight="false" outlineLevel="0" collapsed="false">
      <c r="O108" s="137" t="n">
        <v>100</v>
      </c>
      <c r="P108" s="140" t="n">
        <f aca="false">IF(O108&lt;=$F$26,P107+$S$4,IF(O108&lt;=$F$28,$F$27,IF(O108&lt;=$S$5,P107-$S$6,-10)))</f>
        <v>-10</v>
      </c>
      <c r="Q108" s="141" t="n">
        <f aca="false">IF(O108&lt;=$G$26,Q107+$T$4,IF(O108&lt;=$G$28,$G$27,IF(O108&lt;=$T$5,Q107-$T$6,-10)))</f>
        <v>521.875</v>
      </c>
    </row>
    <row r="109" customFormat="false" ht="12.75" hidden="false" customHeight="false" outlineLevel="0" collapsed="false">
      <c r="O109" s="137" t="n">
        <v>101</v>
      </c>
      <c r="P109" s="140" t="n">
        <f aca="false">IF(O109&lt;=$F$26,P108+$S$4,IF(O109&lt;=$F$28,$F$27,IF(O109&lt;=$S$5,P108-$S$6,-10)))</f>
        <v>-10</v>
      </c>
      <c r="Q109" s="141" t="n">
        <f aca="false">IF(O109&lt;=$G$26,Q108+$T$4,IF(O109&lt;=$G$28,$G$27,IF(O109&lt;=$T$5,Q108-$T$6,-10)))</f>
        <v>520.3125</v>
      </c>
    </row>
    <row r="110" customFormat="false" ht="12.75" hidden="false" customHeight="false" outlineLevel="0" collapsed="false">
      <c r="O110" s="137" t="n">
        <v>102</v>
      </c>
      <c r="P110" s="140" t="n">
        <f aca="false">IF(O110&lt;=$F$26,P109+$S$4,IF(O110&lt;=$F$28,$F$27,IF(O110&lt;=$S$5,P109-$S$6,-10)))</f>
        <v>-10</v>
      </c>
      <c r="Q110" s="141" t="n">
        <f aca="false">IF(O110&lt;=$G$26,Q109+$T$4,IF(O110&lt;=$G$28,$G$27,IF(O110&lt;=$T$5,Q109-$T$6,-10)))</f>
        <v>518.75</v>
      </c>
    </row>
    <row r="111" customFormat="false" ht="12.75" hidden="false" customHeight="false" outlineLevel="0" collapsed="false">
      <c r="O111" s="137" t="n">
        <v>103</v>
      </c>
      <c r="P111" s="140" t="n">
        <f aca="false">IF(O111&lt;=$F$26,P110+$S$4,IF(O111&lt;=$F$28,$F$27,IF(O111&lt;=$S$5,P110-$S$6,-10)))</f>
        <v>-10</v>
      </c>
      <c r="Q111" s="141" t="n">
        <f aca="false">IF(O111&lt;=$G$26,Q110+$T$4,IF(O111&lt;=$G$28,$G$27,IF(O111&lt;=$T$5,Q110-$T$6,-10)))</f>
        <v>517.1875</v>
      </c>
    </row>
    <row r="112" customFormat="false" ht="12.75" hidden="false" customHeight="false" outlineLevel="0" collapsed="false">
      <c r="O112" s="137" t="n">
        <v>104</v>
      </c>
      <c r="P112" s="140" t="n">
        <f aca="false">IF(O112&lt;=$F$26,P111+$S$4,IF(O112&lt;=$F$28,$F$27,IF(O112&lt;=$S$5,P111-$S$6,-10)))</f>
        <v>-10</v>
      </c>
      <c r="Q112" s="141" t="n">
        <f aca="false">IF(O112&lt;=$G$26,Q111+$T$4,IF(O112&lt;=$G$28,$G$27,IF(O112&lt;=$T$5,Q111-$T$6,-10)))</f>
        <v>515.625</v>
      </c>
    </row>
    <row r="113" customFormat="false" ht="12.75" hidden="false" customHeight="false" outlineLevel="0" collapsed="false">
      <c r="O113" s="137" t="n">
        <v>105</v>
      </c>
      <c r="P113" s="140" t="n">
        <f aca="false">IF(O113&lt;=$F$26,P112+$S$4,IF(O113&lt;=$F$28,$F$27,IF(O113&lt;=$S$5,P112-$S$6,-10)))</f>
        <v>-10</v>
      </c>
      <c r="Q113" s="141" t="n">
        <f aca="false">IF(O113&lt;=$G$26,Q112+$T$4,IF(O113&lt;=$G$28,$G$27,IF(O113&lt;=$T$5,Q112-$T$6,-10)))</f>
        <v>514.0625</v>
      </c>
    </row>
    <row r="114" customFormat="false" ht="12.75" hidden="false" customHeight="false" outlineLevel="0" collapsed="false">
      <c r="O114" s="137" t="n">
        <v>106</v>
      </c>
      <c r="P114" s="140" t="n">
        <f aca="false">IF(O114&lt;=$F$26,P113+$S$4,IF(O114&lt;=$F$28,$F$27,IF(O114&lt;=$S$5,P113-$S$6,-10)))</f>
        <v>-10</v>
      </c>
      <c r="Q114" s="141" t="n">
        <f aca="false">IF(O114&lt;=$G$26,Q113+$T$4,IF(O114&lt;=$G$28,$G$27,IF(O114&lt;=$T$5,Q113-$T$6,-10)))</f>
        <v>512.5</v>
      </c>
    </row>
    <row r="115" customFormat="false" ht="12.75" hidden="false" customHeight="false" outlineLevel="0" collapsed="false">
      <c r="O115" s="137" t="n">
        <v>107</v>
      </c>
      <c r="P115" s="140" t="n">
        <f aca="false">IF(O115&lt;=$F$26,P114+$S$4,IF(O115&lt;=$F$28,$F$27,IF(O115&lt;=$S$5,P114-$S$6,-10)))</f>
        <v>-10</v>
      </c>
      <c r="Q115" s="141" t="n">
        <f aca="false">IF(O115&lt;=$G$26,Q114+$T$4,IF(O115&lt;=$G$28,$G$27,IF(O115&lt;=$T$5,Q114-$T$6,-10)))</f>
        <v>510.9375</v>
      </c>
    </row>
    <row r="116" customFormat="false" ht="12.75" hidden="false" customHeight="false" outlineLevel="0" collapsed="false">
      <c r="O116" s="137" t="n">
        <v>108</v>
      </c>
      <c r="P116" s="140" t="n">
        <f aca="false">IF(O116&lt;=$F$26,P115+$S$4,IF(O116&lt;=$F$28,$F$27,IF(O116&lt;=$S$5,P115-$S$6,-10)))</f>
        <v>-10</v>
      </c>
      <c r="Q116" s="141" t="n">
        <f aca="false">IF(O116&lt;=$G$26,Q115+$T$4,IF(O116&lt;=$G$28,$G$27,IF(O116&lt;=$T$5,Q115-$T$6,-10)))</f>
        <v>509.375</v>
      </c>
    </row>
    <row r="117" customFormat="false" ht="12.75" hidden="false" customHeight="false" outlineLevel="0" collapsed="false">
      <c r="O117" s="137" t="n">
        <v>109</v>
      </c>
      <c r="P117" s="140" t="n">
        <f aca="false">IF(O117&lt;=$F$26,P116+$S$4,IF(O117&lt;=$F$28,$F$27,IF(O117&lt;=$S$5,P116-$S$6,-10)))</f>
        <v>-10</v>
      </c>
      <c r="Q117" s="141" t="n">
        <f aca="false">IF(O117&lt;=$G$26,Q116+$T$4,IF(O117&lt;=$G$28,$G$27,IF(O117&lt;=$T$5,Q116-$T$6,-10)))</f>
        <v>507.8125</v>
      </c>
    </row>
    <row r="118" customFormat="false" ht="12.75" hidden="false" customHeight="false" outlineLevel="0" collapsed="false">
      <c r="O118" s="137" t="n">
        <v>110</v>
      </c>
      <c r="P118" s="140" t="n">
        <f aca="false">IF(O118&lt;=$F$26,P117+$S$4,IF(O118&lt;=$F$28,$F$27,IF(O118&lt;=$S$5,P117-$S$6,-10)))</f>
        <v>-10</v>
      </c>
      <c r="Q118" s="141" t="n">
        <f aca="false">IF(O118&lt;=$G$26,Q117+$T$4,IF(O118&lt;=$G$28,$G$27,IF(O118&lt;=$T$5,Q117-$T$6,-10)))</f>
        <v>506.25</v>
      </c>
    </row>
    <row r="119" customFormat="false" ht="12.75" hidden="false" customHeight="false" outlineLevel="0" collapsed="false">
      <c r="O119" s="137" t="n">
        <v>111</v>
      </c>
      <c r="P119" s="140" t="n">
        <f aca="false">IF(O119&lt;=$F$26,P118+$S$4,IF(O119&lt;=$F$28,$F$27,IF(O119&lt;=$S$5,P118-$S$6,-10)))</f>
        <v>-10</v>
      </c>
      <c r="Q119" s="141" t="n">
        <f aca="false">IF(O119&lt;=$G$26,Q118+$T$4,IF(O119&lt;=$G$28,$G$27,IF(O119&lt;=$T$5,Q118-$T$6,-10)))</f>
        <v>504.6875</v>
      </c>
    </row>
    <row r="120" customFormat="false" ht="12.75" hidden="false" customHeight="false" outlineLevel="0" collapsed="false">
      <c r="O120" s="137" t="n">
        <v>112</v>
      </c>
      <c r="P120" s="140" t="n">
        <f aca="false">IF(O120&lt;=$F$26,P119+$S$4,IF(O120&lt;=$F$28,$F$27,IF(O120&lt;=$S$5,P119-$S$6,-10)))</f>
        <v>-10</v>
      </c>
      <c r="Q120" s="141" t="n">
        <f aca="false">IF(O120&lt;=$G$26,Q119+$T$4,IF(O120&lt;=$G$28,$G$27,IF(O120&lt;=$T$5,Q119-$T$6,-10)))</f>
        <v>503.125</v>
      </c>
    </row>
    <row r="121" customFormat="false" ht="12.75" hidden="false" customHeight="false" outlineLevel="0" collapsed="false">
      <c r="O121" s="137" t="n">
        <v>113</v>
      </c>
      <c r="P121" s="140" t="n">
        <f aca="false">IF(O121&lt;=$F$26,P120+$S$4,IF(O121&lt;=$F$28,$F$27,IF(O121&lt;=$S$5,P120-$S$6,-10)))</f>
        <v>-10</v>
      </c>
      <c r="Q121" s="141" t="n">
        <f aca="false">IF(O121&lt;=$G$26,Q120+$T$4,IF(O121&lt;=$G$28,$G$27,IF(O121&lt;=$T$5,Q120-$T$6,-10)))</f>
        <v>501.5625</v>
      </c>
    </row>
    <row r="122" customFormat="false" ht="12.75" hidden="false" customHeight="false" outlineLevel="0" collapsed="false">
      <c r="O122" s="137" t="n">
        <v>114</v>
      </c>
      <c r="P122" s="140" t="n">
        <f aca="false">IF(O122&lt;=$F$26,P121+$S$4,IF(O122&lt;=$F$28,$F$27,IF(O122&lt;=$S$5,P121-$S$6,-10)))</f>
        <v>-10</v>
      </c>
      <c r="Q122" s="141" t="n">
        <f aca="false">IF(O122&lt;=$G$26,Q121+$T$4,IF(O122&lt;=$G$28,$G$27,IF(O122&lt;=$T$5,Q121-$T$6,-10)))</f>
        <v>500</v>
      </c>
    </row>
    <row r="123" customFormat="false" ht="12.75" hidden="false" customHeight="false" outlineLevel="0" collapsed="false">
      <c r="O123" s="137" t="n">
        <v>115</v>
      </c>
      <c r="P123" s="140" t="n">
        <f aca="false">IF(O123&lt;=$F$26,P122+$S$4,IF(O123&lt;=$F$28,$F$27,IF(O123&lt;=$S$5,P122-$S$6,-10)))</f>
        <v>-10</v>
      </c>
      <c r="Q123" s="141" t="n">
        <f aca="false">IF(O123&lt;=$G$26,Q122+$T$4,IF(O123&lt;=$G$28,$G$27,IF(O123&lt;=$T$5,Q122-$T$6,-10)))</f>
        <v>498.4375</v>
      </c>
    </row>
    <row r="124" customFormat="false" ht="12.75" hidden="false" customHeight="false" outlineLevel="0" collapsed="false">
      <c r="O124" s="137" t="n">
        <v>116</v>
      </c>
      <c r="P124" s="140" t="n">
        <f aca="false">IF(O124&lt;=$F$26,P123+$S$4,IF(O124&lt;=$F$28,$F$27,IF(O124&lt;=$S$5,P123-$S$6,-10)))</f>
        <v>-10</v>
      </c>
      <c r="Q124" s="141" t="n">
        <f aca="false">IF(O124&lt;=$G$26,Q123+$T$4,IF(O124&lt;=$G$28,$G$27,IF(O124&lt;=$T$5,Q123-$T$6,-10)))</f>
        <v>496.875</v>
      </c>
    </row>
    <row r="125" customFormat="false" ht="12.75" hidden="false" customHeight="false" outlineLevel="0" collapsed="false">
      <c r="O125" s="137" t="n">
        <v>117</v>
      </c>
      <c r="P125" s="140" t="n">
        <f aca="false">IF(O125&lt;=$F$26,P124+$S$4,IF(O125&lt;=$F$28,$F$27,IF(O125&lt;=$S$5,P124-$S$6,-10)))</f>
        <v>-10</v>
      </c>
      <c r="Q125" s="141" t="n">
        <f aca="false">IF(O125&lt;=$G$26,Q124+$T$4,IF(O125&lt;=$G$28,$G$27,IF(O125&lt;=$T$5,Q124-$T$6,-10)))</f>
        <v>495.3125</v>
      </c>
    </row>
    <row r="126" customFormat="false" ht="12.75" hidden="false" customHeight="false" outlineLevel="0" collapsed="false">
      <c r="O126" s="137" t="n">
        <v>118</v>
      </c>
      <c r="P126" s="140" t="n">
        <f aca="false">IF(O126&lt;=$F$26,P125+$S$4,IF(O126&lt;=$F$28,$F$27,IF(O126&lt;=$S$5,P125-$S$6,-10)))</f>
        <v>-10</v>
      </c>
      <c r="Q126" s="141" t="n">
        <f aca="false">IF(O126&lt;=$G$26,Q125+$T$4,IF(O126&lt;=$G$28,$G$27,IF(O126&lt;=$T$5,Q125-$T$6,-10)))</f>
        <v>493.75</v>
      </c>
    </row>
    <row r="127" customFormat="false" ht="12.75" hidden="false" customHeight="false" outlineLevel="0" collapsed="false">
      <c r="O127" s="137" t="n">
        <v>119</v>
      </c>
      <c r="P127" s="140" t="n">
        <f aca="false">IF(O127&lt;=$F$26,P126+$S$4,IF(O127&lt;=$F$28,$F$27,IF(O127&lt;=$S$5,P126-$S$6,-10)))</f>
        <v>-10</v>
      </c>
      <c r="Q127" s="141" t="n">
        <f aca="false">IF(O127&lt;=$G$26,Q126+$T$4,IF(O127&lt;=$G$28,$G$27,IF(O127&lt;=$T$5,Q126-$T$6,-10)))</f>
        <v>492.1875</v>
      </c>
    </row>
    <row r="128" customFormat="false" ht="12.75" hidden="false" customHeight="false" outlineLevel="0" collapsed="false">
      <c r="O128" s="137" t="n">
        <v>120</v>
      </c>
      <c r="P128" s="140" t="n">
        <f aca="false">IF(O128&lt;=$F$26,P127+$S$4,IF(O128&lt;=$F$28,$F$27,IF(O128&lt;=$S$5,P127-$S$6,-10)))</f>
        <v>-10</v>
      </c>
      <c r="Q128" s="141" t="n">
        <f aca="false">IF(O128&lt;=$G$26,Q127+$T$4,IF(O128&lt;=$G$28,$G$27,IF(O128&lt;=$T$5,Q127-$T$6,-10)))</f>
        <v>490.625</v>
      </c>
    </row>
    <row r="129" customFormat="false" ht="12.75" hidden="false" customHeight="false" outlineLevel="0" collapsed="false">
      <c r="O129" s="137" t="n">
        <v>121</v>
      </c>
      <c r="P129" s="140" t="n">
        <f aca="false">IF(O129&lt;=$F$26,P128+$S$4,IF(O129&lt;=$F$28,$F$27,IF(O129&lt;=$S$5,P128-$S$6,-10)))</f>
        <v>-10</v>
      </c>
      <c r="Q129" s="141" t="n">
        <f aca="false">IF(O129&lt;=$G$26,Q128+$T$4,IF(O129&lt;=$G$28,$G$27,IF(O129&lt;=$T$5,Q128-$T$6,-10)))</f>
        <v>489.0625</v>
      </c>
    </row>
    <row r="130" customFormat="false" ht="12.75" hidden="false" customHeight="false" outlineLevel="0" collapsed="false">
      <c r="O130" s="137" t="n">
        <v>122</v>
      </c>
      <c r="P130" s="140" t="n">
        <f aca="false">IF(O130&lt;=$F$26,P129+$S$4,IF(O130&lt;=$F$28,$F$27,IF(O130&lt;=$S$5,P129-$S$6,-10)))</f>
        <v>-10</v>
      </c>
      <c r="Q130" s="141" t="n">
        <f aca="false">IF(O130&lt;=$G$26,Q129+$T$4,IF(O130&lt;=$G$28,$G$27,IF(O130&lt;=$T$5,Q129-$T$6,-10)))</f>
        <v>487.5</v>
      </c>
    </row>
    <row r="131" customFormat="false" ht="12.75" hidden="false" customHeight="false" outlineLevel="0" collapsed="false">
      <c r="O131" s="137" t="n">
        <v>123</v>
      </c>
      <c r="P131" s="140" t="n">
        <f aca="false">IF(O131&lt;=$F$26,P130+$S$4,IF(O131&lt;=$F$28,$F$27,IF(O131&lt;=$S$5,P130-$S$6,-10)))</f>
        <v>-10</v>
      </c>
      <c r="Q131" s="141" t="n">
        <f aca="false">IF(O131&lt;=$G$26,Q130+$T$4,IF(O131&lt;=$G$28,$G$27,IF(O131&lt;=$T$5,Q130-$T$6,-10)))</f>
        <v>485.9375</v>
      </c>
    </row>
    <row r="132" customFormat="false" ht="12.75" hidden="false" customHeight="false" outlineLevel="0" collapsed="false">
      <c r="O132" s="137" t="n">
        <v>124</v>
      </c>
      <c r="P132" s="140" t="n">
        <f aca="false">IF(O132&lt;=$F$26,P131+$S$4,IF(O132&lt;=$F$28,$F$27,IF(O132&lt;=$S$5,P131-$S$6,-10)))</f>
        <v>-10</v>
      </c>
      <c r="Q132" s="141" t="n">
        <f aca="false">IF(O132&lt;=$G$26,Q131+$T$4,IF(O132&lt;=$G$28,$G$27,IF(O132&lt;=$T$5,Q131-$T$6,-10)))</f>
        <v>484.375</v>
      </c>
    </row>
    <row r="133" customFormat="false" ht="12.75" hidden="false" customHeight="false" outlineLevel="0" collapsed="false">
      <c r="O133" s="137" t="n">
        <v>125</v>
      </c>
      <c r="P133" s="140" t="n">
        <f aca="false">IF(O133&lt;=$F$26,P132+$S$4,IF(O133&lt;=$F$28,$F$27,IF(O133&lt;=$S$5,P132-$S$6,-10)))</f>
        <v>-10</v>
      </c>
      <c r="Q133" s="141" t="n">
        <f aca="false">IF(O133&lt;=$G$26,Q132+$T$4,IF(O133&lt;=$G$28,$G$27,IF(O133&lt;=$T$5,Q132-$T$6,-10)))</f>
        <v>482.8125</v>
      </c>
    </row>
    <row r="134" customFormat="false" ht="12.75" hidden="false" customHeight="false" outlineLevel="0" collapsed="false">
      <c r="O134" s="137" t="n">
        <v>126</v>
      </c>
      <c r="P134" s="140" t="n">
        <f aca="false">IF(O134&lt;=$F$26,P133+$S$4,IF(O134&lt;=$F$28,$F$27,IF(O134&lt;=$S$5,P133-$S$6,-10)))</f>
        <v>-10</v>
      </c>
      <c r="Q134" s="141" t="n">
        <f aca="false">IF(O134&lt;=$G$26,Q133+$T$4,IF(O134&lt;=$G$28,$G$27,IF(O134&lt;=$T$5,Q133-$T$6,-10)))</f>
        <v>481.25</v>
      </c>
    </row>
    <row r="135" customFormat="false" ht="12.75" hidden="false" customHeight="false" outlineLevel="0" collapsed="false">
      <c r="O135" s="137" t="n">
        <v>127</v>
      </c>
      <c r="P135" s="140" t="n">
        <f aca="false">IF(O135&lt;=$F$26,P134+$S$4,IF(O135&lt;=$F$28,$F$27,IF(O135&lt;=$S$5,P134-$S$6,-10)))</f>
        <v>-10</v>
      </c>
      <c r="Q135" s="141" t="n">
        <f aca="false">IF(O135&lt;=$G$26,Q134+$T$4,IF(O135&lt;=$G$28,$G$27,IF(O135&lt;=$T$5,Q134-$T$6,-10)))</f>
        <v>479.6875</v>
      </c>
    </row>
    <row r="136" customFormat="false" ht="12.75" hidden="false" customHeight="false" outlineLevel="0" collapsed="false">
      <c r="O136" s="137" t="n">
        <v>128</v>
      </c>
      <c r="P136" s="140" t="n">
        <f aca="false">IF(O136&lt;=$F$26,P135+$S$4,IF(O136&lt;=$F$28,$F$27,IF(O136&lt;=$S$5,P135-$S$6,-10)))</f>
        <v>-10</v>
      </c>
      <c r="Q136" s="141" t="n">
        <f aca="false">IF(O136&lt;=$G$26,Q135+$T$4,IF(O136&lt;=$G$28,$G$27,IF(O136&lt;=$T$5,Q135-$T$6,-10)))</f>
        <v>478.125</v>
      </c>
    </row>
    <row r="137" customFormat="false" ht="12.75" hidden="false" customHeight="false" outlineLevel="0" collapsed="false">
      <c r="O137" s="137" t="n">
        <v>129</v>
      </c>
      <c r="P137" s="140" t="n">
        <f aca="false">IF(O137&lt;=$F$26,P136+$S$4,IF(O137&lt;=$F$28,$F$27,IF(O137&lt;=$S$5,P136-$S$6,-10)))</f>
        <v>-10</v>
      </c>
      <c r="Q137" s="141" t="n">
        <f aca="false">IF(O137&lt;=$G$26,Q136+$T$4,IF(O137&lt;=$G$28,$G$27,IF(O137&lt;=$T$5,Q136-$T$6,-10)))</f>
        <v>476.5625</v>
      </c>
    </row>
    <row r="138" customFormat="false" ht="12.75" hidden="false" customHeight="false" outlineLevel="0" collapsed="false">
      <c r="O138" s="137" t="n">
        <v>130</v>
      </c>
      <c r="P138" s="140" t="n">
        <f aca="false">IF(O138&lt;=$F$26,P137+$S$4,IF(O138&lt;=$F$28,$F$27,IF(O138&lt;=$S$5,P137-$S$6,-10)))</f>
        <v>-10</v>
      </c>
      <c r="Q138" s="141" t="n">
        <f aca="false">IF(O138&lt;=$G$26,Q137+$T$4,IF(O138&lt;=$G$28,$G$27,IF(O138&lt;=$T$5,Q137-$T$6,-10)))</f>
        <v>475</v>
      </c>
    </row>
    <row r="139" customFormat="false" ht="12.75" hidden="false" customHeight="false" outlineLevel="0" collapsed="false">
      <c r="O139" s="137" t="n">
        <v>131</v>
      </c>
      <c r="P139" s="140" t="n">
        <f aca="false">IF(O139&lt;=$F$26,P138+$S$4,IF(O139&lt;=$F$28,$F$27,IF(O139&lt;=$S$5,P138-$S$6,-10)))</f>
        <v>-10</v>
      </c>
      <c r="Q139" s="141" t="n">
        <f aca="false">IF(O139&lt;=$G$26,Q138+$T$4,IF(O139&lt;=$G$28,$G$27,IF(O139&lt;=$T$5,Q138-$T$6,-10)))</f>
        <v>473.4375</v>
      </c>
    </row>
    <row r="140" customFormat="false" ht="12.75" hidden="false" customHeight="false" outlineLevel="0" collapsed="false">
      <c r="O140" s="137" t="n">
        <v>132</v>
      </c>
      <c r="P140" s="140" t="n">
        <f aca="false">IF(O140&lt;=$F$26,P139+$S$4,IF(O140&lt;=$F$28,$F$27,IF(O140&lt;=$S$5,P139-$S$6,-10)))</f>
        <v>-10</v>
      </c>
      <c r="Q140" s="141" t="n">
        <f aca="false">IF(O140&lt;=$G$26,Q139+$T$4,IF(O140&lt;=$G$28,$G$27,IF(O140&lt;=$T$5,Q139-$T$6,-10)))</f>
        <v>471.875</v>
      </c>
    </row>
    <row r="141" customFormat="false" ht="12.75" hidden="false" customHeight="false" outlineLevel="0" collapsed="false">
      <c r="O141" s="137" t="n">
        <v>133</v>
      </c>
      <c r="P141" s="140" t="n">
        <f aca="false">IF(O141&lt;=$F$26,P140+$S$4,IF(O141&lt;=$F$28,$F$27,IF(O141&lt;=$S$5,P140-$S$6,-10)))</f>
        <v>-10</v>
      </c>
      <c r="Q141" s="141" t="n">
        <f aca="false">IF(O141&lt;=$G$26,Q140+$T$4,IF(O141&lt;=$G$28,$G$27,IF(O141&lt;=$T$5,Q140-$T$6,-10)))</f>
        <v>470.3125</v>
      </c>
    </row>
    <row r="142" customFormat="false" ht="12.75" hidden="false" customHeight="false" outlineLevel="0" collapsed="false">
      <c r="O142" s="137" t="n">
        <v>134</v>
      </c>
      <c r="P142" s="140" t="n">
        <f aca="false">IF(O142&lt;=$F$26,P141+$S$4,IF(O142&lt;=$F$28,$F$27,IF(O142&lt;=$S$5,P141-$S$6,-10)))</f>
        <v>-10</v>
      </c>
      <c r="Q142" s="141" t="n">
        <f aca="false">IF(O142&lt;=$G$26,Q141+$T$4,IF(O142&lt;=$G$28,$G$27,IF(O142&lt;=$T$5,Q141-$T$6,-10)))</f>
        <v>468.75</v>
      </c>
    </row>
    <row r="143" customFormat="false" ht="12.75" hidden="false" customHeight="false" outlineLevel="0" collapsed="false">
      <c r="O143" s="137" t="n">
        <v>135</v>
      </c>
      <c r="P143" s="140" t="n">
        <f aca="false">IF(O143&lt;=$F$26,P142+$S$4,IF(O143&lt;=$F$28,$F$27,IF(O143&lt;=$S$5,P142-$S$6,-10)))</f>
        <v>-10</v>
      </c>
      <c r="Q143" s="141" t="n">
        <f aca="false">IF(O143&lt;=$G$26,Q142+$T$4,IF(O143&lt;=$G$28,$G$27,IF(O143&lt;=$T$5,Q142-$T$6,-10)))</f>
        <v>467.1875</v>
      </c>
    </row>
    <row r="144" customFormat="false" ht="12.75" hidden="false" customHeight="false" outlineLevel="0" collapsed="false">
      <c r="O144" s="137" t="n">
        <v>136</v>
      </c>
      <c r="P144" s="140" t="n">
        <f aca="false">IF(O144&lt;=$F$26,P143+$S$4,IF(O144&lt;=$F$28,$F$27,IF(O144&lt;=$S$5,P143-$S$6,-10)))</f>
        <v>-10</v>
      </c>
      <c r="Q144" s="141" t="n">
        <f aca="false">IF(O144&lt;=$G$26,Q143+$T$4,IF(O144&lt;=$G$28,$G$27,IF(O144&lt;=$T$5,Q143-$T$6,-10)))</f>
        <v>465.625</v>
      </c>
    </row>
    <row r="145" customFormat="false" ht="12.75" hidden="false" customHeight="false" outlineLevel="0" collapsed="false">
      <c r="O145" s="137" t="n">
        <v>137</v>
      </c>
      <c r="P145" s="140" t="n">
        <f aca="false">IF(O145&lt;=$F$26,P144+$S$4,IF(O145&lt;=$F$28,$F$27,IF(O145&lt;=$S$5,P144-$S$6,-10)))</f>
        <v>-10</v>
      </c>
      <c r="Q145" s="141" t="n">
        <f aca="false">IF(O145&lt;=$G$26,Q144+$T$4,IF(O145&lt;=$G$28,$G$27,IF(O145&lt;=$T$5,Q144-$T$6,-10)))</f>
        <v>464.0625</v>
      </c>
    </row>
    <row r="146" customFormat="false" ht="12.75" hidden="false" customHeight="false" outlineLevel="0" collapsed="false">
      <c r="O146" s="137" t="n">
        <v>138</v>
      </c>
      <c r="P146" s="140" t="n">
        <f aca="false">IF(O146&lt;=$F$26,P145+$S$4,IF(O146&lt;=$F$28,$F$27,IF(O146&lt;=$S$5,P145-$S$6,-10)))</f>
        <v>-10</v>
      </c>
      <c r="Q146" s="141" t="n">
        <f aca="false">IF(O146&lt;=$G$26,Q145+$T$4,IF(O146&lt;=$G$28,$G$27,IF(O146&lt;=$T$5,Q145-$T$6,-10)))</f>
        <v>462.5</v>
      </c>
    </row>
    <row r="147" customFormat="false" ht="12.75" hidden="false" customHeight="false" outlineLevel="0" collapsed="false">
      <c r="O147" s="137" t="n">
        <v>139</v>
      </c>
      <c r="P147" s="140" t="n">
        <f aca="false">IF(O147&lt;=$F$26,P146+$S$4,IF(O147&lt;=$F$28,$F$27,IF(O147&lt;=$S$5,P146-$S$6,-10)))</f>
        <v>-10</v>
      </c>
      <c r="Q147" s="141" t="n">
        <f aca="false">IF(O147&lt;=$G$26,Q146+$T$4,IF(O147&lt;=$G$28,$G$27,IF(O147&lt;=$T$5,Q146-$T$6,-10)))</f>
        <v>460.9375</v>
      </c>
    </row>
    <row r="148" customFormat="false" ht="12.75" hidden="false" customHeight="false" outlineLevel="0" collapsed="false">
      <c r="O148" s="137" t="n">
        <v>140</v>
      </c>
      <c r="P148" s="140" t="n">
        <f aca="false">IF(O148&lt;=$F$26,P147+$S$4,IF(O148&lt;=$F$28,$F$27,IF(O148&lt;=$S$5,P147-$S$6,-10)))</f>
        <v>-10</v>
      </c>
      <c r="Q148" s="141" t="n">
        <f aca="false">IF(O148&lt;=$G$26,Q147+$T$4,IF(O148&lt;=$G$28,$G$27,IF(O148&lt;=$T$5,Q147-$T$6,-10)))</f>
        <v>459.375</v>
      </c>
    </row>
    <row r="149" customFormat="false" ht="12.75" hidden="false" customHeight="false" outlineLevel="0" collapsed="false">
      <c r="O149" s="137" t="n">
        <v>141</v>
      </c>
      <c r="P149" s="140" t="n">
        <f aca="false">IF(O149&lt;=$F$26,P148+$S$4,IF(O149&lt;=$F$28,$F$27,IF(O149&lt;=$S$5,P148-$S$6,-10)))</f>
        <v>-10</v>
      </c>
      <c r="Q149" s="141" t="n">
        <f aca="false">IF(O149&lt;=$G$26,Q148+$T$4,IF(O149&lt;=$G$28,$G$27,IF(O149&lt;=$T$5,Q148-$T$6,-10)))</f>
        <v>457.8125</v>
      </c>
    </row>
    <row r="150" customFormat="false" ht="12.75" hidden="false" customHeight="false" outlineLevel="0" collapsed="false">
      <c r="O150" s="137" t="n">
        <v>142</v>
      </c>
      <c r="P150" s="140" t="n">
        <f aca="false">IF(O150&lt;=$F$26,P149+$S$4,IF(O150&lt;=$F$28,$F$27,IF(O150&lt;=$S$5,P149-$S$6,-10)))</f>
        <v>-10</v>
      </c>
      <c r="Q150" s="141" t="n">
        <f aca="false">IF(O150&lt;=$G$26,Q149+$T$4,IF(O150&lt;=$G$28,$G$27,IF(O150&lt;=$T$5,Q149-$T$6,-10)))</f>
        <v>456.25</v>
      </c>
    </row>
    <row r="151" customFormat="false" ht="12.75" hidden="false" customHeight="false" outlineLevel="0" collapsed="false">
      <c r="O151" s="137" t="n">
        <v>143</v>
      </c>
      <c r="P151" s="140" t="n">
        <f aca="false">IF(O151&lt;=$F$26,P150+$S$4,IF(O151&lt;=$F$28,$F$27,IF(O151&lt;=$S$5,P150-$S$6,-10)))</f>
        <v>-10</v>
      </c>
      <c r="Q151" s="141" t="n">
        <f aca="false">IF(O151&lt;=$G$26,Q150+$T$4,IF(O151&lt;=$G$28,$G$27,IF(O151&lt;=$T$5,Q150-$T$6,-10)))</f>
        <v>454.6875</v>
      </c>
    </row>
    <row r="152" customFormat="false" ht="12.75" hidden="false" customHeight="false" outlineLevel="0" collapsed="false">
      <c r="O152" s="137" t="n">
        <v>144</v>
      </c>
      <c r="P152" s="140" t="n">
        <f aca="false">IF(O152&lt;=$F$26,P151+$S$4,IF(O152&lt;=$F$28,$F$27,IF(O152&lt;=$S$5,P151-$S$6,-10)))</f>
        <v>-10</v>
      </c>
      <c r="Q152" s="141" t="n">
        <f aca="false">IF(O152&lt;=$G$26,Q151+$T$4,IF(O152&lt;=$G$28,$G$27,IF(O152&lt;=$T$5,Q151-$T$6,-10)))</f>
        <v>453.125</v>
      </c>
    </row>
    <row r="153" customFormat="false" ht="12.75" hidden="false" customHeight="false" outlineLevel="0" collapsed="false">
      <c r="O153" s="137" t="n">
        <v>145</v>
      </c>
      <c r="P153" s="140" t="n">
        <f aca="false">IF(O153&lt;=$F$26,P152+$S$4,IF(O153&lt;=$F$28,$F$27,IF(O153&lt;=$S$5,P152-$S$6,-10)))</f>
        <v>-10</v>
      </c>
      <c r="Q153" s="141" t="n">
        <f aca="false">IF(O153&lt;=$G$26,Q152+$T$4,IF(O153&lt;=$G$28,$G$27,IF(O153&lt;=$T$5,Q152-$T$6,-10)))</f>
        <v>451.5625</v>
      </c>
    </row>
    <row r="154" customFormat="false" ht="12.75" hidden="false" customHeight="false" outlineLevel="0" collapsed="false">
      <c r="O154" s="137" t="n">
        <v>146</v>
      </c>
      <c r="P154" s="140" t="n">
        <f aca="false">IF(O154&lt;=$F$26,P153+$S$4,IF(O154&lt;=$F$28,$F$27,IF(O154&lt;=$S$5,P153-$S$6,-10)))</f>
        <v>-10</v>
      </c>
      <c r="Q154" s="141" t="n">
        <f aca="false">IF(O154&lt;=$G$26,Q153+$T$4,IF(O154&lt;=$G$28,$G$27,IF(O154&lt;=$T$5,Q153-$T$6,-10)))</f>
        <v>450</v>
      </c>
    </row>
    <row r="155" customFormat="false" ht="12.75" hidden="false" customHeight="false" outlineLevel="0" collapsed="false">
      <c r="O155" s="137" t="n">
        <v>147</v>
      </c>
      <c r="P155" s="140" t="n">
        <f aca="false">IF(O155&lt;=$F$26,P154+$S$4,IF(O155&lt;=$F$28,$F$27,IF(O155&lt;=$S$5,P154-$S$6,-10)))</f>
        <v>-10</v>
      </c>
      <c r="Q155" s="141" t="n">
        <f aca="false">IF(O155&lt;=$G$26,Q154+$T$4,IF(O155&lt;=$G$28,$G$27,IF(O155&lt;=$T$5,Q154-$T$6,-10)))</f>
        <v>448.4375</v>
      </c>
    </row>
    <row r="156" customFormat="false" ht="12.75" hidden="false" customHeight="false" outlineLevel="0" collapsed="false">
      <c r="O156" s="137" t="n">
        <v>148</v>
      </c>
      <c r="P156" s="140" t="n">
        <f aca="false">IF(O156&lt;=$F$26,P155+$S$4,IF(O156&lt;=$F$28,$F$27,IF(O156&lt;=$S$5,P155-$S$6,-10)))</f>
        <v>-10</v>
      </c>
      <c r="Q156" s="141" t="n">
        <f aca="false">IF(O156&lt;=$G$26,Q155+$T$4,IF(O156&lt;=$G$28,$G$27,IF(O156&lt;=$T$5,Q155-$T$6,-10)))</f>
        <v>446.875</v>
      </c>
    </row>
    <row r="157" customFormat="false" ht="12.75" hidden="false" customHeight="false" outlineLevel="0" collapsed="false">
      <c r="O157" s="137" t="n">
        <v>149</v>
      </c>
      <c r="P157" s="140" t="n">
        <f aca="false">IF(O157&lt;=$F$26,P156+$S$4,IF(O157&lt;=$F$28,$F$27,IF(O157&lt;=$S$5,P156-$S$6,-10)))</f>
        <v>-10</v>
      </c>
      <c r="Q157" s="141" t="n">
        <f aca="false">IF(O157&lt;=$G$26,Q156+$T$4,IF(O157&lt;=$G$28,$G$27,IF(O157&lt;=$T$5,Q156-$T$6,-10)))</f>
        <v>445.3125</v>
      </c>
    </row>
    <row r="158" customFormat="false" ht="12.75" hidden="false" customHeight="false" outlineLevel="0" collapsed="false">
      <c r="O158" s="137" t="n">
        <v>150</v>
      </c>
      <c r="P158" s="140" t="n">
        <f aca="false">IF(O158&lt;=$F$26,P157+$S$4,IF(O158&lt;=$F$28,$F$27,IF(O158&lt;=$S$5,P157-$S$6,-10)))</f>
        <v>-10</v>
      </c>
      <c r="Q158" s="141" t="n">
        <f aca="false">IF(O158&lt;=$G$26,Q157+$T$4,IF(O158&lt;=$G$28,$G$27,IF(O158&lt;=$T$5,Q157-$T$6,-10)))</f>
        <v>443.75</v>
      </c>
    </row>
    <row r="159" customFormat="false" ht="12.75" hidden="false" customHeight="false" outlineLevel="0" collapsed="false">
      <c r="O159" s="137" t="n">
        <v>151</v>
      </c>
      <c r="P159" s="140" t="n">
        <f aca="false">IF(O159&lt;=$F$26,P158+$S$4,IF(O159&lt;=$F$28,$F$27,IF(O159&lt;=$S$5,P158-$S$6,-10)))</f>
        <v>-10</v>
      </c>
      <c r="Q159" s="141" t="n">
        <f aca="false">IF(O159&lt;=$G$26,Q158+$T$4,IF(O159&lt;=$G$28,$G$27,IF(O159&lt;=$T$5,Q158-$T$6,-10)))</f>
        <v>442.1875</v>
      </c>
    </row>
    <row r="160" customFormat="false" ht="12.75" hidden="false" customHeight="false" outlineLevel="0" collapsed="false">
      <c r="O160" s="137" t="n">
        <v>152</v>
      </c>
      <c r="P160" s="140" t="n">
        <f aca="false">IF(O160&lt;=$F$26,P159+$S$4,IF(O160&lt;=$F$28,$F$27,IF(O160&lt;=$S$5,P159-$S$6,-10)))</f>
        <v>-10</v>
      </c>
      <c r="Q160" s="141" t="n">
        <f aca="false">IF(O160&lt;=$G$26,Q159+$T$4,IF(O160&lt;=$G$28,$G$27,IF(O160&lt;=$T$5,Q159-$T$6,-10)))</f>
        <v>440.625</v>
      </c>
    </row>
    <row r="161" customFormat="false" ht="12.75" hidden="false" customHeight="false" outlineLevel="0" collapsed="false">
      <c r="O161" s="137" t="n">
        <v>153</v>
      </c>
      <c r="P161" s="140" t="n">
        <f aca="false">IF(O161&lt;=$F$26,P160+$S$4,IF(O161&lt;=$F$28,$F$27,IF(O161&lt;=$S$5,P160-$S$6,-10)))</f>
        <v>-10</v>
      </c>
      <c r="Q161" s="141" t="n">
        <f aca="false">IF(O161&lt;=$G$26,Q160+$T$4,IF(O161&lt;=$G$28,$G$27,IF(O161&lt;=$T$5,Q160-$T$6,-10)))</f>
        <v>439.0625</v>
      </c>
    </row>
    <row r="162" customFormat="false" ht="12.75" hidden="false" customHeight="false" outlineLevel="0" collapsed="false">
      <c r="O162" s="137" t="n">
        <v>154</v>
      </c>
      <c r="P162" s="140" t="n">
        <f aca="false">IF(O162&lt;=$F$26,P161+$S$4,IF(O162&lt;=$F$28,$F$27,IF(O162&lt;=$S$5,P161-$S$6,-10)))</f>
        <v>-10</v>
      </c>
      <c r="Q162" s="141" t="n">
        <f aca="false">IF(O162&lt;=$G$26,Q161+$T$4,IF(O162&lt;=$G$28,$G$27,IF(O162&lt;=$T$5,Q161-$T$6,-10)))</f>
        <v>437.5</v>
      </c>
    </row>
    <row r="163" customFormat="false" ht="12.75" hidden="false" customHeight="false" outlineLevel="0" collapsed="false">
      <c r="O163" s="137" t="n">
        <v>155</v>
      </c>
      <c r="P163" s="140" t="n">
        <f aca="false">IF(O163&lt;=$F$26,P162+$S$4,IF(O163&lt;=$F$28,$F$27,IF(O163&lt;=$S$5,P162-$S$6,-10)))</f>
        <v>-10</v>
      </c>
      <c r="Q163" s="141" t="n">
        <f aca="false">IF(O163&lt;=$G$26,Q162+$T$4,IF(O163&lt;=$G$28,$G$27,IF(O163&lt;=$T$5,Q162-$T$6,-10)))</f>
        <v>435.9375</v>
      </c>
    </row>
    <row r="164" customFormat="false" ht="12.75" hidden="false" customHeight="false" outlineLevel="0" collapsed="false">
      <c r="O164" s="137" t="n">
        <v>156</v>
      </c>
      <c r="P164" s="140" t="n">
        <f aca="false">IF(O164&lt;=$F$26,P163+$S$4,IF(O164&lt;=$F$28,$F$27,IF(O164&lt;=$S$5,P163-$S$6,-10)))</f>
        <v>-10</v>
      </c>
      <c r="Q164" s="141" t="n">
        <f aca="false">IF(O164&lt;=$G$26,Q163+$T$4,IF(O164&lt;=$G$28,$G$27,IF(O164&lt;=$T$5,Q163-$T$6,-10)))</f>
        <v>434.375</v>
      </c>
    </row>
    <row r="165" customFormat="false" ht="12.75" hidden="false" customHeight="false" outlineLevel="0" collapsed="false">
      <c r="O165" s="137" t="n">
        <v>157</v>
      </c>
      <c r="P165" s="140" t="n">
        <f aca="false">IF(O165&lt;=$F$26,P164+$S$4,IF(O165&lt;=$F$28,$F$27,IF(O165&lt;=$S$5,P164-$S$6,-10)))</f>
        <v>-10</v>
      </c>
      <c r="Q165" s="141" t="n">
        <f aca="false">IF(O165&lt;=$G$26,Q164+$T$4,IF(O165&lt;=$G$28,$G$27,IF(O165&lt;=$T$5,Q164-$T$6,-10)))</f>
        <v>432.8125</v>
      </c>
    </row>
    <row r="166" customFormat="false" ht="12.75" hidden="false" customHeight="false" outlineLevel="0" collapsed="false">
      <c r="O166" s="137" t="n">
        <v>158</v>
      </c>
      <c r="P166" s="140" t="n">
        <f aca="false">IF(O166&lt;=$F$26,P165+$S$4,IF(O166&lt;=$F$28,$F$27,IF(O166&lt;=$S$5,P165-$S$6,-10)))</f>
        <v>-10</v>
      </c>
      <c r="Q166" s="141" t="n">
        <f aca="false">IF(O166&lt;=$G$26,Q165+$T$4,IF(O166&lt;=$G$28,$G$27,IF(O166&lt;=$T$5,Q165-$T$6,-10)))</f>
        <v>431.25</v>
      </c>
    </row>
    <row r="167" customFormat="false" ht="12.75" hidden="false" customHeight="false" outlineLevel="0" collapsed="false">
      <c r="O167" s="137" t="n">
        <v>159</v>
      </c>
      <c r="P167" s="140" t="n">
        <f aca="false">IF(O167&lt;=$F$26,P166+$S$4,IF(O167&lt;=$F$28,$F$27,IF(O167&lt;=$S$5,P166-$S$6,-10)))</f>
        <v>-10</v>
      </c>
      <c r="Q167" s="141" t="n">
        <f aca="false">IF(O167&lt;=$G$26,Q166+$T$4,IF(O167&lt;=$G$28,$G$27,IF(O167&lt;=$T$5,Q166-$T$6,-10)))</f>
        <v>429.6875</v>
      </c>
    </row>
    <row r="168" customFormat="false" ht="12.75" hidden="false" customHeight="false" outlineLevel="0" collapsed="false">
      <c r="O168" s="137" t="n">
        <v>160</v>
      </c>
      <c r="P168" s="140" t="n">
        <f aca="false">IF(O168&lt;=$F$26,P167+$S$4,IF(O168&lt;=$F$28,$F$27,IF(O168&lt;=$S$5,P167-$S$6,-10)))</f>
        <v>-10</v>
      </c>
      <c r="Q168" s="141" t="n">
        <f aca="false">IF(O168&lt;=$G$26,Q167+$T$4,IF(O168&lt;=$G$28,$G$27,IF(O168&lt;=$T$5,Q167-$T$6,-10)))</f>
        <v>428.125</v>
      </c>
    </row>
    <row r="169" customFormat="false" ht="12.75" hidden="false" customHeight="false" outlineLevel="0" collapsed="false">
      <c r="O169" s="137" t="n">
        <v>161</v>
      </c>
      <c r="P169" s="140" t="n">
        <f aca="false">IF(O169&lt;=$F$26,P168+$S$4,IF(O169&lt;=$F$28,$F$27,IF(O169&lt;=$S$5,P168-$S$6,-10)))</f>
        <v>-10</v>
      </c>
      <c r="Q169" s="141" t="n">
        <f aca="false">IF(O169&lt;=$G$26,Q168+$T$4,IF(O169&lt;=$G$28,$G$27,IF(O169&lt;=$T$5,Q168-$T$6,-10)))</f>
        <v>426.5625</v>
      </c>
    </row>
    <row r="170" customFormat="false" ht="12.75" hidden="false" customHeight="false" outlineLevel="0" collapsed="false">
      <c r="O170" s="137" t="n">
        <v>162</v>
      </c>
      <c r="P170" s="140" t="n">
        <f aca="false">IF(O170&lt;=$F$26,P169+$S$4,IF(O170&lt;=$F$28,$F$27,IF(O170&lt;=$S$5,P169-$S$6,-10)))</f>
        <v>-10</v>
      </c>
      <c r="Q170" s="141" t="n">
        <f aca="false">IF(O170&lt;=$G$26,Q169+$T$4,IF(O170&lt;=$G$28,$G$27,IF(O170&lt;=$T$5,Q169-$T$6,-10)))</f>
        <v>425</v>
      </c>
    </row>
    <row r="171" customFormat="false" ht="12.75" hidden="false" customHeight="false" outlineLevel="0" collapsed="false">
      <c r="O171" s="137" t="n">
        <v>163</v>
      </c>
      <c r="P171" s="140" t="n">
        <f aca="false">IF(O171&lt;=$F$26,P170+$S$4,IF(O171&lt;=$F$28,$F$27,IF(O171&lt;=$S$5,P170-$S$6,-10)))</f>
        <v>-10</v>
      </c>
      <c r="Q171" s="141" t="n">
        <f aca="false">IF(O171&lt;=$G$26,Q170+$T$4,IF(O171&lt;=$G$28,$G$27,IF(O171&lt;=$T$5,Q170-$T$6,-10)))</f>
        <v>423.4375</v>
      </c>
    </row>
    <row r="172" customFormat="false" ht="12.75" hidden="false" customHeight="false" outlineLevel="0" collapsed="false">
      <c r="O172" s="137" t="n">
        <v>164</v>
      </c>
      <c r="P172" s="140" t="n">
        <f aca="false">IF(O172&lt;=$F$26,P171+$S$4,IF(O172&lt;=$F$28,$F$27,IF(O172&lt;=$S$5,P171-$S$6,-10)))</f>
        <v>-10</v>
      </c>
      <c r="Q172" s="141" t="n">
        <f aca="false">IF(O172&lt;=$G$26,Q171+$T$4,IF(O172&lt;=$G$28,$G$27,IF(O172&lt;=$T$5,Q171-$T$6,-10)))</f>
        <v>421.875</v>
      </c>
    </row>
    <row r="173" customFormat="false" ht="12.75" hidden="false" customHeight="false" outlineLevel="0" collapsed="false">
      <c r="O173" s="137" t="n">
        <v>165</v>
      </c>
      <c r="P173" s="140" t="n">
        <f aca="false">IF(O173&lt;=$F$26,P172+$S$4,IF(O173&lt;=$F$28,$F$27,IF(O173&lt;=$S$5,P172-$S$6,-10)))</f>
        <v>-10</v>
      </c>
      <c r="Q173" s="141" t="n">
        <f aca="false">IF(O173&lt;=$G$26,Q172+$T$4,IF(O173&lt;=$G$28,$G$27,IF(O173&lt;=$T$5,Q172-$T$6,-10)))</f>
        <v>420.3125</v>
      </c>
    </row>
    <row r="174" customFormat="false" ht="12.75" hidden="false" customHeight="false" outlineLevel="0" collapsed="false">
      <c r="O174" s="137" t="n">
        <v>166</v>
      </c>
      <c r="P174" s="140" t="n">
        <f aca="false">IF(O174&lt;=$F$26,P173+$S$4,IF(O174&lt;=$F$28,$F$27,IF(O174&lt;=$S$5,P173-$S$6,-10)))</f>
        <v>-10</v>
      </c>
      <c r="Q174" s="141" t="n">
        <f aca="false">IF(O174&lt;=$G$26,Q173+$T$4,IF(O174&lt;=$G$28,$G$27,IF(O174&lt;=$T$5,Q173-$T$6,-10)))</f>
        <v>418.75</v>
      </c>
    </row>
    <row r="175" customFormat="false" ht="12.75" hidden="false" customHeight="false" outlineLevel="0" collapsed="false">
      <c r="O175" s="137" t="n">
        <v>167</v>
      </c>
      <c r="P175" s="140" t="n">
        <f aca="false">IF(O175&lt;=$F$26,P174+$S$4,IF(O175&lt;=$F$28,$F$27,IF(O175&lt;=$S$5,P174-$S$6,-10)))</f>
        <v>-10</v>
      </c>
      <c r="Q175" s="141" t="n">
        <f aca="false">IF(O175&lt;=$G$26,Q174+$T$4,IF(O175&lt;=$G$28,$G$27,IF(O175&lt;=$T$5,Q174-$T$6,-10)))</f>
        <v>417.1875</v>
      </c>
    </row>
    <row r="176" customFormat="false" ht="12.75" hidden="false" customHeight="false" outlineLevel="0" collapsed="false">
      <c r="O176" s="137" t="n">
        <v>168</v>
      </c>
      <c r="P176" s="140" t="n">
        <f aca="false">IF(O176&lt;=$F$26,P175+$S$4,IF(O176&lt;=$F$28,$F$27,IF(O176&lt;=$S$5,P175-$S$6,-10)))</f>
        <v>-10</v>
      </c>
      <c r="Q176" s="141" t="n">
        <f aca="false">IF(O176&lt;=$G$26,Q175+$T$4,IF(O176&lt;=$G$28,$G$27,IF(O176&lt;=$T$5,Q175-$T$6,-10)))</f>
        <v>415.625</v>
      </c>
    </row>
    <row r="177" customFormat="false" ht="12.75" hidden="false" customHeight="false" outlineLevel="0" collapsed="false">
      <c r="O177" s="137" t="n">
        <v>169</v>
      </c>
      <c r="P177" s="140" t="n">
        <f aca="false">IF(O177&lt;=$F$26,P176+$S$4,IF(O177&lt;=$F$28,$F$27,IF(O177&lt;=$S$5,P176-$S$6,-10)))</f>
        <v>-10</v>
      </c>
      <c r="Q177" s="141" t="n">
        <f aca="false">IF(O177&lt;=$G$26,Q176+$T$4,IF(O177&lt;=$G$28,$G$27,IF(O177&lt;=$T$5,Q176-$T$6,-10)))</f>
        <v>414.0625</v>
      </c>
    </row>
    <row r="178" customFormat="false" ht="12.75" hidden="false" customHeight="false" outlineLevel="0" collapsed="false">
      <c r="O178" s="137" t="n">
        <v>170</v>
      </c>
      <c r="P178" s="140" t="n">
        <f aca="false">IF(O178&lt;=$F$26,P177+$S$4,IF(O178&lt;=$F$28,$F$27,IF(O178&lt;=$S$5,P177-$S$6,-10)))</f>
        <v>-10</v>
      </c>
      <c r="Q178" s="141" t="n">
        <f aca="false">IF(O178&lt;=$G$26,Q177+$T$4,IF(O178&lt;=$G$28,$G$27,IF(O178&lt;=$T$5,Q177-$T$6,-10)))</f>
        <v>412.5</v>
      </c>
    </row>
    <row r="179" customFormat="false" ht="12.75" hidden="false" customHeight="false" outlineLevel="0" collapsed="false">
      <c r="O179" s="137" t="n">
        <v>171</v>
      </c>
      <c r="P179" s="140" t="n">
        <f aca="false">IF(O179&lt;=$F$26,P178+$S$4,IF(O179&lt;=$F$28,$F$27,IF(O179&lt;=$S$5,P178-$S$6,-10)))</f>
        <v>-10</v>
      </c>
      <c r="Q179" s="141" t="n">
        <f aca="false">IF(O179&lt;=$G$26,Q178+$T$4,IF(O179&lt;=$G$28,$G$27,IF(O179&lt;=$T$5,Q178-$T$6,-10)))</f>
        <v>410.9375</v>
      </c>
    </row>
    <row r="180" customFormat="false" ht="12.75" hidden="false" customHeight="false" outlineLevel="0" collapsed="false">
      <c r="O180" s="137" t="n">
        <v>172</v>
      </c>
      <c r="P180" s="140" t="n">
        <f aca="false">IF(O180&lt;=$F$26,P179+$S$4,IF(O180&lt;=$F$28,$F$27,IF(O180&lt;=$S$5,P179-$S$6,-10)))</f>
        <v>-10</v>
      </c>
      <c r="Q180" s="141" t="n">
        <f aca="false">IF(O180&lt;=$G$26,Q179+$T$4,IF(O180&lt;=$G$28,$G$27,IF(O180&lt;=$T$5,Q179-$T$6,-10)))</f>
        <v>409.375</v>
      </c>
    </row>
    <row r="181" customFormat="false" ht="12.75" hidden="false" customHeight="false" outlineLevel="0" collapsed="false">
      <c r="O181" s="137" t="n">
        <v>173</v>
      </c>
      <c r="P181" s="140" t="n">
        <f aca="false">IF(O181&lt;=$F$26,P180+$S$4,IF(O181&lt;=$F$28,$F$27,IF(O181&lt;=$S$5,P180-$S$6,-10)))</f>
        <v>-10</v>
      </c>
      <c r="Q181" s="141" t="n">
        <f aca="false">IF(O181&lt;=$G$26,Q180+$T$4,IF(O181&lt;=$G$28,$G$27,IF(O181&lt;=$T$5,Q180-$T$6,-10)))</f>
        <v>407.8125</v>
      </c>
    </row>
    <row r="182" customFormat="false" ht="12.75" hidden="false" customHeight="false" outlineLevel="0" collapsed="false">
      <c r="O182" s="137" t="n">
        <v>174</v>
      </c>
      <c r="P182" s="140" t="n">
        <f aca="false">IF(O182&lt;=$F$26,P181+$S$4,IF(O182&lt;=$F$28,$F$27,IF(O182&lt;=$S$5,P181-$S$6,-10)))</f>
        <v>-10</v>
      </c>
      <c r="Q182" s="141" t="n">
        <f aca="false">IF(O182&lt;=$G$26,Q181+$T$4,IF(O182&lt;=$G$28,$G$27,IF(O182&lt;=$T$5,Q181-$T$6,-10)))</f>
        <v>406.25</v>
      </c>
    </row>
    <row r="183" customFormat="false" ht="12.75" hidden="false" customHeight="false" outlineLevel="0" collapsed="false">
      <c r="O183" s="137" t="n">
        <v>175</v>
      </c>
      <c r="P183" s="140" t="n">
        <f aca="false">IF(O183&lt;=$F$26,P182+$S$4,IF(O183&lt;=$F$28,$F$27,IF(O183&lt;=$S$5,P182-$S$6,-10)))</f>
        <v>-10</v>
      </c>
      <c r="Q183" s="141" t="n">
        <f aca="false">IF(O183&lt;=$G$26,Q182+$T$4,IF(O183&lt;=$G$28,$G$27,IF(O183&lt;=$T$5,Q182-$T$6,-10)))</f>
        <v>404.6875</v>
      </c>
    </row>
    <row r="184" customFormat="false" ht="12.75" hidden="false" customHeight="false" outlineLevel="0" collapsed="false">
      <c r="O184" s="137" t="n">
        <v>176</v>
      </c>
      <c r="P184" s="140" t="n">
        <f aca="false">IF(O184&lt;=$F$26,P183+$S$4,IF(O184&lt;=$F$28,$F$27,IF(O184&lt;=$S$5,P183-$S$6,-10)))</f>
        <v>-10</v>
      </c>
      <c r="Q184" s="141" t="n">
        <f aca="false">IF(O184&lt;=$G$26,Q183+$T$4,IF(O184&lt;=$G$28,$G$27,IF(O184&lt;=$T$5,Q183-$T$6,-10)))</f>
        <v>403.125</v>
      </c>
    </row>
    <row r="185" customFormat="false" ht="12.75" hidden="false" customHeight="false" outlineLevel="0" collapsed="false">
      <c r="O185" s="137" t="n">
        <v>177</v>
      </c>
      <c r="P185" s="140" t="n">
        <f aca="false">IF(O185&lt;=$F$26,P184+$S$4,IF(O185&lt;=$F$28,$F$27,IF(O185&lt;=$S$5,P184-$S$6,-10)))</f>
        <v>-10</v>
      </c>
      <c r="Q185" s="141" t="n">
        <f aca="false">IF(O185&lt;=$G$26,Q184+$T$4,IF(O185&lt;=$G$28,$G$27,IF(O185&lt;=$T$5,Q184-$T$6,-10)))</f>
        <v>401.5625</v>
      </c>
    </row>
    <row r="186" customFormat="false" ht="12.75" hidden="false" customHeight="false" outlineLevel="0" collapsed="false">
      <c r="O186" s="137" t="n">
        <v>178</v>
      </c>
      <c r="P186" s="140" t="n">
        <f aca="false">IF(O186&lt;=$F$26,P185+$S$4,IF(O186&lt;=$F$28,$F$27,IF(O186&lt;=$S$5,P185-$S$6,-10)))</f>
        <v>-10</v>
      </c>
      <c r="Q186" s="141" t="n">
        <f aca="false">IF(O186&lt;=$G$26,Q185+$T$4,IF(O186&lt;=$G$28,$G$27,IF(O186&lt;=$T$5,Q185-$T$6,-10)))</f>
        <v>400</v>
      </c>
    </row>
    <row r="187" customFormat="false" ht="12.75" hidden="false" customHeight="false" outlineLevel="0" collapsed="false">
      <c r="O187" s="137" t="n">
        <v>179</v>
      </c>
      <c r="P187" s="140" t="n">
        <f aca="false">IF(O187&lt;=$F$26,P186+$S$4,IF(O187&lt;=$F$28,$F$27,IF(O187&lt;=$S$5,P186-$S$6,-10)))</f>
        <v>-10</v>
      </c>
      <c r="Q187" s="141" t="n">
        <f aca="false">IF(O187&lt;=$G$26,Q186+$T$4,IF(O187&lt;=$G$28,$G$27,IF(O187&lt;=$T$5,Q186-$T$6,-10)))</f>
        <v>-10</v>
      </c>
    </row>
    <row r="188" customFormat="false" ht="12.75" hidden="false" customHeight="false" outlineLevel="0" collapsed="false">
      <c r="O188" s="137" t="n">
        <v>180</v>
      </c>
      <c r="P188" s="140" t="n">
        <f aca="false">IF(O188&lt;=$F$26,P187+$S$4,IF(O188&lt;=$F$28,$F$27,IF(O188&lt;=$S$5,P187-$S$6,-10)))</f>
        <v>-10</v>
      </c>
      <c r="Q188" s="141" t="n">
        <f aca="false">IF(O188&lt;=$G$26,Q187+$T$4,IF(O188&lt;=$G$28,$G$27,IF(O188&lt;=$T$5,Q187-$T$6,-10)))</f>
        <v>-10</v>
      </c>
    </row>
    <row r="189" customFormat="false" ht="12.75" hidden="false" customHeight="false" outlineLevel="0" collapsed="false">
      <c r="O189" s="137" t="n">
        <v>181</v>
      </c>
      <c r="P189" s="140" t="n">
        <f aca="false">IF(O189&lt;=$F$26,P188+$S$4,IF(O189&lt;=$F$28,$F$27,IF(O189&lt;=$S$5,P188-$S$6,-10)))</f>
        <v>-10</v>
      </c>
      <c r="Q189" s="141" t="n">
        <f aca="false">IF(O189&lt;=$G$26,Q188+$T$4,IF(O189&lt;=$G$28,$G$27,IF(O189&lt;=$T$5,Q188-$T$6,-10)))</f>
        <v>-10</v>
      </c>
    </row>
    <row r="190" customFormat="false" ht="12.75" hidden="false" customHeight="false" outlineLevel="0" collapsed="false">
      <c r="O190" s="137" t="n">
        <v>182</v>
      </c>
      <c r="P190" s="140" t="n">
        <f aca="false">IF(O190&lt;=$F$26,P189+$S$4,IF(O190&lt;=$F$28,$F$27,IF(O190&lt;=$S$5,P189-$S$6,-10)))</f>
        <v>-10</v>
      </c>
      <c r="Q190" s="141" t="n">
        <f aca="false">IF(O190&lt;=$G$26,Q189+$T$4,IF(O190&lt;=$G$28,$G$27,IF(O190&lt;=$T$5,Q189-$T$6,-10)))</f>
        <v>-10</v>
      </c>
    </row>
    <row r="191" customFormat="false" ht="12.75" hidden="false" customHeight="false" outlineLevel="0" collapsed="false">
      <c r="O191" s="137" t="n">
        <v>183</v>
      </c>
      <c r="P191" s="140" t="n">
        <f aca="false">IF(O191&lt;=$F$26,P190+$S$4,IF(O191&lt;=$F$28,$F$27,IF(O191&lt;=$S$5,P190-$S$6,-10)))</f>
        <v>-10</v>
      </c>
      <c r="Q191" s="141" t="n">
        <f aca="false">IF(O191&lt;=$G$26,Q190+$T$4,IF(O191&lt;=$G$28,$G$27,IF(O191&lt;=$T$5,Q190-$T$6,-10)))</f>
        <v>-10</v>
      </c>
    </row>
    <row r="192" customFormat="false" ht="12.75" hidden="false" customHeight="false" outlineLevel="0" collapsed="false">
      <c r="O192" s="137" t="n">
        <v>184</v>
      </c>
      <c r="P192" s="140" t="n">
        <f aca="false">IF(O192&lt;=$F$26,P191+$S$4,IF(O192&lt;=$F$28,$F$27,IF(O192&lt;=$S$5,P191-$S$6,-10)))</f>
        <v>-10</v>
      </c>
      <c r="Q192" s="141" t="n">
        <f aca="false">IF(O192&lt;=$G$26,Q191+$T$4,IF(O192&lt;=$G$28,$G$27,IF(O192&lt;=$T$5,Q191-$T$6,-10)))</f>
        <v>-10</v>
      </c>
    </row>
    <row r="193" customFormat="false" ht="12.75" hidden="false" customHeight="false" outlineLevel="0" collapsed="false">
      <c r="O193" s="137" t="n">
        <v>185</v>
      </c>
      <c r="P193" s="140" t="n">
        <f aca="false">IF(O193&lt;=$F$26,P192+$S$4,IF(O193&lt;=$F$28,$F$27,IF(O193&lt;=$S$5,P192-$S$6,-10)))</f>
        <v>-10</v>
      </c>
      <c r="Q193" s="141" t="n">
        <f aca="false">IF(O193&lt;=$G$26,Q192+$T$4,IF(O193&lt;=$G$28,$G$27,IF(O193&lt;=$T$5,Q192-$T$6,-10)))</f>
        <v>-10</v>
      </c>
    </row>
    <row r="194" customFormat="false" ht="12.75" hidden="false" customHeight="false" outlineLevel="0" collapsed="false">
      <c r="O194" s="137" t="n">
        <v>186</v>
      </c>
      <c r="P194" s="140" t="n">
        <f aca="false">IF(O194&lt;=$F$26,P193+$S$4,IF(O194&lt;=$F$28,$F$27,IF(O194&lt;=$S$5,P193-$S$6,-10)))</f>
        <v>-10</v>
      </c>
      <c r="Q194" s="141" t="n">
        <f aca="false">IF(O194&lt;=$G$26,Q193+$T$4,IF(O194&lt;=$G$28,$G$27,IF(O194&lt;=$T$5,Q193-$T$6,-10)))</f>
        <v>-10</v>
      </c>
    </row>
    <row r="195" customFormat="false" ht="12.75" hidden="false" customHeight="false" outlineLevel="0" collapsed="false">
      <c r="O195" s="137" t="n">
        <v>187</v>
      </c>
      <c r="P195" s="140" t="n">
        <f aca="false">IF(O195&lt;=$F$26,P194+$S$4,IF(O195&lt;=$F$28,$F$27,IF(O195&lt;=$S$5,P194-$S$6,-10)))</f>
        <v>-10</v>
      </c>
      <c r="Q195" s="141" t="n">
        <f aca="false">IF(O195&lt;=$G$26,Q194+$T$4,IF(O195&lt;=$G$28,$G$27,IF(O195&lt;=$T$5,Q194-$T$6,-10)))</f>
        <v>-10</v>
      </c>
    </row>
    <row r="196" customFormat="false" ht="12.75" hidden="false" customHeight="false" outlineLevel="0" collapsed="false">
      <c r="O196" s="137" t="n">
        <v>188</v>
      </c>
      <c r="P196" s="140" t="n">
        <f aca="false">IF(O196&lt;=$F$26,P195+$S$4,IF(O196&lt;=$F$28,$F$27,IF(O196&lt;=$S$5,P195-$S$6,-10)))</f>
        <v>-10</v>
      </c>
      <c r="Q196" s="141" t="n">
        <f aca="false">IF(O196&lt;=$G$26,Q195+$T$4,IF(O196&lt;=$G$28,$G$27,IF(O196&lt;=$T$5,Q195-$T$6,-10)))</f>
        <v>-10</v>
      </c>
    </row>
    <row r="197" customFormat="false" ht="12.75" hidden="false" customHeight="false" outlineLevel="0" collapsed="false">
      <c r="O197" s="137" t="n">
        <v>189</v>
      </c>
      <c r="P197" s="140" t="n">
        <f aca="false">IF(O197&lt;=$F$26,P196+$S$4,IF(O197&lt;=$F$28,$F$27,IF(O197&lt;=$S$5,P196-$S$6,-10)))</f>
        <v>-10</v>
      </c>
      <c r="Q197" s="141" t="n">
        <f aca="false">IF(O197&lt;=$G$26,Q196+$T$4,IF(O197&lt;=$G$28,$G$27,IF(O197&lt;=$T$5,Q196-$T$6,-10)))</f>
        <v>-10</v>
      </c>
    </row>
    <row r="198" customFormat="false" ht="12.75" hidden="false" customHeight="false" outlineLevel="0" collapsed="false">
      <c r="O198" s="137" t="n">
        <v>190</v>
      </c>
      <c r="P198" s="140" t="n">
        <f aca="false">IF(O198&lt;=$F$26,P197+$S$4,IF(O198&lt;=$F$28,$F$27,IF(O198&lt;=$S$5,P197-$S$6,-10)))</f>
        <v>-10</v>
      </c>
      <c r="Q198" s="141" t="n">
        <f aca="false">IF(O198&lt;=$G$26,Q197+$T$4,IF(O198&lt;=$G$28,$G$27,IF(O198&lt;=$T$5,Q197-$T$6,-10)))</f>
        <v>-10</v>
      </c>
    </row>
    <row r="199" customFormat="false" ht="12.75" hidden="false" customHeight="false" outlineLevel="0" collapsed="false">
      <c r="O199" s="137" t="n">
        <v>191</v>
      </c>
      <c r="P199" s="140" t="n">
        <f aca="false">IF(O199&lt;=$F$26,P198+$S$4,IF(O199&lt;=$F$28,$F$27,IF(O199&lt;=$S$5,P198-$S$6,-10)))</f>
        <v>-10</v>
      </c>
      <c r="Q199" s="141" t="n">
        <f aca="false">IF(O199&lt;=$G$26,Q198+$T$4,IF(O199&lt;=$G$28,$G$27,IF(O199&lt;=$T$5,Q198-$T$6,-10)))</f>
        <v>-10</v>
      </c>
    </row>
    <row r="200" customFormat="false" ht="12.75" hidden="false" customHeight="false" outlineLevel="0" collapsed="false">
      <c r="O200" s="137" t="n">
        <v>192</v>
      </c>
      <c r="P200" s="140" t="n">
        <f aca="false">IF(O200&lt;=$F$26,P199+$S$4,IF(O200&lt;=$F$28,$F$27,IF(O200&lt;=$S$5,P199-$S$6,-10)))</f>
        <v>-10</v>
      </c>
      <c r="Q200" s="141" t="n">
        <f aca="false">IF(O200&lt;=$G$26,Q199+$T$4,IF(O200&lt;=$G$28,$G$27,IF(O200&lt;=$T$5,Q199-$T$6,-10)))</f>
        <v>-10</v>
      </c>
    </row>
    <row r="201" customFormat="false" ht="12.75" hidden="false" customHeight="false" outlineLevel="0" collapsed="false">
      <c r="O201" s="137" t="n">
        <v>193</v>
      </c>
      <c r="P201" s="140" t="n">
        <f aca="false">IF(O201&lt;=$F$26,P200+$S$4,IF(O201&lt;=$F$28,$F$27,IF(O201&lt;=$S$5,P200-$S$6,-10)))</f>
        <v>-10</v>
      </c>
      <c r="Q201" s="141" t="n">
        <f aca="false">IF(O201&lt;=$G$26,Q200+$T$4,IF(O201&lt;=$G$28,$G$27,IF(O201&lt;=$T$5,Q200-$T$6,-10)))</f>
        <v>-10</v>
      </c>
    </row>
    <row r="202" customFormat="false" ht="12.75" hidden="false" customHeight="false" outlineLevel="0" collapsed="false">
      <c r="O202" s="137" t="n">
        <v>194</v>
      </c>
      <c r="P202" s="140" t="n">
        <f aca="false">IF(O202&lt;=$F$26,P201+$S$4,IF(O202&lt;=$F$28,$F$27,IF(O202&lt;=$S$5,P201-$S$6,-10)))</f>
        <v>-10</v>
      </c>
      <c r="Q202" s="141" t="n">
        <f aca="false">IF(O202&lt;=$G$26,Q201+$T$4,IF(O202&lt;=$G$28,$G$27,IF(O202&lt;=$T$5,Q201-$T$6,-10)))</f>
        <v>-10</v>
      </c>
    </row>
    <row r="203" customFormat="false" ht="12.75" hidden="false" customHeight="false" outlineLevel="0" collapsed="false">
      <c r="O203" s="137" t="n">
        <v>195</v>
      </c>
      <c r="P203" s="140" t="n">
        <f aca="false">IF(O203&lt;=$F$26,P202+$S$4,IF(O203&lt;=$F$28,$F$27,IF(O203&lt;=$S$5,P202-$S$6,-10)))</f>
        <v>-10</v>
      </c>
      <c r="Q203" s="141" t="n">
        <f aca="false">IF(O203&lt;=$G$26,Q202+$T$4,IF(O203&lt;=$G$28,$G$27,IF(O203&lt;=$T$5,Q202-$T$6,-10)))</f>
        <v>-10</v>
      </c>
    </row>
    <row r="204" customFormat="false" ht="12.75" hidden="false" customHeight="false" outlineLevel="0" collapsed="false">
      <c r="O204" s="137" t="n">
        <v>196</v>
      </c>
      <c r="P204" s="140" t="n">
        <f aca="false">IF(O204&lt;=$F$26,P203+$S$4,IF(O204&lt;=$F$28,$F$27,IF(O204&lt;=$S$5,P203-$S$6,-10)))</f>
        <v>-10</v>
      </c>
      <c r="Q204" s="141" t="n">
        <f aca="false">IF(O204&lt;=$G$26,Q203+$T$4,IF(O204&lt;=$G$28,$G$27,IF(O204&lt;=$T$5,Q203-$T$6,-10)))</f>
        <v>-10</v>
      </c>
    </row>
    <row r="205" customFormat="false" ht="12.75" hidden="false" customHeight="false" outlineLevel="0" collapsed="false">
      <c r="O205" s="137" t="n">
        <v>197</v>
      </c>
      <c r="P205" s="140" t="n">
        <f aca="false">IF(O205&lt;=$F$26,P204+$S$4,IF(O205&lt;=$F$28,$F$27,IF(O205&lt;=$S$5,P204-$S$6,-10)))</f>
        <v>-10</v>
      </c>
      <c r="Q205" s="141" t="n">
        <f aca="false">IF(O205&lt;=$G$26,Q204+$T$4,IF(O205&lt;=$G$28,$G$27,IF(O205&lt;=$T$5,Q204-$T$6,-10)))</f>
        <v>-10</v>
      </c>
    </row>
    <row r="206" customFormat="false" ht="12.75" hidden="false" customHeight="false" outlineLevel="0" collapsed="false">
      <c r="O206" s="137" t="n">
        <v>198</v>
      </c>
      <c r="P206" s="140" t="n">
        <f aca="false">IF(O206&lt;=$F$26,P205+$S$4,IF(O206&lt;=$F$28,$F$27,IF(O206&lt;=$S$5,P205-$S$6,-10)))</f>
        <v>-10</v>
      </c>
      <c r="Q206" s="141" t="n">
        <f aca="false">IF(O206&lt;=$G$26,Q205+$T$4,IF(O206&lt;=$G$28,$G$27,IF(O206&lt;=$T$5,Q205-$T$6,-10)))</f>
        <v>-10</v>
      </c>
    </row>
    <row r="207" customFormat="false" ht="12.75" hidden="false" customHeight="false" outlineLevel="0" collapsed="false">
      <c r="O207" s="137" t="n">
        <v>199</v>
      </c>
      <c r="P207" s="140" t="n">
        <f aca="false">IF(O207&lt;=$F$26,P206+$S$4,IF(O207&lt;=$F$28,$F$27,IF(O207&lt;=$S$5,P206-$S$6,-10)))</f>
        <v>-10</v>
      </c>
      <c r="Q207" s="141" t="n">
        <f aca="false">IF(O207&lt;=$G$26,Q206+$T$4,IF(O207&lt;=$G$28,$G$27,IF(O207&lt;=$T$5,Q206-$T$6,-10)))</f>
        <v>-10</v>
      </c>
    </row>
    <row r="208" customFormat="false" ht="13.5" hidden="false" customHeight="false" outlineLevel="0" collapsed="false">
      <c r="O208" s="157" t="n">
        <v>200</v>
      </c>
      <c r="P208" s="158" t="n">
        <f aca="false">IF(O208&lt;=$F$26,P207+$S$4,IF(O208&lt;=$F$28,$F$27,IF(O208&lt;=$S$5,P207-$S$6,-10)))</f>
        <v>-10</v>
      </c>
      <c r="Q208" s="159" t="n">
        <f aca="false">IF(O208&lt;=$G$26,Q207+$T$4,IF(O208&lt;=$G$28,$G$27,IF(O208&lt;=$T$5,Q207-$T$6,-10)))</f>
        <v>-10</v>
      </c>
    </row>
    <row r="209" customFormat="false" ht="12.75" hidden="false" customHeight="false" outlineLevel="0" collapsed="false">
      <c r="Q209" s="14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5.7"/>
    <col collapsed="false" customWidth="true" hidden="false" outlineLevel="0" max="3" min="3" style="0" width="55.7"/>
    <col collapsed="false" customWidth="true" hidden="false" outlineLevel="0" max="4" min="4" style="0" width="12.7"/>
    <col collapsed="false" customWidth="true" hidden="false" outlineLevel="0" max="5" min="5" style="0" width="10.71"/>
    <col collapsed="false" customWidth="true" hidden="false" outlineLevel="0" max="6" min="6" style="0" width="12.7"/>
  </cols>
  <sheetData>
    <row r="1" s="28" customFormat="true" ht="39.95" hidden="false" customHeight="true" outlineLevel="0" collapsed="false">
      <c r="A1" s="29"/>
      <c r="B1" s="30"/>
      <c r="C1" s="31"/>
      <c r="D1" s="31"/>
      <c r="E1" s="32"/>
      <c r="F1" s="33"/>
      <c r="R1" s="0"/>
    </row>
    <row r="2" s="28" customFormat="true" ht="39.95" hidden="false" customHeight="true" outlineLevel="0" collapsed="false">
      <c r="A2" s="34"/>
      <c r="B2" s="35"/>
      <c r="C2" s="35"/>
      <c r="D2" s="35"/>
      <c r="E2" s="36"/>
      <c r="F2" s="38"/>
      <c r="H2" s="7" t="s">
        <v>2</v>
      </c>
      <c r="L2" s="182"/>
      <c r="R2" s="0"/>
    </row>
    <row r="3" s="28" customFormat="true" ht="3" hidden="false" customHeight="true" outlineLevel="0" collapsed="false">
      <c r="A3" s="39"/>
      <c r="B3" s="40"/>
      <c r="C3" s="40"/>
      <c r="D3" s="40"/>
      <c r="E3" s="40"/>
      <c r="F3" s="41"/>
    </row>
    <row r="4" s="28" customFormat="true" ht="12.75" hidden="false" customHeight="false" outlineLevel="0" collapsed="false">
      <c r="A4" s="183" t="s">
        <v>182</v>
      </c>
      <c r="B4" s="40"/>
      <c r="C4" s="40"/>
      <c r="D4" s="40"/>
      <c r="E4" s="40"/>
      <c r="F4" s="41"/>
    </row>
    <row r="5" s="28" customFormat="true" ht="3" hidden="false" customHeight="true" outlineLevel="0" collapsed="false">
      <c r="A5" s="39"/>
      <c r="B5" s="40"/>
      <c r="C5" s="40"/>
      <c r="D5" s="40"/>
      <c r="E5" s="40"/>
      <c r="F5" s="41"/>
      <c r="H5" s="130" t="s">
        <v>183</v>
      </c>
    </row>
    <row r="6" s="28" customFormat="true" ht="12.75" hidden="false" customHeight="false" outlineLevel="0" collapsed="false">
      <c r="A6" s="39"/>
      <c r="B6" s="40" t="s">
        <v>184</v>
      </c>
      <c r="C6" s="40"/>
      <c r="D6" s="40"/>
      <c r="E6" s="40"/>
      <c r="F6" s="41"/>
    </row>
    <row r="7" s="28" customFormat="true" ht="12.75" hidden="false" customHeight="false" outlineLevel="0" collapsed="false">
      <c r="A7" s="39"/>
      <c r="B7" s="40" t="s">
        <v>185</v>
      </c>
      <c r="C7" s="40"/>
      <c r="D7" s="40"/>
      <c r="E7" s="40"/>
      <c r="F7" s="41"/>
      <c r="H7" s="28" t="s">
        <v>186</v>
      </c>
    </row>
    <row r="8" s="28" customFormat="true" ht="12.75" hidden="false" customHeight="false" outlineLevel="0" collapsed="false">
      <c r="A8" s="39"/>
      <c r="B8" s="40" t="s">
        <v>187</v>
      </c>
      <c r="C8" s="40"/>
      <c r="D8" s="40"/>
      <c r="E8" s="40"/>
      <c r="F8" s="41"/>
      <c r="H8" s="28" t="s">
        <v>188</v>
      </c>
      <c r="K8" s="184" t="s">
        <v>189</v>
      </c>
      <c r="L8" s="185"/>
      <c r="M8" s="186" t="s">
        <v>190</v>
      </c>
    </row>
    <row r="9" s="28" customFormat="true" ht="12.75" hidden="false" customHeight="false" outlineLevel="0" collapsed="false">
      <c r="A9" s="39"/>
      <c r="B9" s="40"/>
      <c r="C9" s="40"/>
      <c r="D9" s="40"/>
      <c r="E9" s="40"/>
      <c r="F9" s="41"/>
    </row>
    <row r="10" s="28" customFormat="true" ht="12.75" hidden="false" customHeight="false" outlineLevel="0" collapsed="false">
      <c r="A10" s="42" t="s">
        <v>191</v>
      </c>
      <c r="B10" s="40"/>
      <c r="C10" s="40"/>
      <c r="D10" s="40"/>
      <c r="E10" s="40"/>
      <c r="F10" s="41"/>
    </row>
    <row r="11" s="28" customFormat="true" ht="3" hidden="false" customHeight="true" outlineLevel="0" collapsed="false">
      <c r="A11" s="39"/>
      <c r="B11" s="40"/>
      <c r="C11" s="40"/>
      <c r="D11" s="40"/>
      <c r="E11" s="40"/>
      <c r="F11" s="41"/>
    </row>
    <row r="12" customFormat="false" ht="13.5" hidden="false" customHeight="false" outlineLevel="0" collapsed="false">
      <c r="A12" s="8"/>
      <c r="B12" s="187" t="s">
        <v>192</v>
      </c>
      <c r="C12" s="188" t="s">
        <v>130</v>
      </c>
      <c r="D12" s="189"/>
      <c r="E12" s="136" t="s">
        <v>193</v>
      </c>
      <c r="F12" s="6"/>
      <c r="L12" s="28"/>
      <c r="M12" s="28"/>
      <c r="N12" s="28"/>
      <c r="O12" s="28"/>
      <c r="P12" s="28"/>
    </row>
    <row r="13" customFormat="false" ht="15" hidden="false" customHeight="false" outlineLevel="0" collapsed="false">
      <c r="A13" s="8"/>
      <c r="B13" s="190" t="s">
        <v>194</v>
      </c>
      <c r="C13" s="191" t="s">
        <v>21</v>
      </c>
      <c r="D13" s="191"/>
      <c r="E13" s="192" t="n">
        <f aca="false">Inputs1!E11</f>
        <v>5000</v>
      </c>
      <c r="F13" s="6"/>
      <c r="L13" s="28"/>
      <c r="M13" s="28"/>
      <c r="N13" s="28"/>
      <c r="O13" s="28"/>
      <c r="P13" s="28"/>
    </row>
    <row r="14" customFormat="false" ht="12.75" hidden="false" customHeight="false" outlineLevel="0" collapsed="false">
      <c r="A14" s="8"/>
      <c r="B14" s="190"/>
      <c r="C14" s="193" t="s">
        <v>24</v>
      </c>
      <c r="D14" s="193"/>
      <c r="E14" s="194" t="n">
        <f aca="false">Inputs1!E13</f>
        <v>50</v>
      </c>
      <c r="F14" s="6"/>
      <c r="L14" s="28"/>
      <c r="M14" s="28"/>
      <c r="N14" s="28"/>
      <c r="O14" s="28"/>
      <c r="P14" s="28"/>
    </row>
    <row r="15" customFormat="false" ht="12.75" hidden="false" customHeight="false" outlineLevel="0" collapsed="false">
      <c r="A15" s="8"/>
      <c r="B15" s="195"/>
      <c r="C15" s="196" t="s">
        <v>195</v>
      </c>
      <c r="D15" s="197"/>
      <c r="E15" s="194" t="n">
        <f aca="false">Inputs1!E18</f>
        <v>0.25</v>
      </c>
      <c r="F15" s="6"/>
      <c r="L15" s="28"/>
      <c r="M15" s="28"/>
      <c r="N15" s="28"/>
      <c r="O15" s="28"/>
      <c r="P15" s="28"/>
    </row>
    <row r="16" customFormat="false" ht="12.75" hidden="false" customHeight="false" outlineLevel="0" collapsed="false">
      <c r="A16" s="8"/>
      <c r="B16" s="198" t="s">
        <v>196</v>
      </c>
      <c r="C16" s="199" t="s">
        <v>197</v>
      </c>
      <c r="D16" s="199" t="s">
        <v>41</v>
      </c>
      <c r="E16" s="200" t="n">
        <f aca="false">Inputs2!F11</f>
        <v>28</v>
      </c>
      <c r="F16" s="6"/>
      <c r="L16" s="28"/>
      <c r="M16" s="28"/>
      <c r="N16" s="28"/>
      <c r="O16" s="28"/>
      <c r="P16" s="28"/>
    </row>
    <row r="17" customFormat="false" ht="12.75" hidden="false" customHeight="false" outlineLevel="0" collapsed="false">
      <c r="A17" s="8"/>
      <c r="B17" s="198"/>
      <c r="C17" s="201"/>
      <c r="D17" s="202" t="s">
        <v>43</v>
      </c>
      <c r="E17" s="200" t="n">
        <f aca="false">Inputs2!F13</f>
        <v>26</v>
      </c>
      <c r="F17" s="6"/>
      <c r="L17" s="28"/>
      <c r="M17" s="28"/>
      <c r="N17" s="28"/>
      <c r="O17" s="28"/>
      <c r="P17" s="28"/>
    </row>
    <row r="18" customFormat="false" ht="12.75" hidden="false" customHeight="false" outlineLevel="0" collapsed="false">
      <c r="A18" s="8"/>
      <c r="B18" s="198"/>
      <c r="C18" s="199" t="s">
        <v>198</v>
      </c>
      <c r="D18" s="199"/>
      <c r="E18" s="200" t="n">
        <f aca="false">Inputs2!F15</f>
        <v>16</v>
      </c>
      <c r="F18" s="6"/>
      <c r="L18" s="28"/>
      <c r="M18" s="28"/>
      <c r="N18" s="28"/>
      <c r="O18" s="28"/>
      <c r="P18" s="28"/>
    </row>
    <row r="19" customFormat="false" ht="12.75" hidden="false" customHeight="false" outlineLevel="0" collapsed="false">
      <c r="A19" s="8"/>
      <c r="B19" s="198"/>
      <c r="C19" s="203" t="s">
        <v>199</v>
      </c>
      <c r="D19" s="203"/>
      <c r="E19" s="200" t="n">
        <f aca="false">Inputs2!F17</f>
        <v>9</v>
      </c>
      <c r="F19" s="6"/>
      <c r="L19" s="28"/>
      <c r="M19" s="28"/>
      <c r="N19" s="28"/>
      <c r="O19" s="28"/>
      <c r="P19" s="28"/>
    </row>
    <row r="20" customFormat="false" ht="12.75" hidden="false" customHeight="false" outlineLevel="0" collapsed="false">
      <c r="A20" s="8"/>
      <c r="B20" s="198"/>
      <c r="C20" s="199" t="s">
        <v>200</v>
      </c>
      <c r="D20" s="199" t="s">
        <v>41</v>
      </c>
      <c r="E20" s="200" t="n">
        <f aca="false">Inputs2!F19</f>
        <v>89</v>
      </c>
      <c r="F20" s="6"/>
      <c r="L20" s="28"/>
      <c r="M20" s="28"/>
      <c r="N20" s="28"/>
      <c r="O20" s="28"/>
      <c r="P20" s="28"/>
    </row>
    <row r="21" customFormat="false" ht="12.75" hidden="false" customHeight="false" outlineLevel="0" collapsed="false">
      <c r="A21" s="8"/>
      <c r="B21" s="198"/>
      <c r="C21" s="204"/>
      <c r="D21" s="203" t="s">
        <v>43</v>
      </c>
      <c r="E21" s="200" t="n">
        <f aca="false">Inputs2!F21</f>
        <v>178</v>
      </c>
      <c r="F21" s="6"/>
      <c r="L21" s="28"/>
      <c r="M21" s="28"/>
      <c r="N21" s="28"/>
      <c r="O21" s="28"/>
      <c r="P21" s="28"/>
    </row>
    <row r="22" customFormat="false" ht="12.75" hidden="false" customHeight="false" outlineLevel="0" collapsed="false">
      <c r="A22" s="8"/>
      <c r="B22" s="198"/>
      <c r="C22" s="199" t="s">
        <v>201</v>
      </c>
      <c r="D22" s="199" t="s">
        <v>41</v>
      </c>
      <c r="E22" s="200" t="n">
        <f aca="false">Inputs2!F23</f>
        <v>5</v>
      </c>
      <c r="F22" s="6"/>
      <c r="L22" s="28"/>
      <c r="M22" s="28"/>
      <c r="N22" s="28"/>
      <c r="O22" s="28"/>
      <c r="P22" s="28"/>
    </row>
    <row r="23" customFormat="false" ht="12.75" hidden="false" customHeight="false" outlineLevel="0" collapsed="false">
      <c r="A23" s="8"/>
      <c r="B23" s="205"/>
      <c r="C23" s="204"/>
      <c r="D23" s="203" t="s">
        <v>43</v>
      </c>
      <c r="E23" s="200" t="n">
        <f aca="false">Inputs2!F25</f>
        <v>3</v>
      </c>
      <c r="F23" s="6"/>
      <c r="L23" s="28"/>
      <c r="M23" s="28"/>
      <c r="N23" s="28"/>
      <c r="O23" s="28"/>
      <c r="P23" s="28"/>
    </row>
    <row r="24" customFormat="false" ht="12.75" hidden="false" customHeight="false" outlineLevel="0" collapsed="false">
      <c r="A24" s="8"/>
      <c r="B24" s="206" t="s">
        <v>202</v>
      </c>
      <c r="C24" s="207" t="s">
        <v>203</v>
      </c>
      <c r="D24" s="208" t="n">
        <v>1</v>
      </c>
      <c r="E24" s="209" t="n">
        <f aca="false">Inputs3!C12</f>
        <v>0.05</v>
      </c>
      <c r="F24" s="6"/>
      <c r="L24" s="28"/>
      <c r="M24" s="28"/>
      <c r="N24" s="28"/>
      <c r="O24" s="28"/>
      <c r="P24" s="28"/>
    </row>
    <row r="25" customFormat="false" ht="12.75" hidden="false" customHeight="false" outlineLevel="0" collapsed="false">
      <c r="A25" s="8"/>
      <c r="B25" s="206"/>
      <c r="C25" s="210"/>
      <c r="D25" s="211" t="n">
        <v>2</v>
      </c>
      <c r="E25" s="209" t="n">
        <f aca="false">Inputs3!C13</f>
        <v>0.05</v>
      </c>
      <c r="F25" s="6"/>
      <c r="L25" s="28"/>
      <c r="M25" s="28"/>
      <c r="N25" s="28"/>
      <c r="O25" s="28"/>
      <c r="P25" s="28"/>
    </row>
    <row r="26" customFormat="false" ht="12.75" hidden="false" customHeight="false" outlineLevel="0" collapsed="false">
      <c r="A26" s="8"/>
      <c r="B26" s="206"/>
      <c r="C26" s="210"/>
      <c r="D26" s="211" t="n">
        <v>3</v>
      </c>
      <c r="E26" s="209" t="n">
        <f aca="false">Inputs3!C14</f>
        <v>0.05</v>
      </c>
      <c r="F26" s="6"/>
      <c r="L26" s="28"/>
      <c r="M26" s="28"/>
      <c r="N26" s="28"/>
      <c r="O26" s="28"/>
      <c r="P26" s="28"/>
    </row>
    <row r="27" customFormat="false" ht="12.75" hidden="false" customHeight="false" outlineLevel="0" collapsed="false">
      <c r="A27" s="8"/>
      <c r="B27" s="206"/>
      <c r="C27" s="210"/>
      <c r="D27" s="211" t="n">
        <v>4</v>
      </c>
      <c r="E27" s="209" t="n">
        <f aca="false">Inputs3!C15</f>
        <v>0.05</v>
      </c>
      <c r="F27" s="6"/>
      <c r="L27" s="28"/>
      <c r="M27" s="28"/>
      <c r="N27" s="28"/>
      <c r="O27" s="28"/>
      <c r="P27" s="28"/>
    </row>
    <row r="28" customFormat="false" ht="12.75" hidden="false" customHeight="false" outlineLevel="0" collapsed="false">
      <c r="A28" s="8"/>
      <c r="B28" s="206"/>
      <c r="C28" s="210"/>
      <c r="D28" s="211" t="n">
        <v>5</v>
      </c>
      <c r="E28" s="209" t="n">
        <f aca="false">Inputs3!C16</f>
        <v>0.05</v>
      </c>
      <c r="F28" s="6"/>
      <c r="L28" s="28"/>
      <c r="M28" s="28"/>
      <c r="N28" s="28"/>
      <c r="O28" s="28"/>
      <c r="P28" s="28"/>
    </row>
    <row r="29" customFormat="false" ht="12.75" hidden="false" customHeight="false" outlineLevel="0" collapsed="false">
      <c r="A29" s="8"/>
      <c r="B29" s="206"/>
      <c r="C29" s="210"/>
      <c r="D29" s="211" t="n">
        <v>6</v>
      </c>
      <c r="E29" s="209" t="n">
        <f aca="false">Inputs3!C17</f>
        <v>0.05</v>
      </c>
      <c r="F29" s="6"/>
      <c r="L29" s="28"/>
      <c r="M29" s="28"/>
      <c r="N29" s="28"/>
      <c r="O29" s="28"/>
      <c r="P29" s="28"/>
    </row>
    <row r="30" customFormat="false" ht="12.75" hidden="false" customHeight="false" outlineLevel="0" collapsed="false">
      <c r="A30" s="8"/>
      <c r="B30" s="206"/>
      <c r="C30" s="210"/>
      <c r="D30" s="211" t="n">
        <v>7</v>
      </c>
      <c r="E30" s="209" t="n">
        <f aca="false">Inputs3!C18</f>
        <v>0.05</v>
      </c>
      <c r="F30" s="6"/>
      <c r="L30" s="28"/>
      <c r="M30" s="28"/>
      <c r="N30" s="28"/>
      <c r="O30" s="28"/>
      <c r="P30" s="28"/>
    </row>
    <row r="31" customFormat="false" ht="12.75" hidden="false" customHeight="false" outlineLevel="0" collapsed="false">
      <c r="A31" s="8"/>
      <c r="B31" s="206"/>
      <c r="C31" s="210"/>
      <c r="D31" s="211" t="n">
        <v>8</v>
      </c>
      <c r="E31" s="209" t="n">
        <f aca="false">Inputs3!C19</f>
        <v>0.05</v>
      </c>
      <c r="F31" s="6"/>
      <c r="L31" s="28"/>
      <c r="M31" s="28"/>
      <c r="N31" s="28"/>
      <c r="O31" s="28"/>
      <c r="P31" s="28"/>
    </row>
    <row r="32" customFormat="false" ht="12.75" hidden="false" customHeight="false" outlineLevel="0" collapsed="false">
      <c r="A32" s="8"/>
      <c r="B32" s="206"/>
      <c r="C32" s="210"/>
      <c r="D32" s="211" t="n">
        <v>9</v>
      </c>
      <c r="E32" s="209" t="n">
        <f aca="false">Inputs3!C20</f>
        <v>0.05</v>
      </c>
      <c r="F32" s="6"/>
      <c r="L32" s="28"/>
      <c r="M32" s="28"/>
      <c r="N32" s="28"/>
      <c r="O32" s="28"/>
      <c r="P32" s="28"/>
    </row>
    <row r="33" customFormat="false" ht="12.75" hidden="false" customHeight="false" outlineLevel="0" collapsed="false">
      <c r="A33" s="8"/>
      <c r="B33" s="206"/>
      <c r="C33" s="210"/>
      <c r="D33" s="211" t="n">
        <v>10</v>
      </c>
      <c r="E33" s="209" t="n">
        <f aca="false">Inputs3!C21</f>
        <v>0.05</v>
      </c>
      <c r="F33" s="6"/>
      <c r="L33" s="28"/>
      <c r="M33" s="28"/>
      <c r="N33" s="28"/>
      <c r="O33" s="28"/>
      <c r="P33" s="28"/>
    </row>
    <row r="34" customFormat="false" ht="12.75" hidden="false" customHeight="false" outlineLevel="0" collapsed="false">
      <c r="A34" s="8"/>
      <c r="B34" s="206"/>
      <c r="C34" s="210"/>
      <c r="D34" s="211" t="n">
        <v>11</v>
      </c>
      <c r="E34" s="209" t="n">
        <f aca="false">Inputs3!C22</f>
        <v>0.05</v>
      </c>
      <c r="F34" s="6"/>
      <c r="L34" s="28"/>
      <c r="M34" s="28"/>
      <c r="N34" s="28"/>
      <c r="O34" s="28"/>
      <c r="P34" s="28"/>
    </row>
    <row r="35" customFormat="false" ht="12.75" hidden="false" customHeight="false" outlineLevel="0" collapsed="false">
      <c r="A35" s="8"/>
      <c r="B35" s="206"/>
      <c r="C35" s="210"/>
      <c r="D35" s="211" t="n">
        <v>12</v>
      </c>
      <c r="E35" s="209" t="n">
        <f aca="false">Inputs3!C23</f>
        <v>0.05</v>
      </c>
      <c r="F35" s="6"/>
      <c r="L35" s="28"/>
      <c r="M35" s="28"/>
      <c r="N35" s="28"/>
      <c r="O35" s="28"/>
      <c r="P35" s="28"/>
    </row>
    <row r="36" customFormat="false" ht="12.75" hidden="false" customHeight="false" outlineLevel="0" collapsed="false">
      <c r="A36" s="8"/>
      <c r="B36" s="206"/>
      <c r="C36" s="210"/>
      <c r="D36" s="211" t="n">
        <v>13</v>
      </c>
      <c r="E36" s="209" t="n">
        <f aca="false">Inputs3!C24</f>
        <v>0.05</v>
      </c>
      <c r="F36" s="6"/>
      <c r="L36" s="28"/>
      <c r="M36" s="28"/>
      <c r="N36" s="28"/>
      <c r="O36" s="28"/>
      <c r="P36" s="28"/>
    </row>
    <row r="37" customFormat="false" ht="12.75" hidden="false" customHeight="false" outlineLevel="0" collapsed="false">
      <c r="A37" s="8"/>
      <c r="B37" s="206"/>
      <c r="C37" s="210"/>
      <c r="D37" s="211" t="n">
        <v>14</v>
      </c>
      <c r="E37" s="209" t="n">
        <f aca="false">Inputs3!C25</f>
        <v>0.05</v>
      </c>
      <c r="F37" s="6"/>
      <c r="L37" s="28"/>
      <c r="M37" s="28"/>
      <c r="N37" s="28"/>
      <c r="O37" s="28"/>
      <c r="P37" s="28"/>
    </row>
    <row r="38" customFormat="false" ht="12.75" hidden="false" customHeight="false" outlineLevel="0" collapsed="false">
      <c r="A38" s="8"/>
      <c r="B38" s="206"/>
      <c r="C38" s="210"/>
      <c r="D38" s="211" t="n">
        <v>15</v>
      </c>
      <c r="E38" s="209" t="n">
        <f aca="false">Inputs3!C26</f>
        <v>0.05</v>
      </c>
      <c r="F38" s="6"/>
      <c r="L38" s="28"/>
      <c r="M38" s="28"/>
      <c r="N38" s="28"/>
      <c r="O38" s="28"/>
      <c r="P38" s="28"/>
    </row>
    <row r="39" customFormat="false" ht="12.75" hidden="false" customHeight="false" outlineLevel="0" collapsed="false">
      <c r="A39" s="8"/>
      <c r="B39" s="206"/>
      <c r="C39" s="210"/>
      <c r="D39" s="211" t="n">
        <v>16</v>
      </c>
      <c r="E39" s="209" t="n">
        <f aca="false">Inputs3!C27</f>
        <v>0.05</v>
      </c>
      <c r="F39" s="6"/>
      <c r="L39" s="28"/>
      <c r="M39" s="28"/>
      <c r="N39" s="28"/>
      <c r="O39" s="28"/>
      <c r="P39" s="28"/>
    </row>
    <row r="40" customFormat="false" ht="12.75" hidden="false" customHeight="false" outlineLevel="0" collapsed="false">
      <c r="A40" s="8"/>
      <c r="B40" s="206"/>
      <c r="C40" s="210"/>
      <c r="D40" s="211" t="n">
        <v>17</v>
      </c>
      <c r="E40" s="209" t="n">
        <f aca="false">Inputs3!C28</f>
        <v>0.05</v>
      </c>
      <c r="F40" s="6"/>
      <c r="L40" s="28"/>
      <c r="M40" s="28"/>
      <c r="N40" s="28"/>
      <c r="O40" s="28"/>
      <c r="P40" s="28"/>
    </row>
    <row r="41" customFormat="false" ht="12.75" hidden="false" customHeight="false" outlineLevel="0" collapsed="false">
      <c r="A41" s="8"/>
      <c r="B41" s="212"/>
      <c r="C41" s="213"/>
      <c r="D41" s="214" t="s">
        <v>204</v>
      </c>
      <c r="E41" s="209" t="n">
        <f aca="false">Inputs3!C29</f>
        <v>0.05</v>
      </c>
      <c r="F41" s="6"/>
      <c r="L41" s="28"/>
      <c r="M41" s="28"/>
      <c r="N41" s="28"/>
      <c r="O41" s="28"/>
      <c r="P41" s="28"/>
    </row>
    <row r="42" customFormat="false" ht="12.75" hidden="false" customHeight="false" outlineLevel="0" collapsed="false">
      <c r="A42" s="8"/>
      <c r="B42" s="215" t="s">
        <v>205</v>
      </c>
      <c r="C42" s="216" t="s">
        <v>206</v>
      </c>
      <c r="D42" s="216" t="s">
        <v>41</v>
      </c>
      <c r="E42" s="217" t="n">
        <f aca="false">Inputs4!F11</f>
        <v>10</v>
      </c>
      <c r="F42" s="6"/>
      <c r="L42" s="28"/>
      <c r="M42" s="28"/>
      <c r="N42" s="28"/>
      <c r="O42" s="28"/>
      <c r="P42" s="28"/>
    </row>
    <row r="43" customFormat="false" ht="12.75" hidden="false" customHeight="false" outlineLevel="0" collapsed="false">
      <c r="A43" s="8"/>
      <c r="B43" s="218"/>
      <c r="C43" s="219"/>
      <c r="D43" s="220" t="s">
        <v>43</v>
      </c>
      <c r="E43" s="217" t="n">
        <f aca="false">Inputs4!F13</f>
        <v>10</v>
      </c>
      <c r="F43" s="6"/>
      <c r="L43" s="28"/>
      <c r="M43" s="28"/>
      <c r="N43" s="28"/>
      <c r="O43" s="28"/>
      <c r="P43" s="28"/>
    </row>
    <row r="44" customFormat="false" ht="12.75" hidden="false" customHeight="false" outlineLevel="0" collapsed="false">
      <c r="A44" s="8"/>
      <c r="B44" s="218"/>
      <c r="C44" s="221" t="s">
        <v>207</v>
      </c>
      <c r="D44" s="216" t="s">
        <v>41</v>
      </c>
      <c r="E44" s="217" t="n">
        <f aca="false">Inputs4!F15</f>
        <v>20</v>
      </c>
      <c r="F44" s="6"/>
      <c r="L44" s="28"/>
      <c r="M44" s="28"/>
      <c r="N44" s="28"/>
      <c r="O44" s="28"/>
      <c r="P44" s="28"/>
    </row>
    <row r="45" customFormat="false" ht="12.75" hidden="false" customHeight="false" outlineLevel="0" collapsed="false">
      <c r="A45" s="8"/>
      <c r="B45" s="218"/>
      <c r="C45" s="222"/>
      <c r="D45" s="220" t="s">
        <v>43</v>
      </c>
      <c r="E45" s="217" t="n">
        <f aca="false">Inputs4!F17</f>
        <v>10</v>
      </c>
      <c r="F45" s="6"/>
      <c r="L45" s="28"/>
      <c r="M45" s="28"/>
      <c r="N45" s="28"/>
      <c r="O45" s="28"/>
      <c r="P45" s="28"/>
    </row>
    <row r="46" customFormat="false" ht="12.75" hidden="false" customHeight="false" outlineLevel="0" collapsed="false">
      <c r="A46" s="8"/>
      <c r="B46" s="218"/>
      <c r="C46" s="221" t="s">
        <v>208</v>
      </c>
      <c r="D46" s="216" t="s">
        <v>41</v>
      </c>
      <c r="E46" s="217" t="n">
        <f aca="false">Inputs4!F19</f>
        <v>15</v>
      </c>
      <c r="F46" s="6"/>
      <c r="L46" s="28"/>
      <c r="M46" s="28"/>
      <c r="N46" s="28"/>
      <c r="O46" s="28"/>
      <c r="P46" s="28"/>
    </row>
    <row r="47" customFormat="false" ht="12.75" hidden="false" customHeight="false" outlineLevel="0" collapsed="false">
      <c r="A47" s="8"/>
      <c r="B47" s="218"/>
      <c r="C47" s="223"/>
      <c r="D47" s="220" t="s">
        <v>43</v>
      </c>
      <c r="E47" s="217" t="n">
        <f aca="false">Inputs4!F21</f>
        <v>50</v>
      </c>
      <c r="F47" s="6"/>
      <c r="L47" s="28"/>
      <c r="M47" s="28"/>
      <c r="N47" s="28"/>
      <c r="O47" s="28"/>
      <c r="P47" s="28"/>
    </row>
    <row r="48" customFormat="false" ht="12.75" hidden="false" customHeight="false" outlineLevel="0" collapsed="false">
      <c r="A48" s="8"/>
      <c r="B48" s="218"/>
      <c r="C48" s="221" t="s">
        <v>209</v>
      </c>
      <c r="D48" s="216" t="s">
        <v>41</v>
      </c>
      <c r="E48" s="217" t="n">
        <f aca="false">Inputs4!F23</f>
        <v>60</v>
      </c>
      <c r="F48" s="6"/>
      <c r="L48" s="28"/>
      <c r="M48" s="28"/>
      <c r="N48" s="28"/>
      <c r="O48" s="28"/>
      <c r="P48" s="28"/>
    </row>
    <row r="49" customFormat="false" ht="12.75" hidden="false" customHeight="false" outlineLevel="0" collapsed="false">
      <c r="A49" s="8"/>
      <c r="B49" s="224"/>
      <c r="C49" s="222"/>
      <c r="D49" s="220" t="s">
        <v>43</v>
      </c>
      <c r="E49" s="217" t="n">
        <f aca="false">Inputs4!F25</f>
        <v>30</v>
      </c>
      <c r="F49" s="6"/>
      <c r="L49" s="28"/>
      <c r="M49" s="28"/>
      <c r="N49" s="28"/>
      <c r="O49" s="28"/>
      <c r="P49" s="28"/>
    </row>
    <row r="50" customFormat="false" ht="14.25" hidden="false" customHeight="false" outlineLevel="0" collapsed="false">
      <c r="A50" s="8"/>
      <c r="B50" s="225" t="s">
        <v>210</v>
      </c>
      <c r="C50" s="226" t="s">
        <v>211</v>
      </c>
      <c r="D50" s="226"/>
      <c r="E50" s="227" t="n">
        <f aca="false">SugInp5Paste</f>
        <v>10</v>
      </c>
      <c r="F50" s="6"/>
      <c r="L50" s="28"/>
      <c r="M50" s="28"/>
      <c r="N50" s="28"/>
      <c r="O50" s="28"/>
      <c r="P50" s="28"/>
    </row>
    <row r="51" customFormat="false" ht="12.75" hidden="false" customHeight="false" outlineLevel="0" collapsed="false">
      <c r="A51" s="8"/>
      <c r="B51" s="228" t="s">
        <v>212</v>
      </c>
      <c r="C51" s="229" t="s">
        <v>213</v>
      </c>
      <c r="D51" s="229" t="s">
        <v>41</v>
      </c>
      <c r="E51" s="230" t="n">
        <f aca="false">Inputs6!F9</f>
        <v>100</v>
      </c>
      <c r="F51" s="6"/>
      <c r="L51" s="28"/>
      <c r="M51" s="28"/>
      <c r="N51" s="28"/>
      <c r="O51" s="28"/>
      <c r="P51" s="28"/>
    </row>
    <row r="52" customFormat="false" ht="12.75" hidden="false" customHeight="false" outlineLevel="0" collapsed="false">
      <c r="A52" s="8"/>
      <c r="B52" s="231"/>
      <c r="C52" s="232"/>
      <c r="D52" s="233" t="s">
        <v>43</v>
      </c>
      <c r="E52" s="230" t="n">
        <f aca="false">Inputs6!F11</f>
        <v>200</v>
      </c>
      <c r="F52" s="6"/>
      <c r="L52" s="28"/>
      <c r="M52" s="28"/>
      <c r="N52" s="28"/>
      <c r="O52" s="28"/>
      <c r="P52" s="28"/>
    </row>
    <row r="53" customFormat="false" ht="12.75" hidden="false" customHeight="false" outlineLevel="0" collapsed="false">
      <c r="A53" s="8"/>
      <c r="B53" s="231"/>
      <c r="C53" s="229" t="s">
        <v>214</v>
      </c>
      <c r="D53" s="229" t="s">
        <v>41</v>
      </c>
      <c r="E53" s="234" t="n">
        <f aca="false">Inputs6!F13</f>
        <v>10</v>
      </c>
      <c r="F53" s="6"/>
      <c r="L53" s="28"/>
      <c r="M53" s="28"/>
      <c r="N53" s="28"/>
      <c r="O53" s="28"/>
      <c r="P53" s="28"/>
    </row>
    <row r="54" customFormat="false" ht="12.75" hidden="false" customHeight="false" outlineLevel="0" collapsed="false">
      <c r="A54" s="8"/>
      <c r="B54" s="231"/>
      <c r="C54" s="232"/>
      <c r="D54" s="233" t="s">
        <v>43</v>
      </c>
      <c r="E54" s="230" t="n">
        <f aca="false">Inputs6!F15</f>
        <v>10</v>
      </c>
      <c r="F54" s="6"/>
      <c r="L54" s="28"/>
      <c r="M54" s="28"/>
      <c r="N54" s="28"/>
      <c r="O54" s="28"/>
      <c r="P54" s="28"/>
    </row>
    <row r="55" customFormat="false" ht="12.75" hidden="false" customHeight="false" outlineLevel="0" collapsed="false">
      <c r="A55" s="8"/>
      <c r="B55" s="231"/>
      <c r="C55" s="235" t="s">
        <v>215</v>
      </c>
      <c r="D55" s="229" t="s">
        <v>41</v>
      </c>
      <c r="E55" s="234" t="n">
        <f aca="false">Inputs6!F17</f>
        <v>300</v>
      </c>
      <c r="F55" s="6"/>
      <c r="L55" s="28"/>
      <c r="M55" s="28"/>
      <c r="N55" s="28"/>
      <c r="O55" s="28"/>
      <c r="P55" s="28"/>
    </row>
    <row r="56" customFormat="false" ht="12.75" hidden="false" customHeight="false" outlineLevel="0" collapsed="false">
      <c r="A56" s="8"/>
      <c r="B56" s="231"/>
      <c r="C56" s="232"/>
      <c r="D56" s="233" t="s">
        <v>43</v>
      </c>
      <c r="E56" s="230" t="n">
        <f aca="false">Inputs6!F19</f>
        <v>600</v>
      </c>
      <c r="F56" s="6"/>
      <c r="L56" s="28"/>
      <c r="M56" s="28"/>
      <c r="N56" s="28"/>
      <c r="O56" s="28"/>
      <c r="P56" s="28"/>
    </row>
    <row r="57" customFormat="false" ht="12.75" hidden="false" customHeight="false" outlineLevel="0" collapsed="false">
      <c r="A57" s="8"/>
      <c r="B57" s="231"/>
      <c r="C57" s="235" t="s">
        <v>216</v>
      </c>
      <c r="D57" s="229" t="s">
        <v>41</v>
      </c>
      <c r="E57" s="234" t="n">
        <f aca="false">Inputs6!F21</f>
        <v>25</v>
      </c>
      <c r="F57" s="6"/>
      <c r="L57" s="28"/>
      <c r="M57" s="28"/>
      <c r="N57" s="28"/>
      <c r="O57" s="28"/>
      <c r="P57" s="28"/>
    </row>
    <row r="58" customFormat="false" ht="12.75" hidden="false" customHeight="false" outlineLevel="0" collapsed="false">
      <c r="A58" s="8"/>
      <c r="B58" s="231"/>
      <c r="C58" s="232"/>
      <c r="D58" s="233" t="s">
        <v>43</v>
      </c>
      <c r="E58" s="230" t="n">
        <f aca="false">Inputs6!F23</f>
        <v>50</v>
      </c>
      <c r="F58" s="6"/>
      <c r="L58" s="28"/>
      <c r="M58" s="28"/>
      <c r="N58" s="28"/>
      <c r="O58" s="28"/>
      <c r="P58" s="28"/>
    </row>
    <row r="59" customFormat="false" ht="12.75" hidden="false" customHeight="false" outlineLevel="0" collapsed="false">
      <c r="A59" s="8"/>
      <c r="B59" s="231"/>
      <c r="C59" s="235" t="s">
        <v>217</v>
      </c>
      <c r="D59" s="229" t="s">
        <v>41</v>
      </c>
      <c r="E59" s="234" t="n">
        <f aca="false">Inputs6!F25</f>
        <v>200</v>
      </c>
      <c r="F59" s="6"/>
      <c r="L59" s="28"/>
      <c r="M59" s="28"/>
      <c r="N59" s="28"/>
      <c r="O59" s="28"/>
      <c r="P59" s="28"/>
    </row>
    <row r="60" customFormat="false" ht="13.5" hidden="false" customHeight="false" outlineLevel="0" collapsed="false">
      <c r="A60" s="8"/>
      <c r="B60" s="236"/>
      <c r="C60" s="237"/>
      <c r="D60" s="238" t="s">
        <v>43</v>
      </c>
      <c r="E60" s="239" t="n">
        <f aca="false">Inputs6!F27</f>
        <v>400</v>
      </c>
      <c r="F60" s="6"/>
      <c r="L60" s="28"/>
      <c r="M60" s="28"/>
      <c r="N60" s="28"/>
      <c r="O60" s="28"/>
      <c r="P60" s="28"/>
    </row>
    <row r="61" customFormat="false" ht="12.75" hidden="false" customHeight="false" outlineLevel="0" collapsed="false">
      <c r="A61" s="8"/>
      <c r="B61" s="5"/>
      <c r="C61" s="40"/>
      <c r="D61" s="5"/>
      <c r="E61" s="5"/>
      <c r="F61" s="6"/>
      <c r="L61" s="28"/>
      <c r="M61" s="28"/>
      <c r="N61" s="28"/>
      <c r="O61" s="28"/>
      <c r="P61" s="28"/>
    </row>
    <row r="62" customFormat="false" ht="12.75" hidden="false" customHeight="false" outlineLevel="0" collapsed="false">
      <c r="A62" s="42" t="s">
        <v>218</v>
      </c>
      <c r="B62" s="5"/>
      <c r="C62" s="40"/>
      <c r="D62" s="40"/>
      <c r="E62" s="5"/>
      <c r="F62" s="6"/>
      <c r="L62" s="28"/>
      <c r="M62" s="28"/>
      <c r="N62" s="28"/>
      <c r="O62" s="28"/>
      <c r="P62" s="28"/>
    </row>
    <row r="63" customFormat="false" ht="3" hidden="false" customHeight="true" outlineLevel="0" collapsed="false">
      <c r="A63" s="8"/>
      <c r="B63" s="5"/>
      <c r="C63" s="5"/>
      <c r="D63" s="5"/>
      <c r="E63" s="5"/>
      <c r="F63" s="6"/>
      <c r="L63" s="28"/>
      <c r="M63" s="28"/>
      <c r="N63" s="28"/>
      <c r="O63" s="28"/>
      <c r="P63" s="28"/>
    </row>
    <row r="64" customFormat="false" ht="12.75" hidden="false" customHeight="false" outlineLevel="0" collapsed="false">
      <c r="A64" s="8"/>
      <c r="B64" s="5" t="s">
        <v>219</v>
      </c>
      <c r="C64" s="40"/>
      <c r="D64" s="40"/>
      <c r="E64" s="5"/>
      <c r="F64" s="6"/>
      <c r="L64" s="28"/>
      <c r="M64" s="28"/>
      <c r="N64" s="28"/>
      <c r="O64" s="28"/>
      <c r="P64" s="28"/>
    </row>
    <row r="65" customFormat="false" ht="13.5" hidden="false" customHeight="false" outlineLevel="0" collapsed="false">
      <c r="A65" s="25"/>
      <c r="B65" s="26"/>
      <c r="C65" s="26"/>
      <c r="D65" s="26"/>
      <c r="E65" s="26"/>
      <c r="F65" s="27"/>
      <c r="L65" s="28"/>
      <c r="M65" s="28"/>
      <c r="N65" s="28"/>
      <c r="O65" s="28"/>
      <c r="P65" s="28"/>
    </row>
    <row r="66" customFormat="false" ht="13.5" hidden="false" customHeight="false" outlineLevel="0" collapsed="false">
      <c r="L66" s="28"/>
      <c r="M66" s="28"/>
      <c r="N66" s="28"/>
      <c r="O66" s="28"/>
      <c r="P66" s="28"/>
    </row>
    <row r="67" customFormat="false" ht="12.75" hidden="false" customHeight="false" outlineLevel="0" collapsed="false">
      <c r="L67" s="28"/>
      <c r="M67" s="28"/>
      <c r="N67" s="28"/>
      <c r="O67" s="28"/>
      <c r="P67" s="28"/>
    </row>
    <row r="68" customFormat="false" ht="12.75" hidden="false" customHeight="false" outlineLevel="0" collapsed="false">
      <c r="C68" s="28"/>
      <c r="D68" s="28"/>
      <c r="L68" s="28"/>
      <c r="M68" s="28"/>
      <c r="N68" s="28"/>
      <c r="O68" s="28"/>
      <c r="P68" s="28"/>
    </row>
    <row r="69" customFormat="false" ht="12.75" hidden="false" customHeight="false" outlineLevel="0" collapsed="false">
      <c r="C69" s="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49"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0.71"/>
    <col collapsed="false" customWidth="true" hidden="false" outlineLevel="0" max="3" min="3" style="0" width="9.7"/>
    <col collapsed="false" customWidth="true" hidden="false" outlineLevel="0" max="5" min="4" style="0" width="10.71"/>
    <col collapsed="false" customWidth="true" hidden="false" outlineLevel="0" max="6" min="6" style="0" width="11.7"/>
    <col collapsed="false" customWidth="true" hidden="false" outlineLevel="0" max="9" min="7" style="0" width="11.28"/>
    <col collapsed="false" customWidth="true" hidden="false" outlineLevel="0" max="10" min="10" style="0" width="8.28"/>
    <col collapsed="false" customWidth="true" hidden="false" outlineLevel="0" max="11" min="11" style="0" width="9.7"/>
    <col collapsed="false" customWidth="true" hidden="false" outlineLevel="0" max="12" min="12" style="0" width="2.42"/>
    <col collapsed="false" customWidth="true" hidden="false" outlineLevel="0" max="13" min="13" style="0" width="5.71"/>
    <col collapsed="false" customWidth="true" hidden="false" outlineLevel="0" max="14" min="14" style="0" width="2.7"/>
    <col collapsed="false" customWidth="true" hidden="false" outlineLevel="0" max="26" min="15" style="0" width="10.71"/>
  </cols>
  <sheetData>
    <row r="1" s="28" customFormat="true" ht="39.95" hidden="false" customHeight="true" outlineLevel="0" collapsed="false">
      <c r="A1" s="29"/>
      <c r="B1" s="30"/>
      <c r="C1" s="31"/>
      <c r="D1" s="31"/>
      <c r="E1" s="32"/>
      <c r="F1" s="32"/>
      <c r="G1" s="32"/>
      <c r="H1" s="32"/>
      <c r="I1" s="32"/>
      <c r="J1" s="32"/>
      <c r="K1" s="32"/>
      <c r="L1" s="33"/>
    </row>
    <row r="2" s="28" customFormat="true" ht="39.95" hidden="false" customHeight="true" outlineLevel="0" collapsed="false">
      <c r="A2" s="34"/>
      <c r="B2" s="35"/>
      <c r="C2" s="35"/>
      <c r="D2" s="35"/>
      <c r="E2" s="36"/>
      <c r="F2" s="37"/>
      <c r="G2" s="37"/>
      <c r="H2" s="37"/>
      <c r="I2" s="37"/>
      <c r="J2" s="37"/>
      <c r="K2" s="37"/>
      <c r="L2" s="240"/>
      <c r="N2" s="7" t="s">
        <v>2</v>
      </c>
    </row>
    <row r="3" s="28" customFormat="true" ht="3" hidden="false" customHeight="true" outlineLevel="0" collapsed="false">
      <c r="A3" s="39"/>
      <c r="B3" s="40"/>
      <c r="C3" s="40"/>
      <c r="D3" s="40"/>
      <c r="E3" s="40"/>
      <c r="F3" s="40"/>
      <c r="G3" s="40"/>
      <c r="H3" s="40"/>
      <c r="I3" s="40"/>
      <c r="J3" s="40"/>
      <c r="K3" s="40"/>
      <c r="L3" s="41"/>
    </row>
    <row r="4" customFormat="false" ht="20.1" hidden="false" customHeight="true" outlineLevel="0" collapsed="false">
      <c r="A4" s="241" t="s">
        <v>182</v>
      </c>
      <c r="B4" s="5"/>
      <c r="C4" s="5"/>
      <c r="D4" s="5"/>
      <c r="E4" s="5"/>
      <c r="F4" s="5"/>
      <c r="G4" s="5"/>
      <c r="H4" s="5"/>
      <c r="I4" s="5"/>
      <c r="J4" s="5"/>
      <c r="K4" s="5"/>
      <c r="L4" s="6"/>
      <c r="N4" s="242" t="s">
        <v>220</v>
      </c>
      <c r="AB4" s="243" t="s">
        <v>221</v>
      </c>
      <c r="AC4" s="244"/>
      <c r="AD4" s="244"/>
      <c r="AE4" s="244"/>
      <c r="AF4" s="244"/>
      <c r="AG4" s="244"/>
      <c r="AH4" s="244"/>
      <c r="AI4" s="245"/>
    </row>
    <row r="5" customFormat="false" ht="12.75" hidden="false" customHeight="false" outlineLevel="0" collapsed="false">
      <c r="A5" s="8"/>
      <c r="B5" s="5" t="s">
        <v>222</v>
      </c>
      <c r="C5" s="5"/>
      <c r="D5" s="5"/>
      <c r="E5" s="5"/>
      <c r="F5" s="5"/>
      <c r="G5" s="5"/>
      <c r="H5" s="5"/>
      <c r="I5" s="5"/>
      <c r="J5" s="5"/>
      <c r="K5" s="5"/>
      <c r="L5" s="6"/>
      <c r="AB5" s="246" t="s">
        <v>223</v>
      </c>
      <c r="AC5" s="247"/>
      <c r="AD5" s="247"/>
      <c r="AE5" s="247"/>
      <c r="AF5" s="247"/>
      <c r="AG5" s="247"/>
      <c r="AH5" s="247"/>
      <c r="AI5" s="248"/>
    </row>
    <row r="6" customFormat="false" ht="12.75" hidden="false" customHeight="false" outlineLevel="0" collapsed="false">
      <c r="A6" s="8"/>
      <c r="B6" s="5" t="s">
        <v>224</v>
      </c>
      <c r="C6" s="5"/>
      <c r="D6" s="5"/>
      <c r="E6" s="5"/>
      <c r="F6" s="5"/>
      <c r="G6" s="5"/>
      <c r="H6" s="5"/>
      <c r="I6" s="5"/>
      <c r="J6" s="5"/>
      <c r="K6" s="5"/>
      <c r="L6" s="6"/>
      <c r="P6" s="186" t="s">
        <v>225</v>
      </c>
      <c r="AB6" s="249"/>
      <c r="AC6" s="247" t="s">
        <v>226</v>
      </c>
      <c r="AD6" s="247"/>
      <c r="AE6" s="247"/>
      <c r="AF6" s="76" t="str">
        <f aca="false">IF(U17&lt;0.015,"Yes","No")</f>
        <v>No</v>
      </c>
      <c r="AG6" s="250" t="s">
        <v>227</v>
      </c>
      <c r="AH6" s="247"/>
      <c r="AI6" s="248"/>
    </row>
    <row r="7" customFormat="false" ht="13.5" hidden="false" customHeight="false" outlineLevel="0" collapsed="false">
      <c r="A7" s="8"/>
      <c r="B7" s="5"/>
      <c r="C7" s="5"/>
      <c r="D7" s="5"/>
      <c r="E7" s="5"/>
      <c r="F7" s="5"/>
      <c r="G7" s="5"/>
      <c r="H7" s="5"/>
      <c r="I7" s="5"/>
      <c r="J7" s="5"/>
      <c r="K7" s="5"/>
      <c r="L7" s="6"/>
      <c r="P7" s="251" t="s">
        <v>228</v>
      </c>
      <c r="Q7" s="251"/>
      <c r="R7" s="251"/>
      <c r="S7" s="251"/>
      <c r="T7" s="251"/>
      <c r="U7" s="251"/>
      <c r="V7" s="251"/>
      <c r="W7" s="251"/>
      <c r="X7" s="251"/>
      <c r="Y7" s="251"/>
      <c r="Z7" s="251"/>
      <c r="AB7" s="252"/>
      <c r="AC7" s="253"/>
      <c r="AD7" s="253"/>
      <c r="AE7" s="253"/>
      <c r="AF7" s="253"/>
      <c r="AG7" s="253"/>
      <c r="AH7" s="253"/>
      <c r="AI7" s="254"/>
    </row>
    <row r="8" customFormat="false" ht="20.1" hidden="false" customHeight="true" outlineLevel="0" collapsed="false">
      <c r="A8" s="241" t="s">
        <v>229</v>
      </c>
      <c r="B8" s="5"/>
      <c r="C8" s="5"/>
      <c r="D8" s="5"/>
      <c r="E8" s="5"/>
      <c r="F8" s="5"/>
      <c r="G8" s="5"/>
      <c r="H8" s="5"/>
      <c r="I8" s="5"/>
      <c r="J8" s="5"/>
      <c r="K8" s="5"/>
      <c r="L8" s="6"/>
    </row>
    <row r="9" customFormat="false" ht="12.75" hidden="false" customHeight="true" outlineLevel="0" collapsed="false">
      <c r="A9" s="8"/>
      <c r="B9" s="255" t="s">
        <v>230</v>
      </c>
      <c r="C9" s="5"/>
      <c r="D9" s="5"/>
      <c r="E9" s="5"/>
      <c r="F9" s="5"/>
      <c r="G9" s="5"/>
      <c r="H9" s="5"/>
      <c r="I9" s="5"/>
      <c r="J9" s="5"/>
      <c r="K9" s="5"/>
      <c r="L9" s="6"/>
      <c r="O9" s="256" t="s">
        <v>231</v>
      </c>
      <c r="P9" s="131"/>
      <c r="Q9" s="257" t="s">
        <v>232</v>
      </c>
      <c r="R9" s="131"/>
      <c r="S9" s="131"/>
      <c r="T9" s="131"/>
      <c r="V9" s="131"/>
      <c r="W9" s="131"/>
      <c r="X9" s="131"/>
      <c r="Y9" s="131"/>
      <c r="Z9" s="131"/>
    </row>
    <row r="10" customFormat="false" ht="13.5" hidden="false" customHeight="false" outlineLevel="0" collapsed="false">
      <c r="A10" s="8"/>
      <c r="B10" s="258" t="s">
        <v>130</v>
      </c>
      <c r="C10" s="135"/>
      <c r="D10" s="135"/>
      <c r="E10" s="135"/>
      <c r="F10" s="135"/>
      <c r="G10" s="259" t="s">
        <v>41</v>
      </c>
      <c r="H10" s="259" t="s">
        <v>43</v>
      </c>
      <c r="I10" s="260" t="s">
        <v>233</v>
      </c>
      <c r="J10" s="261"/>
      <c r="K10" s="261"/>
      <c r="L10" s="6"/>
      <c r="N10" s="131"/>
      <c r="O10" s="258" t="s">
        <v>130</v>
      </c>
      <c r="P10" s="135"/>
      <c r="Q10" s="135"/>
      <c r="R10" s="135"/>
      <c r="S10" s="135"/>
      <c r="T10" s="262" t="s">
        <v>41</v>
      </c>
      <c r="U10" s="262" t="s">
        <v>43</v>
      </c>
      <c r="V10" s="263" t="s">
        <v>233</v>
      </c>
      <c r="W10" s="90"/>
      <c r="X10" s="90"/>
      <c r="Y10" s="90"/>
      <c r="Z10" s="90"/>
    </row>
    <row r="11" customFormat="false" ht="15" hidden="false" customHeight="false" outlineLevel="0" collapsed="false">
      <c r="A11" s="8"/>
      <c r="B11" s="264" t="s">
        <v>234</v>
      </c>
      <c r="C11" s="90"/>
      <c r="D11" s="97" t="s">
        <v>235</v>
      </c>
      <c r="E11" s="5"/>
      <c r="F11" s="90"/>
      <c r="G11" s="265" t="n">
        <f aca="false">T11</f>
        <v>1908.329219898</v>
      </c>
      <c r="H11" s="265" t="n">
        <f aca="false">U11</f>
        <v>3995.14213224363</v>
      </c>
      <c r="I11" s="266" t="n">
        <f aca="false">V11</f>
        <v>5903.47135214162</v>
      </c>
      <c r="J11" s="5"/>
      <c r="K11" s="5"/>
      <c r="L11" s="6"/>
      <c r="N11" s="131"/>
      <c r="O11" s="264" t="s">
        <v>234</v>
      </c>
      <c r="P11" s="90"/>
      <c r="Q11" s="97" t="s">
        <v>235</v>
      </c>
      <c r="R11" s="90"/>
      <c r="S11" s="90"/>
      <c r="T11" s="265" t="n">
        <v>1908.329219898</v>
      </c>
      <c r="U11" s="265" t="n">
        <v>3995.14213224363</v>
      </c>
      <c r="V11" s="266" t="n">
        <v>5903.47135214162</v>
      </c>
      <c r="W11" s="140"/>
      <c r="X11" s="140"/>
      <c r="Y11" s="140"/>
      <c r="Z11" s="140"/>
    </row>
    <row r="12" customFormat="false" ht="12.75" hidden="false" customHeight="false" outlineLevel="0" collapsed="false">
      <c r="A12" s="8"/>
      <c r="B12" s="267"/>
      <c r="C12" s="90"/>
      <c r="D12" s="97" t="s">
        <v>236</v>
      </c>
      <c r="E12" s="5"/>
      <c r="F12" s="90"/>
      <c r="G12" s="265" t="n">
        <f aca="false">T12</f>
        <v>591.670780102005</v>
      </c>
      <c r="H12" s="265" t="n">
        <f aca="false">U12</f>
        <v>1004.85786775637</v>
      </c>
      <c r="I12" s="266" t="n">
        <f aca="false">V12</f>
        <v>1596.52864785838</v>
      </c>
      <c r="J12" s="5"/>
      <c r="K12" s="5"/>
      <c r="L12" s="6"/>
      <c r="N12" s="131"/>
      <c r="O12" s="267"/>
      <c r="P12" s="90"/>
      <c r="Q12" s="97" t="s">
        <v>236</v>
      </c>
      <c r="R12" s="90"/>
      <c r="S12" s="90"/>
      <c r="T12" s="265" t="n">
        <v>591.670780102005</v>
      </c>
      <c r="U12" s="265" t="n">
        <v>1004.85786775637</v>
      </c>
      <c r="V12" s="266" t="n">
        <v>1596.52864785838</v>
      </c>
      <c r="W12" s="140"/>
      <c r="X12" s="140"/>
      <c r="Y12" s="140"/>
      <c r="Z12" s="140"/>
    </row>
    <row r="13" customFormat="false" ht="12.75" hidden="false" customHeight="false" outlineLevel="0" collapsed="false">
      <c r="A13" s="8"/>
      <c r="B13" s="268"/>
      <c r="C13" s="269"/>
      <c r="D13" s="270" t="s">
        <v>237</v>
      </c>
      <c r="E13" s="271"/>
      <c r="F13" s="269"/>
      <c r="G13" s="265" t="n">
        <f aca="false">T13</f>
        <v>2500</v>
      </c>
      <c r="H13" s="265" t="n">
        <f aca="false">U13</f>
        <v>5000</v>
      </c>
      <c r="I13" s="266" t="n">
        <f aca="false">V13</f>
        <v>7500</v>
      </c>
      <c r="J13" s="5"/>
      <c r="K13" s="5"/>
      <c r="L13" s="6"/>
      <c r="N13" s="131"/>
      <c r="O13" s="268"/>
      <c r="P13" s="269"/>
      <c r="Q13" s="270" t="s">
        <v>237</v>
      </c>
      <c r="R13" s="269"/>
      <c r="S13" s="269"/>
      <c r="T13" s="272" t="n">
        <v>2500</v>
      </c>
      <c r="U13" s="272" t="n">
        <v>5000</v>
      </c>
      <c r="V13" s="273" t="n">
        <v>7500</v>
      </c>
      <c r="W13" s="90"/>
      <c r="X13" s="90"/>
      <c r="Y13" s="90"/>
      <c r="Z13" s="90"/>
    </row>
    <row r="14" customFormat="false" ht="12.75" hidden="false" customHeight="false" outlineLevel="0" collapsed="false">
      <c r="A14" s="8"/>
      <c r="B14" s="274" t="s">
        <v>238</v>
      </c>
      <c r="C14" s="90"/>
      <c r="D14" s="97" t="s">
        <v>239</v>
      </c>
      <c r="E14" s="5"/>
      <c r="F14" s="90"/>
      <c r="G14" s="275" t="s">
        <v>240</v>
      </c>
      <c r="H14" s="276" t="n">
        <f aca="false">U14</f>
        <v>1</v>
      </c>
      <c r="I14" s="277" t="s">
        <v>240</v>
      </c>
      <c r="J14" s="5"/>
      <c r="K14" s="5"/>
      <c r="L14" s="6"/>
      <c r="N14" s="131"/>
      <c r="O14" s="274" t="s">
        <v>238</v>
      </c>
      <c r="P14" s="90"/>
      <c r="Q14" s="97" t="s">
        <v>239</v>
      </c>
      <c r="R14" s="90"/>
      <c r="S14" s="90"/>
      <c r="T14" s="275" t="s">
        <v>240</v>
      </c>
      <c r="U14" s="278" t="n">
        <v>1</v>
      </c>
      <c r="V14" s="277" t="s">
        <v>240</v>
      </c>
      <c r="W14" s="279"/>
      <c r="X14" s="279"/>
      <c r="Y14" s="279"/>
      <c r="Z14" s="279"/>
    </row>
    <row r="15" customFormat="false" ht="14.25" hidden="false" customHeight="false" outlineLevel="0" collapsed="false">
      <c r="A15" s="8"/>
      <c r="B15" s="267"/>
      <c r="C15" s="90"/>
      <c r="D15" s="97" t="s">
        <v>241</v>
      </c>
      <c r="E15" s="5"/>
      <c r="F15" s="90"/>
      <c r="G15" s="280" t="s">
        <v>240</v>
      </c>
      <c r="H15" s="281" t="n">
        <f aca="false">U15</f>
        <v>0</v>
      </c>
      <c r="I15" s="282" t="s">
        <v>240</v>
      </c>
      <c r="J15" s="5"/>
      <c r="K15" s="5"/>
      <c r="L15" s="6"/>
      <c r="N15" s="131"/>
      <c r="O15" s="267"/>
      <c r="P15" s="90"/>
      <c r="Q15" s="97" t="s">
        <v>242</v>
      </c>
      <c r="R15" s="90"/>
      <c r="S15" s="90"/>
      <c r="T15" s="280" t="s">
        <v>240</v>
      </c>
      <c r="U15" s="283" t="n">
        <v>0</v>
      </c>
      <c r="V15" s="282" t="s">
        <v>240</v>
      </c>
      <c r="W15" s="279"/>
      <c r="X15" s="279"/>
      <c r="Y15" s="279"/>
      <c r="Z15" s="279"/>
    </row>
    <row r="16" customFormat="false" ht="12.75" hidden="false" customHeight="false" outlineLevel="0" collapsed="false">
      <c r="A16" s="8"/>
      <c r="B16" s="267"/>
      <c r="C16" s="269"/>
      <c r="D16" s="97" t="s">
        <v>243</v>
      </c>
      <c r="E16" s="5"/>
      <c r="F16" s="90"/>
      <c r="G16" s="284" t="s">
        <v>240</v>
      </c>
      <c r="H16" s="285" t="n">
        <f aca="false">U16</f>
        <v>0</v>
      </c>
      <c r="I16" s="286" t="s">
        <v>240</v>
      </c>
      <c r="J16" s="5"/>
      <c r="K16" s="5"/>
      <c r="L16" s="6"/>
      <c r="N16" s="287"/>
      <c r="O16" s="267"/>
      <c r="P16" s="269"/>
      <c r="Q16" s="97" t="s">
        <v>243</v>
      </c>
      <c r="R16" s="90"/>
      <c r="S16" s="269"/>
      <c r="T16" s="284" t="s">
        <v>240</v>
      </c>
      <c r="U16" s="288" t="n">
        <v>0</v>
      </c>
      <c r="V16" s="286" t="s">
        <v>240</v>
      </c>
      <c r="W16" s="279"/>
      <c r="X16" s="279"/>
      <c r="Y16" s="279"/>
      <c r="Z16" s="279"/>
    </row>
    <row r="17" customFormat="false" ht="12.75" hidden="false" customHeight="false" outlineLevel="0" collapsed="false">
      <c r="A17" s="8"/>
      <c r="B17" s="289" t="s">
        <v>244</v>
      </c>
      <c r="C17" s="290"/>
      <c r="D17" s="291" t="s">
        <v>245</v>
      </c>
      <c r="E17" s="290"/>
      <c r="F17" s="292"/>
      <c r="G17" s="293" t="n">
        <f aca="false">T17</f>
        <v>0.142075302978408</v>
      </c>
      <c r="H17" s="293" t="n">
        <f aca="false">U17</f>
        <v>0.136219050332725</v>
      </c>
      <c r="I17" s="294" t="s">
        <v>240</v>
      </c>
      <c r="J17" s="5"/>
      <c r="K17" s="5"/>
      <c r="L17" s="6"/>
      <c r="N17" s="287"/>
      <c r="O17" s="289" t="s">
        <v>244</v>
      </c>
      <c r="P17" s="290"/>
      <c r="Q17" s="291" t="s">
        <v>245</v>
      </c>
      <c r="R17" s="290"/>
      <c r="S17" s="292"/>
      <c r="T17" s="293" t="n">
        <v>0.142075302978408</v>
      </c>
      <c r="U17" s="293" t="n">
        <v>0.136219050332725</v>
      </c>
      <c r="V17" s="277" t="s">
        <v>240</v>
      </c>
      <c r="W17" s="279"/>
      <c r="X17" s="279"/>
      <c r="Y17" s="279"/>
      <c r="Z17" s="279"/>
    </row>
    <row r="18" customFormat="false" ht="12.75" hidden="false" customHeight="false" outlineLevel="0" collapsed="false">
      <c r="A18" s="8"/>
      <c r="B18" s="274"/>
      <c r="C18" s="90"/>
      <c r="D18" s="295" t="s">
        <v>246</v>
      </c>
      <c r="E18" s="5"/>
      <c r="F18" s="296"/>
      <c r="G18" s="297" t="n">
        <f aca="false">T18</f>
        <v>0.0284150605956815</v>
      </c>
      <c r="H18" s="297" t="n">
        <f aca="false">U18</f>
        <v>0.0136219050332725</v>
      </c>
      <c r="I18" s="298" t="s">
        <v>240</v>
      </c>
      <c r="J18" s="5"/>
      <c r="K18" s="5"/>
      <c r="L18" s="6"/>
      <c r="N18" s="287"/>
      <c r="O18" s="274"/>
      <c r="P18" s="90"/>
      <c r="Q18" s="295" t="s">
        <v>246</v>
      </c>
      <c r="R18" s="5"/>
      <c r="S18" s="296"/>
      <c r="T18" s="297" t="n">
        <v>0.0284150605956815</v>
      </c>
      <c r="U18" s="299" t="n">
        <v>0.0136219050332725</v>
      </c>
      <c r="V18" s="282" t="s">
        <v>240</v>
      </c>
      <c r="W18" s="279"/>
      <c r="X18" s="279"/>
      <c r="Y18" s="279"/>
      <c r="Z18" s="279"/>
    </row>
    <row r="19" customFormat="false" ht="14.25" hidden="false" customHeight="false" outlineLevel="0" collapsed="false">
      <c r="A19" s="8"/>
      <c r="B19" s="274"/>
      <c r="C19" s="90"/>
      <c r="D19" s="295" t="s">
        <v>247</v>
      </c>
      <c r="E19" s="5"/>
      <c r="F19" s="296"/>
      <c r="G19" s="297" t="n">
        <f aca="false">T19</f>
        <v>0.0852451817870447</v>
      </c>
      <c r="H19" s="297" t="n">
        <f aca="false">U19</f>
        <v>0.0408657150998173</v>
      </c>
      <c r="I19" s="298" t="s">
        <v>240</v>
      </c>
      <c r="J19" s="5"/>
      <c r="K19" s="5"/>
      <c r="L19" s="6"/>
      <c r="N19" s="287"/>
      <c r="O19" s="274"/>
      <c r="P19" s="90"/>
      <c r="Q19" s="295" t="s">
        <v>248</v>
      </c>
      <c r="R19" s="5"/>
      <c r="S19" s="296"/>
      <c r="T19" s="297" t="n">
        <v>0.0852451817870447</v>
      </c>
      <c r="U19" s="299" t="n">
        <v>0.0408657150998173</v>
      </c>
      <c r="V19" s="282" t="s">
        <v>240</v>
      </c>
      <c r="W19" s="279"/>
      <c r="X19" s="279"/>
      <c r="Y19" s="279"/>
      <c r="Z19" s="279"/>
    </row>
    <row r="20" customFormat="false" ht="14.25" hidden="false" customHeight="false" outlineLevel="0" collapsed="false">
      <c r="A20" s="8"/>
      <c r="B20" s="274"/>
      <c r="C20" s="90"/>
      <c r="D20" s="295" t="s">
        <v>249</v>
      </c>
      <c r="E20" s="5"/>
      <c r="F20" s="296"/>
      <c r="G20" s="288" t="n">
        <f aca="false">T20</f>
        <v>0.0613875441025884</v>
      </c>
      <c r="H20" s="300" t="n">
        <f aca="false">U20</f>
        <v>0.0306937678198664</v>
      </c>
      <c r="I20" s="301" t="s">
        <v>240</v>
      </c>
      <c r="J20" s="5"/>
      <c r="K20" s="5"/>
      <c r="L20" s="6"/>
      <c r="N20" s="287"/>
      <c r="O20" s="302"/>
      <c r="P20" s="269"/>
      <c r="Q20" s="303" t="s">
        <v>250</v>
      </c>
      <c r="R20" s="271"/>
      <c r="S20" s="304"/>
      <c r="T20" s="300" t="n">
        <v>0.0613875441025884</v>
      </c>
      <c r="U20" s="305" t="n">
        <v>0.0306937678198664</v>
      </c>
      <c r="V20" s="286" t="s">
        <v>240</v>
      </c>
      <c r="W20" s="279"/>
      <c r="X20" s="279"/>
      <c r="Y20" s="279"/>
      <c r="Z20" s="279"/>
    </row>
    <row r="21" customFormat="false" ht="14.25" hidden="false" customHeight="false" outlineLevel="0" collapsed="false">
      <c r="A21" s="8"/>
      <c r="B21" s="306" t="s">
        <v>251</v>
      </c>
      <c r="C21" s="307"/>
      <c r="D21" s="307"/>
      <c r="E21" s="307"/>
      <c r="F21" s="308"/>
      <c r="G21" s="309" t="n">
        <f aca="false">T51</f>
        <v>19.1291793701995</v>
      </c>
      <c r="H21" s="309" t="n">
        <f aca="false">U51</f>
        <v>44.0305864171508</v>
      </c>
      <c r="I21" s="310" t="n">
        <f aca="false">V51</f>
        <v>35.7301174015004</v>
      </c>
      <c r="J21" s="5"/>
      <c r="K21" s="5"/>
      <c r="L21" s="6"/>
      <c r="N21" s="287"/>
      <c r="O21" s="274" t="s">
        <v>252</v>
      </c>
      <c r="P21" s="90"/>
      <c r="Q21" s="5"/>
      <c r="R21" s="90"/>
      <c r="S21" s="90" t="n">
        <v>1</v>
      </c>
      <c r="T21" s="311" t="n">
        <v>29.9972253669706</v>
      </c>
      <c r="U21" s="312" t="n">
        <v>15.3210897908901</v>
      </c>
      <c r="V21" s="313" t="n">
        <v>20.213134533307</v>
      </c>
      <c r="W21" s="314"/>
      <c r="X21" s="314"/>
      <c r="Y21" s="314"/>
      <c r="Z21" s="314"/>
    </row>
    <row r="22" customFormat="false" ht="14.25" hidden="false" customHeight="false" outlineLevel="0" collapsed="false">
      <c r="A22" s="8"/>
      <c r="B22" s="306" t="s">
        <v>253</v>
      </c>
      <c r="C22" s="307"/>
      <c r="D22" s="307"/>
      <c r="E22" s="307"/>
      <c r="F22" s="307"/>
      <c r="G22" s="309" t="n">
        <f aca="false">T52</f>
        <v>249.446234170871</v>
      </c>
      <c r="H22" s="309" t="n">
        <f aca="false">U52</f>
        <v>367.162924559265</v>
      </c>
      <c r="I22" s="315" t="n">
        <f aca="false">V52</f>
        <v>327.924027763134</v>
      </c>
      <c r="J22" s="5"/>
      <c r="K22" s="5"/>
      <c r="L22" s="6"/>
      <c r="N22" s="287"/>
      <c r="O22" s="267"/>
      <c r="P22" s="90"/>
      <c r="Q22" s="90"/>
      <c r="R22" s="90"/>
      <c r="S22" s="90" t="n">
        <v>2</v>
      </c>
      <c r="T22" s="311" t="n">
        <v>17.6641458768198</v>
      </c>
      <c r="U22" s="316" t="n">
        <v>9.859508605961</v>
      </c>
      <c r="V22" s="317" t="n">
        <v>12.4610541238154</v>
      </c>
      <c r="W22" s="314"/>
      <c r="X22" s="314"/>
      <c r="Y22" s="314"/>
      <c r="Z22" s="314"/>
    </row>
    <row r="23" customFormat="false" ht="14.25" hidden="false" customHeight="false" outlineLevel="0" collapsed="false">
      <c r="A23" s="8"/>
      <c r="B23" s="274" t="s">
        <v>254</v>
      </c>
      <c r="C23" s="5" t="s">
        <v>255</v>
      </c>
      <c r="D23" s="5"/>
      <c r="E23" s="5"/>
      <c r="F23" s="5"/>
      <c r="G23" s="318" t="n">
        <f aca="false">T53</f>
        <v>204.62507904302</v>
      </c>
      <c r="H23" s="318" t="n">
        <f aca="false">U53</f>
        <v>204.62507904302</v>
      </c>
      <c r="I23" s="319" t="n">
        <f aca="false">V53</f>
        <v>409.25015808604</v>
      </c>
      <c r="J23" s="5"/>
      <c r="K23" s="5"/>
      <c r="L23" s="6"/>
      <c r="N23" s="287"/>
      <c r="O23" s="267"/>
      <c r="P23" s="90"/>
      <c r="Q23" s="90"/>
      <c r="R23" s="90"/>
      <c r="S23" s="90" t="n">
        <v>3</v>
      </c>
      <c r="T23" s="311" t="n">
        <v>14.265151529983</v>
      </c>
      <c r="U23" s="316" t="n">
        <v>8.8820994736423</v>
      </c>
      <c r="V23" s="317" t="n">
        <v>10.676449994177</v>
      </c>
      <c r="W23" s="314"/>
      <c r="X23" s="314"/>
      <c r="Y23" s="314"/>
      <c r="Z23" s="314"/>
    </row>
    <row r="24" customFormat="false" ht="14.25" hidden="false" customHeight="false" outlineLevel="0" collapsed="false">
      <c r="A24" s="8"/>
      <c r="B24" s="267"/>
      <c r="C24" s="5" t="s">
        <v>256</v>
      </c>
      <c r="D24" s="5"/>
      <c r="E24" s="5"/>
      <c r="F24" s="5"/>
      <c r="G24" s="318" t="n">
        <f aca="false">T54</f>
        <v>153.468809282265</v>
      </c>
      <c r="H24" s="318" t="n">
        <f aca="false">U54</f>
        <v>153.468809282265</v>
      </c>
      <c r="I24" s="319" t="n">
        <f aca="false">V54</f>
        <v>306.93761856453</v>
      </c>
      <c r="J24" s="5"/>
      <c r="K24" s="5"/>
      <c r="L24" s="6"/>
      <c r="N24" s="287"/>
      <c r="O24" s="267"/>
      <c r="P24" s="90"/>
      <c r="Q24" s="90"/>
      <c r="R24" s="90"/>
      <c r="S24" s="90" t="n">
        <v>4</v>
      </c>
      <c r="T24" s="311" t="n">
        <v>11.2851069423681</v>
      </c>
      <c r="U24" s="316" t="n">
        <v>8.0689972275817</v>
      </c>
      <c r="V24" s="317" t="n">
        <v>9.14103370065022</v>
      </c>
      <c r="W24" s="314"/>
      <c r="X24" s="314"/>
      <c r="Y24" s="314"/>
      <c r="Z24" s="314"/>
    </row>
    <row r="25" customFormat="false" ht="14.25" hidden="false" customHeight="false" outlineLevel="0" collapsed="false">
      <c r="A25" s="8"/>
      <c r="B25" s="267"/>
      <c r="C25" s="5" t="s">
        <v>257</v>
      </c>
      <c r="D25" s="5"/>
      <c r="E25" s="5"/>
      <c r="F25" s="5"/>
      <c r="G25" s="318" t="n">
        <f aca="false">T55</f>
        <v>5729.50221320455</v>
      </c>
      <c r="H25" s="318" t="n">
        <f aca="false">U55</f>
        <v>5320.25205511851</v>
      </c>
      <c r="I25" s="319" t="n">
        <f aca="false">V55</f>
        <v>11049.7542683231</v>
      </c>
      <c r="J25" s="5"/>
      <c r="K25" s="5"/>
      <c r="L25" s="6"/>
      <c r="N25" s="287"/>
      <c r="O25" s="267"/>
      <c r="P25" s="90"/>
      <c r="Q25" s="90"/>
      <c r="R25" s="90"/>
      <c r="S25" s="90" t="n">
        <v>5</v>
      </c>
      <c r="T25" s="311" t="n">
        <v>8.58702019038793</v>
      </c>
      <c r="U25" s="316" t="n">
        <v>7.33032955236898</v>
      </c>
      <c r="V25" s="317" t="n">
        <v>7.74922639320936</v>
      </c>
      <c r="W25" s="314"/>
      <c r="X25" s="314"/>
      <c r="Y25" s="314"/>
      <c r="Z25" s="314"/>
    </row>
    <row r="26" customFormat="false" ht="15" hidden="false" customHeight="false" outlineLevel="0" collapsed="false">
      <c r="A26" s="8"/>
      <c r="B26" s="320"/>
      <c r="C26" s="321" t="s">
        <v>258</v>
      </c>
      <c r="D26" s="321"/>
      <c r="E26" s="322"/>
      <c r="F26" s="322"/>
      <c r="G26" s="323" t="n">
        <f aca="false">T56</f>
        <v>4143.65785062115</v>
      </c>
      <c r="H26" s="323" t="n">
        <f aca="false">U56</f>
        <v>4297.12665990342</v>
      </c>
      <c r="I26" s="324" t="n">
        <f aca="false">V56</f>
        <v>8440.78451052457</v>
      </c>
      <c r="J26" s="5"/>
      <c r="K26" s="5"/>
      <c r="L26" s="6"/>
      <c r="N26" s="287"/>
      <c r="O26" s="267"/>
      <c r="P26" s="90"/>
      <c r="Q26" s="90"/>
      <c r="R26" s="90"/>
      <c r="S26" s="90" t="n">
        <v>6</v>
      </c>
      <c r="T26" s="311" t="n">
        <v>6.28337034995121</v>
      </c>
      <c r="U26" s="316" t="n">
        <v>6.65928241524978</v>
      </c>
      <c r="V26" s="317" t="n">
        <v>6.53397840499982</v>
      </c>
      <c r="W26" s="314"/>
      <c r="X26" s="314"/>
      <c r="Y26" s="314"/>
      <c r="Z26" s="314"/>
    </row>
    <row r="27" customFormat="false" ht="14.25" hidden="false" customHeight="false" outlineLevel="0" collapsed="false">
      <c r="A27" s="8"/>
      <c r="B27" s="325" t="s">
        <v>259</v>
      </c>
      <c r="C27" s="5"/>
      <c r="D27" s="5"/>
      <c r="E27" s="5"/>
      <c r="F27" s="5"/>
      <c r="G27" s="5"/>
      <c r="H27" s="5"/>
      <c r="I27" s="5"/>
      <c r="J27" s="5"/>
      <c r="K27" s="5"/>
      <c r="L27" s="6"/>
      <c r="N27" s="287"/>
      <c r="O27" s="267"/>
      <c r="P27" s="90"/>
      <c r="Q27" s="90"/>
      <c r="R27" s="90"/>
      <c r="S27" s="90" t="n">
        <v>7</v>
      </c>
      <c r="T27" s="311" t="n">
        <v>4.42039412553561</v>
      </c>
      <c r="U27" s="316" t="n">
        <v>6.04966556677161</v>
      </c>
      <c r="V27" s="317" t="n">
        <v>5.50657513627306</v>
      </c>
      <c r="W27" s="314"/>
      <c r="X27" s="314"/>
      <c r="Y27" s="314"/>
      <c r="Z27" s="314"/>
    </row>
    <row r="28" customFormat="false" ht="14.25" hidden="false" customHeight="false" outlineLevel="0" collapsed="false">
      <c r="A28" s="8"/>
      <c r="B28" s="325" t="s">
        <v>260</v>
      </c>
      <c r="C28" s="5"/>
      <c r="D28" s="5"/>
      <c r="E28" s="5"/>
      <c r="F28" s="5"/>
      <c r="G28" s="5"/>
      <c r="H28" s="5"/>
      <c r="I28" s="5"/>
      <c r="J28" s="5"/>
      <c r="K28" s="5"/>
      <c r="L28" s="6"/>
      <c r="N28" s="287"/>
      <c r="O28" s="267"/>
      <c r="P28" s="90"/>
      <c r="Q28" s="90"/>
      <c r="R28" s="90"/>
      <c r="S28" s="90" t="n">
        <v>8</v>
      </c>
      <c r="T28" s="311" t="n">
        <v>2.98917401644569</v>
      </c>
      <c r="U28" s="316" t="n">
        <v>5.49009256550923</v>
      </c>
      <c r="V28" s="317" t="n">
        <v>4.65645312577147</v>
      </c>
      <c r="W28" s="314"/>
      <c r="X28" s="314"/>
      <c r="Y28" s="314"/>
      <c r="Z28" s="314"/>
    </row>
    <row r="29" customFormat="false" ht="14.25" hidden="false" customHeight="false" outlineLevel="0" collapsed="false">
      <c r="A29" s="8"/>
      <c r="B29" s="325" t="s">
        <v>261</v>
      </c>
      <c r="C29" s="5"/>
      <c r="D29" s="5"/>
      <c r="E29" s="5"/>
      <c r="F29" s="5"/>
      <c r="G29" s="5"/>
      <c r="H29" s="5"/>
      <c r="I29" s="5"/>
      <c r="J29" s="5"/>
      <c r="K29" s="5"/>
      <c r="L29" s="6"/>
      <c r="N29" s="287"/>
      <c r="O29" s="267"/>
      <c r="P29" s="90"/>
      <c r="Q29" s="90"/>
      <c r="R29" s="90"/>
      <c r="S29" s="90" t="n">
        <v>9</v>
      </c>
      <c r="T29" s="311" t="n">
        <v>1.94252172722279</v>
      </c>
      <c r="U29" s="316" t="n">
        <v>4.94292438230328</v>
      </c>
      <c r="V29" s="317" t="n">
        <v>3.94279025586178</v>
      </c>
      <c r="W29" s="314"/>
      <c r="X29" s="314"/>
      <c r="Y29" s="314"/>
      <c r="Z29" s="314"/>
    </row>
    <row r="30" customFormat="false" ht="12.75" hidden="false" customHeight="false" outlineLevel="0" collapsed="false">
      <c r="A30" s="8"/>
      <c r="B30" s="5"/>
      <c r="C30" s="5"/>
      <c r="D30" s="5"/>
      <c r="E30" s="5"/>
      <c r="F30" s="5"/>
      <c r="G30" s="5"/>
      <c r="H30" s="5"/>
      <c r="I30" s="5"/>
      <c r="J30" s="5"/>
      <c r="K30" s="5"/>
      <c r="L30" s="6"/>
      <c r="N30" s="287"/>
      <c r="O30" s="267"/>
      <c r="P30" s="90"/>
      <c r="Q30" s="90"/>
      <c r="R30" s="90"/>
      <c r="S30" s="90" t="n">
        <v>10</v>
      </c>
      <c r="T30" s="311" t="n">
        <v>1.21284847064711</v>
      </c>
      <c r="U30" s="316" t="n">
        <v>4.40342845226302</v>
      </c>
      <c r="V30" s="317" t="n">
        <v>3.33990188946922</v>
      </c>
      <c r="W30" s="314"/>
      <c r="X30" s="314"/>
      <c r="Y30" s="314"/>
      <c r="Z30" s="314"/>
    </row>
    <row r="31" customFormat="false" ht="12.75" hidden="false" customHeight="false" outlineLevel="0" collapsed="false">
      <c r="A31" s="8"/>
      <c r="B31" s="44" t="s">
        <v>262</v>
      </c>
      <c r="C31" s="5"/>
      <c r="D31" s="5"/>
      <c r="E31" s="5"/>
      <c r="F31" s="5"/>
      <c r="G31" s="5"/>
      <c r="H31" s="5"/>
      <c r="I31" s="5"/>
      <c r="J31" s="5"/>
      <c r="K31" s="5"/>
      <c r="L31" s="6"/>
      <c r="N31" s="287"/>
      <c r="O31" s="267"/>
      <c r="P31" s="90"/>
      <c r="Q31" s="90"/>
      <c r="R31" s="90"/>
      <c r="S31" s="90" t="n">
        <v>11</v>
      </c>
      <c r="T31" s="311" t="n">
        <v>0.72740039339412</v>
      </c>
      <c r="U31" s="316" t="n">
        <v>3.88144684068737</v>
      </c>
      <c r="V31" s="317" t="n">
        <v>2.83009812154857</v>
      </c>
      <c r="W31" s="314"/>
      <c r="X31" s="314"/>
      <c r="Y31" s="314"/>
      <c r="Z31" s="314"/>
    </row>
    <row r="32" customFormat="false" ht="12.75" hidden="false" customHeight="false" outlineLevel="0" collapsed="false">
      <c r="A32" s="8"/>
      <c r="B32" s="5" t="s">
        <v>263</v>
      </c>
      <c r="C32" s="5"/>
      <c r="D32" s="5"/>
      <c r="E32" s="5"/>
      <c r="F32" s="5"/>
      <c r="G32" s="5"/>
      <c r="H32" s="5"/>
      <c r="I32" s="5"/>
      <c r="J32" s="5"/>
      <c r="K32" s="5"/>
      <c r="L32" s="6"/>
      <c r="N32" s="287"/>
      <c r="O32" s="267"/>
      <c r="P32" s="90"/>
      <c r="Q32" s="90"/>
      <c r="R32" s="90"/>
      <c r="S32" s="90" t="n">
        <v>12</v>
      </c>
      <c r="T32" s="311" t="n">
        <v>0.418953710085547</v>
      </c>
      <c r="U32" s="316" t="n">
        <v>3.38520585336188</v>
      </c>
      <c r="V32" s="317" t="n">
        <v>2.39645522980888</v>
      </c>
      <c r="W32" s="314"/>
      <c r="X32" s="314"/>
      <c r="Y32" s="314"/>
      <c r="Z32" s="314"/>
    </row>
    <row r="33" customFormat="false" ht="12.75" hidden="false" customHeight="false" outlineLevel="0" collapsed="false">
      <c r="A33" s="8"/>
      <c r="B33" s="90"/>
      <c r="C33" s="5"/>
      <c r="D33" s="5"/>
      <c r="E33" s="90"/>
      <c r="F33" s="90"/>
      <c r="G33" s="261"/>
      <c r="H33" s="261"/>
      <c r="I33" s="261"/>
      <c r="J33" s="261"/>
      <c r="K33" s="261"/>
      <c r="L33" s="6"/>
      <c r="N33" s="287"/>
      <c r="O33" s="267"/>
      <c r="P33" s="90"/>
      <c r="Q33" s="90"/>
      <c r="R33" s="90"/>
      <c r="S33" s="90" t="n">
        <v>13</v>
      </c>
      <c r="T33" s="311" t="n">
        <v>0.206687300188459</v>
      </c>
      <c r="U33" s="316" t="n">
        <v>2.92117964900531</v>
      </c>
      <c r="V33" s="317" t="n">
        <v>2.01634894922604</v>
      </c>
      <c r="W33" s="314"/>
      <c r="X33" s="314"/>
      <c r="Y33" s="314"/>
      <c r="Z33" s="314"/>
    </row>
    <row r="34" customFormat="false" ht="12.75" hidden="false" customHeight="false" outlineLevel="0" collapsed="false">
      <c r="A34" s="8"/>
      <c r="B34" s="5"/>
      <c r="C34" s="5"/>
      <c r="D34" s="5"/>
      <c r="E34" s="5"/>
      <c r="F34" s="5"/>
      <c r="G34" s="5"/>
      <c r="H34" s="5"/>
      <c r="I34" s="5"/>
      <c r="J34" s="5"/>
      <c r="K34" s="5"/>
      <c r="L34" s="6"/>
      <c r="N34" s="287"/>
      <c r="O34" s="267"/>
      <c r="P34" s="90"/>
      <c r="Q34" s="90"/>
      <c r="R34" s="90"/>
      <c r="S34" s="90" t="n">
        <v>14</v>
      </c>
      <c r="T34" s="311" t="n">
        <v>0</v>
      </c>
      <c r="U34" s="316" t="n">
        <v>2.49405583161726</v>
      </c>
      <c r="V34" s="317" t="n">
        <v>1.66270396415135</v>
      </c>
      <c r="W34" s="314"/>
      <c r="X34" s="314"/>
      <c r="Y34" s="314"/>
      <c r="Z34" s="314"/>
    </row>
    <row r="35" customFormat="false" ht="12.75" hidden="false" customHeight="false" outlineLevel="0" collapsed="false">
      <c r="A35" s="8"/>
      <c r="B35" s="5"/>
      <c r="C35" s="5"/>
      <c r="D35" s="5"/>
      <c r="E35" s="5"/>
      <c r="F35" s="5"/>
      <c r="G35" s="5"/>
      <c r="H35" s="5"/>
      <c r="I35" s="5"/>
      <c r="J35" s="5"/>
      <c r="K35" s="5"/>
      <c r="L35" s="6"/>
      <c r="N35" s="287"/>
      <c r="O35" s="267"/>
      <c r="P35" s="90"/>
      <c r="Q35" s="90"/>
      <c r="R35" s="90"/>
      <c r="S35" s="90" t="n">
        <v>15</v>
      </c>
      <c r="T35" s="311" t="n">
        <v>0</v>
      </c>
      <c r="U35" s="316" t="n">
        <v>2.10679246089297</v>
      </c>
      <c r="V35" s="317" t="n">
        <v>1.4045283718045</v>
      </c>
      <c r="W35" s="314"/>
      <c r="X35" s="314"/>
      <c r="Y35" s="314"/>
      <c r="Z35" s="314"/>
    </row>
    <row r="36" customFormat="false" ht="12.75" hidden="false" customHeight="false" outlineLevel="0" collapsed="false">
      <c r="A36" s="8"/>
      <c r="B36" s="5"/>
      <c r="C36" s="5"/>
      <c r="D36" s="5"/>
      <c r="E36" s="5"/>
      <c r="F36" s="5"/>
      <c r="G36" s="5"/>
      <c r="H36" s="5"/>
      <c r="I36" s="5"/>
      <c r="J36" s="5"/>
      <c r="K36" s="5"/>
      <c r="L36" s="6"/>
      <c r="N36" s="287"/>
      <c r="O36" s="267"/>
      <c r="P36" s="90"/>
      <c r="Q36" s="90"/>
      <c r="R36" s="90"/>
      <c r="S36" s="90" t="n">
        <v>16</v>
      </c>
      <c r="T36" s="311" t="n">
        <v>0</v>
      </c>
      <c r="U36" s="316" t="n">
        <v>1.7607510468892</v>
      </c>
      <c r="V36" s="317" t="n">
        <v>1.17383408520086</v>
      </c>
      <c r="W36" s="314"/>
      <c r="X36" s="314"/>
      <c r="Y36" s="314"/>
      <c r="Z36" s="314"/>
    </row>
    <row r="37" customFormat="false" ht="12.75" hidden="false" customHeight="false" outlineLevel="0" collapsed="false">
      <c r="A37" s="8"/>
      <c r="B37" s="5"/>
      <c r="C37" s="5"/>
      <c r="D37" s="5"/>
      <c r="E37" s="5"/>
      <c r="F37" s="5"/>
      <c r="G37" s="5"/>
      <c r="H37" s="5"/>
      <c r="I37" s="5"/>
      <c r="J37" s="5"/>
      <c r="K37" s="5"/>
      <c r="L37" s="6"/>
      <c r="N37" s="287"/>
      <c r="O37" s="267"/>
      <c r="P37" s="90"/>
      <c r="Q37" s="90"/>
      <c r="R37" s="90"/>
      <c r="S37" s="90" t="n">
        <v>17</v>
      </c>
      <c r="T37" s="311" t="n">
        <v>0</v>
      </c>
      <c r="U37" s="316" t="n">
        <v>1.45588705635155</v>
      </c>
      <c r="V37" s="317" t="n">
        <v>0.970591415502782</v>
      </c>
      <c r="W37" s="314"/>
      <c r="X37" s="314"/>
      <c r="Y37" s="314"/>
      <c r="Z37" s="314"/>
    </row>
    <row r="38" customFormat="false" ht="12.75" hidden="false" customHeight="false" outlineLevel="0" collapsed="false">
      <c r="A38" s="8"/>
      <c r="B38" s="5"/>
      <c r="C38" s="5"/>
      <c r="D38" s="5"/>
      <c r="E38" s="5"/>
      <c r="F38" s="5"/>
      <c r="G38" s="5"/>
      <c r="H38" s="5"/>
      <c r="I38" s="5"/>
      <c r="J38" s="5"/>
      <c r="K38" s="5"/>
      <c r="L38" s="6"/>
      <c r="N38" s="287"/>
      <c r="O38" s="267"/>
      <c r="P38" s="90"/>
      <c r="Q38" s="90"/>
      <c r="R38" s="90"/>
      <c r="S38" s="90" t="n">
        <v>18</v>
      </c>
      <c r="T38" s="311" t="n">
        <v>0</v>
      </c>
      <c r="U38" s="316" t="n">
        <v>1.19097826909994</v>
      </c>
      <c r="V38" s="317" t="n">
        <v>0.793985549219442</v>
      </c>
      <c r="W38" s="314"/>
      <c r="X38" s="314"/>
      <c r="Y38" s="314"/>
      <c r="Z38" s="314"/>
    </row>
    <row r="39" customFormat="false" ht="12.75" hidden="false" customHeight="false" outlineLevel="0" collapsed="false">
      <c r="A39" s="8"/>
      <c r="B39" s="5"/>
      <c r="C39" s="5"/>
      <c r="D39" s="5"/>
      <c r="E39" s="5"/>
      <c r="F39" s="5"/>
      <c r="G39" s="5"/>
      <c r="H39" s="5"/>
      <c r="I39" s="5"/>
      <c r="J39" s="5"/>
      <c r="K39" s="5"/>
      <c r="L39" s="6"/>
      <c r="N39" s="287"/>
      <c r="O39" s="267"/>
      <c r="P39" s="90"/>
      <c r="Q39" s="90"/>
      <c r="R39" s="90"/>
      <c r="S39" s="90" t="n">
        <v>19</v>
      </c>
      <c r="T39" s="311" t="n">
        <v>0</v>
      </c>
      <c r="U39" s="316" t="n">
        <v>0.963871820119065</v>
      </c>
      <c r="V39" s="317" t="n">
        <v>0.642581242941352</v>
      </c>
      <c r="W39" s="314"/>
      <c r="X39" s="314"/>
      <c r="Y39" s="314"/>
      <c r="Z39" s="314"/>
    </row>
    <row r="40" customFormat="false" ht="12.75" hidden="false" customHeight="false" outlineLevel="0" collapsed="false">
      <c r="A40" s="8"/>
      <c r="B40" s="5"/>
      <c r="C40" s="5"/>
      <c r="D40" s="5"/>
      <c r="E40" s="5"/>
      <c r="F40" s="5"/>
      <c r="G40" s="5"/>
      <c r="H40" s="5"/>
      <c r="I40" s="5"/>
      <c r="J40" s="5"/>
      <c r="K40" s="5"/>
      <c r="L40" s="6"/>
      <c r="N40" s="287"/>
      <c r="O40" s="267"/>
      <c r="P40" s="90"/>
      <c r="Q40" s="90"/>
      <c r="R40" s="90"/>
      <c r="S40" s="90" t="n">
        <v>20</v>
      </c>
      <c r="T40" s="311" t="n">
        <v>0</v>
      </c>
      <c r="U40" s="316" t="n">
        <v>0.771732645842194</v>
      </c>
      <c r="V40" s="317" t="n">
        <v>0.514488454203836</v>
      </c>
      <c r="W40" s="314"/>
      <c r="X40" s="314"/>
      <c r="Y40" s="314"/>
      <c r="Z40" s="314"/>
    </row>
    <row r="41" customFormat="false" ht="12.75" hidden="false" customHeight="true" outlineLevel="0" collapsed="false">
      <c r="A41" s="8"/>
      <c r="B41" s="5"/>
      <c r="C41" s="5"/>
      <c r="D41" s="5"/>
      <c r="E41" s="5"/>
      <c r="F41" s="5"/>
      <c r="G41" s="5"/>
      <c r="H41" s="5"/>
      <c r="I41" s="5"/>
      <c r="J41" s="5"/>
      <c r="K41" s="5"/>
      <c r="L41" s="6"/>
      <c r="N41" s="287"/>
      <c r="O41" s="267"/>
      <c r="P41" s="90"/>
      <c r="Q41" s="90"/>
      <c r="R41" s="90"/>
      <c r="S41" s="90" t="n">
        <v>21</v>
      </c>
      <c r="T41" s="311" t="n">
        <v>0</v>
      </c>
      <c r="U41" s="316" t="n">
        <v>0.611278936000124</v>
      </c>
      <c r="V41" s="317" t="n">
        <v>0.407519309393551</v>
      </c>
      <c r="W41" s="314"/>
      <c r="X41" s="314"/>
      <c r="Y41" s="314"/>
      <c r="Z41" s="314"/>
    </row>
    <row r="42" customFormat="false" ht="15.95" hidden="false" customHeight="true" outlineLevel="0" collapsed="false">
      <c r="A42" s="8"/>
      <c r="B42" s="5"/>
      <c r="C42" s="5"/>
      <c r="D42" s="5"/>
      <c r="E42" s="5"/>
      <c r="F42" s="5"/>
      <c r="G42" s="5"/>
      <c r="H42" s="5"/>
      <c r="I42" s="5"/>
      <c r="J42" s="5"/>
      <c r="K42" s="5"/>
      <c r="L42" s="6"/>
      <c r="N42" s="287"/>
      <c r="O42" s="267"/>
      <c r="P42" s="90"/>
      <c r="Q42" s="90"/>
      <c r="R42" s="90"/>
      <c r="S42" s="90" t="n">
        <v>22</v>
      </c>
      <c r="T42" s="311" t="n">
        <v>0</v>
      </c>
      <c r="U42" s="316" t="n">
        <v>0.478993658775732</v>
      </c>
      <c r="V42" s="317" t="n">
        <v>0.319329120524671</v>
      </c>
      <c r="W42" s="314"/>
      <c r="X42" s="314"/>
      <c r="Y42" s="314"/>
      <c r="Z42" s="314"/>
    </row>
    <row r="43" customFormat="false" ht="12.75" hidden="false" customHeight="false" outlineLevel="0" collapsed="false">
      <c r="A43" s="8"/>
      <c r="B43" s="5"/>
      <c r="C43" s="5"/>
      <c r="D43" s="5"/>
      <c r="E43" s="5"/>
      <c r="F43" s="5"/>
      <c r="G43" s="5"/>
      <c r="H43" s="5"/>
      <c r="I43" s="5"/>
      <c r="J43" s="5"/>
      <c r="K43" s="5"/>
      <c r="L43" s="6"/>
      <c r="N43" s="287"/>
      <c r="O43" s="267"/>
      <c r="P43" s="90"/>
      <c r="Q43" s="90"/>
      <c r="R43" s="90"/>
      <c r="S43" s="90" t="n">
        <v>23</v>
      </c>
      <c r="T43" s="311" t="n">
        <v>0</v>
      </c>
      <c r="U43" s="316" t="n">
        <v>0.371304877837144</v>
      </c>
      <c r="V43" s="317" t="n">
        <v>0.247536596599853</v>
      </c>
      <c r="W43" s="314"/>
      <c r="X43" s="314"/>
      <c r="Y43" s="314"/>
      <c r="Z43" s="314"/>
    </row>
    <row r="44" customFormat="false" ht="12.75" hidden="false" customHeight="false" outlineLevel="0" collapsed="false">
      <c r="A44" s="8"/>
      <c r="B44" s="5"/>
      <c r="C44" s="5"/>
      <c r="D44" s="5"/>
      <c r="E44" s="5"/>
      <c r="F44" s="5"/>
      <c r="G44" s="5"/>
      <c r="H44" s="5"/>
      <c r="I44" s="5"/>
      <c r="J44" s="5"/>
      <c r="K44" s="5"/>
      <c r="L44" s="6"/>
      <c r="N44" s="287"/>
      <c r="O44" s="267"/>
      <c r="P44" s="90"/>
      <c r="Q44" s="90"/>
      <c r="R44" s="90"/>
      <c r="S44" s="90" t="n">
        <v>24</v>
      </c>
      <c r="T44" s="311" t="n">
        <v>0</v>
      </c>
      <c r="U44" s="316" t="n">
        <v>0.284731071811095</v>
      </c>
      <c r="V44" s="317" t="n">
        <v>0.189820723263593</v>
      </c>
      <c r="W44" s="314"/>
      <c r="X44" s="314"/>
      <c r="Y44" s="314"/>
      <c r="Z44" s="314"/>
    </row>
    <row r="45" customFormat="false" ht="12.75" hidden="false" customHeight="false" outlineLevel="0" collapsed="false">
      <c r="A45" s="8"/>
      <c r="B45" s="5"/>
      <c r="C45" s="5"/>
      <c r="D45" s="5"/>
      <c r="E45" s="5"/>
      <c r="F45" s="5"/>
      <c r="G45" s="5"/>
      <c r="H45" s="5"/>
      <c r="I45" s="5"/>
      <c r="J45" s="5"/>
      <c r="K45" s="5"/>
      <c r="L45" s="6"/>
      <c r="N45" s="287"/>
      <c r="O45" s="267"/>
      <c r="P45" s="90"/>
      <c r="Q45" s="90"/>
      <c r="R45" s="90"/>
      <c r="S45" s="90" t="n">
        <v>25</v>
      </c>
      <c r="T45" s="311" t="n">
        <v>0</v>
      </c>
      <c r="U45" s="316" t="n">
        <v>0.215990737280816</v>
      </c>
      <c r="V45" s="317" t="n">
        <v>0.14399383147085</v>
      </c>
      <c r="W45" s="314"/>
      <c r="X45" s="314"/>
      <c r="Y45" s="314"/>
      <c r="Z45" s="314"/>
    </row>
    <row r="46" customFormat="false" ht="12.75" hidden="false" customHeight="true" outlineLevel="0" collapsed="false">
      <c r="A46" s="8"/>
      <c r="B46" s="5"/>
      <c r="C46" s="5"/>
      <c r="D46" s="5"/>
      <c r="E46" s="5"/>
      <c r="F46" s="5"/>
      <c r="G46" s="5"/>
      <c r="H46" s="5"/>
      <c r="I46" s="5"/>
      <c r="J46" s="5"/>
      <c r="K46" s="5"/>
      <c r="L46" s="6"/>
      <c r="N46" s="287"/>
      <c r="O46" s="267"/>
      <c r="P46" s="90"/>
      <c r="Q46" s="90"/>
      <c r="R46" s="90"/>
      <c r="S46" s="90" t="n">
        <v>26</v>
      </c>
      <c r="T46" s="311" t="n">
        <v>0</v>
      </c>
      <c r="U46" s="316" t="n">
        <v>0.0983812118873145</v>
      </c>
      <c r="V46" s="317" t="n">
        <v>0.0655874776054951</v>
      </c>
      <c r="W46" s="314"/>
      <c r="X46" s="314"/>
      <c r="Y46" s="314"/>
      <c r="Z46" s="314"/>
    </row>
    <row r="47" customFormat="false" ht="12.75" hidden="false" customHeight="false" outlineLevel="0" collapsed="false">
      <c r="A47" s="8"/>
      <c r="B47" s="5"/>
      <c r="C47" s="5"/>
      <c r="D47" s="5"/>
      <c r="E47" s="5"/>
      <c r="F47" s="5"/>
      <c r="G47" s="5"/>
      <c r="H47" s="5"/>
      <c r="I47" s="5"/>
      <c r="J47" s="5"/>
      <c r="K47" s="5"/>
      <c r="L47" s="6"/>
      <c r="N47" s="287"/>
      <c r="O47" s="267"/>
      <c r="P47" s="90"/>
      <c r="Q47" s="90"/>
      <c r="R47" s="90"/>
      <c r="S47" s="90" t="n">
        <v>27</v>
      </c>
      <c r="T47" s="311" t="n">
        <v>0</v>
      </c>
      <c r="U47" s="316" t="n">
        <v>0</v>
      </c>
      <c r="V47" s="317" t="n">
        <v>0</v>
      </c>
      <c r="W47" s="314"/>
      <c r="X47" s="314"/>
      <c r="Y47" s="314"/>
      <c r="Z47" s="314"/>
    </row>
    <row r="48" customFormat="false" ht="12.75" hidden="false" customHeight="false" outlineLevel="0" collapsed="false">
      <c r="A48" s="8"/>
      <c r="B48" s="5"/>
      <c r="C48" s="5"/>
      <c r="D48" s="5"/>
      <c r="E48" s="5"/>
      <c r="F48" s="5"/>
      <c r="G48" s="5"/>
      <c r="H48" s="5"/>
      <c r="I48" s="5"/>
      <c r="J48" s="5"/>
      <c r="K48" s="5"/>
      <c r="L48" s="6"/>
      <c r="N48" s="287"/>
      <c r="O48" s="267"/>
      <c r="P48" s="90"/>
      <c r="Q48" s="90"/>
      <c r="R48" s="90"/>
      <c r="S48" s="90" t="n">
        <v>28</v>
      </c>
      <c r="T48" s="311" t="n">
        <v>0</v>
      </c>
      <c r="U48" s="316" t="n">
        <v>0</v>
      </c>
      <c r="V48" s="317" t="n">
        <v>0</v>
      </c>
      <c r="W48" s="314"/>
      <c r="X48" s="314"/>
      <c r="Y48" s="314"/>
      <c r="Z48" s="314"/>
    </row>
    <row r="49" customFormat="false" ht="12.75" hidden="false" customHeight="true" outlineLevel="0" collapsed="false">
      <c r="A49" s="8"/>
      <c r="B49" s="5"/>
      <c r="C49" s="5"/>
      <c r="D49" s="5"/>
      <c r="E49" s="5"/>
      <c r="F49" s="5"/>
      <c r="G49" s="5"/>
      <c r="H49" s="5"/>
      <c r="I49" s="5"/>
      <c r="J49" s="5"/>
      <c r="K49" s="5"/>
      <c r="L49" s="6"/>
      <c r="N49" s="287"/>
      <c r="O49" s="267"/>
      <c r="P49" s="90"/>
      <c r="Q49" s="90"/>
      <c r="R49" s="90"/>
      <c r="S49" s="90" t="n">
        <v>29</v>
      </c>
      <c r="T49" s="326" t="n">
        <v>0</v>
      </c>
      <c r="U49" s="327" t="n">
        <v>0</v>
      </c>
      <c r="V49" s="328" t="n">
        <v>0</v>
      </c>
      <c r="W49" s="314"/>
      <c r="X49" s="314"/>
      <c r="Y49" s="314"/>
      <c r="Z49" s="314"/>
    </row>
    <row r="50" customFormat="false" ht="12.75" hidden="false" customHeight="false" outlineLevel="0" collapsed="false">
      <c r="A50" s="8"/>
      <c r="B50" s="5"/>
      <c r="C50" s="5"/>
      <c r="D50" s="5"/>
      <c r="E50" s="5"/>
      <c r="F50" s="5"/>
      <c r="G50" s="5"/>
      <c r="H50" s="5"/>
      <c r="I50" s="5"/>
      <c r="J50" s="5"/>
      <c r="K50" s="5"/>
      <c r="L50" s="6"/>
      <c r="N50" s="287"/>
      <c r="O50" s="268"/>
      <c r="P50" s="269"/>
      <c r="Q50" s="269"/>
      <c r="R50" s="269"/>
      <c r="S50" s="271" t="s">
        <v>264</v>
      </c>
      <c r="T50" s="329" t="n">
        <v>100</v>
      </c>
      <c r="U50" s="329" t="n">
        <v>100</v>
      </c>
      <c r="V50" s="330" t="n">
        <v>100</v>
      </c>
      <c r="W50" s="331"/>
      <c r="X50" s="331"/>
      <c r="Y50" s="331"/>
      <c r="Z50" s="331"/>
    </row>
    <row r="51" customFormat="false" ht="12.75" hidden="false" customHeight="true" outlineLevel="0" collapsed="false">
      <c r="A51" s="241" t="s">
        <v>265</v>
      </c>
      <c r="B51" s="5"/>
      <c r="C51" s="5"/>
      <c r="D51" s="5"/>
      <c r="E51" s="5"/>
      <c r="F51" s="5"/>
      <c r="G51" s="5"/>
      <c r="H51" s="5"/>
      <c r="I51" s="5"/>
      <c r="J51" s="5"/>
      <c r="K51" s="5"/>
      <c r="L51" s="6"/>
      <c r="N51" s="287"/>
      <c r="O51" s="306" t="s">
        <v>266</v>
      </c>
      <c r="P51" s="307"/>
      <c r="Q51" s="307"/>
      <c r="R51" s="307"/>
      <c r="S51" s="307"/>
      <c r="T51" s="309" t="n">
        <v>19.1291793701995</v>
      </c>
      <c r="U51" s="309" t="n">
        <v>44.0305864171508</v>
      </c>
      <c r="V51" s="315" t="n">
        <v>35.7301174015004</v>
      </c>
      <c r="W51" s="140"/>
      <c r="X51" s="140"/>
      <c r="Y51" s="140"/>
      <c r="Z51" s="140"/>
    </row>
    <row r="52" customFormat="false" ht="12.75" hidden="false" customHeight="false" outlineLevel="0" collapsed="false">
      <c r="A52" s="8"/>
      <c r="B52" s="5" t="s">
        <v>267</v>
      </c>
      <c r="C52" s="5"/>
      <c r="D52" s="5"/>
      <c r="E52" s="5"/>
      <c r="F52" s="5"/>
      <c r="G52" s="5"/>
      <c r="H52" s="5"/>
      <c r="I52" s="5"/>
      <c r="J52" s="5"/>
      <c r="K52" s="5"/>
      <c r="L52" s="6"/>
      <c r="N52" s="287"/>
      <c r="O52" s="306" t="s">
        <v>268</v>
      </c>
      <c r="P52" s="307"/>
      <c r="Q52" s="307"/>
      <c r="R52" s="307"/>
      <c r="S52" s="307"/>
      <c r="T52" s="309" t="n">
        <v>249.446234170871</v>
      </c>
      <c r="U52" s="309" t="n">
        <v>367.162924559265</v>
      </c>
      <c r="V52" s="315" t="n">
        <v>327.924027763134</v>
      </c>
      <c r="W52" s="140"/>
      <c r="X52" s="140"/>
      <c r="Y52" s="140"/>
      <c r="Z52" s="140"/>
    </row>
    <row r="53" customFormat="false" ht="14.25" hidden="false" customHeight="false" outlineLevel="0" collapsed="false">
      <c r="A53" s="8"/>
      <c r="B53" s="5"/>
      <c r="C53" s="5"/>
      <c r="D53" s="5"/>
      <c r="E53" s="5"/>
      <c r="F53" s="5"/>
      <c r="G53" s="5"/>
      <c r="H53" s="5"/>
      <c r="I53" s="5"/>
      <c r="J53" s="5"/>
      <c r="K53" s="5"/>
      <c r="L53" s="6"/>
      <c r="N53" s="287"/>
      <c r="O53" s="274" t="s">
        <v>254</v>
      </c>
      <c r="P53" s="5" t="s">
        <v>255</v>
      </c>
      <c r="Q53" s="5"/>
      <c r="R53" s="5"/>
      <c r="S53" s="90"/>
      <c r="T53" s="318" t="n">
        <v>204.62507904302</v>
      </c>
      <c r="U53" s="318" t="n">
        <v>204.62507904302</v>
      </c>
      <c r="V53" s="332" t="n">
        <v>409.25015808604</v>
      </c>
      <c r="W53" s="333"/>
      <c r="X53" s="333"/>
      <c r="Y53" s="333"/>
      <c r="Z53" s="333"/>
    </row>
    <row r="54" customFormat="false" ht="14.25" hidden="false" customHeight="false" outlineLevel="0" collapsed="false">
      <c r="A54" s="8"/>
      <c r="B54" s="334" t="s">
        <v>269</v>
      </c>
      <c r="C54" s="5" t="s">
        <v>270</v>
      </c>
      <c r="D54" s="5"/>
      <c r="E54" s="5"/>
      <c r="F54" s="5"/>
      <c r="G54" s="5"/>
      <c r="H54" s="5"/>
      <c r="I54" s="5"/>
      <c r="J54" s="5"/>
      <c r="K54" s="5"/>
      <c r="L54" s="6"/>
      <c r="N54" s="131"/>
      <c r="O54" s="267"/>
      <c r="P54" s="5" t="s">
        <v>256</v>
      </c>
      <c r="Q54" s="5"/>
      <c r="R54" s="5"/>
      <c r="S54" s="90"/>
      <c r="T54" s="335" t="n">
        <v>153.468809282265</v>
      </c>
      <c r="U54" s="335" t="n">
        <v>153.468809282265</v>
      </c>
      <c r="V54" s="332" t="n">
        <v>306.93761856453</v>
      </c>
      <c r="W54" s="333"/>
      <c r="X54" s="333"/>
      <c r="Y54" s="333"/>
      <c r="Z54" s="333"/>
    </row>
    <row r="55" customFormat="false" ht="12.75" hidden="false" customHeight="true" outlineLevel="0" collapsed="false">
      <c r="A55" s="8"/>
      <c r="B55" s="334"/>
      <c r="C55" s="5" t="s">
        <v>271</v>
      </c>
      <c r="D55" s="5"/>
      <c r="E55" s="5"/>
      <c r="F55" s="5"/>
      <c r="G55" s="5"/>
      <c r="H55" s="5"/>
      <c r="I55" s="5"/>
      <c r="J55" s="5"/>
      <c r="K55" s="5"/>
      <c r="L55" s="6"/>
      <c r="N55" s="131"/>
      <c r="O55" s="267"/>
      <c r="P55" s="5" t="s">
        <v>257</v>
      </c>
      <c r="Q55" s="5"/>
      <c r="R55" s="5"/>
      <c r="S55" s="90"/>
      <c r="T55" s="265" t="n">
        <v>5729.50221320455</v>
      </c>
      <c r="U55" s="265" t="n">
        <v>5320.25205511851</v>
      </c>
      <c r="V55" s="266" t="n">
        <v>11049.7542683231</v>
      </c>
      <c r="W55" s="140"/>
      <c r="X55" s="140"/>
      <c r="Y55" s="140"/>
      <c r="Z55" s="140"/>
    </row>
    <row r="56" customFormat="false" ht="15" hidden="false" customHeight="false" outlineLevel="0" collapsed="false">
      <c r="A56" s="8"/>
      <c r="B56" s="334"/>
      <c r="C56" s="5" t="s">
        <v>272</v>
      </c>
      <c r="D56" s="5"/>
      <c r="E56" s="5"/>
      <c r="F56" s="5"/>
      <c r="G56" s="5"/>
      <c r="H56" s="5"/>
      <c r="I56" s="5"/>
      <c r="J56" s="5"/>
      <c r="K56" s="5"/>
      <c r="L56" s="6"/>
      <c r="N56" s="131"/>
      <c r="O56" s="320"/>
      <c r="P56" s="321" t="s">
        <v>258</v>
      </c>
      <c r="Q56" s="322"/>
      <c r="R56" s="322"/>
      <c r="S56" s="322"/>
      <c r="T56" s="336" t="n">
        <v>4143.65785062115</v>
      </c>
      <c r="U56" s="336" t="n">
        <v>4297.12665990342</v>
      </c>
      <c r="V56" s="337" t="n">
        <v>8440.78451052457</v>
      </c>
      <c r="W56" s="140"/>
      <c r="X56" s="140"/>
      <c r="Y56" s="140"/>
      <c r="Z56" s="140"/>
    </row>
    <row r="57" customFormat="false" ht="12.75" hidden="false" customHeight="false" outlineLevel="0" collapsed="false">
      <c r="A57" s="8"/>
      <c r="B57" s="334"/>
      <c r="C57" s="5"/>
      <c r="D57" s="5"/>
      <c r="E57" s="5"/>
      <c r="F57" s="5"/>
      <c r="G57" s="5"/>
      <c r="H57" s="5"/>
      <c r="I57" s="5"/>
      <c r="J57" s="5"/>
      <c r="K57" s="5"/>
      <c r="L57" s="6"/>
    </row>
    <row r="58" customFormat="false" ht="13.5" hidden="false" customHeight="false" outlineLevel="0" collapsed="false">
      <c r="A58" s="8"/>
      <c r="B58" s="334" t="s">
        <v>273</v>
      </c>
      <c r="C58" s="5" t="s">
        <v>274</v>
      </c>
      <c r="D58" s="5"/>
      <c r="E58" s="5"/>
      <c r="F58" s="5"/>
      <c r="G58" s="5"/>
      <c r="H58" s="5"/>
      <c r="I58" s="5"/>
      <c r="J58" s="5"/>
      <c r="K58" s="5"/>
      <c r="L58" s="6"/>
      <c r="O58" s="130" t="s">
        <v>275</v>
      </c>
      <c r="U58" s="338"/>
    </row>
    <row r="59" customFormat="false" ht="12.75" hidden="false" customHeight="true" outlineLevel="0" collapsed="false">
      <c r="A59" s="8"/>
      <c r="B59" s="334"/>
      <c r="C59" s="5" t="s">
        <v>276</v>
      </c>
      <c r="D59" s="5"/>
      <c r="E59" s="5"/>
      <c r="F59" s="5"/>
      <c r="G59" s="5"/>
      <c r="H59" s="5"/>
      <c r="I59" s="5"/>
      <c r="J59" s="5"/>
      <c r="K59" s="5"/>
      <c r="L59" s="6"/>
      <c r="O59" s="339" t="s">
        <v>277</v>
      </c>
      <c r="P59" s="340" t="s">
        <v>278</v>
      </c>
      <c r="Q59" s="341"/>
      <c r="R59" s="341"/>
      <c r="S59" s="341"/>
      <c r="T59" s="341"/>
      <c r="U59" s="341"/>
      <c r="V59" s="342"/>
      <c r="W59" s="343" t="s">
        <v>279</v>
      </c>
      <c r="X59" s="344"/>
      <c r="Y59" s="345" t="s">
        <v>280</v>
      </c>
      <c r="Z59" s="346"/>
    </row>
    <row r="60" customFormat="false" ht="12.75" hidden="false" customHeight="false" outlineLevel="0" collapsed="false">
      <c r="A60" s="8"/>
      <c r="B60" s="5"/>
      <c r="C60" s="5" t="s">
        <v>281</v>
      </c>
      <c r="D60" s="5"/>
      <c r="E60" s="5"/>
      <c r="F60" s="5"/>
      <c r="G60" s="5"/>
      <c r="H60" s="5"/>
      <c r="I60" s="5"/>
      <c r="J60" s="5"/>
      <c r="K60" s="5"/>
      <c r="L60" s="6"/>
      <c r="O60" s="137" t="s">
        <v>282</v>
      </c>
      <c r="P60" s="347" t="s">
        <v>41</v>
      </c>
      <c r="Q60" s="348" t="s">
        <v>43</v>
      </c>
      <c r="R60" s="269"/>
      <c r="S60" s="349"/>
      <c r="T60" s="350" t="s">
        <v>283</v>
      </c>
      <c r="U60" s="291" t="s">
        <v>284</v>
      </c>
      <c r="V60" s="292"/>
      <c r="W60" s="351" t="s">
        <v>285</v>
      </c>
      <c r="X60" s="352"/>
      <c r="Y60" s="291"/>
      <c r="Z60" s="353"/>
    </row>
    <row r="61" customFormat="false" ht="13.5" hidden="false" customHeight="false" outlineLevel="0" collapsed="false">
      <c r="A61" s="8"/>
      <c r="B61" s="5"/>
      <c r="C61" s="5"/>
      <c r="D61" s="5"/>
      <c r="E61" s="5"/>
      <c r="F61" s="5"/>
      <c r="G61" s="5"/>
      <c r="H61" s="5"/>
      <c r="I61" s="5"/>
      <c r="J61" s="5"/>
      <c r="K61" s="5"/>
      <c r="L61" s="6"/>
      <c r="O61" s="172" t="s">
        <v>286</v>
      </c>
      <c r="P61" s="354"/>
      <c r="Q61" s="355" t="s">
        <v>287</v>
      </c>
      <c r="R61" s="356" t="s">
        <v>288</v>
      </c>
      <c r="S61" s="357" t="s">
        <v>289</v>
      </c>
      <c r="T61" s="354" t="s">
        <v>290</v>
      </c>
      <c r="U61" s="358" t="s">
        <v>41</v>
      </c>
      <c r="V61" s="357" t="s">
        <v>43</v>
      </c>
      <c r="W61" s="357" t="s">
        <v>41</v>
      </c>
      <c r="X61" s="357" t="s">
        <v>43</v>
      </c>
      <c r="Y61" s="358" t="s">
        <v>41</v>
      </c>
      <c r="Z61" s="359" t="s">
        <v>43</v>
      </c>
    </row>
    <row r="62" customFormat="false" ht="13.5" hidden="false" customHeight="false" outlineLevel="0" collapsed="false">
      <c r="A62" s="8"/>
      <c r="B62" s="334" t="s">
        <v>291</v>
      </c>
      <c r="C62" s="5" t="s">
        <v>292</v>
      </c>
      <c r="D62" s="5"/>
      <c r="E62" s="5"/>
      <c r="F62" s="5"/>
      <c r="G62" s="5"/>
      <c r="H62" s="5"/>
      <c r="I62" s="5"/>
      <c r="J62" s="5"/>
      <c r="K62" s="5"/>
      <c r="L62" s="6"/>
      <c r="O62" s="137" t="n">
        <v>200</v>
      </c>
      <c r="P62" s="360" t="s">
        <v>293</v>
      </c>
      <c r="Q62" s="361" t="s">
        <v>293</v>
      </c>
      <c r="R62" s="362" t="s">
        <v>294</v>
      </c>
      <c r="S62" s="363" t="s">
        <v>294</v>
      </c>
      <c r="T62" s="364" t="s">
        <v>294</v>
      </c>
      <c r="U62" s="365" t="s">
        <v>294</v>
      </c>
      <c r="V62" s="299" t="s">
        <v>294</v>
      </c>
      <c r="W62" s="366" t="s">
        <v>294</v>
      </c>
      <c r="X62" s="316" t="s">
        <v>294</v>
      </c>
      <c r="Y62" s="140" t="s">
        <v>294</v>
      </c>
      <c r="Z62" s="141" t="s">
        <v>294</v>
      </c>
    </row>
    <row r="63" customFormat="false" ht="12.75" hidden="false" customHeight="true" outlineLevel="0" collapsed="false">
      <c r="A63" s="8"/>
      <c r="B63" s="5" t="s">
        <v>295</v>
      </c>
      <c r="C63" s="5" t="s">
        <v>296</v>
      </c>
      <c r="D63" s="5"/>
      <c r="E63" s="5"/>
      <c r="F63" s="5"/>
      <c r="G63" s="5"/>
      <c r="H63" s="5"/>
      <c r="I63" s="5"/>
      <c r="J63" s="5"/>
      <c r="K63" s="5"/>
      <c r="L63" s="6"/>
      <c r="O63" s="137" t="n">
        <v>199</v>
      </c>
      <c r="P63" s="360" t="s">
        <v>293</v>
      </c>
      <c r="Q63" s="361" t="s">
        <v>293</v>
      </c>
      <c r="R63" s="362" t="s">
        <v>294</v>
      </c>
      <c r="S63" s="363" t="s">
        <v>294</v>
      </c>
      <c r="T63" s="364" t="s">
        <v>294</v>
      </c>
      <c r="U63" s="365" t="s">
        <v>294</v>
      </c>
      <c r="V63" s="299" t="s">
        <v>294</v>
      </c>
      <c r="W63" s="366" t="s">
        <v>294</v>
      </c>
      <c r="X63" s="316" t="s">
        <v>294</v>
      </c>
      <c r="Y63" s="140" t="s">
        <v>294</v>
      </c>
      <c r="Z63" s="141" t="s">
        <v>294</v>
      </c>
    </row>
    <row r="64" customFormat="false" ht="12.75" hidden="false" customHeight="false" outlineLevel="0" collapsed="false">
      <c r="A64" s="8"/>
      <c r="B64" s="5"/>
      <c r="C64" s="5" t="s">
        <v>297</v>
      </c>
      <c r="D64" s="5"/>
      <c r="E64" s="5"/>
      <c r="F64" s="5"/>
      <c r="G64" s="5"/>
      <c r="H64" s="5"/>
      <c r="I64" s="5"/>
      <c r="J64" s="5"/>
      <c r="K64" s="5"/>
      <c r="L64" s="6"/>
      <c r="O64" s="137" t="n">
        <v>198</v>
      </c>
      <c r="P64" s="360" t="s">
        <v>293</v>
      </c>
      <c r="Q64" s="361" t="s">
        <v>293</v>
      </c>
      <c r="R64" s="362" t="s">
        <v>294</v>
      </c>
      <c r="S64" s="363" t="s">
        <v>294</v>
      </c>
      <c r="T64" s="364" t="s">
        <v>294</v>
      </c>
      <c r="U64" s="365" t="s">
        <v>294</v>
      </c>
      <c r="V64" s="299" t="s">
        <v>294</v>
      </c>
      <c r="W64" s="366" t="s">
        <v>294</v>
      </c>
      <c r="X64" s="316" t="s">
        <v>294</v>
      </c>
      <c r="Y64" s="140" t="s">
        <v>294</v>
      </c>
      <c r="Z64" s="141" t="s">
        <v>294</v>
      </c>
    </row>
    <row r="65" customFormat="false" ht="13.5" hidden="false" customHeight="false" outlineLevel="0" collapsed="false">
      <c r="A65" s="25"/>
      <c r="B65" s="26"/>
      <c r="C65" s="26"/>
      <c r="D65" s="26"/>
      <c r="E65" s="26"/>
      <c r="F65" s="26"/>
      <c r="G65" s="26"/>
      <c r="H65" s="26"/>
      <c r="I65" s="26"/>
      <c r="J65" s="26"/>
      <c r="K65" s="26"/>
      <c r="L65" s="27"/>
      <c r="O65" s="137" t="n">
        <v>197</v>
      </c>
      <c r="P65" s="360" t="s">
        <v>293</v>
      </c>
      <c r="Q65" s="361" t="s">
        <v>293</v>
      </c>
      <c r="R65" s="362" t="s">
        <v>294</v>
      </c>
      <c r="S65" s="363" t="s">
        <v>294</v>
      </c>
      <c r="T65" s="364" t="s">
        <v>294</v>
      </c>
      <c r="U65" s="365" t="s">
        <v>294</v>
      </c>
      <c r="V65" s="299" t="s">
        <v>294</v>
      </c>
      <c r="W65" s="366" t="s">
        <v>294</v>
      </c>
      <c r="X65" s="316" t="s">
        <v>294</v>
      </c>
      <c r="Y65" s="140" t="s">
        <v>294</v>
      </c>
      <c r="Z65" s="141" t="s">
        <v>294</v>
      </c>
    </row>
    <row r="66" customFormat="false" ht="13.5" hidden="false" customHeight="false" outlineLevel="0" collapsed="false">
      <c r="A66" s="5"/>
      <c r="B66" s="5"/>
      <c r="C66" s="5"/>
      <c r="D66" s="5"/>
      <c r="E66" s="5"/>
      <c r="F66" s="5"/>
      <c r="G66" s="5"/>
      <c r="H66" s="5"/>
      <c r="I66" s="5"/>
      <c r="J66" s="5"/>
      <c r="K66" s="5"/>
      <c r="L66" s="5"/>
      <c r="O66" s="137" t="n">
        <v>196</v>
      </c>
      <c r="P66" s="360" t="s">
        <v>293</v>
      </c>
      <c r="Q66" s="361" t="s">
        <v>293</v>
      </c>
      <c r="R66" s="362" t="s">
        <v>294</v>
      </c>
      <c r="S66" s="363" t="s">
        <v>294</v>
      </c>
      <c r="T66" s="364" t="s">
        <v>294</v>
      </c>
      <c r="U66" s="365" t="s">
        <v>294</v>
      </c>
      <c r="V66" s="299" t="s">
        <v>294</v>
      </c>
      <c r="W66" s="366" t="s">
        <v>294</v>
      </c>
      <c r="X66" s="316" t="s">
        <v>294</v>
      </c>
      <c r="Y66" s="140" t="s">
        <v>294</v>
      </c>
      <c r="Z66" s="141" t="s">
        <v>294</v>
      </c>
    </row>
    <row r="67" customFormat="false" ht="12.75" hidden="false" customHeight="false" outlineLevel="0" collapsed="false">
      <c r="A67" s="5"/>
      <c r="B67" s="5"/>
      <c r="C67" s="5"/>
      <c r="D67" s="5"/>
      <c r="E67" s="5"/>
      <c r="F67" s="5"/>
      <c r="G67" s="5"/>
      <c r="H67" s="5"/>
      <c r="I67" s="5"/>
      <c r="J67" s="5"/>
      <c r="K67" s="5"/>
      <c r="L67" s="5"/>
      <c r="O67" s="137" t="n">
        <v>195</v>
      </c>
      <c r="P67" s="360" t="s">
        <v>293</v>
      </c>
      <c r="Q67" s="361" t="s">
        <v>293</v>
      </c>
      <c r="R67" s="362" t="s">
        <v>294</v>
      </c>
      <c r="S67" s="363" t="s">
        <v>294</v>
      </c>
      <c r="T67" s="364" t="s">
        <v>294</v>
      </c>
      <c r="U67" s="365" t="s">
        <v>294</v>
      </c>
      <c r="V67" s="299" t="s">
        <v>294</v>
      </c>
      <c r="W67" s="366" t="s">
        <v>294</v>
      </c>
      <c r="X67" s="316" t="s">
        <v>294</v>
      </c>
      <c r="Y67" s="140" t="s">
        <v>294</v>
      </c>
      <c r="Z67" s="141" t="s">
        <v>294</v>
      </c>
    </row>
    <row r="68" customFormat="false" ht="12.75" hidden="false" customHeight="false" outlineLevel="0" collapsed="false">
      <c r="A68" s="5"/>
      <c r="B68" s="5"/>
      <c r="C68" s="5"/>
      <c r="D68" s="5"/>
      <c r="E68" s="5"/>
      <c r="F68" s="5"/>
      <c r="G68" s="5"/>
      <c r="H68" s="5"/>
      <c r="I68" s="5"/>
      <c r="J68" s="5"/>
      <c r="K68" s="5"/>
      <c r="L68" s="5"/>
      <c r="O68" s="137" t="n">
        <v>194</v>
      </c>
      <c r="P68" s="360" t="s">
        <v>293</v>
      </c>
      <c r="Q68" s="361" t="s">
        <v>293</v>
      </c>
      <c r="R68" s="362" t="s">
        <v>294</v>
      </c>
      <c r="S68" s="363" t="s">
        <v>294</v>
      </c>
      <c r="T68" s="364" t="s">
        <v>294</v>
      </c>
      <c r="U68" s="365" t="s">
        <v>294</v>
      </c>
      <c r="V68" s="299" t="s">
        <v>294</v>
      </c>
      <c r="W68" s="366" t="s">
        <v>294</v>
      </c>
      <c r="X68" s="316" t="s">
        <v>294</v>
      </c>
      <c r="Y68" s="140" t="s">
        <v>294</v>
      </c>
      <c r="Z68" s="141" t="s">
        <v>294</v>
      </c>
    </row>
    <row r="69" customFormat="false" ht="12.75" hidden="false" customHeight="false" outlineLevel="0" collapsed="false">
      <c r="A69" s="5"/>
      <c r="B69" s="5"/>
      <c r="C69" s="5"/>
      <c r="D69" s="5"/>
      <c r="E69" s="5"/>
      <c r="F69" s="5"/>
      <c r="G69" s="5"/>
      <c r="H69" s="5"/>
      <c r="I69" s="5"/>
      <c r="J69" s="5"/>
      <c r="K69" s="5"/>
      <c r="L69" s="5"/>
      <c r="O69" s="137" t="n">
        <v>193</v>
      </c>
      <c r="P69" s="360" t="s">
        <v>293</v>
      </c>
      <c r="Q69" s="361" t="s">
        <v>293</v>
      </c>
      <c r="R69" s="362" t="s">
        <v>294</v>
      </c>
      <c r="S69" s="363" t="s">
        <v>294</v>
      </c>
      <c r="T69" s="364" t="s">
        <v>294</v>
      </c>
      <c r="U69" s="365" t="s">
        <v>294</v>
      </c>
      <c r="V69" s="299" t="s">
        <v>294</v>
      </c>
      <c r="W69" s="366" t="s">
        <v>294</v>
      </c>
      <c r="X69" s="316" t="s">
        <v>294</v>
      </c>
      <c r="Y69" s="140" t="s">
        <v>294</v>
      </c>
      <c r="Z69" s="141" t="s">
        <v>294</v>
      </c>
    </row>
    <row r="70" customFormat="false" ht="12.75" hidden="false" customHeight="false" outlineLevel="0" collapsed="false">
      <c r="O70" s="137" t="n">
        <v>192</v>
      </c>
      <c r="P70" s="360" t="s">
        <v>293</v>
      </c>
      <c r="Q70" s="361" t="s">
        <v>293</v>
      </c>
      <c r="R70" s="362" t="s">
        <v>294</v>
      </c>
      <c r="S70" s="363" t="s">
        <v>294</v>
      </c>
      <c r="T70" s="364" t="s">
        <v>294</v>
      </c>
      <c r="U70" s="365" t="s">
        <v>294</v>
      </c>
      <c r="V70" s="299" t="s">
        <v>294</v>
      </c>
      <c r="W70" s="366" t="s">
        <v>294</v>
      </c>
      <c r="X70" s="316" t="s">
        <v>294</v>
      </c>
      <c r="Y70" s="140" t="s">
        <v>294</v>
      </c>
      <c r="Z70" s="141" t="s">
        <v>294</v>
      </c>
    </row>
    <row r="71" customFormat="false" ht="12.75" hidden="false" customHeight="false" outlineLevel="0" collapsed="false">
      <c r="O71" s="137" t="n">
        <v>191</v>
      </c>
      <c r="P71" s="360" t="s">
        <v>293</v>
      </c>
      <c r="Q71" s="361" t="s">
        <v>293</v>
      </c>
      <c r="R71" s="362" t="s">
        <v>294</v>
      </c>
      <c r="S71" s="363" t="s">
        <v>294</v>
      </c>
      <c r="T71" s="364" t="s">
        <v>294</v>
      </c>
      <c r="U71" s="365" t="s">
        <v>294</v>
      </c>
      <c r="V71" s="299" t="s">
        <v>294</v>
      </c>
      <c r="W71" s="366" t="s">
        <v>294</v>
      </c>
      <c r="X71" s="316" t="s">
        <v>294</v>
      </c>
      <c r="Y71" s="140" t="s">
        <v>294</v>
      </c>
      <c r="Z71" s="141" t="s">
        <v>294</v>
      </c>
    </row>
    <row r="72" customFormat="false" ht="12.75" hidden="false" customHeight="false" outlineLevel="0" collapsed="false">
      <c r="O72" s="137" t="n">
        <v>190</v>
      </c>
      <c r="P72" s="360" t="s">
        <v>293</v>
      </c>
      <c r="Q72" s="361" t="s">
        <v>293</v>
      </c>
      <c r="R72" s="362" t="s">
        <v>294</v>
      </c>
      <c r="S72" s="363" t="s">
        <v>294</v>
      </c>
      <c r="T72" s="364" t="s">
        <v>294</v>
      </c>
      <c r="U72" s="365" t="s">
        <v>294</v>
      </c>
      <c r="V72" s="299" t="s">
        <v>294</v>
      </c>
      <c r="W72" s="366" t="s">
        <v>294</v>
      </c>
      <c r="X72" s="316" t="s">
        <v>294</v>
      </c>
      <c r="Y72" s="140" t="s">
        <v>294</v>
      </c>
      <c r="Z72" s="141" t="s">
        <v>294</v>
      </c>
    </row>
    <row r="73" customFormat="false" ht="12.75" hidden="false" customHeight="false" outlineLevel="0" collapsed="false">
      <c r="O73" s="137" t="n">
        <v>189</v>
      </c>
      <c r="P73" s="360" t="s">
        <v>293</v>
      </c>
      <c r="Q73" s="361" t="s">
        <v>293</v>
      </c>
      <c r="R73" s="362" t="s">
        <v>294</v>
      </c>
      <c r="S73" s="363" t="s">
        <v>294</v>
      </c>
      <c r="T73" s="364" t="s">
        <v>294</v>
      </c>
      <c r="U73" s="365" t="s">
        <v>294</v>
      </c>
      <c r="V73" s="299" t="s">
        <v>294</v>
      </c>
      <c r="W73" s="366" t="s">
        <v>294</v>
      </c>
      <c r="X73" s="316" t="s">
        <v>294</v>
      </c>
      <c r="Y73" s="140" t="s">
        <v>294</v>
      </c>
      <c r="Z73" s="141" t="s">
        <v>294</v>
      </c>
    </row>
    <row r="74" customFormat="false" ht="12.75" hidden="false" customHeight="false" outlineLevel="0" collapsed="false">
      <c r="O74" s="137" t="n">
        <v>188</v>
      </c>
      <c r="P74" s="360" t="s">
        <v>293</v>
      </c>
      <c r="Q74" s="361" t="s">
        <v>293</v>
      </c>
      <c r="R74" s="362" t="s">
        <v>294</v>
      </c>
      <c r="S74" s="363" t="s">
        <v>294</v>
      </c>
      <c r="T74" s="364" t="s">
        <v>294</v>
      </c>
      <c r="U74" s="365" t="s">
        <v>294</v>
      </c>
      <c r="V74" s="299" t="s">
        <v>294</v>
      </c>
      <c r="W74" s="366" t="s">
        <v>294</v>
      </c>
      <c r="X74" s="316" t="s">
        <v>294</v>
      </c>
      <c r="Y74" s="140" t="s">
        <v>294</v>
      </c>
      <c r="Z74" s="141" t="s">
        <v>294</v>
      </c>
    </row>
    <row r="75" customFormat="false" ht="12.75" hidden="false" customHeight="false" outlineLevel="0" collapsed="false">
      <c r="O75" s="137" t="n">
        <v>187</v>
      </c>
      <c r="P75" s="360" t="s">
        <v>293</v>
      </c>
      <c r="Q75" s="361" t="s">
        <v>293</v>
      </c>
      <c r="R75" s="362" t="s">
        <v>294</v>
      </c>
      <c r="S75" s="363" t="s">
        <v>294</v>
      </c>
      <c r="T75" s="364" t="s">
        <v>294</v>
      </c>
      <c r="U75" s="365" t="s">
        <v>294</v>
      </c>
      <c r="V75" s="299" t="s">
        <v>294</v>
      </c>
      <c r="W75" s="366" t="s">
        <v>294</v>
      </c>
      <c r="X75" s="316" t="s">
        <v>294</v>
      </c>
      <c r="Y75" s="140" t="s">
        <v>294</v>
      </c>
      <c r="Z75" s="141" t="s">
        <v>294</v>
      </c>
    </row>
    <row r="76" customFormat="false" ht="12.75" hidden="false" customHeight="false" outlineLevel="0" collapsed="false">
      <c r="O76" s="137" t="n">
        <v>186</v>
      </c>
      <c r="P76" s="360" t="s">
        <v>293</v>
      </c>
      <c r="Q76" s="361" t="s">
        <v>293</v>
      </c>
      <c r="R76" s="362" t="s">
        <v>294</v>
      </c>
      <c r="S76" s="363" t="s">
        <v>294</v>
      </c>
      <c r="T76" s="364" t="s">
        <v>294</v>
      </c>
      <c r="U76" s="365" t="s">
        <v>294</v>
      </c>
      <c r="V76" s="299" t="s">
        <v>294</v>
      </c>
      <c r="W76" s="366" t="s">
        <v>294</v>
      </c>
      <c r="X76" s="316" t="s">
        <v>294</v>
      </c>
      <c r="Y76" s="140" t="s">
        <v>294</v>
      </c>
      <c r="Z76" s="141" t="s">
        <v>294</v>
      </c>
    </row>
    <row r="77" customFormat="false" ht="12.75" hidden="false" customHeight="false" outlineLevel="0" collapsed="false">
      <c r="O77" s="137" t="n">
        <v>185</v>
      </c>
      <c r="P77" s="360" t="s">
        <v>293</v>
      </c>
      <c r="Q77" s="361" t="s">
        <v>293</v>
      </c>
      <c r="R77" s="362" t="s">
        <v>294</v>
      </c>
      <c r="S77" s="363" t="s">
        <v>294</v>
      </c>
      <c r="T77" s="364" t="s">
        <v>294</v>
      </c>
      <c r="U77" s="365" t="s">
        <v>294</v>
      </c>
      <c r="V77" s="299" t="s">
        <v>294</v>
      </c>
      <c r="W77" s="366" t="s">
        <v>294</v>
      </c>
      <c r="X77" s="316" t="s">
        <v>294</v>
      </c>
      <c r="Y77" s="140" t="s">
        <v>294</v>
      </c>
      <c r="Z77" s="141" t="s">
        <v>294</v>
      </c>
    </row>
    <row r="78" customFormat="false" ht="12.75" hidden="false" customHeight="false" outlineLevel="0" collapsed="false">
      <c r="O78" s="137" t="n">
        <v>184</v>
      </c>
      <c r="P78" s="360" t="s">
        <v>293</v>
      </c>
      <c r="Q78" s="361" t="s">
        <v>293</v>
      </c>
      <c r="R78" s="362" t="s">
        <v>294</v>
      </c>
      <c r="S78" s="363" t="s">
        <v>294</v>
      </c>
      <c r="T78" s="364" t="s">
        <v>294</v>
      </c>
      <c r="U78" s="365" t="s">
        <v>294</v>
      </c>
      <c r="V78" s="299" t="s">
        <v>294</v>
      </c>
      <c r="W78" s="366" t="s">
        <v>294</v>
      </c>
      <c r="X78" s="316" t="s">
        <v>294</v>
      </c>
      <c r="Y78" s="140" t="s">
        <v>294</v>
      </c>
      <c r="Z78" s="141" t="s">
        <v>294</v>
      </c>
    </row>
    <row r="79" customFormat="false" ht="12.75" hidden="false" customHeight="false" outlineLevel="0" collapsed="false">
      <c r="O79" s="137" t="n">
        <v>183</v>
      </c>
      <c r="P79" s="360" t="s">
        <v>293</v>
      </c>
      <c r="Q79" s="361" t="s">
        <v>293</v>
      </c>
      <c r="R79" s="362" t="s">
        <v>294</v>
      </c>
      <c r="S79" s="363" t="s">
        <v>294</v>
      </c>
      <c r="T79" s="364" t="s">
        <v>294</v>
      </c>
      <c r="U79" s="365" t="s">
        <v>294</v>
      </c>
      <c r="V79" s="299" t="s">
        <v>294</v>
      </c>
      <c r="W79" s="366" t="s">
        <v>294</v>
      </c>
      <c r="X79" s="316" t="s">
        <v>294</v>
      </c>
      <c r="Y79" s="140" t="s">
        <v>294</v>
      </c>
      <c r="Z79" s="141" t="s">
        <v>294</v>
      </c>
    </row>
    <row r="80" customFormat="false" ht="12.75" hidden="false" customHeight="false" outlineLevel="0" collapsed="false">
      <c r="O80" s="137" t="n">
        <v>182</v>
      </c>
      <c r="P80" s="360" t="s">
        <v>293</v>
      </c>
      <c r="Q80" s="361" t="s">
        <v>293</v>
      </c>
      <c r="R80" s="362" t="s">
        <v>294</v>
      </c>
      <c r="S80" s="363" t="s">
        <v>294</v>
      </c>
      <c r="T80" s="364" t="s">
        <v>294</v>
      </c>
      <c r="U80" s="365" t="s">
        <v>294</v>
      </c>
      <c r="V80" s="299" t="s">
        <v>294</v>
      </c>
      <c r="W80" s="366" t="s">
        <v>294</v>
      </c>
      <c r="X80" s="316" t="s">
        <v>294</v>
      </c>
      <c r="Y80" s="140" t="s">
        <v>294</v>
      </c>
      <c r="Z80" s="141" t="s">
        <v>294</v>
      </c>
    </row>
    <row r="81" customFormat="false" ht="12.75" hidden="false" customHeight="false" outlineLevel="0" collapsed="false">
      <c r="O81" s="137" t="n">
        <v>181</v>
      </c>
      <c r="P81" s="360" t="s">
        <v>293</v>
      </c>
      <c r="Q81" s="361" t="s">
        <v>293</v>
      </c>
      <c r="R81" s="362" t="s">
        <v>294</v>
      </c>
      <c r="S81" s="363" t="s">
        <v>294</v>
      </c>
      <c r="T81" s="364" t="s">
        <v>294</v>
      </c>
      <c r="U81" s="365" t="s">
        <v>294</v>
      </c>
      <c r="V81" s="299" t="s">
        <v>294</v>
      </c>
      <c r="W81" s="366" t="s">
        <v>294</v>
      </c>
      <c r="X81" s="316" t="s">
        <v>294</v>
      </c>
      <c r="Y81" s="140" t="s">
        <v>294</v>
      </c>
      <c r="Z81" s="141" t="s">
        <v>294</v>
      </c>
    </row>
    <row r="82" customFormat="false" ht="12.75" hidden="false" customHeight="false" outlineLevel="0" collapsed="false">
      <c r="O82" s="137" t="n">
        <v>180</v>
      </c>
      <c r="P82" s="360" t="s">
        <v>293</v>
      </c>
      <c r="Q82" s="361" t="s">
        <v>293</v>
      </c>
      <c r="R82" s="362" t="s">
        <v>294</v>
      </c>
      <c r="S82" s="363" t="s">
        <v>294</v>
      </c>
      <c r="T82" s="364" t="s">
        <v>294</v>
      </c>
      <c r="U82" s="365" t="s">
        <v>294</v>
      </c>
      <c r="V82" s="299" t="s">
        <v>294</v>
      </c>
      <c r="W82" s="366" t="s">
        <v>294</v>
      </c>
      <c r="X82" s="316" t="s">
        <v>294</v>
      </c>
      <c r="Y82" s="140" t="s">
        <v>294</v>
      </c>
      <c r="Z82" s="141" t="s">
        <v>294</v>
      </c>
    </row>
    <row r="83" customFormat="false" ht="12.75" hidden="false" customHeight="false" outlineLevel="0" collapsed="false">
      <c r="O83" s="137" t="n">
        <v>179</v>
      </c>
      <c r="P83" s="360" t="s">
        <v>293</v>
      </c>
      <c r="Q83" s="361" t="s">
        <v>293</v>
      </c>
      <c r="R83" s="362" t="s">
        <v>294</v>
      </c>
      <c r="S83" s="363" t="s">
        <v>294</v>
      </c>
      <c r="T83" s="364" t="s">
        <v>294</v>
      </c>
      <c r="U83" s="365" t="s">
        <v>294</v>
      </c>
      <c r="V83" s="299" t="n">
        <v>1</v>
      </c>
      <c r="W83" s="366" t="s">
        <v>294</v>
      </c>
      <c r="X83" s="316" t="s">
        <v>294</v>
      </c>
      <c r="Y83" s="140" t="s">
        <v>294</v>
      </c>
      <c r="Z83" s="141" t="s">
        <v>294</v>
      </c>
    </row>
    <row r="84" customFormat="false" ht="12.75" hidden="false" customHeight="false" outlineLevel="0" collapsed="false">
      <c r="O84" s="137" t="n">
        <v>178</v>
      </c>
      <c r="P84" s="360" t="s">
        <v>293</v>
      </c>
      <c r="Q84" s="361" t="s">
        <v>298</v>
      </c>
      <c r="R84" s="362" t="n">
        <v>19</v>
      </c>
      <c r="S84" s="363" t="n">
        <v>0.95</v>
      </c>
      <c r="T84" s="364" t="n">
        <v>0</v>
      </c>
      <c r="U84" s="365" t="s">
        <v>294</v>
      </c>
      <c r="V84" s="299" t="n">
        <v>0.0408657150998173</v>
      </c>
      <c r="W84" s="366" t="s">
        <v>294</v>
      </c>
      <c r="X84" s="316" t="n">
        <v>1.15417134064448</v>
      </c>
      <c r="Y84" s="140" t="s">
        <v>294</v>
      </c>
      <c r="Z84" s="141" t="n">
        <v>400</v>
      </c>
    </row>
    <row r="85" customFormat="false" ht="12.75" hidden="false" customHeight="false" outlineLevel="0" collapsed="false">
      <c r="O85" s="137" t="n">
        <v>177</v>
      </c>
      <c r="P85" s="360" t="s">
        <v>293</v>
      </c>
      <c r="Q85" s="361" t="s">
        <v>294</v>
      </c>
      <c r="R85" s="362" t="s">
        <v>294</v>
      </c>
      <c r="S85" s="363" t="s">
        <v>294</v>
      </c>
      <c r="T85" s="364" t="n">
        <v>0</v>
      </c>
      <c r="U85" s="365" t="s">
        <v>294</v>
      </c>
      <c r="V85" s="299" t="n">
        <v>0.0406528728336725</v>
      </c>
      <c r="W85" s="366" t="s">
        <v>294</v>
      </c>
      <c r="X85" s="316" t="n">
        <v>1.20334697530345</v>
      </c>
      <c r="Y85" s="140" t="s">
        <v>294</v>
      </c>
      <c r="Z85" s="141" t="n">
        <v>401.5625</v>
      </c>
    </row>
    <row r="86" customFormat="false" ht="12.75" hidden="false" customHeight="false" outlineLevel="0" collapsed="false">
      <c r="O86" s="137" t="n">
        <v>176</v>
      </c>
      <c r="P86" s="360" t="s">
        <v>293</v>
      </c>
      <c r="Q86" s="361" t="s">
        <v>294</v>
      </c>
      <c r="R86" s="362" t="s">
        <v>294</v>
      </c>
      <c r="S86" s="363" t="s">
        <v>294</v>
      </c>
      <c r="T86" s="364" t="n">
        <v>0</v>
      </c>
      <c r="U86" s="365" t="s">
        <v>294</v>
      </c>
      <c r="V86" s="299" t="n">
        <v>0.0404400305675276</v>
      </c>
      <c r="W86" s="366" t="s">
        <v>294</v>
      </c>
      <c r="X86" s="316" t="n">
        <v>1.25433947861797</v>
      </c>
      <c r="Y86" s="140" t="s">
        <v>294</v>
      </c>
      <c r="Z86" s="141" t="n">
        <v>403.125</v>
      </c>
    </row>
    <row r="87" customFormat="false" ht="12.75" hidden="false" customHeight="false" outlineLevel="0" collapsed="false">
      <c r="O87" s="137" t="n">
        <v>175</v>
      </c>
      <c r="P87" s="360" t="s">
        <v>293</v>
      </c>
      <c r="Q87" s="361" t="s">
        <v>294</v>
      </c>
      <c r="R87" s="362" t="s">
        <v>294</v>
      </c>
      <c r="S87" s="363" t="s">
        <v>294</v>
      </c>
      <c r="T87" s="364" t="n">
        <v>0</v>
      </c>
      <c r="U87" s="365" t="s">
        <v>294</v>
      </c>
      <c r="V87" s="299" t="n">
        <v>0.0402271883013827</v>
      </c>
      <c r="W87" s="366" t="s">
        <v>294</v>
      </c>
      <c r="X87" s="316" t="n">
        <v>1.30720279979983</v>
      </c>
      <c r="Y87" s="140" t="s">
        <v>294</v>
      </c>
      <c r="Z87" s="141" t="n">
        <v>404.6875</v>
      </c>
    </row>
    <row r="88" customFormat="false" ht="12.75" hidden="false" customHeight="false" outlineLevel="0" collapsed="false">
      <c r="O88" s="137" t="n">
        <v>174</v>
      </c>
      <c r="P88" s="360" t="s">
        <v>293</v>
      </c>
      <c r="Q88" s="361" t="s">
        <v>294</v>
      </c>
      <c r="R88" s="362" t="s">
        <v>294</v>
      </c>
      <c r="S88" s="363" t="s">
        <v>294</v>
      </c>
      <c r="T88" s="364" t="n">
        <v>0</v>
      </c>
      <c r="U88" s="365" t="s">
        <v>294</v>
      </c>
      <c r="V88" s="299" t="n">
        <v>0.0400143460352378</v>
      </c>
      <c r="W88" s="366" t="s">
        <v>294</v>
      </c>
      <c r="X88" s="316" t="n">
        <v>1.3619919046116</v>
      </c>
      <c r="Y88" s="140" t="s">
        <v>294</v>
      </c>
      <c r="Z88" s="141" t="n">
        <v>406.25</v>
      </c>
    </row>
    <row r="89" customFormat="false" ht="12.75" hidden="false" customHeight="false" outlineLevel="0" collapsed="false">
      <c r="O89" s="137" t="n">
        <v>173</v>
      </c>
      <c r="P89" s="360" t="s">
        <v>293</v>
      </c>
      <c r="Q89" s="361" t="s">
        <v>294</v>
      </c>
      <c r="R89" s="362" t="s">
        <v>294</v>
      </c>
      <c r="S89" s="363" t="s">
        <v>294</v>
      </c>
      <c r="T89" s="364" t="n">
        <v>0</v>
      </c>
      <c r="U89" s="365" t="s">
        <v>294</v>
      </c>
      <c r="V89" s="299" t="n">
        <v>0.0398015037690929</v>
      </c>
      <c r="W89" s="366" t="s">
        <v>294</v>
      </c>
      <c r="X89" s="316" t="n">
        <v>1.41876276899195</v>
      </c>
      <c r="Y89" s="140" t="s">
        <v>294</v>
      </c>
      <c r="Z89" s="141" t="n">
        <v>407.8125</v>
      </c>
    </row>
    <row r="90" customFormat="false" ht="12.75" hidden="false" customHeight="false" outlineLevel="0" collapsed="false">
      <c r="O90" s="137" t="n">
        <v>172</v>
      </c>
      <c r="P90" s="360" t="s">
        <v>293</v>
      </c>
      <c r="Q90" s="361" t="s">
        <v>294</v>
      </c>
      <c r="R90" s="362" t="s">
        <v>294</v>
      </c>
      <c r="S90" s="363" t="s">
        <v>294</v>
      </c>
      <c r="T90" s="364" t="n">
        <v>0</v>
      </c>
      <c r="U90" s="365" t="s">
        <v>294</v>
      </c>
      <c r="V90" s="299" t="n">
        <v>0.0395886615029481</v>
      </c>
      <c r="W90" s="366" t="s">
        <v>294</v>
      </c>
      <c r="X90" s="316" t="n">
        <v>1.47757237129725</v>
      </c>
      <c r="Y90" s="140" t="s">
        <v>294</v>
      </c>
      <c r="Z90" s="141" t="n">
        <v>409.375</v>
      </c>
    </row>
    <row r="91" customFormat="false" ht="12.75" hidden="false" customHeight="false" outlineLevel="0" collapsed="false">
      <c r="O91" s="137" t="n">
        <v>171</v>
      </c>
      <c r="P91" s="360" t="s">
        <v>293</v>
      </c>
      <c r="Q91" s="361" t="s">
        <v>294</v>
      </c>
      <c r="R91" s="362" t="s">
        <v>294</v>
      </c>
      <c r="S91" s="363" t="s">
        <v>294</v>
      </c>
      <c r="T91" s="364" t="n">
        <v>0</v>
      </c>
      <c r="U91" s="365" t="s">
        <v>294</v>
      </c>
      <c r="V91" s="299" t="n">
        <v>0.0393758192368032</v>
      </c>
      <c r="W91" s="366" t="s">
        <v>294</v>
      </c>
      <c r="X91" s="316" t="n">
        <v>1.53847868311249</v>
      </c>
      <c r="Y91" s="140" t="s">
        <v>294</v>
      </c>
      <c r="Z91" s="141" t="n">
        <v>410.9375</v>
      </c>
    </row>
    <row r="92" customFormat="false" ht="12.75" hidden="false" customHeight="false" outlineLevel="0" collapsed="false">
      <c r="O92" s="137" t="n">
        <v>170</v>
      </c>
      <c r="P92" s="360" t="s">
        <v>293</v>
      </c>
      <c r="Q92" s="361" t="s">
        <v>294</v>
      </c>
      <c r="R92" s="362" t="s">
        <v>294</v>
      </c>
      <c r="S92" s="363" t="s">
        <v>294</v>
      </c>
      <c r="T92" s="364" t="n">
        <v>0</v>
      </c>
      <c r="U92" s="365" t="s">
        <v>294</v>
      </c>
      <c r="V92" s="299" t="n">
        <v>0.0391629769706583</v>
      </c>
      <c r="W92" s="366" t="s">
        <v>294</v>
      </c>
      <c r="X92" s="316" t="n">
        <v>1.60154065858534</v>
      </c>
      <c r="Y92" s="140" t="s">
        <v>294</v>
      </c>
      <c r="Z92" s="141" t="n">
        <v>412.5</v>
      </c>
    </row>
    <row r="93" customFormat="false" ht="12.75" hidden="false" customHeight="false" outlineLevel="0" collapsed="false">
      <c r="O93" s="137" t="n">
        <v>169</v>
      </c>
      <c r="P93" s="360" t="s">
        <v>293</v>
      </c>
      <c r="Q93" s="361" t="s">
        <v>298</v>
      </c>
      <c r="R93" s="362" t="n">
        <v>18</v>
      </c>
      <c r="S93" s="363" t="n">
        <v>0.95</v>
      </c>
      <c r="T93" s="364" t="n">
        <v>0</v>
      </c>
      <c r="U93" s="365" t="s">
        <v>294</v>
      </c>
      <c r="V93" s="299" t="n">
        <v>0.0389501347045134</v>
      </c>
      <c r="W93" s="366" t="s">
        <v>294</v>
      </c>
      <c r="X93" s="316" t="n">
        <v>1.66681822223708</v>
      </c>
      <c r="Y93" s="140" t="s">
        <v>294</v>
      </c>
      <c r="Z93" s="141" t="n">
        <v>414.0625</v>
      </c>
    </row>
    <row r="94" customFormat="false" ht="12.75" hidden="false" customHeight="false" outlineLevel="0" collapsed="false">
      <c r="O94" s="137" t="n">
        <v>168</v>
      </c>
      <c r="P94" s="360" t="s">
        <v>293</v>
      </c>
      <c r="Q94" s="361" t="s">
        <v>294</v>
      </c>
      <c r="R94" s="362" t="s">
        <v>294</v>
      </c>
      <c r="S94" s="363" t="s">
        <v>294</v>
      </c>
      <c r="T94" s="364" t="n">
        <v>0</v>
      </c>
      <c r="U94" s="365" t="s">
        <v>294</v>
      </c>
      <c r="V94" s="299" t="n">
        <v>0.0387372924383685</v>
      </c>
      <c r="W94" s="366" t="s">
        <v>294</v>
      </c>
      <c r="X94" s="316" t="n">
        <v>1.73437225520509</v>
      </c>
      <c r="Y94" s="140" t="s">
        <v>294</v>
      </c>
      <c r="Z94" s="141" t="n">
        <v>415.625</v>
      </c>
    </row>
    <row r="95" customFormat="false" ht="12.75" hidden="false" customHeight="false" outlineLevel="0" collapsed="false">
      <c r="O95" s="137" t="n">
        <v>167</v>
      </c>
      <c r="P95" s="360" t="s">
        <v>293</v>
      </c>
      <c r="Q95" s="361" t="s">
        <v>294</v>
      </c>
      <c r="R95" s="362" t="s">
        <v>294</v>
      </c>
      <c r="S95" s="363" t="s">
        <v>294</v>
      </c>
      <c r="T95" s="364" t="n">
        <v>0</v>
      </c>
      <c r="U95" s="365" t="s">
        <v>294</v>
      </c>
      <c r="V95" s="299" t="n">
        <v>0.0385244501722237</v>
      </c>
      <c r="W95" s="366" t="s">
        <v>294</v>
      </c>
      <c r="X95" s="316" t="n">
        <v>1.80426457987177</v>
      </c>
      <c r="Y95" s="140" t="s">
        <v>294</v>
      </c>
      <c r="Z95" s="141" t="n">
        <v>417.1875</v>
      </c>
    </row>
    <row r="96" customFormat="false" ht="12.75" hidden="false" customHeight="false" outlineLevel="0" collapsed="false">
      <c r="O96" s="137" t="n">
        <v>166</v>
      </c>
      <c r="P96" s="360" t="s">
        <v>293</v>
      </c>
      <c r="Q96" s="361" t="s">
        <v>294</v>
      </c>
      <c r="R96" s="362" t="s">
        <v>294</v>
      </c>
      <c r="S96" s="363" t="s">
        <v>294</v>
      </c>
      <c r="T96" s="364" t="n">
        <v>0</v>
      </c>
      <c r="U96" s="365" t="s">
        <v>294</v>
      </c>
      <c r="V96" s="299" t="n">
        <v>0.0383116079060788</v>
      </c>
      <c r="W96" s="366" t="s">
        <v>294</v>
      </c>
      <c r="X96" s="316" t="n">
        <v>1.87655794283584</v>
      </c>
      <c r="Y96" s="140" t="s">
        <v>294</v>
      </c>
      <c r="Z96" s="141" t="n">
        <v>418.75</v>
      </c>
    </row>
    <row r="97" customFormat="false" ht="12.75" hidden="false" customHeight="false" outlineLevel="0" collapsed="false">
      <c r="O97" s="137" t="n">
        <v>165</v>
      </c>
      <c r="P97" s="360" t="s">
        <v>293</v>
      </c>
      <c r="Q97" s="361" t="s">
        <v>294</v>
      </c>
      <c r="R97" s="362" t="s">
        <v>294</v>
      </c>
      <c r="S97" s="363" t="s">
        <v>294</v>
      </c>
      <c r="T97" s="364" t="n">
        <v>0</v>
      </c>
      <c r="U97" s="365" t="s">
        <v>294</v>
      </c>
      <c r="V97" s="299" t="n">
        <v>0.0380987656399339</v>
      </c>
      <c r="W97" s="366" t="s">
        <v>294</v>
      </c>
      <c r="X97" s="316" t="n">
        <v>1.95131599618244</v>
      </c>
      <c r="Y97" s="140" t="s">
        <v>294</v>
      </c>
      <c r="Z97" s="141" t="n">
        <v>420.3125</v>
      </c>
    </row>
    <row r="98" customFormat="false" ht="12.75" hidden="false" customHeight="false" outlineLevel="0" collapsed="false">
      <c r="O98" s="137" t="n">
        <v>164</v>
      </c>
      <c r="P98" s="360" t="s">
        <v>293</v>
      </c>
      <c r="Q98" s="361" t="s">
        <v>294</v>
      </c>
      <c r="R98" s="362" t="s">
        <v>294</v>
      </c>
      <c r="S98" s="363" t="s">
        <v>294</v>
      </c>
      <c r="T98" s="364" t="n">
        <v>0</v>
      </c>
      <c r="U98" s="365" t="s">
        <v>294</v>
      </c>
      <c r="V98" s="299" t="n">
        <v>0.037885923373789</v>
      </c>
      <c r="W98" s="366" t="s">
        <v>294</v>
      </c>
      <c r="X98" s="316" t="n">
        <v>2.02860327700964</v>
      </c>
      <c r="Y98" s="140" t="s">
        <v>294</v>
      </c>
      <c r="Z98" s="141" t="n">
        <v>421.875</v>
      </c>
    </row>
    <row r="99" customFormat="false" ht="12.75" hidden="false" customHeight="false" outlineLevel="0" collapsed="false">
      <c r="O99" s="137" t="n">
        <v>163</v>
      </c>
      <c r="P99" s="360" t="s">
        <v>293</v>
      </c>
      <c r="Q99" s="361" t="s">
        <v>294</v>
      </c>
      <c r="R99" s="362" t="s">
        <v>294</v>
      </c>
      <c r="S99" s="363" t="s">
        <v>294</v>
      </c>
      <c r="T99" s="364" t="n">
        <v>0</v>
      </c>
      <c r="U99" s="365" t="s">
        <v>294</v>
      </c>
      <c r="V99" s="299" t="n">
        <v>0.0376730811076441</v>
      </c>
      <c r="W99" s="366" t="s">
        <v>294</v>
      </c>
      <c r="X99" s="316" t="n">
        <v>2.10848518516975</v>
      </c>
      <c r="Y99" s="140" t="s">
        <v>294</v>
      </c>
      <c r="Z99" s="141" t="n">
        <v>423.4375</v>
      </c>
    </row>
    <row r="100" customFormat="false" ht="12.75" hidden="false" customHeight="false" outlineLevel="0" collapsed="false">
      <c r="O100" s="137" t="n">
        <v>162</v>
      </c>
      <c r="P100" s="360" t="s">
        <v>293</v>
      </c>
      <c r="Q100" s="361" t="s">
        <v>294</v>
      </c>
      <c r="R100" s="362" t="s">
        <v>294</v>
      </c>
      <c r="S100" s="363" t="s">
        <v>294</v>
      </c>
      <c r="T100" s="364" t="n">
        <v>0</v>
      </c>
      <c r="U100" s="365" t="s">
        <v>294</v>
      </c>
      <c r="V100" s="299" t="n">
        <v>0.0374602388414992</v>
      </c>
      <c r="W100" s="366" t="s">
        <v>294</v>
      </c>
      <c r="X100" s="316" t="n">
        <v>2.19102795918525</v>
      </c>
      <c r="Y100" s="140" t="s">
        <v>294</v>
      </c>
      <c r="Z100" s="141" t="n">
        <v>425</v>
      </c>
    </row>
    <row r="101" customFormat="false" ht="12.75" hidden="false" customHeight="false" outlineLevel="0" collapsed="false">
      <c r="O101" s="137" t="n">
        <v>161</v>
      </c>
      <c r="P101" s="360" t="s">
        <v>293</v>
      </c>
      <c r="Q101" s="361" t="s">
        <v>294</v>
      </c>
      <c r="R101" s="362" t="s">
        <v>294</v>
      </c>
      <c r="S101" s="363" t="s">
        <v>294</v>
      </c>
      <c r="T101" s="364" t="n">
        <v>0</v>
      </c>
      <c r="U101" s="365" t="s">
        <v>294</v>
      </c>
      <c r="V101" s="299" t="n">
        <v>0.0372473965753544</v>
      </c>
      <c r="W101" s="366" t="s">
        <v>294</v>
      </c>
      <c r="X101" s="316" t="n">
        <v>2.27629865030007</v>
      </c>
      <c r="Y101" s="140" t="s">
        <v>294</v>
      </c>
      <c r="Z101" s="141" t="n">
        <v>426.5625</v>
      </c>
    </row>
    <row r="102" customFormat="false" ht="12.75" hidden="false" customHeight="false" outlineLevel="0" collapsed="false">
      <c r="O102" s="137" t="n">
        <v>160</v>
      </c>
      <c r="P102" s="360" t="s">
        <v>293</v>
      </c>
      <c r="Q102" s="361" t="s">
        <v>298</v>
      </c>
      <c r="R102" s="362" t="n">
        <v>17</v>
      </c>
      <c r="S102" s="363" t="n">
        <v>0.95</v>
      </c>
      <c r="T102" s="364" t="n">
        <v>0</v>
      </c>
      <c r="U102" s="365" t="s">
        <v>294</v>
      </c>
      <c r="V102" s="299" t="n">
        <v>0.0370345543092095</v>
      </c>
      <c r="W102" s="366" t="s">
        <v>294</v>
      </c>
      <c r="X102" s="316" t="n">
        <v>2.36436509462863</v>
      </c>
      <c r="Y102" s="140" t="s">
        <v>294</v>
      </c>
      <c r="Z102" s="141" t="n">
        <v>428.125</v>
      </c>
    </row>
    <row r="103" customFormat="false" ht="12.75" hidden="false" customHeight="false" outlineLevel="0" collapsed="false">
      <c r="O103" s="137" t="n">
        <v>159</v>
      </c>
      <c r="P103" s="360" t="s">
        <v>293</v>
      </c>
      <c r="Q103" s="361" t="s">
        <v>294</v>
      </c>
      <c r="R103" s="362" t="s">
        <v>294</v>
      </c>
      <c r="S103" s="363" t="s">
        <v>294</v>
      </c>
      <c r="T103" s="364" t="n">
        <v>0</v>
      </c>
      <c r="U103" s="365" t="s">
        <v>294</v>
      </c>
      <c r="V103" s="299" t="n">
        <v>0.0368217120430646</v>
      </c>
      <c r="W103" s="366" t="s">
        <v>294</v>
      </c>
      <c r="X103" s="316" t="n">
        <v>2.45529588336634</v>
      </c>
      <c r="Y103" s="140" t="s">
        <v>294</v>
      </c>
      <c r="Z103" s="141" t="n">
        <v>429.6875</v>
      </c>
    </row>
    <row r="104" customFormat="false" ht="12.75" hidden="false" customHeight="false" outlineLevel="0" collapsed="false">
      <c r="O104" s="137" t="n">
        <v>158</v>
      </c>
      <c r="P104" s="360" t="s">
        <v>293</v>
      </c>
      <c r="Q104" s="361" t="s">
        <v>294</v>
      </c>
      <c r="R104" s="362" t="s">
        <v>294</v>
      </c>
      <c r="S104" s="363" t="s">
        <v>294</v>
      </c>
      <c r="T104" s="364" t="n">
        <v>0</v>
      </c>
      <c r="U104" s="365" t="s">
        <v>294</v>
      </c>
      <c r="V104" s="299" t="n">
        <v>0.0366088697769197</v>
      </c>
      <c r="W104" s="366" t="s">
        <v>294</v>
      </c>
      <c r="X104" s="316" t="n">
        <v>2.54916033102702</v>
      </c>
      <c r="Y104" s="140" t="s">
        <v>294</v>
      </c>
      <c r="Z104" s="141" t="n">
        <v>431.25</v>
      </c>
    </row>
    <row r="105" customFormat="false" ht="12.75" hidden="false" customHeight="false" outlineLevel="0" collapsed="false">
      <c r="O105" s="137" t="n">
        <v>157</v>
      </c>
      <c r="P105" s="360" t="s">
        <v>293</v>
      </c>
      <c r="Q105" s="361" t="s">
        <v>294</v>
      </c>
      <c r="R105" s="362" t="s">
        <v>294</v>
      </c>
      <c r="S105" s="363" t="s">
        <v>294</v>
      </c>
      <c r="T105" s="364" t="n">
        <v>0</v>
      </c>
      <c r="U105" s="365" t="s">
        <v>294</v>
      </c>
      <c r="V105" s="299" t="n">
        <v>0.0363960275107748</v>
      </c>
      <c r="W105" s="366" t="s">
        <v>294</v>
      </c>
      <c r="X105" s="316" t="n">
        <v>2.6460284416743</v>
      </c>
      <c r="Y105" s="140" t="s">
        <v>294</v>
      </c>
      <c r="Z105" s="141" t="n">
        <v>432.8125</v>
      </c>
    </row>
    <row r="106" customFormat="false" ht="12.75" hidden="false" customHeight="false" outlineLevel="0" collapsed="false">
      <c r="O106" s="137" t="n">
        <v>156</v>
      </c>
      <c r="P106" s="360" t="s">
        <v>293</v>
      </c>
      <c r="Q106" s="361" t="s">
        <v>294</v>
      </c>
      <c r="R106" s="362" t="s">
        <v>294</v>
      </c>
      <c r="S106" s="363" t="s">
        <v>294</v>
      </c>
      <c r="T106" s="364" t="n">
        <v>0</v>
      </c>
      <c r="U106" s="365" t="s">
        <v>294</v>
      </c>
      <c r="V106" s="299" t="n">
        <v>0.03618318524463</v>
      </c>
      <c r="W106" s="366" t="s">
        <v>294</v>
      </c>
      <c r="X106" s="316" t="n">
        <v>2.74597087311602</v>
      </c>
      <c r="Y106" s="140" t="s">
        <v>294</v>
      </c>
      <c r="Z106" s="141" t="n">
        <v>434.375</v>
      </c>
    </row>
    <row r="107" customFormat="false" ht="12.75" hidden="false" customHeight="false" outlineLevel="0" collapsed="false">
      <c r="O107" s="137" t="n">
        <v>155</v>
      </c>
      <c r="P107" s="360" t="s">
        <v>293</v>
      </c>
      <c r="Q107" s="361" t="s">
        <v>294</v>
      </c>
      <c r="R107" s="362" t="s">
        <v>294</v>
      </c>
      <c r="S107" s="363" t="s">
        <v>294</v>
      </c>
      <c r="T107" s="364" t="n">
        <v>0</v>
      </c>
      <c r="U107" s="365" t="s">
        <v>294</v>
      </c>
      <c r="V107" s="299" t="n">
        <v>0.0359703429784851</v>
      </c>
      <c r="W107" s="366" t="s">
        <v>294</v>
      </c>
      <c r="X107" s="316" t="n">
        <v>2.84905889903257</v>
      </c>
      <c r="Y107" s="140" t="s">
        <v>294</v>
      </c>
      <c r="Z107" s="141" t="n">
        <v>435.9375</v>
      </c>
    </row>
    <row r="108" customFormat="false" ht="12.75" hidden="false" customHeight="false" outlineLevel="0" collapsed="false">
      <c r="O108" s="137" t="n">
        <v>154</v>
      </c>
      <c r="P108" s="360" t="s">
        <v>293</v>
      </c>
      <c r="Q108" s="361" t="s">
        <v>294</v>
      </c>
      <c r="R108" s="362" t="s">
        <v>294</v>
      </c>
      <c r="S108" s="363" t="s">
        <v>294</v>
      </c>
      <c r="T108" s="364" t="n">
        <v>0</v>
      </c>
      <c r="U108" s="365" t="s">
        <v>294</v>
      </c>
      <c r="V108" s="299" t="n">
        <v>0.0357575007123402</v>
      </c>
      <c r="W108" s="366" t="s">
        <v>294</v>
      </c>
      <c r="X108" s="316" t="n">
        <v>2.95536436901234</v>
      </c>
      <c r="Y108" s="140" t="s">
        <v>294</v>
      </c>
      <c r="Z108" s="141" t="n">
        <v>437.5</v>
      </c>
    </row>
    <row r="109" customFormat="false" ht="12.75" hidden="false" customHeight="false" outlineLevel="0" collapsed="false">
      <c r="O109" s="137" t="n">
        <v>153</v>
      </c>
      <c r="P109" s="360" t="s">
        <v>293</v>
      </c>
      <c r="Q109" s="361" t="s">
        <v>294</v>
      </c>
      <c r="R109" s="362" t="s">
        <v>294</v>
      </c>
      <c r="S109" s="363" t="s">
        <v>294</v>
      </c>
      <c r="T109" s="364" t="n">
        <v>0</v>
      </c>
      <c r="U109" s="365" t="s">
        <v>294</v>
      </c>
      <c r="V109" s="299" t="n">
        <v>0.0355446584461953</v>
      </c>
      <c r="W109" s="366" t="s">
        <v>294</v>
      </c>
      <c r="X109" s="316" t="n">
        <v>3.06495966646941</v>
      </c>
      <c r="Y109" s="140" t="s">
        <v>294</v>
      </c>
      <c r="Z109" s="141" t="n">
        <v>439.0625</v>
      </c>
    </row>
    <row r="110" customFormat="false" ht="12.75" hidden="false" customHeight="false" outlineLevel="0" collapsed="false">
      <c r="O110" s="137" t="n">
        <v>152</v>
      </c>
      <c r="P110" s="360" t="s">
        <v>293</v>
      </c>
      <c r="Q110" s="361" t="s">
        <v>294</v>
      </c>
      <c r="R110" s="362" t="s">
        <v>294</v>
      </c>
      <c r="S110" s="363" t="s">
        <v>294</v>
      </c>
      <c r="T110" s="364" t="n">
        <v>0</v>
      </c>
      <c r="U110" s="365" t="s">
        <v>294</v>
      </c>
      <c r="V110" s="299" t="n">
        <v>0.0353318161800504</v>
      </c>
      <c r="W110" s="366" t="s">
        <v>294</v>
      </c>
      <c r="X110" s="316" t="n">
        <v>3.1779176644214</v>
      </c>
      <c r="Y110" s="140" t="s">
        <v>294</v>
      </c>
      <c r="Z110" s="141" t="n">
        <v>440.625</v>
      </c>
    </row>
    <row r="111" customFormat="false" ht="12.75" hidden="false" customHeight="false" outlineLevel="0" collapsed="false">
      <c r="O111" s="137" t="n">
        <v>151</v>
      </c>
      <c r="P111" s="360" t="s">
        <v>293</v>
      </c>
      <c r="Q111" s="361" t="s">
        <v>298</v>
      </c>
      <c r="R111" s="362" t="n">
        <v>16</v>
      </c>
      <c r="S111" s="363" t="n">
        <v>0.95</v>
      </c>
      <c r="T111" s="364" t="n">
        <v>0</v>
      </c>
      <c r="U111" s="365" t="s">
        <v>294</v>
      </c>
      <c r="V111" s="299" t="n">
        <v>0.0351189739139055</v>
      </c>
      <c r="W111" s="366" t="s">
        <v>294</v>
      </c>
      <c r="X111" s="316" t="n">
        <v>3.29431167910742</v>
      </c>
      <c r="Y111" s="140" t="s">
        <v>294</v>
      </c>
      <c r="Z111" s="141" t="n">
        <v>442.1875</v>
      </c>
    </row>
    <row r="112" customFormat="false" ht="12.75" hidden="false" customHeight="false" outlineLevel="0" collapsed="false">
      <c r="O112" s="137" t="n">
        <v>150</v>
      </c>
      <c r="P112" s="360" t="s">
        <v>293</v>
      </c>
      <c r="Q112" s="361" t="s">
        <v>294</v>
      </c>
      <c r="R112" s="362" t="s">
        <v>294</v>
      </c>
      <c r="S112" s="363" t="s">
        <v>294</v>
      </c>
      <c r="T112" s="364" t="n">
        <v>0</v>
      </c>
      <c r="U112" s="365" t="s">
        <v>294</v>
      </c>
      <c r="V112" s="299" t="n">
        <v>0.0349061316477607</v>
      </c>
      <c r="W112" s="366" t="s">
        <v>294</v>
      </c>
      <c r="X112" s="316" t="n">
        <v>3.41421542142904</v>
      </c>
      <c r="Y112" s="140" t="s">
        <v>294</v>
      </c>
      <c r="Z112" s="141" t="n">
        <v>443.75</v>
      </c>
    </row>
    <row r="113" customFormat="false" ht="12.75" hidden="false" customHeight="false" outlineLevel="0" collapsed="false">
      <c r="O113" s="137" t="n">
        <v>149</v>
      </c>
      <c r="P113" s="360" t="s">
        <v>293</v>
      </c>
      <c r="Q113" s="361" t="s">
        <v>294</v>
      </c>
      <c r="R113" s="362" t="s">
        <v>294</v>
      </c>
      <c r="S113" s="363" t="s">
        <v>294</v>
      </c>
      <c r="T113" s="364" t="n">
        <v>0</v>
      </c>
      <c r="U113" s="365" t="s">
        <v>294</v>
      </c>
      <c r="V113" s="299" t="n">
        <v>0.0346932893816158</v>
      </c>
      <c r="W113" s="366" t="s">
        <v>294</v>
      </c>
      <c r="X113" s="316" t="n">
        <v>3.53770294619976</v>
      </c>
      <c r="Y113" s="140" t="s">
        <v>294</v>
      </c>
      <c r="Z113" s="141" t="n">
        <v>445.3125</v>
      </c>
    </row>
    <row r="114" customFormat="false" ht="12.75" hidden="false" customHeight="false" outlineLevel="0" collapsed="false">
      <c r="O114" s="137" t="n">
        <v>148</v>
      </c>
      <c r="P114" s="360" t="s">
        <v>293</v>
      </c>
      <c r="Q114" s="361" t="s">
        <v>294</v>
      </c>
      <c r="R114" s="362" t="s">
        <v>294</v>
      </c>
      <c r="S114" s="363" t="s">
        <v>294</v>
      </c>
      <c r="T114" s="364" t="n">
        <v>0</v>
      </c>
      <c r="U114" s="365" t="s">
        <v>294</v>
      </c>
      <c r="V114" s="299" t="n">
        <v>0.0344804471154709</v>
      </c>
      <c r="W114" s="366" t="s">
        <v>294</v>
      </c>
      <c r="X114" s="316" t="n">
        <v>3.66484859919131</v>
      </c>
      <c r="Y114" s="140" t="s">
        <v>294</v>
      </c>
      <c r="Z114" s="141" t="n">
        <v>446.875</v>
      </c>
    </row>
    <row r="115" customFormat="false" ht="12.75" hidden="false" customHeight="false" outlineLevel="0" collapsed="false">
      <c r="O115" s="137" t="n">
        <v>147</v>
      </c>
      <c r="P115" s="360" t="s">
        <v>293</v>
      </c>
      <c r="Q115" s="361" t="s">
        <v>294</v>
      </c>
      <c r="R115" s="362" t="s">
        <v>294</v>
      </c>
      <c r="S115" s="363" t="s">
        <v>294</v>
      </c>
      <c r="T115" s="364" t="n">
        <v>0</v>
      </c>
      <c r="U115" s="365" t="s">
        <v>294</v>
      </c>
      <c r="V115" s="299" t="n">
        <v>0.034267604849326</v>
      </c>
      <c r="W115" s="366" t="s">
        <v>294</v>
      </c>
      <c r="X115" s="316" t="n">
        <v>3.79572696196823</v>
      </c>
      <c r="Y115" s="140" t="s">
        <v>294</v>
      </c>
      <c r="Z115" s="141" t="n">
        <v>448.4375</v>
      </c>
    </row>
    <row r="116" customFormat="false" ht="12.75" hidden="false" customHeight="false" outlineLevel="0" collapsed="false">
      <c r="O116" s="137" t="n">
        <v>146</v>
      </c>
      <c r="P116" s="360" t="s">
        <v>293</v>
      </c>
      <c r="Q116" s="361" t="s">
        <v>294</v>
      </c>
      <c r="R116" s="362" t="s">
        <v>294</v>
      </c>
      <c r="S116" s="363" t="s">
        <v>294</v>
      </c>
      <c r="T116" s="364" t="n">
        <v>0</v>
      </c>
      <c r="U116" s="365" t="s">
        <v>294</v>
      </c>
      <c r="V116" s="299" t="n">
        <v>0.0340547625831811</v>
      </c>
      <c r="W116" s="366" t="s">
        <v>294</v>
      </c>
      <c r="X116" s="316" t="n">
        <v>3.93041279450506</v>
      </c>
      <c r="Y116" s="140" t="s">
        <v>294</v>
      </c>
      <c r="Z116" s="141" t="n">
        <v>450</v>
      </c>
    </row>
    <row r="117" customFormat="false" ht="12.75" hidden="false" customHeight="false" outlineLevel="0" collapsed="false">
      <c r="O117" s="137" t="n">
        <v>145</v>
      </c>
      <c r="P117" s="360" t="s">
        <v>293</v>
      </c>
      <c r="Q117" s="361" t="s">
        <v>294</v>
      </c>
      <c r="R117" s="362" t="s">
        <v>294</v>
      </c>
      <c r="S117" s="363" t="s">
        <v>294</v>
      </c>
      <c r="T117" s="364" t="n">
        <v>0</v>
      </c>
      <c r="U117" s="365" t="s">
        <v>294</v>
      </c>
      <c r="V117" s="299" t="n">
        <v>0.0338419203170363</v>
      </c>
      <c r="W117" s="366" t="s">
        <v>294</v>
      </c>
      <c r="X117" s="316" t="n">
        <v>4.06898097558406</v>
      </c>
      <c r="Y117" s="140" t="s">
        <v>294</v>
      </c>
      <c r="Z117" s="141" t="n">
        <v>451.5625</v>
      </c>
    </row>
    <row r="118" customFormat="false" ht="12.75" hidden="false" customHeight="false" outlineLevel="0" collapsed="false">
      <c r="O118" s="137" t="n">
        <v>144</v>
      </c>
      <c r="P118" s="360" t="s">
        <v>293</v>
      </c>
      <c r="Q118" s="361" t="s">
        <v>294</v>
      </c>
      <c r="R118" s="362" t="s">
        <v>294</v>
      </c>
      <c r="S118" s="363" t="s">
        <v>294</v>
      </c>
      <c r="T118" s="364" t="n">
        <v>0</v>
      </c>
      <c r="U118" s="365" t="s">
        <v>294</v>
      </c>
      <c r="V118" s="299" t="n">
        <v>0.0336290780508914</v>
      </c>
      <c r="W118" s="366" t="s">
        <v>294</v>
      </c>
      <c r="X118" s="316" t="n">
        <v>4.21150644097419</v>
      </c>
      <c r="Y118" s="140" t="s">
        <v>294</v>
      </c>
      <c r="Z118" s="141" t="n">
        <v>453.125</v>
      </c>
    </row>
    <row r="119" customFormat="false" ht="12.75" hidden="false" customHeight="false" outlineLevel="0" collapsed="false">
      <c r="O119" s="137" t="n">
        <v>143</v>
      </c>
      <c r="P119" s="360" t="s">
        <v>293</v>
      </c>
      <c r="Q119" s="361" t="s">
        <v>294</v>
      </c>
      <c r="R119" s="362" t="s">
        <v>294</v>
      </c>
      <c r="S119" s="363" t="s">
        <v>294</v>
      </c>
      <c r="T119" s="364" t="n">
        <v>0</v>
      </c>
      <c r="U119" s="365" t="s">
        <v>294</v>
      </c>
      <c r="V119" s="299" t="n">
        <v>0.0334162357847465</v>
      </c>
      <c r="W119" s="366" t="s">
        <v>294</v>
      </c>
      <c r="X119" s="316" t="n">
        <v>4.35806411939615</v>
      </c>
      <c r="Y119" s="140" t="s">
        <v>294</v>
      </c>
      <c r="Z119" s="141" t="n">
        <v>454.6875</v>
      </c>
    </row>
    <row r="120" customFormat="false" ht="12.75" hidden="false" customHeight="false" outlineLevel="0" collapsed="false">
      <c r="O120" s="137" t="n">
        <v>142</v>
      </c>
      <c r="P120" s="360" t="s">
        <v>293</v>
      </c>
      <c r="Q120" s="361" t="s">
        <v>298</v>
      </c>
      <c r="R120" s="362" t="n">
        <v>15</v>
      </c>
      <c r="S120" s="363" t="n">
        <v>0.95</v>
      </c>
      <c r="T120" s="364" t="n">
        <v>0</v>
      </c>
      <c r="U120" s="365" t="s">
        <v>294</v>
      </c>
      <c r="V120" s="299" t="n">
        <v>0.0332033935186016</v>
      </c>
      <c r="W120" s="366" t="s">
        <v>294</v>
      </c>
      <c r="X120" s="316" t="n">
        <v>4.5087288662813</v>
      </c>
      <c r="Y120" s="140" t="s">
        <v>294</v>
      </c>
      <c r="Z120" s="141" t="n">
        <v>456.25</v>
      </c>
    </row>
    <row r="121" customFormat="false" ht="12.75" hidden="false" customHeight="false" outlineLevel="0" collapsed="false">
      <c r="O121" s="137" t="n">
        <v>141</v>
      </c>
      <c r="P121" s="360" t="s">
        <v>293</v>
      </c>
      <c r="Q121" s="361" t="s">
        <v>294</v>
      </c>
      <c r="R121" s="362" t="s">
        <v>294</v>
      </c>
      <c r="S121" s="363" t="s">
        <v>294</v>
      </c>
      <c r="T121" s="364" t="n">
        <v>0</v>
      </c>
      <c r="U121" s="365" t="s">
        <v>294</v>
      </c>
      <c r="V121" s="299" t="n">
        <v>0.0329905512524567</v>
      </c>
      <c r="W121" s="366" t="s">
        <v>294</v>
      </c>
      <c r="X121" s="316" t="n">
        <v>4.66357539533632</v>
      </c>
      <c r="Y121" s="140" t="s">
        <v>294</v>
      </c>
      <c r="Z121" s="141" t="n">
        <v>457.8125</v>
      </c>
    </row>
    <row r="122" customFormat="false" ht="12.75" hidden="false" customHeight="false" outlineLevel="0" collapsed="false">
      <c r="O122" s="137" t="n">
        <v>140</v>
      </c>
      <c r="P122" s="360" t="s">
        <v>293</v>
      </c>
      <c r="Q122" s="361" t="s">
        <v>294</v>
      </c>
      <c r="R122" s="362" t="s">
        <v>294</v>
      </c>
      <c r="S122" s="363" t="s">
        <v>294</v>
      </c>
      <c r="T122" s="364" t="n">
        <v>0</v>
      </c>
      <c r="U122" s="365" t="s">
        <v>294</v>
      </c>
      <c r="V122" s="299" t="n">
        <v>0.0327777089863118</v>
      </c>
      <c r="W122" s="366" t="s">
        <v>294</v>
      </c>
      <c r="X122" s="316" t="n">
        <v>4.82267820792911</v>
      </c>
      <c r="Y122" s="140" t="s">
        <v>294</v>
      </c>
      <c r="Z122" s="141" t="n">
        <v>459.375</v>
      </c>
    </row>
    <row r="123" customFormat="false" ht="12.75" hidden="false" customHeight="false" outlineLevel="0" collapsed="false">
      <c r="O123" s="137" t="n">
        <v>139</v>
      </c>
      <c r="P123" s="360" t="s">
        <v>293</v>
      </c>
      <c r="Q123" s="361" t="s">
        <v>294</v>
      </c>
      <c r="R123" s="362" t="s">
        <v>294</v>
      </c>
      <c r="S123" s="363" t="s">
        <v>294</v>
      </c>
      <c r="T123" s="364" t="n">
        <v>0</v>
      </c>
      <c r="U123" s="365" t="s">
        <v>294</v>
      </c>
      <c r="V123" s="299" t="n">
        <v>0.032564866720167</v>
      </c>
      <c r="W123" s="366" t="s">
        <v>294</v>
      </c>
      <c r="X123" s="316" t="n">
        <v>4.98611152031531</v>
      </c>
      <c r="Y123" s="140" t="s">
        <v>294</v>
      </c>
      <c r="Z123" s="141" t="n">
        <v>460.9375</v>
      </c>
    </row>
    <row r="124" customFormat="false" ht="12.75" hidden="false" customHeight="false" outlineLevel="0" collapsed="false">
      <c r="O124" s="137" t="n">
        <v>138</v>
      </c>
      <c r="P124" s="360" t="s">
        <v>293</v>
      </c>
      <c r="Q124" s="361" t="s">
        <v>294</v>
      </c>
      <c r="R124" s="362" t="s">
        <v>294</v>
      </c>
      <c r="S124" s="363" t="s">
        <v>294</v>
      </c>
      <c r="T124" s="364" t="n">
        <v>0</v>
      </c>
      <c r="U124" s="365" t="s">
        <v>294</v>
      </c>
      <c r="V124" s="299" t="n">
        <v>0.0323520244540221</v>
      </c>
      <c r="W124" s="366" t="s">
        <v>294</v>
      </c>
      <c r="X124" s="316" t="n">
        <v>5.15394918872877</v>
      </c>
      <c r="Y124" s="140" t="s">
        <v>294</v>
      </c>
      <c r="Z124" s="141" t="n">
        <v>462.5</v>
      </c>
    </row>
    <row r="125" customFormat="false" ht="12.75" hidden="false" customHeight="false" outlineLevel="0" collapsed="false">
      <c r="O125" s="137" t="n">
        <v>137</v>
      </c>
      <c r="P125" s="360" t="s">
        <v>293</v>
      </c>
      <c r="Q125" s="361" t="s">
        <v>294</v>
      </c>
      <c r="R125" s="362" t="s">
        <v>294</v>
      </c>
      <c r="S125" s="363" t="s">
        <v>294</v>
      </c>
      <c r="T125" s="364" t="n">
        <v>0</v>
      </c>
      <c r="U125" s="365" t="s">
        <v>294</v>
      </c>
      <c r="V125" s="299" t="n">
        <v>0.0321391821878772</v>
      </c>
      <c r="W125" s="366" t="s">
        <v>294</v>
      </c>
      <c r="X125" s="316" t="n">
        <v>5.32626463236359</v>
      </c>
      <c r="Y125" s="140" t="s">
        <v>294</v>
      </c>
      <c r="Z125" s="141" t="n">
        <v>464.0625</v>
      </c>
    </row>
    <row r="126" customFormat="false" ht="12.75" hidden="false" customHeight="false" outlineLevel="0" collapsed="false">
      <c r="O126" s="137" t="n">
        <v>136</v>
      </c>
      <c r="P126" s="360" t="s">
        <v>293</v>
      </c>
      <c r="Q126" s="361" t="s">
        <v>294</v>
      </c>
      <c r="R126" s="362" t="s">
        <v>294</v>
      </c>
      <c r="S126" s="363" t="s">
        <v>294</v>
      </c>
      <c r="T126" s="364" t="n">
        <v>0</v>
      </c>
      <c r="U126" s="365" t="s">
        <v>294</v>
      </c>
      <c r="V126" s="299" t="n">
        <v>0.0319263399217323</v>
      </c>
      <c r="W126" s="366" t="s">
        <v>294</v>
      </c>
      <c r="X126" s="316" t="n">
        <v>5.50313075427908</v>
      </c>
      <c r="Y126" s="140" t="s">
        <v>294</v>
      </c>
      <c r="Z126" s="141" t="n">
        <v>465.625</v>
      </c>
    </row>
    <row r="127" customFormat="false" ht="12.75" hidden="false" customHeight="false" outlineLevel="0" collapsed="false">
      <c r="O127" s="137" t="n">
        <v>135</v>
      </c>
      <c r="P127" s="360" t="s">
        <v>293</v>
      </c>
      <c r="Q127" s="361" t="s">
        <v>294</v>
      </c>
      <c r="R127" s="362" t="s">
        <v>294</v>
      </c>
      <c r="S127" s="363" t="s">
        <v>294</v>
      </c>
      <c r="T127" s="364" t="n">
        <v>0</v>
      </c>
      <c r="U127" s="365" t="s">
        <v>294</v>
      </c>
      <c r="V127" s="299" t="n">
        <v>0.0317134976555874</v>
      </c>
      <c r="W127" s="366" t="s">
        <v>294</v>
      </c>
      <c r="X127" s="316" t="n">
        <v>5.68461986026368</v>
      </c>
      <c r="Y127" s="140" t="s">
        <v>294</v>
      </c>
      <c r="Z127" s="141" t="n">
        <v>467.1875</v>
      </c>
    </row>
    <row r="128" customFormat="false" ht="12.75" hidden="false" customHeight="false" outlineLevel="0" collapsed="false">
      <c r="O128" s="137" t="n">
        <v>134</v>
      </c>
      <c r="P128" s="360" t="s">
        <v>293</v>
      </c>
      <c r="Q128" s="361" t="s">
        <v>294</v>
      </c>
      <c r="R128" s="362" t="s">
        <v>294</v>
      </c>
      <c r="S128" s="363" t="s">
        <v>294</v>
      </c>
      <c r="T128" s="364" t="n">
        <v>0</v>
      </c>
      <c r="U128" s="365" t="s">
        <v>294</v>
      </c>
      <c r="V128" s="299" t="n">
        <v>0.0315006553894426</v>
      </c>
      <c r="W128" s="366" t="s">
        <v>294</v>
      </c>
      <c r="X128" s="316" t="n">
        <v>5.870803575698</v>
      </c>
      <c r="Y128" s="140" t="s">
        <v>294</v>
      </c>
      <c r="Z128" s="141" t="n">
        <v>468.75</v>
      </c>
    </row>
    <row r="129" customFormat="false" ht="12.75" hidden="false" customHeight="false" outlineLevel="0" collapsed="false">
      <c r="O129" s="137" t="n">
        <v>133</v>
      </c>
      <c r="P129" s="360" t="s">
        <v>293</v>
      </c>
      <c r="Q129" s="361" t="s">
        <v>298</v>
      </c>
      <c r="R129" s="362" t="n">
        <v>14</v>
      </c>
      <c r="S129" s="363" t="n">
        <v>0.95</v>
      </c>
      <c r="T129" s="364" t="n">
        <v>0</v>
      </c>
      <c r="U129" s="365" t="s">
        <v>294</v>
      </c>
      <c r="V129" s="299" t="n">
        <v>0.0312878131232977</v>
      </c>
      <c r="W129" s="366" t="s">
        <v>294</v>
      </c>
      <c r="X129" s="316" t="n">
        <v>6.06175276046129</v>
      </c>
      <c r="Y129" s="140" t="s">
        <v>294</v>
      </c>
      <c r="Z129" s="141" t="n">
        <v>470.3125</v>
      </c>
    </row>
    <row r="130" customFormat="false" ht="12.75" hidden="false" customHeight="false" outlineLevel="0" collapsed="false">
      <c r="O130" s="137" t="n">
        <v>132</v>
      </c>
      <c r="P130" s="360" t="s">
        <v>293</v>
      </c>
      <c r="Q130" s="361" t="s">
        <v>294</v>
      </c>
      <c r="R130" s="362" t="s">
        <v>294</v>
      </c>
      <c r="S130" s="363" t="s">
        <v>294</v>
      </c>
      <c r="T130" s="364" t="n">
        <v>0</v>
      </c>
      <c r="U130" s="365" t="s">
        <v>294</v>
      </c>
      <c r="V130" s="299" t="n">
        <v>0.0310749708571528</v>
      </c>
      <c r="W130" s="366" t="s">
        <v>294</v>
      </c>
      <c r="X130" s="316" t="n">
        <v>6.2575374219307</v>
      </c>
      <c r="Y130" s="140" t="s">
        <v>294</v>
      </c>
      <c r="Z130" s="141" t="n">
        <v>471.875</v>
      </c>
    </row>
    <row r="131" customFormat="false" ht="12.75" hidden="false" customHeight="false" outlineLevel="0" collapsed="false">
      <c r="O131" s="137" t="n">
        <v>131</v>
      </c>
      <c r="P131" s="360" t="s">
        <v>293</v>
      </c>
      <c r="Q131" s="361" t="s">
        <v>294</v>
      </c>
      <c r="R131" s="362" t="s">
        <v>294</v>
      </c>
      <c r="S131" s="363" t="s">
        <v>294</v>
      </c>
      <c r="T131" s="364" t="n">
        <v>0</v>
      </c>
      <c r="U131" s="365" t="s">
        <v>294</v>
      </c>
      <c r="V131" s="299" t="n">
        <v>0.0308621285910079</v>
      </c>
      <c r="W131" s="366" t="s">
        <v>294</v>
      </c>
      <c r="X131" s="316" t="n">
        <v>6.45822662612647</v>
      </c>
      <c r="Y131" s="140" t="s">
        <v>294</v>
      </c>
      <c r="Z131" s="141" t="n">
        <v>473.4375</v>
      </c>
    </row>
    <row r="132" customFormat="false" ht="12.75" hidden="false" customHeight="false" outlineLevel="0" collapsed="false">
      <c r="O132" s="137" t="n">
        <v>130</v>
      </c>
      <c r="P132" s="360" t="s">
        <v>293</v>
      </c>
      <c r="Q132" s="361" t="s">
        <v>294</v>
      </c>
      <c r="R132" s="362" t="s">
        <v>294</v>
      </c>
      <c r="S132" s="363" t="s">
        <v>294</v>
      </c>
      <c r="T132" s="364" t="n">
        <v>0</v>
      </c>
      <c r="U132" s="365" t="s">
        <v>294</v>
      </c>
      <c r="V132" s="299" t="n">
        <v>0.030649286324863</v>
      </c>
      <c r="W132" s="366" t="s">
        <v>294</v>
      </c>
      <c r="X132" s="316" t="n">
        <v>6.66388840706132</v>
      </c>
      <c r="Y132" s="140" t="s">
        <v>294</v>
      </c>
      <c r="Z132" s="141" t="n">
        <v>475</v>
      </c>
    </row>
    <row r="133" customFormat="false" ht="12.75" hidden="false" customHeight="false" outlineLevel="0" collapsed="false">
      <c r="O133" s="137" t="n">
        <v>129</v>
      </c>
      <c r="P133" s="360" t="s">
        <v>293</v>
      </c>
      <c r="Q133" s="361" t="s">
        <v>294</v>
      </c>
      <c r="R133" s="362" t="s">
        <v>294</v>
      </c>
      <c r="S133" s="363" t="s">
        <v>294</v>
      </c>
      <c r="T133" s="364" t="n">
        <v>0</v>
      </c>
      <c r="U133" s="365" t="s">
        <v>294</v>
      </c>
      <c r="V133" s="299" t="n">
        <v>0.0304364440587181</v>
      </c>
      <c r="W133" s="366" t="s">
        <v>294</v>
      </c>
      <c r="X133" s="316" t="n">
        <v>6.87458967435663</v>
      </c>
      <c r="Y133" s="140" t="s">
        <v>294</v>
      </c>
      <c r="Z133" s="141" t="n">
        <v>476.5625</v>
      </c>
    </row>
    <row r="134" customFormat="false" ht="12.75" hidden="false" customHeight="false" outlineLevel="0" collapsed="false">
      <c r="O134" s="137" t="n">
        <v>128</v>
      </c>
      <c r="P134" s="360" t="s">
        <v>293</v>
      </c>
      <c r="Q134" s="361" t="s">
        <v>294</v>
      </c>
      <c r="R134" s="362" t="s">
        <v>294</v>
      </c>
      <c r="S134" s="363" t="s">
        <v>294</v>
      </c>
      <c r="T134" s="364" t="n">
        <v>0</v>
      </c>
      <c r="U134" s="365" t="s">
        <v>294</v>
      </c>
      <c r="V134" s="299" t="n">
        <v>0.0302236017925733</v>
      </c>
      <c r="W134" s="366" t="s">
        <v>294</v>
      </c>
      <c r="X134" s="316" t="n">
        <v>7.09039611919258</v>
      </c>
      <c r="Y134" s="140" t="s">
        <v>294</v>
      </c>
      <c r="Z134" s="141" t="n">
        <v>478.125</v>
      </c>
    </row>
    <row r="135" customFormat="false" ht="12.75" hidden="false" customHeight="false" outlineLevel="0" collapsed="false">
      <c r="O135" s="137" t="n">
        <v>127</v>
      </c>
      <c r="P135" s="360" t="s">
        <v>293</v>
      </c>
      <c r="Q135" s="361" t="s">
        <v>294</v>
      </c>
      <c r="R135" s="362" t="s">
        <v>294</v>
      </c>
      <c r="S135" s="363" t="s">
        <v>294</v>
      </c>
      <c r="T135" s="364" t="n">
        <v>0</v>
      </c>
      <c r="U135" s="365" t="s">
        <v>294</v>
      </c>
      <c r="V135" s="299" t="n">
        <v>0.0300107595264284</v>
      </c>
      <c r="W135" s="366" t="s">
        <v>294</v>
      </c>
      <c r="X135" s="316" t="n">
        <v>7.31137211866442</v>
      </c>
      <c r="Y135" s="140" t="s">
        <v>294</v>
      </c>
      <c r="Z135" s="141" t="n">
        <v>479.6875</v>
      </c>
    </row>
    <row r="136" customFormat="false" ht="12.75" hidden="false" customHeight="false" outlineLevel="0" collapsed="false">
      <c r="O136" s="137" t="n">
        <v>126</v>
      </c>
      <c r="P136" s="360" t="s">
        <v>293</v>
      </c>
      <c r="Q136" s="361" t="s">
        <v>294</v>
      </c>
      <c r="R136" s="362" t="s">
        <v>294</v>
      </c>
      <c r="S136" s="363" t="s">
        <v>294</v>
      </c>
      <c r="T136" s="364" t="n">
        <v>0</v>
      </c>
      <c r="U136" s="365" t="s">
        <v>294</v>
      </c>
      <c r="V136" s="299" t="n">
        <v>0.0297979172602835</v>
      </c>
      <c r="W136" s="366" t="s">
        <v>294</v>
      </c>
      <c r="X136" s="316" t="n">
        <v>7.53758063862114</v>
      </c>
      <c r="Y136" s="140" t="s">
        <v>294</v>
      </c>
      <c r="Z136" s="141" t="n">
        <v>481.25</v>
      </c>
    </row>
    <row r="137" customFormat="false" ht="12.75" hidden="false" customHeight="false" outlineLevel="0" collapsed="false">
      <c r="O137" s="137" t="n">
        <v>125</v>
      </c>
      <c r="P137" s="360" t="s">
        <v>293</v>
      </c>
      <c r="Q137" s="361" t="s">
        <v>294</v>
      </c>
      <c r="R137" s="362" t="s">
        <v>294</v>
      </c>
      <c r="S137" s="363" t="s">
        <v>294</v>
      </c>
      <c r="T137" s="364" t="n">
        <v>0</v>
      </c>
      <c r="U137" s="365" t="s">
        <v>294</v>
      </c>
      <c r="V137" s="299" t="n">
        <v>0.0295850749941386</v>
      </c>
      <c r="W137" s="366" t="s">
        <v>294</v>
      </c>
      <c r="X137" s="316" t="n">
        <v>7.76908313506817</v>
      </c>
      <c r="Y137" s="140" t="s">
        <v>294</v>
      </c>
      <c r="Z137" s="141" t="n">
        <v>482.8125</v>
      </c>
    </row>
    <row r="138" customFormat="false" ht="12.75" hidden="false" customHeight="false" outlineLevel="0" collapsed="false">
      <c r="O138" s="137" t="n">
        <v>124</v>
      </c>
      <c r="P138" s="360" t="s">
        <v>293</v>
      </c>
      <c r="Q138" s="361" t="s">
        <v>298</v>
      </c>
      <c r="R138" s="362" t="n">
        <v>13</v>
      </c>
      <c r="S138" s="363" t="n">
        <v>0.95</v>
      </c>
      <c r="T138" s="364" t="n">
        <v>0</v>
      </c>
      <c r="U138" s="365" t="s">
        <v>294</v>
      </c>
      <c r="V138" s="299" t="n">
        <v>0.0293722327279937</v>
      </c>
      <c r="W138" s="366" t="s">
        <v>294</v>
      </c>
      <c r="X138" s="316" t="n">
        <v>8.00593945421979</v>
      </c>
      <c r="Y138" s="140" t="s">
        <v>294</v>
      </c>
      <c r="Z138" s="141" t="n">
        <v>484.375</v>
      </c>
    </row>
    <row r="139" customFormat="false" ht="12.75" hidden="false" customHeight="false" outlineLevel="0" collapsed="false">
      <c r="O139" s="137" t="n">
        <v>123</v>
      </c>
      <c r="P139" s="360" t="s">
        <v>293</v>
      </c>
      <c r="Q139" s="361" t="s">
        <v>294</v>
      </c>
      <c r="R139" s="362" t="s">
        <v>294</v>
      </c>
      <c r="S139" s="363" t="s">
        <v>294</v>
      </c>
      <c r="T139" s="364" t="n">
        <v>0</v>
      </c>
      <c r="U139" s="365" t="s">
        <v>294</v>
      </c>
      <c r="V139" s="299" t="n">
        <v>0.0291593904618489</v>
      </c>
      <c r="W139" s="366" t="s">
        <v>294</v>
      </c>
      <c r="X139" s="316" t="n">
        <v>8.24820773129214</v>
      </c>
      <c r="Y139" s="140" t="s">
        <v>294</v>
      </c>
      <c r="Z139" s="141" t="n">
        <v>485.9375</v>
      </c>
    </row>
    <row r="140" customFormat="false" ht="12.75" hidden="false" customHeight="false" outlineLevel="0" collapsed="false">
      <c r="O140" s="137" t="n">
        <v>122</v>
      </c>
      <c r="P140" s="360" t="s">
        <v>293</v>
      </c>
      <c r="Q140" s="361" t="s">
        <v>294</v>
      </c>
      <c r="R140" s="362" t="s">
        <v>294</v>
      </c>
      <c r="S140" s="363" t="s">
        <v>294</v>
      </c>
      <c r="T140" s="364" t="n">
        <v>0</v>
      </c>
      <c r="U140" s="365" t="s">
        <v>294</v>
      </c>
      <c r="V140" s="299" t="n">
        <v>0.028946548195704</v>
      </c>
      <c r="W140" s="366" t="s">
        <v>294</v>
      </c>
      <c r="X140" s="316" t="n">
        <v>8.4959442881319</v>
      </c>
      <c r="Y140" s="140" t="s">
        <v>294</v>
      </c>
      <c r="Z140" s="141" t="n">
        <v>487.5</v>
      </c>
    </row>
    <row r="141" customFormat="false" ht="12.75" hidden="false" customHeight="false" outlineLevel="0" collapsed="false">
      <c r="O141" s="137" t="n">
        <v>121</v>
      </c>
      <c r="P141" s="360" t="s">
        <v>293</v>
      </c>
      <c r="Q141" s="361" t="s">
        <v>294</v>
      </c>
      <c r="R141" s="362" t="s">
        <v>294</v>
      </c>
      <c r="S141" s="363" t="s">
        <v>294</v>
      </c>
      <c r="T141" s="364" t="n">
        <v>0</v>
      </c>
      <c r="U141" s="365" t="s">
        <v>294</v>
      </c>
      <c r="V141" s="299" t="n">
        <v>0.0287337059295591</v>
      </c>
      <c r="W141" s="366" t="s">
        <v>294</v>
      </c>
      <c r="X141" s="316" t="n">
        <v>8.74920352978072</v>
      </c>
      <c r="Y141" s="140" t="s">
        <v>294</v>
      </c>
      <c r="Z141" s="141" t="n">
        <v>489.0625</v>
      </c>
    </row>
    <row r="142" customFormat="false" ht="12.75" hidden="false" customHeight="false" outlineLevel="0" collapsed="false">
      <c r="O142" s="137" t="n">
        <v>120</v>
      </c>
      <c r="P142" s="360" t="s">
        <v>293</v>
      </c>
      <c r="Q142" s="361" t="s">
        <v>294</v>
      </c>
      <c r="R142" s="362" t="s">
        <v>294</v>
      </c>
      <c r="S142" s="363" t="s">
        <v>294</v>
      </c>
      <c r="T142" s="364" t="n">
        <v>0</v>
      </c>
      <c r="U142" s="365" t="s">
        <v>294</v>
      </c>
      <c r="V142" s="299" t="n">
        <v>0.0285208636634142</v>
      </c>
      <c r="W142" s="366" t="s">
        <v>294</v>
      </c>
      <c r="X142" s="316" t="n">
        <v>9.00803784007991</v>
      </c>
      <c r="Y142" s="140" t="s">
        <v>294</v>
      </c>
      <c r="Z142" s="141" t="n">
        <v>490.625</v>
      </c>
    </row>
    <row r="143" customFormat="false" ht="12.75" hidden="false" customHeight="false" outlineLevel="0" collapsed="false">
      <c r="O143" s="137" t="n">
        <v>119</v>
      </c>
      <c r="P143" s="360" t="s">
        <v>293</v>
      </c>
      <c r="Q143" s="361" t="s">
        <v>294</v>
      </c>
      <c r="R143" s="362" t="s">
        <v>294</v>
      </c>
      <c r="S143" s="363" t="s">
        <v>294</v>
      </c>
      <c r="T143" s="364" t="n">
        <v>0</v>
      </c>
      <c r="U143" s="365" t="s">
        <v>294</v>
      </c>
      <c r="V143" s="299" t="n">
        <v>0.0283080213972693</v>
      </c>
      <c r="W143" s="366" t="s">
        <v>294</v>
      </c>
      <c r="X143" s="316" t="n">
        <v>9.27249747642436</v>
      </c>
      <c r="Y143" s="140" t="s">
        <v>294</v>
      </c>
      <c r="Z143" s="141" t="n">
        <v>492.1875</v>
      </c>
    </row>
    <row r="144" customFormat="false" ht="12.75" hidden="false" customHeight="false" outlineLevel="0" collapsed="false">
      <c r="O144" s="137" t="n">
        <v>118</v>
      </c>
      <c r="P144" s="360" t="s">
        <v>293</v>
      </c>
      <c r="Q144" s="361" t="s">
        <v>294</v>
      </c>
      <c r="R144" s="362" t="s">
        <v>294</v>
      </c>
      <c r="S144" s="363" t="s">
        <v>294</v>
      </c>
      <c r="T144" s="364" t="n">
        <v>0</v>
      </c>
      <c r="U144" s="365" t="s">
        <v>294</v>
      </c>
      <c r="V144" s="299" t="n">
        <v>0.0280951791311244</v>
      </c>
      <c r="W144" s="366" t="s">
        <v>294</v>
      </c>
      <c r="X144" s="316" t="n">
        <v>9.54263046377926</v>
      </c>
      <c r="Y144" s="140" t="s">
        <v>294</v>
      </c>
      <c r="Z144" s="141" t="n">
        <v>493.75</v>
      </c>
    </row>
    <row r="145" customFormat="false" ht="12.75" hidden="false" customHeight="false" outlineLevel="0" collapsed="false">
      <c r="O145" s="137" t="n">
        <v>117</v>
      </c>
      <c r="P145" s="360" t="s">
        <v>293</v>
      </c>
      <c r="Q145" s="361" t="s">
        <v>294</v>
      </c>
      <c r="R145" s="362" t="s">
        <v>294</v>
      </c>
      <c r="S145" s="363" t="s">
        <v>294</v>
      </c>
      <c r="T145" s="364" t="n">
        <v>0</v>
      </c>
      <c r="U145" s="365" t="s">
        <v>294</v>
      </c>
      <c r="V145" s="299" t="n">
        <v>0.0278823368649796</v>
      </c>
      <c r="W145" s="366" t="s">
        <v>294</v>
      </c>
      <c r="X145" s="316" t="n">
        <v>9.81848248807761</v>
      </c>
      <c r="Y145" s="140" t="s">
        <v>294</v>
      </c>
      <c r="Z145" s="141" t="n">
        <v>495.3125</v>
      </c>
    </row>
    <row r="146" customFormat="false" ht="12.75" hidden="false" customHeight="false" outlineLevel="0" collapsed="false">
      <c r="O146" s="137" t="n">
        <v>116</v>
      </c>
      <c r="P146" s="360" t="s">
        <v>293</v>
      </c>
      <c r="Q146" s="361" t="s">
        <v>294</v>
      </c>
      <c r="R146" s="362" t="s">
        <v>294</v>
      </c>
      <c r="S146" s="363" t="s">
        <v>294</v>
      </c>
      <c r="T146" s="364" t="n">
        <v>0</v>
      </c>
      <c r="U146" s="365" t="s">
        <v>294</v>
      </c>
      <c r="V146" s="299" t="n">
        <v>0.0276694945988347</v>
      </c>
      <c r="W146" s="366" t="s">
        <v>294</v>
      </c>
      <c r="X146" s="316" t="n">
        <v>10.1000967891208</v>
      </c>
      <c r="Y146" s="140" t="s">
        <v>294</v>
      </c>
      <c r="Z146" s="141" t="n">
        <v>496.875</v>
      </c>
    </row>
    <row r="147" customFormat="false" ht="12.75" hidden="false" customHeight="false" outlineLevel="0" collapsed="false">
      <c r="O147" s="137" t="n">
        <v>115</v>
      </c>
      <c r="P147" s="360" t="s">
        <v>293</v>
      </c>
      <c r="Q147" s="361" t="s">
        <v>298</v>
      </c>
      <c r="R147" s="362" t="n">
        <v>12</v>
      </c>
      <c r="S147" s="363" t="n">
        <v>0.95</v>
      </c>
      <c r="T147" s="364" t="n">
        <v>0</v>
      </c>
      <c r="U147" s="365" t="s">
        <v>294</v>
      </c>
      <c r="V147" s="299" t="n">
        <v>0.0274566523326898</v>
      </c>
      <c r="W147" s="366" t="s">
        <v>294</v>
      </c>
      <c r="X147" s="316" t="n">
        <v>10.3875140531086</v>
      </c>
      <c r="Y147" s="140" t="s">
        <v>294</v>
      </c>
      <c r="Z147" s="141" t="n">
        <v>498.4375</v>
      </c>
    </row>
    <row r="148" customFormat="false" ht="12.75" hidden="false" customHeight="false" outlineLevel="0" collapsed="false">
      <c r="O148" s="137" t="n">
        <v>114</v>
      </c>
      <c r="P148" s="360" t="s">
        <v>293</v>
      </c>
      <c r="Q148" s="361" t="s">
        <v>294</v>
      </c>
      <c r="R148" s="362" t="s">
        <v>294</v>
      </c>
      <c r="S148" s="363" t="s">
        <v>294</v>
      </c>
      <c r="T148" s="364" t="n">
        <v>0</v>
      </c>
      <c r="U148" s="365" t="s">
        <v>294</v>
      </c>
      <c r="V148" s="299" t="n">
        <v>0.0272438100665449</v>
      </c>
      <c r="W148" s="366" t="s">
        <v>294</v>
      </c>
      <c r="X148" s="316" t="n">
        <v>10.6807723049297</v>
      </c>
      <c r="Y148" s="140" t="s">
        <v>294</v>
      </c>
      <c r="Z148" s="141" t="n">
        <v>500</v>
      </c>
    </row>
    <row r="149" customFormat="false" ht="12.75" hidden="false" customHeight="false" outlineLevel="0" collapsed="false">
      <c r="O149" s="137" t="n">
        <v>113</v>
      </c>
      <c r="P149" s="360" t="s">
        <v>293</v>
      </c>
      <c r="Q149" s="361" t="s">
        <v>294</v>
      </c>
      <c r="R149" s="362" t="s">
        <v>294</v>
      </c>
      <c r="S149" s="363" t="s">
        <v>294</v>
      </c>
      <c r="T149" s="364" t="n">
        <v>0</v>
      </c>
      <c r="U149" s="365" t="s">
        <v>294</v>
      </c>
      <c r="V149" s="299" t="n">
        <v>0.0270309678004</v>
      </c>
      <c r="W149" s="366" t="s">
        <v>294</v>
      </c>
      <c r="X149" s="316" t="n">
        <v>10.9799068003467</v>
      </c>
      <c r="Y149" s="140" t="s">
        <v>294</v>
      </c>
      <c r="Z149" s="141" t="n">
        <v>501.5625</v>
      </c>
    </row>
    <row r="150" customFormat="false" ht="12.75" hidden="false" customHeight="false" outlineLevel="0" collapsed="false">
      <c r="O150" s="137" t="n">
        <v>112</v>
      </c>
      <c r="P150" s="360" t="s">
        <v>293</v>
      </c>
      <c r="Q150" s="361" t="s">
        <v>294</v>
      </c>
      <c r="R150" s="362" t="s">
        <v>294</v>
      </c>
      <c r="S150" s="363" t="s">
        <v>294</v>
      </c>
      <c r="T150" s="364" t="n">
        <v>0</v>
      </c>
      <c r="U150" s="365" t="s">
        <v>294</v>
      </c>
      <c r="V150" s="299" t="n">
        <v>0.0268181255342552</v>
      </c>
      <c r="W150" s="366" t="s">
        <v>294</v>
      </c>
      <c r="X150" s="316" t="n">
        <v>11.2849499182151</v>
      </c>
      <c r="Y150" s="140" t="s">
        <v>294</v>
      </c>
      <c r="Z150" s="141" t="n">
        <v>503.125</v>
      </c>
    </row>
    <row r="151" customFormat="false" ht="12.75" hidden="false" customHeight="false" outlineLevel="0" collapsed="false">
      <c r="O151" s="137" t="n">
        <v>111</v>
      </c>
      <c r="P151" s="360" t="s">
        <v>293</v>
      </c>
      <c r="Q151" s="361" t="s">
        <v>294</v>
      </c>
      <c r="R151" s="362" t="s">
        <v>294</v>
      </c>
      <c r="S151" s="363" t="s">
        <v>294</v>
      </c>
      <c r="T151" s="364" t="n">
        <v>0</v>
      </c>
      <c r="U151" s="365" t="s">
        <v>294</v>
      </c>
      <c r="V151" s="299" t="n">
        <v>0.0266052832681103</v>
      </c>
      <c r="W151" s="366" t="s">
        <v>294</v>
      </c>
      <c r="X151" s="316" t="n">
        <v>11.5959310528777</v>
      </c>
      <c r="Y151" s="140" t="s">
        <v>294</v>
      </c>
      <c r="Z151" s="141" t="n">
        <v>504.6875</v>
      </c>
    </row>
    <row r="152" customFormat="false" ht="12.75" hidden="false" customHeight="false" outlineLevel="0" collapsed="false">
      <c r="O152" s="137" t="n">
        <v>110</v>
      </c>
      <c r="P152" s="360" t="s">
        <v>293</v>
      </c>
      <c r="Q152" s="361" t="s">
        <v>294</v>
      </c>
      <c r="R152" s="362" t="s">
        <v>294</v>
      </c>
      <c r="S152" s="363" t="s">
        <v>294</v>
      </c>
      <c r="T152" s="364" t="n">
        <v>0</v>
      </c>
      <c r="U152" s="365" t="s">
        <v>294</v>
      </c>
      <c r="V152" s="299" t="n">
        <v>0.0263924410019654</v>
      </c>
      <c r="W152" s="366" t="s">
        <v>294</v>
      </c>
      <c r="X152" s="316" t="n">
        <v>11.9128765068813</v>
      </c>
      <c r="Y152" s="140" t="s">
        <v>294</v>
      </c>
      <c r="Z152" s="141" t="n">
        <v>506.25</v>
      </c>
    </row>
    <row r="153" customFormat="false" ht="12.75" hidden="false" customHeight="false" outlineLevel="0" collapsed="false">
      <c r="O153" s="137" t="n">
        <v>109</v>
      </c>
      <c r="P153" s="360" t="s">
        <v>293</v>
      </c>
      <c r="Q153" s="361" t="s">
        <v>294</v>
      </c>
      <c r="R153" s="362" t="s">
        <v>294</v>
      </c>
      <c r="S153" s="363" t="s">
        <v>294</v>
      </c>
      <c r="T153" s="364" t="n">
        <v>0</v>
      </c>
      <c r="U153" s="365" t="s">
        <v>294</v>
      </c>
      <c r="V153" s="299" t="n">
        <v>0.0261795987358205</v>
      </c>
      <c r="W153" s="366" t="s">
        <v>294</v>
      </c>
      <c r="X153" s="316" t="n">
        <v>12.2358093841641</v>
      </c>
      <c r="Y153" s="140" t="s">
        <v>294</v>
      </c>
      <c r="Z153" s="141" t="n">
        <v>507.8125</v>
      </c>
    </row>
    <row r="154" customFormat="false" ht="12.75" hidden="false" customHeight="false" outlineLevel="0" collapsed="false">
      <c r="O154" s="137" t="n">
        <v>108</v>
      </c>
      <c r="P154" s="360" t="s">
        <v>293</v>
      </c>
      <c r="Q154" s="361" t="s">
        <v>294</v>
      </c>
      <c r="R154" s="362" t="s">
        <v>294</v>
      </c>
      <c r="S154" s="363" t="s">
        <v>294</v>
      </c>
      <c r="T154" s="364" t="n">
        <v>0</v>
      </c>
      <c r="U154" s="365" t="s">
        <v>294</v>
      </c>
      <c r="V154" s="299" t="n">
        <v>0.0259667564696756</v>
      </c>
      <c r="W154" s="366" t="s">
        <v>294</v>
      </c>
      <c r="X154" s="316" t="n">
        <v>12.5647494838679</v>
      </c>
      <c r="Y154" s="140" t="s">
        <v>294</v>
      </c>
      <c r="Z154" s="141" t="n">
        <v>509.375</v>
      </c>
    </row>
    <row r="155" customFormat="false" ht="12.75" hidden="false" customHeight="false" outlineLevel="0" collapsed="false">
      <c r="O155" s="137" t="n">
        <v>107</v>
      </c>
      <c r="P155" s="360" t="s">
        <v>293</v>
      </c>
      <c r="Q155" s="361" t="s">
        <v>294</v>
      </c>
      <c r="R155" s="362" t="s">
        <v>294</v>
      </c>
      <c r="S155" s="363" t="s">
        <v>294</v>
      </c>
      <c r="T155" s="364" t="n">
        <v>0</v>
      </c>
      <c r="U155" s="365" t="s">
        <v>294</v>
      </c>
      <c r="V155" s="299" t="n">
        <v>0.0257539142035307</v>
      </c>
      <c r="W155" s="366" t="s">
        <v>294</v>
      </c>
      <c r="X155" s="316" t="n">
        <v>12.8997131949293</v>
      </c>
      <c r="Y155" s="140" t="s">
        <v>294</v>
      </c>
      <c r="Z155" s="141" t="n">
        <v>510.9375</v>
      </c>
    </row>
    <row r="156" customFormat="false" ht="12.75" hidden="false" customHeight="false" outlineLevel="0" collapsed="false">
      <c r="O156" s="137" t="n">
        <v>106</v>
      </c>
      <c r="P156" s="360" t="s">
        <v>293</v>
      </c>
      <c r="Q156" s="361" t="s">
        <v>298</v>
      </c>
      <c r="R156" s="362" t="n">
        <v>11</v>
      </c>
      <c r="S156" s="363" t="n">
        <v>0.95</v>
      </c>
      <c r="T156" s="364" t="n">
        <v>0</v>
      </c>
      <c r="U156" s="365" t="s">
        <v>294</v>
      </c>
      <c r="V156" s="299" t="n">
        <v>0.0255410719373859</v>
      </c>
      <c r="W156" s="366" t="s">
        <v>294</v>
      </c>
      <c r="X156" s="316" t="n">
        <v>13.2407133916104</v>
      </c>
      <c r="Y156" s="140" t="s">
        <v>294</v>
      </c>
      <c r="Z156" s="141" t="n">
        <v>512.5</v>
      </c>
    </row>
    <row r="157" customFormat="false" ht="12.75" hidden="false" customHeight="false" outlineLevel="0" collapsed="false">
      <c r="O157" s="137" t="n">
        <v>105</v>
      </c>
      <c r="P157" s="360" t="s">
        <v>293</v>
      </c>
      <c r="Q157" s="361" t="s">
        <v>294</v>
      </c>
      <c r="R157" s="362" t="s">
        <v>294</v>
      </c>
      <c r="S157" s="363" t="s">
        <v>294</v>
      </c>
      <c r="T157" s="364" t="n">
        <v>0</v>
      </c>
      <c r="U157" s="365" t="s">
        <v>294</v>
      </c>
      <c r="V157" s="299" t="n">
        <v>0.025328229671241</v>
      </c>
      <c r="W157" s="366" t="s">
        <v>294</v>
      </c>
      <c r="X157" s="316" t="n">
        <v>13.5877593301291</v>
      </c>
      <c r="Y157" s="140" t="s">
        <v>294</v>
      </c>
      <c r="Z157" s="141" t="n">
        <v>514.0625</v>
      </c>
    </row>
    <row r="158" customFormat="false" ht="12.75" hidden="false" customHeight="false" outlineLevel="0" collapsed="false">
      <c r="O158" s="137" t="n">
        <v>104</v>
      </c>
      <c r="P158" s="360" t="s">
        <v>293</v>
      </c>
      <c r="Q158" s="361" t="s">
        <v>294</v>
      </c>
      <c r="R158" s="362" t="s">
        <v>294</v>
      </c>
      <c r="S158" s="363" t="s">
        <v>294</v>
      </c>
      <c r="T158" s="364" t="n">
        <v>0</v>
      </c>
      <c r="U158" s="365" t="s">
        <v>294</v>
      </c>
      <c r="V158" s="299" t="n">
        <v>0.0251153874050961</v>
      </c>
      <c r="W158" s="366" t="s">
        <v>294</v>
      </c>
      <c r="X158" s="316" t="n">
        <v>13.940856546554</v>
      </c>
      <c r="Y158" s="140" t="s">
        <v>294</v>
      </c>
      <c r="Z158" s="141" t="n">
        <v>515.625</v>
      </c>
    </row>
    <row r="159" customFormat="false" ht="12.75" hidden="false" customHeight="false" outlineLevel="0" collapsed="false">
      <c r="O159" s="137" t="n">
        <v>103</v>
      </c>
      <c r="P159" s="360" t="s">
        <v>293</v>
      </c>
      <c r="Q159" s="361" t="s">
        <v>294</v>
      </c>
      <c r="R159" s="362" t="s">
        <v>294</v>
      </c>
      <c r="S159" s="363" t="s">
        <v>294</v>
      </c>
      <c r="T159" s="364" t="n">
        <v>0</v>
      </c>
      <c r="U159" s="365" t="s">
        <v>294</v>
      </c>
      <c r="V159" s="299" t="n">
        <v>0.0249025451389512</v>
      </c>
      <c r="W159" s="366" t="s">
        <v>294</v>
      </c>
      <c r="X159" s="316" t="n">
        <v>14.3000067561297</v>
      </c>
      <c r="Y159" s="140" t="s">
        <v>294</v>
      </c>
      <c r="Z159" s="141" t="n">
        <v>517.1875</v>
      </c>
    </row>
    <row r="160" customFormat="false" ht="12.75" hidden="false" customHeight="false" outlineLevel="0" collapsed="false">
      <c r="O160" s="137" t="n">
        <v>102</v>
      </c>
      <c r="P160" s="360" t="s">
        <v>293</v>
      </c>
      <c r="Q160" s="361" t="s">
        <v>294</v>
      </c>
      <c r="R160" s="362" t="s">
        <v>294</v>
      </c>
      <c r="S160" s="363" t="s">
        <v>294</v>
      </c>
      <c r="T160" s="364" t="n">
        <v>0</v>
      </c>
      <c r="U160" s="365" t="s">
        <v>294</v>
      </c>
      <c r="V160" s="299" t="n">
        <v>0.0246897028728063</v>
      </c>
      <c r="W160" s="366" t="s">
        <v>294</v>
      </c>
      <c r="X160" s="316" t="n">
        <v>14.6652077542008</v>
      </c>
      <c r="Y160" s="140" t="s">
        <v>294</v>
      </c>
      <c r="Z160" s="141" t="n">
        <v>518.75</v>
      </c>
    </row>
    <row r="161" customFormat="false" ht="12.75" hidden="false" customHeight="false" outlineLevel="0" collapsed="false">
      <c r="O161" s="137" t="n">
        <v>101</v>
      </c>
      <c r="P161" s="360" t="s">
        <v>293</v>
      </c>
      <c r="Q161" s="361" t="s">
        <v>294</v>
      </c>
      <c r="R161" s="362" t="s">
        <v>294</v>
      </c>
      <c r="S161" s="363" t="s">
        <v>294</v>
      </c>
      <c r="T161" s="364" t="n">
        <v>0</v>
      </c>
      <c r="U161" s="365" t="s">
        <v>294</v>
      </c>
      <c r="V161" s="299" t="n">
        <v>0.0244768606066615</v>
      </c>
      <c r="W161" s="366" t="s">
        <v>294</v>
      </c>
      <c r="X161" s="316" t="n">
        <v>15.0364533189054</v>
      </c>
      <c r="Y161" s="140" t="s">
        <v>294</v>
      </c>
      <c r="Z161" s="141" t="n">
        <v>520.3125</v>
      </c>
    </row>
    <row r="162" customFormat="false" ht="12.75" hidden="false" customHeight="false" outlineLevel="0" collapsed="false">
      <c r="O162" s="137" t="n">
        <v>100</v>
      </c>
      <c r="P162" s="360" t="s">
        <v>293</v>
      </c>
      <c r="Q162" s="361" t="s">
        <v>294</v>
      </c>
      <c r="R162" s="362" t="s">
        <v>294</v>
      </c>
      <c r="S162" s="363" t="s">
        <v>294</v>
      </c>
      <c r="T162" s="364" t="n">
        <v>0</v>
      </c>
      <c r="U162" s="365" t="s">
        <v>294</v>
      </c>
      <c r="V162" s="299" t="n">
        <v>0.0242640183405166</v>
      </c>
      <c r="W162" s="366" t="s">
        <v>294</v>
      </c>
      <c r="X162" s="316" t="n">
        <v>15.4137331158094</v>
      </c>
      <c r="Y162" s="140" t="s">
        <v>294</v>
      </c>
      <c r="Z162" s="141" t="n">
        <v>521.875</v>
      </c>
    </row>
    <row r="163" customFormat="false" ht="12.75" hidden="false" customHeight="false" outlineLevel="0" collapsed="false">
      <c r="O163" s="137" t="n">
        <v>99</v>
      </c>
      <c r="P163" s="360" t="s">
        <v>293</v>
      </c>
      <c r="Q163" s="361" t="s">
        <v>294</v>
      </c>
      <c r="R163" s="362" t="s">
        <v>294</v>
      </c>
      <c r="S163" s="363" t="s">
        <v>294</v>
      </c>
      <c r="T163" s="364" t="n">
        <v>0</v>
      </c>
      <c r="U163" s="365" t="s">
        <v>294</v>
      </c>
      <c r="V163" s="299" t="n">
        <v>0.0240511760743717</v>
      </c>
      <c r="W163" s="366" t="s">
        <v>294</v>
      </c>
      <c r="X163" s="316" t="n">
        <v>15.7970326046544</v>
      </c>
      <c r="Y163" s="140" t="s">
        <v>294</v>
      </c>
      <c r="Z163" s="141" t="n">
        <v>523.4375</v>
      </c>
    </row>
    <row r="164" customFormat="false" ht="12.75" hidden="false" customHeight="false" outlineLevel="0" collapsed="false">
      <c r="O164" s="137" t="n">
        <v>98</v>
      </c>
      <c r="P164" s="360" t="s">
        <v>293</v>
      </c>
      <c r="Q164" s="361" t="s">
        <v>294</v>
      </c>
      <c r="R164" s="362" t="s">
        <v>294</v>
      </c>
      <c r="S164" s="363" t="s">
        <v>294</v>
      </c>
      <c r="T164" s="364" t="n">
        <v>0</v>
      </c>
      <c r="U164" s="365" t="s">
        <v>294</v>
      </c>
      <c r="V164" s="299" t="n">
        <v>0.0238383338082268</v>
      </c>
      <c r="W164" s="366" t="s">
        <v>294</v>
      </c>
      <c r="X164" s="316" t="n">
        <v>16.1863329483947</v>
      </c>
      <c r="Y164" s="140" t="s">
        <v>294</v>
      </c>
      <c r="Z164" s="141" t="n">
        <v>525</v>
      </c>
    </row>
    <row r="165" customFormat="false" ht="12.75" hidden="false" customHeight="false" outlineLevel="0" collapsed="false">
      <c r="O165" s="137" t="n">
        <v>97</v>
      </c>
      <c r="P165" s="360" t="s">
        <v>293</v>
      </c>
      <c r="Q165" s="361" t="s">
        <v>298</v>
      </c>
      <c r="R165" s="362" t="n">
        <v>10</v>
      </c>
      <c r="S165" s="363" t="n">
        <v>0.95</v>
      </c>
      <c r="T165" s="364" t="n">
        <v>0</v>
      </c>
      <c r="U165" s="365" t="s">
        <v>294</v>
      </c>
      <c r="V165" s="299" t="n">
        <v>0.0236254915420819</v>
      </c>
      <c r="W165" s="366" t="s">
        <v>294</v>
      </c>
      <c r="X165" s="316" t="n">
        <v>16.5816109246957</v>
      </c>
      <c r="Y165" s="140" t="s">
        <v>294</v>
      </c>
      <c r="Z165" s="141" t="n">
        <v>526.5625</v>
      </c>
    </row>
    <row r="166" customFormat="false" ht="12.75" hidden="false" customHeight="false" outlineLevel="0" collapsed="false">
      <c r="O166" s="137" t="n">
        <v>96</v>
      </c>
      <c r="P166" s="360" t="s">
        <v>293</v>
      </c>
      <c r="Q166" s="361" t="s">
        <v>294</v>
      </c>
      <c r="R166" s="362" t="s">
        <v>294</v>
      </c>
      <c r="S166" s="363" t="s">
        <v>294</v>
      </c>
      <c r="T166" s="364" t="n">
        <v>0</v>
      </c>
      <c r="U166" s="365" t="s">
        <v>294</v>
      </c>
      <c r="V166" s="299" t="n">
        <v>0.023412649275937</v>
      </c>
      <c r="W166" s="366" t="s">
        <v>294</v>
      </c>
      <c r="X166" s="316" t="n">
        <v>16.9828388400724</v>
      </c>
      <c r="Y166" s="140" t="s">
        <v>294</v>
      </c>
      <c r="Z166" s="141" t="n">
        <v>528.125</v>
      </c>
    </row>
    <row r="167" customFormat="false" ht="12.75" hidden="false" customHeight="false" outlineLevel="0" collapsed="false">
      <c r="O167" s="137" t="n">
        <v>95</v>
      </c>
      <c r="P167" s="360" t="s">
        <v>293</v>
      </c>
      <c r="Q167" s="361" t="s">
        <v>294</v>
      </c>
      <c r="R167" s="362" t="s">
        <v>294</v>
      </c>
      <c r="S167" s="363" t="s">
        <v>294</v>
      </c>
      <c r="T167" s="364" t="n">
        <v>0</v>
      </c>
      <c r="U167" s="365" t="s">
        <v>294</v>
      </c>
      <c r="V167" s="299" t="n">
        <v>0.0231998070097922</v>
      </c>
      <c r="W167" s="366" t="s">
        <v>294</v>
      </c>
      <c r="X167" s="316" t="n">
        <v>17.3899844468403</v>
      </c>
      <c r="Y167" s="140" t="s">
        <v>294</v>
      </c>
      <c r="Z167" s="141" t="n">
        <v>529.6875</v>
      </c>
    </row>
    <row r="168" customFormat="false" ht="12.75" hidden="false" customHeight="false" outlineLevel="0" collapsed="false">
      <c r="O168" s="137" t="n">
        <v>94</v>
      </c>
      <c r="P168" s="360" t="s">
        <v>293</v>
      </c>
      <c r="Q168" s="361" t="s">
        <v>294</v>
      </c>
      <c r="R168" s="362" t="s">
        <v>294</v>
      </c>
      <c r="S168" s="363" t="s">
        <v>294</v>
      </c>
      <c r="T168" s="364" t="n">
        <v>0</v>
      </c>
      <c r="U168" s="365" t="s">
        <v>294</v>
      </c>
      <c r="V168" s="299" t="n">
        <v>0.0229869647436473</v>
      </c>
      <c r="W168" s="366" t="s">
        <v>294</v>
      </c>
      <c r="X168" s="316" t="n">
        <v>17.8030108630564</v>
      </c>
      <c r="Y168" s="140" t="s">
        <v>294</v>
      </c>
      <c r="Z168" s="141" t="n">
        <v>531.25</v>
      </c>
    </row>
    <row r="169" customFormat="false" ht="12.75" hidden="false" customHeight="false" outlineLevel="0" collapsed="false">
      <c r="O169" s="137" t="n">
        <v>93</v>
      </c>
      <c r="P169" s="360" t="s">
        <v>293</v>
      </c>
      <c r="Q169" s="361" t="s">
        <v>294</v>
      </c>
      <c r="R169" s="362" t="s">
        <v>294</v>
      </c>
      <c r="S169" s="363" t="s">
        <v>294</v>
      </c>
      <c r="T169" s="364" t="n">
        <v>0</v>
      </c>
      <c r="U169" s="365" t="s">
        <v>294</v>
      </c>
      <c r="V169" s="299" t="n">
        <v>0.0227741224775024</v>
      </c>
      <c r="W169" s="366" t="s">
        <v>294</v>
      </c>
      <c r="X169" s="316" t="n">
        <v>18.2218764956244</v>
      </c>
      <c r="Y169" s="140" t="s">
        <v>294</v>
      </c>
      <c r="Z169" s="141" t="n">
        <v>532.8125</v>
      </c>
    </row>
    <row r="170" customFormat="false" ht="12.75" hidden="false" customHeight="false" outlineLevel="0" collapsed="false">
      <c r="O170" s="137" t="n">
        <v>92</v>
      </c>
      <c r="P170" s="360" t="s">
        <v>293</v>
      </c>
      <c r="Q170" s="361" t="s">
        <v>294</v>
      </c>
      <c r="R170" s="362" t="s">
        <v>294</v>
      </c>
      <c r="S170" s="363" t="s">
        <v>294</v>
      </c>
      <c r="T170" s="364" t="n">
        <v>0</v>
      </c>
      <c r="U170" s="365" t="s">
        <v>294</v>
      </c>
      <c r="V170" s="299" t="n">
        <v>0.0225612802113575</v>
      </c>
      <c r="W170" s="366" t="s">
        <v>294</v>
      </c>
      <c r="X170" s="316" t="n">
        <v>18.6465349667379</v>
      </c>
      <c r="Y170" s="140" t="s">
        <v>294</v>
      </c>
      <c r="Z170" s="141" t="n">
        <v>534.375</v>
      </c>
    </row>
    <row r="171" customFormat="false" ht="12.75" hidden="false" customHeight="false" outlineLevel="0" collapsed="false">
      <c r="O171" s="137" t="n">
        <v>91</v>
      </c>
      <c r="P171" s="360" t="s">
        <v>293</v>
      </c>
      <c r="Q171" s="361" t="s">
        <v>294</v>
      </c>
      <c r="R171" s="362" t="s">
        <v>294</v>
      </c>
      <c r="S171" s="363" t="s">
        <v>294</v>
      </c>
      <c r="T171" s="364" t="n">
        <v>0</v>
      </c>
      <c r="U171" s="365" t="s">
        <v>294</v>
      </c>
      <c r="V171" s="299" t="n">
        <v>0.0223484379452126</v>
      </c>
      <c r="W171" s="366" t="s">
        <v>294</v>
      </c>
      <c r="X171" s="316" t="n">
        <v>19.0769350438358</v>
      </c>
      <c r="Y171" s="140" t="s">
        <v>294</v>
      </c>
      <c r="Z171" s="141" t="n">
        <v>535.9375</v>
      </c>
    </row>
    <row r="172" customFormat="false" ht="12.75" hidden="false" customHeight="false" outlineLevel="0" collapsed="false">
      <c r="O172" s="137" t="n">
        <v>90</v>
      </c>
      <c r="P172" s="360" t="s">
        <v>293</v>
      </c>
      <c r="Q172" s="361" t="s">
        <v>294</v>
      </c>
      <c r="R172" s="362" t="s">
        <v>294</v>
      </c>
      <c r="S172" s="363" t="s">
        <v>294</v>
      </c>
      <c r="T172" s="364" t="n">
        <v>0</v>
      </c>
      <c r="U172" s="365" t="n">
        <v>1</v>
      </c>
      <c r="V172" s="299" t="n">
        <v>0.0221355956790678</v>
      </c>
      <c r="W172" s="366" t="s">
        <v>294</v>
      </c>
      <c r="X172" s="316" t="n">
        <v>19.5130205732405</v>
      </c>
      <c r="Y172" s="140" t="s">
        <v>294</v>
      </c>
      <c r="Z172" s="141" t="n">
        <v>537.5</v>
      </c>
    </row>
    <row r="173" customFormat="false" ht="12.75" hidden="false" customHeight="false" outlineLevel="0" collapsed="false">
      <c r="O173" s="137" t="n">
        <v>89</v>
      </c>
      <c r="P173" s="360" t="s">
        <v>294</v>
      </c>
      <c r="Q173" s="361" t="s">
        <v>294</v>
      </c>
      <c r="R173" s="362" t="s">
        <v>294</v>
      </c>
      <c r="S173" s="363" t="s">
        <v>294</v>
      </c>
      <c r="T173" s="364" t="n">
        <v>0</v>
      </c>
      <c r="U173" s="365" t="n">
        <v>0.0852451817870447</v>
      </c>
      <c r="V173" s="299" t="n">
        <v>0.0219227534129229</v>
      </c>
      <c r="W173" s="366" t="n">
        <v>0.68352331621346</v>
      </c>
      <c r="X173" s="316" t="n">
        <v>19.9547304176504</v>
      </c>
      <c r="Y173" s="140" t="n">
        <v>200</v>
      </c>
      <c r="Z173" s="141" t="n">
        <v>539.0625</v>
      </c>
    </row>
    <row r="174" customFormat="false" ht="12.75" hidden="false" customHeight="false" outlineLevel="0" collapsed="false">
      <c r="O174" s="137" t="n">
        <v>88</v>
      </c>
      <c r="P174" s="360" t="s">
        <v>294</v>
      </c>
      <c r="Q174" s="361" t="s">
        <v>298</v>
      </c>
      <c r="R174" s="362" t="n">
        <v>9</v>
      </c>
      <c r="S174" s="363" t="n">
        <v>0.95</v>
      </c>
      <c r="T174" s="364" t="n">
        <v>0</v>
      </c>
      <c r="U174" s="365" t="n">
        <v>0.0844772071763506</v>
      </c>
      <c r="V174" s="299" t="n">
        <v>0.021709911146778</v>
      </c>
      <c r="W174" s="366" t="n">
        <v>0.747220241538357</v>
      </c>
      <c r="X174" s="316" t="n">
        <v>20.401998397653</v>
      </c>
      <c r="Y174" s="140" t="n">
        <v>201.5625</v>
      </c>
      <c r="Z174" s="141" t="n">
        <v>540.625</v>
      </c>
    </row>
    <row r="175" customFormat="false" ht="12.75" hidden="false" customHeight="false" outlineLevel="0" collapsed="false">
      <c r="O175" s="137" t="n">
        <v>87</v>
      </c>
      <c r="P175" s="360" t="s">
        <v>294</v>
      </c>
      <c r="Q175" s="361" t="s">
        <v>294</v>
      </c>
      <c r="R175" s="362" t="s">
        <v>294</v>
      </c>
      <c r="S175" s="363" t="s">
        <v>294</v>
      </c>
      <c r="T175" s="364" t="n">
        <v>0</v>
      </c>
      <c r="U175" s="365" t="n">
        <v>0.0837092325656565</v>
      </c>
      <c r="V175" s="299" t="n">
        <v>0.0214970688806331</v>
      </c>
      <c r="W175" s="366" t="n">
        <v>0.816167819518491</v>
      </c>
      <c r="X175" s="316" t="n">
        <v>20.8547532374255</v>
      </c>
      <c r="Y175" s="140" t="n">
        <v>203.125</v>
      </c>
      <c r="Z175" s="141" t="n">
        <v>542.1875</v>
      </c>
    </row>
    <row r="176" customFormat="false" ht="12.75" hidden="false" customHeight="false" outlineLevel="0" collapsed="false">
      <c r="O176" s="137" t="n">
        <v>86</v>
      </c>
      <c r="P176" s="360" t="s">
        <v>294</v>
      </c>
      <c r="Q176" s="361" t="s">
        <v>294</v>
      </c>
      <c r="R176" s="362" t="s">
        <v>294</v>
      </c>
      <c r="S176" s="363" t="s">
        <v>294</v>
      </c>
      <c r="T176" s="364" t="n">
        <v>0</v>
      </c>
      <c r="U176" s="365" t="n">
        <v>0.0829412579549624</v>
      </c>
      <c r="V176" s="299" t="n">
        <v>0.0212842266144882</v>
      </c>
      <c r="W176" s="366" t="n">
        <v>0.890730157419133</v>
      </c>
      <c r="X176" s="316" t="n">
        <v>21.3129185147851</v>
      </c>
      <c r="Y176" s="140" t="n">
        <v>204.6875</v>
      </c>
      <c r="Z176" s="141" t="n">
        <v>543.75</v>
      </c>
    </row>
    <row r="177" customFormat="false" ht="12.75" hidden="false" customHeight="false" outlineLevel="0" collapsed="false">
      <c r="O177" s="137" t="n">
        <v>85</v>
      </c>
      <c r="P177" s="360" t="s">
        <v>294</v>
      </c>
      <c r="Q177" s="361" t="s">
        <v>294</v>
      </c>
      <c r="R177" s="362" t="s">
        <v>294</v>
      </c>
      <c r="S177" s="363" t="s">
        <v>294</v>
      </c>
      <c r="T177" s="364" t="n">
        <v>0</v>
      </c>
      <c r="U177" s="365" t="n">
        <v>0.0821732833442683</v>
      </c>
      <c r="V177" s="299" t="n">
        <v>0.0210713843483433</v>
      </c>
      <c r="W177" s="366" t="n">
        <v>0.971290187401527</v>
      </c>
      <c r="X177" s="316" t="n">
        <v>21.7764126157493</v>
      </c>
      <c r="Y177" s="140" t="n">
        <v>206.25</v>
      </c>
      <c r="Z177" s="141" t="n">
        <v>545.3125</v>
      </c>
    </row>
    <row r="178" customFormat="false" ht="12.75" hidden="false" customHeight="false" outlineLevel="0" collapsed="false">
      <c r="O178" s="137" t="n">
        <v>84</v>
      </c>
      <c r="P178" s="360" t="s">
        <v>294</v>
      </c>
      <c r="Q178" s="361" t="s">
        <v>294</v>
      </c>
      <c r="R178" s="362" t="s">
        <v>294</v>
      </c>
      <c r="S178" s="363" t="s">
        <v>294</v>
      </c>
      <c r="T178" s="364" t="n">
        <v>0</v>
      </c>
      <c r="U178" s="365" t="n">
        <v>0.0814053087335742</v>
      </c>
      <c r="V178" s="299" t="n">
        <v>0.0208585420821985</v>
      </c>
      <c r="W178" s="366" t="n">
        <v>1.05825007027536</v>
      </c>
      <c r="X178" s="316" t="n">
        <v>22.2451486937616</v>
      </c>
      <c r="Y178" s="140" t="n">
        <v>207.8125</v>
      </c>
      <c r="Z178" s="141" t="n">
        <v>546.875</v>
      </c>
    </row>
    <row r="179" customFormat="false" ht="12.75" hidden="false" customHeight="false" outlineLevel="0" collapsed="false">
      <c r="O179" s="137" t="n">
        <v>83</v>
      </c>
      <c r="P179" s="360" t="s">
        <v>294</v>
      </c>
      <c r="Q179" s="361" t="s">
        <v>294</v>
      </c>
      <c r="R179" s="362" t="s">
        <v>294</v>
      </c>
      <c r="S179" s="363" t="s">
        <v>294</v>
      </c>
      <c r="T179" s="364" t="n">
        <v>0</v>
      </c>
      <c r="U179" s="365" t="n">
        <v>0.0806373341228801</v>
      </c>
      <c r="V179" s="299" t="n">
        <v>0.0206456998160536</v>
      </c>
      <c r="W179" s="366" t="n">
        <v>1.15203155465268</v>
      </c>
      <c r="X179" s="316" t="n">
        <v>22.7190346337364</v>
      </c>
      <c r="Y179" s="140" t="n">
        <v>209.375</v>
      </c>
      <c r="Z179" s="141" t="n">
        <v>548.4375</v>
      </c>
    </row>
    <row r="180" customFormat="false" ht="12.75" hidden="false" customHeight="false" outlineLevel="0" collapsed="false">
      <c r="O180" s="137" t="n">
        <v>82</v>
      </c>
      <c r="P180" s="360" t="s">
        <v>294</v>
      </c>
      <c r="Q180" s="361" t="s">
        <v>294</v>
      </c>
      <c r="R180" s="362" t="s">
        <v>294</v>
      </c>
      <c r="S180" s="363" t="s">
        <v>294</v>
      </c>
      <c r="T180" s="364" t="n">
        <v>0</v>
      </c>
      <c r="U180" s="365" t="n">
        <v>0.079869359512186</v>
      </c>
      <c r="V180" s="299" t="n">
        <v>0.0204328575499087</v>
      </c>
      <c r="W180" s="366" t="n">
        <v>1.2530762857915</v>
      </c>
      <c r="X180" s="316" t="n">
        <v>23.1979730210703</v>
      </c>
      <c r="Y180" s="140" t="n">
        <v>210.9375</v>
      </c>
      <c r="Z180" s="141" t="n">
        <v>550</v>
      </c>
    </row>
    <row r="181" customFormat="false" ht="12.75" hidden="false" customHeight="false" outlineLevel="0" collapsed="false">
      <c r="O181" s="137" t="n">
        <v>81</v>
      </c>
      <c r="P181" s="360" t="s">
        <v>294</v>
      </c>
      <c r="Q181" s="361" t="s">
        <v>294</v>
      </c>
      <c r="R181" s="362" t="s">
        <v>294</v>
      </c>
      <c r="S181" s="363" t="s">
        <v>294</v>
      </c>
      <c r="T181" s="364" t="n">
        <v>0</v>
      </c>
      <c r="U181" s="365" t="n">
        <v>0.0791013849014919</v>
      </c>
      <c r="V181" s="299" t="n">
        <v>0.0202200152837638</v>
      </c>
      <c r="W181" s="366" t="n">
        <v>1.36184605821536</v>
      </c>
      <c r="X181" s="316" t="n">
        <v>23.6818611157654</v>
      </c>
      <c r="Y181" s="140" t="n">
        <v>212.5</v>
      </c>
      <c r="Z181" s="141" t="n">
        <v>551.5625</v>
      </c>
    </row>
    <row r="182" customFormat="false" ht="12.75" hidden="false" customHeight="false" outlineLevel="0" collapsed="false">
      <c r="O182" s="137" t="n">
        <v>80</v>
      </c>
      <c r="P182" s="360" t="s">
        <v>294</v>
      </c>
      <c r="Q182" s="361" t="s">
        <v>294</v>
      </c>
      <c r="R182" s="362" t="s">
        <v>294</v>
      </c>
      <c r="S182" s="363" t="s">
        <v>294</v>
      </c>
      <c r="T182" s="364" t="n">
        <v>0</v>
      </c>
      <c r="U182" s="365" t="n">
        <v>0.0783334102907978</v>
      </c>
      <c r="V182" s="299" t="n">
        <v>0.0200071730176189</v>
      </c>
      <c r="W182" s="366" t="n">
        <v>1.47882300601536</v>
      </c>
      <c r="X182" s="316" t="n">
        <v>24.1705908318021</v>
      </c>
      <c r="Y182" s="140" t="n">
        <v>214.0625</v>
      </c>
      <c r="Z182" s="141" t="n">
        <v>553.125</v>
      </c>
    </row>
    <row r="183" customFormat="false" ht="12.75" hidden="false" customHeight="false" outlineLevel="0" collapsed="false">
      <c r="O183" s="137" t="n">
        <v>79</v>
      </c>
      <c r="P183" s="360" t="s">
        <v>294</v>
      </c>
      <c r="Q183" s="361" t="s">
        <v>298</v>
      </c>
      <c r="R183" s="362" t="n">
        <v>8</v>
      </c>
      <c r="S183" s="363" t="n">
        <v>0.95</v>
      </c>
      <c r="T183" s="364" t="n">
        <v>0</v>
      </c>
      <c r="U183" s="365" t="n">
        <v>0.0775654356801037</v>
      </c>
      <c r="V183" s="299" t="n">
        <v>0.0197943307514741</v>
      </c>
      <c r="W183" s="366" t="n">
        <v>1.60450972458701</v>
      </c>
      <c r="X183" s="316" t="n">
        <v>24.664048721896</v>
      </c>
      <c r="Y183" s="140" t="n">
        <v>215.625</v>
      </c>
      <c r="Z183" s="141" t="n">
        <v>554.6875</v>
      </c>
    </row>
    <row r="184" customFormat="false" ht="12.75" hidden="false" customHeight="false" outlineLevel="0" collapsed="false">
      <c r="O184" s="137" t="n">
        <v>78</v>
      </c>
      <c r="P184" s="360" t="s">
        <v>294</v>
      </c>
      <c r="Q184" s="361" t="s">
        <v>294</v>
      </c>
      <c r="R184" s="362" t="s">
        <v>294</v>
      </c>
      <c r="S184" s="363" t="s">
        <v>294</v>
      </c>
      <c r="T184" s="364" t="n">
        <v>0</v>
      </c>
      <c r="U184" s="365" t="n">
        <v>0.0767974610694096</v>
      </c>
      <c r="V184" s="299" t="n">
        <v>0.0195814884853292</v>
      </c>
      <c r="W184" s="366" t="n">
        <v>1.73942931742806</v>
      </c>
      <c r="X184" s="316" t="n">
        <v>25.162115967769</v>
      </c>
      <c r="Y184" s="140" t="n">
        <v>217.1875</v>
      </c>
      <c r="Z184" s="141" t="n">
        <v>556.25</v>
      </c>
    </row>
    <row r="185" customFormat="false" ht="12.75" hidden="false" customHeight="false" outlineLevel="0" collapsed="false">
      <c r="O185" s="137" t="n">
        <v>77</v>
      </c>
      <c r="P185" s="360" t="s">
        <v>294</v>
      </c>
      <c r="Q185" s="361" t="s">
        <v>294</v>
      </c>
      <c r="R185" s="362" t="s">
        <v>294</v>
      </c>
      <c r="S185" s="363" t="s">
        <v>294</v>
      </c>
      <c r="T185" s="364" t="n">
        <v>0</v>
      </c>
      <c r="U185" s="365" t="n">
        <v>0.0760294864587155</v>
      </c>
      <c r="V185" s="299" t="n">
        <v>0.0193686462191843</v>
      </c>
      <c r="W185" s="366" t="n">
        <v>1.88412536153005</v>
      </c>
      <c r="X185" s="316" t="n">
        <v>25.6646683760545</v>
      </c>
      <c r="Y185" s="140" t="n">
        <v>218.75</v>
      </c>
      <c r="Z185" s="141" t="n">
        <v>557.8125</v>
      </c>
    </row>
    <row r="186" customFormat="false" ht="12.75" hidden="false" customHeight="false" outlineLevel="0" collapsed="false">
      <c r="O186" s="137" t="n">
        <v>76</v>
      </c>
      <c r="P186" s="360" t="s">
        <v>294</v>
      </c>
      <c r="Q186" s="361" t="s">
        <v>294</v>
      </c>
      <c r="R186" s="362" t="s">
        <v>294</v>
      </c>
      <c r="S186" s="363" t="s">
        <v>294</v>
      </c>
      <c r="T186" s="364" t="n">
        <v>0</v>
      </c>
      <c r="U186" s="365" t="n">
        <v>0.0752615118480214</v>
      </c>
      <c r="V186" s="299" t="n">
        <v>0.0191558039530394</v>
      </c>
      <c r="W186" s="366" t="n">
        <v>2.03916178483749</v>
      </c>
      <c r="X186" s="316" t="n">
        <v>26.1715763799562</v>
      </c>
      <c r="Y186" s="140" t="n">
        <v>220.3125</v>
      </c>
      <c r="Z186" s="141" t="n">
        <v>559.375</v>
      </c>
    </row>
    <row r="187" customFormat="false" ht="12.75" hidden="false" customHeight="false" outlineLevel="0" collapsed="false">
      <c r="O187" s="137" t="n">
        <v>75</v>
      </c>
      <c r="P187" s="360" t="s">
        <v>294</v>
      </c>
      <c r="Q187" s="361" t="s">
        <v>294</v>
      </c>
      <c r="R187" s="362" t="s">
        <v>294</v>
      </c>
      <c r="S187" s="363" t="s">
        <v>294</v>
      </c>
      <c r="T187" s="364" t="n">
        <v>0</v>
      </c>
      <c r="U187" s="365" t="n">
        <v>0.0744935372373273</v>
      </c>
      <c r="V187" s="299" t="n">
        <v>0.0189429616868945</v>
      </c>
      <c r="W187" s="366" t="n">
        <v>2.20512264922876</v>
      </c>
      <c r="X187" s="316" t="n">
        <v>26.6827050467689</v>
      </c>
      <c r="Y187" s="140" t="n">
        <v>221.875</v>
      </c>
      <c r="Z187" s="141" t="n">
        <v>560.9375</v>
      </c>
    </row>
    <row r="188" customFormat="false" ht="12.75" hidden="false" customHeight="false" outlineLevel="0" collapsed="false">
      <c r="O188" s="137" t="n">
        <v>74</v>
      </c>
      <c r="P188" s="360" t="s">
        <v>294</v>
      </c>
      <c r="Q188" s="361" t="s">
        <v>294</v>
      </c>
      <c r="R188" s="362" t="s">
        <v>294</v>
      </c>
      <c r="S188" s="363" t="s">
        <v>294</v>
      </c>
      <c r="T188" s="364" t="n">
        <v>0</v>
      </c>
      <c r="U188" s="365" t="n">
        <v>0.0737255626266332</v>
      </c>
      <c r="V188" s="299" t="n">
        <v>0.0187301194207496</v>
      </c>
      <c r="W188" s="366" t="n">
        <v>2.38261183249481</v>
      </c>
      <c r="X188" s="316" t="n">
        <v>27.1979140913651</v>
      </c>
      <c r="Y188" s="140" t="n">
        <v>223.4375</v>
      </c>
      <c r="Z188" s="141" t="n">
        <v>562.5</v>
      </c>
    </row>
    <row r="189" customFormat="false" ht="12.75" hidden="false" customHeight="false" outlineLevel="0" collapsed="false">
      <c r="O189" s="137" t="n">
        <v>73</v>
      </c>
      <c r="P189" s="360" t="s">
        <v>294</v>
      </c>
      <c r="Q189" s="361" t="s">
        <v>294</v>
      </c>
      <c r="R189" s="362" t="s">
        <v>294</v>
      </c>
      <c r="S189" s="363" t="s">
        <v>294</v>
      </c>
      <c r="T189" s="364" t="n">
        <v>0</v>
      </c>
      <c r="U189" s="365" t="n">
        <v>0.0729575880159391</v>
      </c>
      <c r="V189" s="299" t="n">
        <v>0.0185172771546048</v>
      </c>
      <c r="W189" s="366" t="n">
        <v>2.57225260285836</v>
      </c>
      <c r="X189" s="316" t="n">
        <v>27.7170578957442</v>
      </c>
      <c r="Y189" s="140" t="n">
        <v>225</v>
      </c>
      <c r="Z189" s="141" t="n">
        <v>564.0625</v>
      </c>
    </row>
    <row r="190" customFormat="false" ht="12.75" hidden="false" customHeight="false" outlineLevel="0" collapsed="false">
      <c r="O190" s="137" t="n">
        <v>72</v>
      </c>
      <c r="P190" s="360" t="s">
        <v>294</v>
      </c>
      <c r="Q190" s="361" t="s">
        <v>294</v>
      </c>
      <c r="R190" s="362" t="s">
        <v>294</v>
      </c>
      <c r="S190" s="363" t="s">
        <v>294</v>
      </c>
      <c r="T190" s="364" t="n">
        <v>0</v>
      </c>
      <c r="U190" s="365" t="n">
        <v>0.072189613405245</v>
      </c>
      <c r="V190" s="299" t="n">
        <v>0.0183044348884599</v>
      </c>
      <c r="W190" s="366" t="n">
        <v>2.77468707969165</v>
      </c>
      <c r="X190" s="316" t="n">
        <v>28.2399855347329</v>
      </c>
      <c r="Y190" s="140" t="n">
        <v>226.5625</v>
      </c>
      <c r="Z190" s="141" t="n">
        <v>565.625</v>
      </c>
    </row>
    <row r="191" customFormat="false" ht="12.75" hidden="false" customHeight="false" outlineLevel="0" collapsed="false">
      <c r="O191" s="137" t="n">
        <v>71</v>
      </c>
      <c r="P191" s="360" t="s">
        <v>294</v>
      </c>
      <c r="Q191" s="361" t="s">
        <v>294</v>
      </c>
      <c r="R191" s="362" t="s">
        <v>294</v>
      </c>
      <c r="S191" s="363" t="s">
        <v>294</v>
      </c>
      <c r="T191" s="364" t="n">
        <v>0</v>
      </c>
      <c r="U191" s="365" t="n">
        <v>0.0714216387945509</v>
      </c>
      <c r="V191" s="299" t="n">
        <v>0.018091592622315</v>
      </c>
      <c r="W191" s="366" t="n">
        <v>2.99057557425639</v>
      </c>
      <c r="X191" s="316" t="n">
        <v>28.7665408079177</v>
      </c>
      <c r="Y191" s="140" t="n">
        <v>228.125</v>
      </c>
      <c r="Z191" s="141" t="n">
        <v>567.1875</v>
      </c>
    </row>
    <row r="192" customFormat="false" ht="12.75" hidden="false" customHeight="false" outlineLevel="0" collapsed="false">
      <c r="O192" s="137" t="n">
        <v>70</v>
      </c>
      <c r="P192" s="360" t="s">
        <v>294</v>
      </c>
      <c r="Q192" s="361" t="s">
        <v>298</v>
      </c>
      <c r="R192" s="362" t="n">
        <v>7</v>
      </c>
      <c r="S192" s="363" t="n">
        <v>0.95</v>
      </c>
      <c r="T192" s="364" t="n">
        <v>0</v>
      </c>
      <c r="U192" s="365" t="n">
        <v>0.0706536641838568</v>
      </c>
      <c r="V192" s="299" t="n">
        <v>0.0178787503561701</v>
      </c>
      <c r="W192" s="366" t="n">
        <v>3.2205958045093</v>
      </c>
      <c r="X192" s="316" t="n">
        <v>29.2965622778834</v>
      </c>
      <c r="Y192" s="140" t="n">
        <v>229.6875</v>
      </c>
      <c r="Z192" s="141" t="n">
        <v>568.75</v>
      </c>
    </row>
    <row r="193" customFormat="false" ht="12.75" hidden="false" customHeight="false" outlineLevel="0" collapsed="false">
      <c r="O193" s="137" t="n">
        <v>69</v>
      </c>
      <c r="P193" s="360" t="s">
        <v>294</v>
      </c>
      <c r="Q193" s="361" t="s">
        <v>294</v>
      </c>
      <c r="R193" s="362" t="s">
        <v>294</v>
      </c>
      <c r="S193" s="363" t="s">
        <v>294</v>
      </c>
      <c r="T193" s="364" t="n">
        <v>0</v>
      </c>
      <c r="U193" s="365" t="n">
        <v>0.0698856895731627</v>
      </c>
      <c r="V193" s="299" t="n">
        <v>0.0176659080900252</v>
      </c>
      <c r="W193" s="366" t="n">
        <v>3.4654419782922</v>
      </c>
      <c r="X193" s="316" t="n">
        <v>29.8298833148228</v>
      </c>
      <c r="Y193" s="140" t="n">
        <v>231.25</v>
      </c>
      <c r="Z193" s="141" t="n">
        <v>570.3125</v>
      </c>
    </row>
    <row r="194" customFormat="false" ht="12.75" hidden="false" customHeight="false" outlineLevel="0" collapsed="false">
      <c r="O194" s="137" t="n">
        <v>68</v>
      </c>
      <c r="P194" s="360" t="s">
        <v>294</v>
      </c>
      <c r="Q194" s="361" t="s">
        <v>294</v>
      </c>
      <c r="R194" s="362" t="s">
        <v>294</v>
      </c>
      <c r="S194" s="363" t="s">
        <v>294</v>
      </c>
      <c r="T194" s="364" t="n">
        <v>0</v>
      </c>
      <c r="U194" s="365" t="n">
        <v>0.0691177149624686</v>
      </c>
      <c r="V194" s="299" t="n">
        <v>0.0174530658238804</v>
      </c>
      <c r="W194" s="366" t="n">
        <v>3.72582373955936</v>
      </c>
      <c r="X194" s="316" t="n">
        <v>30.366332147573</v>
      </c>
      <c r="Y194" s="140" t="n">
        <v>232.8125</v>
      </c>
      <c r="Z194" s="141" t="n">
        <v>571.875</v>
      </c>
    </row>
    <row r="195" customFormat="false" ht="12.75" hidden="false" customHeight="false" outlineLevel="0" collapsed="false">
      <c r="O195" s="137" t="n">
        <v>67</v>
      </c>
      <c r="P195" s="360" t="s">
        <v>294</v>
      </c>
      <c r="Q195" s="361" t="s">
        <v>294</v>
      </c>
      <c r="R195" s="362" t="s">
        <v>294</v>
      </c>
      <c r="S195" s="363" t="s">
        <v>294</v>
      </c>
      <c r="T195" s="364" t="n">
        <v>0</v>
      </c>
      <c r="U195" s="365" t="n">
        <v>0.0683497403517746</v>
      </c>
      <c r="V195" s="299" t="n">
        <v>0.0172402235577355</v>
      </c>
      <c r="W195" s="366" t="n">
        <v>4.00246497268894</v>
      </c>
      <c r="X195" s="316" t="n">
        <v>30.9057319211276</v>
      </c>
      <c r="Y195" s="140" t="n">
        <v>234.375</v>
      </c>
      <c r="Z195" s="141" t="n">
        <v>573.4375</v>
      </c>
    </row>
    <row r="196" customFormat="false" ht="12.75" hidden="false" customHeight="false" outlineLevel="0" collapsed="false">
      <c r="O196" s="137" t="n">
        <v>66</v>
      </c>
      <c r="P196" s="360" t="s">
        <v>294</v>
      </c>
      <c r="Q196" s="361" t="s">
        <v>294</v>
      </c>
      <c r="R196" s="362" t="s">
        <v>294</v>
      </c>
      <c r="S196" s="363" t="s">
        <v>294</v>
      </c>
      <c r="T196" s="364" t="n">
        <v>0</v>
      </c>
      <c r="U196" s="365" t="n">
        <v>0.0675817657410805</v>
      </c>
      <c r="V196" s="299" t="n">
        <v>0.0170273812915906</v>
      </c>
      <c r="W196" s="366" t="n">
        <v>4.29610246038058</v>
      </c>
      <c r="X196" s="316" t="n">
        <v>31.447900760663</v>
      </c>
      <c r="Y196" s="140" t="n">
        <v>235.9375</v>
      </c>
      <c r="Z196" s="141" t="n">
        <v>575</v>
      </c>
    </row>
    <row r="197" customFormat="false" ht="12.75" hidden="false" customHeight="false" outlineLevel="0" collapsed="false">
      <c r="O197" s="137" t="n">
        <v>65</v>
      </c>
      <c r="P197" s="360" t="s">
        <v>294</v>
      </c>
      <c r="Q197" s="361" t="s">
        <v>294</v>
      </c>
      <c r="R197" s="362" t="s">
        <v>294</v>
      </c>
      <c r="S197" s="363" t="s">
        <v>294</v>
      </c>
      <c r="T197" s="364" t="n">
        <v>0</v>
      </c>
      <c r="U197" s="365" t="n">
        <v>0.0668137911303864</v>
      </c>
      <c r="V197" s="299" t="n">
        <v>0.0168145390254457</v>
      </c>
      <c r="W197" s="366" t="n">
        <v>4.60748439115961</v>
      </c>
      <c r="X197" s="316" t="n">
        <v>31.9926518421076</v>
      </c>
      <c r="Y197" s="140" t="n">
        <v>237.5</v>
      </c>
      <c r="Z197" s="141" t="n">
        <v>576.5625</v>
      </c>
    </row>
    <row r="198" customFormat="false" ht="12.75" hidden="false" customHeight="false" outlineLevel="0" collapsed="false">
      <c r="O198" s="137" t="n">
        <v>64</v>
      </c>
      <c r="P198" s="360" t="s">
        <v>294</v>
      </c>
      <c r="Q198" s="361" t="s">
        <v>294</v>
      </c>
      <c r="R198" s="362" t="s">
        <v>294</v>
      </c>
      <c r="S198" s="363" t="s">
        <v>294</v>
      </c>
      <c r="T198" s="364" t="n">
        <v>0</v>
      </c>
      <c r="U198" s="365" t="n">
        <v>0.0660458165196923</v>
      </c>
      <c r="V198" s="299" t="n">
        <v>0.0166016967593008</v>
      </c>
      <c r="W198" s="366" t="n">
        <v>4.93736871308969</v>
      </c>
      <c r="X198" s="316" t="n">
        <v>32.5397934692767</v>
      </c>
      <c r="Y198" s="140" t="n">
        <v>239.0625</v>
      </c>
      <c r="Z198" s="141" t="n">
        <v>578.125</v>
      </c>
    </row>
    <row r="199" customFormat="false" ht="12.75" hidden="false" customHeight="false" outlineLevel="0" collapsed="false">
      <c r="O199" s="137" t="n">
        <v>63</v>
      </c>
      <c r="P199" s="360" t="s">
        <v>294</v>
      </c>
      <c r="Q199" s="361" t="s">
        <v>294</v>
      </c>
      <c r="R199" s="362" t="s">
        <v>294</v>
      </c>
      <c r="S199" s="363" t="s">
        <v>294</v>
      </c>
      <c r="T199" s="364" t="n">
        <v>0</v>
      </c>
      <c r="U199" s="365" t="n">
        <v>0.0652778419089982</v>
      </c>
      <c r="V199" s="299" t="n">
        <v>0.0163888544931559</v>
      </c>
      <c r="W199" s="366" t="n">
        <v>5.28652133094042</v>
      </c>
      <c r="X199" s="316" t="n">
        <v>33.0891291575802</v>
      </c>
      <c r="Y199" s="140" t="n">
        <v>240.625</v>
      </c>
      <c r="Z199" s="141" t="n">
        <v>579.6875</v>
      </c>
    </row>
    <row r="200" customFormat="false" ht="12.75" hidden="false" customHeight="false" outlineLevel="0" collapsed="false">
      <c r="O200" s="137" t="n">
        <v>62</v>
      </c>
      <c r="P200" s="360" t="s">
        <v>294</v>
      </c>
      <c r="Q200" s="361" t="s">
        <v>294</v>
      </c>
      <c r="R200" s="362" t="s">
        <v>294</v>
      </c>
      <c r="S200" s="363" t="s">
        <v>294</v>
      </c>
      <c r="T200" s="364" t="n">
        <v>0</v>
      </c>
      <c r="U200" s="365" t="n">
        <v>0.0645098672983041</v>
      </c>
      <c r="V200" s="299" t="n">
        <v>0.0161760122270111</v>
      </c>
      <c r="W200" s="366" t="n">
        <v>5.65571414476486</v>
      </c>
      <c r="X200" s="316" t="n">
        <v>33.640457724307</v>
      </c>
      <c r="Y200" s="140" t="n">
        <v>242.1875</v>
      </c>
      <c r="Z200" s="141" t="n">
        <v>581.25</v>
      </c>
    </row>
    <row r="201" customFormat="false" ht="12.75" hidden="false" customHeight="false" outlineLevel="0" collapsed="false">
      <c r="O201" s="137" t="n">
        <v>61</v>
      </c>
      <c r="P201" s="360" t="s">
        <v>294</v>
      </c>
      <c r="Q201" s="361" t="s">
        <v>298</v>
      </c>
      <c r="R201" s="362" t="n">
        <v>6</v>
      </c>
      <c r="S201" s="363" t="n">
        <v>0.95</v>
      </c>
      <c r="T201" s="364" t="n">
        <v>0</v>
      </c>
      <c r="U201" s="365" t="n">
        <v>0.06374189268761</v>
      </c>
      <c r="V201" s="299" t="n">
        <v>0.0159631699608662</v>
      </c>
      <c r="W201" s="366" t="n">
        <v>6.04572292861193</v>
      </c>
      <c r="X201" s="316" t="n">
        <v>34.1935733854757</v>
      </c>
      <c r="Y201" s="140" t="n">
        <v>243.75</v>
      </c>
      <c r="Z201" s="141" t="n">
        <v>582.8125</v>
      </c>
    </row>
    <row r="202" customFormat="false" ht="12.75" hidden="false" customHeight="false" outlineLevel="0" collapsed="false">
      <c r="O202" s="137" t="n">
        <v>60</v>
      </c>
      <c r="P202" s="360" t="s">
        <v>294</v>
      </c>
      <c r="Q202" s="361" t="s">
        <v>294</v>
      </c>
      <c r="R202" s="362" t="s">
        <v>294</v>
      </c>
      <c r="S202" s="363" t="s">
        <v>294</v>
      </c>
      <c r="T202" s="364" t="n">
        <v>0</v>
      </c>
      <c r="U202" s="365" t="n">
        <v>0.0629739180769159</v>
      </c>
      <c r="V202" s="299" t="n">
        <v>0.0157503276947213</v>
      </c>
      <c r="W202" s="366" t="n">
        <v>6.45732504892983</v>
      </c>
      <c r="X202" s="316" t="n">
        <v>34.748265859232</v>
      </c>
      <c r="Y202" s="140" t="n">
        <v>245.3125</v>
      </c>
      <c r="Z202" s="141" t="n">
        <v>584.375</v>
      </c>
    </row>
    <row r="203" customFormat="false" ht="12.75" hidden="false" customHeight="false" outlineLevel="0" collapsed="false">
      <c r="O203" s="137" t="n">
        <v>59</v>
      </c>
      <c r="P203" s="360" t="s">
        <v>294</v>
      </c>
      <c r="Q203" s="361" t="s">
        <v>294</v>
      </c>
      <c r="R203" s="362" t="s">
        <v>294</v>
      </c>
      <c r="S203" s="363" t="s">
        <v>294</v>
      </c>
      <c r="T203" s="364" t="n">
        <v>0</v>
      </c>
      <c r="U203" s="365" t="n">
        <v>0.0622059434662218</v>
      </c>
      <c r="V203" s="299" t="n">
        <v>0.0155374854285764</v>
      </c>
      <c r="W203" s="366" t="n">
        <v>6.89129702310665</v>
      </c>
      <c r="X203" s="316" t="n">
        <v>35.3043204757647</v>
      </c>
      <c r="Y203" s="140" t="n">
        <v>246.875</v>
      </c>
      <c r="Z203" s="141" t="n">
        <v>585.9375</v>
      </c>
    </row>
    <row r="204" customFormat="false" ht="12.75" hidden="false" customHeight="false" outlineLevel="0" collapsed="false">
      <c r="O204" s="137" t="n">
        <v>58</v>
      </c>
      <c r="P204" s="360" t="s">
        <v>294</v>
      </c>
      <c r="Q204" s="361" t="s">
        <v>294</v>
      </c>
      <c r="R204" s="362" t="s">
        <v>294</v>
      </c>
      <c r="S204" s="363" t="s">
        <v>294</v>
      </c>
      <c r="T204" s="364" t="n">
        <v>0</v>
      </c>
      <c r="U204" s="365" t="n">
        <v>0.0614379688555277</v>
      </c>
      <c r="V204" s="299" t="n">
        <v>0.0153246431624315</v>
      </c>
      <c r="W204" s="366" t="n">
        <v>7.34841191954007</v>
      </c>
      <c r="X204" s="316" t="n">
        <v>35.8615182936997</v>
      </c>
      <c r="Y204" s="140" t="n">
        <v>248.4375</v>
      </c>
      <c r="Z204" s="141" t="n">
        <v>587.5</v>
      </c>
    </row>
    <row r="205" customFormat="false" ht="12.75" hidden="false" customHeight="false" outlineLevel="0" collapsed="false">
      <c r="O205" s="137" t="n">
        <v>57</v>
      </c>
      <c r="P205" s="360" t="s">
        <v>294</v>
      </c>
      <c r="Q205" s="361" t="s">
        <v>294</v>
      </c>
      <c r="R205" s="362" t="s">
        <v>294</v>
      </c>
      <c r="S205" s="363" t="s">
        <v>294</v>
      </c>
      <c r="T205" s="364" t="n">
        <v>0</v>
      </c>
      <c r="U205" s="365" t="n">
        <v>0.0606699942448336</v>
      </c>
      <c r="V205" s="299" t="n">
        <v>0.0151118008962867</v>
      </c>
      <c r="W205" s="366" t="n">
        <v>7.82943660162716</v>
      </c>
      <c r="X205" s="316" t="n">
        <v>36.4196362229216</v>
      </c>
      <c r="Y205" s="140" t="n">
        <v>250</v>
      </c>
      <c r="Z205" s="141" t="n">
        <v>589.0625</v>
      </c>
    </row>
    <row r="206" customFormat="false" ht="12.75" hidden="false" customHeight="false" outlineLevel="0" collapsed="false">
      <c r="O206" s="137" t="n">
        <v>56</v>
      </c>
      <c r="P206" s="360" t="s">
        <v>294</v>
      </c>
      <c r="Q206" s="361" t="s">
        <v>294</v>
      </c>
      <c r="R206" s="362" t="s">
        <v>294</v>
      </c>
      <c r="S206" s="363" t="s">
        <v>294</v>
      </c>
      <c r="T206" s="364" t="n">
        <v>0</v>
      </c>
      <c r="U206" s="365" t="n">
        <v>0.0599020196341395</v>
      </c>
      <c r="V206" s="299" t="n">
        <v>0.0148989586301418</v>
      </c>
      <c r="W206" s="366" t="n">
        <v>8.33512881911268</v>
      </c>
      <c r="X206" s="316" t="n">
        <v>36.9784471537631</v>
      </c>
      <c r="Y206" s="140" t="n">
        <v>251.5625</v>
      </c>
      <c r="Z206" s="141" t="n">
        <v>590.625</v>
      </c>
    </row>
    <row r="207" customFormat="false" ht="12.75" hidden="false" customHeight="false" outlineLevel="0" collapsed="false">
      <c r="O207" s="137" t="n">
        <v>55</v>
      </c>
      <c r="P207" s="360" t="s">
        <v>294</v>
      </c>
      <c r="Q207" s="361" t="s">
        <v>294</v>
      </c>
      <c r="R207" s="362" t="s">
        <v>294</v>
      </c>
      <c r="S207" s="363" t="s">
        <v>294</v>
      </c>
      <c r="T207" s="364" t="n">
        <v>0</v>
      </c>
      <c r="U207" s="365" t="n">
        <v>0.0591340450234454</v>
      </c>
      <c r="V207" s="299" t="n">
        <v>0.0146861163639969</v>
      </c>
      <c r="W207" s="366" t="n">
        <v>8.8662341513263</v>
      </c>
      <c r="X207" s="316" t="n">
        <v>37.537720092491</v>
      </c>
      <c r="Y207" s="140" t="n">
        <v>253.125</v>
      </c>
      <c r="Z207" s="141" t="n">
        <v>592.1875</v>
      </c>
    </row>
    <row r="208" customFormat="false" ht="12.75" hidden="false" customHeight="false" outlineLevel="0" collapsed="false">
      <c r="O208" s="137" t="n">
        <v>54</v>
      </c>
      <c r="P208" s="360" t="s">
        <v>294</v>
      </c>
      <c r="Q208" s="361" t="s">
        <v>294</v>
      </c>
      <c r="R208" s="362" t="s">
        <v>294</v>
      </c>
      <c r="S208" s="363" t="s">
        <v>294</v>
      </c>
      <c r="T208" s="364" t="n">
        <v>0</v>
      </c>
      <c r="U208" s="365" t="n">
        <v>0.0583660704127513</v>
      </c>
      <c r="V208" s="299" t="n">
        <v>0.014473274097852</v>
      </c>
      <c r="W208" s="366" t="n">
        <v>9.42348280797049</v>
      </c>
      <c r="X208" s="316" t="n">
        <v>38.0972203030057</v>
      </c>
      <c r="Y208" s="140" t="n">
        <v>254.6875</v>
      </c>
      <c r="Z208" s="141" t="n">
        <v>593.75</v>
      </c>
    </row>
    <row r="209" customFormat="false" ht="12.75" hidden="false" customHeight="false" outlineLevel="0" collapsed="false">
      <c r="O209" s="137" t="n">
        <v>53</v>
      </c>
      <c r="P209" s="360" t="s">
        <v>294</v>
      </c>
      <c r="Q209" s="361" t="s">
        <v>294</v>
      </c>
      <c r="R209" s="362" t="s">
        <v>294</v>
      </c>
      <c r="S209" s="363" t="s">
        <v>294</v>
      </c>
      <c r="T209" s="364" t="n">
        <v>0</v>
      </c>
      <c r="U209" s="365" t="n">
        <v>0.0575980958020572</v>
      </c>
      <c r="V209" s="299" t="n">
        <v>0.0142604318317071</v>
      </c>
      <c r="W209" s="366" t="n">
        <v>10.0075862942844</v>
      </c>
      <c r="X209" s="316" t="n">
        <v>38.6567094546641</v>
      </c>
      <c r="Y209" s="140" t="n">
        <v>256.25</v>
      </c>
      <c r="Z209" s="141" t="n">
        <v>595.3125</v>
      </c>
    </row>
    <row r="210" customFormat="false" ht="12.75" hidden="false" customHeight="false" outlineLevel="0" collapsed="false">
      <c r="O210" s="137" t="n">
        <v>52</v>
      </c>
      <c r="P210" s="360" t="s">
        <v>294</v>
      </c>
      <c r="Q210" s="361" t="s">
        <v>298</v>
      </c>
      <c r="R210" s="362" t="n">
        <v>5</v>
      </c>
      <c r="S210" s="363" t="n">
        <v>0.95</v>
      </c>
      <c r="T210" s="364" t="n">
        <v>0</v>
      </c>
      <c r="U210" s="365" t="n">
        <v>0.0568301211913631</v>
      </c>
      <c r="V210" s="299" t="n">
        <v>0.0140475895655622</v>
      </c>
      <c r="W210" s="366" t="n">
        <v>10.6192339486003</v>
      </c>
      <c r="X210" s="316" t="n">
        <v>39.2159457761204</v>
      </c>
      <c r="Y210" s="140" t="n">
        <v>257.8125</v>
      </c>
      <c r="Z210" s="141" t="n">
        <v>596.875</v>
      </c>
    </row>
    <row r="211" customFormat="false" ht="12.75" hidden="false" customHeight="false" outlineLevel="0" collapsed="false">
      <c r="O211" s="137" t="n">
        <v>51</v>
      </c>
      <c r="P211" s="360" t="s">
        <v>294</v>
      </c>
      <c r="Q211" s="361" t="s">
        <v>294</v>
      </c>
      <c r="R211" s="362" t="s">
        <v>294</v>
      </c>
      <c r="S211" s="363" t="s">
        <v>294</v>
      </c>
      <c r="T211" s="364" t="n">
        <v>0</v>
      </c>
      <c r="U211" s="365" t="n">
        <v>0.056062146580669</v>
      </c>
      <c r="V211" s="299" t="n">
        <v>0.0138347472994174</v>
      </c>
      <c r="W211" s="366" t="n">
        <v>11.2590893615199</v>
      </c>
      <c r="X211" s="316" t="n">
        <v>39.7746842150736</v>
      </c>
      <c r="Y211" s="140" t="n">
        <v>259.375</v>
      </c>
      <c r="Z211" s="141" t="n">
        <v>598.4375</v>
      </c>
    </row>
    <row r="212" customFormat="false" ht="12.75" hidden="false" customHeight="false" outlineLevel="0" collapsed="false">
      <c r="O212" s="137" t="n">
        <v>50</v>
      </c>
      <c r="P212" s="360" t="s">
        <v>294</v>
      </c>
      <c r="Q212" s="361" t="s">
        <v>294</v>
      </c>
      <c r="R212" s="362" t="s">
        <v>294</v>
      </c>
      <c r="S212" s="363" t="s">
        <v>294</v>
      </c>
      <c r="T212" s="364" t="n">
        <v>0</v>
      </c>
      <c r="U212" s="365" t="n">
        <v>0.0552941719699749</v>
      </c>
      <c r="V212" s="299" t="n">
        <v>0.0136219050332725</v>
      </c>
      <c r="W212" s="366" t="n">
        <v>11.9277866871583</v>
      </c>
      <c r="X212" s="316" t="n">
        <v>40.3326766037962</v>
      </c>
      <c r="Y212" s="140" t="n">
        <v>260.9375</v>
      </c>
      <c r="Z212" s="141" t="n">
        <v>600</v>
      </c>
    </row>
    <row r="213" customFormat="false" ht="12.75" hidden="false" customHeight="false" outlineLevel="0" collapsed="false">
      <c r="O213" s="137" t="n">
        <v>49</v>
      </c>
      <c r="P213" s="360" t="s">
        <v>294</v>
      </c>
      <c r="Q213" s="361" t="s">
        <v>294</v>
      </c>
      <c r="R213" s="362" t="s">
        <v>294</v>
      </c>
      <c r="S213" s="363" t="s">
        <v>294</v>
      </c>
      <c r="T213" s="364" t="n">
        <v>0</v>
      </c>
      <c r="U213" s="365" t="n">
        <v>0.0545261973592808</v>
      </c>
      <c r="V213" s="299" t="n">
        <v>0.0136219050332725</v>
      </c>
      <c r="W213" s="366" t="n">
        <v>12.6259268581322</v>
      </c>
      <c r="X213" s="316" t="n">
        <v>40.8896718303104</v>
      </c>
      <c r="Y213" s="140" t="n">
        <v>262.5</v>
      </c>
      <c r="Z213" s="141" t="n">
        <v>600</v>
      </c>
    </row>
    <row r="214" customFormat="false" ht="12.75" hidden="false" customHeight="false" outlineLevel="0" collapsed="false">
      <c r="O214" s="137" t="n">
        <v>48</v>
      </c>
      <c r="P214" s="360" t="s">
        <v>294</v>
      </c>
      <c r="Q214" s="361" t="s">
        <v>294</v>
      </c>
      <c r="R214" s="362" t="s">
        <v>294</v>
      </c>
      <c r="S214" s="363" t="s">
        <v>294</v>
      </c>
      <c r="T214" s="364" t="n">
        <v>0</v>
      </c>
      <c r="U214" s="365" t="n">
        <v>0.0537582227485867</v>
      </c>
      <c r="V214" s="299" t="n">
        <v>0.0136219050332725</v>
      </c>
      <c r="W214" s="366" t="n">
        <v>13.3540737171858</v>
      </c>
      <c r="X214" s="316" t="n">
        <v>41.4543591741965</v>
      </c>
      <c r="Y214" s="140" t="n">
        <v>264.0625</v>
      </c>
      <c r="Z214" s="141" t="n">
        <v>600</v>
      </c>
    </row>
    <row r="215" customFormat="false" ht="12.75" hidden="false" customHeight="false" outlineLevel="0" collapsed="false">
      <c r="O215" s="137" t="n">
        <v>47</v>
      </c>
      <c r="P215" s="360" t="s">
        <v>294</v>
      </c>
      <c r="Q215" s="361" t="s">
        <v>294</v>
      </c>
      <c r="R215" s="362" t="s">
        <v>294</v>
      </c>
      <c r="S215" s="363" t="s">
        <v>294</v>
      </c>
      <c r="T215" s="364" t="n">
        <v>0</v>
      </c>
      <c r="U215" s="365" t="n">
        <v>0.0529902481378926</v>
      </c>
      <c r="V215" s="299" t="n">
        <v>0.0136219050332725</v>
      </c>
      <c r="W215" s="366" t="n">
        <v>14.1127500795579</v>
      </c>
      <c r="X215" s="316" t="n">
        <v>42.026844863779</v>
      </c>
      <c r="Y215" s="140" t="n">
        <v>265.625</v>
      </c>
      <c r="Z215" s="141" t="n">
        <v>600</v>
      </c>
    </row>
    <row r="216" customFormat="false" ht="12.75" hidden="false" customHeight="false" outlineLevel="0" collapsed="false">
      <c r="O216" s="137" t="n">
        <v>46</v>
      </c>
      <c r="P216" s="360" t="s">
        <v>294</v>
      </c>
      <c r="Q216" s="361" t="s">
        <v>294</v>
      </c>
      <c r="R216" s="362" t="s">
        <v>294</v>
      </c>
      <c r="S216" s="363" t="s">
        <v>294</v>
      </c>
      <c r="T216" s="364" t="n">
        <v>0</v>
      </c>
      <c r="U216" s="365" t="n">
        <v>0.0522222735271985</v>
      </c>
      <c r="V216" s="299" t="n">
        <v>0.0136219050332725</v>
      </c>
      <c r="W216" s="366" t="n">
        <v>14.9024337413716</v>
      </c>
      <c r="X216" s="316" t="n">
        <v>42.607236594398</v>
      </c>
      <c r="Y216" s="140" t="n">
        <v>267.1875</v>
      </c>
      <c r="Z216" s="141" t="n">
        <v>600</v>
      </c>
    </row>
    <row r="217" customFormat="false" ht="12.75" hidden="false" customHeight="false" outlineLevel="0" collapsed="false">
      <c r="O217" s="137" t="n">
        <v>45</v>
      </c>
      <c r="P217" s="360" t="s">
        <v>294</v>
      </c>
      <c r="Q217" s="361" t="s">
        <v>294</v>
      </c>
      <c r="R217" s="362" t="s">
        <v>294</v>
      </c>
      <c r="S217" s="363" t="s">
        <v>294</v>
      </c>
      <c r="T217" s="364" t="n">
        <v>0</v>
      </c>
      <c r="U217" s="365" t="n">
        <v>0.0514542989165044</v>
      </c>
      <c r="V217" s="299" t="n">
        <v>0.0136219050332725</v>
      </c>
      <c r="W217" s="366" t="n">
        <v>15.7235534504822</v>
      </c>
      <c r="X217" s="316" t="n">
        <v>43.1956435486691</v>
      </c>
      <c r="Y217" s="140" t="n">
        <v>268.75</v>
      </c>
      <c r="Z217" s="141" t="n">
        <v>600</v>
      </c>
    </row>
    <row r="218" customFormat="false" ht="12.75" hidden="false" customHeight="false" outlineLevel="0" collapsed="false">
      <c r="O218" s="137" t="n">
        <v>44</v>
      </c>
      <c r="P218" s="360" t="s">
        <v>294</v>
      </c>
      <c r="Q218" s="361" t="s">
        <v>294</v>
      </c>
      <c r="R218" s="362" t="s">
        <v>294</v>
      </c>
      <c r="S218" s="363" t="s">
        <v>294</v>
      </c>
      <c r="T218" s="364" t="n">
        <v>0</v>
      </c>
      <c r="U218" s="365" t="n">
        <v>0.0506863243058103</v>
      </c>
      <c r="V218" s="299" t="n">
        <v>0.0136219050332725</v>
      </c>
      <c r="W218" s="366" t="n">
        <v>16.5764848573155</v>
      </c>
      <c r="X218" s="316" t="n">
        <v>43.7921764170221</v>
      </c>
      <c r="Y218" s="140" t="n">
        <v>270.3125</v>
      </c>
      <c r="Z218" s="141" t="n">
        <v>600</v>
      </c>
    </row>
    <row r="219" customFormat="false" ht="12.75" hidden="false" customHeight="false" outlineLevel="0" collapsed="false">
      <c r="O219" s="137" t="n">
        <v>43</v>
      </c>
      <c r="P219" s="360" t="s">
        <v>294</v>
      </c>
      <c r="Q219" s="361" t="s">
        <v>298</v>
      </c>
      <c r="R219" s="362" t="n">
        <v>4</v>
      </c>
      <c r="S219" s="363" t="n">
        <v>0.95</v>
      </c>
      <c r="T219" s="364" t="n">
        <v>0</v>
      </c>
      <c r="U219" s="365" t="n">
        <v>0.0499183496951162</v>
      </c>
      <c r="V219" s="299" t="n">
        <v>0.0136219050332725</v>
      </c>
      <c r="W219" s="366" t="n">
        <v>17.4615464642852</v>
      </c>
      <c r="X219" s="316" t="n">
        <v>44.3969474185244</v>
      </c>
      <c r="Y219" s="140" t="n">
        <v>271.875</v>
      </c>
      <c r="Z219" s="141" t="n">
        <v>600</v>
      </c>
    </row>
    <row r="220" customFormat="false" ht="12.75" hidden="false" customHeight="false" outlineLevel="0" collapsed="false">
      <c r="O220" s="137" t="n">
        <v>42</v>
      </c>
      <c r="P220" s="360" t="s">
        <v>294</v>
      </c>
      <c r="Q220" s="361" t="s">
        <v>294</v>
      </c>
      <c r="R220" s="362" t="s">
        <v>294</v>
      </c>
      <c r="S220" s="363" t="s">
        <v>294</v>
      </c>
      <c r="T220" s="364" t="n">
        <v>0</v>
      </c>
      <c r="U220" s="365" t="n">
        <v>0.0491503750844221</v>
      </c>
      <c r="V220" s="299" t="n">
        <v>0.0136219050332725</v>
      </c>
      <c r="W220" s="366" t="n">
        <v>18.3789955933595</v>
      </c>
      <c r="X220" s="316" t="n">
        <v>45.0100703219915</v>
      </c>
      <c r="Y220" s="140" t="n">
        <v>273.4375</v>
      </c>
      <c r="Z220" s="141" t="n">
        <v>600</v>
      </c>
    </row>
    <row r="221" customFormat="false" ht="12.75" hidden="false" customHeight="false" outlineLevel="0" collapsed="false">
      <c r="O221" s="137" t="n">
        <v>41</v>
      </c>
      <c r="P221" s="360" t="s">
        <v>294</v>
      </c>
      <c r="Q221" s="361" t="s">
        <v>294</v>
      </c>
      <c r="R221" s="362" t="s">
        <v>294</v>
      </c>
      <c r="S221" s="363" t="s">
        <v>294</v>
      </c>
      <c r="T221" s="364" t="n">
        <v>0</v>
      </c>
      <c r="U221" s="365" t="n">
        <v>0.048382400473728</v>
      </c>
      <c r="V221" s="299" t="n">
        <v>0.0136219050332725</v>
      </c>
      <c r="W221" s="366" t="n">
        <v>19.3290243922548</v>
      </c>
      <c r="X221" s="316" t="n">
        <v>45.6316604673888</v>
      </c>
      <c r="Y221" s="140" t="n">
        <v>275</v>
      </c>
      <c r="Z221" s="141" t="n">
        <v>600</v>
      </c>
    </row>
    <row r="222" customFormat="false" ht="12.75" hidden="false" customHeight="false" outlineLevel="0" collapsed="false">
      <c r="O222" s="137" t="n">
        <v>40</v>
      </c>
      <c r="P222" s="360" t="s">
        <v>294</v>
      </c>
      <c r="Q222" s="361" t="s">
        <v>294</v>
      </c>
      <c r="R222" s="362" t="s">
        <v>294</v>
      </c>
      <c r="S222" s="363" t="s">
        <v>294</v>
      </c>
      <c r="T222" s="364" t="n">
        <v>0</v>
      </c>
      <c r="U222" s="365" t="n">
        <v>0.0476144258630339</v>
      </c>
      <c r="V222" s="299" t="n">
        <v>0.0136219050332725</v>
      </c>
      <c r="W222" s="366" t="n">
        <v>20.3117559005603</v>
      </c>
      <c r="X222" s="316" t="n">
        <v>46.2618347875294</v>
      </c>
      <c r="Y222" s="140" t="n">
        <v>276.5625</v>
      </c>
      <c r="Z222" s="141" t="n">
        <v>600</v>
      </c>
    </row>
    <row r="223" customFormat="false" ht="12.75" hidden="false" customHeight="false" outlineLevel="0" collapsed="false">
      <c r="O223" s="137" t="n">
        <v>39</v>
      </c>
      <c r="P223" s="360" t="s">
        <v>294</v>
      </c>
      <c r="Q223" s="361" t="s">
        <v>294</v>
      </c>
      <c r="R223" s="362" t="s">
        <v>294</v>
      </c>
      <c r="S223" s="363" t="s">
        <v>294</v>
      </c>
      <c r="T223" s="364" t="n">
        <v>0</v>
      </c>
      <c r="U223" s="365" t="n">
        <v>0.0468464512523398</v>
      </c>
      <c r="V223" s="299" t="n">
        <v>0.0136219050332725</v>
      </c>
      <c r="W223" s="366" t="n">
        <v>21.3272401978227</v>
      </c>
      <c r="X223" s="316" t="n">
        <v>46.9007118300716</v>
      </c>
      <c r="Y223" s="140" t="n">
        <v>278.125</v>
      </c>
      <c r="Z223" s="141" t="n">
        <v>600</v>
      </c>
    </row>
    <row r="224" customFormat="false" ht="12.75" hidden="false" customHeight="false" outlineLevel="0" collapsed="false">
      <c r="O224" s="137" t="n">
        <v>38</v>
      </c>
      <c r="P224" s="360" t="s">
        <v>294</v>
      </c>
      <c r="Q224" s="361" t="s">
        <v>294</v>
      </c>
      <c r="R224" s="362" t="s">
        <v>294</v>
      </c>
      <c r="S224" s="363" t="s">
        <v>294</v>
      </c>
      <c r="T224" s="364" t="n">
        <v>0</v>
      </c>
      <c r="U224" s="365" t="n">
        <v>0.0460784766416457</v>
      </c>
      <c r="V224" s="299" t="n">
        <v>0.0136219050332725</v>
      </c>
      <c r="W224" s="366" t="n">
        <v>22.3754506562393</v>
      </c>
      <c r="X224" s="316" t="n">
        <v>47.5484117798192</v>
      </c>
      <c r="Y224" s="140" t="n">
        <v>279.6875</v>
      </c>
      <c r="Z224" s="141" t="n">
        <v>600</v>
      </c>
    </row>
    <row r="225" customFormat="false" ht="12.75" hidden="false" customHeight="false" outlineLevel="0" collapsed="false">
      <c r="O225" s="137" t="n">
        <v>37</v>
      </c>
      <c r="P225" s="360" t="s">
        <v>294</v>
      </c>
      <c r="Q225" s="361" t="s">
        <v>294</v>
      </c>
      <c r="R225" s="362" t="s">
        <v>294</v>
      </c>
      <c r="S225" s="363" t="s">
        <v>294</v>
      </c>
      <c r="T225" s="364" t="n">
        <v>0</v>
      </c>
      <c r="U225" s="365" t="n">
        <v>0.0453105020309516</v>
      </c>
      <c r="V225" s="299" t="n">
        <v>0.0136219050332725</v>
      </c>
      <c r="W225" s="366" t="n">
        <v>23.4562803211157</v>
      </c>
      <c r="X225" s="316" t="n">
        <v>48.2050564813314</v>
      </c>
      <c r="Y225" s="140" t="n">
        <v>281.25</v>
      </c>
      <c r="Z225" s="141" t="n">
        <v>600</v>
      </c>
    </row>
    <row r="226" customFormat="false" ht="12.75" hidden="false" customHeight="false" outlineLevel="0" collapsed="false">
      <c r="O226" s="137" t="n">
        <v>36</v>
      </c>
      <c r="P226" s="360" t="s">
        <v>294</v>
      </c>
      <c r="Q226" s="361" t="s">
        <v>294</v>
      </c>
      <c r="R226" s="362" t="s">
        <v>294</v>
      </c>
      <c r="S226" s="363" t="s">
        <v>294</v>
      </c>
      <c r="T226" s="364" t="n">
        <v>0</v>
      </c>
      <c r="U226" s="365" t="n">
        <v>0.0445425274202575</v>
      </c>
      <c r="V226" s="299" t="n">
        <v>0.0136219050332725</v>
      </c>
      <c r="W226" s="366" t="n">
        <v>24.5695384426196</v>
      </c>
      <c r="X226" s="316" t="n">
        <v>48.8707694618436</v>
      </c>
      <c r="Y226" s="140" t="n">
        <v>282.8125</v>
      </c>
      <c r="Z226" s="141" t="n">
        <v>600</v>
      </c>
    </row>
    <row r="227" customFormat="false" ht="12.75" hidden="false" customHeight="false" outlineLevel="0" collapsed="false">
      <c r="O227" s="137" t="n">
        <v>35</v>
      </c>
      <c r="P227" s="360" t="s">
        <v>294</v>
      </c>
      <c r="Q227" s="361" t="s">
        <v>294</v>
      </c>
      <c r="R227" s="362" t="s">
        <v>294</v>
      </c>
      <c r="S227" s="363" t="s">
        <v>294</v>
      </c>
      <c r="T227" s="364" t="n">
        <v>0</v>
      </c>
      <c r="U227" s="365" t="n">
        <v>0.0437745528095634</v>
      </c>
      <c r="V227" s="299" t="n">
        <v>0.0136219050332725</v>
      </c>
      <c r="W227" s="366" t="n">
        <v>25.7149471826115</v>
      </c>
      <c r="X227" s="316" t="n">
        <v>49.5456759545052</v>
      </c>
      <c r="Y227" s="140" t="n">
        <v>284.375</v>
      </c>
      <c r="Z227" s="141" t="n">
        <v>600</v>
      </c>
    </row>
    <row r="228" customFormat="false" ht="12.75" hidden="false" customHeight="false" outlineLevel="0" collapsed="false">
      <c r="O228" s="137" t="n">
        <v>34</v>
      </c>
      <c r="P228" s="360" t="s">
        <v>294</v>
      </c>
      <c r="Q228" s="361" t="s">
        <v>298</v>
      </c>
      <c r="R228" s="362" t="n">
        <v>3</v>
      </c>
      <c r="S228" s="363" t="n">
        <v>0.95</v>
      </c>
      <c r="T228" s="364" t="n">
        <v>0</v>
      </c>
      <c r="U228" s="365" t="n">
        <v>0.0430065781988693</v>
      </c>
      <c r="V228" s="299" t="n">
        <v>0.0136219050332725</v>
      </c>
      <c r="W228" s="366" t="n">
        <v>26.8921385204365</v>
      </c>
      <c r="X228" s="316" t="n">
        <v>50.2299029219383</v>
      </c>
      <c r="Y228" s="140" t="n">
        <v>285.9375</v>
      </c>
      <c r="Z228" s="141" t="n">
        <v>600</v>
      </c>
    </row>
    <row r="229" customFormat="false" ht="12.75" hidden="false" customHeight="false" outlineLevel="0" collapsed="false">
      <c r="O229" s="137" t="n">
        <v>33</v>
      </c>
      <c r="P229" s="360" t="s">
        <v>294</v>
      </c>
      <c r="Q229" s="361" t="s">
        <v>294</v>
      </c>
      <c r="R229" s="362" t="s">
        <v>294</v>
      </c>
      <c r="S229" s="363" t="s">
        <v>294</v>
      </c>
      <c r="T229" s="364" t="n">
        <v>0</v>
      </c>
      <c r="U229" s="365" t="n">
        <v>0.0422386035881752</v>
      </c>
      <c r="V229" s="299" t="n">
        <v>0.0136219050332725</v>
      </c>
      <c r="W229" s="366" t="n">
        <v>28.1006513815148</v>
      </c>
      <c r="X229" s="316" t="n">
        <v>50.9235790801221</v>
      </c>
      <c r="Y229" s="140" t="n">
        <v>287.5</v>
      </c>
      <c r="Z229" s="141" t="n">
        <v>600</v>
      </c>
    </row>
    <row r="230" customFormat="false" ht="12.75" hidden="false" customHeight="false" outlineLevel="0" collapsed="false">
      <c r="O230" s="137" t="n">
        <v>32</v>
      </c>
      <c r="P230" s="360" t="s">
        <v>294</v>
      </c>
      <c r="Q230" s="361" t="s">
        <v>294</v>
      </c>
      <c r="R230" s="362" t="s">
        <v>294</v>
      </c>
      <c r="S230" s="363" t="s">
        <v>294</v>
      </c>
      <c r="T230" s="364" t="n">
        <v>0</v>
      </c>
      <c r="U230" s="365" t="n">
        <v>0.0414706289774812</v>
      </c>
      <c r="V230" s="299" t="n">
        <v>0.0136219050332725</v>
      </c>
      <c r="W230" s="366" t="n">
        <v>29.3399290123736</v>
      </c>
      <c r="X230" s="316" t="n">
        <v>51.6268349226062</v>
      </c>
      <c r="Y230" s="140" t="n">
        <v>289.0625</v>
      </c>
      <c r="Z230" s="141" t="n">
        <v>600</v>
      </c>
    </row>
    <row r="231" customFormat="false" ht="12.75" hidden="false" customHeight="false" outlineLevel="0" collapsed="false">
      <c r="O231" s="137" t="n">
        <v>31</v>
      </c>
      <c r="P231" s="360" t="s">
        <v>294</v>
      </c>
      <c r="Q231" s="361" t="s">
        <v>294</v>
      </c>
      <c r="R231" s="362" t="s">
        <v>294</v>
      </c>
      <c r="S231" s="363" t="s">
        <v>294</v>
      </c>
      <c r="T231" s="364" t="n">
        <v>0</v>
      </c>
      <c r="U231" s="365" t="n">
        <v>0.0407026543667871</v>
      </c>
      <c r="V231" s="299" t="n">
        <v>0.0136219050332725</v>
      </c>
      <c r="W231" s="366" t="n">
        <v>30.6093166253998</v>
      </c>
      <c r="X231" s="316" t="n">
        <v>52.3398027450597</v>
      </c>
      <c r="Y231" s="140" t="n">
        <v>290.625</v>
      </c>
      <c r="Z231" s="141" t="n">
        <v>600</v>
      </c>
    </row>
    <row r="232" customFormat="false" ht="12.75" hidden="false" customHeight="false" outlineLevel="0" collapsed="false">
      <c r="O232" s="137" t="n">
        <v>30</v>
      </c>
      <c r="P232" s="360" t="s">
        <v>294</v>
      </c>
      <c r="Q232" s="361" t="s">
        <v>294</v>
      </c>
      <c r="R232" s="362" t="s">
        <v>294</v>
      </c>
      <c r="S232" s="363" t="s">
        <v>294</v>
      </c>
      <c r="T232" s="364" t="n">
        <v>0</v>
      </c>
      <c r="U232" s="365" t="n">
        <v>0.039934679756093</v>
      </c>
      <c r="V232" s="299" t="n">
        <v>0.0136219050332725</v>
      </c>
      <c r="W232" s="366" t="n">
        <v>31.9080593360708</v>
      </c>
      <c r="X232" s="316" t="n">
        <v>53.0626166701575</v>
      </c>
      <c r="Y232" s="140" t="n">
        <v>292.1875</v>
      </c>
      <c r="Z232" s="141" t="n">
        <v>600</v>
      </c>
    </row>
    <row r="233" customFormat="false" ht="12.75" hidden="false" customHeight="false" outlineLevel="0" collapsed="false">
      <c r="O233" s="137" t="n">
        <v>29</v>
      </c>
      <c r="P233" s="360" t="s">
        <v>294</v>
      </c>
      <c r="Q233" s="361" t="s">
        <v>294</v>
      </c>
      <c r="R233" s="362" t="s">
        <v>294</v>
      </c>
      <c r="S233" s="363" t="s">
        <v>294</v>
      </c>
      <c r="T233" s="364" t="n">
        <v>0</v>
      </c>
      <c r="U233" s="365" t="n">
        <v>0.0391667051453989</v>
      </c>
      <c r="V233" s="299" t="n">
        <v>0.0136219050332725</v>
      </c>
      <c r="W233" s="366" t="n">
        <v>33.2353004147306</v>
      </c>
      <c r="X233" s="316" t="n">
        <v>53.7954126728122</v>
      </c>
      <c r="Y233" s="140" t="n">
        <v>293.75</v>
      </c>
      <c r="Z233" s="141" t="n">
        <v>600</v>
      </c>
    </row>
    <row r="234" customFormat="false" ht="12.75" hidden="false" customHeight="false" outlineLevel="0" collapsed="false">
      <c r="O234" s="137" t="n">
        <v>28</v>
      </c>
      <c r="P234" s="360" t="s">
        <v>294</v>
      </c>
      <c r="Q234" s="361" t="s">
        <v>294</v>
      </c>
      <c r="R234" s="362" t="s">
        <v>294</v>
      </c>
      <c r="S234" s="363" t="s">
        <v>294</v>
      </c>
      <c r="T234" s="364" t="n">
        <v>0</v>
      </c>
      <c r="U234" s="365" t="n">
        <v>0.0383987305347048</v>
      </c>
      <c r="V234" s="299" t="n">
        <v>0.0136219050332725</v>
      </c>
      <c r="W234" s="366" t="n">
        <v>34.5900798741159</v>
      </c>
      <c r="X234" s="316" t="n">
        <v>54.5383286057532</v>
      </c>
      <c r="Y234" s="140" t="n">
        <v>295.3125</v>
      </c>
      <c r="Z234" s="141" t="n">
        <v>600</v>
      </c>
    </row>
    <row r="235" customFormat="false" ht="12.75" hidden="false" customHeight="false" outlineLevel="0" collapsed="false">
      <c r="O235" s="137" t="n">
        <v>27</v>
      </c>
      <c r="P235" s="360" t="s">
        <v>294</v>
      </c>
      <c r="Q235" s="361" t="s">
        <v>294</v>
      </c>
      <c r="R235" s="362" t="s">
        <v>294</v>
      </c>
      <c r="S235" s="363" t="s">
        <v>294</v>
      </c>
      <c r="T235" s="364" t="n">
        <v>0</v>
      </c>
      <c r="U235" s="365" t="n">
        <v>0.0376307559240107</v>
      </c>
      <c r="V235" s="299" t="n">
        <v>0.0136219050332725</v>
      </c>
      <c r="W235" s="366" t="n">
        <v>35.9713334128084</v>
      </c>
      <c r="X235" s="316" t="n">
        <v>55.2915042254592</v>
      </c>
      <c r="Y235" s="140" t="n">
        <v>296.875</v>
      </c>
      <c r="Z235" s="141" t="n">
        <v>600</v>
      </c>
    </row>
    <row r="236" customFormat="false" ht="12.75" hidden="false" customHeight="false" outlineLevel="0" collapsed="false">
      <c r="O236" s="137" t="n">
        <v>26</v>
      </c>
      <c r="P236" s="360" t="s">
        <v>294</v>
      </c>
      <c r="Q236" s="361" t="s">
        <v>294</v>
      </c>
      <c r="R236" s="362" t="s">
        <v>294</v>
      </c>
      <c r="S236" s="363" t="s">
        <v>294</v>
      </c>
      <c r="T236" s="364" t="n">
        <v>0</v>
      </c>
      <c r="U236" s="365" t="n">
        <v>0.0368627813133166</v>
      </c>
      <c r="V236" s="299" t="n">
        <v>0.0136219050332725</v>
      </c>
      <c r="W236" s="366" t="n">
        <v>37.3778917335892</v>
      </c>
      <c r="X236" s="316" t="n">
        <v>56.0550812184493</v>
      </c>
      <c r="Y236" s="140" t="n">
        <v>298.4375</v>
      </c>
      <c r="Z236" s="141" t="n">
        <v>600</v>
      </c>
    </row>
    <row r="237" customFormat="false" ht="12.75" hidden="false" customHeight="false" outlineLevel="0" collapsed="false">
      <c r="O237" s="137" t="n">
        <v>25</v>
      </c>
      <c r="P237" s="360" t="s">
        <v>294</v>
      </c>
      <c r="Q237" s="361" t="s">
        <v>298</v>
      </c>
      <c r="R237" s="362" t="n">
        <v>2</v>
      </c>
      <c r="S237" s="363" t="n">
        <v>0.95</v>
      </c>
      <c r="T237" s="364" t="n">
        <v>0</v>
      </c>
      <c r="U237" s="365" t="n">
        <v>0.0360948067026225</v>
      </c>
      <c r="V237" s="299" t="n">
        <v>0.0136219050332725</v>
      </c>
      <c r="W237" s="366" t="n">
        <v>38.8084802543058</v>
      </c>
      <c r="X237" s="316" t="n">
        <v>56.8292032279368</v>
      </c>
      <c r="Y237" s="140" t="n">
        <v>300</v>
      </c>
      <c r="Z237" s="141" t="n">
        <v>600</v>
      </c>
    </row>
    <row r="238" customFormat="false" ht="12.75" hidden="false" customHeight="false" outlineLevel="0" collapsed="false">
      <c r="O238" s="137" t="n">
        <v>24</v>
      </c>
      <c r="P238" s="360" t="s">
        <v>294</v>
      </c>
      <c r="Q238" s="361" t="s">
        <v>294</v>
      </c>
      <c r="R238" s="362" t="s">
        <v>294</v>
      </c>
      <c r="S238" s="363" t="s">
        <v>294</v>
      </c>
      <c r="T238" s="364" t="n">
        <v>0</v>
      </c>
      <c r="U238" s="365" t="n">
        <v>0.0353268320919284</v>
      </c>
      <c r="V238" s="299" t="n">
        <v>0.0136219050332725</v>
      </c>
      <c r="W238" s="366" t="n">
        <v>40.2617192273316</v>
      </c>
      <c r="X238" s="316" t="n">
        <v>57.6140158808512</v>
      </c>
      <c r="Y238" s="140" t="n">
        <v>300</v>
      </c>
      <c r="Z238" s="141" t="n">
        <v>600</v>
      </c>
    </row>
    <row r="239" customFormat="false" ht="12.75" hidden="false" customHeight="false" outlineLevel="0" collapsed="false">
      <c r="O239" s="137" t="n">
        <v>23</v>
      </c>
      <c r="P239" s="360" t="s">
        <v>294</v>
      </c>
      <c r="Q239" s="361" t="s">
        <v>294</v>
      </c>
      <c r="R239" s="362" t="s">
        <v>294</v>
      </c>
      <c r="S239" s="363" t="s">
        <v>294</v>
      </c>
      <c r="T239" s="364" t="n">
        <v>0</v>
      </c>
      <c r="U239" s="365" t="n">
        <v>0.0345588574812343</v>
      </c>
      <c r="V239" s="299" t="n">
        <v>0.0136219050332725</v>
      </c>
      <c r="W239" s="366" t="n">
        <v>41.73612428201</v>
      </c>
      <c r="X239" s="316" t="n">
        <v>58.4096668152334</v>
      </c>
      <c r="Y239" s="140" t="n">
        <v>300</v>
      </c>
      <c r="Z239" s="141" t="n">
        <v>600</v>
      </c>
    </row>
    <row r="240" customFormat="false" ht="12.75" hidden="false" customHeight="false" outlineLevel="0" collapsed="false">
      <c r="O240" s="137" t="n">
        <v>22</v>
      </c>
      <c r="P240" s="360" t="s">
        <v>294</v>
      </c>
      <c r="Q240" s="361" t="s">
        <v>294</v>
      </c>
      <c r="R240" s="362" t="s">
        <v>294</v>
      </c>
      <c r="S240" s="363" t="s">
        <v>294</v>
      </c>
      <c r="T240" s="364" t="n">
        <v>0</v>
      </c>
      <c r="U240" s="365" t="n">
        <v>0.0337908828705402</v>
      </c>
      <c r="V240" s="299" t="n">
        <v>0.0136219050332725</v>
      </c>
      <c r="W240" s="366" t="n">
        <v>43.2301074026362</v>
      </c>
      <c r="X240" s="316" t="n">
        <v>59.2163057080091</v>
      </c>
      <c r="Y240" s="140" t="n">
        <v>300</v>
      </c>
      <c r="Z240" s="141" t="n">
        <v>600</v>
      </c>
    </row>
    <row r="241" customFormat="false" ht="12.75" hidden="false" customHeight="false" outlineLevel="0" collapsed="false">
      <c r="O241" s="137" t="n">
        <v>21</v>
      </c>
      <c r="P241" s="360" t="s">
        <v>294</v>
      </c>
      <c r="Q241" s="361" t="s">
        <v>294</v>
      </c>
      <c r="R241" s="362" t="s">
        <v>294</v>
      </c>
      <c r="S241" s="363" t="s">
        <v>294</v>
      </c>
      <c r="T241" s="364" t="n">
        <v>0</v>
      </c>
      <c r="U241" s="365" t="n">
        <v>0.0330229082598461</v>
      </c>
      <c r="V241" s="299" t="n">
        <v>0.0136219050332725</v>
      </c>
      <c r="W241" s="366" t="n">
        <v>44.7419783525432</v>
      </c>
      <c r="X241" s="316" t="n">
        <v>60.034084303146</v>
      </c>
      <c r="Y241" s="140" t="n">
        <v>300</v>
      </c>
      <c r="Z241" s="141" t="n">
        <v>600</v>
      </c>
    </row>
    <row r="242" customFormat="false" ht="12.75" hidden="false" customHeight="false" outlineLevel="0" collapsed="false">
      <c r="O242" s="137" t="n">
        <v>20</v>
      </c>
      <c r="P242" s="360" t="s">
        <v>294</v>
      </c>
      <c r="Q242" s="361" t="s">
        <v>294</v>
      </c>
      <c r="R242" s="362" t="s">
        <v>294</v>
      </c>
      <c r="S242" s="363" t="s">
        <v>294</v>
      </c>
      <c r="T242" s="364" t="n">
        <v>0</v>
      </c>
      <c r="U242" s="365" t="n">
        <v>0.032254933649152</v>
      </c>
      <c r="V242" s="299" t="n">
        <v>0.0136219050332725</v>
      </c>
      <c r="W242" s="366" t="n">
        <v>46.2699465527424</v>
      </c>
      <c r="X242" s="316" t="n">
        <v>60.8631564401996</v>
      </c>
      <c r="Y242" s="140" t="n">
        <v>300</v>
      </c>
      <c r="Z242" s="141" t="n">
        <v>600</v>
      </c>
    </row>
    <row r="243" customFormat="false" ht="12.75" hidden="false" customHeight="false" outlineLevel="0" collapsed="false">
      <c r="O243" s="137" t="n">
        <v>19</v>
      </c>
      <c r="P243" s="360" t="s">
        <v>294</v>
      </c>
      <c r="Q243" s="361" t="s">
        <v>294</v>
      </c>
      <c r="R243" s="362" t="s">
        <v>294</v>
      </c>
      <c r="S243" s="363" t="s">
        <v>294</v>
      </c>
      <c r="T243" s="364" t="n">
        <v>0</v>
      </c>
      <c r="U243" s="365" t="n">
        <v>0.0314869590384579</v>
      </c>
      <c r="V243" s="299" t="n">
        <v>0.0136219050332725</v>
      </c>
      <c r="W243" s="366" t="n">
        <v>47.8121234213222</v>
      </c>
      <c r="X243" s="316" t="n">
        <v>61.7036780832533</v>
      </c>
      <c r="Y243" s="140" t="n">
        <v>300</v>
      </c>
      <c r="Z243" s="141" t="n">
        <v>600</v>
      </c>
    </row>
    <row r="244" customFormat="false" ht="12.75" hidden="false" customHeight="false" outlineLevel="0" collapsed="false">
      <c r="O244" s="137" t="n">
        <v>18</v>
      </c>
      <c r="P244" s="360" t="s">
        <v>294</v>
      </c>
      <c r="Q244" s="361" t="s">
        <v>294</v>
      </c>
      <c r="R244" s="362" t="s">
        <v>294</v>
      </c>
      <c r="S244" s="363" t="s">
        <v>294</v>
      </c>
      <c r="T244" s="364" t="n">
        <v>0</v>
      </c>
      <c r="U244" s="365" t="n">
        <v>0.0307189844277638</v>
      </c>
      <c r="V244" s="299" t="n">
        <v>0.0136219050332725</v>
      </c>
      <c r="W244" s="366" t="n">
        <v>49.3665251774558</v>
      </c>
      <c r="X244" s="316" t="n">
        <v>62.5558073502582</v>
      </c>
      <c r="Y244" s="140" t="n">
        <v>300</v>
      </c>
      <c r="Z244" s="141" t="n">
        <v>600</v>
      </c>
    </row>
    <row r="245" customFormat="false" ht="12.75" hidden="false" customHeight="false" outlineLevel="0" collapsed="false">
      <c r="O245" s="137" t="n">
        <v>17</v>
      </c>
      <c r="P245" s="360" t="s">
        <v>294</v>
      </c>
      <c r="Q245" s="361" t="s">
        <v>294</v>
      </c>
      <c r="R245" s="362" t="s">
        <v>294</v>
      </c>
      <c r="S245" s="363" t="s">
        <v>294</v>
      </c>
      <c r="T245" s="364" t="n">
        <v>0</v>
      </c>
      <c r="U245" s="365" t="n">
        <v>0.0299510098170697</v>
      </c>
      <c r="V245" s="299" t="n">
        <v>0.0136219050332725</v>
      </c>
      <c r="W245" s="366" t="n">
        <v>50.9310761114115</v>
      </c>
      <c r="X245" s="316" t="n">
        <v>63.4197045427781</v>
      </c>
      <c r="Y245" s="140" t="n">
        <v>300</v>
      </c>
      <c r="Z245" s="141" t="n">
        <v>600</v>
      </c>
    </row>
    <row r="246" customFormat="false" ht="12.75" hidden="false" customHeight="false" outlineLevel="0" collapsed="false">
      <c r="O246" s="137" t="n">
        <v>16</v>
      </c>
      <c r="P246" s="360" t="s">
        <v>294</v>
      </c>
      <c r="Q246" s="361" t="s">
        <v>298</v>
      </c>
      <c r="R246" s="362" t="n">
        <v>1</v>
      </c>
      <c r="S246" s="363" t="n">
        <v>0.95</v>
      </c>
      <c r="T246" s="364" t="n">
        <v>0</v>
      </c>
      <c r="U246" s="365" t="n">
        <v>0.0291830352063756</v>
      </c>
      <c r="V246" s="299" t="n">
        <v>0.0136219050332725</v>
      </c>
      <c r="W246" s="366" t="n">
        <v>52.5036123194221</v>
      </c>
      <c r="X246" s="316" t="n">
        <v>64.2955321761453</v>
      </c>
      <c r="Y246" s="140" t="n">
        <v>300</v>
      </c>
      <c r="Z246" s="141" t="n">
        <v>600</v>
      </c>
    </row>
    <row r="247" customFormat="false" ht="12.75" hidden="false" customHeight="false" outlineLevel="0" collapsed="false">
      <c r="O247" s="137" t="n">
        <v>15</v>
      </c>
      <c r="P247" s="360" t="s">
        <v>294</v>
      </c>
      <c r="Q247" s="361" t="s">
        <v>294</v>
      </c>
      <c r="R247" s="362" t="s">
        <v>294</v>
      </c>
      <c r="S247" s="363" t="s">
        <v>294</v>
      </c>
      <c r="T247" s="364" t="n">
        <v>0</v>
      </c>
      <c r="U247" s="365" t="n">
        <v>0.0284150605956815</v>
      </c>
      <c r="V247" s="299" t="n">
        <v>0.0136219050332725</v>
      </c>
      <c r="W247" s="366" t="n">
        <v>54.0818858996591</v>
      </c>
      <c r="X247" s="316" t="n">
        <v>65.1834550100326</v>
      </c>
      <c r="Y247" s="140" t="n">
        <v>300</v>
      </c>
      <c r="Z247" s="141" t="n">
        <v>600</v>
      </c>
    </row>
    <row r="248" customFormat="false" ht="12.75" hidden="false" customHeight="false" outlineLevel="0" collapsed="false">
      <c r="O248" s="137" t="n">
        <v>14</v>
      </c>
      <c r="P248" s="360" t="s">
        <v>294</v>
      </c>
      <c r="Q248" s="361" t="s">
        <v>294</v>
      </c>
      <c r="R248" s="362" t="s">
        <v>294</v>
      </c>
      <c r="S248" s="363" t="s">
        <v>294</v>
      </c>
      <c r="T248" s="364" t="n">
        <v>0</v>
      </c>
      <c r="U248" s="365" t="n">
        <v>0.0284150605956815</v>
      </c>
      <c r="V248" s="299" t="n">
        <v>0.0136219050332725</v>
      </c>
      <c r="W248" s="366" t="n">
        <v>55.6635696028973</v>
      </c>
      <c r="X248" s="316" t="n">
        <v>66.0836400794478</v>
      </c>
      <c r="Y248" s="140" t="n">
        <v>300</v>
      </c>
      <c r="Z248" s="141" t="n">
        <v>600</v>
      </c>
    </row>
    <row r="249" customFormat="false" ht="12.75" hidden="false" customHeight="false" outlineLevel="0" collapsed="false">
      <c r="O249" s="137" t="n">
        <v>13</v>
      </c>
      <c r="P249" s="360" t="s">
        <v>294</v>
      </c>
      <c r="Q249" s="361" t="s">
        <v>294</v>
      </c>
      <c r="R249" s="362" t="s">
        <v>294</v>
      </c>
      <c r="S249" s="363" t="s">
        <v>294</v>
      </c>
      <c r="T249" s="364" t="n">
        <v>0</v>
      </c>
      <c r="U249" s="365" t="n">
        <v>0.0284150605956815</v>
      </c>
      <c r="V249" s="299" t="n">
        <v>0.0136219050332725</v>
      </c>
      <c r="W249" s="366" t="n">
        <v>57.2915113700968</v>
      </c>
      <c r="X249" s="316" t="n">
        <v>66.9962567261562</v>
      </c>
      <c r="Y249" s="140" t="n">
        <v>300</v>
      </c>
      <c r="Z249" s="141" t="n">
        <v>600</v>
      </c>
    </row>
    <row r="250" customFormat="false" ht="12.75" hidden="false" customHeight="false" outlineLevel="0" collapsed="false">
      <c r="O250" s="137" t="n">
        <v>12</v>
      </c>
      <c r="P250" s="360" t="s">
        <v>294</v>
      </c>
      <c r="Q250" s="361" t="s">
        <v>294</v>
      </c>
      <c r="R250" s="362" t="s">
        <v>294</v>
      </c>
      <c r="S250" s="363" t="s">
        <v>294</v>
      </c>
      <c r="T250" s="364" t="n">
        <v>0</v>
      </c>
      <c r="U250" s="365" t="n">
        <v>0.0284150605956815</v>
      </c>
      <c r="V250" s="299" t="n">
        <v>0.0136219050332725</v>
      </c>
      <c r="W250" s="366" t="n">
        <v>58.9670640687601</v>
      </c>
      <c r="X250" s="316" t="n">
        <v>67.921476630537</v>
      </c>
      <c r="Y250" s="140" t="n">
        <v>300</v>
      </c>
      <c r="Z250" s="141" t="n">
        <v>600</v>
      </c>
    </row>
    <row r="251" customFormat="false" ht="12.75" hidden="false" customHeight="false" outlineLevel="0" collapsed="false">
      <c r="O251" s="137" t="n">
        <v>11</v>
      </c>
      <c r="P251" s="360" t="s">
        <v>294</v>
      </c>
      <c r="Q251" s="361" t="s">
        <v>294</v>
      </c>
      <c r="R251" s="362" t="s">
        <v>294</v>
      </c>
      <c r="S251" s="363" t="s">
        <v>294</v>
      </c>
      <c r="T251" s="364" t="n">
        <v>0</v>
      </c>
      <c r="U251" s="365" t="n">
        <v>0.0284150605956815</v>
      </c>
      <c r="V251" s="299" t="n">
        <v>0.0136219050332725</v>
      </c>
      <c r="W251" s="366" t="n">
        <v>60.6916201324744</v>
      </c>
      <c r="X251" s="316" t="n">
        <v>68.8594738438794</v>
      </c>
      <c r="Y251" s="140" t="n">
        <v>300</v>
      </c>
      <c r="Z251" s="141" t="n">
        <v>600</v>
      </c>
    </row>
    <row r="252" customFormat="false" ht="12.75" hidden="false" customHeight="false" outlineLevel="0" collapsed="false">
      <c r="O252" s="137" t="n">
        <v>10</v>
      </c>
      <c r="P252" s="360" t="s">
        <v>294</v>
      </c>
      <c r="Q252" s="361" t="s">
        <v>294</v>
      </c>
      <c r="R252" s="362" t="s">
        <v>294</v>
      </c>
      <c r="S252" s="363" t="s">
        <v>294</v>
      </c>
      <c r="T252" s="364" t="n">
        <v>0</v>
      </c>
      <c r="U252" s="365" t="n">
        <v>0.0284150605956815</v>
      </c>
      <c r="V252" s="299" t="n">
        <v>0.0136219050332725</v>
      </c>
      <c r="W252" s="366" t="n">
        <v>62.4666127180652</v>
      </c>
      <c r="X252" s="316" t="n">
        <v>69.8104248211252</v>
      </c>
      <c r="Y252" s="140" t="n">
        <v>300</v>
      </c>
      <c r="Z252" s="141" t="n">
        <v>600</v>
      </c>
    </row>
    <row r="253" customFormat="false" ht="12.75" hidden="false" customHeight="false" outlineLevel="0" collapsed="false">
      <c r="O253" s="137" t="n">
        <v>9</v>
      </c>
      <c r="P253" s="360" t="s">
        <v>294</v>
      </c>
      <c r="Q253" s="361" t="s">
        <v>294</v>
      </c>
      <c r="R253" s="362" t="s">
        <v>294</v>
      </c>
      <c r="S253" s="363" t="s">
        <v>294</v>
      </c>
      <c r="T253" s="364" t="n">
        <v>0</v>
      </c>
      <c r="U253" s="365" t="n">
        <v>0.0410439764159844</v>
      </c>
      <c r="V253" s="299" t="n">
        <v>0.0272438100665449</v>
      </c>
      <c r="W253" s="366" t="n">
        <v>64.2935168965913</v>
      </c>
      <c r="X253" s="316" t="n">
        <v>70.774508454063</v>
      </c>
      <c r="Y253" s="140" t="n">
        <v>277.777777777778</v>
      </c>
      <c r="Z253" s="141" t="n">
        <v>555.555555555556</v>
      </c>
    </row>
    <row r="254" customFormat="false" ht="12.75" hidden="false" customHeight="false" outlineLevel="0" collapsed="false">
      <c r="O254" s="137" t="n">
        <v>8</v>
      </c>
      <c r="P254" s="360" t="s">
        <v>294</v>
      </c>
      <c r="Q254" s="361" t="s">
        <v>294</v>
      </c>
      <c r="R254" s="367" t="s">
        <v>294</v>
      </c>
      <c r="S254" s="368" t="s">
        <v>294</v>
      </c>
      <c r="T254" s="369" t="n">
        <v>0</v>
      </c>
      <c r="U254" s="365" t="n">
        <v>0.0536728922362873</v>
      </c>
      <c r="V254" s="299" t="n">
        <v>0.0408657150998174</v>
      </c>
      <c r="W254" s="366" t="n">
        <v>67.0453235762573</v>
      </c>
      <c r="X254" s="316" t="n">
        <v>72.7566775585407</v>
      </c>
      <c r="Y254" s="140" t="n">
        <v>255.555555555556</v>
      </c>
      <c r="Z254" s="141" t="n">
        <v>511.111111111111</v>
      </c>
    </row>
    <row r="255" customFormat="false" ht="12.75" hidden="false" customHeight="false" outlineLevel="0" collapsed="false">
      <c r="O255" s="137" t="n">
        <v>7</v>
      </c>
      <c r="P255" s="360" t="s">
        <v>294</v>
      </c>
      <c r="Q255" s="361" t="s">
        <v>294</v>
      </c>
      <c r="R255" s="367" t="s">
        <v>294</v>
      </c>
      <c r="S255" s="368" t="s">
        <v>294</v>
      </c>
      <c r="T255" s="369" t="n">
        <v>0</v>
      </c>
      <c r="U255" s="365" t="n">
        <v>0.0663018080565902</v>
      </c>
      <c r="V255" s="299" t="n">
        <v>0.0544876201330899</v>
      </c>
      <c r="W255" s="366" t="n">
        <v>70.8479372789961</v>
      </c>
      <c r="X255" s="316" t="n">
        <v>75.8566122637484</v>
      </c>
      <c r="Y255" s="140" t="n">
        <v>233.333333333333</v>
      </c>
      <c r="Z255" s="141" t="n">
        <v>466.666666666667</v>
      </c>
    </row>
    <row r="256" customFormat="false" ht="12.75" hidden="false" customHeight="false" outlineLevel="0" collapsed="false">
      <c r="O256" s="137" t="n">
        <v>6</v>
      </c>
      <c r="P256" s="360" t="s">
        <v>294</v>
      </c>
      <c r="Q256" s="361" t="s">
        <v>294</v>
      </c>
      <c r="R256" s="367" t="s">
        <v>294</v>
      </c>
      <c r="S256" s="368" t="s">
        <v>294</v>
      </c>
      <c r="T256" s="369" t="n">
        <v>0</v>
      </c>
      <c r="U256" s="365" t="n">
        <v>0.0789307238768931</v>
      </c>
      <c r="V256" s="299" t="n">
        <v>0.0681095251663624</v>
      </c>
      <c r="W256" s="366" t="n">
        <v>75.8788416753088</v>
      </c>
      <c r="X256" s="316" t="n">
        <v>80.2280476480127</v>
      </c>
      <c r="Y256" s="140" t="n">
        <v>211.111111111111</v>
      </c>
      <c r="Z256" s="141" t="n">
        <v>422.222222222222</v>
      </c>
    </row>
    <row r="257" customFormat="false" ht="12.75" hidden="false" customHeight="false" outlineLevel="0" collapsed="false">
      <c r="O257" s="137" t="n">
        <v>5</v>
      </c>
      <c r="P257" s="360" t="s">
        <v>235</v>
      </c>
      <c r="Q257" s="361" t="s">
        <v>294</v>
      </c>
      <c r="R257" s="367" t="s">
        <v>294</v>
      </c>
      <c r="S257" s="368" t="s">
        <v>294</v>
      </c>
      <c r="T257" s="369" t="n">
        <v>0</v>
      </c>
      <c r="U257" s="365" t="n">
        <v>0.091559639697196</v>
      </c>
      <c r="V257" s="299" t="n">
        <v>0.0817314301996349</v>
      </c>
      <c r="W257" s="366" t="n">
        <v>82.3812536606281</v>
      </c>
      <c r="X257" s="316" t="n">
        <v>86.091713366139</v>
      </c>
      <c r="Y257" s="140" t="n">
        <v>188.888888888889</v>
      </c>
      <c r="Z257" s="141" t="n">
        <v>377.777777777778</v>
      </c>
    </row>
    <row r="258" customFormat="false" ht="12.75" hidden="false" customHeight="false" outlineLevel="0" collapsed="false">
      <c r="O258" s="137" t="n">
        <v>4</v>
      </c>
      <c r="P258" s="360" t="s">
        <v>294</v>
      </c>
      <c r="Q258" s="361" t="s">
        <v>294</v>
      </c>
      <c r="R258" s="367" t="s">
        <v>294</v>
      </c>
      <c r="S258" s="368" t="s">
        <v>294</v>
      </c>
      <c r="T258" s="369" t="n">
        <v>0</v>
      </c>
      <c r="U258" s="365" t="n">
        <v>0.104188555517499</v>
      </c>
      <c r="V258" s="299" t="n">
        <v>0.0953533352329074</v>
      </c>
      <c r="W258" s="366" t="n">
        <v>90.6842730249992</v>
      </c>
      <c r="X258" s="316" t="n">
        <v>93.7543940819576</v>
      </c>
      <c r="Y258" s="140" t="n">
        <v>166.666666666667</v>
      </c>
      <c r="Z258" s="141" t="n">
        <v>333.333333333333</v>
      </c>
    </row>
    <row r="259" customFormat="false" ht="12.75" hidden="false" customHeight="false" outlineLevel="0" collapsed="false">
      <c r="O259" s="137" t="n">
        <v>3</v>
      </c>
      <c r="P259" s="360" t="s">
        <v>294</v>
      </c>
      <c r="Q259" s="361" t="s">
        <v>235</v>
      </c>
      <c r="R259" s="367" t="s">
        <v>294</v>
      </c>
      <c r="S259" s="368" t="s">
        <v>294</v>
      </c>
      <c r="T259" s="369" t="n">
        <v>0</v>
      </c>
      <c r="U259" s="365" t="n">
        <v>0.116817471337802</v>
      </c>
      <c r="V259" s="299" t="n">
        <v>0.10897524026618</v>
      </c>
      <c r="W259" s="366" t="n">
        <v>101.231429430315</v>
      </c>
      <c r="X259" s="316" t="n">
        <v>103.636477901674</v>
      </c>
      <c r="Y259" s="140" t="n">
        <v>144.444444444444</v>
      </c>
      <c r="Z259" s="141" t="n">
        <v>288.888888888889</v>
      </c>
    </row>
    <row r="260" customFormat="false" ht="12.75" hidden="false" customHeight="false" outlineLevel="0" collapsed="false">
      <c r="O260" s="137" t="n">
        <v>2</v>
      </c>
      <c r="P260" s="360" t="s">
        <v>294</v>
      </c>
      <c r="Q260" s="361" t="s">
        <v>294</v>
      </c>
      <c r="R260" s="367" t="s">
        <v>294</v>
      </c>
      <c r="S260" s="368" t="s">
        <v>294</v>
      </c>
      <c r="T260" s="369" t="n">
        <v>1</v>
      </c>
      <c r="U260" s="365" t="n">
        <v>0.129446387158105</v>
      </c>
      <c r="V260" s="299" t="n">
        <v>0.122597145299452</v>
      </c>
      <c r="W260" s="366" t="n">
        <v>114.621186612076</v>
      </c>
      <c r="X260" s="316" t="n">
        <v>116.311557865837</v>
      </c>
      <c r="Y260" s="140" t="n">
        <v>122.222222222222</v>
      </c>
      <c r="Z260" s="141" t="n">
        <v>244.444444444444</v>
      </c>
    </row>
    <row r="261" customFormat="false" ht="12.75" hidden="false" customHeight="false" outlineLevel="0" collapsed="false">
      <c r="O261" s="137" t="n">
        <v>1</v>
      </c>
      <c r="P261" s="360" t="s">
        <v>294</v>
      </c>
      <c r="Q261" s="361" t="s">
        <v>294</v>
      </c>
      <c r="R261" s="367" t="s">
        <v>294</v>
      </c>
      <c r="S261" s="368" t="s">
        <v>294</v>
      </c>
      <c r="T261" s="369" t="n">
        <v>1</v>
      </c>
      <c r="U261" s="365" t="n">
        <v>0.142075302978408</v>
      </c>
      <c r="V261" s="299" t="n">
        <v>0.136219050332725</v>
      </c>
      <c r="W261" s="366" t="n">
        <v>131.66470728655</v>
      </c>
      <c r="X261" s="316" t="n">
        <v>132.563459581555</v>
      </c>
      <c r="Y261" s="140" t="n">
        <v>100</v>
      </c>
      <c r="Z261" s="141" t="n">
        <v>200</v>
      </c>
    </row>
    <row r="262" customFormat="false" ht="12.75" hidden="false" customHeight="false" outlineLevel="0" collapsed="false">
      <c r="O262" s="370" t="n">
        <v>0</v>
      </c>
      <c r="P262" s="371" t="s">
        <v>294</v>
      </c>
      <c r="Q262" s="372" t="s">
        <v>294</v>
      </c>
      <c r="R262" s="373" t="s">
        <v>294</v>
      </c>
      <c r="S262" s="374" t="s">
        <v>294</v>
      </c>
      <c r="T262" s="375" t="n">
        <v>1</v>
      </c>
      <c r="U262" s="376" t="s">
        <v>294</v>
      </c>
      <c r="V262" s="305" t="s">
        <v>294</v>
      </c>
      <c r="W262" s="366" t="n">
        <v>153.468839099332</v>
      </c>
      <c r="X262" s="316" t="n">
        <v>153.468839099332</v>
      </c>
      <c r="Y262" s="140" t="s">
        <v>294</v>
      </c>
      <c r="Z262" s="141" t="s">
        <v>294</v>
      </c>
    </row>
    <row r="263" customFormat="false" ht="13.5" hidden="false" customHeight="false" outlineLevel="0" collapsed="false">
      <c r="O263" s="377" t="s">
        <v>299</v>
      </c>
      <c r="P263" s="322"/>
      <c r="Q263" s="322"/>
      <c r="R263" s="322"/>
      <c r="S263" s="322"/>
      <c r="T263" s="322"/>
      <c r="U263" s="322"/>
      <c r="V263" s="322"/>
      <c r="W263" s="378" t="n">
        <f aca="false">SUM(W62:W262)</f>
        <v>2499.99965535127</v>
      </c>
      <c r="X263" s="379" t="n">
        <f aca="false">SUM(X62:X262)</f>
        <v>5000</v>
      </c>
      <c r="Y263" s="380"/>
      <c r="Z263" s="3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8" style="0" width="4.7"/>
    <col collapsed="false" customWidth="true" hidden="false" outlineLevel="0" max="9" min="9" style="0" width="1.7"/>
    <col collapsed="false" customWidth="true" hidden="false" outlineLevel="0" max="10" min="10" style="0" width="5.71"/>
    <col collapsed="false" customWidth="true" hidden="false" outlineLevel="0" max="11" min="11" style="0" width="7.85"/>
    <col collapsed="false" customWidth="true" hidden="false" outlineLevel="0" max="15" min="15" style="0" width="1.7"/>
    <col collapsed="false" customWidth="true" hidden="false" outlineLevel="0" max="16" min="16" style="0" width="3.7"/>
  </cols>
  <sheetData>
    <row r="1" s="28" customFormat="true" ht="39.95" hidden="false" customHeight="true" outlineLevel="0" collapsed="false">
      <c r="A1" s="29"/>
      <c r="B1" s="30"/>
      <c r="C1" s="31"/>
      <c r="D1" s="31"/>
      <c r="E1" s="32"/>
      <c r="F1" s="32"/>
      <c r="G1" s="32"/>
      <c r="H1" s="32"/>
      <c r="I1" s="32"/>
      <c r="J1" s="32"/>
      <c r="K1" s="32"/>
      <c r="L1" s="32"/>
      <c r="M1" s="32"/>
      <c r="N1" s="32"/>
      <c r="O1" s="32"/>
      <c r="P1" s="33"/>
    </row>
    <row r="2" s="28" customFormat="true" ht="39.95" hidden="false" customHeight="true" outlineLevel="0" collapsed="false">
      <c r="A2" s="34"/>
      <c r="B2" s="35"/>
      <c r="C2" s="35"/>
      <c r="D2" s="35"/>
      <c r="E2" s="36"/>
      <c r="F2" s="37"/>
      <c r="G2" s="37"/>
      <c r="H2" s="37"/>
      <c r="I2" s="37"/>
      <c r="J2" s="37"/>
      <c r="K2" s="36"/>
      <c r="L2" s="36"/>
      <c r="M2" s="36"/>
      <c r="N2" s="36"/>
      <c r="O2" s="36"/>
      <c r="P2" s="38"/>
      <c r="R2" s="7" t="s">
        <v>2</v>
      </c>
    </row>
    <row r="3" s="28" customFormat="true" ht="3" hidden="false" customHeight="true" outlineLevel="0" collapsed="false">
      <c r="A3" s="39"/>
      <c r="B3" s="40"/>
      <c r="C3" s="40"/>
      <c r="D3" s="40"/>
      <c r="E3" s="40"/>
      <c r="F3" s="40"/>
      <c r="G3" s="40"/>
      <c r="H3" s="40"/>
      <c r="I3" s="40"/>
      <c r="J3" s="40"/>
      <c r="K3" s="40"/>
      <c r="L3" s="40"/>
      <c r="M3" s="40"/>
      <c r="N3" s="40"/>
      <c r="O3" s="40"/>
      <c r="P3" s="382"/>
    </row>
    <row r="4" customFormat="false" ht="20.1" hidden="false" customHeight="true" outlineLevel="0" collapsed="false">
      <c r="A4" s="241" t="s">
        <v>300</v>
      </c>
      <c r="B4" s="5"/>
      <c r="C4" s="5"/>
      <c r="D4" s="5"/>
      <c r="E4" s="5"/>
      <c r="F4" s="5"/>
      <c r="G4" s="5"/>
      <c r="H4" s="5"/>
      <c r="I4" s="383"/>
      <c r="J4" s="384" t="s">
        <v>301</v>
      </c>
      <c r="K4" s="170"/>
      <c r="L4" s="170"/>
      <c r="M4" s="170"/>
      <c r="N4" s="170"/>
      <c r="O4" s="385"/>
      <c r="P4" s="6"/>
    </row>
    <row r="5" customFormat="false" ht="12.75" hidden="false" customHeight="false" outlineLevel="0" collapsed="false">
      <c r="A5" s="8"/>
      <c r="B5" s="5"/>
      <c r="C5" s="5"/>
      <c r="D5" s="5"/>
      <c r="E5" s="5"/>
      <c r="F5" s="5"/>
      <c r="G5" s="5"/>
      <c r="H5" s="5"/>
      <c r="I5" s="386"/>
      <c r="J5" s="271" t="s">
        <v>302</v>
      </c>
      <c r="K5" s="271" t="s">
        <v>303</v>
      </c>
      <c r="L5" s="271"/>
      <c r="M5" s="271"/>
      <c r="N5" s="271"/>
      <c r="O5" s="387"/>
      <c r="P5" s="6"/>
    </row>
    <row r="6" customFormat="false" ht="12.75" hidden="false" customHeight="false" outlineLevel="0" collapsed="false">
      <c r="A6" s="8"/>
      <c r="B6" s="5"/>
      <c r="C6" s="5"/>
      <c r="D6" s="5"/>
      <c r="E6" s="5"/>
      <c r="F6" s="5"/>
      <c r="G6" s="5"/>
      <c r="H6" s="5"/>
      <c r="I6" s="386"/>
      <c r="J6" s="90" t="n">
        <v>1</v>
      </c>
      <c r="K6" s="388" t="s">
        <v>304</v>
      </c>
      <c r="L6" s="5"/>
      <c r="M6" s="5"/>
      <c r="N6" s="5"/>
      <c r="O6" s="387"/>
      <c r="P6" s="6"/>
      <c r="R6" s="186" t="s">
        <v>305</v>
      </c>
    </row>
    <row r="7" customFormat="false" ht="12.75" hidden="false" customHeight="false" outlineLevel="0" collapsed="false">
      <c r="A7" s="8"/>
      <c r="B7" s="5"/>
      <c r="C7" s="5"/>
      <c r="D7" s="5"/>
      <c r="E7" s="5"/>
      <c r="F7" s="5"/>
      <c r="G7" s="5"/>
      <c r="H7" s="5"/>
      <c r="I7" s="386"/>
      <c r="J7" s="90" t="n">
        <v>2</v>
      </c>
      <c r="K7" s="388" t="s">
        <v>306</v>
      </c>
      <c r="L7" s="5"/>
      <c r="M7" s="5"/>
      <c r="N7" s="5"/>
      <c r="O7" s="387"/>
      <c r="P7" s="6"/>
    </row>
    <row r="8" customFormat="false" ht="12.75" hidden="false" customHeight="false" outlineLevel="0" collapsed="false">
      <c r="A8" s="8"/>
      <c r="B8" s="5"/>
      <c r="C8" s="5"/>
      <c r="D8" s="5"/>
      <c r="E8" s="5"/>
      <c r="F8" s="5"/>
      <c r="G8" s="5"/>
      <c r="H8" s="5"/>
      <c r="I8" s="386"/>
      <c r="J8" s="90" t="n">
        <v>3</v>
      </c>
      <c r="K8" s="388"/>
      <c r="L8" s="5"/>
      <c r="M8" s="5"/>
      <c r="N8" s="5"/>
      <c r="O8" s="387"/>
      <c r="P8" s="6"/>
    </row>
    <row r="9" customFormat="false" ht="12.75" hidden="false" customHeight="false" outlineLevel="0" collapsed="false">
      <c r="A9" s="8"/>
      <c r="B9" s="5"/>
      <c r="C9" s="5"/>
      <c r="D9" s="5"/>
      <c r="E9" s="5"/>
      <c r="F9" s="5"/>
      <c r="G9" s="5"/>
      <c r="H9" s="5"/>
      <c r="I9" s="386"/>
      <c r="J9" s="90" t="n">
        <v>4</v>
      </c>
      <c r="K9" s="388"/>
      <c r="L9" s="5"/>
      <c r="M9" s="5"/>
      <c r="N9" s="5"/>
      <c r="O9" s="387"/>
      <c r="P9" s="6"/>
    </row>
    <row r="10" customFormat="false" ht="12.75" hidden="false" customHeight="false" outlineLevel="0" collapsed="false">
      <c r="A10" s="8"/>
      <c r="B10" s="5"/>
      <c r="C10" s="5"/>
      <c r="D10" s="5"/>
      <c r="E10" s="5"/>
      <c r="F10" s="5"/>
      <c r="G10" s="5"/>
      <c r="H10" s="5"/>
      <c r="I10" s="386"/>
      <c r="J10" s="90" t="n">
        <v>5</v>
      </c>
      <c r="K10" s="388"/>
      <c r="L10" s="5"/>
      <c r="M10" s="5"/>
      <c r="N10" s="5"/>
      <c r="O10" s="387"/>
      <c r="P10" s="6"/>
      <c r="R10" s="130" t="s">
        <v>307</v>
      </c>
    </row>
    <row r="11" customFormat="false" ht="12.75" hidden="false" customHeight="false" outlineLevel="0" collapsed="false">
      <c r="A11" s="8"/>
      <c r="B11" s="5"/>
      <c r="C11" s="5"/>
      <c r="D11" s="5"/>
      <c r="E11" s="5"/>
      <c r="F11" s="5"/>
      <c r="G11" s="5"/>
      <c r="H11" s="5"/>
      <c r="I11" s="386"/>
      <c r="J11" s="90" t="n">
        <v>6</v>
      </c>
      <c r="K11" s="388"/>
      <c r="L11" s="5"/>
      <c r="M11" s="5"/>
      <c r="N11" s="5"/>
      <c r="O11" s="387"/>
      <c r="P11" s="6"/>
      <c r="R11" s="0" t="s">
        <v>308</v>
      </c>
    </row>
    <row r="12" customFormat="false" ht="12.75" hidden="false" customHeight="false" outlineLevel="0" collapsed="false">
      <c r="A12" s="8"/>
      <c r="B12" s="5"/>
      <c r="C12" s="5"/>
      <c r="D12" s="5"/>
      <c r="E12" s="5"/>
      <c r="F12" s="5"/>
      <c r="G12" s="5"/>
      <c r="H12" s="5"/>
      <c r="I12" s="386"/>
      <c r="J12" s="90" t="n">
        <v>7</v>
      </c>
      <c r="K12" s="388"/>
      <c r="L12" s="5"/>
      <c r="M12" s="5"/>
      <c r="N12" s="5"/>
      <c r="O12" s="387"/>
      <c r="P12" s="6"/>
      <c r="R12" s="0" t="s">
        <v>309</v>
      </c>
      <c r="X12" s="389" t="n">
        <f aca="true">NOW()</f>
        <v>46231.3886913628</v>
      </c>
      <c r="Y12" s="389"/>
      <c r="Z12" s="389"/>
      <c r="AA12" s="186" t="s">
        <v>310</v>
      </c>
    </row>
    <row r="13" customFormat="false" ht="12.75" hidden="false" customHeight="false" outlineLevel="0" collapsed="false">
      <c r="A13" s="8"/>
      <c r="B13" s="5"/>
      <c r="C13" s="5"/>
      <c r="D13" s="5"/>
      <c r="E13" s="5"/>
      <c r="F13" s="5"/>
      <c r="G13" s="5"/>
      <c r="H13" s="5"/>
      <c r="I13" s="386"/>
      <c r="J13" s="90" t="n">
        <v>8</v>
      </c>
      <c r="K13" s="388"/>
      <c r="L13" s="5"/>
      <c r="M13" s="5"/>
      <c r="N13" s="5"/>
      <c r="O13" s="387"/>
      <c r="P13" s="6"/>
      <c r="R13" s="0" t="s">
        <v>311</v>
      </c>
      <c r="X13" s="389" t="n">
        <v>38670.6284606482</v>
      </c>
      <c r="Y13" s="389"/>
      <c r="Z13" s="389"/>
      <c r="AA13" s="186" t="s">
        <v>312</v>
      </c>
    </row>
    <row r="14" customFormat="false" ht="12.75" hidden="false" customHeight="false" outlineLevel="0" collapsed="false">
      <c r="A14" s="8"/>
      <c r="B14" s="5"/>
      <c r="C14" s="5"/>
      <c r="D14" s="5"/>
      <c r="E14" s="5"/>
      <c r="F14" s="5"/>
      <c r="G14" s="5"/>
      <c r="H14" s="5"/>
      <c r="I14" s="386"/>
      <c r="J14" s="90" t="n">
        <v>9</v>
      </c>
      <c r="K14" s="388"/>
      <c r="L14" s="5"/>
      <c r="M14" s="5"/>
      <c r="N14" s="5"/>
      <c r="O14" s="387"/>
      <c r="P14" s="6"/>
    </row>
    <row r="15" customFormat="false" ht="12.75" hidden="false" customHeight="false" outlineLevel="0" collapsed="false">
      <c r="A15" s="8"/>
      <c r="B15" s="5"/>
      <c r="C15" s="5"/>
      <c r="D15" s="5"/>
      <c r="E15" s="5"/>
      <c r="F15" s="5"/>
      <c r="G15" s="5"/>
      <c r="H15" s="5"/>
      <c r="I15" s="386"/>
      <c r="J15" s="90" t="n">
        <v>10</v>
      </c>
      <c r="K15" s="388"/>
      <c r="L15" s="5"/>
      <c r="M15" s="5"/>
      <c r="N15" s="5"/>
      <c r="O15" s="387"/>
      <c r="P15" s="6"/>
    </row>
    <row r="16" customFormat="false" ht="12.75" hidden="false" customHeight="false" outlineLevel="0" collapsed="false">
      <c r="A16" s="8"/>
      <c r="B16" s="5"/>
      <c r="C16" s="5"/>
      <c r="D16" s="5"/>
      <c r="E16" s="5"/>
      <c r="F16" s="5"/>
      <c r="G16" s="5"/>
      <c r="H16" s="5"/>
      <c r="I16" s="386"/>
      <c r="J16" s="90" t="n">
        <v>11</v>
      </c>
      <c r="K16" s="388"/>
      <c r="L16" s="5"/>
      <c r="M16" s="5"/>
      <c r="N16" s="5"/>
      <c r="O16" s="387"/>
      <c r="P16" s="6"/>
    </row>
    <row r="17" customFormat="false" ht="12.75" hidden="false" customHeight="false" outlineLevel="0" collapsed="false">
      <c r="A17" s="8"/>
      <c r="B17" s="5"/>
      <c r="C17" s="5"/>
      <c r="D17" s="5"/>
      <c r="E17" s="5"/>
      <c r="F17" s="5"/>
      <c r="G17" s="5"/>
      <c r="H17" s="5"/>
      <c r="I17" s="386"/>
      <c r="J17" s="90" t="n">
        <v>12</v>
      </c>
      <c r="K17" s="388"/>
      <c r="L17" s="5"/>
      <c r="M17" s="5"/>
      <c r="N17" s="5"/>
      <c r="O17" s="387"/>
      <c r="P17" s="6"/>
    </row>
    <row r="18" customFormat="false" ht="12.75" hidden="false" customHeight="false" outlineLevel="0" collapsed="false">
      <c r="A18" s="8"/>
      <c r="B18" s="5"/>
      <c r="C18" s="5"/>
      <c r="D18" s="5"/>
      <c r="E18" s="5"/>
      <c r="F18" s="5"/>
      <c r="G18" s="5"/>
      <c r="H18" s="5"/>
      <c r="I18" s="386"/>
      <c r="J18" s="90" t="n">
        <v>13</v>
      </c>
      <c r="K18" s="388"/>
      <c r="L18" s="5"/>
      <c r="M18" s="5"/>
      <c r="N18" s="5"/>
      <c r="O18" s="387"/>
      <c r="P18" s="6"/>
    </row>
    <row r="19" customFormat="false" ht="12.75" hidden="false" customHeight="false" outlineLevel="0" collapsed="false">
      <c r="A19" s="8"/>
      <c r="B19" s="5"/>
      <c r="C19" s="5"/>
      <c r="D19" s="5"/>
      <c r="E19" s="5"/>
      <c r="F19" s="5"/>
      <c r="G19" s="5"/>
      <c r="H19" s="5"/>
      <c r="I19" s="386"/>
      <c r="J19" s="90" t="n">
        <v>14</v>
      </c>
      <c r="K19" s="388"/>
      <c r="L19" s="5"/>
      <c r="M19" s="5"/>
      <c r="N19" s="5"/>
      <c r="O19" s="387"/>
      <c r="P19" s="6"/>
    </row>
    <row r="20" customFormat="false" ht="12.75" hidden="false" customHeight="false" outlineLevel="0" collapsed="false">
      <c r="A20" s="8"/>
      <c r="B20" s="5"/>
      <c r="C20" s="5"/>
      <c r="D20" s="5"/>
      <c r="E20" s="5"/>
      <c r="F20" s="5"/>
      <c r="G20" s="5"/>
      <c r="H20" s="5"/>
      <c r="I20" s="386"/>
      <c r="J20" s="90" t="n">
        <v>15</v>
      </c>
      <c r="K20" s="388"/>
      <c r="L20" s="5"/>
      <c r="M20" s="5"/>
      <c r="N20" s="5"/>
      <c r="O20" s="387"/>
      <c r="P20" s="6"/>
    </row>
    <row r="21" customFormat="false" ht="12.75" hidden="false" customHeight="false" outlineLevel="0" collapsed="false">
      <c r="A21" s="8"/>
      <c r="B21" s="5"/>
      <c r="C21" s="5"/>
      <c r="D21" s="5"/>
      <c r="E21" s="5"/>
      <c r="F21" s="5"/>
      <c r="G21" s="5"/>
      <c r="H21" s="5"/>
      <c r="I21" s="386"/>
      <c r="J21" s="90" t="n">
        <v>16</v>
      </c>
      <c r="K21" s="388"/>
      <c r="L21" s="5"/>
      <c r="M21" s="5"/>
      <c r="N21" s="5"/>
      <c r="O21" s="387"/>
      <c r="P21" s="6"/>
    </row>
    <row r="22" customFormat="false" ht="12.75" hidden="false" customHeight="false" outlineLevel="0" collapsed="false">
      <c r="A22" s="8"/>
      <c r="B22" s="5"/>
      <c r="C22" s="5"/>
      <c r="D22" s="5"/>
      <c r="E22" s="5"/>
      <c r="F22" s="5"/>
      <c r="G22" s="5"/>
      <c r="H22" s="5"/>
      <c r="I22" s="386"/>
      <c r="J22" s="90" t="n">
        <v>17</v>
      </c>
      <c r="K22" s="388"/>
      <c r="L22" s="5"/>
      <c r="M22" s="5"/>
      <c r="N22" s="5"/>
      <c r="O22" s="387"/>
      <c r="P22" s="6"/>
    </row>
    <row r="23" customFormat="false" ht="12.75" hidden="false" customHeight="false" outlineLevel="0" collapsed="false">
      <c r="A23" s="8"/>
      <c r="B23" s="5" t="s">
        <v>313</v>
      </c>
      <c r="C23" s="5"/>
      <c r="D23" s="390" t="s">
        <v>314</v>
      </c>
      <c r="E23" s="390"/>
      <c r="F23" s="390"/>
      <c r="G23" s="5"/>
      <c r="H23" s="5"/>
      <c r="I23" s="386"/>
      <c r="J23" s="90" t="n">
        <v>18</v>
      </c>
      <c r="K23" s="388"/>
      <c r="L23" s="5"/>
      <c r="M23" s="5"/>
      <c r="N23" s="5"/>
      <c r="O23" s="387"/>
      <c r="P23" s="6"/>
      <c r="R23" s="186" t="s">
        <v>315</v>
      </c>
    </row>
    <row r="24" customFormat="false" ht="12.75" hidden="false" customHeight="false" outlineLevel="0" collapsed="false">
      <c r="A24" s="8"/>
      <c r="B24" s="5"/>
      <c r="C24" s="5"/>
      <c r="D24" s="5"/>
      <c r="E24" s="5"/>
      <c r="F24" s="5"/>
      <c r="G24" s="5"/>
      <c r="H24" s="5"/>
      <c r="I24" s="386"/>
      <c r="J24" s="90" t="n">
        <v>19</v>
      </c>
      <c r="K24" s="388"/>
      <c r="L24" s="5"/>
      <c r="M24" s="5"/>
      <c r="N24" s="5"/>
      <c r="O24" s="387"/>
      <c r="P24" s="6"/>
    </row>
    <row r="25" customFormat="false" ht="12.75" hidden="false" customHeight="false" outlineLevel="0" collapsed="false">
      <c r="A25" s="8"/>
      <c r="B25" s="5" t="s">
        <v>316</v>
      </c>
      <c r="C25" s="5"/>
      <c r="D25" s="351" t="str">
        <f aca="false">"S-"&amp;ScenarioName&amp;".xls"</f>
        <v>S-TorrTest.xls</v>
      </c>
      <c r="E25" s="391"/>
      <c r="F25" s="352"/>
      <c r="G25" s="5"/>
      <c r="H25" s="5"/>
      <c r="I25" s="386"/>
      <c r="J25" s="90" t="n">
        <v>20</v>
      </c>
      <c r="K25" s="388"/>
      <c r="L25" s="5"/>
      <c r="M25" s="5"/>
      <c r="N25" s="5"/>
      <c r="O25" s="387"/>
      <c r="P25" s="6"/>
      <c r="R25" s="186" t="s">
        <v>317</v>
      </c>
    </row>
    <row r="26" customFormat="false" ht="12.75" hidden="false" customHeight="false" outlineLevel="0" collapsed="false">
      <c r="A26" s="8"/>
      <c r="B26" s="5"/>
      <c r="C26" s="5"/>
      <c r="D26" s="5"/>
      <c r="E26" s="5"/>
      <c r="F26" s="5"/>
      <c r="G26" s="5"/>
      <c r="H26" s="5"/>
      <c r="I26" s="386"/>
      <c r="J26" s="90" t="n">
        <v>21</v>
      </c>
      <c r="K26" s="388"/>
      <c r="L26" s="5"/>
      <c r="M26" s="5"/>
      <c r="N26" s="5"/>
      <c r="O26" s="387"/>
      <c r="P26" s="6"/>
    </row>
    <row r="27" customFormat="false" ht="12.75" hidden="false" customHeight="false" outlineLevel="0" collapsed="false">
      <c r="A27" s="8"/>
      <c r="B27" s="5"/>
      <c r="C27" s="5"/>
      <c r="D27" s="5"/>
      <c r="E27" s="5"/>
      <c r="F27" s="5"/>
      <c r="G27" s="5"/>
      <c r="H27" s="5"/>
      <c r="I27" s="386"/>
      <c r="J27" s="90" t="n">
        <v>22</v>
      </c>
      <c r="K27" s="388"/>
      <c r="L27" s="5"/>
      <c r="M27" s="5"/>
      <c r="N27" s="5"/>
      <c r="O27" s="387"/>
      <c r="P27" s="6"/>
    </row>
    <row r="28" customFormat="false" ht="12.75" hidden="false" customHeight="false" outlineLevel="0" collapsed="false">
      <c r="A28" s="8"/>
      <c r="B28" s="5"/>
      <c r="C28" s="5"/>
      <c r="D28" s="5"/>
      <c r="E28" s="5"/>
      <c r="F28" s="5"/>
      <c r="G28" s="5"/>
      <c r="H28" s="5"/>
      <c r="I28" s="386"/>
      <c r="J28" s="90" t="n">
        <v>23</v>
      </c>
      <c r="K28" s="388"/>
      <c r="L28" s="5"/>
      <c r="M28" s="5"/>
      <c r="N28" s="5"/>
      <c r="O28" s="387"/>
      <c r="P28" s="6"/>
    </row>
    <row r="29" customFormat="false" ht="12.75" hidden="false" customHeight="false" outlineLevel="0" collapsed="false">
      <c r="A29" s="8"/>
      <c r="B29" s="5"/>
      <c r="C29" s="5"/>
      <c r="D29" s="5"/>
      <c r="E29" s="5"/>
      <c r="F29" s="5"/>
      <c r="G29" s="5"/>
      <c r="H29" s="5"/>
      <c r="I29" s="386"/>
      <c r="J29" s="90" t="n">
        <v>24</v>
      </c>
      <c r="K29" s="388"/>
      <c r="L29" s="5"/>
      <c r="M29" s="5"/>
      <c r="N29" s="5"/>
      <c r="O29" s="387"/>
      <c r="P29" s="6"/>
    </row>
    <row r="30" customFormat="false" ht="12.75" hidden="false" customHeight="false" outlineLevel="0" collapsed="false">
      <c r="A30" s="8"/>
      <c r="B30" s="5"/>
      <c r="C30" s="5"/>
      <c r="D30" s="5"/>
      <c r="E30" s="5"/>
      <c r="F30" s="5"/>
      <c r="G30" s="5"/>
      <c r="H30" s="5"/>
      <c r="I30" s="386"/>
      <c r="J30" s="90" t="n">
        <v>25</v>
      </c>
      <c r="K30" s="388"/>
      <c r="L30" s="5"/>
      <c r="M30" s="5"/>
      <c r="N30" s="5"/>
      <c r="O30" s="387"/>
      <c r="P30" s="6"/>
    </row>
    <row r="31" customFormat="false" ht="3" hidden="false" customHeight="true" outlineLevel="0" collapsed="false">
      <c r="A31" s="8"/>
      <c r="B31" s="5"/>
      <c r="C31" s="5"/>
      <c r="D31" s="5"/>
      <c r="E31" s="5"/>
      <c r="F31" s="5"/>
      <c r="G31" s="5"/>
      <c r="H31" s="5"/>
      <c r="I31" s="392"/>
      <c r="J31" s="322"/>
      <c r="K31" s="393"/>
      <c r="L31" s="321"/>
      <c r="M31" s="321"/>
      <c r="N31" s="321"/>
      <c r="O31" s="394"/>
      <c r="P31" s="6"/>
    </row>
    <row r="32" customFormat="false" ht="13.5" hidden="false" customHeight="false" outlineLevel="0" collapsed="false">
      <c r="A32" s="25"/>
      <c r="B32" s="26"/>
      <c r="C32" s="26"/>
      <c r="D32" s="26"/>
      <c r="E32" s="26"/>
      <c r="F32" s="26"/>
      <c r="G32" s="26"/>
      <c r="H32" s="26"/>
      <c r="I32" s="26"/>
      <c r="J32" s="26"/>
      <c r="K32" s="26"/>
      <c r="L32" s="26"/>
      <c r="M32" s="26"/>
      <c r="N32" s="26"/>
      <c r="O32" s="26"/>
      <c r="P32" s="27"/>
    </row>
    <row r="33" customFormat="false" ht="13.5" hidden="false" customHeight="false" outlineLevel="0" collapsed="false"/>
    <row r="34" customFormat="false" ht="12.75" hidden="false" customHeight="false" outlineLevel="0" collapsed="false">
      <c r="G34" s="5"/>
      <c r="H34" s="5"/>
      <c r="I34" s="5"/>
      <c r="J34" s="5"/>
      <c r="K34" s="5"/>
      <c r="L34" s="5"/>
      <c r="M34" s="5"/>
    </row>
    <row r="35" customFormat="false" ht="12.75" hidden="false" customHeight="false" outlineLevel="0" collapsed="false">
      <c r="G35" s="5"/>
      <c r="H35" s="5"/>
      <c r="I35" s="5"/>
      <c r="J35" s="5"/>
      <c r="K35" s="5"/>
      <c r="L35" s="5"/>
      <c r="M35" s="5"/>
    </row>
    <row r="36" customFormat="false" ht="12.75" hidden="false" customHeight="false" outlineLevel="0" collapsed="false">
      <c r="G36" s="5"/>
      <c r="H36" s="5"/>
      <c r="I36" s="5"/>
      <c r="J36" s="5"/>
      <c r="K36" s="5"/>
      <c r="L36" s="5"/>
      <c r="M36" s="5"/>
    </row>
  </sheetData>
  <sheetProtection sheet="true" objects="true" scenarios="true"/>
  <mergeCells count="3">
    <mergeCell ref="X12:Z12"/>
    <mergeCell ref="X13:Z13"/>
    <mergeCell ref="D23: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54" activePane="bottomLeft" state="frozen"/>
      <selection pane="topLeft" activeCell="A1" activeCellId="0" sqref="A1"/>
      <selection pane="bottomLeft" activeCell="I20" activeCellId="0" sqref="I20:I6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5.7"/>
    <col collapsed="false" customWidth="true" hidden="false" outlineLevel="0" max="3" min="3" style="0" width="30.7"/>
    <col collapsed="false" customWidth="true" hidden="false" outlineLevel="0" max="4" min="4" style="0" width="5.71"/>
    <col collapsed="false" customWidth="true" hidden="false" outlineLevel="0" max="5" min="5" style="0" width="18.7"/>
    <col collapsed="false" customWidth="true" hidden="false" outlineLevel="0" max="7" min="6" style="0" width="5.71"/>
    <col collapsed="false" customWidth="true" hidden="false" outlineLevel="0" max="8" min="8" style="0" width="11.7"/>
    <col collapsed="false" customWidth="true" hidden="false" outlineLevel="0" max="10" min="10" style="0" width="4.7"/>
  </cols>
  <sheetData>
    <row r="1" s="28" customFormat="true" ht="39.95" hidden="false" customHeight="true" outlineLevel="0" collapsed="false">
      <c r="A1" s="29"/>
      <c r="B1" s="30"/>
      <c r="C1" s="31"/>
      <c r="D1" s="31"/>
      <c r="E1" s="31"/>
      <c r="F1" s="31"/>
      <c r="G1" s="31"/>
      <c r="H1" s="31"/>
      <c r="I1" s="32"/>
      <c r="J1" s="33"/>
      <c r="V1" s="0"/>
    </row>
    <row r="2" s="28" customFormat="true" ht="39.95" hidden="false" customHeight="true" outlineLevel="0" collapsed="false">
      <c r="A2" s="34"/>
      <c r="B2" s="35"/>
      <c r="C2" s="35"/>
      <c r="D2" s="35"/>
      <c r="E2" s="35"/>
      <c r="F2" s="35"/>
      <c r="G2" s="35"/>
      <c r="H2" s="35"/>
      <c r="I2" s="36"/>
      <c r="J2" s="38"/>
      <c r="L2" s="7" t="s">
        <v>2</v>
      </c>
      <c r="P2" s="182"/>
      <c r="V2" s="0"/>
    </row>
    <row r="3" s="28" customFormat="true" ht="3" hidden="false" customHeight="true" outlineLevel="0" collapsed="false">
      <c r="A3" s="39"/>
      <c r="B3" s="40"/>
      <c r="C3" s="40"/>
      <c r="D3" s="40"/>
      <c r="E3" s="40"/>
      <c r="F3" s="40"/>
      <c r="G3" s="40"/>
      <c r="H3" s="40"/>
      <c r="I3" s="40"/>
      <c r="J3" s="41"/>
    </row>
    <row r="4" s="28" customFormat="true" ht="12.75" hidden="false" customHeight="false" outlineLevel="0" collapsed="false">
      <c r="A4" s="183" t="s">
        <v>182</v>
      </c>
      <c r="B4" s="40"/>
      <c r="C4" s="40"/>
      <c r="D4" s="40"/>
      <c r="E4" s="40"/>
      <c r="F4" s="40"/>
      <c r="G4" s="40"/>
      <c r="H4" s="40"/>
      <c r="I4" s="40"/>
      <c r="J4" s="41"/>
    </row>
    <row r="5" s="28" customFormat="true" ht="3" hidden="false" customHeight="true" outlineLevel="0" collapsed="false">
      <c r="A5" s="39"/>
      <c r="B5" s="40"/>
      <c r="C5" s="40"/>
      <c r="D5" s="40"/>
      <c r="E5" s="40"/>
      <c r="F5" s="40"/>
      <c r="G5" s="40"/>
      <c r="H5" s="40"/>
      <c r="I5" s="40"/>
      <c r="J5" s="41"/>
    </row>
    <row r="6" s="28" customFormat="true" ht="12.75" hidden="false" customHeight="false" outlineLevel="0" collapsed="false">
      <c r="A6" s="42"/>
      <c r="B6" s="5" t="s">
        <v>318</v>
      </c>
      <c r="C6" s="5"/>
      <c r="D6" s="5"/>
      <c r="E6" s="5"/>
      <c r="F6" s="5"/>
      <c r="G6" s="5"/>
      <c r="H6" s="5"/>
      <c r="I6" s="5"/>
      <c r="J6" s="6"/>
      <c r="K6" s="0"/>
      <c r="L6" s="0"/>
      <c r="M6" s="0"/>
      <c r="N6" s="0"/>
    </row>
    <row r="7" s="28" customFormat="true" ht="12.75" hidden="false" customHeight="false" outlineLevel="0" collapsed="false">
      <c r="A7" s="42"/>
      <c r="B7" s="5" t="s">
        <v>319</v>
      </c>
      <c r="C7" s="5"/>
      <c r="D7" s="5"/>
      <c r="E7" s="5"/>
      <c r="F7" s="5"/>
      <c r="G7" s="5"/>
      <c r="H7" s="5"/>
      <c r="I7" s="5"/>
      <c r="J7" s="6"/>
      <c r="K7" s="0"/>
      <c r="L7" s="0"/>
      <c r="M7" s="0"/>
      <c r="N7" s="0"/>
    </row>
    <row r="8" s="28" customFormat="true" ht="12.75" hidden="false" customHeight="false" outlineLevel="0" collapsed="false">
      <c r="A8" s="42"/>
      <c r="B8" s="5" t="s">
        <v>320</v>
      </c>
      <c r="C8" s="5"/>
      <c r="D8" s="5"/>
      <c r="E8" s="5"/>
      <c r="F8" s="5"/>
      <c r="G8" s="5"/>
      <c r="H8" s="5"/>
      <c r="I8" s="5"/>
      <c r="J8" s="6"/>
      <c r="K8" s="0"/>
      <c r="M8" s="0"/>
      <c r="N8" s="0"/>
      <c r="O8" s="0"/>
      <c r="P8" s="0"/>
      <c r="Q8" s="0"/>
      <c r="S8" s="0"/>
      <c r="T8" s="0"/>
      <c r="U8" s="0"/>
    </row>
    <row r="9" s="28" customFormat="true" ht="12.75" hidden="false" customHeight="false" outlineLevel="0" collapsed="false">
      <c r="A9" s="42"/>
      <c r="B9" s="5" t="s">
        <v>321</v>
      </c>
      <c r="C9" s="5"/>
      <c r="D9" s="5"/>
      <c r="E9" s="5"/>
      <c r="F9" s="5"/>
      <c r="G9" s="5"/>
      <c r="H9" s="5"/>
      <c r="I9" s="5"/>
      <c r="J9" s="6"/>
      <c r="K9" s="0"/>
      <c r="L9" s="0"/>
      <c r="M9" s="0"/>
      <c r="N9" s="0"/>
      <c r="O9" s="0"/>
      <c r="P9" s="0"/>
      <c r="Q9" s="0"/>
      <c r="S9" s="0"/>
      <c r="T9" s="0"/>
      <c r="U9" s="0"/>
    </row>
    <row r="10" s="28" customFormat="true" ht="12.75" hidden="false" customHeight="false" outlineLevel="0" collapsed="false">
      <c r="A10" s="39"/>
      <c r="B10" s="40"/>
      <c r="C10" s="40"/>
      <c r="D10" s="40"/>
      <c r="E10" s="40"/>
      <c r="F10" s="40"/>
      <c r="G10" s="40"/>
      <c r="H10" s="40"/>
      <c r="I10" s="40"/>
      <c r="J10" s="41"/>
      <c r="M10" s="0"/>
      <c r="N10" s="0"/>
      <c r="O10" s="0"/>
      <c r="P10" s="0"/>
      <c r="Q10" s="0"/>
      <c r="R10" s="0"/>
      <c r="S10" s="0"/>
      <c r="T10" s="0"/>
      <c r="U10" s="0"/>
      <c r="V10" s="0"/>
      <c r="W10" s="0"/>
      <c r="X10" s="0"/>
      <c r="Y10" s="0"/>
    </row>
    <row r="11" s="28" customFormat="true" ht="15.95" hidden="false" customHeight="true" outlineLevel="0" collapsed="false">
      <c r="A11" s="42" t="s">
        <v>322</v>
      </c>
      <c r="C11" s="40"/>
      <c r="D11" s="40"/>
      <c r="E11" s="0"/>
      <c r="F11" s="40"/>
      <c r="G11" s="40"/>
      <c r="H11" s="40"/>
      <c r="I11" s="40"/>
      <c r="J11" s="41"/>
      <c r="L11" s="130" t="s">
        <v>323</v>
      </c>
      <c r="M11" s="0"/>
      <c r="N11" s="0"/>
      <c r="O11" s="0"/>
      <c r="P11" s="0"/>
      <c r="Q11" s="0"/>
      <c r="R11" s="0"/>
      <c r="S11" s="0"/>
      <c r="T11" s="0"/>
      <c r="U11" s="0"/>
      <c r="V11" s="0"/>
      <c r="W11" s="0"/>
      <c r="X11" s="0"/>
      <c r="Y11" s="0"/>
    </row>
    <row r="12" customFormat="false" ht="3" hidden="false" customHeight="true" outlineLevel="0" collapsed="false">
      <c r="A12" s="8"/>
      <c r="H12" s="40"/>
      <c r="J12" s="6"/>
    </row>
    <row r="13" customFormat="false" ht="12.75" hidden="false" customHeight="false" outlineLevel="0" collapsed="false">
      <c r="A13" s="8"/>
      <c r="B13" s="5" t="s">
        <v>324</v>
      </c>
      <c r="C13" s="5"/>
      <c r="D13" s="5"/>
      <c r="E13" s="395" t="str">
        <f aca="false">"S-"&amp;ScenarioName&amp;".xls"</f>
        <v>S-TorrTest.xls</v>
      </c>
      <c r="F13" s="395"/>
      <c r="G13" s="395"/>
      <c r="H13" s="40"/>
      <c r="J13" s="6"/>
      <c r="L13" s="0" t="s">
        <v>325</v>
      </c>
    </row>
    <row r="14" customFormat="false" ht="12.75" hidden="false" customHeight="false" outlineLevel="0" collapsed="false">
      <c r="A14" s="8"/>
      <c r="B14" s="5" t="s">
        <v>326</v>
      </c>
      <c r="C14" s="5"/>
      <c r="D14" s="5"/>
      <c r="E14" s="396" t="n">
        <f aca="false">DateTime</f>
        <v>38670.6284606482</v>
      </c>
      <c r="F14" s="396"/>
      <c r="G14" s="352"/>
      <c r="J14" s="6"/>
      <c r="L14" s="0" t="s">
        <v>327</v>
      </c>
    </row>
    <row r="15" customFormat="false" ht="12.75" hidden="false" customHeight="false" outlineLevel="0" collapsed="false">
      <c r="A15" s="8"/>
      <c r="B15" s="5"/>
      <c r="J15" s="6"/>
      <c r="M15" s="0" t="s">
        <v>328</v>
      </c>
      <c r="P15" s="351" t="s">
        <v>306</v>
      </c>
      <c r="Q15" s="391"/>
      <c r="R15" s="391"/>
      <c r="S15" s="352"/>
      <c r="T15" s="186" t="s">
        <v>329</v>
      </c>
    </row>
    <row r="16" customFormat="false" ht="12.75" hidden="false" customHeight="false" outlineLevel="0" collapsed="false">
      <c r="A16" s="397" t="s">
        <v>16</v>
      </c>
      <c r="B16" s="5"/>
      <c r="H16" s="5"/>
      <c r="I16" s="5"/>
      <c r="J16" s="6"/>
      <c r="L16" s="0" t="s">
        <v>330</v>
      </c>
    </row>
    <row r="17" customFormat="false" ht="3" hidden="false" customHeight="true" outlineLevel="0" collapsed="false">
      <c r="A17" s="8"/>
      <c r="B17" s="5"/>
      <c r="H17" s="5"/>
      <c r="I17" s="5"/>
      <c r="J17" s="6"/>
      <c r="P17" s="28"/>
      <c r="Q17" s="28"/>
      <c r="R17" s="28"/>
      <c r="S17" s="28"/>
      <c r="T17" s="28"/>
    </row>
    <row r="18" customFormat="false" ht="13.5" hidden="false" customHeight="false" outlineLevel="0" collapsed="false">
      <c r="A18" s="8"/>
      <c r="B18" s="44" t="s">
        <v>331</v>
      </c>
      <c r="C18" s="5"/>
      <c r="D18" s="5"/>
      <c r="E18" s="5"/>
      <c r="F18" s="5"/>
      <c r="G18" s="5"/>
      <c r="H18" s="5"/>
      <c r="I18" s="5"/>
      <c r="J18" s="6"/>
      <c r="P18" s="28"/>
      <c r="Q18" s="28"/>
      <c r="R18" s="28"/>
      <c r="S18" s="28"/>
      <c r="T18" s="28"/>
    </row>
    <row r="19" customFormat="false" ht="13.5" hidden="false" customHeight="false" outlineLevel="0" collapsed="false">
      <c r="A19" s="8"/>
      <c r="B19" s="187" t="s">
        <v>192</v>
      </c>
      <c r="C19" s="188" t="s">
        <v>130</v>
      </c>
      <c r="D19" s="188"/>
      <c r="E19" s="188"/>
      <c r="F19" s="188"/>
      <c r="G19" s="188"/>
      <c r="H19" s="189"/>
      <c r="I19" s="136" t="s">
        <v>193</v>
      </c>
      <c r="J19" s="6"/>
      <c r="P19" s="28"/>
      <c r="Q19" s="28"/>
      <c r="R19" s="28"/>
      <c r="S19" s="28"/>
      <c r="T19" s="28"/>
    </row>
    <row r="20" customFormat="false" ht="15" hidden="false" customHeight="false" outlineLevel="0" collapsed="false">
      <c r="A20" s="8"/>
      <c r="B20" s="190" t="s">
        <v>194</v>
      </c>
      <c r="C20" s="191" t="s">
        <v>21</v>
      </c>
      <c r="D20" s="191"/>
      <c r="E20" s="191"/>
      <c r="F20" s="191"/>
      <c r="G20" s="191"/>
      <c r="H20" s="191"/>
      <c r="I20" s="192" t="n">
        <v>5000</v>
      </c>
      <c r="J20" s="6"/>
      <c r="P20" s="28"/>
      <c r="Q20" s="28"/>
      <c r="R20" s="28"/>
      <c r="S20" s="28"/>
      <c r="T20" s="28"/>
    </row>
    <row r="21" customFormat="false" ht="12.75" hidden="false" customHeight="false" outlineLevel="0" collapsed="false">
      <c r="A21" s="8"/>
      <c r="B21" s="190"/>
      <c r="C21" s="193" t="s">
        <v>24</v>
      </c>
      <c r="D21" s="193"/>
      <c r="E21" s="193"/>
      <c r="F21" s="193"/>
      <c r="G21" s="193"/>
      <c r="H21" s="193"/>
      <c r="I21" s="194" t="n">
        <v>50</v>
      </c>
      <c r="J21" s="6"/>
      <c r="P21" s="28"/>
      <c r="Q21" s="28"/>
      <c r="R21" s="28"/>
      <c r="S21" s="28"/>
      <c r="T21" s="28"/>
    </row>
    <row r="22" customFormat="false" ht="12.75" hidden="false" customHeight="false" outlineLevel="0" collapsed="false">
      <c r="A22" s="8"/>
      <c r="B22" s="195"/>
      <c r="C22" s="196" t="s">
        <v>195</v>
      </c>
      <c r="D22" s="398"/>
      <c r="E22" s="398"/>
      <c r="F22" s="398"/>
      <c r="G22" s="398"/>
      <c r="H22" s="197"/>
      <c r="I22" s="194" t="n">
        <v>0.25</v>
      </c>
      <c r="J22" s="6"/>
      <c r="P22" s="28"/>
      <c r="Q22" s="28"/>
      <c r="R22" s="28"/>
      <c r="S22" s="28"/>
      <c r="T22" s="28"/>
    </row>
    <row r="23" customFormat="false" ht="12.75" hidden="false" customHeight="false" outlineLevel="0" collapsed="false">
      <c r="A23" s="8"/>
      <c r="B23" s="198" t="s">
        <v>196</v>
      </c>
      <c r="C23" s="199" t="s">
        <v>197</v>
      </c>
      <c r="D23" s="399"/>
      <c r="E23" s="399"/>
      <c r="F23" s="399"/>
      <c r="G23" s="399"/>
      <c r="H23" s="199" t="s">
        <v>41</v>
      </c>
      <c r="I23" s="200" t="n">
        <v>28</v>
      </c>
      <c r="J23" s="6"/>
      <c r="P23" s="28"/>
      <c r="Q23" s="28"/>
      <c r="R23" s="28"/>
      <c r="S23" s="28"/>
      <c r="T23" s="28"/>
    </row>
    <row r="24" customFormat="false" ht="12.75" hidden="false" customHeight="false" outlineLevel="0" collapsed="false">
      <c r="A24" s="8"/>
      <c r="B24" s="198"/>
      <c r="C24" s="201"/>
      <c r="D24" s="400"/>
      <c r="E24" s="400"/>
      <c r="F24" s="400"/>
      <c r="G24" s="400"/>
      <c r="H24" s="202" t="s">
        <v>43</v>
      </c>
      <c r="I24" s="200" t="n">
        <v>26</v>
      </c>
      <c r="J24" s="6"/>
      <c r="P24" s="28"/>
      <c r="Q24" s="28"/>
      <c r="R24" s="28"/>
      <c r="S24" s="28"/>
      <c r="T24" s="28"/>
    </row>
    <row r="25" customFormat="false" ht="12.75" hidden="false" customHeight="false" outlineLevel="0" collapsed="false">
      <c r="A25" s="8"/>
      <c r="B25" s="198"/>
      <c r="C25" s="199" t="s">
        <v>198</v>
      </c>
      <c r="D25" s="199"/>
      <c r="E25" s="199"/>
      <c r="F25" s="199"/>
      <c r="G25" s="199"/>
      <c r="H25" s="199"/>
      <c r="I25" s="200" t="n">
        <v>16</v>
      </c>
      <c r="J25" s="6"/>
      <c r="P25" s="28"/>
      <c r="Q25" s="28"/>
      <c r="R25" s="28"/>
      <c r="S25" s="28"/>
      <c r="T25" s="28"/>
    </row>
    <row r="26" customFormat="false" ht="12.75" hidden="false" customHeight="false" outlineLevel="0" collapsed="false">
      <c r="A26" s="8"/>
      <c r="B26" s="198"/>
      <c r="C26" s="203" t="s">
        <v>199</v>
      </c>
      <c r="D26" s="203"/>
      <c r="E26" s="203"/>
      <c r="F26" s="203"/>
      <c r="G26" s="203"/>
      <c r="H26" s="203"/>
      <c r="I26" s="200" t="n">
        <v>9</v>
      </c>
      <c r="J26" s="6"/>
      <c r="P26" s="28"/>
      <c r="Q26" s="28"/>
      <c r="R26" s="28"/>
      <c r="S26" s="28"/>
      <c r="T26" s="28"/>
    </row>
    <row r="27" customFormat="false" ht="12.75" hidden="false" customHeight="false" outlineLevel="0" collapsed="false">
      <c r="A27" s="8"/>
      <c r="B27" s="198"/>
      <c r="C27" s="199" t="s">
        <v>200</v>
      </c>
      <c r="D27" s="199"/>
      <c r="E27" s="199"/>
      <c r="F27" s="199"/>
      <c r="G27" s="199"/>
      <c r="H27" s="199" t="s">
        <v>41</v>
      </c>
      <c r="I27" s="200" t="n">
        <v>89</v>
      </c>
      <c r="J27" s="6"/>
      <c r="P27" s="28"/>
      <c r="Q27" s="28"/>
      <c r="R27" s="28"/>
      <c r="S27" s="28"/>
      <c r="T27" s="28"/>
    </row>
    <row r="28" customFormat="false" ht="12.75" hidden="false" customHeight="false" outlineLevel="0" collapsed="false">
      <c r="A28" s="8"/>
      <c r="B28" s="198"/>
      <c r="C28" s="204"/>
      <c r="D28" s="204"/>
      <c r="E28" s="204"/>
      <c r="F28" s="204"/>
      <c r="G28" s="204"/>
      <c r="H28" s="203" t="s">
        <v>43</v>
      </c>
      <c r="I28" s="200" t="n">
        <v>178</v>
      </c>
      <c r="J28" s="6"/>
      <c r="P28" s="28"/>
      <c r="Q28" s="28"/>
      <c r="R28" s="28"/>
      <c r="S28" s="28"/>
      <c r="T28" s="28"/>
    </row>
    <row r="29" customFormat="false" ht="12.75" hidden="false" customHeight="false" outlineLevel="0" collapsed="false">
      <c r="A29" s="8"/>
      <c r="B29" s="198"/>
      <c r="C29" s="199" t="s">
        <v>201</v>
      </c>
      <c r="D29" s="199"/>
      <c r="E29" s="199"/>
      <c r="F29" s="199"/>
      <c r="G29" s="199"/>
      <c r="H29" s="199" t="s">
        <v>41</v>
      </c>
      <c r="I29" s="200" t="n">
        <v>5</v>
      </c>
      <c r="J29" s="6"/>
      <c r="P29" s="28"/>
      <c r="Q29" s="28"/>
      <c r="R29" s="28"/>
      <c r="S29" s="28"/>
      <c r="T29" s="28"/>
    </row>
    <row r="30" customFormat="false" ht="12.75" hidden="false" customHeight="false" outlineLevel="0" collapsed="false">
      <c r="A30" s="8"/>
      <c r="B30" s="205"/>
      <c r="C30" s="204"/>
      <c r="D30" s="204"/>
      <c r="E30" s="204"/>
      <c r="F30" s="204"/>
      <c r="G30" s="204"/>
      <c r="H30" s="203" t="s">
        <v>43</v>
      </c>
      <c r="I30" s="200" t="n">
        <v>3</v>
      </c>
      <c r="J30" s="6"/>
      <c r="P30" s="28"/>
      <c r="Q30" s="28"/>
      <c r="R30" s="28"/>
      <c r="S30" s="28"/>
      <c r="T30" s="28"/>
    </row>
    <row r="31" customFormat="false" ht="12.75" hidden="false" customHeight="false" outlineLevel="0" collapsed="false">
      <c r="A31" s="8"/>
      <c r="B31" s="206" t="s">
        <v>202</v>
      </c>
      <c r="C31" s="207" t="s">
        <v>203</v>
      </c>
      <c r="D31" s="207"/>
      <c r="E31" s="207"/>
      <c r="F31" s="207"/>
      <c r="G31" s="207"/>
      <c r="H31" s="208" t="n">
        <v>1</v>
      </c>
      <c r="I31" s="209" t="n">
        <v>0.05</v>
      </c>
      <c r="J31" s="6"/>
      <c r="P31" s="28"/>
      <c r="Q31" s="28"/>
      <c r="R31" s="28"/>
      <c r="S31" s="28"/>
      <c r="T31" s="28"/>
    </row>
    <row r="32" customFormat="false" ht="12.75" hidden="false" customHeight="false" outlineLevel="0" collapsed="false">
      <c r="A32" s="8"/>
      <c r="B32" s="206"/>
      <c r="C32" s="210"/>
      <c r="D32" s="210"/>
      <c r="E32" s="210"/>
      <c r="F32" s="210"/>
      <c r="G32" s="210"/>
      <c r="H32" s="211" t="n">
        <v>2</v>
      </c>
      <c r="I32" s="209" t="n">
        <v>0.05</v>
      </c>
      <c r="J32" s="6"/>
      <c r="P32" s="28"/>
      <c r="Q32" s="28"/>
      <c r="R32" s="28"/>
      <c r="S32" s="28"/>
      <c r="T32" s="28"/>
    </row>
    <row r="33" customFormat="false" ht="12.75" hidden="false" customHeight="false" outlineLevel="0" collapsed="false">
      <c r="A33" s="8"/>
      <c r="B33" s="206"/>
      <c r="C33" s="210"/>
      <c r="D33" s="210"/>
      <c r="E33" s="210"/>
      <c r="F33" s="210"/>
      <c r="G33" s="210"/>
      <c r="H33" s="211" t="n">
        <v>3</v>
      </c>
      <c r="I33" s="209" t="n">
        <v>0.05</v>
      </c>
      <c r="J33" s="6"/>
      <c r="P33" s="28"/>
      <c r="Q33" s="28"/>
      <c r="R33" s="28"/>
      <c r="S33" s="28"/>
      <c r="T33" s="28"/>
    </row>
    <row r="34" customFormat="false" ht="12.75" hidden="false" customHeight="false" outlineLevel="0" collapsed="false">
      <c r="A34" s="8"/>
      <c r="B34" s="206"/>
      <c r="C34" s="210"/>
      <c r="D34" s="210"/>
      <c r="E34" s="210"/>
      <c r="F34" s="210"/>
      <c r="G34" s="210"/>
      <c r="H34" s="211" t="n">
        <v>4</v>
      </c>
      <c r="I34" s="209" t="n">
        <v>0.05</v>
      </c>
      <c r="J34" s="6"/>
      <c r="P34" s="28"/>
      <c r="Q34" s="28"/>
      <c r="R34" s="28"/>
      <c r="S34" s="28"/>
      <c r="T34" s="28"/>
    </row>
    <row r="35" customFormat="false" ht="12.75" hidden="false" customHeight="false" outlineLevel="0" collapsed="false">
      <c r="A35" s="8"/>
      <c r="B35" s="206"/>
      <c r="C35" s="210"/>
      <c r="D35" s="210"/>
      <c r="E35" s="210"/>
      <c r="F35" s="210"/>
      <c r="G35" s="210"/>
      <c r="H35" s="211" t="n">
        <v>5</v>
      </c>
      <c r="I35" s="209" t="n">
        <v>0.05</v>
      </c>
      <c r="J35" s="6"/>
      <c r="P35" s="28"/>
      <c r="Q35" s="28"/>
      <c r="R35" s="28"/>
      <c r="S35" s="28"/>
      <c r="T35" s="28"/>
    </row>
    <row r="36" customFormat="false" ht="12.75" hidden="false" customHeight="false" outlineLevel="0" collapsed="false">
      <c r="A36" s="8"/>
      <c r="B36" s="206"/>
      <c r="C36" s="210"/>
      <c r="D36" s="210"/>
      <c r="E36" s="210"/>
      <c r="F36" s="210"/>
      <c r="G36" s="210"/>
      <c r="H36" s="211" t="n">
        <v>6</v>
      </c>
      <c r="I36" s="209" t="n">
        <v>0.05</v>
      </c>
      <c r="J36" s="6"/>
      <c r="P36" s="28"/>
      <c r="Q36" s="28"/>
      <c r="R36" s="28"/>
      <c r="S36" s="28"/>
      <c r="T36" s="28"/>
    </row>
    <row r="37" customFormat="false" ht="12.75" hidden="false" customHeight="false" outlineLevel="0" collapsed="false">
      <c r="A37" s="8"/>
      <c r="B37" s="206"/>
      <c r="C37" s="210"/>
      <c r="D37" s="210"/>
      <c r="E37" s="210"/>
      <c r="F37" s="210"/>
      <c r="G37" s="210"/>
      <c r="H37" s="211" t="n">
        <v>7</v>
      </c>
      <c r="I37" s="209" t="n">
        <v>0.05</v>
      </c>
      <c r="J37" s="6"/>
      <c r="P37" s="28"/>
      <c r="Q37" s="28"/>
      <c r="R37" s="28"/>
      <c r="S37" s="28"/>
      <c r="T37" s="28"/>
    </row>
    <row r="38" customFormat="false" ht="12.75" hidden="false" customHeight="false" outlineLevel="0" collapsed="false">
      <c r="A38" s="8"/>
      <c r="B38" s="206"/>
      <c r="C38" s="210"/>
      <c r="D38" s="210"/>
      <c r="E38" s="210"/>
      <c r="F38" s="210"/>
      <c r="G38" s="210"/>
      <c r="H38" s="211" t="n">
        <v>8</v>
      </c>
      <c r="I38" s="209" t="n">
        <v>0.05</v>
      </c>
      <c r="J38" s="6"/>
      <c r="P38" s="28"/>
      <c r="Q38" s="28"/>
      <c r="R38" s="28"/>
      <c r="S38" s="28"/>
      <c r="T38" s="28"/>
    </row>
    <row r="39" customFormat="false" ht="12.75" hidden="false" customHeight="false" outlineLevel="0" collapsed="false">
      <c r="A39" s="8"/>
      <c r="B39" s="206"/>
      <c r="C39" s="210"/>
      <c r="D39" s="210"/>
      <c r="E39" s="210"/>
      <c r="F39" s="210"/>
      <c r="G39" s="210"/>
      <c r="H39" s="211" t="n">
        <v>9</v>
      </c>
      <c r="I39" s="209" t="n">
        <v>0.05</v>
      </c>
      <c r="J39" s="6"/>
      <c r="P39" s="28"/>
      <c r="Q39" s="28"/>
      <c r="R39" s="28"/>
      <c r="S39" s="28"/>
      <c r="T39" s="28"/>
    </row>
    <row r="40" customFormat="false" ht="12.75" hidden="false" customHeight="false" outlineLevel="0" collapsed="false">
      <c r="A40" s="8"/>
      <c r="B40" s="206"/>
      <c r="C40" s="210"/>
      <c r="D40" s="210"/>
      <c r="E40" s="210"/>
      <c r="F40" s="210"/>
      <c r="G40" s="210"/>
      <c r="H40" s="211" t="n">
        <v>10</v>
      </c>
      <c r="I40" s="209" t="n">
        <v>0.05</v>
      </c>
      <c r="J40" s="6"/>
      <c r="P40" s="28"/>
      <c r="Q40" s="28"/>
      <c r="R40" s="28"/>
      <c r="S40" s="28"/>
      <c r="T40" s="28"/>
    </row>
    <row r="41" customFormat="false" ht="12.75" hidden="false" customHeight="false" outlineLevel="0" collapsed="false">
      <c r="A41" s="8"/>
      <c r="B41" s="206"/>
      <c r="C41" s="210"/>
      <c r="D41" s="210"/>
      <c r="E41" s="210"/>
      <c r="F41" s="210"/>
      <c r="G41" s="210"/>
      <c r="H41" s="211" t="n">
        <v>11</v>
      </c>
      <c r="I41" s="209" t="n">
        <v>0.05</v>
      </c>
      <c r="J41" s="6"/>
      <c r="P41" s="28"/>
      <c r="Q41" s="28"/>
      <c r="R41" s="28"/>
      <c r="S41" s="28"/>
      <c r="T41" s="28"/>
    </row>
    <row r="42" customFormat="false" ht="12.75" hidden="false" customHeight="false" outlineLevel="0" collapsed="false">
      <c r="A42" s="8"/>
      <c r="B42" s="206"/>
      <c r="C42" s="210"/>
      <c r="D42" s="210"/>
      <c r="E42" s="210"/>
      <c r="F42" s="210"/>
      <c r="G42" s="210"/>
      <c r="H42" s="211" t="n">
        <v>12</v>
      </c>
      <c r="I42" s="209" t="n">
        <v>0.05</v>
      </c>
      <c r="J42" s="6"/>
      <c r="P42" s="28"/>
      <c r="Q42" s="28"/>
      <c r="R42" s="28"/>
      <c r="S42" s="28"/>
      <c r="T42" s="28"/>
    </row>
    <row r="43" customFormat="false" ht="12.75" hidden="false" customHeight="false" outlineLevel="0" collapsed="false">
      <c r="A43" s="8"/>
      <c r="B43" s="206"/>
      <c r="C43" s="210"/>
      <c r="D43" s="210"/>
      <c r="E43" s="210"/>
      <c r="F43" s="210"/>
      <c r="G43" s="210"/>
      <c r="H43" s="211" t="n">
        <v>13</v>
      </c>
      <c r="I43" s="209" t="n">
        <v>0.05</v>
      </c>
      <c r="J43" s="6"/>
      <c r="P43" s="28"/>
      <c r="Q43" s="28"/>
      <c r="R43" s="28"/>
      <c r="S43" s="28"/>
      <c r="T43" s="28"/>
    </row>
    <row r="44" customFormat="false" ht="12.75" hidden="false" customHeight="false" outlineLevel="0" collapsed="false">
      <c r="A44" s="8"/>
      <c r="B44" s="206"/>
      <c r="C44" s="210"/>
      <c r="D44" s="210"/>
      <c r="E44" s="210"/>
      <c r="F44" s="210"/>
      <c r="G44" s="210"/>
      <c r="H44" s="211" t="n">
        <v>14</v>
      </c>
      <c r="I44" s="209" t="n">
        <v>0.05</v>
      </c>
      <c r="J44" s="6"/>
      <c r="P44" s="28"/>
      <c r="Q44" s="28"/>
      <c r="R44" s="28"/>
      <c r="S44" s="28"/>
      <c r="T44" s="28"/>
    </row>
    <row r="45" customFormat="false" ht="12.75" hidden="false" customHeight="false" outlineLevel="0" collapsed="false">
      <c r="A45" s="8"/>
      <c r="B45" s="206"/>
      <c r="C45" s="210"/>
      <c r="D45" s="210"/>
      <c r="E45" s="210"/>
      <c r="F45" s="210"/>
      <c r="G45" s="210"/>
      <c r="H45" s="211" t="n">
        <v>15</v>
      </c>
      <c r="I45" s="209" t="n">
        <v>0.05</v>
      </c>
      <c r="J45" s="6"/>
      <c r="P45" s="28"/>
      <c r="Q45" s="28"/>
      <c r="R45" s="28"/>
      <c r="S45" s="28"/>
      <c r="T45" s="28"/>
    </row>
    <row r="46" customFormat="false" ht="12.75" hidden="false" customHeight="false" outlineLevel="0" collapsed="false">
      <c r="A46" s="8"/>
      <c r="B46" s="206"/>
      <c r="C46" s="210"/>
      <c r="D46" s="210"/>
      <c r="E46" s="210"/>
      <c r="F46" s="210"/>
      <c r="G46" s="210"/>
      <c r="H46" s="211" t="n">
        <v>16</v>
      </c>
      <c r="I46" s="209" t="n">
        <v>0.05</v>
      </c>
      <c r="J46" s="6"/>
      <c r="P46" s="28"/>
      <c r="Q46" s="28"/>
      <c r="R46" s="28"/>
      <c r="S46" s="28"/>
      <c r="T46" s="28"/>
    </row>
    <row r="47" customFormat="false" ht="12.75" hidden="false" customHeight="false" outlineLevel="0" collapsed="false">
      <c r="A47" s="8"/>
      <c r="B47" s="206"/>
      <c r="C47" s="210"/>
      <c r="D47" s="210"/>
      <c r="E47" s="210"/>
      <c r="F47" s="210"/>
      <c r="G47" s="210"/>
      <c r="H47" s="211" t="n">
        <v>17</v>
      </c>
      <c r="I47" s="209" t="n">
        <v>0.05</v>
      </c>
      <c r="J47" s="6"/>
      <c r="P47" s="28"/>
      <c r="Q47" s="28"/>
      <c r="R47" s="28"/>
      <c r="S47" s="28"/>
      <c r="T47" s="28"/>
    </row>
    <row r="48" customFormat="false" ht="12.75" hidden="false" customHeight="false" outlineLevel="0" collapsed="false">
      <c r="A48" s="8"/>
      <c r="B48" s="212"/>
      <c r="C48" s="213"/>
      <c r="D48" s="213"/>
      <c r="E48" s="213"/>
      <c r="F48" s="213"/>
      <c r="G48" s="213"/>
      <c r="H48" s="214" t="s">
        <v>204</v>
      </c>
      <c r="I48" s="209" t="n">
        <v>0.05</v>
      </c>
      <c r="J48" s="6"/>
      <c r="P48" s="28"/>
      <c r="Q48" s="28"/>
      <c r="R48" s="28"/>
      <c r="S48" s="28"/>
      <c r="T48" s="28"/>
    </row>
    <row r="49" customFormat="false" ht="12.75" hidden="false" customHeight="false" outlineLevel="0" collapsed="false">
      <c r="A49" s="8"/>
      <c r="B49" s="215" t="s">
        <v>205</v>
      </c>
      <c r="C49" s="216" t="s">
        <v>332</v>
      </c>
      <c r="D49" s="401"/>
      <c r="E49" s="401"/>
      <c r="F49" s="401"/>
      <c r="G49" s="401"/>
      <c r="H49" s="216" t="s">
        <v>41</v>
      </c>
      <c r="I49" s="217" t="n">
        <v>10</v>
      </c>
      <c r="J49" s="6"/>
      <c r="P49" s="28"/>
      <c r="Q49" s="28"/>
      <c r="R49" s="28"/>
      <c r="S49" s="28"/>
      <c r="T49" s="28"/>
    </row>
    <row r="50" customFormat="false" ht="12.75" hidden="false" customHeight="false" outlineLevel="0" collapsed="false">
      <c r="A50" s="8"/>
      <c r="B50" s="218"/>
      <c r="C50" s="219"/>
      <c r="D50" s="222"/>
      <c r="E50" s="222"/>
      <c r="F50" s="222"/>
      <c r="G50" s="222"/>
      <c r="H50" s="220" t="s">
        <v>43</v>
      </c>
      <c r="I50" s="217" t="n">
        <v>10</v>
      </c>
      <c r="J50" s="6"/>
      <c r="P50" s="28"/>
      <c r="Q50" s="28"/>
      <c r="R50" s="28"/>
      <c r="S50" s="28"/>
      <c r="T50" s="28"/>
    </row>
    <row r="51" customFormat="false" ht="12.75" hidden="false" customHeight="false" outlineLevel="0" collapsed="false">
      <c r="A51" s="8"/>
      <c r="B51" s="218"/>
      <c r="C51" s="221" t="s">
        <v>207</v>
      </c>
      <c r="D51" s="401"/>
      <c r="E51" s="401"/>
      <c r="F51" s="401"/>
      <c r="G51" s="401"/>
      <c r="H51" s="216" t="s">
        <v>41</v>
      </c>
      <c r="I51" s="217" t="n">
        <v>20</v>
      </c>
      <c r="J51" s="6"/>
      <c r="P51" s="28"/>
      <c r="Q51" s="28"/>
      <c r="R51" s="28"/>
      <c r="S51" s="28"/>
      <c r="T51" s="28"/>
    </row>
    <row r="52" customFormat="false" ht="12.75" hidden="false" customHeight="false" outlineLevel="0" collapsed="false">
      <c r="A52" s="8"/>
      <c r="B52" s="218"/>
      <c r="C52" s="222"/>
      <c r="D52" s="222"/>
      <c r="E52" s="222"/>
      <c r="F52" s="222"/>
      <c r="G52" s="222"/>
      <c r="H52" s="220" t="s">
        <v>43</v>
      </c>
      <c r="I52" s="217" t="n">
        <v>10</v>
      </c>
      <c r="J52" s="6"/>
      <c r="P52" s="28"/>
      <c r="Q52" s="28"/>
      <c r="R52" s="28"/>
      <c r="S52" s="28"/>
      <c r="T52" s="28"/>
    </row>
    <row r="53" customFormat="false" ht="12.75" hidden="false" customHeight="false" outlineLevel="0" collapsed="false">
      <c r="A53" s="8"/>
      <c r="B53" s="218"/>
      <c r="C53" s="221" t="s">
        <v>208</v>
      </c>
      <c r="D53" s="401"/>
      <c r="E53" s="401"/>
      <c r="F53" s="401"/>
      <c r="G53" s="401"/>
      <c r="H53" s="216" t="s">
        <v>41</v>
      </c>
      <c r="I53" s="217" t="n">
        <v>15</v>
      </c>
      <c r="J53" s="6"/>
      <c r="P53" s="28"/>
      <c r="Q53" s="28"/>
      <c r="R53" s="28"/>
      <c r="S53" s="28"/>
      <c r="T53" s="28"/>
    </row>
    <row r="54" customFormat="false" ht="12.75" hidden="false" customHeight="false" outlineLevel="0" collapsed="false">
      <c r="A54" s="8"/>
      <c r="B54" s="218"/>
      <c r="C54" s="223"/>
      <c r="D54" s="222"/>
      <c r="E54" s="222"/>
      <c r="F54" s="222"/>
      <c r="G54" s="222"/>
      <c r="H54" s="220" t="s">
        <v>43</v>
      </c>
      <c r="I54" s="217" t="n">
        <v>50</v>
      </c>
      <c r="J54" s="6"/>
      <c r="P54" s="28"/>
      <c r="Q54" s="28"/>
      <c r="R54" s="28"/>
      <c r="S54" s="28"/>
      <c r="T54" s="28"/>
    </row>
    <row r="55" customFormat="false" ht="12.75" hidden="false" customHeight="false" outlineLevel="0" collapsed="false">
      <c r="A55" s="8"/>
      <c r="B55" s="218"/>
      <c r="C55" s="221" t="s">
        <v>209</v>
      </c>
      <c r="D55" s="401"/>
      <c r="E55" s="401"/>
      <c r="F55" s="401"/>
      <c r="G55" s="401"/>
      <c r="H55" s="216" t="s">
        <v>41</v>
      </c>
      <c r="I55" s="217" t="n">
        <v>60</v>
      </c>
      <c r="J55" s="6"/>
      <c r="P55" s="28"/>
      <c r="Q55" s="28"/>
      <c r="R55" s="28"/>
      <c r="S55" s="28"/>
      <c r="T55" s="28"/>
    </row>
    <row r="56" customFormat="false" ht="12.75" hidden="false" customHeight="false" outlineLevel="0" collapsed="false">
      <c r="A56" s="8"/>
      <c r="B56" s="224"/>
      <c r="C56" s="222"/>
      <c r="D56" s="222"/>
      <c r="E56" s="222"/>
      <c r="F56" s="222"/>
      <c r="G56" s="222"/>
      <c r="H56" s="220" t="s">
        <v>43</v>
      </c>
      <c r="I56" s="217" t="n">
        <v>30</v>
      </c>
      <c r="J56" s="6"/>
      <c r="P56" s="28"/>
      <c r="Q56" s="28"/>
      <c r="R56" s="28"/>
      <c r="S56" s="28"/>
      <c r="T56" s="28"/>
    </row>
    <row r="57" customFormat="false" ht="14.25" hidden="false" customHeight="false" outlineLevel="0" collapsed="false">
      <c r="A57" s="8"/>
      <c r="B57" s="225" t="s">
        <v>210</v>
      </c>
      <c r="C57" s="226" t="s">
        <v>211</v>
      </c>
      <c r="D57" s="226"/>
      <c r="E57" s="226"/>
      <c r="F57" s="226"/>
      <c r="G57" s="226"/>
      <c r="H57" s="226"/>
      <c r="I57" s="227" t="n">
        <v>10</v>
      </c>
      <c r="J57" s="6"/>
      <c r="P57" s="28"/>
      <c r="Q57" s="28"/>
      <c r="R57" s="28"/>
      <c r="S57" s="28"/>
      <c r="T57" s="28"/>
    </row>
    <row r="58" customFormat="false" ht="12.75" hidden="false" customHeight="false" outlineLevel="0" collapsed="false">
      <c r="A58" s="8"/>
      <c r="B58" s="228" t="s">
        <v>212</v>
      </c>
      <c r="C58" s="229" t="s">
        <v>213</v>
      </c>
      <c r="D58" s="229"/>
      <c r="E58" s="229"/>
      <c r="F58" s="229"/>
      <c r="G58" s="229"/>
      <c r="H58" s="229" t="s">
        <v>41</v>
      </c>
      <c r="I58" s="230" t="n">
        <v>100</v>
      </c>
      <c r="J58" s="6"/>
      <c r="P58" s="28"/>
      <c r="Q58" s="28"/>
      <c r="R58" s="28"/>
      <c r="S58" s="28"/>
      <c r="T58" s="28"/>
    </row>
    <row r="59" customFormat="false" ht="12.75" hidden="false" customHeight="false" outlineLevel="0" collapsed="false">
      <c r="A59" s="8"/>
      <c r="B59" s="231"/>
      <c r="C59" s="232"/>
      <c r="D59" s="402"/>
      <c r="E59" s="402"/>
      <c r="F59" s="402"/>
      <c r="G59" s="402"/>
      <c r="H59" s="233" t="s">
        <v>43</v>
      </c>
      <c r="I59" s="230" t="n">
        <v>200</v>
      </c>
      <c r="J59" s="6"/>
      <c r="P59" s="28"/>
      <c r="Q59" s="28"/>
      <c r="R59" s="28"/>
      <c r="S59" s="28"/>
      <c r="T59" s="28"/>
    </row>
    <row r="60" customFormat="false" ht="12.75" hidden="false" customHeight="false" outlineLevel="0" collapsed="false">
      <c r="A60" s="8"/>
      <c r="B60" s="231"/>
      <c r="C60" s="229" t="s">
        <v>214</v>
      </c>
      <c r="D60" s="229"/>
      <c r="E60" s="229"/>
      <c r="F60" s="229"/>
      <c r="G60" s="229"/>
      <c r="H60" s="229" t="s">
        <v>41</v>
      </c>
      <c r="I60" s="234" t="n">
        <v>10</v>
      </c>
      <c r="J60" s="6"/>
      <c r="P60" s="28"/>
      <c r="Q60" s="28"/>
      <c r="R60" s="28"/>
      <c r="S60" s="28"/>
      <c r="T60" s="28"/>
    </row>
    <row r="61" customFormat="false" ht="12.75" hidden="false" customHeight="false" outlineLevel="0" collapsed="false">
      <c r="A61" s="8"/>
      <c r="B61" s="231"/>
      <c r="C61" s="232"/>
      <c r="D61" s="402"/>
      <c r="E61" s="402"/>
      <c r="F61" s="402"/>
      <c r="G61" s="402"/>
      <c r="H61" s="233" t="s">
        <v>43</v>
      </c>
      <c r="I61" s="230" t="n">
        <v>10</v>
      </c>
      <c r="J61" s="6"/>
      <c r="P61" s="28"/>
      <c r="Q61" s="28"/>
      <c r="R61" s="28"/>
      <c r="S61" s="28"/>
      <c r="T61" s="28"/>
    </row>
    <row r="62" customFormat="false" ht="12.75" hidden="false" customHeight="true" outlineLevel="0" collapsed="false">
      <c r="A62" s="8"/>
      <c r="B62" s="231"/>
      <c r="C62" s="235" t="s">
        <v>215</v>
      </c>
      <c r="D62" s="235"/>
      <c r="E62" s="235"/>
      <c r="F62" s="235"/>
      <c r="G62" s="235"/>
      <c r="H62" s="229" t="s">
        <v>41</v>
      </c>
      <c r="I62" s="234" t="n">
        <v>300</v>
      </c>
      <c r="J62" s="6"/>
      <c r="P62" s="28"/>
      <c r="Q62" s="28"/>
      <c r="R62" s="28"/>
      <c r="S62" s="28"/>
      <c r="T62" s="28"/>
    </row>
    <row r="63" customFormat="false" ht="12.75" hidden="false" customHeight="false" outlineLevel="0" collapsed="false">
      <c r="A63" s="8"/>
      <c r="B63" s="231"/>
      <c r="C63" s="232"/>
      <c r="D63" s="402"/>
      <c r="E63" s="402"/>
      <c r="F63" s="402"/>
      <c r="G63" s="402"/>
      <c r="H63" s="233" t="s">
        <v>43</v>
      </c>
      <c r="I63" s="230" t="n">
        <v>600</v>
      </c>
      <c r="J63" s="6"/>
      <c r="P63" s="28"/>
      <c r="Q63" s="28"/>
      <c r="R63" s="28"/>
      <c r="S63" s="28"/>
      <c r="T63" s="28"/>
    </row>
    <row r="64" customFormat="false" ht="12.75" hidden="false" customHeight="false" outlineLevel="0" collapsed="false">
      <c r="A64" s="8"/>
      <c r="B64" s="231"/>
      <c r="C64" s="235" t="s">
        <v>216</v>
      </c>
      <c r="D64" s="235"/>
      <c r="E64" s="235"/>
      <c r="F64" s="235"/>
      <c r="G64" s="235"/>
      <c r="H64" s="229" t="s">
        <v>41</v>
      </c>
      <c r="I64" s="234" t="n">
        <v>25</v>
      </c>
      <c r="J64" s="6"/>
      <c r="P64" s="28"/>
      <c r="Q64" s="28"/>
      <c r="R64" s="28"/>
      <c r="S64" s="28"/>
      <c r="T64" s="28"/>
    </row>
    <row r="65" customFormat="false" ht="12.75" hidden="false" customHeight="false" outlineLevel="0" collapsed="false">
      <c r="A65" s="8"/>
      <c r="B65" s="231"/>
      <c r="C65" s="232"/>
      <c r="D65" s="402"/>
      <c r="E65" s="402"/>
      <c r="F65" s="402"/>
      <c r="G65" s="402"/>
      <c r="H65" s="233" t="s">
        <v>43</v>
      </c>
      <c r="I65" s="230" t="n">
        <v>50</v>
      </c>
      <c r="J65" s="6"/>
      <c r="P65" s="28"/>
      <c r="Q65" s="28"/>
      <c r="R65" s="28"/>
      <c r="S65" s="28"/>
      <c r="T65" s="28"/>
    </row>
    <row r="66" customFormat="false" ht="12.75" hidden="false" customHeight="false" outlineLevel="0" collapsed="false">
      <c r="A66" s="8"/>
      <c r="B66" s="231"/>
      <c r="C66" s="235" t="s">
        <v>217</v>
      </c>
      <c r="D66" s="235"/>
      <c r="E66" s="235"/>
      <c r="F66" s="235"/>
      <c r="G66" s="235"/>
      <c r="H66" s="229" t="s">
        <v>41</v>
      </c>
      <c r="I66" s="234" t="n">
        <v>200</v>
      </c>
      <c r="J66" s="6"/>
      <c r="P66" s="28"/>
      <c r="Q66" s="28"/>
      <c r="R66" s="28"/>
      <c r="S66" s="28"/>
      <c r="T66" s="28"/>
    </row>
    <row r="67" customFormat="false" ht="13.5" hidden="false" customHeight="false" outlineLevel="0" collapsed="false">
      <c r="A67" s="8"/>
      <c r="B67" s="236"/>
      <c r="C67" s="237"/>
      <c r="D67" s="237"/>
      <c r="E67" s="237"/>
      <c r="F67" s="237"/>
      <c r="G67" s="237"/>
      <c r="H67" s="238" t="s">
        <v>43</v>
      </c>
      <c r="I67" s="239" t="n">
        <v>400</v>
      </c>
      <c r="J67" s="6"/>
      <c r="P67" s="28"/>
      <c r="Q67" s="28"/>
      <c r="R67" s="28"/>
      <c r="S67" s="28"/>
      <c r="T67" s="28"/>
    </row>
    <row r="68" customFormat="false" ht="12.75" hidden="false" customHeight="false" outlineLevel="0" collapsed="false">
      <c r="A68" s="8"/>
      <c r="B68" s="5"/>
      <c r="C68" s="40"/>
      <c r="D68" s="40"/>
      <c r="E68" s="40"/>
      <c r="F68" s="40"/>
      <c r="G68" s="40"/>
      <c r="H68" s="5"/>
      <c r="I68" s="5"/>
      <c r="J68" s="6"/>
    </row>
    <row r="69" customFormat="false" ht="12.75" hidden="false" customHeight="false" outlineLevel="0" collapsed="false">
      <c r="A69" s="397" t="s">
        <v>33</v>
      </c>
      <c r="B69" s="5"/>
      <c r="C69" s="5"/>
      <c r="D69" s="5"/>
      <c r="E69" s="5"/>
      <c r="F69" s="5"/>
      <c r="G69" s="5"/>
      <c r="H69" s="5"/>
      <c r="I69" s="5"/>
      <c r="J69" s="6"/>
    </row>
    <row r="70" customFormat="false" ht="12.75" hidden="false" customHeight="false" outlineLevel="0" collapsed="false">
      <c r="A70" s="8"/>
      <c r="B70" s="5" t="s">
        <v>333</v>
      </c>
      <c r="C70" s="5"/>
      <c r="D70" s="5"/>
      <c r="E70" s="5"/>
      <c r="F70" s="5"/>
      <c r="G70" s="5"/>
      <c r="H70" s="5"/>
      <c r="I70" s="5"/>
      <c r="J70" s="6"/>
    </row>
    <row r="71" customFormat="false" ht="13.5" hidden="false" customHeight="false" outlineLevel="0" collapsed="false">
      <c r="A71" s="25"/>
      <c r="B71" s="26"/>
      <c r="C71" s="26"/>
      <c r="D71" s="26"/>
      <c r="E71" s="26"/>
      <c r="F71" s="26"/>
      <c r="G71" s="26"/>
      <c r="H71" s="26"/>
      <c r="I71" s="26"/>
      <c r="J71" s="27"/>
    </row>
    <row r="72" customFormat="false" ht="13.5" hidden="false" customHeight="false" outlineLevel="0" collapsed="false"/>
  </sheetData>
  <sheetProtection sheet="true" objects="true" scenarios="true"/>
  <mergeCells count="2">
    <mergeCell ref="E13:G13"/>
    <mergeCell ref="E14:F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1"/>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6" activePane="bottomLeft" state="frozen"/>
      <selection pane="topLeft" activeCell="A1" activeCellId="0" sqref="A1"/>
      <selection pane="bottomLeft" activeCell="P19" activeCellId="0" sqref="P19:Z27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5" min="3" style="0" width="10.71"/>
    <col collapsed="false" customWidth="true" hidden="false" outlineLevel="0" max="6" min="6" style="0" width="11.7"/>
    <col collapsed="false" customWidth="true" hidden="false" outlineLevel="0" max="9" min="7" style="0" width="11.28"/>
    <col collapsed="false" customWidth="true" hidden="false" outlineLevel="0" max="10" min="10" style="0" width="8.28"/>
    <col collapsed="false" customWidth="true" hidden="false" outlineLevel="0" max="11" min="11" style="0" width="10.71"/>
    <col collapsed="false" customWidth="true" hidden="false" outlineLevel="0" max="12" min="12" style="0" width="2.7"/>
    <col collapsed="false" customWidth="true" hidden="false" outlineLevel="0" max="13" min="13" style="0" width="10.71"/>
    <col collapsed="false" customWidth="true" hidden="false" outlineLevel="0" max="14" min="14" style="0" width="2.7"/>
    <col collapsed="false" customWidth="true" hidden="false" outlineLevel="0" max="26" min="15" style="0" width="10.71"/>
  </cols>
  <sheetData>
    <row r="1" s="28" customFormat="true" ht="39.95" hidden="false" customHeight="true" outlineLevel="0" collapsed="false">
      <c r="A1" s="29"/>
      <c r="B1" s="30"/>
      <c r="C1" s="31"/>
      <c r="D1" s="31"/>
      <c r="E1" s="32"/>
      <c r="F1" s="32"/>
      <c r="G1" s="32"/>
      <c r="H1" s="32"/>
      <c r="I1" s="32"/>
      <c r="J1" s="32"/>
      <c r="K1" s="32"/>
      <c r="L1" s="89"/>
    </row>
    <row r="2" s="28" customFormat="true" ht="39.95" hidden="false" customHeight="true" outlineLevel="0" collapsed="false">
      <c r="A2" s="34"/>
      <c r="B2" s="35"/>
      <c r="C2" s="35"/>
      <c r="D2" s="35"/>
      <c r="E2" s="36"/>
      <c r="F2" s="37"/>
      <c r="G2" s="37"/>
      <c r="H2" s="37"/>
      <c r="I2" s="37"/>
      <c r="J2" s="37"/>
      <c r="K2" s="37"/>
      <c r="L2" s="38"/>
      <c r="N2" s="7" t="s">
        <v>2</v>
      </c>
    </row>
    <row r="3" s="28" customFormat="true" ht="3" hidden="false" customHeight="true" outlineLevel="0" collapsed="false">
      <c r="A3" s="39"/>
      <c r="B3" s="40"/>
      <c r="C3" s="40"/>
      <c r="D3" s="40"/>
      <c r="E3" s="40"/>
      <c r="F3" s="40"/>
      <c r="G3" s="40"/>
      <c r="H3" s="40"/>
      <c r="I3" s="40"/>
      <c r="J3" s="40"/>
      <c r="K3" s="40"/>
      <c r="L3" s="41"/>
    </row>
    <row r="4" customFormat="false" ht="12.75" hidden="false" customHeight="false" outlineLevel="0" collapsed="false">
      <c r="A4" s="42" t="s">
        <v>334</v>
      </c>
      <c r="B4" s="5"/>
      <c r="C4" s="5"/>
      <c r="D4" s="5"/>
      <c r="E4" s="5"/>
      <c r="F4" s="5"/>
      <c r="G4" s="5"/>
      <c r="H4" s="5"/>
      <c r="I4" s="5"/>
      <c r="J4" s="5"/>
      <c r="K4" s="5"/>
      <c r="L4" s="6"/>
    </row>
    <row r="5" customFormat="false" ht="3" hidden="false" customHeight="true" outlineLevel="0" collapsed="false">
      <c r="A5" s="42"/>
      <c r="B5" s="5"/>
      <c r="C5" s="5"/>
      <c r="D5" s="5"/>
      <c r="E5" s="5"/>
      <c r="F5" s="5"/>
      <c r="G5" s="5"/>
      <c r="H5" s="5"/>
      <c r="I5" s="5"/>
      <c r="J5" s="5"/>
      <c r="K5" s="5"/>
      <c r="L5" s="6"/>
    </row>
    <row r="6" customFormat="false" ht="12.75" hidden="false" customHeight="false" outlineLevel="0" collapsed="false">
      <c r="A6" s="42"/>
      <c r="B6" s="5" t="s">
        <v>335</v>
      </c>
      <c r="C6" s="5"/>
      <c r="D6" s="5"/>
      <c r="E6" s="5"/>
      <c r="F6" s="5"/>
      <c r="G6" s="5"/>
      <c r="H6" s="5"/>
      <c r="I6" s="5"/>
      <c r="J6" s="5"/>
      <c r="K6" s="5"/>
      <c r="L6" s="6"/>
      <c r="N6" s="130" t="s">
        <v>323</v>
      </c>
    </row>
    <row r="7" customFormat="false" ht="12.75" hidden="false" customHeight="false" outlineLevel="0" collapsed="false">
      <c r="A7" s="42"/>
      <c r="B7" s="5" t="s">
        <v>336</v>
      </c>
      <c r="C7" s="5"/>
      <c r="D7" s="5"/>
      <c r="E7" s="5"/>
      <c r="F7" s="5"/>
      <c r="G7" s="5"/>
      <c r="H7" s="5"/>
      <c r="I7" s="5"/>
      <c r="J7" s="5"/>
      <c r="K7" s="5"/>
      <c r="L7" s="6"/>
      <c r="O7" s="0" t="s">
        <v>337</v>
      </c>
    </row>
    <row r="8" customFormat="false" ht="12.75" hidden="false" customHeight="false" outlineLevel="0" collapsed="false">
      <c r="A8" s="42"/>
      <c r="B8" s="5" t="s">
        <v>320</v>
      </c>
      <c r="C8" s="5"/>
      <c r="D8" s="5"/>
      <c r="E8" s="5"/>
      <c r="F8" s="5"/>
      <c r="G8" s="5"/>
      <c r="H8" s="5"/>
      <c r="I8" s="5"/>
      <c r="J8" s="5"/>
      <c r="K8" s="5"/>
      <c r="L8" s="6"/>
      <c r="P8" s="0" t="s">
        <v>338</v>
      </c>
      <c r="S8" s="403" t="s">
        <v>314</v>
      </c>
      <c r="T8" s="404"/>
      <c r="U8" s="405"/>
      <c r="V8" s="406" t="s">
        <v>339</v>
      </c>
    </row>
    <row r="9" customFormat="false" ht="12.75" hidden="false" customHeight="false" outlineLevel="0" collapsed="false">
      <c r="A9" s="42"/>
      <c r="B9" s="5" t="s">
        <v>340</v>
      </c>
      <c r="C9" s="5"/>
      <c r="D9" s="5"/>
      <c r="E9" s="5"/>
      <c r="F9" s="5"/>
      <c r="G9" s="5"/>
      <c r="H9" s="5"/>
      <c r="I9" s="5"/>
      <c r="J9" s="5"/>
      <c r="K9" s="5"/>
      <c r="L9" s="6"/>
      <c r="P9" s="0" t="s">
        <v>328</v>
      </c>
      <c r="S9" s="351" t="s">
        <v>306</v>
      </c>
      <c r="T9" s="391"/>
      <c r="U9" s="352"/>
      <c r="V9" s="186" t="s">
        <v>329</v>
      </c>
    </row>
    <row r="10" customFormat="false" ht="12.75" hidden="false" customHeight="false" outlineLevel="0" collapsed="false">
      <c r="A10" s="42"/>
      <c r="B10" s="5"/>
      <c r="C10" s="5"/>
      <c r="D10" s="5"/>
      <c r="E10" s="5"/>
      <c r="F10" s="5"/>
      <c r="G10" s="5"/>
      <c r="H10" s="5"/>
      <c r="I10" s="5"/>
      <c r="J10" s="5"/>
      <c r="K10" s="5"/>
      <c r="L10" s="6"/>
      <c r="P10" s="0" t="s">
        <v>341</v>
      </c>
      <c r="S10" s="407" t="n">
        <v>38670.6284606482</v>
      </c>
      <c r="T10" s="408"/>
      <c r="U10" s="409"/>
      <c r="V10" s="186" t="s">
        <v>342</v>
      </c>
    </row>
    <row r="11" customFormat="false" ht="12.75" hidden="false" customHeight="true" outlineLevel="0" collapsed="false">
      <c r="A11" s="42" t="s">
        <v>322</v>
      </c>
      <c r="B11" s="5"/>
      <c r="C11" s="5"/>
      <c r="D11" s="5"/>
      <c r="E11" s="5"/>
      <c r="F11" s="5"/>
      <c r="G11" s="5"/>
      <c r="H11" s="5"/>
      <c r="I11" s="5"/>
      <c r="J11" s="5"/>
      <c r="K11" s="5"/>
      <c r="L11" s="6"/>
      <c r="O11" s="0" t="s">
        <v>330</v>
      </c>
    </row>
    <row r="12" customFormat="false" ht="12.75" hidden="false" customHeight="false" outlineLevel="0" collapsed="false">
      <c r="A12" s="8"/>
      <c r="B12" s="5" t="s">
        <v>324</v>
      </c>
      <c r="C12" s="5"/>
      <c r="D12" s="5"/>
      <c r="E12" s="5"/>
      <c r="F12" s="5"/>
      <c r="G12" s="410" t="str">
        <f aca="false">"S-"&amp;ScenarioName&amp;".xls"</f>
        <v>S-TorrTest.xls</v>
      </c>
      <c r="H12" s="410"/>
      <c r="I12" s="410"/>
      <c r="J12" s="40"/>
      <c r="K12" s="40"/>
      <c r="L12" s="6"/>
    </row>
    <row r="13" customFormat="false" ht="12.75" hidden="false" customHeight="false" outlineLevel="0" collapsed="false">
      <c r="A13" s="8"/>
      <c r="B13" s="5" t="s">
        <v>326</v>
      </c>
      <c r="C13" s="5"/>
      <c r="D13" s="5"/>
      <c r="E13" s="5"/>
      <c r="F13" s="5"/>
      <c r="G13" s="411" t="n">
        <f aca="false">DateTime</f>
        <v>38670.6284606482</v>
      </c>
      <c r="H13" s="411"/>
      <c r="I13" s="411"/>
      <c r="J13" s="40"/>
      <c r="L13" s="6"/>
      <c r="N13" s="130" t="s">
        <v>343</v>
      </c>
    </row>
    <row r="14" customFormat="false" ht="12.75" hidden="false" customHeight="false" outlineLevel="0" collapsed="false">
      <c r="A14" s="8"/>
      <c r="B14" s="5"/>
      <c r="C14" s="5"/>
      <c r="D14" s="5"/>
      <c r="E14" s="5"/>
      <c r="F14" s="5"/>
      <c r="G14" s="412"/>
      <c r="H14" s="412"/>
      <c r="I14" s="412"/>
      <c r="J14" s="40"/>
      <c r="L14" s="6"/>
    </row>
    <row r="15" customFormat="false" ht="12.75" hidden="false" customHeight="false" outlineLevel="0" collapsed="false">
      <c r="A15" s="397" t="s">
        <v>229</v>
      </c>
      <c r="B15" s="5"/>
      <c r="C15" s="5"/>
      <c r="D15" s="5"/>
      <c r="E15" s="5"/>
      <c r="F15" s="5"/>
      <c r="G15" s="5"/>
      <c r="H15" s="5"/>
      <c r="I15" s="5"/>
      <c r="L15" s="6"/>
      <c r="P15" s="413" t="s">
        <v>344</v>
      </c>
      <c r="Q15" s="251"/>
      <c r="R15" s="251"/>
      <c r="S15" s="251"/>
      <c r="T15" s="251"/>
      <c r="U15" s="251"/>
      <c r="V15" s="251"/>
      <c r="W15" s="5"/>
      <c r="X15" s="5"/>
      <c r="Y15" s="5"/>
      <c r="Z15" s="5"/>
    </row>
    <row r="16" customFormat="false" ht="13.5" hidden="false" customHeight="false" outlineLevel="0" collapsed="false">
      <c r="A16" s="8"/>
      <c r="B16" s="44" t="s">
        <v>230</v>
      </c>
      <c r="C16" s="5"/>
      <c r="D16" s="5"/>
      <c r="E16" s="5"/>
      <c r="F16" s="5"/>
      <c r="G16" s="5"/>
      <c r="H16" s="5"/>
      <c r="I16" s="5"/>
      <c r="J16" s="5"/>
      <c r="K16" s="5"/>
      <c r="L16" s="6"/>
    </row>
    <row r="17" customFormat="false" ht="13.5" hidden="false" customHeight="false" outlineLevel="0" collapsed="false">
      <c r="A17" s="8"/>
      <c r="B17" s="258" t="s">
        <v>130</v>
      </c>
      <c r="C17" s="135"/>
      <c r="D17" s="135"/>
      <c r="E17" s="135"/>
      <c r="F17" s="135"/>
      <c r="G17" s="259" t="s">
        <v>41</v>
      </c>
      <c r="H17" s="259" t="s">
        <v>43</v>
      </c>
      <c r="I17" s="260" t="s">
        <v>233</v>
      </c>
      <c r="J17" s="5"/>
      <c r="K17" s="5"/>
      <c r="L17" s="6"/>
      <c r="O17" s="256" t="s">
        <v>231</v>
      </c>
      <c r="P17" s="131"/>
      <c r="Q17" s="131"/>
      <c r="R17" s="131"/>
      <c r="S17" s="131"/>
      <c r="T17" s="131"/>
      <c r="V17" s="131"/>
      <c r="W17" s="131"/>
      <c r="X17" s="131"/>
      <c r="Y17" s="131"/>
      <c r="Z17" s="131"/>
    </row>
    <row r="18" customFormat="false" ht="15.75" hidden="false" customHeight="false" outlineLevel="0" collapsed="false">
      <c r="A18" s="8"/>
      <c r="B18" s="264" t="s">
        <v>234</v>
      </c>
      <c r="C18" s="90"/>
      <c r="D18" s="97" t="s">
        <v>235</v>
      </c>
      <c r="E18" s="5"/>
      <c r="F18" s="90"/>
      <c r="G18" s="265" t="n">
        <f aca="false">T19</f>
        <v>1908.329219898</v>
      </c>
      <c r="H18" s="265" t="n">
        <f aca="false">U19</f>
        <v>3995.14213224363</v>
      </c>
      <c r="I18" s="266" t="n">
        <f aca="false">V19</f>
        <v>5903.47135214162</v>
      </c>
      <c r="J18" s="5"/>
      <c r="K18" s="5"/>
      <c r="L18" s="6"/>
      <c r="N18" s="131"/>
      <c r="O18" s="258" t="s">
        <v>130</v>
      </c>
      <c r="P18" s="135"/>
      <c r="Q18" s="135"/>
      <c r="R18" s="135"/>
      <c r="S18" s="135"/>
      <c r="T18" s="259" t="s">
        <v>41</v>
      </c>
      <c r="U18" s="259" t="s">
        <v>43</v>
      </c>
      <c r="V18" s="260" t="s">
        <v>233</v>
      </c>
      <c r="W18" s="90"/>
      <c r="X18" s="90"/>
      <c r="Y18" s="90"/>
      <c r="Z18" s="90"/>
    </row>
    <row r="19" customFormat="false" ht="15" hidden="false" customHeight="false" outlineLevel="0" collapsed="false">
      <c r="A19" s="8"/>
      <c r="B19" s="267"/>
      <c r="C19" s="90"/>
      <c r="D19" s="97" t="s">
        <v>236</v>
      </c>
      <c r="E19" s="5"/>
      <c r="F19" s="90"/>
      <c r="G19" s="265" t="n">
        <f aca="false">T20</f>
        <v>591.670780102005</v>
      </c>
      <c r="H19" s="265" t="n">
        <f aca="false">U20</f>
        <v>1004.85786775637</v>
      </c>
      <c r="I19" s="266" t="n">
        <f aca="false">V20</f>
        <v>1596.52864785838</v>
      </c>
      <c r="J19" s="5"/>
      <c r="K19" s="5"/>
      <c r="L19" s="6"/>
      <c r="N19" s="131"/>
      <c r="O19" s="264" t="s">
        <v>234</v>
      </c>
      <c r="P19" s="90"/>
      <c r="Q19" s="97" t="s">
        <v>235</v>
      </c>
      <c r="S19" s="90"/>
      <c r="T19" s="265" t="n">
        <v>1908.329219898</v>
      </c>
      <c r="U19" s="265" t="n">
        <v>3995.14213224363</v>
      </c>
      <c r="V19" s="266" t="n">
        <v>5903.47135214162</v>
      </c>
      <c r="W19" s="140"/>
      <c r="X19" s="140"/>
      <c r="Y19" s="140"/>
      <c r="Z19" s="140"/>
    </row>
    <row r="20" customFormat="false" ht="12.75" hidden="false" customHeight="false" outlineLevel="0" collapsed="false">
      <c r="A20" s="8"/>
      <c r="B20" s="268"/>
      <c r="C20" s="269"/>
      <c r="D20" s="270" t="s">
        <v>237</v>
      </c>
      <c r="E20" s="271"/>
      <c r="F20" s="269"/>
      <c r="G20" s="265" t="n">
        <f aca="false">T21</f>
        <v>2500</v>
      </c>
      <c r="H20" s="265" t="n">
        <f aca="false">U21</f>
        <v>5000</v>
      </c>
      <c r="I20" s="266" t="n">
        <f aca="false">V21</f>
        <v>7500</v>
      </c>
      <c r="J20" s="5"/>
      <c r="K20" s="5"/>
      <c r="L20" s="6"/>
      <c r="N20" s="131"/>
      <c r="O20" s="267"/>
      <c r="P20" s="90"/>
      <c r="Q20" s="97" t="s">
        <v>236</v>
      </c>
      <c r="S20" s="90"/>
      <c r="T20" s="265" t="n">
        <v>591.670780102005</v>
      </c>
      <c r="U20" s="265" t="n">
        <v>1004.85786775637</v>
      </c>
      <c r="V20" s="266" t="n">
        <v>1596.52864785838</v>
      </c>
      <c r="W20" s="140"/>
      <c r="X20" s="140"/>
      <c r="Y20" s="140"/>
      <c r="Z20" s="140"/>
    </row>
    <row r="21" customFormat="false" ht="12.75" hidden="false" customHeight="false" outlineLevel="0" collapsed="false">
      <c r="A21" s="8"/>
      <c r="B21" s="274" t="s">
        <v>238</v>
      </c>
      <c r="C21" s="90"/>
      <c r="D21" s="97" t="s">
        <v>239</v>
      </c>
      <c r="E21" s="5"/>
      <c r="F21" s="90"/>
      <c r="G21" s="414" t="s">
        <v>240</v>
      </c>
      <c r="H21" s="276" t="n">
        <f aca="false">U22</f>
        <v>1</v>
      </c>
      <c r="I21" s="415" t="s">
        <v>240</v>
      </c>
      <c r="J21" s="5"/>
      <c r="K21" s="5"/>
      <c r="L21" s="6"/>
      <c r="N21" s="131"/>
      <c r="O21" s="268"/>
      <c r="P21" s="269"/>
      <c r="Q21" s="270" t="s">
        <v>237</v>
      </c>
      <c r="R21" s="269"/>
      <c r="S21" s="269"/>
      <c r="T21" s="272" t="n">
        <v>2500</v>
      </c>
      <c r="U21" s="272" t="n">
        <v>5000</v>
      </c>
      <c r="V21" s="273" t="n">
        <v>7500</v>
      </c>
      <c r="W21" s="90"/>
      <c r="X21" s="90"/>
      <c r="Y21" s="90"/>
      <c r="Z21" s="90"/>
    </row>
    <row r="22" customFormat="false" ht="14.25" hidden="false" customHeight="false" outlineLevel="0" collapsed="false">
      <c r="A22" s="8"/>
      <c r="B22" s="267"/>
      <c r="C22" s="90"/>
      <c r="D22" s="97" t="s">
        <v>241</v>
      </c>
      <c r="E22" s="5"/>
      <c r="F22" s="90"/>
      <c r="G22" s="416" t="s">
        <v>240</v>
      </c>
      <c r="H22" s="281" t="n">
        <f aca="false">U23</f>
        <v>0</v>
      </c>
      <c r="I22" s="417" t="s">
        <v>240</v>
      </c>
      <c r="J22" s="5"/>
      <c r="K22" s="5"/>
      <c r="L22" s="6"/>
      <c r="N22" s="131"/>
      <c r="O22" s="274" t="s">
        <v>238</v>
      </c>
      <c r="P22" s="90"/>
      <c r="Q22" s="97" t="s">
        <v>239</v>
      </c>
      <c r="S22" s="90"/>
      <c r="T22" s="275" t="s">
        <v>240</v>
      </c>
      <c r="U22" s="278" t="n">
        <v>1</v>
      </c>
      <c r="V22" s="277" t="s">
        <v>240</v>
      </c>
      <c r="W22" s="279"/>
      <c r="X22" s="279"/>
      <c r="Y22" s="279"/>
      <c r="Z22" s="279"/>
    </row>
    <row r="23" customFormat="false" ht="12.75" hidden="false" customHeight="false" outlineLevel="0" collapsed="false">
      <c r="A23" s="8"/>
      <c r="B23" s="267"/>
      <c r="C23" s="269"/>
      <c r="D23" s="97" t="s">
        <v>243</v>
      </c>
      <c r="E23" s="5"/>
      <c r="F23" s="90"/>
      <c r="G23" s="418" t="s">
        <v>240</v>
      </c>
      <c r="H23" s="285" t="n">
        <f aca="false">U24</f>
        <v>0</v>
      </c>
      <c r="I23" s="419" t="s">
        <v>240</v>
      </c>
      <c r="J23" s="5"/>
      <c r="K23" s="5"/>
      <c r="L23" s="6"/>
      <c r="N23" s="131"/>
      <c r="O23" s="267"/>
      <c r="P23" s="90"/>
      <c r="Q23" s="97" t="s">
        <v>242</v>
      </c>
      <c r="S23" s="90"/>
      <c r="T23" s="280" t="s">
        <v>240</v>
      </c>
      <c r="U23" s="283" t="n">
        <v>0</v>
      </c>
      <c r="V23" s="282" t="s">
        <v>240</v>
      </c>
      <c r="W23" s="279"/>
      <c r="X23" s="279"/>
      <c r="Y23" s="279"/>
      <c r="Z23" s="279"/>
    </row>
    <row r="24" customFormat="false" ht="12.75" hidden="false" customHeight="false" outlineLevel="0" collapsed="false">
      <c r="A24" s="8"/>
      <c r="B24" s="289" t="s">
        <v>244</v>
      </c>
      <c r="C24" s="290"/>
      <c r="D24" s="291" t="s">
        <v>245</v>
      </c>
      <c r="E24" s="290"/>
      <c r="F24" s="292"/>
      <c r="G24" s="420" t="n">
        <f aca="false">T25</f>
        <v>0.142075302978408</v>
      </c>
      <c r="H24" s="300" t="n">
        <f aca="false">U25</f>
        <v>0.136219050332725</v>
      </c>
      <c r="I24" s="421" t="s">
        <v>240</v>
      </c>
      <c r="J24" s="5"/>
      <c r="K24" s="5"/>
      <c r="L24" s="6"/>
      <c r="N24" s="287"/>
      <c r="O24" s="267"/>
      <c r="P24" s="269"/>
      <c r="Q24" s="97" t="s">
        <v>243</v>
      </c>
      <c r="S24" s="269"/>
      <c r="T24" s="284" t="s">
        <v>240</v>
      </c>
      <c r="U24" s="288" t="n">
        <v>0</v>
      </c>
      <c r="V24" s="286" t="s">
        <v>240</v>
      </c>
      <c r="W24" s="279"/>
      <c r="X24" s="279"/>
      <c r="Y24" s="279"/>
      <c r="Z24" s="279"/>
    </row>
    <row r="25" customFormat="false" ht="12.75" hidden="false" customHeight="false" outlineLevel="0" collapsed="false">
      <c r="A25" s="8"/>
      <c r="B25" s="274"/>
      <c r="C25" s="90"/>
      <c r="D25" s="295" t="s">
        <v>246</v>
      </c>
      <c r="E25" s="5"/>
      <c r="F25" s="296"/>
      <c r="G25" s="420" t="n">
        <f aca="false">T26</f>
        <v>0.0284150605956815</v>
      </c>
      <c r="H25" s="300" t="n">
        <f aca="false">U26</f>
        <v>0.0136219050332725</v>
      </c>
      <c r="I25" s="421" t="s">
        <v>240</v>
      </c>
      <c r="J25" s="5"/>
      <c r="K25" s="5"/>
      <c r="L25" s="6"/>
      <c r="N25" s="287"/>
      <c r="O25" s="289" t="s">
        <v>244</v>
      </c>
      <c r="P25" s="290"/>
      <c r="Q25" s="291" t="s">
        <v>245</v>
      </c>
      <c r="R25" s="290"/>
      <c r="S25" s="292"/>
      <c r="T25" s="293" t="n">
        <v>0.142075302978408</v>
      </c>
      <c r="U25" s="293" t="n">
        <v>0.136219050332725</v>
      </c>
      <c r="V25" s="277" t="s">
        <v>240</v>
      </c>
      <c r="W25" s="279"/>
      <c r="X25" s="279"/>
      <c r="Y25" s="279"/>
      <c r="Z25" s="279"/>
    </row>
    <row r="26" customFormat="false" ht="14.25" hidden="false" customHeight="false" outlineLevel="0" collapsed="false">
      <c r="A26" s="8"/>
      <c r="B26" s="274"/>
      <c r="C26" s="90"/>
      <c r="D26" s="295" t="s">
        <v>247</v>
      </c>
      <c r="E26" s="5"/>
      <c r="F26" s="296"/>
      <c r="G26" s="420" t="n">
        <f aca="false">T27</f>
        <v>0.0852451817870447</v>
      </c>
      <c r="H26" s="300" t="n">
        <f aca="false">U27</f>
        <v>0.0408657150998173</v>
      </c>
      <c r="I26" s="421" t="s">
        <v>240</v>
      </c>
      <c r="J26" s="5"/>
      <c r="K26" s="5"/>
      <c r="L26" s="6"/>
      <c r="N26" s="287"/>
      <c r="O26" s="274"/>
      <c r="P26" s="90"/>
      <c r="Q26" s="295" t="s">
        <v>246</v>
      </c>
      <c r="R26" s="5"/>
      <c r="S26" s="296"/>
      <c r="T26" s="297" t="n">
        <v>0.0284150605956815</v>
      </c>
      <c r="U26" s="299" t="n">
        <v>0.0136219050332725</v>
      </c>
      <c r="V26" s="282" t="s">
        <v>240</v>
      </c>
      <c r="W26" s="279"/>
      <c r="X26" s="279"/>
      <c r="Y26" s="279"/>
      <c r="Z26" s="279"/>
    </row>
    <row r="27" customFormat="false" ht="14.25" hidden="false" customHeight="false" outlineLevel="0" collapsed="false">
      <c r="A27" s="8"/>
      <c r="B27" s="274"/>
      <c r="C27" s="90"/>
      <c r="D27" s="295" t="s">
        <v>249</v>
      </c>
      <c r="E27" s="5"/>
      <c r="F27" s="296"/>
      <c r="G27" s="420" t="n">
        <f aca="false">T28</f>
        <v>0.0613875441025884</v>
      </c>
      <c r="H27" s="300" t="n">
        <f aca="false">U28</f>
        <v>0.0306937678198664</v>
      </c>
      <c r="I27" s="421" t="s">
        <v>240</v>
      </c>
      <c r="J27" s="5"/>
      <c r="K27" s="5"/>
      <c r="L27" s="6"/>
      <c r="N27" s="287"/>
      <c r="O27" s="274"/>
      <c r="P27" s="90"/>
      <c r="Q27" s="295" t="s">
        <v>248</v>
      </c>
      <c r="R27" s="5"/>
      <c r="S27" s="296"/>
      <c r="T27" s="297" t="n">
        <v>0.0852451817870447</v>
      </c>
      <c r="U27" s="299" t="n">
        <v>0.0408657150998173</v>
      </c>
      <c r="V27" s="282" t="s">
        <v>240</v>
      </c>
      <c r="W27" s="279"/>
      <c r="X27" s="279"/>
      <c r="Y27" s="279"/>
      <c r="Z27" s="279"/>
    </row>
    <row r="28" customFormat="false" ht="14.25" hidden="false" customHeight="false" outlineLevel="0" collapsed="false">
      <c r="A28" s="8"/>
      <c r="B28" s="306" t="s">
        <v>251</v>
      </c>
      <c r="C28" s="307"/>
      <c r="D28" s="307"/>
      <c r="E28" s="307"/>
      <c r="F28" s="308"/>
      <c r="G28" s="309" t="n">
        <f aca="false">T59</f>
        <v>19.1291793701995</v>
      </c>
      <c r="H28" s="309" t="n">
        <f aca="false">U59</f>
        <v>44.0305864171508</v>
      </c>
      <c r="I28" s="315" t="n">
        <f aca="false">V59</f>
        <v>35.7301174015004</v>
      </c>
      <c r="J28" s="5"/>
      <c r="K28" s="5"/>
      <c r="L28" s="6"/>
      <c r="N28" s="287"/>
      <c r="O28" s="302"/>
      <c r="P28" s="269"/>
      <c r="Q28" s="303" t="s">
        <v>250</v>
      </c>
      <c r="R28" s="271"/>
      <c r="S28" s="304"/>
      <c r="T28" s="300" t="n">
        <v>0.0613875441025884</v>
      </c>
      <c r="U28" s="305" t="n">
        <v>0.0306937678198664</v>
      </c>
      <c r="V28" s="286" t="s">
        <v>240</v>
      </c>
      <c r="W28" s="279"/>
      <c r="X28" s="279"/>
      <c r="Y28" s="279"/>
      <c r="Z28" s="279"/>
    </row>
    <row r="29" customFormat="false" ht="14.25" hidden="false" customHeight="false" outlineLevel="0" collapsed="false">
      <c r="A29" s="8"/>
      <c r="B29" s="306" t="s">
        <v>253</v>
      </c>
      <c r="C29" s="307"/>
      <c r="D29" s="307"/>
      <c r="E29" s="307"/>
      <c r="F29" s="307"/>
      <c r="G29" s="309" t="n">
        <f aca="false">T60</f>
        <v>249.446234170871</v>
      </c>
      <c r="H29" s="309" t="n">
        <f aca="false">U60</f>
        <v>367.162924559265</v>
      </c>
      <c r="I29" s="315" t="n">
        <f aca="false">V60</f>
        <v>327.924027763134</v>
      </c>
      <c r="J29" s="5"/>
      <c r="K29" s="5"/>
      <c r="L29" s="6"/>
      <c r="N29" s="287"/>
      <c r="O29" s="274" t="s">
        <v>252</v>
      </c>
      <c r="P29" s="90"/>
      <c r="Q29" s="5"/>
      <c r="R29" s="5"/>
      <c r="S29" s="90" t="n">
        <v>1</v>
      </c>
      <c r="T29" s="311" t="n">
        <v>29.9972253669706</v>
      </c>
      <c r="U29" s="312" t="n">
        <v>15.3210897908901</v>
      </c>
      <c r="V29" s="313" t="n">
        <v>20.213134533307</v>
      </c>
      <c r="W29" s="314"/>
      <c r="X29" s="314"/>
      <c r="Y29" s="314"/>
      <c r="Z29" s="314"/>
    </row>
    <row r="30" customFormat="false" ht="14.25" hidden="false" customHeight="false" outlineLevel="0" collapsed="false">
      <c r="A30" s="8"/>
      <c r="B30" s="274" t="s">
        <v>254</v>
      </c>
      <c r="C30" s="5" t="s">
        <v>255</v>
      </c>
      <c r="D30" s="5"/>
      <c r="E30" s="5"/>
      <c r="F30" s="5"/>
      <c r="G30" s="318" t="n">
        <f aca="false">T61</f>
        <v>204.62507904302</v>
      </c>
      <c r="H30" s="318" t="n">
        <f aca="false">U61</f>
        <v>204.62507904302</v>
      </c>
      <c r="I30" s="319" t="n">
        <f aca="false">V61</f>
        <v>409.25015808604</v>
      </c>
      <c r="J30" s="5"/>
      <c r="K30" s="5"/>
      <c r="L30" s="6"/>
      <c r="N30" s="287"/>
      <c r="O30" s="267"/>
      <c r="P30" s="90"/>
      <c r="Q30" s="90"/>
      <c r="R30" s="90"/>
      <c r="S30" s="90" t="n">
        <v>2</v>
      </c>
      <c r="T30" s="311" t="n">
        <v>17.6641458768198</v>
      </c>
      <c r="U30" s="316" t="n">
        <v>9.859508605961</v>
      </c>
      <c r="V30" s="317" t="n">
        <v>12.4610541238154</v>
      </c>
      <c r="W30" s="314"/>
      <c r="X30" s="314"/>
      <c r="Y30" s="314"/>
      <c r="Z30" s="314"/>
    </row>
    <row r="31" customFormat="false" ht="14.25" hidden="false" customHeight="false" outlineLevel="0" collapsed="false">
      <c r="A31" s="8"/>
      <c r="B31" s="267"/>
      <c r="C31" s="5" t="s">
        <v>256</v>
      </c>
      <c r="D31" s="5"/>
      <c r="E31" s="5"/>
      <c r="F31" s="5"/>
      <c r="G31" s="318" t="n">
        <f aca="false">T62</f>
        <v>153.468809282265</v>
      </c>
      <c r="H31" s="318" t="n">
        <f aca="false">U62</f>
        <v>153.468809282265</v>
      </c>
      <c r="I31" s="319" t="n">
        <f aca="false">V62</f>
        <v>306.93761856453</v>
      </c>
      <c r="J31" s="5"/>
      <c r="K31" s="5"/>
      <c r="L31" s="6"/>
      <c r="N31" s="287"/>
      <c r="O31" s="267"/>
      <c r="P31" s="90"/>
      <c r="Q31" s="90"/>
      <c r="R31" s="90"/>
      <c r="S31" s="90" t="n">
        <v>3</v>
      </c>
      <c r="T31" s="311" t="n">
        <v>14.265151529983</v>
      </c>
      <c r="U31" s="316" t="n">
        <v>8.8820994736423</v>
      </c>
      <c r="V31" s="317" t="n">
        <v>10.676449994177</v>
      </c>
      <c r="W31" s="314"/>
      <c r="X31" s="314"/>
      <c r="Y31" s="314"/>
      <c r="Z31" s="314"/>
    </row>
    <row r="32" customFormat="false" ht="14.25" hidden="false" customHeight="false" outlineLevel="0" collapsed="false">
      <c r="A32" s="8"/>
      <c r="B32" s="267"/>
      <c r="C32" s="5" t="s">
        <v>257</v>
      </c>
      <c r="D32" s="5"/>
      <c r="E32" s="5"/>
      <c r="F32" s="5"/>
      <c r="G32" s="265" t="n">
        <f aca="false">T63</f>
        <v>5729.50221320455</v>
      </c>
      <c r="H32" s="265" t="n">
        <f aca="false">U63</f>
        <v>5320.25205511851</v>
      </c>
      <c r="I32" s="141" t="n">
        <f aca="false">V63</f>
        <v>11049.7542683231</v>
      </c>
      <c r="J32" s="5"/>
      <c r="K32" s="5"/>
      <c r="L32" s="6"/>
      <c r="N32" s="287"/>
      <c r="O32" s="267"/>
      <c r="P32" s="90"/>
      <c r="Q32" s="90"/>
      <c r="R32" s="90"/>
      <c r="S32" s="90" t="n">
        <v>4</v>
      </c>
      <c r="T32" s="311" t="n">
        <v>11.2851069423681</v>
      </c>
      <c r="U32" s="316" t="n">
        <v>8.0689972275817</v>
      </c>
      <c r="V32" s="317" t="n">
        <v>9.14103370065022</v>
      </c>
      <c r="W32" s="314"/>
      <c r="X32" s="314"/>
      <c r="Y32" s="314"/>
      <c r="Z32" s="314"/>
    </row>
    <row r="33" customFormat="false" ht="15" hidden="false" customHeight="false" outlineLevel="0" collapsed="false">
      <c r="A33" s="8"/>
      <c r="B33" s="320"/>
      <c r="C33" s="321" t="s">
        <v>258</v>
      </c>
      <c r="D33" s="321"/>
      <c r="E33" s="322"/>
      <c r="F33" s="322"/>
      <c r="G33" s="323" t="n">
        <f aca="false">T64</f>
        <v>4143.65785062115</v>
      </c>
      <c r="H33" s="323" t="n">
        <f aca="false">U64</f>
        <v>4297.12665990342</v>
      </c>
      <c r="I33" s="324" t="n">
        <f aca="false">V64</f>
        <v>8440.78451052457</v>
      </c>
      <c r="J33" s="5"/>
      <c r="K33" s="5"/>
      <c r="L33" s="6"/>
      <c r="N33" s="287"/>
      <c r="O33" s="267"/>
      <c r="P33" s="90"/>
      <c r="Q33" s="90"/>
      <c r="R33" s="90"/>
      <c r="S33" s="90" t="n">
        <v>5</v>
      </c>
      <c r="T33" s="311" t="n">
        <v>8.58702019038793</v>
      </c>
      <c r="U33" s="316" t="n">
        <v>7.33032955236898</v>
      </c>
      <c r="V33" s="317" t="n">
        <v>7.74922639320936</v>
      </c>
      <c r="W33" s="314"/>
      <c r="X33" s="314"/>
      <c r="Y33" s="314"/>
      <c r="Z33" s="314"/>
    </row>
    <row r="34" customFormat="false" ht="14.25" hidden="false" customHeight="false" outlineLevel="0" collapsed="false">
      <c r="A34" s="8"/>
      <c r="B34" s="325" t="s">
        <v>259</v>
      </c>
      <c r="C34" s="5"/>
      <c r="D34" s="5"/>
      <c r="E34" s="5"/>
      <c r="F34" s="5"/>
      <c r="G34" s="5"/>
      <c r="H34" s="5"/>
      <c r="I34" s="5"/>
      <c r="J34" s="5"/>
      <c r="K34" s="5"/>
      <c r="L34" s="6"/>
      <c r="N34" s="287"/>
      <c r="O34" s="267"/>
      <c r="P34" s="90"/>
      <c r="Q34" s="90"/>
      <c r="R34" s="90"/>
      <c r="S34" s="90" t="n">
        <v>6</v>
      </c>
      <c r="T34" s="311" t="n">
        <v>6.28337034995121</v>
      </c>
      <c r="U34" s="316" t="n">
        <v>6.65928241524978</v>
      </c>
      <c r="V34" s="317" t="n">
        <v>6.53397840499982</v>
      </c>
      <c r="W34" s="314"/>
      <c r="X34" s="314"/>
      <c r="Y34" s="314"/>
      <c r="Z34" s="314"/>
    </row>
    <row r="35" customFormat="false" ht="14.25" hidden="false" customHeight="false" outlineLevel="0" collapsed="false">
      <c r="A35" s="8"/>
      <c r="B35" s="325" t="s">
        <v>260</v>
      </c>
      <c r="C35" s="5"/>
      <c r="D35" s="5"/>
      <c r="E35" s="5"/>
      <c r="F35" s="5"/>
      <c r="G35" s="5"/>
      <c r="H35" s="5"/>
      <c r="I35" s="5"/>
      <c r="J35" s="5"/>
      <c r="K35" s="5"/>
      <c r="L35" s="6"/>
      <c r="N35" s="287"/>
      <c r="O35" s="267"/>
      <c r="P35" s="90"/>
      <c r="Q35" s="90"/>
      <c r="R35" s="90"/>
      <c r="S35" s="90" t="n">
        <v>7</v>
      </c>
      <c r="T35" s="311" t="n">
        <v>4.42039412553561</v>
      </c>
      <c r="U35" s="316" t="n">
        <v>6.04966556677161</v>
      </c>
      <c r="V35" s="317" t="n">
        <v>5.50657513627306</v>
      </c>
      <c r="W35" s="314"/>
      <c r="X35" s="314"/>
      <c r="Y35" s="314"/>
      <c r="Z35" s="314"/>
    </row>
    <row r="36" customFormat="false" ht="14.25" hidden="false" customHeight="false" outlineLevel="0" collapsed="false">
      <c r="A36" s="8"/>
      <c r="B36" s="325" t="s">
        <v>261</v>
      </c>
      <c r="C36" s="5"/>
      <c r="D36" s="5"/>
      <c r="E36" s="5"/>
      <c r="F36" s="5"/>
      <c r="G36" s="5"/>
      <c r="H36" s="5"/>
      <c r="I36" s="5"/>
      <c r="J36" s="5"/>
      <c r="K36" s="5"/>
      <c r="L36" s="6"/>
      <c r="N36" s="287"/>
      <c r="O36" s="267"/>
      <c r="P36" s="90"/>
      <c r="Q36" s="90"/>
      <c r="R36" s="90"/>
      <c r="S36" s="90" t="n">
        <v>8</v>
      </c>
      <c r="T36" s="311" t="n">
        <v>2.98917401644569</v>
      </c>
      <c r="U36" s="316" t="n">
        <v>5.49009256550923</v>
      </c>
      <c r="V36" s="317" t="n">
        <v>4.65645312577147</v>
      </c>
      <c r="W36" s="314"/>
      <c r="X36" s="314"/>
      <c r="Y36" s="314"/>
      <c r="Z36" s="314"/>
    </row>
    <row r="37" customFormat="false" ht="12.75" hidden="false" customHeight="false" outlineLevel="0" collapsed="false">
      <c r="A37" s="8"/>
      <c r="B37" s="5"/>
      <c r="C37" s="5"/>
      <c r="D37" s="5"/>
      <c r="E37" s="5"/>
      <c r="F37" s="5"/>
      <c r="G37" s="5"/>
      <c r="H37" s="5"/>
      <c r="I37" s="5"/>
      <c r="J37" s="5"/>
      <c r="K37" s="5"/>
      <c r="L37" s="6"/>
      <c r="N37" s="287"/>
      <c r="O37" s="267"/>
      <c r="P37" s="90"/>
      <c r="Q37" s="90"/>
      <c r="R37" s="90"/>
      <c r="S37" s="90" t="n">
        <v>9</v>
      </c>
      <c r="T37" s="311" t="n">
        <v>1.94252172722279</v>
      </c>
      <c r="U37" s="316" t="n">
        <v>4.94292438230328</v>
      </c>
      <c r="V37" s="317" t="n">
        <v>3.94279025586178</v>
      </c>
      <c r="W37" s="314"/>
      <c r="X37" s="314"/>
      <c r="Y37" s="314"/>
      <c r="Z37" s="314"/>
    </row>
    <row r="38" customFormat="false" ht="12.75" hidden="false" customHeight="false" outlineLevel="0" collapsed="false">
      <c r="A38" s="8"/>
      <c r="B38" s="44" t="s">
        <v>262</v>
      </c>
      <c r="C38" s="5"/>
      <c r="D38" s="5"/>
      <c r="E38" s="5"/>
      <c r="F38" s="5"/>
      <c r="G38" s="5"/>
      <c r="H38" s="5"/>
      <c r="I38" s="5"/>
      <c r="J38" s="5"/>
      <c r="K38" s="5"/>
      <c r="L38" s="6"/>
      <c r="N38" s="287"/>
      <c r="O38" s="267"/>
      <c r="P38" s="90"/>
      <c r="Q38" s="90"/>
      <c r="R38" s="90"/>
      <c r="S38" s="90" t="n">
        <v>10</v>
      </c>
      <c r="T38" s="311" t="n">
        <v>1.21284847064711</v>
      </c>
      <c r="U38" s="316" t="n">
        <v>4.40342845226302</v>
      </c>
      <c r="V38" s="317" t="n">
        <v>3.33990188946922</v>
      </c>
      <c r="W38" s="314"/>
      <c r="X38" s="314"/>
      <c r="Y38" s="314"/>
      <c r="Z38" s="314"/>
    </row>
    <row r="39" customFormat="false" ht="12.75" hidden="false" customHeight="false" outlineLevel="0" collapsed="false">
      <c r="A39" s="8"/>
      <c r="B39" s="5" t="s">
        <v>263</v>
      </c>
      <c r="C39" s="5"/>
      <c r="D39" s="5"/>
      <c r="E39" s="5"/>
      <c r="F39" s="5"/>
      <c r="G39" s="5"/>
      <c r="H39" s="5"/>
      <c r="I39" s="5"/>
      <c r="J39" s="5"/>
      <c r="K39" s="5"/>
      <c r="L39" s="6"/>
      <c r="N39" s="287"/>
      <c r="O39" s="267"/>
      <c r="P39" s="90"/>
      <c r="Q39" s="90"/>
      <c r="R39" s="90"/>
      <c r="S39" s="90" t="n">
        <v>11</v>
      </c>
      <c r="T39" s="311" t="n">
        <v>0.72740039339412</v>
      </c>
      <c r="U39" s="316" t="n">
        <v>3.88144684068737</v>
      </c>
      <c r="V39" s="317" t="n">
        <v>2.83009812154857</v>
      </c>
      <c r="W39" s="314"/>
      <c r="X39" s="314"/>
      <c r="Y39" s="314"/>
      <c r="Z39" s="314"/>
    </row>
    <row r="40" customFormat="false" ht="12.75" hidden="false" customHeight="false" outlineLevel="0" collapsed="false">
      <c r="A40" s="8"/>
      <c r="B40" s="5"/>
      <c r="C40" s="5"/>
      <c r="D40" s="5"/>
      <c r="E40" s="5"/>
      <c r="F40" s="90"/>
      <c r="G40" s="5"/>
      <c r="H40" s="5"/>
      <c r="I40" s="5"/>
      <c r="J40" s="261"/>
      <c r="K40" s="261"/>
      <c r="L40" s="6"/>
      <c r="N40" s="287"/>
      <c r="O40" s="267"/>
      <c r="P40" s="90"/>
      <c r="Q40" s="90"/>
      <c r="R40" s="90"/>
      <c r="S40" s="90" t="n">
        <v>12</v>
      </c>
      <c r="T40" s="311" t="n">
        <v>0.418953710085547</v>
      </c>
      <c r="U40" s="316" t="n">
        <v>3.38520585336188</v>
      </c>
      <c r="V40" s="317" t="n">
        <v>2.39645522980888</v>
      </c>
      <c r="W40" s="314"/>
      <c r="X40" s="314"/>
      <c r="Y40" s="314"/>
      <c r="Z40" s="314"/>
    </row>
    <row r="41" customFormat="false" ht="12.75" hidden="false" customHeight="false" outlineLevel="0" collapsed="false">
      <c r="A41" s="8"/>
      <c r="B41" s="5"/>
      <c r="C41" s="5"/>
      <c r="D41" s="5"/>
      <c r="E41" s="5"/>
      <c r="F41" s="5"/>
      <c r="G41" s="5"/>
      <c r="H41" s="5"/>
      <c r="I41" s="5"/>
      <c r="J41" s="5"/>
      <c r="K41" s="5"/>
      <c r="L41" s="6"/>
      <c r="N41" s="287"/>
      <c r="O41" s="267"/>
      <c r="P41" s="90"/>
      <c r="Q41" s="90"/>
      <c r="R41" s="90"/>
      <c r="S41" s="90" t="n">
        <v>13</v>
      </c>
      <c r="T41" s="311" t="n">
        <v>0.206687300188459</v>
      </c>
      <c r="U41" s="316" t="n">
        <v>2.92117964900531</v>
      </c>
      <c r="V41" s="317" t="n">
        <v>2.01634894922604</v>
      </c>
      <c r="W41" s="314"/>
      <c r="X41" s="314"/>
      <c r="Y41" s="314"/>
      <c r="Z41" s="314"/>
    </row>
    <row r="42" customFormat="false" ht="12.75" hidden="false" customHeight="false" outlineLevel="0" collapsed="false">
      <c r="A42" s="8"/>
      <c r="B42" s="5"/>
      <c r="C42" s="5"/>
      <c r="D42" s="5"/>
      <c r="E42" s="5"/>
      <c r="F42" s="5"/>
      <c r="G42" s="5"/>
      <c r="H42" s="5"/>
      <c r="I42" s="5"/>
      <c r="J42" s="5"/>
      <c r="K42" s="5"/>
      <c r="L42" s="6"/>
      <c r="N42" s="287"/>
      <c r="O42" s="267"/>
      <c r="P42" s="90"/>
      <c r="Q42" s="90"/>
      <c r="R42" s="90"/>
      <c r="S42" s="90" t="n">
        <v>14</v>
      </c>
      <c r="T42" s="311" t="n">
        <v>0</v>
      </c>
      <c r="U42" s="316" t="n">
        <v>2.49405583161726</v>
      </c>
      <c r="V42" s="317" t="n">
        <v>1.66270396415135</v>
      </c>
      <c r="W42" s="314"/>
      <c r="X42" s="314"/>
      <c r="Y42" s="314"/>
      <c r="Z42" s="314"/>
    </row>
    <row r="43" customFormat="false" ht="12.75" hidden="false" customHeight="false" outlineLevel="0" collapsed="false">
      <c r="A43" s="8"/>
      <c r="B43" s="5"/>
      <c r="C43" s="5"/>
      <c r="D43" s="5"/>
      <c r="E43" s="5"/>
      <c r="F43" s="5"/>
      <c r="G43" s="5"/>
      <c r="H43" s="5"/>
      <c r="I43" s="5"/>
      <c r="J43" s="5"/>
      <c r="K43" s="5"/>
      <c r="L43" s="6"/>
      <c r="N43" s="287"/>
      <c r="O43" s="267"/>
      <c r="P43" s="90"/>
      <c r="Q43" s="90"/>
      <c r="R43" s="90"/>
      <c r="S43" s="90" t="n">
        <v>15</v>
      </c>
      <c r="T43" s="311" t="n">
        <v>0</v>
      </c>
      <c r="U43" s="316" t="n">
        <v>2.10679246089297</v>
      </c>
      <c r="V43" s="317" t="n">
        <v>1.4045283718045</v>
      </c>
      <c r="W43" s="314"/>
      <c r="X43" s="314"/>
      <c r="Y43" s="314"/>
      <c r="Z43" s="314"/>
    </row>
    <row r="44" customFormat="false" ht="15" hidden="false" customHeight="true" outlineLevel="0" collapsed="false">
      <c r="A44" s="8"/>
      <c r="B44" s="5"/>
      <c r="C44" s="5"/>
      <c r="D44" s="5"/>
      <c r="E44" s="5"/>
      <c r="F44" s="5"/>
      <c r="G44" s="5"/>
      <c r="H44" s="5"/>
      <c r="I44" s="5"/>
      <c r="J44" s="5"/>
      <c r="K44" s="5"/>
      <c r="L44" s="6"/>
      <c r="N44" s="287"/>
      <c r="O44" s="267"/>
      <c r="P44" s="90"/>
      <c r="Q44" s="90"/>
      <c r="R44" s="90"/>
      <c r="S44" s="90" t="n">
        <v>16</v>
      </c>
      <c r="T44" s="311" t="n">
        <v>0</v>
      </c>
      <c r="U44" s="316" t="n">
        <v>1.7607510468892</v>
      </c>
      <c r="V44" s="317" t="n">
        <v>1.17383408520086</v>
      </c>
      <c r="W44" s="314"/>
      <c r="X44" s="314"/>
      <c r="Y44" s="314"/>
      <c r="Z44" s="314"/>
    </row>
    <row r="45" customFormat="false" ht="12.75" hidden="false" customHeight="false" outlineLevel="0" collapsed="false">
      <c r="A45" s="8"/>
      <c r="B45" s="5"/>
      <c r="C45" s="5"/>
      <c r="D45" s="5"/>
      <c r="E45" s="5"/>
      <c r="F45" s="5"/>
      <c r="G45" s="5"/>
      <c r="H45" s="5"/>
      <c r="I45" s="5"/>
      <c r="J45" s="5"/>
      <c r="K45" s="5"/>
      <c r="L45" s="6"/>
      <c r="N45" s="287"/>
      <c r="O45" s="267"/>
      <c r="P45" s="90"/>
      <c r="Q45" s="90"/>
      <c r="R45" s="90"/>
      <c r="S45" s="90" t="n">
        <v>17</v>
      </c>
      <c r="T45" s="311" t="n">
        <v>0</v>
      </c>
      <c r="U45" s="316" t="n">
        <v>1.45588705635155</v>
      </c>
      <c r="V45" s="317" t="n">
        <v>0.970591415502782</v>
      </c>
      <c r="W45" s="314"/>
      <c r="X45" s="314"/>
      <c r="Y45" s="314"/>
      <c r="Z45" s="314"/>
    </row>
    <row r="46" customFormat="false" ht="12.75" hidden="false" customHeight="false" outlineLevel="0" collapsed="false">
      <c r="A46" s="8"/>
      <c r="B46" s="5"/>
      <c r="C46" s="5"/>
      <c r="D46" s="5"/>
      <c r="E46" s="5"/>
      <c r="F46" s="5"/>
      <c r="G46" s="5"/>
      <c r="H46" s="5"/>
      <c r="I46" s="5"/>
      <c r="J46" s="5"/>
      <c r="K46" s="5"/>
      <c r="L46" s="6"/>
      <c r="N46" s="287"/>
      <c r="O46" s="267"/>
      <c r="P46" s="90"/>
      <c r="Q46" s="90"/>
      <c r="R46" s="90"/>
      <c r="S46" s="90" t="n">
        <v>18</v>
      </c>
      <c r="T46" s="311" t="n">
        <v>0</v>
      </c>
      <c r="U46" s="316" t="n">
        <v>1.19097826909994</v>
      </c>
      <c r="V46" s="317" t="n">
        <v>0.793985549219442</v>
      </c>
      <c r="W46" s="314"/>
      <c r="X46" s="314"/>
      <c r="Y46" s="314"/>
      <c r="Z46" s="314"/>
    </row>
    <row r="47" customFormat="false" ht="12.75" hidden="false" customHeight="false" outlineLevel="0" collapsed="false">
      <c r="A47" s="8"/>
      <c r="B47" s="5"/>
      <c r="C47" s="5"/>
      <c r="D47" s="5"/>
      <c r="E47" s="5"/>
      <c r="F47" s="5"/>
      <c r="G47" s="5"/>
      <c r="H47" s="5"/>
      <c r="I47" s="5"/>
      <c r="J47" s="5"/>
      <c r="K47" s="5"/>
      <c r="L47" s="6"/>
      <c r="N47" s="287"/>
      <c r="O47" s="267"/>
      <c r="P47" s="90"/>
      <c r="Q47" s="90"/>
      <c r="R47" s="90"/>
      <c r="S47" s="90" t="n">
        <v>19</v>
      </c>
      <c r="T47" s="311" t="n">
        <v>0</v>
      </c>
      <c r="U47" s="316" t="n">
        <v>0.963871820119065</v>
      </c>
      <c r="V47" s="317" t="n">
        <v>0.642581242941352</v>
      </c>
      <c r="W47" s="314"/>
      <c r="X47" s="314"/>
      <c r="Y47" s="314"/>
      <c r="Z47" s="314"/>
    </row>
    <row r="48" customFormat="false" ht="12.75" hidden="false" customHeight="true" outlineLevel="0" collapsed="false">
      <c r="A48" s="8"/>
      <c r="B48" s="5"/>
      <c r="C48" s="5"/>
      <c r="D48" s="5"/>
      <c r="E48" s="5"/>
      <c r="F48" s="5"/>
      <c r="G48" s="5"/>
      <c r="H48" s="5"/>
      <c r="I48" s="5"/>
      <c r="J48" s="5"/>
      <c r="K48" s="5"/>
      <c r="L48" s="6"/>
      <c r="N48" s="287"/>
      <c r="O48" s="267"/>
      <c r="P48" s="90"/>
      <c r="Q48" s="90"/>
      <c r="R48" s="90"/>
      <c r="S48" s="90" t="n">
        <v>20</v>
      </c>
      <c r="T48" s="311" t="n">
        <v>0</v>
      </c>
      <c r="U48" s="316" t="n">
        <v>0.771732645842194</v>
      </c>
      <c r="V48" s="317" t="n">
        <v>0.514488454203836</v>
      </c>
      <c r="W48" s="314"/>
      <c r="X48" s="314"/>
      <c r="Y48" s="314"/>
      <c r="Z48" s="314"/>
    </row>
    <row r="49" customFormat="false" ht="12.75" hidden="false" customHeight="true" outlineLevel="0" collapsed="false">
      <c r="A49" s="8"/>
      <c r="B49" s="5"/>
      <c r="C49" s="5"/>
      <c r="D49" s="5"/>
      <c r="E49" s="5"/>
      <c r="F49" s="5"/>
      <c r="G49" s="5"/>
      <c r="H49" s="5"/>
      <c r="I49" s="5"/>
      <c r="J49" s="5"/>
      <c r="K49" s="5"/>
      <c r="L49" s="6"/>
      <c r="N49" s="287"/>
      <c r="O49" s="267"/>
      <c r="P49" s="90"/>
      <c r="Q49" s="90"/>
      <c r="R49" s="90"/>
      <c r="S49" s="90" t="n">
        <v>21</v>
      </c>
      <c r="T49" s="311" t="n">
        <v>0</v>
      </c>
      <c r="U49" s="316" t="n">
        <v>0.611278936000124</v>
      </c>
      <c r="V49" s="317" t="n">
        <v>0.407519309393551</v>
      </c>
      <c r="W49" s="314"/>
      <c r="X49" s="314"/>
      <c r="Y49" s="314"/>
      <c r="Z49" s="314"/>
    </row>
    <row r="50" customFormat="false" ht="12.75" hidden="false" customHeight="true" outlineLevel="0" collapsed="false">
      <c r="A50" s="8"/>
      <c r="B50" s="5"/>
      <c r="C50" s="5"/>
      <c r="D50" s="5"/>
      <c r="E50" s="5"/>
      <c r="F50" s="5"/>
      <c r="G50" s="5"/>
      <c r="H50" s="5"/>
      <c r="I50" s="5"/>
      <c r="J50" s="5"/>
      <c r="K50" s="5"/>
      <c r="L50" s="6"/>
      <c r="N50" s="287"/>
      <c r="O50" s="267"/>
      <c r="P50" s="90"/>
      <c r="Q50" s="90"/>
      <c r="R50" s="90"/>
      <c r="S50" s="90" t="n">
        <v>22</v>
      </c>
      <c r="T50" s="311" t="n">
        <v>0</v>
      </c>
      <c r="U50" s="316" t="n">
        <v>0.478993658775732</v>
      </c>
      <c r="V50" s="317" t="n">
        <v>0.319329120524671</v>
      </c>
      <c r="W50" s="314"/>
      <c r="X50" s="314"/>
      <c r="Y50" s="314"/>
      <c r="Z50" s="314"/>
    </row>
    <row r="51" customFormat="false" ht="12.75" hidden="false" customHeight="false" outlineLevel="0" collapsed="false">
      <c r="A51" s="8"/>
      <c r="B51" s="5"/>
      <c r="C51" s="5"/>
      <c r="D51" s="5"/>
      <c r="E51" s="5"/>
      <c r="F51" s="5"/>
      <c r="G51" s="5"/>
      <c r="H51" s="5"/>
      <c r="I51" s="5"/>
      <c r="J51" s="5"/>
      <c r="K51" s="5"/>
      <c r="L51" s="6"/>
      <c r="N51" s="287"/>
      <c r="O51" s="267"/>
      <c r="P51" s="90"/>
      <c r="Q51" s="90"/>
      <c r="R51" s="90"/>
      <c r="S51" s="90" t="n">
        <v>23</v>
      </c>
      <c r="T51" s="311" t="n">
        <v>0</v>
      </c>
      <c r="U51" s="316" t="n">
        <v>0.371304877837144</v>
      </c>
      <c r="V51" s="317" t="n">
        <v>0.247536596599853</v>
      </c>
      <c r="W51" s="314"/>
      <c r="X51" s="314"/>
      <c r="Y51" s="314"/>
      <c r="Z51" s="314"/>
    </row>
    <row r="52" customFormat="false" ht="12.75" hidden="false" customHeight="false" outlineLevel="0" collapsed="false">
      <c r="A52" s="8"/>
      <c r="B52" s="5"/>
      <c r="C52" s="5"/>
      <c r="D52" s="5"/>
      <c r="E52" s="5"/>
      <c r="F52" s="5"/>
      <c r="G52" s="5"/>
      <c r="H52" s="5"/>
      <c r="I52" s="5"/>
      <c r="J52" s="5"/>
      <c r="K52" s="5"/>
      <c r="L52" s="6"/>
      <c r="N52" s="287"/>
      <c r="O52" s="267"/>
      <c r="P52" s="90"/>
      <c r="Q52" s="90"/>
      <c r="R52" s="90"/>
      <c r="S52" s="90" t="n">
        <v>24</v>
      </c>
      <c r="T52" s="311" t="n">
        <v>0</v>
      </c>
      <c r="U52" s="316" t="n">
        <v>0.284731071811095</v>
      </c>
      <c r="V52" s="317" t="n">
        <v>0.189820723263593</v>
      </c>
      <c r="W52" s="314"/>
      <c r="X52" s="314"/>
      <c r="Y52" s="314"/>
      <c r="Z52" s="314"/>
    </row>
    <row r="53" customFormat="false" ht="12.75" hidden="false" customHeight="false" outlineLevel="0" collapsed="false">
      <c r="A53" s="8"/>
      <c r="B53" s="5"/>
      <c r="C53" s="5"/>
      <c r="D53" s="5"/>
      <c r="E53" s="5"/>
      <c r="F53" s="5"/>
      <c r="G53" s="5"/>
      <c r="H53" s="5"/>
      <c r="I53" s="5"/>
      <c r="J53" s="5"/>
      <c r="K53" s="5"/>
      <c r="L53" s="6"/>
      <c r="N53" s="287"/>
      <c r="O53" s="267"/>
      <c r="P53" s="90"/>
      <c r="Q53" s="90"/>
      <c r="R53" s="90"/>
      <c r="S53" s="90" t="n">
        <v>25</v>
      </c>
      <c r="T53" s="311" t="n">
        <v>0</v>
      </c>
      <c r="U53" s="316" t="n">
        <v>0.215990737280816</v>
      </c>
      <c r="V53" s="317" t="n">
        <v>0.14399383147085</v>
      </c>
      <c r="W53" s="314"/>
      <c r="X53" s="314"/>
      <c r="Y53" s="314"/>
      <c r="Z53" s="314"/>
    </row>
    <row r="54" customFormat="false" ht="12.75" hidden="false" customHeight="false" outlineLevel="0" collapsed="false">
      <c r="A54" s="8"/>
      <c r="B54" s="5"/>
      <c r="C54" s="5"/>
      <c r="D54" s="5"/>
      <c r="E54" s="5"/>
      <c r="F54" s="5"/>
      <c r="G54" s="5"/>
      <c r="H54" s="5"/>
      <c r="I54" s="5"/>
      <c r="J54" s="5"/>
      <c r="K54" s="5"/>
      <c r="L54" s="6"/>
      <c r="N54" s="287"/>
      <c r="O54" s="267"/>
      <c r="P54" s="90"/>
      <c r="Q54" s="90"/>
      <c r="R54" s="90"/>
      <c r="S54" s="90" t="n">
        <v>26</v>
      </c>
      <c r="T54" s="311" t="n">
        <v>0</v>
      </c>
      <c r="U54" s="316" t="n">
        <v>0.0983812118873145</v>
      </c>
      <c r="V54" s="317" t="n">
        <v>0.0655874776054951</v>
      </c>
      <c r="W54" s="314"/>
      <c r="X54" s="314"/>
      <c r="Y54" s="314"/>
      <c r="Z54" s="314"/>
    </row>
    <row r="55" customFormat="false" ht="12.75" hidden="false" customHeight="false" outlineLevel="0" collapsed="false">
      <c r="A55" s="8"/>
      <c r="B55" s="5"/>
      <c r="C55" s="5"/>
      <c r="D55" s="5"/>
      <c r="E55" s="5"/>
      <c r="F55" s="5"/>
      <c r="G55" s="5"/>
      <c r="H55" s="5"/>
      <c r="I55" s="5"/>
      <c r="J55" s="5"/>
      <c r="K55" s="5"/>
      <c r="L55" s="6"/>
      <c r="N55" s="287"/>
      <c r="O55" s="267"/>
      <c r="P55" s="90"/>
      <c r="Q55" s="90"/>
      <c r="R55" s="90"/>
      <c r="S55" s="90" t="n">
        <v>27</v>
      </c>
      <c r="T55" s="311" t="n">
        <v>0</v>
      </c>
      <c r="U55" s="316" t="n">
        <v>0</v>
      </c>
      <c r="V55" s="317" t="n">
        <v>0</v>
      </c>
      <c r="W55" s="314"/>
      <c r="X55" s="314"/>
      <c r="Y55" s="314"/>
      <c r="Z55" s="314"/>
    </row>
    <row r="56" customFormat="false" ht="12.75" hidden="false" customHeight="false" outlineLevel="0" collapsed="false">
      <c r="A56" s="8"/>
      <c r="B56" s="5"/>
      <c r="C56" s="5"/>
      <c r="D56" s="5"/>
      <c r="E56" s="5"/>
      <c r="F56" s="5"/>
      <c r="G56" s="5"/>
      <c r="H56" s="5"/>
      <c r="I56" s="5"/>
      <c r="J56" s="5"/>
      <c r="K56" s="5"/>
      <c r="L56" s="6"/>
      <c r="N56" s="287"/>
      <c r="O56" s="267"/>
      <c r="P56" s="90"/>
      <c r="Q56" s="90"/>
      <c r="R56" s="90"/>
      <c r="S56" s="90" t="n">
        <v>28</v>
      </c>
      <c r="T56" s="311" t="n">
        <v>0</v>
      </c>
      <c r="U56" s="316" t="n">
        <v>0</v>
      </c>
      <c r="V56" s="317" t="n">
        <v>0</v>
      </c>
      <c r="W56" s="314"/>
      <c r="X56" s="314"/>
      <c r="Y56" s="314"/>
      <c r="Z56" s="314"/>
    </row>
    <row r="57" customFormat="false" ht="12.75" hidden="false" customHeight="false" outlineLevel="0" collapsed="false">
      <c r="A57" s="8"/>
      <c r="B57" s="5"/>
      <c r="C57" s="5"/>
      <c r="D57" s="5"/>
      <c r="E57" s="5"/>
      <c r="F57" s="5"/>
      <c r="G57" s="5"/>
      <c r="H57" s="5"/>
      <c r="I57" s="5"/>
      <c r="J57" s="5"/>
      <c r="K57" s="5"/>
      <c r="L57" s="6"/>
      <c r="N57" s="287"/>
      <c r="O57" s="267"/>
      <c r="P57" s="90"/>
      <c r="Q57" s="90"/>
      <c r="R57" s="90"/>
      <c r="S57" s="90" t="n">
        <v>29</v>
      </c>
      <c r="T57" s="326" t="n">
        <v>0</v>
      </c>
      <c r="U57" s="327" t="n">
        <v>0</v>
      </c>
      <c r="V57" s="328" t="n">
        <v>0</v>
      </c>
      <c r="W57" s="314"/>
      <c r="X57" s="314"/>
      <c r="Y57" s="314"/>
      <c r="Z57" s="314"/>
    </row>
    <row r="58" customFormat="false" ht="12.75" hidden="false" customHeight="false" outlineLevel="0" collapsed="false">
      <c r="A58" s="8"/>
      <c r="B58" s="5"/>
      <c r="C58" s="5"/>
      <c r="D58" s="5"/>
      <c r="E58" s="5"/>
      <c r="F58" s="5"/>
      <c r="G58" s="5"/>
      <c r="H58" s="5"/>
      <c r="I58" s="5"/>
      <c r="J58" s="5"/>
      <c r="K58" s="5"/>
      <c r="L58" s="6"/>
      <c r="N58" s="287"/>
      <c r="O58" s="268"/>
      <c r="P58" s="269"/>
      <c r="Q58" s="269"/>
      <c r="R58" s="269"/>
      <c r="S58" s="271" t="s">
        <v>264</v>
      </c>
      <c r="T58" s="329" t="n">
        <v>100</v>
      </c>
      <c r="U58" s="329" t="n">
        <v>100</v>
      </c>
      <c r="V58" s="330" t="n">
        <v>100</v>
      </c>
      <c r="W58" s="331"/>
      <c r="X58" s="331"/>
      <c r="Y58" s="331"/>
      <c r="Z58" s="331"/>
    </row>
    <row r="59" customFormat="false" ht="12.75" hidden="false" customHeight="false" outlineLevel="0" collapsed="false">
      <c r="A59" s="397" t="s">
        <v>33</v>
      </c>
      <c r="B59" s="5"/>
      <c r="C59" s="5"/>
      <c r="D59" s="5"/>
      <c r="E59" s="5"/>
      <c r="F59" s="5"/>
      <c r="G59" s="5"/>
      <c r="H59" s="5"/>
      <c r="I59" s="5"/>
      <c r="J59" s="5"/>
      <c r="K59" s="5"/>
      <c r="L59" s="6"/>
      <c r="N59" s="287"/>
      <c r="O59" s="306" t="s">
        <v>266</v>
      </c>
      <c r="P59" s="307"/>
      <c r="Q59" s="307"/>
      <c r="R59" s="307"/>
      <c r="S59" s="307"/>
      <c r="T59" s="309" t="n">
        <v>19.1291793701995</v>
      </c>
      <c r="U59" s="309" t="n">
        <v>44.0305864171508</v>
      </c>
      <c r="V59" s="315" t="n">
        <v>35.7301174015004</v>
      </c>
      <c r="W59" s="140"/>
      <c r="X59" s="140"/>
      <c r="Y59" s="140"/>
      <c r="Z59" s="140"/>
    </row>
    <row r="60" customFormat="false" ht="12.75" hidden="false" customHeight="false" outlineLevel="0" collapsed="false">
      <c r="A60" s="8"/>
      <c r="B60" s="5"/>
      <c r="C60" s="5"/>
      <c r="D60" s="5"/>
      <c r="E60" s="5"/>
      <c r="F60" s="5"/>
      <c r="G60" s="5"/>
      <c r="H60" s="5"/>
      <c r="I60" s="5"/>
      <c r="J60" s="5"/>
      <c r="K60" s="5"/>
      <c r="L60" s="6"/>
      <c r="N60" s="287"/>
      <c r="O60" s="306" t="s">
        <v>268</v>
      </c>
      <c r="P60" s="307"/>
      <c r="Q60" s="307"/>
      <c r="R60" s="307"/>
      <c r="S60" s="307"/>
      <c r="T60" s="309" t="n">
        <v>249.446234170871</v>
      </c>
      <c r="U60" s="309" t="n">
        <v>367.162924559265</v>
      </c>
      <c r="V60" s="315" t="n">
        <v>327.924027763134</v>
      </c>
      <c r="W60" s="140"/>
      <c r="X60" s="140"/>
      <c r="Y60" s="140"/>
      <c r="Z60" s="140"/>
    </row>
    <row r="61" customFormat="false" ht="12.75" hidden="false" customHeight="false" outlineLevel="0" collapsed="false">
      <c r="A61" s="8"/>
      <c r="B61" s="5" t="s">
        <v>333</v>
      </c>
      <c r="C61" s="5"/>
      <c r="D61" s="5"/>
      <c r="E61" s="5"/>
      <c r="F61" s="5"/>
      <c r="G61" s="5"/>
      <c r="H61" s="5"/>
      <c r="I61" s="5"/>
      <c r="J61" s="5"/>
      <c r="K61" s="5"/>
      <c r="L61" s="6"/>
      <c r="N61" s="287"/>
      <c r="O61" s="274" t="s">
        <v>254</v>
      </c>
      <c r="P61" s="5" t="s">
        <v>345</v>
      </c>
      <c r="Q61" s="5"/>
      <c r="R61" s="5"/>
      <c r="S61" s="90"/>
      <c r="T61" s="318" t="n">
        <v>204.62507904302</v>
      </c>
      <c r="U61" s="318" t="n">
        <v>204.62507904302</v>
      </c>
      <c r="V61" s="332" t="n">
        <v>409.25015808604</v>
      </c>
      <c r="W61" s="333"/>
      <c r="X61" s="333"/>
      <c r="Y61" s="333"/>
      <c r="Z61" s="333"/>
    </row>
    <row r="62" customFormat="false" ht="13.5" hidden="false" customHeight="false" outlineLevel="0" collapsed="false">
      <c r="A62" s="25"/>
      <c r="B62" s="26"/>
      <c r="C62" s="26"/>
      <c r="D62" s="26"/>
      <c r="E62" s="26"/>
      <c r="F62" s="26"/>
      <c r="G62" s="26"/>
      <c r="H62" s="26"/>
      <c r="I62" s="26"/>
      <c r="J62" s="26"/>
      <c r="K62" s="26"/>
      <c r="L62" s="27"/>
      <c r="N62" s="131"/>
      <c r="O62" s="267"/>
      <c r="P62" s="5" t="s">
        <v>346</v>
      </c>
      <c r="Q62" s="5"/>
      <c r="R62" s="5"/>
      <c r="S62" s="90"/>
      <c r="T62" s="335" t="n">
        <v>153.468809282265</v>
      </c>
      <c r="U62" s="335" t="n">
        <v>153.468809282265</v>
      </c>
      <c r="V62" s="332" t="n">
        <v>306.93761856453</v>
      </c>
      <c r="W62" s="333"/>
      <c r="X62" s="333"/>
      <c r="Y62" s="333"/>
      <c r="Z62" s="333"/>
    </row>
    <row r="63" customFormat="false" ht="13.5" hidden="false" customHeight="false" outlineLevel="0" collapsed="false">
      <c r="N63" s="131"/>
      <c r="O63" s="267"/>
      <c r="P63" s="5" t="s">
        <v>347</v>
      </c>
      <c r="Q63" s="5"/>
      <c r="R63" s="5"/>
      <c r="S63" s="90"/>
      <c r="T63" s="265" t="n">
        <v>5729.50221320455</v>
      </c>
      <c r="U63" s="265" t="n">
        <v>5320.25205511851</v>
      </c>
      <c r="V63" s="266" t="n">
        <v>11049.7542683231</v>
      </c>
      <c r="W63" s="140"/>
      <c r="X63" s="140"/>
      <c r="Y63" s="140"/>
      <c r="Z63" s="140"/>
    </row>
    <row r="64" customFormat="false" ht="13.5" hidden="false" customHeight="false" outlineLevel="0" collapsed="false">
      <c r="N64" s="131"/>
      <c r="O64" s="320"/>
      <c r="P64" s="321" t="s">
        <v>348</v>
      </c>
      <c r="Q64" s="321"/>
      <c r="R64" s="322"/>
      <c r="S64" s="322"/>
      <c r="T64" s="336" t="n">
        <v>4143.65785062115</v>
      </c>
      <c r="U64" s="336" t="n">
        <v>4297.12665990342</v>
      </c>
      <c r="V64" s="337" t="n">
        <v>8440.78451052457</v>
      </c>
      <c r="W64" s="140"/>
      <c r="X64" s="140"/>
      <c r="Y64" s="140"/>
      <c r="Z64" s="140"/>
    </row>
    <row r="66" customFormat="false" ht="13.5" hidden="false" customHeight="false" outlineLevel="0" collapsed="false">
      <c r="O66" s="130" t="s">
        <v>275</v>
      </c>
    </row>
    <row r="67" customFormat="false" ht="12.75" hidden="false" customHeight="false" outlineLevel="0" collapsed="false">
      <c r="O67" s="339" t="s">
        <v>277</v>
      </c>
      <c r="P67" s="340" t="s">
        <v>349</v>
      </c>
      <c r="Q67" s="341"/>
      <c r="R67" s="341"/>
      <c r="S67" s="342"/>
      <c r="T67" s="341"/>
      <c r="U67" s="341"/>
      <c r="V67" s="342"/>
      <c r="W67" s="340" t="s">
        <v>350</v>
      </c>
      <c r="X67" s="422"/>
      <c r="Y67" s="345" t="s">
        <v>280</v>
      </c>
      <c r="Z67" s="346"/>
    </row>
    <row r="68" customFormat="false" ht="12.75" hidden="false" customHeight="false" outlineLevel="0" collapsed="false">
      <c r="O68" s="137" t="s">
        <v>282</v>
      </c>
      <c r="P68" s="347" t="s">
        <v>41</v>
      </c>
      <c r="Q68" s="348" t="s">
        <v>43</v>
      </c>
      <c r="R68" s="269"/>
      <c r="S68" s="349"/>
      <c r="T68" s="350" t="s">
        <v>283</v>
      </c>
      <c r="U68" s="291" t="s">
        <v>284</v>
      </c>
      <c r="V68" s="292"/>
      <c r="W68" s="423" t="s">
        <v>351</v>
      </c>
      <c r="X68" s="304"/>
      <c r="Y68" s="424"/>
      <c r="Z68" s="353"/>
    </row>
    <row r="69" customFormat="false" ht="13.5" hidden="false" customHeight="false" outlineLevel="0" collapsed="false">
      <c r="O69" s="172" t="s">
        <v>286</v>
      </c>
      <c r="P69" s="354"/>
      <c r="Q69" s="355" t="s">
        <v>287</v>
      </c>
      <c r="R69" s="356" t="s">
        <v>288</v>
      </c>
      <c r="S69" s="357" t="s">
        <v>289</v>
      </c>
      <c r="T69" s="354" t="s">
        <v>290</v>
      </c>
      <c r="U69" s="358" t="s">
        <v>41</v>
      </c>
      <c r="V69" s="357" t="s">
        <v>43</v>
      </c>
      <c r="W69" s="357" t="s">
        <v>41</v>
      </c>
      <c r="X69" s="357" t="s">
        <v>43</v>
      </c>
      <c r="Y69" s="358" t="s">
        <v>41</v>
      </c>
      <c r="Z69" s="359" t="s">
        <v>43</v>
      </c>
    </row>
    <row r="70" customFormat="false" ht="13.5" hidden="false" customHeight="false" outlineLevel="0" collapsed="false">
      <c r="O70" s="137" t="n">
        <v>200</v>
      </c>
      <c r="P70" s="360" t="s">
        <v>293</v>
      </c>
      <c r="Q70" s="361" t="s">
        <v>293</v>
      </c>
      <c r="R70" s="362" t="s">
        <v>294</v>
      </c>
      <c r="S70" s="363" t="s">
        <v>294</v>
      </c>
      <c r="T70" s="364" t="s">
        <v>294</v>
      </c>
      <c r="U70" s="365" t="s">
        <v>294</v>
      </c>
      <c r="V70" s="365" t="s">
        <v>294</v>
      </c>
      <c r="W70" s="366" t="s">
        <v>294</v>
      </c>
      <c r="X70" s="316" t="s">
        <v>294</v>
      </c>
      <c r="Y70" s="365" t="s">
        <v>294</v>
      </c>
      <c r="Z70" s="425" t="s">
        <v>294</v>
      </c>
    </row>
    <row r="71" customFormat="false" ht="12.75" hidden="false" customHeight="false" outlineLevel="0" collapsed="false">
      <c r="O71" s="137" t="n">
        <v>199</v>
      </c>
      <c r="P71" s="360" t="s">
        <v>293</v>
      </c>
      <c r="Q71" s="361" t="s">
        <v>293</v>
      </c>
      <c r="R71" s="362" t="s">
        <v>294</v>
      </c>
      <c r="S71" s="363" t="s">
        <v>294</v>
      </c>
      <c r="T71" s="364" t="s">
        <v>294</v>
      </c>
      <c r="U71" s="365" t="s">
        <v>294</v>
      </c>
      <c r="V71" s="365" t="s">
        <v>294</v>
      </c>
      <c r="W71" s="366" t="s">
        <v>294</v>
      </c>
      <c r="X71" s="316" t="s">
        <v>294</v>
      </c>
      <c r="Y71" s="365" t="s">
        <v>294</v>
      </c>
      <c r="Z71" s="425" t="s">
        <v>294</v>
      </c>
    </row>
    <row r="72" customFormat="false" ht="12.75" hidden="false" customHeight="false" outlineLevel="0" collapsed="false">
      <c r="O72" s="137" t="n">
        <v>198</v>
      </c>
      <c r="P72" s="360" t="s">
        <v>293</v>
      </c>
      <c r="Q72" s="361" t="s">
        <v>293</v>
      </c>
      <c r="R72" s="362" t="s">
        <v>294</v>
      </c>
      <c r="S72" s="363" t="s">
        <v>294</v>
      </c>
      <c r="T72" s="364" t="s">
        <v>294</v>
      </c>
      <c r="U72" s="365" t="s">
        <v>294</v>
      </c>
      <c r="V72" s="365" t="s">
        <v>294</v>
      </c>
      <c r="W72" s="366" t="s">
        <v>294</v>
      </c>
      <c r="X72" s="316" t="s">
        <v>294</v>
      </c>
      <c r="Y72" s="365" t="s">
        <v>294</v>
      </c>
      <c r="Z72" s="425" t="s">
        <v>294</v>
      </c>
    </row>
    <row r="73" customFormat="false" ht="12.75" hidden="false" customHeight="false" outlineLevel="0" collapsed="false">
      <c r="O73" s="137" t="n">
        <v>197</v>
      </c>
      <c r="P73" s="360" t="s">
        <v>293</v>
      </c>
      <c r="Q73" s="361" t="s">
        <v>293</v>
      </c>
      <c r="R73" s="362" t="s">
        <v>294</v>
      </c>
      <c r="S73" s="363" t="s">
        <v>294</v>
      </c>
      <c r="T73" s="364" t="s">
        <v>294</v>
      </c>
      <c r="U73" s="365" t="s">
        <v>294</v>
      </c>
      <c r="V73" s="365" t="s">
        <v>294</v>
      </c>
      <c r="W73" s="366" t="s">
        <v>294</v>
      </c>
      <c r="X73" s="316" t="s">
        <v>294</v>
      </c>
      <c r="Y73" s="365" t="s">
        <v>294</v>
      </c>
      <c r="Z73" s="425" t="s">
        <v>294</v>
      </c>
    </row>
    <row r="74" customFormat="false" ht="12.75" hidden="false" customHeight="false" outlineLevel="0" collapsed="false">
      <c r="O74" s="137" t="n">
        <v>196</v>
      </c>
      <c r="P74" s="360" t="s">
        <v>293</v>
      </c>
      <c r="Q74" s="361" t="s">
        <v>293</v>
      </c>
      <c r="R74" s="362" t="s">
        <v>294</v>
      </c>
      <c r="S74" s="363" t="s">
        <v>294</v>
      </c>
      <c r="T74" s="364" t="s">
        <v>294</v>
      </c>
      <c r="U74" s="365" t="s">
        <v>294</v>
      </c>
      <c r="V74" s="365" t="s">
        <v>294</v>
      </c>
      <c r="W74" s="366" t="s">
        <v>294</v>
      </c>
      <c r="X74" s="316" t="s">
        <v>294</v>
      </c>
      <c r="Y74" s="365" t="s">
        <v>294</v>
      </c>
      <c r="Z74" s="425" t="s">
        <v>294</v>
      </c>
    </row>
    <row r="75" customFormat="false" ht="12.75" hidden="false" customHeight="false" outlineLevel="0" collapsed="false">
      <c r="O75" s="137" t="n">
        <v>195</v>
      </c>
      <c r="P75" s="360" t="s">
        <v>293</v>
      </c>
      <c r="Q75" s="361" t="s">
        <v>293</v>
      </c>
      <c r="R75" s="362" t="s">
        <v>294</v>
      </c>
      <c r="S75" s="363" t="s">
        <v>294</v>
      </c>
      <c r="T75" s="364" t="s">
        <v>294</v>
      </c>
      <c r="U75" s="365" t="s">
        <v>294</v>
      </c>
      <c r="V75" s="365" t="s">
        <v>294</v>
      </c>
      <c r="W75" s="366" t="s">
        <v>294</v>
      </c>
      <c r="X75" s="316" t="s">
        <v>294</v>
      </c>
      <c r="Y75" s="365" t="s">
        <v>294</v>
      </c>
      <c r="Z75" s="425" t="s">
        <v>294</v>
      </c>
    </row>
    <row r="76" customFormat="false" ht="12.75" hidden="false" customHeight="false" outlineLevel="0" collapsed="false">
      <c r="O76" s="137" t="n">
        <v>194</v>
      </c>
      <c r="P76" s="360" t="s">
        <v>293</v>
      </c>
      <c r="Q76" s="361" t="s">
        <v>293</v>
      </c>
      <c r="R76" s="362" t="s">
        <v>294</v>
      </c>
      <c r="S76" s="363" t="s">
        <v>294</v>
      </c>
      <c r="T76" s="364" t="s">
        <v>294</v>
      </c>
      <c r="U76" s="365" t="s">
        <v>294</v>
      </c>
      <c r="V76" s="365" t="s">
        <v>294</v>
      </c>
      <c r="W76" s="366" t="s">
        <v>294</v>
      </c>
      <c r="X76" s="316" t="s">
        <v>294</v>
      </c>
      <c r="Y76" s="365" t="s">
        <v>294</v>
      </c>
      <c r="Z76" s="425" t="s">
        <v>294</v>
      </c>
    </row>
    <row r="77" customFormat="false" ht="12.75" hidden="false" customHeight="false" outlineLevel="0" collapsed="false">
      <c r="O77" s="137" t="n">
        <v>193</v>
      </c>
      <c r="P77" s="360" t="s">
        <v>293</v>
      </c>
      <c r="Q77" s="361" t="s">
        <v>293</v>
      </c>
      <c r="R77" s="362" t="s">
        <v>294</v>
      </c>
      <c r="S77" s="363" t="s">
        <v>294</v>
      </c>
      <c r="T77" s="364" t="s">
        <v>294</v>
      </c>
      <c r="U77" s="365" t="s">
        <v>294</v>
      </c>
      <c r="V77" s="365" t="s">
        <v>294</v>
      </c>
      <c r="W77" s="366" t="s">
        <v>294</v>
      </c>
      <c r="X77" s="316" t="s">
        <v>294</v>
      </c>
      <c r="Y77" s="365" t="s">
        <v>294</v>
      </c>
      <c r="Z77" s="425" t="s">
        <v>294</v>
      </c>
    </row>
    <row r="78" customFormat="false" ht="12.75" hidden="false" customHeight="false" outlineLevel="0" collapsed="false">
      <c r="O78" s="137" t="n">
        <v>192</v>
      </c>
      <c r="P78" s="360" t="s">
        <v>293</v>
      </c>
      <c r="Q78" s="361" t="s">
        <v>293</v>
      </c>
      <c r="R78" s="362" t="s">
        <v>294</v>
      </c>
      <c r="S78" s="363" t="s">
        <v>294</v>
      </c>
      <c r="T78" s="364" t="s">
        <v>294</v>
      </c>
      <c r="U78" s="365" t="s">
        <v>294</v>
      </c>
      <c r="V78" s="365" t="s">
        <v>294</v>
      </c>
      <c r="W78" s="366" t="s">
        <v>294</v>
      </c>
      <c r="X78" s="316" t="s">
        <v>294</v>
      </c>
      <c r="Y78" s="365" t="s">
        <v>294</v>
      </c>
      <c r="Z78" s="425" t="s">
        <v>294</v>
      </c>
    </row>
    <row r="79" customFormat="false" ht="12.75" hidden="false" customHeight="false" outlineLevel="0" collapsed="false">
      <c r="O79" s="137" t="n">
        <v>191</v>
      </c>
      <c r="P79" s="360" t="s">
        <v>293</v>
      </c>
      <c r="Q79" s="361" t="s">
        <v>293</v>
      </c>
      <c r="R79" s="362" t="s">
        <v>294</v>
      </c>
      <c r="S79" s="363" t="s">
        <v>294</v>
      </c>
      <c r="T79" s="364" t="s">
        <v>294</v>
      </c>
      <c r="U79" s="365" t="s">
        <v>294</v>
      </c>
      <c r="V79" s="365" t="s">
        <v>294</v>
      </c>
      <c r="W79" s="366" t="s">
        <v>294</v>
      </c>
      <c r="X79" s="316" t="s">
        <v>294</v>
      </c>
      <c r="Y79" s="365" t="s">
        <v>294</v>
      </c>
      <c r="Z79" s="425" t="s">
        <v>294</v>
      </c>
    </row>
    <row r="80" customFormat="false" ht="12.75" hidden="false" customHeight="false" outlineLevel="0" collapsed="false">
      <c r="O80" s="137" t="n">
        <v>190</v>
      </c>
      <c r="P80" s="360" t="s">
        <v>293</v>
      </c>
      <c r="Q80" s="361" t="s">
        <v>293</v>
      </c>
      <c r="R80" s="362" t="s">
        <v>294</v>
      </c>
      <c r="S80" s="363" t="s">
        <v>294</v>
      </c>
      <c r="T80" s="364" t="s">
        <v>294</v>
      </c>
      <c r="U80" s="365" t="s">
        <v>294</v>
      </c>
      <c r="V80" s="365" t="s">
        <v>294</v>
      </c>
      <c r="W80" s="366" t="s">
        <v>294</v>
      </c>
      <c r="X80" s="316" t="s">
        <v>294</v>
      </c>
      <c r="Y80" s="365" t="s">
        <v>294</v>
      </c>
      <c r="Z80" s="425" t="s">
        <v>294</v>
      </c>
    </row>
    <row r="81" customFormat="false" ht="12.75" hidden="false" customHeight="false" outlineLevel="0" collapsed="false">
      <c r="O81" s="137" t="n">
        <v>189</v>
      </c>
      <c r="P81" s="360" t="s">
        <v>293</v>
      </c>
      <c r="Q81" s="361" t="s">
        <v>293</v>
      </c>
      <c r="R81" s="362" t="s">
        <v>294</v>
      </c>
      <c r="S81" s="363" t="s">
        <v>294</v>
      </c>
      <c r="T81" s="364" t="s">
        <v>294</v>
      </c>
      <c r="U81" s="365" t="s">
        <v>294</v>
      </c>
      <c r="V81" s="365" t="s">
        <v>294</v>
      </c>
      <c r="W81" s="366" t="s">
        <v>294</v>
      </c>
      <c r="X81" s="316" t="s">
        <v>294</v>
      </c>
      <c r="Y81" s="365" t="s">
        <v>294</v>
      </c>
      <c r="Z81" s="425" t="s">
        <v>294</v>
      </c>
    </row>
    <row r="82" customFormat="false" ht="12.75" hidden="false" customHeight="false" outlineLevel="0" collapsed="false">
      <c r="O82" s="137" t="n">
        <v>188</v>
      </c>
      <c r="P82" s="360" t="s">
        <v>293</v>
      </c>
      <c r="Q82" s="361" t="s">
        <v>293</v>
      </c>
      <c r="R82" s="362" t="s">
        <v>294</v>
      </c>
      <c r="S82" s="363" t="s">
        <v>294</v>
      </c>
      <c r="T82" s="364" t="s">
        <v>294</v>
      </c>
      <c r="U82" s="365" t="s">
        <v>294</v>
      </c>
      <c r="V82" s="365" t="s">
        <v>294</v>
      </c>
      <c r="W82" s="366" t="s">
        <v>294</v>
      </c>
      <c r="X82" s="316" t="s">
        <v>294</v>
      </c>
      <c r="Y82" s="365" t="s">
        <v>294</v>
      </c>
      <c r="Z82" s="425" t="s">
        <v>294</v>
      </c>
    </row>
    <row r="83" customFormat="false" ht="12.75" hidden="false" customHeight="false" outlineLevel="0" collapsed="false">
      <c r="O83" s="137" t="n">
        <v>187</v>
      </c>
      <c r="P83" s="360" t="s">
        <v>293</v>
      </c>
      <c r="Q83" s="361" t="s">
        <v>293</v>
      </c>
      <c r="R83" s="362" t="s">
        <v>294</v>
      </c>
      <c r="S83" s="363" t="s">
        <v>294</v>
      </c>
      <c r="T83" s="364" t="s">
        <v>294</v>
      </c>
      <c r="U83" s="365" t="s">
        <v>294</v>
      </c>
      <c r="V83" s="365" t="s">
        <v>294</v>
      </c>
      <c r="W83" s="366" t="s">
        <v>294</v>
      </c>
      <c r="X83" s="316" t="s">
        <v>294</v>
      </c>
      <c r="Y83" s="365" t="s">
        <v>294</v>
      </c>
      <c r="Z83" s="425" t="s">
        <v>294</v>
      </c>
    </row>
    <row r="84" customFormat="false" ht="12.75" hidden="false" customHeight="false" outlineLevel="0" collapsed="false">
      <c r="O84" s="137" t="n">
        <v>186</v>
      </c>
      <c r="P84" s="360" t="s">
        <v>293</v>
      </c>
      <c r="Q84" s="361" t="s">
        <v>293</v>
      </c>
      <c r="R84" s="362" t="s">
        <v>294</v>
      </c>
      <c r="S84" s="363" t="s">
        <v>294</v>
      </c>
      <c r="T84" s="364" t="s">
        <v>294</v>
      </c>
      <c r="U84" s="365" t="s">
        <v>294</v>
      </c>
      <c r="V84" s="365" t="s">
        <v>294</v>
      </c>
      <c r="W84" s="366" t="s">
        <v>294</v>
      </c>
      <c r="X84" s="316" t="s">
        <v>294</v>
      </c>
      <c r="Y84" s="365" t="s">
        <v>294</v>
      </c>
      <c r="Z84" s="425" t="s">
        <v>294</v>
      </c>
    </row>
    <row r="85" customFormat="false" ht="12.75" hidden="false" customHeight="false" outlineLevel="0" collapsed="false">
      <c r="O85" s="137" t="n">
        <v>185</v>
      </c>
      <c r="P85" s="360" t="s">
        <v>293</v>
      </c>
      <c r="Q85" s="361" t="s">
        <v>293</v>
      </c>
      <c r="R85" s="362" t="s">
        <v>294</v>
      </c>
      <c r="S85" s="363" t="s">
        <v>294</v>
      </c>
      <c r="T85" s="364" t="s">
        <v>294</v>
      </c>
      <c r="U85" s="365" t="s">
        <v>294</v>
      </c>
      <c r="V85" s="365" t="s">
        <v>294</v>
      </c>
      <c r="W85" s="366" t="s">
        <v>294</v>
      </c>
      <c r="X85" s="316" t="s">
        <v>294</v>
      </c>
      <c r="Y85" s="365" t="s">
        <v>294</v>
      </c>
      <c r="Z85" s="425" t="s">
        <v>294</v>
      </c>
    </row>
    <row r="86" customFormat="false" ht="12.75" hidden="false" customHeight="false" outlineLevel="0" collapsed="false">
      <c r="O86" s="137" t="n">
        <v>184</v>
      </c>
      <c r="P86" s="360" t="s">
        <v>293</v>
      </c>
      <c r="Q86" s="361" t="s">
        <v>293</v>
      </c>
      <c r="R86" s="362" t="s">
        <v>294</v>
      </c>
      <c r="S86" s="363" t="s">
        <v>294</v>
      </c>
      <c r="T86" s="364" t="s">
        <v>294</v>
      </c>
      <c r="U86" s="365" t="s">
        <v>294</v>
      </c>
      <c r="V86" s="365" t="s">
        <v>294</v>
      </c>
      <c r="W86" s="366" t="s">
        <v>294</v>
      </c>
      <c r="X86" s="316" t="s">
        <v>294</v>
      </c>
      <c r="Y86" s="365" t="s">
        <v>294</v>
      </c>
      <c r="Z86" s="425" t="s">
        <v>294</v>
      </c>
    </row>
    <row r="87" customFormat="false" ht="12.75" hidden="false" customHeight="false" outlineLevel="0" collapsed="false">
      <c r="O87" s="137" t="n">
        <v>183</v>
      </c>
      <c r="P87" s="360" t="s">
        <v>293</v>
      </c>
      <c r="Q87" s="361" t="s">
        <v>293</v>
      </c>
      <c r="R87" s="362" t="s">
        <v>294</v>
      </c>
      <c r="S87" s="363" t="s">
        <v>294</v>
      </c>
      <c r="T87" s="364" t="s">
        <v>294</v>
      </c>
      <c r="U87" s="365" t="s">
        <v>294</v>
      </c>
      <c r="V87" s="365" t="s">
        <v>294</v>
      </c>
      <c r="W87" s="366" t="s">
        <v>294</v>
      </c>
      <c r="X87" s="316" t="s">
        <v>294</v>
      </c>
      <c r="Y87" s="365" t="s">
        <v>294</v>
      </c>
      <c r="Z87" s="425" t="s">
        <v>294</v>
      </c>
    </row>
    <row r="88" customFormat="false" ht="12.75" hidden="false" customHeight="false" outlineLevel="0" collapsed="false">
      <c r="O88" s="137" t="n">
        <v>182</v>
      </c>
      <c r="P88" s="360" t="s">
        <v>293</v>
      </c>
      <c r="Q88" s="361" t="s">
        <v>293</v>
      </c>
      <c r="R88" s="362" t="s">
        <v>294</v>
      </c>
      <c r="S88" s="363" t="s">
        <v>294</v>
      </c>
      <c r="T88" s="364" t="s">
        <v>294</v>
      </c>
      <c r="U88" s="365" t="s">
        <v>294</v>
      </c>
      <c r="V88" s="365" t="s">
        <v>294</v>
      </c>
      <c r="W88" s="366" t="s">
        <v>294</v>
      </c>
      <c r="X88" s="316" t="s">
        <v>294</v>
      </c>
      <c r="Y88" s="365" t="s">
        <v>294</v>
      </c>
      <c r="Z88" s="425" t="s">
        <v>294</v>
      </c>
    </row>
    <row r="89" customFormat="false" ht="12.75" hidden="false" customHeight="false" outlineLevel="0" collapsed="false">
      <c r="O89" s="137" t="n">
        <v>181</v>
      </c>
      <c r="P89" s="360" t="s">
        <v>293</v>
      </c>
      <c r="Q89" s="361" t="s">
        <v>293</v>
      </c>
      <c r="R89" s="362" t="s">
        <v>294</v>
      </c>
      <c r="S89" s="363" t="s">
        <v>294</v>
      </c>
      <c r="T89" s="364" t="s">
        <v>294</v>
      </c>
      <c r="U89" s="365" t="s">
        <v>294</v>
      </c>
      <c r="V89" s="365" t="s">
        <v>294</v>
      </c>
      <c r="W89" s="366" t="s">
        <v>294</v>
      </c>
      <c r="X89" s="316" t="s">
        <v>294</v>
      </c>
      <c r="Y89" s="365" t="s">
        <v>294</v>
      </c>
      <c r="Z89" s="425" t="s">
        <v>294</v>
      </c>
    </row>
    <row r="90" customFormat="false" ht="12.75" hidden="false" customHeight="false" outlineLevel="0" collapsed="false">
      <c r="O90" s="137" t="n">
        <v>180</v>
      </c>
      <c r="P90" s="360" t="s">
        <v>293</v>
      </c>
      <c r="Q90" s="361" t="s">
        <v>293</v>
      </c>
      <c r="R90" s="362" t="s">
        <v>294</v>
      </c>
      <c r="S90" s="363" t="s">
        <v>294</v>
      </c>
      <c r="T90" s="364" t="s">
        <v>294</v>
      </c>
      <c r="U90" s="365" t="s">
        <v>294</v>
      </c>
      <c r="V90" s="365" t="s">
        <v>294</v>
      </c>
      <c r="W90" s="366" t="s">
        <v>294</v>
      </c>
      <c r="X90" s="316" t="s">
        <v>294</v>
      </c>
      <c r="Y90" s="365" t="s">
        <v>294</v>
      </c>
      <c r="Z90" s="425" t="s">
        <v>294</v>
      </c>
    </row>
    <row r="91" customFormat="false" ht="12.75" hidden="false" customHeight="false" outlineLevel="0" collapsed="false">
      <c r="O91" s="137" t="n">
        <v>179</v>
      </c>
      <c r="P91" s="360" t="s">
        <v>293</v>
      </c>
      <c r="Q91" s="361" t="s">
        <v>293</v>
      </c>
      <c r="R91" s="362" t="s">
        <v>294</v>
      </c>
      <c r="S91" s="363" t="s">
        <v>294</v>
      </c>
      <c r="T91" s="364" t="s">
        <v>294</v>
      </c>
      <c r="U91" s="365" t="s">
        <v>294</v>
      </c>
      <c r="V91" s="365" t="n">
        <v>1</v>
      </c>
      <c r="W91" s="366" t="s">
        <v>294</v>
      </c>
      <c r="X91" s="316" t="s">
        <v>294</v>
      </c>
      <c r="Y91" s="365" t="s">
        <v>294</v>
      </c>
      <c r="Z91" s="425" t="s">
        <v>294</v>
      </c>
    </row>
    <row r="92" customFormat="false" ht="12.75" hidden="false" customHeight="false" outlineLevel="0" collapsed="false">
      <c r="O92" s="137" t="n">
        <v>178</v>
      </c>
      <c r="P92" s="360" t="s">
        <v>293</v>
      </c>
      <c r="Q92" s="361" t="s">
        <v>298</v>
      </c>
      <c r="R92" s="362" t="n">
        <v>19</v>
      </c>
      <c r="S92" s="363" t="n">
        <v>0.95</v>
      </c>
      <c r="T92" s="364" t="n">
        <v>0</v>
      </c>
      <c r="U92" s="365" t="s">
        <v>294</v>
      </c>
      <c r="V92" s="365" t="n">
        <v>0.0408657150998173</v>
      </c>
      <c r="W92" s="366" t="s">
        <v>294</v>
      </c>
      <c r="X92" s="316" t="n">
        <v>1.15417134064448</v>
      </c>
      <c r="Y92" s="365" t="s">
        <v>294</v>
      </c>
      <c r="Z92" s="425" t="n">
        <v>400</v>
      </c>
    </row>
    <row r="93" customFormat="false" ht="12.75" hidden="false" customHeight="false" outlineLevel="0" collapsed="false">
      <c r="O93" s="137" t="n">
        <v>177</v>
      </c>
      <c r="P93" s="360" t="s">
        <v>293</v>
      </c>
      <c r="Q93" s="361" t="s">
        <v>294</v>
      </c>
      <c r="R93" s="362" t="s">
        <v>294</v>
      </c>
      <c r="S93" s="363" t="s">
        <v>294</v>
      </c>
      <c r="T93" s="364" t="n">
        <v>0</v>
      </c>
      <c r="U93" s="365" t="s">
        <v>294</v>
      </c>
      <c r="V93" s="365" t="n">
        <v>0.0406528728336725</v>
      </c>
      <c r="W93" s="366" t="s">
        <v>294</v>
      </c>
      <c r="X93" s="316" t="n">
        <v>1.20334697530345</v>
      </c>
      <c r="Y93" s="365" t="s">
        <v>294</v>
      </c>
      <c r="Z93" s="425" t="n">
        <v>401.5625</v>
      </c>
    </row>
    <row r="94" customFormat="false" ht="12.75" hidden="false" customHeight="false" outlineLevel="0" collapsed="false">
      <c r="O94" s="137" t="n">
        <v>176</v>
      </c>
      <c r="P94" s="360" t="s">
        <v>293</v>
      </c>
      <c r="Q94" s="361" t="s">
        <v>294</v>
      </c>
      <c r="R94" s="362" t="s">
        <v>294</v>
      </c>
      <c r="S94" s="363" t="s">
        <v>294</v>
      </c>
      <c r="T94" s="364" t="n">
        <v>0</v>
      </c>
      <c r="U94" s="365" t="s">
        <v>294</v>
      </c>
      <c r="V94" s="365" t="n">
        <v>0.0404400305675276</v>
      </c>
      <c r="W94" s="366" t="s">
        <v>294</v>
      </c>
      <c r="X94" s="316" t="n">
        <v>1.25433947861797</v>
      </c>
      <c r="Y94" s="365" t="s">
        <v>294</v>
      </c>
      <c r="Z94" s="425" t="n">
        <v>403.125</v>
      </c>
    </row>
    <row r="95" customFormat="false" ht="12.75" hidden="false" customHeight="false" outlineLevel="0" collapsed="false">
      <c r="O95" s="137" t="n">
        <v>175</v>
      </c>
      <c r="P95" s="360" t="s">
        <v>293</v>
      </c>
      <c r="Q95" s="361" t="s">
        <v>294</v>
      </c>
      <c r="R95" s="362" t="s">
        <v>294</v>
      </c>
      <c r="S95" s="363" t="s">
        <v>294</v>
      </c>
      <c r="T95" s="364" t="n">
        <v>0</v>
      </c>
      <c r="U95" s="365" t="s">
        <v>294</v>
      </c>
      <c r="V95" s="365" t="n">
        <v>0.0402271883013827</v>
      </c>
      <c r="W95" s="366" t="s">
        <v>294</v>
      </c>
      <c r="X95" s="316" t="n">
        <v>1.30720279979983</v>
      </c>
      <c r="Y95" s="365" t="s">
        <v>294</v>
      </c>
      <c r="Z95" s="425" t="n">
        <v>404.6875</v>
      </c>
    </row>
    <row r="96" customFormat="false" ht="12.75" hidden="false" customHeight="false" outlineLevel="0" collapsed="false">
      <c r="O96" s="137" t="n">
        <v>174</v>
      </c>
      <c r="P96" s="360" t="s">
        <v>293</v>
      </c>
      <c r="Q96" s="361" t="s">
        <v>294</v>
      </c>
      <c r="R96" s="362" t="s">
        <v>294</v>
      </c>
      <c r="S96" s="363" t="s">
        <v>294</v>
      </c>
      <c r="T96" s="364" t="n">
        <v>0</v>
      </c>
      <c r="U96" s="365" t="s">
        <v>294</v>
      </c>
      <c r="V96" s="365" t="n">
        <v>0.0400143460352378</v>
      </c>
      <c r="W96" s="366" t="s">
        <v>294</v>
      </c>
      <c r="X96" s="316" t="n">
        <v>1.3619919046116</v>
      </c>
      <c r="Y96" s="365" t="s">
        <v>294</v>
      </c>
      <c r="Z96" s="425" t="n">
        <v>406.25</v>
      </c>
    </row>
    <row r="97" customFormat="false" ht="12.75" hidden="false" customHeight="false" outlineLevel="0" collapsed="false">
      <c r="O97" s="137" t="n">
        <v>173</v>
      </c>
      <c r="P97" s="360" t="s">
        <v>293</v>
      </c>
      <c r="Q97" s="361" t="s">
        <v>294</v>
      </c>
      <c r="R97" s="362" t="s">
        <v>294</v>
      </c>
      <c r="S97" s="363" t="s">
        <v>294</v>
      </c>
      <c r="T97" s="364" t="n">
        <v>0</v>
      </c>
      <c r="U97" s="365" t="s">
        <v>294</v>
      </c>
      <c r="V97" s="365" t="n">
        <v>0.0398015037690929</v>
      </c>
      <c r="W97" s="366" t="s">
        <v>294</v>
      </c>
      <c r="X97" s="316" t="n">
        <v>1.41876276899195</v>
      </c>
      <c r="Y97" s="365" t="s">
        <v>294</v>
      </c>
      <c r="Z97" s="425" t="n">
        <v>407.8125</v>
      </c>
    </row>
    <row r="98" customFormat="false" ht="12.75" hidden="false" customHeight="false" outlineLevel="0" collapsed="false">
      <c r="O98" s="137" t="n">
        <v>172</v>
      </c>
      <c r="P98" s="360" t="s">
        <v>293</v>
      </c>
      <c r="Q98" s="361" t="s">
        <v>294</v>
      </c>
      <c r="R98" s="362" t="s">
        <v>294</v>
      </c>
      <c r="S98" s="363" t="s">
        <v>294</v>
      </c>
      <c r="T98" s="364" t="n">
        <v>0</v>
      </c>
      <c r="U98" s="365" t="s">
        <v>294</v>
      </c>
      <c r="V98" s="365" t="n">
        <v>0.0395886615029481</v>
      </c>
      <c r="W98" s="366" t="s">
        <v>294</v>
      </c>
      <c r="X98" s="316" t="n">
        <v>1.47757237129725</v>
      </c>
      <c r="Y98" s="365" t="s">
        <v>294</v>
      </c>
      <c r="Z98" s="425" t="n">
        <v>409.375</v>
      </c>
    </row>
    <row r="99" customFormat="false" ht="12.75" hidden="false" customHeight="false" outlineLevel="0" collapsed="false">
      <c r="O99" s="137" t="n">
        <v>171</v>
      </c>
      <c r="P99" s="360" t="s">
        <v>293</v>
      </c>
      <c r="Q99" s="361" t="s">
        <v>294</v>
      </c>
      <c r="R99" s="362" t="s">
        <v>294</v>
      </c>
      <c r="S99" s="363" t="s">
        <v>294</v>
      </c>
      <c r="T99" s="364" t="n">
        <v>0</v>
      </c>
      <c r="U99" s="365" t="s">
        <v>294</v>
      </c>
      <c r="V99" s="365" t="n">
        <v>0.0393758192368032</v>
      </c>
      <c r="W99" s="366" t="s">
        <v>294</v>
      </c>
      <c r="X99" s="316" t="n">
        <v>1.53847868311249</v>
      </c>
      <c r="Y99" s="365" t="s">
        <v>294</v>
      </c>
      <c r="Z99" s="425" t="n">
        <v>410.9375</v>
      </c>
    </row>
    <row r="100" customFormat="false" ht="12.75" hidden="false" customHeight="false" outlineLevel="0" collapsed="false">
      <c r="O100" s="137" t="n">
        <v>170</v>
      </c>
      <c r="P100" s="360" t="s">
        <v>293</v>
      </c>
      <c r="Q100" s="361" t="s">
        <v>294</v>
      </c>
      <c r="R100" s="362" t="s">
        <v>294</v>
      </c>
      <c r="S100" s="363" t="s">
        <v>294</v>
      </c>
      <c r="T100" s="364" t="n">
        <v>0</v>
      </c>
      <c r="U100" s="365" t="s">
        <v>294</v>
      </c>
      <c r="V100" s="365" t="n">
        <v>0.0391629769706583</v>
      </c>
      <c r="W100" s="366" t="s">
        <v>294</v>
      </c>
      <c r="X100" s="316" t="n">
        <v>1.60154065858534</v>
      </c>
      <c r="Y100" s="365" t="s">
        <v>294</v>
      </c>
      <c r="Z100" s="425" t="n">
        <v>412.5</v>
      </c>
    </row>
    <row r="101" customFormat="false" ht="12.75" hidden="false" customHeight="false" outlineLevel="0" collapsed="false">
      <c r="O101" s="137" t="n">
        <v>169</v>
      </c>
      <c r="P101" s="360" t="s">
        <v>293</v>
      </c>
      <c r="Q101" s="361" t="s">
        <v>298</v>
      </c>
      <c r="R101" s="362" t="n">
        <v>18</v>
      </c>
      <c r="S101" s="363" t="n">
        <v>0.95</v>
      </c>
      <c r="T101" s="364" t="n">
        <v>0</v>
      </c>
      <c r="U101" s="365" t="s">
        <v>294</v>
      </c>
      <c r="V101" s="365" t="n">
        <v>0.0389501347045134</v>
      </c>
      <c r="W101" s="366" t="s">
        <v>294</v>
      </c>
      <c r="X101" s="316" t="n">
        <v>1.66681822223708</v>
      </c>
      <c r="Y101" s="365" t="s">
        <v>294</v>
      </c>
      <c r="Z101" s="425" t="n">
        <v>414.0625</v>
      </c>
    </row>
    <row r="102" customFormat="false" ht="12.75" hidden="false" customHeight="false" outlineLevel="0" collapsed="false">
      <c r="O102" s="137" t="n">
        <v>168</v>
      </c>
      <c r="P102" s="360" t="s">
        <v>293</v>
      </c>
      <c r="Q102" s="361" t="s">
        <v>294</v>
      </c>
      <c r="R102" s="362" t="s">
        <v>294</v>
      </c>
      <c r="S102" s="363" t="s">
        <v>294</v>
      </c>
      <c r="T102" s="364" t="n">
        <v>0</v>
      </c>
      <c r="U102" s="365" t="s">
        <v>294</v>
      </c>
      <c r="V102" s="365" t="n">
        <v>0.0387372924383685</v>
      </c>
      <c r="W102" s="366" t="s">
        <v>294</v>
      </c>
      <c r="X102" s="316" t="n">
        <v>1.73437225520509</v>
      </c>
      <c r="Y102" s="365" t="s">
        <v>294</v>
      </c>
      <c r="Z102" s="425" t="n">
        <v>415.625</v>
      </c>
    </row>
    <row r="103" customFormat="false" ht="12.75" hidden="false" customHeight="false" outlineLevel="0" collapsed="false">
      <c r="O103" s="137" t="n">
        <v>167</v>
      </c>
      <c r="P103" s="360" t="s">
        <v>293</v>
      </c>
      <c r="Q103" s="361" t="s">
        <v>294</v>
      </c>
      <c r="R103" s="362" t="s">
        <v>294</v>
      </c>
      <c r="S103" s="363" t="s">
        <v>294</v>
      </c>
      <c r="T103" s="364" t="n">
        <v>0</v>
      </c>
      <c r="U103" s="365" t="s">
        <v>294</v>
      </c>
      <c r="V103" s="365" t="n">
        <v>0.0385244501722237</v>
      </c>
      <c r="W103" s="366" t="s">
        <v>294</v>
      </c>
      <c r="X103" s="316" t="n">
        <v>1.80426457987177</v>
      </c>
      <c r="Y103" s="365" t="s">
        <v>294</v>
      </c>
      <c r="Z103" s="425" t="n">
        <v>417.1875</v>
      </c>
    </row>
    <row r="104" customFormat="false" ht="12.75" hidden="false" customHeight="false" outlineLevel="0" collapsed="false">
      <c r="O104" s="137" t="n">
        <v>166</v>
      </c>
      <c r="P104" s="360" t="s">
        <v>293</v>
      </c>
      <c r="Q104" s="361" t="s">
        <v>294</v>
      </c>
      <c r="R104" s="362" t="s">
        <v>294</v>
      </c>
      <c r="S104" s="363" t="s">
        <v>294</v>
      </c>
      <c r="T104" s="364" t="n">
        <v>0</v>
      </c>
      <c r="U104" s="365" t="s">
        <v>294</v>
      </c>
      <c r="V104" s="365" t="n">
        <v>0.0383116079060788</v>
      </c>
      <c r="W104" s="366" t="s">
        <v>294</v>
      </c>
      <c r="X104" s="316" t="n">
        <v>1.87655794283584</v>
      </c>
      <c r="Y104" s="365" t="s">
        <v>294</v>
      </c>
      <c r="Z104" s="425" t="n">
        <v>418.75</v>
      </c>
    </row>
    <row r="105" customFormat="false" ht="12.75" hidden="false" customHeight="false" outlineLevel="0" collapsed="false">
      <c r="O105" s="137" t="n">
        <v>165</v>
      </c>
      <c r="P105" s="360" t="s">
        <v>293</v>
      </c>
      <c r="Q105" s="361" t="s">
        <v>294</v>
      </c>
      <c r="R105" s="362" t="s">
        <v>294</v>
      </c>
      <c r="S105" s="363" t="s">
        <v>294</v>
      </c>
      <c r="T105" s="364" t="n">
        <v>0</v>
      </c>
      <c r="U105" s="365" t="s">
        <v>294</v>
      </c>
      <c r="V105" s="365" t="n">
        <v>0.0380987656399339</v>
      </c>
      <c r="W105" s="366" t="s">
        <v>294</v>
      </c>
      <c r="X105" s="316" t="n">
        <v>1.95131599618244</v>
      </c>
      <c r="Y105" s="365" t="s">
        <v>294</v>
      </c>
      <c r="Z105" s="425" t="n">
        <v>420.3125</v>
      </c>
    </row>
    <row r="106" customFormat="false" ht="12.75" hidden="false" customHeight="false" outlineLevel="0" collapsed="false">
      <c r="O106" s="137" t="n">
        <v>164</v>
      </c>
      <c r="P106" s="360" t="s">
        <v>293</v>
      </c>
      <c r="Q106" s="361" t="s">
        <v>294</v>
      </c>
      <c r="R106" s="362" t="s">
        <v>294</v>
      </c>
      <c r="S106" s="363" t="s">
        <v>294</v>
      </c>
      <c r="T106" s="364" t="n">
        <v>0</v>
      </c>
      <c r="U106" s="365" t="s">
        <v>294</v>
      </c>
      <c r="V106" s="365" t="n">
        <v>0.037885923373789</v>
      </c>
      <c r="W106" s="366" t="s">
        <v>294</v>
      </c>
      <c r="X106" s="316" t="n">
        <v>2.02860327700964</v>
      </c>
      <c r="Y106" s="365" t="s">
        <v>294</v>
      </c>
      <c r="Z106" s="425" t="n">
        <v>421.875</v>
      </c>
    </row>
    <row r="107" customFormat="false" ht="12.75" hidden="false" customHeight="false" outlineLevel="0" collapsed="false">
      <c r="O107" s="137" t="n">
        <v>163</v>
      </c>
      <c r="P107" s="360" t="s">
        <v>293</v>
      </c>
      <c r="Q107" s="361" t="s">
        <v>294</v>
      </c>
      <c r="R107" s="362" t="s">
        <v>294</v>
      </c>
      <c r="S107" s="363" t="s">
        <v>294</v>
      </c>
      <c r="T107" s="364" t="n">
        <v>0</v>
      </c>
      <c r="U107" s="365" t="s">
        <v>294</v>
      </c>
      <c r="V107" s="365" t="n">
        <v>0.0376730811076441</v>
      </c>
      <c r="W107" s="366" t="s">
        <v>294</v>
      </c>
      <c r="X107" s="316" t="n">
        <v>2.10848518516975</v>
      </c>
      <c r="Y107" s="365" t="s">
        <v>294</v>
      </c>
      <c r="Z107" s="425" t="n">
        <v>423.4375</v>
      </c>
    </row>
    <row r="108" customFormat="false" ht="12.75" hidden="false" customHeight="false" outlineLevel="0" collapsed="false">
      <c r="O108" s="137" t="n">
        <v>162</v>
      </c>
      <c r="P108" s="360" t="s">
        <v>293</v>
      </c>
      <c r="Q108" s="361" t="s">
        <v>294</v>
      </c>
      <c r="R108" s="362" t="s">
        <v>294</v>
      </c>
      <c r="S108" s="363" t="s">
        <v>294</v>
      </c>
      <c r="T108" s="364" t="n">
        <v>0</v>
      </c>
      <c r="U108" s="365" t="s">
        <v>294</v>
      </c>
      <c r="V108" s="365" t="n">
        <v>0.0374602388414992</v>
      </c>
      <c r="W108" s="366" t="s">
        <v>294</v>
      </c>
      <c r="X108" s="316" t="n">
        <v>2.19102795918525</v>
      </c>
      <c r="Y108" s="365" t="s">
        <v>294</v>
      </c>
      <c r="Z108" s="425" t="n">
        <v>425</v>
      </c>
    </row>
    <row r="109" customFormat="false" ht="12.75" hidden="false" customHeight="false" outlineLevel="0" collapsed="false">
      <c r="O109" s="137" t="n">
        <v>161</v>
      </c>
      <c r="P109" s="360" t="s">
        <v>293</v>
      </c>
      <c r="Q109" s="361" t="s">
        <v>294</v>
      </c>
      <c r="R109" s="362" t="s">
        <v>294</v>
      </c>
      <c r="S109" s="363" t="s">
        <v>294</v>
      </c>
      <c r="T109" s="364" t="n">
        <v>0</v>
      </c>
      <c r="U109" s="365" t="s">
        <v>294</v>
      </c>
      <c r="V109" s="365" t="n">
        <v>0.0372473965753544</v>
      </c>
      <c r="W109" s="366" t="s">
        <v>294</v>
      </c>
      <c r="X109" s="316" t="n">
        <v>2.27629865030007</v>
      </c>
      <c r="Y109" s="365" t="s">
        <v>294</v>
      </c>
      <c r="Z109" s="425" t="n">
        <v>426.5625</v>
      </c>
    </row>
    <row r="110" customFormat="false" ht="12.75" hidden="false" customHeight="false" outlineLevel="0" collapsed="false">
      <c r="O110" s="137" t="n">
        <v>160</v>
      </c>
      <c r="P110" s="360" t="s">
        <v>293</v>
      </c>
      <c r="Q110" s="361" t="s">
        <v>298</v>
      </c>
      <c r="R110" s="362" t="n">
        <v>17</v>
      </c>
      <c r="S110" s="363" t="n">
        <v>0.95</v>
      </c>
      <c r="T110" s="364" t="n">
        <v>0</v>
      </c>
      <c r="U110" s="365" t="s">
        <v>294</v>
      </c>
      <c r="V110" s="365" t="n">
        <v>0.0370345543092095</v>
      </c>
      <c r="W110" s="366" t="s">
        <v>294</v>
      </c>
      <c r="X110" s="316" t="n">
        <v>2.36436509462863</v>
      </c>
      <c r="Y110" s="365" t="s">
        <v>294</v>
      </c>
      <c r="Z110" s="425" t="n">
        <v>428.125</v>
      </c>
    </row>
    <row r="111" customFormat="false" ht="12.75" hidden="false" customHeight="false" outlineLevel="0" collapsed="false">
      <c r="O111" s="137" t="n">
        <v>159</v>
      </c>
      <c r="P111" s="360" t="s">
        <v>293</v>
      </c>
      <c r="Q111" s="361" t="s">
        <v>294</v>
      </c>
      <c r="R111" s="362" t="s">
        <v>294</v>
      </c>
      <c r="S111" s="363" t="s">
        <v>294</v>
      </c>
      <c r="T111" s="364" t="n">
        <v>0</v>
      </c>
      <c r="U111" s="365" t="s">
        <v>294</v>
      </c>
      <c r="V111" s="365" t="n">
        <v>0.0368217120430646</v>
      </c>
      <c r="W111" s="366" t="s">
        <v>294</v>
      </c>
      <c r="X111" s="316" t="n">
        <v>2.45529588336634</v>
      </c>
      <c r="Y111" s="365" t="s">
        <v>294</v>
      </c>
      <c r="Z111" s="425" t="n">
        <v>429.6875</v>
      </c>
    </row>
    <row r="112" customFormat="false" ht="12.75" hidden="false" customHeight="false" outlineLevel="0" collapsed="false">
      <c r="O112" s="137" t="n">
        <v>158</v>
      </c>
      <c r="P112" s="360" t="s">
        <v>293</v>
      </c>
      <c r="Q112" s="361" t="s">
        <v>294</v>
      </c>
      <c r="R112" s="362" t="s">
        <v>294</v>
      </c>
      <c r="S112" s="363" t="s">
        <v>294</v>
      </c>
      <c r="T112" s="364" t="n">
        <v>0</v>
      </c>
      <c r="U112" s="365" t="s">
        <v>294</v>
      </c>
      <c r="V112" s="365" t="n">
        <v>0.0366088697769197</v>
      </c>
      <c r="W112" s="366" t="s">
        <v>294</v>
      </c>
      <c r="X112" s="316" t="n">
        <v>2.54916033102702</v>
      </c>
      <c r="Y112" s="365" t="s">
        <v>294</v>
      </c>
      <c r="Z112" s="425" t="n">
        <v>431.25</v>
      </c>
    </row>
    <row r="113" customFormat="false" ht="12.75" hidden="false" customHeight="false" outlineLevel="0" collapsed="false">
      <c r="O113" s="137" t="n">
        <v>157</v>
      </c>
      <c r="P113" s="360" t="s">
        <v>293</v>
      </c>
      <c r="Q113" s="361" t="s">
        <v>294</v>
      </c>
      <c r="R113" s="362" t="s">
        <v>294</v>
      </c>
      <c r="S113" s="363" t="s">
        <v>294</v>
      </c>
      <c r="T113" s="364" t="n">
        <v>0</v>
      </c>
      <c r="U113" s="365" t="s">
        <v>294</v>
      </c>
      <c r="V113" s="365" t="n">
        <v>0.0363960275107748</v>
      </c>
      <c r="W113" s="366" t="s">
        <v>294</v>
      </c>
      <c r="X113" s="316" t="n">
        <v>2.6460284416743</v>
      </c>
      <c r="Y113" s="365" t="s">
        <v>294</v>
      </c>
      <c r="Z113" s="425" t="n">
        <v>432.8125</v>
      </c>
    </row>
    <row r="114" customFormat="false" ht="12.75" hidden="false" customHeight="false" outlineLevel="0" collapsed="false">
      <c r="O114" s="137" t="n">
        <v>156</v>
      </c>
      <c r="P114" s="360" t="s">
        <v>293</v>
      </c>
      <c r="Q114" s="361" t="s">
        <v>294</v>
      </c>
      <c r="R114" s="362" t="s">
        <v>294</v>
      </c>
      <c r="S114" s="363" t="s">
        <v>294</v>
      </c>
      <c r="T114" s="364" t="n">
        <v>0</v>
      </c>
      <c r="U114" s="365" t="s">
        <v>294</v>
      </c>
      <c r="V114" s="365" t="n">
        <v>0.03618318524463</v>
      </c>
      <c r="W114" s="366" t="s">
        <v>294</v>
      </c>
      <c r="X114" s="316" t="n">
        <v>2.74597087311602</v>
      </c>
      <c r="Y114" s="365" t="s">
        <v>294</v>
      </c>
      <c r="Z114" s="425" t="n">
        <v>434.375</v>
      </c>
    </row>
    <row r="115" customFormat="false" ht="12.75" hidden="false" customHeight="false" outlineLevel="0" collapsed="false">
      <c r="O115" s="137" t="n">
        <v>155</v>
      </c>
      <c r="P115" s="360" t="s">
        <v>293</v>
      </c>
      <c r="Q115" s="361" t="s">
        <v>294</v>
      </c>
      <c r="R115" s="362" t="s">
        <v>294</v>
      </c>
      <c r="S115" s="363" t="s">
        <v>294</v>
      </c>
      <c r="T115" s="364" t="n">
        <v>0</v>
      </c>
      <c r="U115" s="365" t="s">
        <v>294</v>
      </c>
      <c r="V115" s="365" t="n">
        <v>0.0359703429784851</v>
      </c>
      <c r="W115" s="366" t="s">
        <v>294</v>
      </c>
      <c r="X115" s="316" t="n">
        <v>2.84905889903257</v>
      </c>
      <c r="Y115" s="365" t="s">
        <v>294</v>
      </c>
      <c r="Z115" s="425" t="n">
        <v>435.9375</v>
      </c>
    </row>
    <row r="116" customFormat="false" ht="12.75" hidden="false" customHeight="false" outlineLevel="0" collapsed="false">
      <c r="O116" s="137" t="n">
        <v>154</v>
      </c>
      <c r="P116" s="360" t="s">
        <v>293</v>
      </c>
      <c r="Q116" s="361" t="s">
        <v>294</v>
      </c>
      <c r="R116" s="362" t="s">
        <v>294</v>
      </c>
      <c r="S116" s="363" t="s">
        <v>294</v>
      </c>
      <c r="T116" s="364" t="n">
        <v>0</v>
      </c>
      <c r="U116" s="365" t="s">
        <v>294</v>
      </c>
      <c r="V116" s="365" t="n">
        <v>0.0357575007123402</v>
      </c>
      <c r="W116" s="366" t="s">
        <v>294</v>
      </c>
      <c r="X116" s="316" t="n">
        <v>2.95536436901234</v>
      </c>
      <c r="Y116" s="365" t="s">
        <v>294</v>
      </c>
      <c r="Z116" s="425" t="n">
        <v>437.5</v>
      </c>
    </row>
    <row r="117" customFormat="false" ht="12.75" hidden="false" customHeight="false" outlineLevel="0" collapsed="false">
      <c r="O117" s="137" t="n">
        <v>153</v>
      </c>
      <c r="P117" s="360" t="s">
        <v>293</v>
      </c>
      <c r="Q117" s="361" t="s">
        <v>294</v>
      </c>
      <c r="R117" s="362" t="s">
        <v>294</v>
      </c>
      <c r="S117" s="363" t="s">
        <v>294</v>
      </c>
      <c r="T117" s="364" t="n">
        <v>0</v>
      </c>
      <c r="U117" s="365" t="s">
        <v>294</v>
      </c>
      <c r="V117" s="365" t="n">
        <v>0.0355446584461953</v>
      </c>
      <c r="W117" s="366" t="s">
        <v>294</v>
      </c>
      <c r="X117" s="316" t="n">
        <v>3.06495966646941</v>
      </c>
      <c r="Y117" s="365" t="s">
        <v>294</v>
      </c>
      <c r="Z117" s="425" t="n">
        <v>439.0625</v>
      </c>
    </row>
    <row r="118" customFormat="false" ht="12.75" hidden="false" customHeight="false" outlineLevel="0" collapsed="false">
      <c r="O118" s="137" t="n">
        <v>152</v>
      </c>
      <c r="P118" s="360" t="s">
        <v>293</v>
      </c>
      <c r="Q118" s="361" t="s">
        <v>294</v>
      </c>
      <c r="R118" s="362" t="s">
        <v>294</v>
      </c>
      <c r="S118" s="363" t="s">
        <v>294</v>
      </c>
      <c r="T118" s="364" t="n">
        <v>0</v>
      </c>
      <c r="U118" s="365" t="s">
        <v>294</v>
      </c>
      <c r="V118" s="365" t="n">
        <v>0.0353318161800504</v>
      </c>
      <c r="W118" s="366" t="s">
        <v>294</v>
      </c>
      <c r="X118" s="316" t="n">
        <v>3.1779176644214</v>
      </c>
      <c r="Y118" s="365" t="s">
        <v>294</v>
      </c>
      <c r="Z118" s="425" t="n">
        <v>440.625</v>
      </c>
    </row>
    <row r="119" customFormat="false" ht="12.75" hidden="false" customHeight="false" outlineLevel="0" collapsed="false">
      <c r="O119" s="137" t="n">
        <v>151</v>
      </c>
      <c r="P119" s="360" t="s">
        <v>293</v>
      </c>
      <c r="Q119" s="361" t="s">
        <v>298</v>
      </c>
      <c r="R119" s="362" t="n">
        <v>16</v>
      </c>
      <c r="S119" s="363" t="n">
        <v>0.95</v>
      </c>
      <c r="T119" s="364" t="n">
        <v>0</v>
      </c>
      <c r="U119" s="365" t="s">
        <v>294</v>
      </c>
      <c r="V119" s="365" t="n">
        <v>0.0351189739139055</v>
      </c>
      <c r="W119" s="366" t="s">
        <v>294</v>
      </c>
      <c r="X119" s="316" t="n">
        <v>3.29431167910742</v>
      </c>
      <c r="Y119" s="365" t="s">
        <v>294</v>
      </c>
      <c r="Z119" s="425" t="n">
        <v>442.1875</v>
      </c>
    </row>
    <row r="120" customFormat="false" ht="12.75" hidden="false" customHeight="false" outlineLevel="0" collapsed="false">
      <c r="O120" s="137" t="n">
        <v>150</v>
      </c>
      <c r="P120" s="360" t="s">
        <v>293</v>
      </c>
      <c r="Q120" s="361" t="s">
        <v>294</v>
      </c>
      <c r="R120" s="362" t="s">
        <v>294</v>
      </c>
      <c r="S120" s="363" t="s">
        <v>294</v>
      </c>
      <c r="T120" s="364" t="n">
        <v>0</v>
      </c>
      <c r="U120" s="365" t="s">
        <v>294</v>
      </c>
      <c r="V120" s="365" t="n">
        <v>0.0349061316477607</v>
      </c>
      <c r="W120" s="366" t="s">
        <v>294</v>
      </c>
      <c r="X120" s="316" t="n">
        <v>3.41421542142904</v>
      </c>
      <c r="Y120" s="365" t="s">
        <v>294</v>
      </c>
      <c r="Z120" s="425" t="n">
        <v>443.75</v>
      </c>
    </row>
    <row r="121" customFormat="false" ht="12.75" hidden="false" customHeight="false" outlineLevel="0" collapsed="false">
      <c r="O121" s="137" t="n">
        <v>149</v>
      </c>
      <c r="P121" s="360" t="s">
        <v>293</v>
      </c>
      <c r="Q121" s="361" t="s">
        <v>294</v>
      </c>
      <c r="R121" s="362" t="s">
        <v>294</v>
      </c>
      <c r="S121" s="363" t="s">
        <v>294</v>
      </c>
      <c r="T121" s="364" t="n">
        <v>0</v>
      </c>
      <c r="U121" s="365" t="s">
        <v>294</v>
      </c>
      <c r="V121" s="365" t="n">
        <v>0.0346932893816158</v>
      </c>
      <c r="W121" s="366" t="s">
        <v>294</v>
      </c>
      <c r="X121" s="316" t="n">
        <v>3.53770294619976</v>
      </c>
      <c r="Y121" s="365" t="s">
        <v>294</v>
      </c>
      <c r="Z121" s="425" t="n">
        <v>445.3125</v>
      </c>
    </row>
    <row r="122" customFormat="false" ht="12.75" hidden="false" customHeight="false" outlineLevel="0" collapsed="false">
      <c r="O122" s="137" t="n">
        <v>148</v>
      </c>
      <c r="P122" s="360" t="s">
        <v>293</v>
      </c>
      <c r="Q122" s="361" t="s">
        <v>294</v>
      </c>
      <c r="R122" s="362" t="s">
        <v>294</v>
      </c>
      <c r="S122" s="363" t="s">
        <v>294</v>
      </c>
      <c r="T122" s="364" t="n">
        <v>0</v>
      </c>
      <c r="U122" s="365" t="s">
        <v>294</v>
      </c>
      <c r="V122" s="365" t="n">
        <v>0.0344804471154709</v>
      </c>
      <c r="W122" s="366" t="s">
        <v>294</v>
      </c>
      <c r="X122" s="316" t="n">
        <v>3.66484859919131</v>
      </c>
      <c r="Y122" s="365" t="s">
        <v>294</v>
      </c>
      <c r="Z122" s="425" t="n">
        <v>446.875</v>
      </c>
    </row>
    <row r="123" customFormat="false" ht="12.75" hidden="false" customHeight="false" outlineLevel="0" collapsed="false">
      <c r="O123" s="137" t="n">
        <v>147</v>
      </c>
      <c r="P123" s="360" t="s">
        <v>293</v>
      </c>
      <c r="Q123" s="361" t="s">
        <v>294</v>
      </c>
      <c r="R123" s="362" t="s">
        <v>294</v>
      </c>
      <c r="S123" s="363" t="s">
        <v>294</v>
      </c>
      <c r="T123" s="364" t="n">
        <v>0</v>
      </c>
      <c r="U123" s="365" t="s">
        <v>294</v>
      </c>
      <c r="V123" s="365" t="n">
        <v>0.034267604849326</v>
      </c>
      <c r="W123" s="366" t="s">
        <v>294</v>
      </c>
      <c r="X123" s="316" t="n">
        <v>3.79572696196823</v>
      </c>
      <c r="Y123" s="365" t="s">
        <v>294</v>
      </c>
      <c r="Z123" s="425" t="n">
        <v>448.4375</v>
      </c>
    </row>
    <row r="124" customFormat="false" ht="12.75" hidden="false" customHeight="false" outlineLevel="0" collapsed="false">
      <c r="O124" s="137" t="n">
        <v>146</v>
      </c>
      <c r="P124" s="360" t="s">
        <v>293</v>
      </c>
      <c r="Q124" s="361" t="s">
        <v>294</v>
      </c>
      <c r="R124" s="362" t="s">
        <v>294</v>
      </c>
      <c r="S124" s="363" t="s">
        <v>294</v>
      </c>
      <c r="T124" s="364" t="n">
        <v>0</v>
      </c>
      <c r="U124" s="365" t="s">
        <v>294</v>
      </c>
      <c r="V124" s="365" t="n">
        <v>0.0340547625831811</v>
      </c>
      <c r="W124" s="366" t="s">
        <v>294</v>
      </c>
      <c r="X124" s="316" t="n">
        <v>3.93041279450506</v>
      </c>
      <c r="Y124" s="365" t="s">
        <v>294</v>
      </c>
      <c r="Z124" s="425" t="n">
        <v>450</v>
      </c>
    </row>
    <row r="125" customFormat="false" ht="12.75" hidden="false" customHeight="false" outlineLevel="0" collapsed="false">
      <c r="O125" s="137" t="n">
        <v>145</v>
      </c>
      <c r="P125" s="360" t="s">
        <v>293</v>
      </c>
      <c r="Q125" s="361" t="s">
        <v>294</v>
      </c>
      <c r="R125" s="362" t="s">
        <v>294</v>
      </c>
      <c r="S125" s="363" t="s">
        <v>294</v>
      </c>
      <c r="T125" s="364" t="n">
        <v>0</v>
      </c>
      <c r="U125" s="365" t="s">
        <v>294</v>
      </c>
      <c r="V125" s="365" t="n">
        <v>0.0338419203170363</v>
      </c>
      <c r="W125" s="366" t="s">
        <v>294</v>
      </c>
      <c r="X125" s="316" t="n">
        <v>4.06898097558406</v>
      </c>
      <c r="Y125" s="365" t="s">
        <v>294</v>
      </c>
      <c r="Z125" s="425" t="n">
        <v>451.5625</v>
      </c>
    </row>
    <row r="126" customFormat="false" ht="12.75" hidden="false" customHeight="false" outlineLevel="0" collapsed="false">
      <c r="O126" s="137" t="n">
        <v>144</v>
      </c>
      <c r="P126" s="360" t="s">
        <v>293</v>
      </c>
      <c r="Q126" s="361" t="s">
        <v>294</v>
      </c>
      <c r="R126" s="362" t="s">
        <v>294</v>
      </c>
      <c r="S126" s="363" t="s">
        <v>294</v>
      </c>
      <c r="T126" s="364" t="n">
        <v>0</v>
      </c>
      <c r="U126" s="365" t="s">
        <v>294</v>
      </c>
      <c r="V126" s="365" t="n">
        <v>0.0336290780508914</v>
      </c>
      <c r="W126" s="366" t="s">
        <v>294</v>
      </c>
      <c r="X126" s="316" t="n">
        <v>4.21150644097419</v>
      </c>
      <c r="Y126" s="365" t="s">
        <v>294</v>
      </c>
      <c r="Z126" s="425" t="n">
        <v>453.125</v>
      </c>
    </row>
    <row r="127" customFormat="false" ht="12.75" hidden="false" customHeight="false" outlineLevel="0" collapsed="false">
      <c r="O127" s="137" t="n">
        <v>143</v>
      </c>
      <c r="P127" s="360" t="s">
        <v>293</v>
      </c>
      <c r="Q127" s="361" t="s">
        <v>294</v>
      </c>
      <c r="R127" s="362" t="s">
        <v>294</v>
      </c>
      <c r="S127" s="363" t="s">
        <v>294</v>
      </c>
      <c r="T127" s="364" t="n">
        <v>0</v>
      </c>
      <c r="U127" s="365" t="s">
        <v>294</v>
      </c>
      <c r="V127" s="365" t="n">
        <v>0.0334162357847465</v>
      </c>
      <c r="W127" s="366" t="s">
        <v>294</v>
      </c>
      <c r="X127" s="316" t="n">
        <v>4.35806411939615</v>
      </c>
      <c r="Y127" s="365" t="s">
        <v>294</v>
      </c>
      <c r="Z127" s="425" t="n">
        <v>454.6875</v>
      </c>
    </row>
    <row r="128" customFormat="false" ht="12.75" hidden="false" customHeight="false" outlineLevel="0" collapsed="false">
      <c r="O128" s="137" t="n">
        <v>142</v>
      </c>
      <c r="P128" s="360" t="s">
        <v>293</v>
      </c>
      <c r="Q128" s="361" t="s">
        <v>298</v>
      </c>
      <c r="R128" s="362" t="n">
        <v>15</v>
      </c>
      <c r="S128" s="363" t="n">
        <v>0.95</v>
      </c>
      <c r="T128" s="364" t="n">
        <v>0</v>
      </c>
      <c r="U128" s="365" t="s">
        <v>294</v>
      </c>
      <c r="V128" s="365" t="n">
        <v>0.0332033935186016</v>
      </c>
      <c r="W128" s="366" t="s">
        <v>294</v>
      </c>
      <c r="X128" s="316" t="n">
        <v>4.5087288662813</v>
      </c>
      <c r="Y128" s="365" t="s">
        <v>294</v>
      </c>
      <c r="Z128" s="425" t="n">
        <v>456.25</v>
      </c>
    </row>
    <row r="129" customFormat="false" ht="12.75" hidden="false" customHeight="false" outlineLevel="0" collapsed="false">
      <c r="O129" s="137" t="n">
        <v>141</v>
      </c>
      <c r="P129" s="360" t="s">
        <v>293</v>
      </c>
      <c r="Q129" s="361" t="s">
        <v>294</v>
      </c>
      <c r="R129" s="362" t="s">
        <v>294</v>
      </c>
      <c r="S129" s="363" t="s">
        <v>294</v>
      </c>
      <c r="T129" s="364" t="n">
        <v>0</v>
      </c>
      <c r="U129" s="365" t="s">
        <v>294</v>
      </c>
      <c r="V129" s="365" t="n">
        <v>0.0329905512524567</v>
      </c>
      <c r="W129" s="366" t="s">
        <v>294</v>
      </c>
      <c r="X129" s="316" t="n">
        <v>4.66357539533632</v>
      </c>
      <c r="Y129" s="365" t="s">
        <v>294</v>
      </c>
      <c r="Z129" s="425" t="n">
        <v>457.8125</v>
      </c>
    </row>
    <row r="130" customFormat="false" ht="12.75" hidden="false" customHeight="false" outlineLevel="0" collapsed="false">
      <c r="O130" s="137" t="n">
        <v>140</v>
      </c>
      <c r="P130" s="360" t="s">
        <v>293</v>
      </c>
      <c r="Q130" s="361" t="s">
        <v>294</v>
      </c>
      <c r="R130" s="362" t="s">
        <v>294</v>
      </c>
      <c r="S130" s="363" t="s">
        <v>294</v>
      </c>
      <c r="T130" s="364" t="n">
        <v>0</v>
      </c>
      <c r="U130" s="365" t="s">
        <v>294</v>
      </c>
      <c r="V130" s="365" t="n">
        <v>0.0327777089863118</v>
      </c>
      <c r="W130" s="366" t="s">
        <v>294</v>
      </c>
      <c r="X130" s="316" t="n">
        <v>4.82267820792911</v>
      </c>
      <c r="Y130" s="365" t="s">
        <v>294</v>
      </c>
      <c r="Z130" s="425" t="n">
        <v>459.375</v>
      </c>
    </row>
    <row r="131" customFormat="false" ht="12.75" hidden="false" customHeight="false" outlineLevel="0" collapsed="false">
      <c r="O131" s="137" t="n">
        <v>139</v>
      </c>
      <c r="P131" s="360" t="s">
        <v>293</v>
      </c>
      <c r="Q131" s="361" t="s">
        <v>294</v>
      </c>
      <c r="R131" s="362" t="s">
        <v>294</v>
      </c>
      <c r="S131" s="363" t="s">
        <v>294</v>
      </c>
      <c r="T131" s="364" t="n">
        <v>0</v>
      </c>
      <c r="U131" s="365" t="s">
        <v>294</v>
      </c>
      <c r="V131" s="365" t="n">
        <v>0.032564866720167</v>
      </c>
      <c r="W131" s="366" t="s">
        <v>294</v>
      </c>
      <c r="X131" s="316" t="n">
        <v>4.98611152031531</v>
      </c>
      <c r="Y131" s="365" t="s">
        <v>294</v>
      </c>
      <c r="Z131" s="425" t="n">
        <v>460.9375</v>
      </c>
    </row>
    <row r="132" customFormat="false" ht="12.75" hidden="false" customHeight="false" outlineLevel="0" collapsed="false">
      <c r="O132" s="137" t="n">
        <v>138</v>
      </c>
      <c r="P132" s="360" t="s">
        <v>293</v>
      </c>
      <c r="Q132" s="361" t="s">
        <v>294</v>
      </c>
      <c r="R132" s="362" t="s">
        <v>294</v>
      </c>
      <c r="S132" s="363" t="s">
        <v>294</v>
      </c>
      <c r="T132" s="364" t="n">
        <v>0</v>
      </c>
      <c r="U132" s="365" t="s">
        <v>294</v>
      </c>
      <c r="V132" s="365" t="n">
        <v>0.0323520244540221</v>
      </c>
      <c r="W132" s="366" t="s">
        <v>294</v>
      </c>
      <c r="X132" s="316" t="n">
        <v>5.15394918872877</v>
      </c>
      <c r="Y132" s="365" t="s">
        <v>294</v>
      </c>
      <c r="Z132" s="425" t="n">
        <v>462.5</v>
      </c>
    </row>
    <row r="133" customFormat="false" ht="12.75" hidden="false" customHeight="false" outlineLevel="0" collapsed="false">
      <c r="O133" s="137" t="n">
        <v>137</v>
      </c>
      <c r="P133" s="360" t="s">
        <v>293</v>
      </c>
      <c r="Q133" s="361" t="s">
        <v>294</v>
      </c>
      <c r="R133" s="362" t="s">
        <v>294</v>
      </c>
      <c r="S133" s="363" t="s">
        <v>294</v>
      </c>
      <c r="T133" s="364" t="n">
        <v>0</v>
      </c>
      <c r="U133" s="365" t="s">
        <v>294</v>
      </c>
      <c r="V133" s="365" t="n">
        <v>0.0321391821878772</v>
      </c>
      <c r="W133" s="366" t="s">
        <v>294</v>
      </c>
      <c r="X133" s="316" t="n">
        <v>5.32626463236359</v>
      </c>
      <c r="Y133" s="365" t="s">
        <v>294</v>
      </c>
      <c r="Z133" s="425" t="n">
        <v>464.0625</v>
      </c>
    </row>
    <row r="134" customFormat="false" ht="12.75" hidden="false" customHeight="false" outlineLevel="0" collapsed="false">
      <c r="O134" s="137" t="n">
        <v>136</v>
      </c>
      <c r="P134" s="360" t="s">
        <v>293</v>
      </c>
      <c r="Q134" s="361" t="s">
        <v>294</v>
      </c>
      <c r="R134" s="362" t="s">
        <v>294</v>
      </c>
      <c r="S134" s="363" t="s">
        <v>294</v>
      </c>
      <c r="T134" s="364" t="n">
        <v>0</v>
      </c>
      <c r="U134" s="365" t="s">
        <v>294</v>
      </c>
      <c r="V134" s="365" t="n">
        <v>0.0319263399217323</v>
      </c>
      <c r="W134" s="366" t="s">
        <v>294</v>
      </c>
      <c r="X134" s="316" t="n">
        <v>5.50313075427908</v>
      </c>
      <c r="Y134" s="365" t="s">
        <v>294</v>
      </c>
      <c r="Z134" s="425" t="n">
        <v>465.625</v>
      </c>
    </row>
    <row r="135" customFormat="false" ht="12.75" hidden="false" customHeight="false" outlineLevel="0" collapsed="false">
      <c r="O135" s="137" t="n">
        <v>135</v>
      </c>
      <c r="P135" s="360" t="s">
        <v>293</v>
      </c>
      <c r="Q135" s="361" t="s">
        <v>294</v>
      </c>
      <c r="R135" s="362" t="s">
        <v>294</v>
      </c>
      <c r="S135" s="363" t="s">
        <v>294</v>
      </c>
      <c r="T135" s="364" t="n">
        <v>0</v>
      </c>
      <c r="U135" s="365" t="s">
        <v>294</v>
      </c>
      <c r="V135" s="365" t="n">
        <v>0.0317134976555874</v>
      </c>
      <c r="W135" s="366" t="s">
        <v>294</v>
      </c>
      <c r="X135" s="316" t="n">
        <v>5.68461986026368</v>
      </c>
      <c r="Y135" s="365" t="s">
        <v>294</v>
      </c>
      <c r="Z135" s="425" t="n">
        <v>467.1875</v>
      </c>
    </row>
    <row r="136" customFormat="false" ht="12.75" hidden="false" customHeight="false" outlineLevel="0" collapsed="false">
      <c r="O136" s="137" t="n">
        <v>134</v>
      </c>
      <c r="P136" s="360" t="s">
        <v>293</v>
      </c>
      <c r="Q136" s="361" t="s">
        <v>294</v>
      </c>
      <c r="R136" s="362" t="s">
        <v>294</v>
      </c>
      <c r="S136" s="363" t="s">
        <v>294</v>
      </c>
      <c r="T136" s="364" t="n">
        <v>0</v>
      </c>
      <c r="U136" s="365" t="s">
        <v>294</v>
      </c>
      <c r="V136" s="365" t="n">
        <v>0.0315006553894426</v>
      </c>
      <c r="W136" s="366" t="s">
        <v>294</v>
      </c>
      <c r="X136" s="316" t="n">
        <v>5.870803575698</v>
      </c>
      <c r="Y136" s="365" t="s">
        <v>294</v>
      </c>
      <c r="Z136" s="425" t="n">
        <v>468.75</v>
      </c>
    </row>
    <row r="137" customFormat="false" ht="12.75" hidden="false" customHeight="false" outlineLevel="0" collapsed="false">
      <c r="O137" s="137" t="n">
        <v>133</v>
      </c>
      <c r="P137" s="360" t="s">
        <v>293</v>
      </c>
      <c r="Q137" s="361" t="s">
        <v>298</v>
      </c>
      <c r="R137" s="362" t="n">
        <v>14</v>
      </c>
      <c r="S137" s="363" t="n">
        <v>0.95</v>
      </c>
      <c r="T137" s="364" t="n">
        <v>0</v>
      </c>
      <c r="U137" s="365" t="s">
        <v>294</v>
      </c>
      <c r="V137" s="365" t="n">
        <v>0.0312878131232977</v>
      </c>
      <c r="W137" s="366" t="s">
        <v>294</v>
      </c>
      <c r="X137" s="316" t="n">
        <v>6.06175276046129</v>
      </c>
      <c r="Y137" s="365" t="s">
        <v>294</v>
      </c>
      <c r="Z137" s="425" t="n">
        <v>470.3125</v>
      </c>
    </row>
    <row r="138" customFormat="false" ht="12.75" hidden="false" customHeight="false" outlineLevel="0" collapsed="false">
      <c r="O138" s="137" t="n">
        <v>132</v>
      </c>
      <c r="P138" s="360" t="s">
        <v>293</v>
      </c>
      <c r="Q138" s="361" t="s">
        <v>294</v>
      </c>
      <c r="R138" s="362" t="s">
        <v>294</v>
      </c>
      <c r="S138" s="363" t="s">
        <v>294</v>
      </c>
      <c r="T138" s="364" t="n">
        <v>0</v>
      </c>
      <c r="U138" s="365" t="s">
        <v>294</v>
      </c>
      <c r="V138" s="365" t="n">
        <v>0.0310749708571528</v>
      </c>
      <c r="W138" s="366" t="s">
        <v>294</v>
      </c>
      <c r="X138" s="316" t="n">
        <v>6.2575374219307</v>
      </c>
      <c r="Y138" s="365" t="s">
        <v>294</v>
      </c>
      <c r="Z138" s="425" t="n">
        <v>471.875</v>
      </c>
    </row>
    <row r="139" customFormat="false" ht="12.75" hidden="false" customHeight="false" outlineLevel="0" collapsed="false">
      <c r="O139" s="137" t="n">
        <v>131</v>
      </c>
      <c r="P139" s="360" t="s">
        <v>293</v>
      </c>
      <c r="Q139" s="361" t="s">
        <v>294</v>
      </c>
      <c r="R139" s="362" t="s">
        <v>294</v>
      </c>
      <c r="S139" s="363" t="s">
        <v>294</v>
      </c>
      <c r="T139" s="364" t="n">
        <v>0</v>
      </c>
      <c r="U139" s="365" t="s">
        <v>294</v>
      </c>
      <c r="V139" s="365" t="n">
        <v>0.0308621285910079</v>
      </c>
      <c r="W139" s="366" t="s">
        <v>294</v>
      </c>
      <c r="X139" s="316" t="n">
        <v>6.45822662612647</v>
      </c>
      <c r="Y139" s="365" t="s">
        <v>294</v>
      </c>
      <c r="Z139" s="425" t="n">
        <v>473.4375</v>
      </c>
    </row>
    <row r="140" customFormat="false" ht="12.75" hidden="false" customHeight="false" outlineLevel="0" collapsed="false">
      <c r="O140" s="137" t="n">
        <v>130</v>
      </c>
      <c r="P140" s="360" t="s">
        <v>293</v>
      </c>
      <c r="Q140" s="361" t="s">
        <v>294</v>
      </c>
      <c r="R140" s="362" t="s">
        <v>294</v>
      </c>
      <c r="S140" s="363" t="s">
        <v>294</v>
      </c>
      <c r="T140" s="364" t="n">
        <v>0</v>
      </c>
      <c r="U140" s="365" t="s">
        <v>294</v>
      </c>
      <c r="V140" s="365" t="n">
        <v>0.030649286324863</v>
      </c>
      <c r="W140" s="366" t="s">
        <v>294</v>
      </c>
      <c r="X140" s="316" t="n">
        <v>6.66388840706132</v>
      </c>
      <c r="Y140" s="365" t="s">
        <v>294</v>
      </c>
      <c r="Z140" s="425" t="n">
        <v>475</v>
      </c>
    </row>
    <row r="141" customFormat="false" ht="12.75" hidden="false" customHeight="false" outlineLevel="0" collapsed="false">
      <c r="O141" s="137" t="n">
        <v>129</v>
      </c>
      <c r="P141" s="360" t="s">
        <v>293</v>
      </c>
      <c r="Q141" s="361" t="s">
        <v>294</v>
      </c>
      <c r="R141" s="362" t="s">
        <v>294</v>
      </c>
      <c r="S141" s="363" t="s">
        <v>294</v>
      </c>
      <c r="T141" s="364" t="n">
        <v>0</v>
      </c>
      <c r="U141" s="365" t="s">
        <v>294</v>
      </c>
      <c r="V141" s="365" t="n">
        <v>0.0304364440587181</v>
      </c>
      <c r="W141" s="366" t="s">
        <v>294</v>
      </c>
      <c r="X141" s="316" t="n">
        <v>6.87458967435663</v>
      </c>
      <c r="Y141" s="365" t="s">
        <v>294</v>
      </c>
      <c r="Z141" s="425" t="n">
        <v>476.5625</v>
      </c>
    </row>
    <row r="142" customFormat="false" ht="12.75" hidden="false" customHeight="false" outlineLevel="0" collapsed="false">
      <c r="O142" s="137" t="n">
        <v>128</v>
      </c>
      <c r="P142" s="360" t="s">
        <v>293</v>
      </c>
      <c r="Q142" s="361" t="s">
        <v>294</v>
      </c>
      <c r="R142" s="362" t="s">
        <v>294</v>
      </c>
      <c r="S142" s="363" t="s">
        <v>294</v>
      </c>
      <c r="T142" s="364" t="n">
        <v>0</v>
      </c>
      <c r="U142" s="365" t="s">
        <v>294</v>
      </c>
      <c r="V142" s="365" t="n">
        <v>0.0302236017925733</v>
      </c>
      <c r="W142" s="366" t="s">
        <v>294</v>
      </c>
      <c r="X142" s="316" t="n">
        <v>7.09039611919258</v>
      </c>
      <c r="Y142" s="365" t="s">
        <v>294</v>
      </c>
      <c r="Z142" s="425" t="n">
        <v>478.125</v>
      </c>
    </row>
    <row r="143" customFormat="false" ht="12.75" hidden="false" customHeight="false" outlineLevel="0" collapsed="false">
      <c r="O143" s="137" t="n">
        <v>127</v>
      </c>
      <c r="P143" s="360" t="s">
        <v>293</v>
      </c>
      <c r="Q143" s="361" t="s">
        <v>294</v>
      </c>
      <c r="R143" s="362" t="s">
        <v>294</v>
      </c>
      <c r="S143" s="363" t="s">
        <v>294</v>
      </c>
      <c r="T143" s="364" t="n">
        <v>0</v>
      </c>
      <c r="U143" s="365" t="s">
        <v>294</v>
      </c>
      <c r="V143" s="365" t="n">
        <v>0.0300107595264284</v>
      </c>
      <c r="W143" s="366" t="s">
        <v>294</v>
      </c>
      <c r="X143" s="316" t="n">
        <v>7.31137211866442</v>
      </c>
      <c r="Y143" s="365" t="s">
        <v>294</v>
      </c>
      <c r="Z143" s="425" t="n">
        <v>479.6875</v>
      </c>
    </row>
    <row r="144" customFormat="false" ht="12.75" hidden="false" customHeight="false" outlineLevel="0" collapsed="false">
      <c r="O144" s="137" t="n">
        <v>126</v>
      </c>
      <c r="P144" s="360" t="s">
        <v>293</v>
      </c>
      <c r="Q144" s="361" t="s">
        <v>294</v>
      </c>
      <c r="R144" s="362" t="s">
        <v>294</v>
      </c>
      <c r="S144" s="363" t="s">
        <v>294</v>
      </c>
      <c r="T144" s="364" t="n">
        <v>0</v>
      </c>
      <c r="U144" s="365" t="s">
        <v>294</v>
      </c>
      <c r="V144" s="365" t="n">
        <v>0.0297979172602835</v>
      </c>
      <c r="W144" s="366" t="s">
        <v>294</v>
      </c>
      <c r="X144" s="316" t="n">
        <v>7.53758063862114</v>
      </c>
      <c r="Y144" s="365" t="s">
        <v>294</v>
      </c>
      <c r="Z144" s="425" t="n">
        <v>481.25</v>
      </c>
    </row>
    <row r="145" customFormat="false" ht="12.75" hidden="false" customHeight="false" outlineLevel="0" collapsed="false">
      <c r="O145" s="137" t="n">
        <v>125</v>
      </c>
      <c r="P145" s="360" t="s">
        <v>293</v>
      </c>
      <c r="Q145" s="361" t="s">
        <v>294</v>
      </c>
      <c r="R145" s="362" t="s">
        <v>294</v>
      </c>
      <c r="S145" s="363" t="s">
        <v>294</v>
      </c>
      <c r="T145" s="364" t="n">
        <v>0</v>
      </c>
      <c r="U145" s="365" t="s">
        <v>294</v>
      </c>
      <c r="V145" s="365" t="n">
        <v>0.0295850749941386</v>
      </c>
      <c r="W145" s="366" t="s">
        <v>294</v>
      </c>
      <c r="X145" s="316" t="n">
        <v>7.76908313506817</v>
      </c>
      <c r="Y145" s="365" t="s">
        <v>294</v>
      </c>
      <c r="Z145" s="425" t="n">
        <v>482.8125</v>
      </c>
    </row>
    <row r="146" customFormat="false" ht="12.75" hidden="false" customHeight="false" outlineLevel="0" collapsed="false">
      <c r="O146" s="137" t="n">
        <v>124</v>
      </c>
      <c r="P146" s="360" t="s">
        <v>293</v>
      </c>
      <c r="Q146" s="361" t="s">
        <v>298</v>
      </c>
      <c r="R146" s="362" t="n">
        <v>13</v>
      </c>
      <c r="S146" s="363" t="n">
        <v>0.95</v>
      </c>
      <c r="T146" s="364" t="n">
        <v>0</v>
      </c>
      <c r="U146" s="365" t="s">
        <v>294</v>
      </c>
      <c r="V146" s="365" t="n">
        <v>0.0293722327279937</v>
      </c>
      <c r="W146" s="366" t="s">
        <v>294</v>
      </c>
      <c r="X146" s="316" t="n">
        <v>8.00593945421979</v>
      </c>
      <c r="Y146" s="365" t="s">
        <v>294</v>
      </c>
      <c r="Z146" s="425" t="n">
        <v>484.375</v>
      </c>
    </row>
    <row r="147" customFormat="false" ht="12.75" hidden="false" customHeight="false" outlineLevel="0" collapsed="false">
      <c r="O147" s="137" t="n">
        <v>123</v>
      </c>
      <c r="P147" s="360" t="s">
        <v>293</v>
      </c>
      <c r="Q147" s="361" t="s">
        <v>294</v>
      </c>
      <c r="R147" s="362" t="s">
        <v>294</v>
      </c>
      <c r="S147" s="363" t="s">
        <v>294</v>
      </c>
      <c r="T147" s="364" t="n">
        <v>0</v>
      </c>
      <c r="U147" s="365" t="s">
        <v>294</v>
      </c>
      <c r="V147" s="365" t="n">
        <v>0.0291593904618489</v>
      </c>
      <c r="W147" s="366" t="s">
        <v>294</v>
      </c>
      <c r="X147" s="316" t="n">
        <v>8.24820773129214</v>
      </c>
      <c r="Y147" s="365" t="s">
        <v>294</v>
      </c>
      <c r="Z147" s="425" t="n">
        <v>485.9375</v>
      </c>
    </row>
    <row r="148" customFormat="false" ht="12.75" hidden="false" customHeight="false" outlineLevel="0" collapsed="false">
      <c r="O148" s="137" t="n">
        <v>122</v>
      </c>
      <c r="P148" s="360" t="s">
        <v>293</v>
      </c>
      <c r="Q148" s="361" t="s">
        <v>294</v>
      </c>
      <c r="R148" s="362" t="s">
        <v>294</v>
      </c>
      <c r="S148" s="363" t="s">
        <v>294</v>
      </c>
      <c r="T148" s="364" t="n">
        <v>0</v>
      </c>
      <c r="U148" s="365" t="s">
        <v>294</v>
      </c>
      <c r="V148" s="365" t="n">
        <v>0.028946548195704</v>
      </c>
      <c r="W148" s="366" t="s">
        <v>294</v>
      </c>
      <c r="X148" s="316" t="n">
        <v>8.4959442881319</v>
      </c>
      <c r="Y148" s="365" t="s">
        <v>294</v>
      </c>
      <c r="Z148" s="425" t="n">
        <v>487.5</v>
      </c>
    </row>
    <row r="149" customFormat="false" ht="12.75" hidden="false" customHeight="false" outlineLevel="0" collapsed="false">
      <c r="O149" s="137" t="n">
        <v>121</v>
      </c>
      <c r="P149" s="360" t="s">
        <v>293</v>
      </c>
      <c r="Q149" s="361" t="s">
        <v>294</v>
      </c>
      <c r="R149" s="362" t="s">
        <v>294</v>
      </c>
      <c r="S149" s="363" t="s">
        <v>294</v>
      </c>
      <c r="T149" s="364" t="n">
        <v>0</v>
      </c>
      <c r="U149" s="365" t="s">
        <v>294</v>
      </c>
      <c r="V149" s="365" t="n">
        <v>0.0287337059295591</v>
      </c>
      <c r="W149" s="366" t="s">
        <v>294</v>
      </c>
      <c r="X149" s="316" t="n">
        <v>8.74920352978072</v>
      </c>
      <c r="Y149" s="365" t="s">
        <v>294</v>
      </c>
      <c r="Z149" s="425" t="n">
        <v>489.0625</v>
      </c>
    </row>
    <row r="150" customFormat="false" ht="12.75" hidden="false" customHeight="false" outlineLevel="0" collapsed="false">
      <c r="O150" s="137" t="n">
        <v>120</v>
      </c>
      <c r="P150" s="360" t="s">
        <v>293</v>
      </c>
      <c r="Q150" s="361" t="s">
        <v>294</v>
      </c>
      <c r="R150" s="362" t="s">
        <v>294</v>
      </c>
      <c r="S150" s="363" t="s">
        <v>294</v>
      </c>
      <c r="T150" s="364" t="n">
        <v>0</v>
      </c>
      <c r="U150" s="365" t="s">
        <v>294</v>
      </c>
      <c r="V150" s="365" t="n">
        <v>0.0285208636634142</v>
      </c>
      <c r="W150" s="366" t="s">
        <v>294</v>
      </c>
      <c r="X150" s="316" t="n">
        <v>9.00803784007991</v>
      </c>
      <c r="Y150" s="365" t="s">
        <v>294</v>
      </c>
      <c r="Z150" s="425" t="n">
        <v>490.625</v>
      </c>
    </row>
    <row r="151" customFormat="false" ht="12.75" hidden="false" customHeight="false" outlineLevel="0" collapsed="false">
      <c r="O151" s="137" t="n">
        <v>119</v>
      </c>
      <c r="P151" s="360" t="s">
        <v>293</v>
      </c>
      <c r="Q151" s="361" t="s">
        <v>294</v>
      </c>
      <c r="R151" s="362" t="s">
        <v>294</v>
      </c>
      <c r="S151" s="363" t="s">
        <v>294</v>
      </c>
      <c r="T151" s="364" t="n">
        <v>0</v>
      </c>
      <c r="U151" s="365" t="s">
        <v>294</v>
      </c>
      <c r="V151" s="365" t="n">
        <v>0.0283080213972693</v>
      </c>
      <c r="W151" s="366" t="s">
        <v>294</v>
      </c>
      <c r="X151" s="316" t="n">
        <v>9.27249747642436</v>
      </c>
      <c r="Y151" s="365" t="s">
        <v>294</v>
      </c>
      <c r="Z151" s="425" t="n">
        <v>492.1875</v>
      </c>
    </row>
    <row r="152" customFormat="false" ht="12.75" hidden="false" customHeight="false" outlineLevel="0" collapsed="false">
      <c r="O152" s="137" t="n">
        <v>118</v>
      </c>
      <c r="P152" s="360" t="s">
        <v>293</v>
      </c>
      <c r="Q152" s="361" t="s">
        <v>294</v>
      </c>
      <c r="R152" s="362" t="s">
        <v>294</v>
      </c>
      <c r="S152" s="363" t="s">
        <v>294</v>
      </c>
      <c r="T152" s="364" t="n">
        <v>0</v>
      </c>
      <c r="U152" s="365" t="s">
        <v>294</v>
      </c>
      <c r="V152" s="365" t="n">
        <v>0.0280951791311244</v>
      </c>
      <c r="W152" s="366" t="s">
        <v>294</v>
      </c>
      <c r="X152" s="316" t="n">
        <v>9.54263046377926</v>
      </c>
      <c r="Y152" s="365" t="s">
        <v>294</v>
      </c>
      <c r="Z152" s="425" t="n">
        <v>493.75</v>
      </c>
    </row>
    <row r="153" customFormat="false" ht="12.75" hidden="false" customHeight="false" outlineLevel="0" collapsed="false">
      <c r="O153" s="137" t="n">
        <v>117</v>
      </c>
      <c r="P153" s="360" t="s">
        <v>293</v>
      </c>
      <c r="Q153" s="361" t="s">
        <v>294</v>
      </c>
      <c r="R153" s="362" t="s">
        <v>294</v>
      </c>
      <c r="S153" s="363" t="s">
        <v>294</v>
      </c>
      <c r="T153" s="364" t="n">
        <v>0</v>
      </c>
      <c r="U153" s="365" t="s">
        <v>294</v>
      </c>
      <c r="V153" s="365" t="n">
        <v>0.0278823368649796</v>
      </c>
      <c r="W153" s="366" t="s">
        <v>294</v>
      </c>
      <c r="X153" s="316" t="n">
        <v>9.81848248807761</v>
      </c>
      <c r="Y153" s="365" t="s">
        <v>294</v>
      </c>
      <c r="Z153" s="425" t="n">
        <v>495.3125</v>
      </c>
    </row>
    <row r="154" customFormat="false" ht="12.75" hidden="false" customHeight="false" outlineLevel="0" collapsed="false">
      <c r="O154" s="137" t="n">
        <v>116</v>
      </c>
      <c r="P154" s="360" t="s">
        <v>293</v>
      </c>
      <c r="Q154" s="361" t="s">
        <v>294</v>
      </c>
      <c r="R154" s="362" t="s">
        <v>294</v>
      </c>
      <c r="S154" s="363" t="s">
        <v>294</v>
      </c>
      <c r="T154" s="364" t="n">
        <v>0</v>
      </c>
      <c r="U154" s="365" t="s">
        <v>294</v>
      </c>
      <c r="V154" s="365" t="n">
        <v>0.0276694945988347</v>
      </c>
      <c r="W154" s="366" t="s">
        <v>294</v>
      </c>
      <c r="X154" s="316" t="n">
        <v>10.1000967891208</v>
      </c>
      <c r="Y154" s="365" t="s">
        <v>294</v>
      </c>
      <c r="Z154" s="425" t="n">
        <v>496.875</v>
      </c>
    </row>
    <row r="155" customFormat="false" ht="12.75" hidden="false" customHeight="false" outlineLevel="0" collapsed="false">
      <c r="O155" s="137" t="n">
        <v>115</v>
      </c>
      <c r="P155" s="360" t="s">
        <v>293</v>
      </c>
      <c r="Q155" s="361" t="s">
        <v>298</v>
      </c>
      <c r="R155" s="362" t="n">
        <v>12</v>
      </c>
      <c r="S155" s="363" t="n">
        <v>0.95</v>
      </c>
      <c r="T155" s="364" t="n">
        <v>0</v>
      </c>
      <c r="U155" s="365" t="s">
        <v>294</v>
      </c>
      <c r="V155" s="365" t="n">
        <v>0.0274566523326898</v>
      </c>
      <c r="W155" s="366" t="s">
        <v>294</v>
      </c>
      <c r="X155" s="316" t="n">
        <v>10.3875140531086</v>
      </c>
      <c r="Y155" s="365" t="s">
        <v>294</v>
      </c>
      <c r="Z155" s="425" t="n">
        <v>498.4375</v>
      </c>
    </row>
    <row r="156" customFormat="false" ht="12.75" hidden="false" customHeight="false" outlineLevel="0" collapsed="false">
      <c r="O156" s="137" t="n">
        <v>114</v>
      </c>
      <c r="P156" s="360" t="s">
        <v>293</v>
      </c>
      <c r="Q156" s="361" t="s">
        <v>294</v>
      </c>
      <c r="R156" s="362" t="s">
        <v>294</v>
      </c>
      <c r="S156" s="363" t="s">
        <v>294</v>
      </c>
      <c r="T156" s="364" t="n">
        <v>0</v>
      </c>
      <c r="U156" s="365" t="s">
        <v>294</v>
      </c>
      <c r="V156" s="365" t="n">
        <v>0.0272438100665449</v>
      </c>
      <c r="W156" s="366" t="s">
        <v>294</v>
      </c>
      <c r="X156" s="316" t="n">
        <v>10.6807723049297</v>
      </c>
      <c r="Y156" s="365" t="s">
        <v>294</v>
      </c>
      <c r="Z156" s="425" t="n">
        <v>500</v>
      </c>
    </row>
    <row r="157" customFormat="false" ht="12.75" hidden="false" customHeight="false" outlineLevel="0" collapsed="false">
      <c r="O157" s="137" t="n">
        <v>113</v>
      </c>
      <c r="P157" s="360" t="s">
        <v>293</v>
      </c>
      <c r="Q157" s="361" t="s">
        <v>294</v>
      </c>
      <c r="R157" s="362" t="s">
        <v>294</v>
      </c>
      <c r="S157" s="363" t="s">
        <v>294</v>
      </c>
      <c r="T157" s="364" t="n">
        <v>0</v>
      </c>
      <c r="U157" s="365" t="s">
        <v>294</v>
      </c>
      <c r="V157" s="365" t="n">
        <v>0.0270309678004</v>
      </c>
      <c r="W157" s="366" t="s">
        <v>294</v>
      </c>
      <c r="X157" s="316" t="n">
        <v>10.9799068003467</v>
      </c>
      <c r="Y157" s="365" t="s">
        <v>294</v>
      </c>
      <c r="Z157" s="425" t="n">
        <v>501.5625</v>
      </c>
    </row>
    <row r="158" customFormat="false" ht="12.75" hidden="false" customHeight="false" outlineLevel="0" collapsed="false">
      <c r="O158" s="137" t="n">
        <v>112</v>
      </c>
      <c r="P158" s="360" t="s">
        <v>293</v>
      </c>
      <c r="Q158" s="361" t="s">
        <v>294</v>
      </c>
      <c r="R158" s="362" t="s">
        <v>294</v>
      </c>
      <c r="S158" s="363" t="s">
        <v>294</v>
      </c>
      <c r="T158" s="364" t="n">
        <v>0</v>
      </c>
      <c r="U158" s="365" t="s">
        <v>294</v>
      </c>
      <c r="V158" s="365" t="n">
        <v>0.0268181255342552</v>
      </c>
      <c r="W158" s="366" t="s">
        <v>294</v>
      </c>
      <c r="X158" s="316" t="n">
        <v>11.2849499182151</v>
      </c>
      <c r="Y158" s="365" t="s">
        <v>294</v>
      </c>
      <c r="Z158" s="425" t="n">
        <v>503.125</v>
      </c>
    </row>
    <row r="159" customFormat="false" ht="12.75" hidden="false" customHeight="false" outlineLevel="0" collapsed="false">
      <c r="O159" s="137" t="n">
        <v>111</v>
      </c>
      <c r="P159" s="360" t="s">
        <v>293</v>
      </c>
      <c r="Q159" s="361" t="s">
        <v>294</v>
      </c>
      <c r="R159" s="362" t="s">
        <v>294</v>
      </c>
      <c r="S159" s="363" t="s">
        <v>294</v>
      </c>
      <c r="T159" s="364" t="n">
        <v>0</v>
      </c>
      <c r="U159" s="365" t="s">
        <v>294</v>
      </c>
      <c r="V159" s="365" t="n">
        <v>0.0266052832681103</v>
      </c>
      <c r="W159" s="366" t="s">
        <v>294</v>
      </c>
      <c r="X159" s="316" t="n">
        <v>11.5959310528777</v>
      </c>
      <c r="Y159" s="365" t="s">
        <v>294</v>
      </c>
      <c r="Z159" s="425" t="n">
        <v>504.6875</v>
      </c>
    </row>
    <row r="160" customFormat="false" ht="12.75" hidden="false" customHeight="false" outlineLevel="0" collapsed="false">
      <c r="O160" s="137" t="n">
        <v>110</v>
      </c>
      <c r="P160" s="360" t="s">
        <v>293</v>
      </c>
      <c r="Q160" s="361" t="s">
        <v>294</v>
      </c>
      <c r="R160" s="362" t="s">
        <v>294</v>
      </c>
      <c r="S160" s="363" t="s">
        <v>294</v>
      </c>
      <c r="T160" s="364" t="n">
        <v>0</v>
      </c>
      <c r="U160" s="365" t="s">
        <v>294</v>
      </c>
      <c r="V160" s="365" t="n">
        <v>0.0263924410019654</v>
      </c>
      <c r="W160" s="366" t="s">
        <v>294</v>
      </c>
      <c r="X160" s="316" t="n">
        <v>11.9128765068813</v>
      </c>
      <c r="Y160" s="365" t="s">
        <v>294</v>
      </c>
      <c r="Z160" s="425" t="n">
        <v>506.25</v>
      </c>
    </row>
    <row r="161" customFormat="false" ht="12.75" hidden="false" customHeight="false" outlineLevel="0" collapsed="false">
      <c r="O161" s="137" t="n">
        <v>109</v>
      </c>
      <c r="P161" s="360" t="s">
        <v>293</v>
      </c>
      <c r="Q161" s="361" t="s">
        <v>294</v>
      </c>
      <c r="R161" s="362" t="s">
        <v>294</v>
      </c>
      <c r="S161" s="363" t="s">
        <v>294</v>
      </c>
      <c r="T161" s="364" t="n">
        <v>0</v>
      </c>
      <c r="U161" s="365" t="s">
        <v>294</v>
      </c>
      <c r="V161" s="365" t="n">
        <v>0.0261795987358205</v>
      </c>
      <c r="W161" s="366" t="s">
        <v>294</v>
      </c>
      <c r="X161" s="316" t="n">
        <v>12.2358093841641</v>
      </c>
      <c r="Y161" s="365" t="s">
        <v>294</v>
      </c>
      <c r="Z161" s="425" t="n">
        <v>507.8125</v>
      </c>
    </row>
    <row r="162" customFormat="false" ht="12.75" hidden="false" customHeight="false" outlineLevel="0" collapsed="false">
      <c r="O162" s="137" t="n">
        <v>108</v>
      </c>
      <c r="P162" s="360" t="s">
        <v>293</v>
      </c>
      <c r="Q162" s="361" t="s">
        <v>294</v>
      </c>
      <c r="R162" s="362" t="s">
        <v>294</v>
      </c>
      <c r="S162" s="363" t="s">
        <v>294</v>
      </c>
      <c r="T162" s="364" t="n">
        <v>0</v>
      </c>
      <c r="U162" s="365" t="s">
        <v>294</v>
      </c>
      <c r="V162" s="365" t="n">
        <v>0.0259667564696756</v>
      </c>
      <c r="W162" s="366" t="s">
        <v>294</v>
      </c>
      <c r="X162" s="316" t="n">
        <v>12.5647494838679</v>
      </c>
      <c r="Y162" s="365" t="s">
        <v>294</v>
      </c>
      <c r="Z162" s="425" t="n">
        <v>509.375</v>
      </c>
    </row>
    <row r="163" customFormat="false" ht="12.75" hidden="false" customHeight="false" outlineLevel="0" collapsed="false">
      <c r="O163" s="137" t="n">
        <v>107</v>
      </c>
      <c r="P163" s="360" t="s">
        <v>293</v>
      </c>
      <c r="Q163" s="361" t="s">
        <v>294</v>
      </c>
      <c r="R163" s="362" t="s">
        <v>294</v>
      </c>
      <c r="S163" s="363" t="s">
        <v>294</v>
      </c>
      <c r="T163" s="364" t="n">
        <v>0</v>
      </c>
      <c r="U163" s="365" t="s">
        <v>294</v>
      </c>
      <c r="V163" s="365" t="n">
        <v>0.0257539142035307</v>
      </c>
      <c r="W163" s="366" t="s">
        <v>294</v>
      </c>
      <c r="X163" s="316" t="n">
        <v>12.8997131949293</v>
      </c>
      <c r="Y163" s="365" t="s">
        <v>294</v>
      </c>
      <c r="Z163" s="425" t="n">
        <v>510.9375</v>
      </c>
    </row>
    <row r="164" customFormat="false" ht="12.75" hidden="false" customHeight="false" outlineLevel="0" collapsed="false">
      <c r="O164" s="137" t="n">
        <v>106</v>
      </c>
      <c r="P164" s="360" t="s">
        <v>293</v>
      </c>
      <c r="Q164" s="361" t="s">
        <v>298</v>
      </c>
      <c r="R164" s="362" t="n">
        <v>11</v>
      </c>
      <c r="S164" s="363" t="n">
        <v>0.95</v>
      </c>
      <c r="T164" s="364" t="n">
        <v>0</v>
      </c>
      <c r="U164" s="365" t="s">
        <v>294</v>
      </c>
      <c r="V164" s="365" t="n">
        <v>0.0255410719373859</v>
      </c>
      <c r="W164" s="366" t="s">
        <v>294</v>
      </c>
      <c r="X164" s="316" t="n">
        <v>13.2407133916104</v>
      </c>
      <c r="Y164" s="365" t="s">
        <v>294</v>
      </c>
      <c r="Z164" s="425" t="n">
        <v>512.5</v>
      </c>
    </row>
    <row r="165" customFormat="false" ht="12.75" hidden="false" customHeight="false" outlineLevel="0" collapsed="false">
      <c r="O165" s="137" t="n">
        <v>105</v>
      </c>
      <c r="P165" s="360" t="s">
        <v>293</v>
      </c>
      <c r="Q165" s="361" t="s">
        <v>294</v>
      </c>
      <c r="R165" s="362" t="s">
        <v>294</v>
      </c>
      <c r="S165" s="363" t="s">
        <v>294</v>
      </c>
      <c r="T165" s="364" t="n">
        <v>0</v>
      </c>
      <c r="U165" s="365" t="s">
        <v>294</v>
      </c>
      <c r="V165" s="365" t="n">
        <v>0.025328229671241</v>
      </c>
      <c r="W165" s="366" t="s">
        <v>294</v>
      </c>
      <c r="X165" s="316" t="n">
        <v>13.5877593301291</v>
      </c>
      <c r="Y165" s="365" t="s">
        <v>294</v>
      </c>
      <c r="Z165" s="425" t="n">
        <v>514.0625</v>
      </c>
    </row>
    <row r="166" customFormat="false" ht="12.75" hidden="false" customHeight="false" outlineLevel="0" collapsed="false">
      <c r="O166" s="137" t="n">
        <v>104</v>
      </c>
      <c r="P166" s="360" t="s">
        <v>293</v>
      </c>
      <c r="Q166" s="361" t="s">
        <v>294</v>
      </c>
      <c r="R166" s="362" t="s">
        <v>294</v>
      </c>
      <c r="S166" s="363" t="s">
        <v>294</v>
      </c>
      <c r="T166" s="364" t="n">
        <v>0</v>
      </c>
      <c r="U166" s="365" t="s">
        <v>294</v>
      </c>
      <c r="V166" s="365" t="n">
        <v>0.0251153874050961</v>
      </c>
      <c r="W166" s="366" t="s">
        <v>294</v>
      </c>
      <c r="X166" s="316" t="n">
        <v>13.940856546554</v>
      </c>
      <c r="Y166" s="365" t="s">
        <v>294</v>
      </c>
      <c r="Z166" s="425" t="n">
        <v>515.625</v>
      </c>
    </row>
    <row r="167" customFormat="false" ht="12.75" hidden="false" customHeight="false" outlineLevel="0" collapsed="false">
      <c r="O167" s="137" t="n">
        <v>103</v>
      </c>
      <c r="P167" s="360" t="s">
        <v>293</v>
      </c>
      <c r="Q167" s="361" t="s">
        <v>294</v>
      </c>
      <c r="R167" s="362" t="s">
        <v>294</v>
      </c>
      <c r="S167" s="363" t="s">
        <v>294</v>
      </c>
      <c r="T167" s="364" t="n">
        <v>0</v>
      </c>
      <c r="U167" s="365" t="s">
        <v>294</v>
      </c>
      <c r="V167" s="365" t="n">
        <v>0.0249025451389512</v>
      </c>
      <c r="W167" s="366" t="s">
        <v>294</v>
      </c>
      <c r="X167" s="316" t="n">
        <v>14.3000067561297</v>
      </c>
      <c r="Y167" s="365" t="s">
        <v>294</v>
      </c>
      <c r="Z167" s="425" t="n">
        <v>517.1875</v>
      </c>
    </row>
    <row r="168" customFormat="false" ht="12.75" hidden="false" customHeight="false" outlineLevel="0" collapsed="false">
      <c r="O168" s="137" t="n">
        <v>102</v>
      </c>
      <c r="P168" s="360" t="s">
        <v>293</v>
      </c>
      <c r="Q168" s="361" t="s">
        <v>294</v>
      </c>
      <c r="R168" s="362" t="s">
        <v>294</v>
      </c>
      <c r="S168" s="363" t="s">
        <v>294</v>
      </c>
      <c r="T168" s="364" t="n">
        <v>0</v>
      </c>
      <c r="U168" s="365" t="s">
        <v>294</v>
      </c>
      <c r="V168" s="365" t="n">
        <v>0.0246897028728063</v>
      </c>
      <c r="W168" s="366" t="s">
        <v>294</v>
      </c>
      <c r="X168" s="316" t="n">
        <v>14.6652077542008</v>
      </c>
      <c r="Y168" s="365" t="s">
        <v>294</v>
      </c>
      <c r="Z168" s="425" t="n">
        <v>518.75</v>
      </c>
    </row>
    <row r="169" customFormat="false" ht="12.75" hidden="false" customHeight="false" outlineLevel="0" collapsed="false">
      <c r="O169" s="137" t="n">
        <v>101</v>
      </c>
      <c r="P169" s="360" t="s">
        <v>293</v>
      </c>
      <c r="Q169" s="361" t="s">
        <v>294</v>
      </c>
      <c r="R169" s="362" t="s">
        <v>294</v>
      </c>
      <c r="S169" s="363" t="s">
        <v>294</v>
      </c>
      <c r="T169" s="364" t="n">
        <v>0</v>
      </c>
      <c r="U169" s="365" t="s">
        <v>294</v>
      </c>
      <c r="V169" s="365" t="n">
        <v>0.0244768606066615</v>
      </c>
      <c r="W169" s="366" t="s">
        <v>294</v>
      </c>
      <c r="X169" s="316" t="n">
        <v>15.0364533189054</v>
      </c>
      <c r="Y169" s="365" t="s">
        <v>294</v>
      </c>
      <c r="Z169" s="425" t="n">
        <v>520.3125</v>
      </c>
    </row>
    <row r="170" customFormat="false" ht="12.75" hidden="false" customHeight="false" outlineLevel="0" collapsed="false">
      <c r="O170" s="137" t="n">
        <v>100</v>
      </c>
      <c r="P170" s="360" t="s">
        <v>293</v>
      </c>
      <c r="Q170" s="361" t="s">
        <v>294</v>
      </c>
      <c r="R170" s="362" t="s">
        <v>294</v>
      </c>
      <c r="S170" s="363" t="s">
        <v>294</v>
      </c>
      <c r="T170" s="364" t="n">
        <v>0</v>
      </c>
      <c r="U170" s="365" t="s">
        <v>294</v>
      </c>
      <c r="V170" s="365" t="n">
        <v>0.0242640183405166</v>
      </c>
      <c r="W170" s="366" t="s">
        <v>294</v>
      </c>
      <c r="X170" s="316" t="n">
        <v>15.4137331158094</v>
      </c>
      <c r="Y170" s="365" t="s">
        <v>294</v>
      </c>
      <c r="Z170" s="425" t="n">
        <v>521.875</v>
      </c>
    </row>
    <row r="171" customFormat="false" ht="12.75" hidden="false" customHeight="false" outlineLevel="0" collapsed="false">
      <c r="O171" s="137" t="n">
        <v>99</v>
      </c>
      <c r="P171" s="360" t="s">
        <v>293</v>
      </c>
      <c r="Q171" s="361" t="s">
        <v>294</v>
      </c>
      <c r="R171" s="362" t="s">
        <v>294</v>
      </c>
      <c r="S171" s="363" t="s">
        <v>294</v>
      </c>
      <c r="T171" s="364" t="n">
        <v>0</v>
      </c>
      <c r="U171" s="365" t="s">
        <v>294</v>
      </c>
      <c r="V171" s="365" t="n">
        <v>0.0240511760743717</v>
      </c>
      <c r="W171" s="366" t="s">
        <v>294</v>
      </c>
      <c r="X171" s="316" t="n">
        <v>15.7970326046544</v>
      </c>
      <c r="Y171" s="365" t="s">
        <v>294</v>
      </c>
      <c r="Z171" s="425" t="n">
        <v>523.4375</v>
      </c>
    </row>
    <row r="172" customFormat="false" ht="12.75" hidden="false" customHeight="false" outlineLevel="0" collapsed="false">
      <c r="O172" s="137" t="n">
        <v>98</v>
      </c>
      <c r="P172" s="360" t="s">
        <v>293</v>
      </c>
      <c r="Q172" s="361" t="s">
        <v>294</v>
      </c>
      <c r="R172" s="362" t="s">
        <v>294</v>
      </c>
      <c r="S172" s="363" t="s">
        <v>294</v>
      </c>
      <c r="T172" s="364" t="n">
        <v>0</v>
      </c>
      <c r="U172" s="365" t="s">
        <v>294</v>
      </c>
      <c r="V172" s="365" t="n">
        <v>0.0238383338082268</v>
      </c>
      <c r="W172" s="366" t="s">
        <v>294</v>
      </c>
      <c r="X172" s="316" t="n">
        <v>16.1863329483947</v>
      </c>
      <c r="Y172" s="365" t="s">
        <v>294</v>
      </c>
      <c r="Z172" s="425" t="n">
        <v>525</v>
      </c>
    </row>
    <row r="173" customFormat="false" ht="12.75" hidden="false" customHeight="false" outlineLevel="0" collapsed="false">
      <c r="O173" s="137" t="n">
        <v>97</v>
      </c>
      <c r="P173" s="360" t="s">
        <v>293</v>
      </c>
      <c r="Q173" s="361" t="s">
        <v>298</v>
      </c>
      <c r="R173" s="362" t="n">
        <v>10</v>
      </c>
      <c r="S173" s="363" t="n">
        <v>0.95</v>
      </c>
      <c r="T173" s="364" t="n">
        <v>0</v>
      </c>
      <c r="U173" s="365" t="s">
        <v>294</v>
      </c>
      <c r="V173" s="365" t="n">
        <v>0.0236254915420819</v>
      </c>
      <c r="W173" s="366" t="s">
        <v>294</v>
      </c>
      <c r="X173" s="316" t="n">
        <v>16.5816109246957</v>
      </c>
      <c r="Y173" s="365" t="s">
        <v>294</v>
      </c>
      <c r="Z173" s="425" t="n">
        <v>526.5625</v>
      </c>
    </row>
    <row r="174" customFormat="false" ht="12.75" hidden="false" customHeight="false" outlineLevel="0" collapsed="false">
      <c r="O174" s="137" t="n">
        <v>96</v>
      </c>
      <c r="P174" s="360" t="s">
        <v>293</v>
      </c>
      <c r="Q174" s="361" t="s">
        <v>294</v>
      </c>
      <c r="R174" s="362" t="s">
        <v>294</v>
      </c>
      <c r="S174" s="363" t="s">
        <v>294</v>
      </c>
      <c r="T174" s="364" t="n">
        <v>0</v>
      </c>
      <c r="U174" s="365" t="s">
        <v>294</v>
      </c>
      <c r="V174" s="365" t="n">
        <v>0.023412649275937</v>
      </c>
      <c r="W174" s="366" t="s">
        <v>294</v>
      </c>
      <c r="X174" s="316" t="n">
        <v>16.9828388400724</v>
      </c>
      <c r="Y174" s="365" t="s">
        <v>294</v>
      </c>
      <c r="Z174" s="425" t="n">
        <v>528.125</v>
      </c>
    </row>
    <row r="175" customFormat="false" ht="12.75" hidden="false" customHeight="false" outlineLevel="0" collapsed="false">
      <c r="O175" s="137" t="n">
        <v>95</v>
      </c>
      <c r="P175" s="360" t="s">
        <v>293</v>
      </c>
      <c r="Q175" s="361" t="s">
        <v>294</v>
      </c>
      <c r="R175" s="362" t="s">
        <v>294</v>
      </c>
      <c r="S175" s="363" t="s">
        <v>294</v>
      </c>
      <c r="T175" s="364" t="n">
        <v>0</v>
      </c>
      <c r="U175" s="365" t="s">
        <v>294</v>
      </c>
      <c r="V175" s="365" t="n">
        <v>0.0231998070097922</v>
      </c>
      <c r="W175" s="366" t="s">
        <v>294</v>
      </c>
      <c r="X175" s="316" t="n">
        <v>17.3899844468403</v>
      </c>
      <c r="Y175" s="365" t="s">
        <v>294</v>
      </c>
      <c r="Z175" s="425" t="n">
        <v>529.6875</v>
      </c>
    </row>
    <row r="176" customFormat="false" ht="12.75" hidden="false" customHeight="false" outlineLevel="0" collapsed="false">
      <c r="O176" s="137" t="n">
        <v>94</v>
      </c>
      <c r="P176" s="360" t="s">
        <v>293</v>
      </c>
      <c r="Q176" s="361" t="s">
        <v>294</v>
      </c>
      <c r="R176" s="362" t="s">
        <v>294</v>
      </c>
      <c r="S176" s="363" t="s">
        <v>294</v>
      </c>
      <c r="T176" s="364" t="n">
        <v>0</v>
      </c>
      <c r="U176" s="365" t="s">
        <v>294</v>
      </c>
      <c r="V176" s="365" t="n">
        <v>0.0229869647436473</v>
      </c>
      <c r="W176" s="366" t="s">
        <v>294</v>
      </c>
      <c r="X176" s="316" t="n">
        <v>17.8030108630564</v>
      </c>
      <c r="Y176" s="365" t="s">
        <v>294</v>
      </c>
      <c r="Z176" s="425" t="n">
        <v>531.25</v>
      </c>
    </row>
    <row r="177" customFormat="false" ht="12.75" hidden="false" customHeight="false" outlineLevel="0" collapsed="false">
      <c r="O177" s="137" t="n">
        <v>93</v>
      </c>
      <c r="P177" s="360" t="s">
        <v>293</v>
      </c>
      <c r="Q177" s="361" t="s">
        <v>294</v>
      </c>
      <c r="R177" s="362" t="s">
        <v>294</v>
      </c>
      <c r="S177" s="363" t="s">
        <v>294</v>
      </c>
      <c r="T177" s="364" t="n">
        <v>0</v>
      </c>
      <c r="U177" s="365" t="s">
        <v>294</v>
      </c>
      <c r="V177" s="365" t="n">
        <v>0.0227741224775024</v>
      </c>
      <c r="W177" s="366" t="s">
        <v>294</v>
      </c>
      <c r="X177" s="316" t="n">
        <v>18.2218764956244</v>
      </c>
      <c r="Y177" s="365" t="s">
        <v>294</v>
      </c>
      <c r="Z177" s="425" t="n">
        <v>532.8125</v>
      </c>
    </row>
    <row r="178" customFormat="false" ht="12.75" hidden="false" customHeight="false" outlineLevel="0" collapsed="false">
      <c r="O178" s="137" t="n">
        <v>92</v>
      </c>
      <c r="P178" s="360" t="s">
        <v>293</v>
      </c>
      <c r="Q178" s="361" t="s">
        <v>294</v>
      </c>
      <c r="R178" s="362" t="s">
        <v>294</v>
      </c>
      <c r="S178" s="363" t="s">
        <v>294</v>
      </c>
      <c r="T178" s="364" t="n">
        <v>0</v>
      </c>
      <c r="U178" s="365" t="s">
        <v>294</v>
      </c>
      <c r="V178" s="365" t="n">
        <v>0.0225612802113575</v>
      </c>
      <c r="W178" s="366" t="s">
        <v>294</v>
      </c>
      <c r="X178" s="316" t="n">
        <v>18.6465349667379</v>
      </c>
      <c r="Y178" s="365" t="s">
        <v>294</v>
      </c>
      <c r="Z178" s="425" t="n">
        <v>534.375</v>
      </c>
    </row>
    <row r="179" customFormat="false" ht="12.75" hidden="false" customHeight="false" outlineLevel="0" collapsed="false">
      <c r="O179" s="137" t="n">
        <v>91</v>
      </c>
      <c r="P179" s="360" t="s">
        <v>293</v>
      </c>
      <c r="Q179" s="361" t="s">
        <v>294</v>
      </c>
      <c r="R179" s="362" t="s">
        <v>294</v>
      </c>
      <c r="S179" s="363" t="s">
        <v>294</v>
      </c>
      <c r="T179" s="364" t="n">
        <v>0</v>
      </c>
      <c r="U179" s="365" t="s">
        <v>294</v>
      </c>
      <c r="V179" s="365" t="n">
        <v>0.0223484379452126</v>
      </c>
      <c r="W179" s="366" t="s">
        <v>294</v>
      </c>
      <c r="X179" s="316" t="n">
        <v>19.0769350438358</v>
      </c>
      <c r="Y179" s="365" t="s">
        <v>294</v>
      </c>
      <c r="Z179" s="425" t="n">
        <v>535.9375</v>
      </c>
    </row>
    <row r="180" customFormat="false" ht="12.75" hidden="false" customHeight="false" outlineLevel="0" collapsed="false">
      <c r="O180" s="137" t="n">
        <v>90</v>
      </c>
      <c r="P180" s="360" t="s">
        <v>293</v>
      </c>
      <c r="Q180" s="361" t="s">
        <v>294</v>
      </c>
      <c r="R180" s="362" t="s">
        <v>294</v>
      </c>
      <c r="S180" s="363" t="s">
        <v>294</v>
      </c>
      <c r="T180" s="364" t="n">
        <v>0</v>
      </c>
      <c r="U180" s="365" t="n">
        <v>1</v>
      </c>
      <c r="V180" s="365" t="n">
        <v>0.0221355956790678</v>
      </c>
      <c r="W180" s="366" t="s">
        <v>294</v>
      </c>
      <c r="X180" s="316" t="n">
        <v>19.5130205732405</v>
      </c>
      <c r="Y180" s="365" t="s">
        <v>294</v>
      </c>
      <c r="Z180" s="425" t="n">
        <v>537.5</v>
      </c>
    </row>
    <row r="181" customFormat="false" ht="12.75" hidden="false" customHeight="false" outlineLevel="0" collapsed="false">
      <c r="O181" s="137" t="n">
        <v>89</v>
      </c>
      <c r="P181" s="360" t="s">
        <v>294</v>
      </c>
      <c r="Q181" s="361" t="s">
        <v>294</v>
      </c>
      <c r="R181" s="362" t="s">
        <v>294</v>
      </c>
      <c r="S181" s="363" t="s">
        <v>294</v>
      </c>
      <c r="T181" s="364" t="n">
        <v>0</v>
      </c>
      <c r="U181" s="365" t="n">
        <v>0.0852451817870447</v>
      </c>
      <c r="V181" s="365" t="n">
        <v>0.0219227534129229</v>
      </c>
      <c r="W181" s="366" t="n">
        <v>0.68352331621346</v>
      </c>
      <c r="X181" s="316" t="n">
        <v>19.9547304176504</v>
      </c>
      <c r="Y181" s="365" t="n">
        <v>200</v>
      </c>
      <c r="Z181" s="425" t="n">
        <v>539.0625</v>
      </c>
    </row>
    <row r="182" customFormat="false" ht="12.75" hidden="false" customHeight="false" outlineLevel="0" collapsed="false">
      <c r="O182" s="137" t="n">
        <v>88</v>
      </c>
      <c r="P182" s="360" t="s">
        <v>294</v>
      </c>
      <c r="Q182" s="361" t="s">
        <v>298</v>
      </c>
      <c r="R182" s="362" t="n">
        <v>9</v>
      </c>
      <c r="S182" s="363" t="n">
        <v>0.95</v>
      </c>
      <c r="T182" s="364" t="n">
        <v>0</v>
      </c>
      <c r="U182" s="365" t="n">
        <v>0.0844772071763506</v>
      </c>
      <c r="V182" s="365" t="n">
        <v>0.021709911146778</v>
      </c>
      <c r="W182" s="366" t="n">
        <v>0.747220241538357</v>
      </c>
      <c r="X182" s="316" t="n">
        <v>20.401998397653</v>
      </c>
      <c r="Y182" s="365" t="n">
        <v>201.5625</v>
      </c>
      <c r="Z182" s="425" t="n">
        <v>540.625</v>
      </c>
    </row>
    <row r="183" customFormat="false" ht="12.75" hidden="false" customHeight="false" outlineLevel="0" collapsed="false">
      <c r="O183" s="137" t="n">
        <v>87</v>
      </c>
      <c r="P183" s="360" t="s">
        <v>294</v>
      </c>
      <c r="Q183" s="361" t="s">
        <v>294</v>
      </c>
      <c r="R183" s="362" t="s">
        <v>294</v>
      </c>
      <c r="S183" s="363" t="s">
        <v>294</v>
      </c>
      <c r="T183" s="364" t="n">
        <v>0</v>
      </c>
      <c r="U183" s="365" t="n">
        <v>0.0837092325656565</v>
      </c>
      <c r="V183" s="365" t="n">
        <v>0.0214970688806331</v>
      </c>
      <c r="W183" s="366" t="n">
        <v>0.816167819518491</v>
      </c>
      <c r="X183" s="316" t="n">
        <v>20.8547532374255</v>
      </c>
      <c r="Y183" s="365" t="n">
        <v>203.125</v>
      </c>
      <c r="Z183" s="425" t="n">
        <v>542.1875</v>
      </c>
    </row>
    <row r="184" customFormat="false" ht="12.75" hidden="false" customHeight="false" outlineLevel="0" collapsed="false">
      <c r="O184" s="137" t="n">
        <v>86</v>
      </c>
      <c r="P184" s="360" t="s">
        <v>294</v>
      </c>
      <c r="Q184" s="361" t="s">
        <v>294</v>
      </c>
      <c r="R184" s="362" t="s">
        <v>294</v>
      </c>
      <c r="S184" s="363" t="s">
        <v>294</v>
      </c>
      <c r="T184" s="364" t="n">
        <v>0</v>
      </c>
      <c r="U184" s="365" t="n">
        <v>0.0829412579549624</v>
      </c>
      <c r="V184" s="365" t="n">
        <v>0.0212842266144882</v>
      </c>
      <c r="W184" s="366" t="n">
        <v>0.890730157419133</v>
      </c>
      <c r="X184" s="316" t="n">
        <v>21.3129185147851</v>
      </c>
      <c r="Y184" s="365" t="n">
        <v>204.6875</v>
      </c>
      <c r="Z184" s="425" t="n">
        <v>543.75</v>
      </c>
    </row>
    <row r="185" customFormat="false" ht="12.75" hidden="false" customHeight="false" outlineLevel="0" collapsed="false">
      <c r="O185" s="137" t="n">
        <v>85</v>
      </c>
      <c r="P185" s="360" t="s">
        <v>294</v>
      </c>
      <c r="Q185" s="361" t="s">
        <v>294</v>
      </c>
      <c r="R185" s="362" t="s">
        <v>294</v>
      </c>
      <c r="S185" s="363" t="s">
        <v>294</v>
      </c>
      <c r="T185" s="364" t="n">
        <v>0</v>
      </c>
      <c r="U185" s="365" t="n">
        <v>0.0821732833442683</v>
      </c>
      <c r="V185" s="365" t="n">
        <v>0.0210713843483433</v>
      </c>
      <c r="W185" s="366" t="n">
        <v>0.971290187401527</v>
      </c>
      <c r="X185" s="316" t="n">
        <v>21.7764126157493</v>
      </c>
      <c r="Y185" s="365" t="n">
        <v>206.25</v>
      </c>
      <c r="Z185" s="425" t="n">
        <v>545.3125</v>
      </c>
    </row>
    <row r="186" customFormat="false" ht="12.75" hidden="false" customHeight="false" outlineLevel="0" collapsed="false">
      <c r="O186" s="137" t="n">
        <v>84</v>
      </c>
      <c r="P186" s="360" t="s">
        <v>294</v>
      </c>
      <c r="Q186" s="361" t="s">
        <v>294</v>
      </c>
      <c r="R186" s="362" t="s">
        <v>294</v>
      </c>
      <c r="S186" s="363" t="s">
        <v>294</v>
      </c>
      <c r="T186" s="364" t="n">
        <v>0</v>
      </c>
      <c r="U186" s="365" t="n">
        <v>0.0814053087335742</v>
      </c>
      <c r="V186" s="365" t="n">
        <v>0.0208585420821985</v>
      </c>
      <c r="W186" s="366" t="n">
        <v>1.05825007027536</v>
      </c>
      <c r="X186" s="316" t="n">
        <v>22.2451486937616</v>
      </c>
      <c r="Y186" s="365" t="n">
        <v>207.8125</v>
      </c>
      <c r="Z186" s="425" t="n">
        <v>546.875</v>
      </c>
    </row>
    <row r="187" customFormat="false" ht="12.75" hidden="false" customHeight="false" outlineLevel="0" collapsed="false">
      <c r="O187" s="137" t="n">
        <v>83</v>
      </c>
      <c r="P187" s="360" t="s">
        <v>294</v>
      </c>
      <c r="Q187" s="361" t="s">
        <v>294</v>
      </c>
      <c r="R187" s="362" t="s">
        <v>294</v>
      </c>
      <c r="S187" s="363" t="s">
        <v>294</v>
      </c>
      <c r="T187" s="364" t="n">
        <v>0</v>
      </c>
      <c r="U187" s="365" t="n">
        <v>0.0806373341228801</v>
      </c>
      <c r="V187" s="365" t="n">
        <v>0.0206456998160536</v>
      </c>
      <c r="W187" s="366" t="n">
        <v>1.15203155465268</v>
      </c>
      <c r="X187" s="316" t="n">
        <v>22.7190346337364</v>
      </c>
      <c r="Y187" s="365" t="n">
        <v>209.375</v>
      </c>
      <c r="Z187" s="425" t="n">
        <v>548.4375</v>
      </c>
    </row>
    <row r="188" customFormat="false" ht="12.75" hidden="false" customHeight="false" outlineLevel="0" collapsed="false">
      <c r="O188" s="137" t="n">
        <v>82</v>
      </c>
      <c r="P188" s="360" t="s">
        <v>294</v>
      </c>
      <c r="Q188" s="361" t="s">
        <v>294</v>
      </c>
      <c r="R188" s="362" t="s">
        <v>294</v>
      </c>
      <c r="S188" s="363" t="s">
        <v>294</v>
      </c>
      <c r="T188" s="364" t="n">
        <v>0</v>
      </c>
      <c r="U188" s="365" t="n">
        <v>0.079869359512186</v>
      </c>
      <c r="V188" s="365" t="n">
        <v>0.0204328575499087</v>
      </c>
      <c r="W188" s="366" t="n">
        <v>1.2530762857915</v>
      </c>
      <c r="X188" s="316" t="n">
        <v>23.1979730210703</v>
      </c>
      <c r="Y188" s="365" t="n">
        <v>210.9375</v>
      </c>
      <c r="Z188" s="425" t="n">
        <v>550</v>
      </c>
    </row>
    <row r="189" customFormat="false" ht="12.75" hidden="false" customHeight="false" outlineLevel="0" collapsed="false">
      <c r="O189" s="137" t="n">
        <v>81</v>
      </c>
      <c r="P189" s="360" t="s">
        <v>294</v>
      </c>
      <c r="Q189" s="361" t="s">
        <v>294</v>
      </c>
      <c r="R189" s="362" t="s">
        <v>294</v>
      </c>
      <c r="S189" s="363" t="s">
        <v>294</v>
      </c>
      <c r="T189" s="364" t="n">
        <v>0</v>
      </c>
      <c r="U189" s="365" t="n">
        <v>0.0791013849014919</v>
      </c>
      <c r="V189" s="365" t="n">
        <v>0.0202200152837638</v>
      </c>
      <c r="W189" s="366" t="n">
        <v>1.36184605821536</v>
      </c>
      <c r="X189" s="316" t="n">
        <v>23.6818611157654</v>
      </c>
      <c r="Y189" s="365" t="n">
        <v>212.5</v>
      </c>
      <c r="Z189" s="425" t="n">
        <v>551.5625</v>
      </c>
    </row>
    <row r="190" customFormat="false" ht="12.75" hidden="false" customHeight="false" outlineLevel="0" collapsed="false">
      <c r="O190" s="137" t="n">
        <v>80</v>
      </c>
      <c r="P190" s="360" t="s">
        <v>294</v>
      </c>
      <c r="Q190" s="361" t="s">
        <v>294</v>
      </c>
      <c r="R190" s="362" t="s">
        <v>294</v>
      </c>
      <c r="S190" s="363" t="s">
        <v>294</v>
      </c>
      <c r="T190" s="364" t="n">
        <v>0</v>
      </c>
      <c r="U190" s="365" t="n">
        <v>0.0783334102907978</v>
      </c>
      <c r="V190" s="365" t="n">
        <v>0.0200071730176189</v>
      </c>
      <c r="W190" s="366" t="n">
        <v>1.47882300601536</v>
      </c>
      <c r="X190" s="316" t="n">
        <v>24.1705908318021</v>
      </c>
      <c r="Y190" s="365" t="n">
        <v>214.0625</v>
      </c>
      <c r="Z190" s="425" t="n">
        <v>553.125</v>
      </c>
    </row>
    <row r="191" customFormat="false" ht="12.75" hidden="false" customHeight="false" outlineLevel="0" collapsed="false">
      <c r="O191" s="137" t="n">
        <v>79</v>
      </c>
      <c r="P191" s="360" t="s">
        <v>294</v>
      </c>
      <c r="Q191" s="361" t="s">
        <v>298</v>
      </c>
      <c r="R191" s="362" t="n">
        <v>8</v>
      </c>
      <c r="S191" s="363" t="n">
        <v>0.95</v>
      </c>
      <c r="T191" s="364" t="n">
        <v>0</v>
      </c>
      <c r="U191" s="365" t="n">
        <v>0.0775654356801037</v>
      </c>
      <c r="V191" s="365" t="n">
        <v>0.0197943307514741</v>
      </c>
      <c r="W191" s="366" t="n">
        <v>1.60450972458701</v>
      </c>
      <c r="X191" s="316" t="n">
        <v>24.664048721896</v>
      </c>
      <c r="Y191" s="365" t="n">
        <v>215.625</v>
      </c>
      <c r="Z191" s="425" t="n">
        <v>554.6875</v>
      </c>
    </row>
    <row r="192" customFormat="false" ht="12.75" hidden="false" customHeight="false" outlineLevel="0" collapsed="false">
      <c r="O192" s="137" t="n">
        <v>78</v>
      </c>
      <c r="P192" s="360" t="s">
        <v>294</v>
      </c>
      <c r="Q192" s="361" t="s">
        <v>294</v>
      </c>
      <c r="R192" s="362" t="s">
        <v>294</v>
      </c>
      <c r="S192" s="363" t="s">
        <v>294</v>
      </c>
      <c r="T192" s="364" t="n">
        <v>0</v>
      </c>
      <c r="U192" s="365" t="n">
        <v>0.0767974610694096</v>
      </c>
      <c r="V192" s="365" t="n">
        <v>0.0195814884853292</v>
      </c>
      <c r="W192" s="366" t="n">
        <v>1.73942931742806</v>
      </c>
      <c r="X192" s="316" t="n">
        <v>25.162115967769</v>
      </c>
      <c r="Y192" s="365" t="n">
        <v>217.1875</v>
      </c>
      <c r="Z192" s="425" t="n">
        <v>556.25</v>
      </c>
    </row>
    <row r="193" customFormat="false" ht="12.75" hidden="false" customHeight="false" outlineLevel="0" collapsed="false">
      <c r="O193" s="137" t="n">
        <v>77</v>
      </c>
      <c r="P193" s="360" t="s">
        <v>294</v>
      </c>
      <c r="Q193" s="361" t="s">
        <v>294</v>
      </c>
      <c r="R193" s="362" t="s">
        <v>294</v>
      </c>
      <c r="S193" s="363" t="s">
        <v>294</v>
      </c>
      <c r="T193" s="364" t="n">
        <v>0</v>
      </c>
      <c r="U193" s="365" t="n">
        <v>0.0760294864587155</v>
      </c>
      <c r="V193" s="365" t="n">
        <v>0.0193686462191843</v>
      </c>
      <c r="W193" s="366" t="n">
        <v>1.88412536153005</v>
      </c>
      <c r="X193" s="316" t="n">
        <v>25.6646683760545</v>
      </c>
      <c r="Y193" s="365" t="n">
        <v>218.75</v>
      </c>
      <c r="Z193" s="425" t="n">
        <v>557.8125</v>
      </c>
    </row>
    <row r="194" customFormat="false" ht="12.75" hidden="false" customHeight="false" outlineLevel="0" collapsed="false">
      <c r="O194" s="137" t="n">
        <v>76</v>
      </c>
      <c r="P194" s="360" t="s">
        <v>294</v>
      </c>
      <c r="Q194" s="361" t="s">
        <v>294</v>
      </c>
      <c r="R194" s="362" t="s">
        <v>294</v>
      </c>
      <c r="S194" s="363" t="s">
        <v>294</v>
      </c>
      <c r="T194" s="364" t="n">
        <v>0</v>
      </c>
      <c r="U194" s="365" t="n">
        <v>0.0752615118480214</v>
      </c>
      <c r="V194" s="365" t="n">
        <v>0.0191558039530394</v>
      </c>
      <c r="W194" s="366" t="n">
        <v>2.03916178483749</v>
      </c>
      <c r="X194" s="316" t="n">
        <v>26.1715763799562</v>
      </c>
      <c r="Y194" s="365" t="n">
        <v>220.3125</v>
      </c>
      <c r="Z194" s="425" t="n">
        <v>559.375</v>
      </c>
    </row>
    <row r="195" customFormat="false" ht="12.75" hidden="false" customHeight="false" outlineLevel="0" collapsed="false">
      <c r="O195" s="137" t="n">
        <v>75</v>
      </c>
      <c r="P195" s="360" t="s">
        <v>294</v>
      </c>
      <c r="Q195" s="361" t="s">
        <v>294</v>
      </c>
      <c r="R195" s="362" t="s">
        <v>294</v>
      </c>
      <c r="S195" s="363" t="s">
        <v>294</v>
      </c>
      <c r="T195" s="364" t="n">
        <v>0</v>
      </c>
      <c r="U195" s="365" t="n">
        <v>0.0744935372373273</v>
      </c>
      <c r="V195" s="365" t="n">
        <v>0.0189429616868945</v>
      </c>
      <c r="W195" s="366" t="n">
        <v>2.20512264922876</v>
      </c>
      <c r="X195" s="316" t="n">
        <v>26.6827050467689</v>
      </c>
      <c r="Y195" s="365" t="n">
        <v>221.875</v>
      </c>
      <c r="Z195" s="425" t="n">
        <v>560.9375</v>
      </c>
    </row>
    <row r="196" customFormat="false" ht="12.75" hidden="false" customHeight="false" outlineLevel="0" collapsed="false">
      <c r="O196" s="137" t="n">
        <v>74</v>
      </c>
      <c r="P196" s="360" t="s">
        <v>294</v>
      </c>
      <c r="Q196" s="361" t="s">
        <v>294</v>
      </c>
      <c r="R196" s="362" t="s">
        <v>294</v>
      </c>
      <c r="S196" s="363" t="s">
        <v>294</v>
      </c>
      <c r="T196" s="364" t="n">
        <v>0</v>
      </c>
      <c r="U196" s="365" t="n">
        <v>0.0737255626266332</v>
      </c>
      <c r="V196" s="365" t="n">
        <v>0.0187301194207496</v>
      </c>
      <c r="W196" s="366" t="n">
        <v>2.38261183249481</v>
      </c>
      <c r="X196" s="316" t="n">
        <v>27.1979140913651</v>
      </c>
      <c r="Y196" s="365" t="n">
        <v>223.4375</v>
      </c>
      <c r="Z196" s="425" t="n">
        <v>562.5</v>
      </c>
    </row>
    <row r="197" customFormat="false" ht="12.75" hidden="false" customHeight="false" outlineLevel="0" collapsed="false">
      <c r="O197" s="137" t="n">
        <v>73</v>
      </c>
      <c r="P197" s="360" t="s">
        <v>294</v>
      </c>
      <c r="Q197" s="361" t="s">
        <v>294</v>
      </c>
      <c r="R197" s="362" t="s">
        <v>294</v>
      </c>
      <c r="S197" s="363" t="s">
        <v>294</v>
      </c>
      <c r="T197" s="364" t="n">
        <v>0</v>
      </c>
      <c r="U197" s="365" t="n">
        <v>0.0729575880159391</v>
      </c>
      <c r="V197" s="365" t="n">
        <v>0.0185172771546048</v>
      </c>
      <c r="W197" s="366" t="n">
        <v>2.57225260285836</v>
      </c>
      <c r="X197" s="316" t="n">
        <v>27.7170578957442</v>
      </c>
      <c r="Y197" s="365" t="n">
        <v>225</v>
      </c>
      <c r="Z197" s="425" t="n">
        <v>564.0625</v>
      </c>
    </row>
    <row r="198" customFormat="false" ht="12.75" hidden="false" customHeight="false" outlineLevel="0" collapsed="false">
      <c r="O198" s="137" t="n">
        <v>72</v>
      </c>
      <c r="P198" s="360" t="s">
        <v>294</v>
      </c>
      <c r="Q198" s="361" t="s">
        <v>294</v>
      </c>
      <c r="R198" s="362" t="s">
        <v>294</v>
      </c>
      <c r="S198" s="363" t="s">
        <v>294</v>
      </c>
      <c r="T198" s="364" t="n">
        <v>0</v>
      </c>
      <c r="U198" s="365" t="n">
        <v>0.072189613405245</v>
      </c>
      <c r="V198" s="365" t="n">
        <v>0.0183044348884599</v>
      </c>
      <c r="W198" s="366" t="n">
        <v>2.77468707969165</v>
      </c>
      <c r="X198" s="316" t="n">
        <v>28.2399855347329</v>
      </c>
      <c r="Y198" s="365" t="n">
        <v>226.5625</v>
      </c>
      <c r="Z198" s="425" t="n">
        <v>565.625</v>
      </c>
    </row>
    <row r="199" customFormat="false" ht="12.75" hidden="false" customHeight="false" outlineLevel="0" collapsed="false">
      <c r="O199" s="137" t="n">
        <v>71</v>
      </c>
      <c r="P199" s="360" t="s">
        <v>294</v>
      </c>
      <c r="Q199" s="361" t="s">
        <v>294</v>
      </c>
      <c r="R199" s="362" t="s">
        <v>294</v>
      </c>
      <c r="S199" s="363" t="s">
        <v>294</v>
      </c>
      <c r="T199" s="364" t="n">
        <v>0</v>
      </c>
      <c r="U199" s="365" t="n">
        <v>0.0714216387945509</v>
      </c>
      <c r="V199" s="365" t="n">
        <v>0.018091592622315</v>
      </c>
      <c r="W199" s="366" t="n">
        <v>2.99057557425639</v>
      </c>
      <c r="X199" s="316" t="n">
        <v>28.7665408079177</v>
      </c>
      <c r="Y199" s="365" t="n">
        <v>228.125</v>
      </c>
      <c r="Z199" s="425" t="n">
        <v>567.1875</v>
      </c>
    </row>
    <row r="200" customFormat="false" ht="12.75" hidden="false" customHeight="false" outlineLevel="0" collapsed="false">
      <c r="O200" s="137" t="n">
        <v>70</v>
      </c>
      <c r="P200" s="360" t="s">
        <v>294</v>
      </c>
      <c r="Q200" s="361" t="s">
        <v>298</v>
      </c>
      <c r="R200" s="362" t="n">
        <v>7</v>
      </c>
      <c r="S200" s="363" t="n">
        <v>0.95</v>
      </c>
      <c r="T200" s="364" t="n">
        <v>0</v>
      </c>
      <c r="U200" s="365" t="n">
        <v>0.0706536641838568</v>
      </c>
      <c r="V200" s="365" t="n">
        <v>0.0178787503561701</v>
      </c>
      <c r="W200" s="366" t="n">
        <v>3.2205958045093</v>
      </c>
      <c r="X200" s="316" t="n">
        <v>29.2965622778834</v>
      </c>
      <c r="Y200" s="365" t="n">
        <v>229.6875</v>
      </c>
      <c r="Z200" s="425" t="n">
        <v>568.75</v>
      </c>
    </row>
    <row r="201" customFormat="false" ht="12.75" hidden="false" customHeight="false" outlineLevel="0" collapsed="false">
      <c r="O201" s="137" t="n">
        <v>69</v>
      </c>
      <c r="P201" s="360" t="s">
        <v>294</v>
      </c>
      <c r="Q201" s="361" t="s">
        <v>294</v>
      </c>
      <c r="R201" s="362" t="s">
        <v>294</v>
      </c>
      <c r="S201" s="363" t="s">
        <v>294</v>
      </c>
      <c r="T201" s="364" t="n">
        <v>0</v>
      </c>
      <c r="U201" s="365" t="n">
        <v>0.0698856895731627</v>
      </c>
      <c r="V201" s="365" t="n">
        <v>0.0176659080900252</v>
      </c>
      <c r="W201" s="366" t="n">
        <v>3.4654419782922</v>
      </c>
      <c r="X201" s="316" t="n">
        <v>29.8298833148228</v>
      </c>
      <c r="Y201" s="365" t="n">
        <v>231.25</v>
      </c>
      <c r="Z201" s="425" t="n">
        <v>570.3125</v>
      </c>
    </row>
    <row r="202" customFormat="false" ht="12.75" hidden="false" customHeight="false" outlineLevel="0" collapsed="false">
      <c r="O202" s="137" t="n">
        <v>68</v>
      </c>
      <c r="P202" s="360" t="s">
        <v>294</v>
      </c>
      <c r="Q202" s="361" t="s">
        <v>294</v>
      </c>
      <c r="R202" s="362" t="s">
        <v>294</v>
      </c>
      <c r="S202" s="363" t="s">
        <v>294</v>
      </c>
      <c r="T202" s="364" t="n">
        <v>0</v>
      </c>
      <c r="U202" s="365" t="n">
        <v>0.0691177149624686</v>
      </c>
      <c r="V202" s="365" t="n">
        <v>0.0174530658238804</v>
      </c>
      <c r="W202" s="366" t="n">
        <v>3.72582373955936</v>
      </c>
      <c r="X202" s="316" t="n">
        <v>30.366332147573</v>
      </c>
      <c r="Y202" s="365" t="n">
        <v>232.8125</v>
      </c>
      <c r="Z202" s="425" t="n">
        <v>571.875</v>
      </c>
    </row>
    <row r="203" customFormat="false" ht="12.75" hidden="false" customHeight="false" outlineLevel="0" collapsed="false">
      <c r="O203" s="137" t="n">
        <v>67</v>
      </c>
      <c r="P203" s="360" t="s">
        <v>294</v>
      </c>
      <c r="Q203" s="361" t="s">
        <v>294</v>
      </c>
      <c r="R203" s="362" t="s">
        <v>294</v>
      </c>
      <c r="S203" s="363" t="s">
        <v>294</v>
      </c>
      <c r="T203" s="364" t="n">
        <v>0</v>
      </c>
      <c r="U203" s="365" t="n">
        <v>0.0683497403517746</v>
      </c>
      <c r="V203" s="365" t="n">
        <v>0.0172402235577355</v>
      </c>
      <c r="W203" s="366" t="n">
        <v>4.00246497268894</v>
      </c>
      <c r="X203" s="316" t="n">
        <v>30.9057319211276</v>
      </c>
      <c r="Y203" s="365" t="n">
        <v>234.375</v>
      </c>
      <c r="Z203" s="425" t="n">
        <v>573.4375</v>
      </c>
    </row>
    <row r="204" customFormat="false" ht="12.75" hidden="false" customHeight="false" outlineLevel="0" collapsed="false">
      <c r="O204" s="137" t="n">
        <v>66</v>
      </c>
      <c r="P204" s="360" t="s">
        <v>294</v>
      </c>
      <c r="Q204" s="361" t="s">
        <v>294</v>
      </c>
      <c r="R204" s="362" t="s">
        <v>294</v>
      </c>
      <c r="S204" s="363" t="s">
        <v>294</v>
      </c>
      <c r="T204" s="364" t="n">
        <v>0</v>
      </c>
      <c r="U204" s="365" t="n">
        <v>0.0675817657410805</v>
      </c>
      <c r="V204" s="365" t="n">
        <v>0.0170273812915906</v>
      </c>
      <c r="W204" s="366" t="n">
        <v>4.29610246038058</v>
      </c>
      <c r="X204" s="316" t="n">
        <v>31.447900760663</v>
      </c>
      <c r="Y204" s="365" t="n">
        <v>235.9375</v>
      </c>
      <c r="Z204" s="425" t="n">
        <v>575</v>
      </c>
    </row>
    <row r="205" customFormat="false" ht="12.75" hidden="false" customHeight="false" outlineLevel="0" collapsed="false">
      <c r="O205" s="137" t="n">
        <v>65</v>
      </c>
      <c r="P205" s="360" t="s">
        <v>294</v>
      </c>
      <c r="Q205" s="361" t="s">
        <v>294</v>
      </c>
      <c r="R205" s="362" t="s">
        <v>294</v>
      </c>
      <c r="S205" s="363" t="s">
        <v>294</v>
      </c>
      <c r="T205" s="364" t="n">
        <v>0</v>
      </c>
      <c r="U205" s="365" t="n">
        <v>0.0668137911303864</v>
      </c>
      <c r="V205" s="365" t="n">
        <v>0.0168145390254457</v>
      </c>
      <c r="W205" s="366" t="n">
        <v>4.60748439115961</v>
      </c>
      <c r="X205" s="316" t="n">
        <v>31.9926518421076</v>
      </c>
      <c r="Y205" s="365" t="n">
        <v>237.5</v>
      </c>
      <c r="Z205" s="425" t="n">
        <v>576.5625</v>
      </c>
    </row>
    <row r="206" customFormat="false" ht="12.75" hidden="false" customHeight="false" outlineLevel="0" collapsed="false">
      <c r="O206" s="137" t="n">
        <v>64</v>
      </c>
      <c r="P206" s="360" t="s">
        <v>294</v>
      </c>
      <c r="Q206" s="361" t="s">
        <v>294</v>
      </c>
      <c r="R206" s="362" t="s">
        <v>294</v>
      </c>
      <c r="S206" s="363" t="s">
        <v>294</v>
      </c>
      <c r="T206" s="364" t="n">
        <v>0</v>
      </c>
      <c r="U206" s="365" t="n">
        <v>0.0660458165196923</v>
      </c>
      <c r="V206" s="365" t="n">
        <v>0.0166016967593008</v>
      </c>
      <c r="W206" s="366" t="n">
        <v>4.93736871308969</v>
      </c>
      <c r="X206" s="316" t="n">
        <v>32.5397934692767</v>
      </c>
      <c r="Y206" s="365" t="n">
        <v>239.0625</v>
      </c>
      <c r="Z206" s="425" t="n">
        <v>578.125</v>
      </c>
    </row>
    <row r="207" customFormat="false" ht="12.75" hidden="false" customHeight="false" outlineLevel="0" collapsed="false">
      <c r="O207" s="137" t="n">
        <v>63</v>
      </c>
      <c r="P207" s="360" t="s">
        <v>294</v>
      </c>
      <c r="Q207" s="361" t="s">
        <v>294</v>
      </c>
      <c r="R207" s="362" t="s">
        <v>294</v>
      </c>
      <c r="S207" s="363" t="s">
        <v>294</v>
      </c>
      <c r="T207" s="364" t="n">
        <v>0</v>
      </c>
      <c r="U207" s="365" t="n">
        <v>0.0652778419089982</v>
      </c>
      <c r="V207" s="365" t="n">
        <v>0.0163888544931559</v>
      </c>
      <c r="W207" s="366" t="n">
        <v>5.28652133094042</v>
      </c>
      <c r="X207" s="316" t="n">
        <v>33.0891291575802</v>
      </c>
      <c r="Y207" s="365" t="n">
        <v>240.625</v>
      </c>
      <c r="Z207" s="425" t="n">
        <v>579.6875</v>
      </c>
    </row>
    <row r="208" customFormat="false" ht="12.75" hidden="false" customHeight="false" outlineLevel="0" collapsed="false">
      <c r="O208" s="137" t="n">
        <v>62</v>
      </c>
      <c r="P208" s="360" t="s">
        <v>294</v>
      </c>
      <c r="Q208" s="361" t="s">
        <v>294</v>
      </c>
      <c r="R208" s="362" t="s">
        <v>294</v>
      </c>
      <c r="S208" s="363" t="s">
        <v>294</v>
      </c>
      <c r="T208" s="364" t="n">
        <v>0</v>
      </c>
      <c r="U208" s="365" t="n">
        <v>0.0645098672983041</v>
      </c>
      <c r="V208" s="365" t="n">
        <v>0.0161760122270111</v>
      </c>
      <c r="W208" s="366" t="n">
        <v>5.65571414476486</v>
      </c>
      <c r="X208" s="316" t="n">
        <v>33.640457724307</v>
      </c>
      <c r="Y208" s="365" t="n">
        <v>242.1875</v>
      </c>
      <c r="Z208" s="425" t="n">
        <v>581.25</v>
      </c>
    </row>
    <row r="209" customFormat="false" ht="12.75" hidden="false" customHeight="false" outlineLevel="0" collapsed="false">
      <c r="O209" s="137" t="n">
        <v>61</v>
      </c>
      <c r="P209" s="360" t="s">
        <v>294</v>
      </c>
      <c r="Q209" s="361" t="s">
        <v>298</v>
      </c>
      <c r="R209" s="362" t="n">
        <v>6</v>
      </c>
      <c r="S209" s="363" t="n">
        <v>0.95</v>
      </c>
      <c r="T209" s="364" t="n">
        <v>0</v>
      </c>
      <c r="U209" s="365" t="n">
        <v>0.06374189268761</v>
      </c>
      <c r="V209" s="365" t="n">
        <v>0.0159631699608662</v>
      </c>
      <c r="W209" s="366" t="n">
        <v>6.04572292861193</v>
      </c>
      <c r="X209" s="316" t="n">
        <v>34.1935733854757</v>
      </c>
      <c r="Y209" s="365" t="n">
        <v>243.75</v>
      </c>
      <c r="Z209" s="425" t="n">
        <v>582.8125</v>
      </c>
    </row>
    <row r="210" customFormat="false" ht="12.75" hidden="false" customHeight="false" outlineLevel="0" collapsed="false">
      <c r="O210" s="137" t="n">
        <v>60</v>
      </c>
      <c r="P210" s="360" t="s">
        <v>294</v>
      </c>
      <c r="Q210" s="361" t="s">
        <v>294</v>
      </c>
      <c r="R210" s="362" t="s">
        <v>294</v>
      </c>
      <c r="S210" s="363" t="s">
        <v>294</v>
      </c>
      <c r="T210" s="364" t="n">
        <v>0</v>
      </c>
      <c r="U210" s="365" t="n">
        <v>0.0629739180769159</v>
      </c>
      <c r="V210" s="365" t="n">
        <v>0.0157503276947213</v>
      </c>
      <c r="W210" s="366" t="n">
        <v>6.45732504892983</v>
      </c>
      <c r="X210" s="316" t="n">
        <v>34.748265859232</v>
      </c>
      <c r="Y210" s="365" t="n">
        <v>245.3125</v>
      </c>
      <c r="Z210" s="425" t="n">
        <v>584.375</v>
      </c>
    </row>
    <row r="211" customFormat="false" ht="12.75" hidden="false" customHeight="false" outlineLevel="0" collapsed="false">
      <c r="O211" s="137" t="n">
        <v>59</v>
      </c>
      <c r="P211" s="360" t="s">
        <v>294</v>
      </c>
      <c r="Q211" s="361" t="s">
        <v>294</v>
      </c>
      <c r="R211" s="362" t="s">
        <v>294</v>
      </c>
      <c r="S211" s="363" t="s">
        <v>294</v>
      </c>
      <c r="T211" s="364" t="n">
        <v>0</v>
      </c>
      <c r="U211" s="365" t="n">
        <v>0.0622059434662218</v>
      </c>
      <c r="V211" s="365" t="n">
        <v>0.0155374854285764</v>
      </c>
      <c r="W211" s="366" t="n">
        <v>6.89129702310665</v>
      </c>
      <c r="X211" s="316" t="n">
        <v>35.3043204757647</v>
      </c>
      <c r="Y211" s="365" t="n">
        <v>246.875</v>
      </c>
      <c r="Z211" s="425" t="n">
        <v>585.9375</v>
      </c>
    </row>
    <row r="212" customFormat="false" ht="12.75" hidden="false" customHeight="false" outlineLevel="0" collapsed="false">
      <c r="O212" s="137" t="n">
        <v>58</v>
      </c>
      <c r="P212" s="360" t="s">
        <v>294</v>
      </c>
      <c r="Q212" s="361" t="s">
        <v>294</v>
      </c>
      <c r="R212" s="362" t="s">
        <v>294</v>
      </c>
      <c r="S212" s="363" t="s">
        <v>294</v>
      </c>
      <c r="T212" s="364" t="n">
        <v>0</v>
      </c>
      <c r="U212" s="365" t="n">
        <v>0.0614379688555277</v>
      </c>
      <c r="V212" s="365" t="n">
        <v>0.0153246431624315</v>
      </c>
      <c r="W212" s="366" t="n">
        <v>7.34841191954007</v>
      </c>
      <c r="X212" s="316" t="n">
        <v>35.8615182936997</v>
      </c>
      <c r="Y212" s="365" t="n">
        <v>248.4375</v>
      </c>
      <c r="Z212" s="425" t="n">
        <v>587.5</v>
      </c>
    </row>
    <row r="213" customFormat="false" ht="12.75" hidden="false" customHeight="false" outlineLevel="0" collapsed="false">
      <c r="O213" s="137" t="n">
        <v>57</v>
      </c>
      <c r="P213" s="360" t="s">
        <v>294</v>
      </c>
      <c r="Q213" s="361" t="s">
        <v>294</v>
      </c>
      <c r="R213" s="362" t="s">
        <v>294</v>
      </c>
      <c r="S213" s="363" t="s">
        <v>294</v>
      </c>
      <c r="T213" s="364" t="n">
        <v>0</v>
      </c>
      <c r="U213" s="365" t="n">
        <v>0.0606699942448336</v>
      </c>
      <c r="V213" s="365" t="n">
        <v>0.0151118008962867</v>
      </c>
      <c r="W213" s="366" t="n">
        <v>7.82943660162716</v>
      </c>
      <c r="X213" s="316" t="n">
        <v>36.4196362229216</v>
      </c>
      <c r="Y213" s="365" t="n">
        <v>250</v>
      </c>
      <c r="Z213" s="425" t="n">
        <v>589.0625</v>
      </c>
    </row>
    <row r="214" customFormat="false" ht="12.75" hidden="false" customHeight="false" outlineLevel="0" collapsed="false">
      <c r="O214" s="137" t="n">
        <v>56</v>
      </c>
      <c r="P214" s="360" t="s">
        <v>294</v>
      </c>
      <c r="Q214" s="361" t="s">
        <v>294</v>
      </c>
      <c r="R214" s="362" t="s">
        <v>294</v>
      </c>
      <c r="S214" s="363" t="s">
        <v>294</v>
      </c>
      <c r="T214" s="364" t="n">
        <v>0</v>
      </c>
      <c r="U214" s="365" t="n">
        <v>0.0599020196341395</v>
      </c>
      <c r="V214" s="365" t="n">
        <v>0.0148989586301418</v>
      </c>
      <c r="W214" s="366" t="n">
        <v>8.33512881911268</v>
      </c>
      <c r="X214" s="316" t="n">
        <v>36.9784471537631</v>
      </c>
      <c r="Y214" s="365" t="n">
        <v>251.5625</v>
      </c>
      <c r="Z214" s="425" t="n">
        <v>590.625</v>
      </c>
    </row>
    <row r="215" customFormat="false" ht="12.75" hidden="false" customHeight="false" outlineLevel="0" collapsed="false">
      <c r="O215" s="137" t="n">
        <v>55</v>
      </c>
      <c r="P215" s="360" t="s">
        <v>294</v>
      </c>
      <c r="Q215" s="361" t="s">
        <v>294</v>
      </c>
      <c r="R215" s="362" t="s">
        <v>294</v>
      </c>
      <c r="S215" s="363" t="s">
        <v>294</v>
      </c>
      <c r="T215" s="364" t="n">
        <v>0</v>
      </c>
      <c r="U215" s="365" t="n">
        <v>0.0591340450234454</v>
      </c>
      <c r="V215" s="365" t="n">
        <v>0.0146861163639969</v>
      </c>
      <c r="W215" s="366" t="n">
        <v>8.8662341513263</v>
      </c>
      <c r="X215" s="316" t="n">
        <v>37.537720092491</v>
      </c>
      <c r="Y215" s="365" t="n">
        <v>253.125</v>
      </c>
      <c r="Z215" s="425" t="n">
        <v>592.1875</v>
      </c>
    </row>
    <row r="216" customFormat="false" ht="12.75" hidden="false" customHeight="false" outlineLevel="0" collapsed="false">
      <c r="O216" s="137" t="n">
        <v>54</v>
      </c>
      <c r="P216" s="360" t="s">
        <v>294</v>
      </c>
      <c r="Q216" s="361" t="s">
        <v>294</v>
      </c>
      <c r="R216" s="362" t="s">
        <v>294</v>
      </c>
      <c r="S216" s="363" t="s">
        <v>294</v>
      </c>
      <c r="T216" s="364" t="n">
        <v>0</v>
      </c>
      <c r="U216" s="365" t="n">
        <v>0.0583660704127513</v>
      </c>
      <c r="V216" s="365" t="n">
        <v>0.014473274097852</v>
      </c>
      <c r="W216" s="366" t="n">
        <v>9.42348280797049</v>
      </c>
      <c r="X216" s="316" t="n">
        <v>38.0972203030057</v>
      </c>
      <c r="Y216" s="365" t="n">
        <v>254.6875</v>
      </c>
      <c r="Z216" s="425" t="n">
        <v>593.75</v>
      </c>
    </row>
    <row r="217" customFormat="false" ht="12.75" hidden="false" customHeight="false" outlineLevel="0" collapsed="false">
      <c r="O217" s="137" t="n">
        <v>53</v>
      </c>
      <c r="P217" s="360" t="s">
        <v>294</v>
      </c>
      <c r="Q217" s="361" t="s">
        <v>294</v>
      </c>
      <c r="R217" s="362" t="s">
        <v>294</v>
      </c>
      <c r="S217" s="363" t="s">
        <v>294</v>
      </c>
      <c r="T217" s="364" t="n">
        <v>0</v>
      </c>
      <c r="U217" s="365" t="n">
        <v>0.0575980958020572</v>
      </c>
      <c r="V217" s="365" t="n">
        <v>0.0142604318317071</v>
      </c>
      <c r="W217" s="366" t="n">
        <v>10.0075862942844</v>
      </c>
      <c r="X217" s="316" t="n">
        <v>38.6567094546641</v>
      </c>
      <c r="Y217" s="365" t="n">
        <v>256.25</v>
      </c>
      <c r="Z217" s="425" t="n">
        <v>595.3125</v>
      </c>
    </row>
    <row r="218" customFormat="false" ht="12.75" hidden="false" customHeight="false" outlineLevel="0" collapsed="false">
      <c r="O218" s="137" t="n">
        <v>52</v>
      </c>
      <c r="P218" s="360" t="s">
        <v>294</v>
      </c>
      <c r="Q218" s="361" t="s">
        <v>298</v>
      </c>
      <c r="R218" s="362" t="n">
        <v>5</v>
      </c>
      <c r="S218" s="363" t="n">
        <v>0.95</v>
      </c>
      <c r="T218" s="364" t="n">
        <v>0</v>
      </c>
      <c r="U218" s="365" t="n">
        <v>0.0568301211913631</v>
      </c>
      <c r="V218" s="365" t="n">
        <v>0.0140475895655622</v>
      </c>
      <c r="W218" s="366" t="n">
        <v>10.6192339486003</v>
      </c>
      <c r="X218" s="316" t="n">
        <v>39.2159457761204</v>
      </c>
      <c r="Y218" s="365" t="n">
        <v>257.8125</v>
      </c>
      <c r="Z218" s="425" t="n">
        <v>596.875</v>
      </c>
    </row>
    <row r="219" customFormat="false" ht="12.75" hidden="false" customHeight="false" outlineLevel="0" collapsed="false">
      <c r="O219" s="137" t="n">
        <v>51</v>
      </c>
      <c r="P219" s="360" t="s">
        <v>294</v>
      </c>
      <c r="Q219" s="361" t="s">
        <v>294</v>
      </c>
      <c r="R219" s="362" t="s">
        <v>294</v>
      </c>
      <c r="S219" s="363" t="s">
        <v>294</v>
      </c>
      <c r="T219" s="364" t="n">
        <v>0</v>
      </c>
      <c r="U219" s="365" t="n">
        <v>0.056062146580669</v>
      </c>
      <c r="V219" s="365" t="n">
        <v>0.0138347472994174</v>
      </c>
      <c r="W219" s="366" t="n">
        <v>11.2590893615199</v>
      </c>
      <c r="X219" s="316" t="n">
        <v>39.7746842150736</v>
      </c>
      <c r="Y219" s="365" t="n">
        <v>259.375</v>
      </c>
      <c r="Z219" s="425" t="n">
        <v>598.4375</v>
      </c>
    </row>
    <row r="220" customFormat="false" ht="12.75" hidden="false" customHeight="false" outlineLevel="0" collapsed="false">
      <c r="O220" s="137" t="n">
        <v>50</v>
      </c>
      <c r="P220" s="360" t="s">
        <v>294</v>
      </c>
      <c r="Q220" s="361" t="s">
        <v>294</v>
      </c>
      <c r="R220" s="362" t="s">
        <v>294</v>
      </c>
      <c r="S220" s="363" t="s">
        <v>294</v>
      </c>
      <c r="T220" s="364" t="n">
        <v>0</v>
      </c>
      <c r="U220" s="365" t="n">
        <v>0.0552941719699749</v>
      </c>
      <c r="V220" s="365" t="n">
        <v>0.0136219050332725</v>
      </c>
      <c r="W220" s="366" t="n">
        <v>11.9277866871583</v>
      </c>
      <c r="X220" s="316" t="n">
        <v>40.3326766037962</v>
      </c>
      <c r="Y220" s="365" t="n">
        <v>260.9375</v>
      </c>
      <c r="Z220" s="425" t="n">
        <v>600</v>
      </c>
    </row>
    <row r="221" customFormat="false" ht="12.75" hidden="false" customHeight="false" outlineLevel="0" collapsed="false">
      <c r="O221" s="137" t="n">
        <v>49</v>
      </c>
      <c r="P221" s="360" t="s">
        <v>294</v>
      </c>
      <c r="Q221" s="361" t="s">
        <v>294</v>
      </c>
      <c r="R221" s="362" t="s">
        <v>294</v>
      </c>
      <c r="S221" s="363" t="s">
        <v>294</v>
      </c>
      <c r="T221" s="364" t="n">
        <v>0</v>
      </c>
      <c r="U221" s="365" t="n">
        <v>0.0545261973592808</v>
      </c>
      <c r="V221" s="365" t="n">
        <v>0.0136219050332725</v>
      </c>
      <c r="W221" s="366" t="n">
        <v>12.6259268581322</v>
      </c>
      <c r="X221" s="316" t="n">
        <v>40.8896718303104</v>
      </c>
      <c r="Y221" s="365" t="n">
        <v>262.5</v>
      </c>
      <c r="Z221" s="425" t="n">
        <v>600</v>
      </c>
    </row>
    <row r="222" customFormat="false" ht="12.75" hidden="false" customHeight="false" outlineLevel="0" collapsed="false">
      <c r="O222" s="137" t="n">
        <v>48</v>
      </c>
      <c r="P222" s="360" t="s">
        <v>294</v>
      </c>
      <c r="Q222" s="361" t="s">
        <v>294</v>
      </c>
      <c r="R222" s="362" t="s">
        <v>294</v>
      </c>
      <c r="S222" s="363" t="s">
        <v>294</v>
      </c>
      <c r="T222" s="364" t="n">
        <v>0</v>
      </c>
      <c r="U222" s="365" t="n">
        <v>0.0537582227485867</v>
      </c>
      <c r="V222" s="365" t="n">
        <v>0.0136219050332725</v>
      </c>
      <c r="W222" s="366" t="n">
        <v>13.3540737171858</v>
      </c>
      <c r="X222" s="316" t="n">
        <v>41.4543591741965</v>
      </c>
      <c r="Y222" s="365" t="n">
        <v>264.0625</v>
      </c>
      <c r="Z222" s="425" t="n">
        <v>600</v>
      </c>
    </row>
    <row r="223" customFormat="false" ht="12.75" hidden="false" customHeight="false" outlineLevel="0" collapsed="false">
      <c r="O223" s="137" t="n">
        <v>47</v>
      </c>
      <c r="P223" s="360" t="s">
        <v>294</v>
      </c>
      <c r="Q223" s="361" t="s">
        <v>294</v>
      </c>
      <c r="R223" s="362" t="s">
        <v>294</v>
      </c>
      <c r="S223" s="363" t="s">
        <v>294</v>
      </c>
      <c r="T223" s="364" t="n">
        <v>0</v>
      </c>
      <c r="U223" s="365" t="n">
        <v>0.0529902481378926</v>
      </c>
      <c r="V223" s="365" t="n">
        <v>0.0136219050332725</v>
      </c>
      <c r="W223" s="366" t="n">
        <v>14.1127500795579</v>
      </c>
      <c r="X223" s="316" t="n">
        <v>42.026844863779</v>
      </c>
      <c r="Y223" s="365" t="n">
        <v>265.625</v>
      </c>
      <c r="Z223" s="425" t="n">
        <v>600</v>
      </c>
    </row>
    <row r="224" customFormat="false" ht="12.75" hidden="false" customHeight="false" outlineLevel="0" collapsed="false">
      <c r="O224" s="137" t="n">
        <v>46</v>
      </c>
      <c r="P224" s="360" t="s">
        <v>294</v>
      </c>
      <c r="Q224" s="361" t="s">
        <v>294</v>
      </c>
      <c r="R224" s="362" t="s">
        <v>294</v>
      </c>
      <c r="S224" s="363" t="s">
        <v>294</v>
      </c>
      <c r="T224" s="364" t="n">
        <v>0</v>
      </c>
      <c r="U224" s="365" t="n">
        <v>0.0522222735271985</v>
      </c>
      <c r="V224" s="365" t="n">
        <v>0.0136219050332725</v>
      </c>
      <c r="W224" s="366" t="n">
        <v>14.9024337413716</v>
      </c>
      <c r="X224" s="316" t="n">
        <v>42.607236594398</v>
      </c>
      <c r="Y224" s="365" t="n">
        <v>267.1875</v>
      </c>
      <c r="Z224" s="425" t="n">
        <v>600</v>
      </c>
    </row>
    <row r="225" customFormat="false" ht="12.75" hidden="false" customHeight="false" outlineLevel="0" collapsed="false">
      <c r="O225" s="137" t="n">
        <v>45</v>
      </c>
      <c r="P225" s="360" t="s">
        <v>294</v>
      </c>
      <c r="Q225" s="361" t="s">
        <v>294</v>
      </c>
      <c r="R225" s="362" t="s">
        <v>294</v>
      </c>
      <c r="S225" s="363" t="s">
        <v>294</v>
      </c>
      <c r="T225" s="364" t="n">
        <v>0</v>
      </c>
      <c r="U225" s="365" t="n">
        <v>0.0514542989165044</v>
      </c>
      <c r="V225" s="365" t="n">
        <v>0.0136219050332725</v>
      </c>
      <c r="W225" s="366" t="n">
        <v>15.7235534504822</v>
      </c>
      <c r="X225" s="316" t="n">
        <v>43.1956435486691</v>
      </c>
      <c r="Y225" s="365" t="n">
        <v>268.75</v>
      </c>
      <c r="Z225" s="425" t="n">
        <v>600</v>
      </c>
    </row>
    <row r="226" customFormat="false" ht="12.75" hidden="false" customHeight="false" outlineLevel="0" collapsed="false">
      <c r="O226" s="137" t="n">
        <v>44</v>
      </c>
      <c r="P226" s="360" t="s">
        <v>294</v>
      </c>
      <c r="Q226" s="361" t="s">
        <v>294</v>
      </c>
      <c r="R226" s="362" t="s">
        <v>294</v>
      </c>
      <c r="S226" s="363" t="s">
        <v>294</v>
      </c>
      <c r="T226" s="364" t="n">
        <v>0</v>
      </c>
      <c r="U226" s="365" t="n">
        <v>0.0506863243058103</v>
      </c>
      <c r="V226" s="365" t="n">
        <v>0.0136219050332725</v>
      </c>
      <c r="W226" s="366" t="n">
        <v>16.5764848573155</v>
      </c>
      <c r="X226" s="316" t="n">
        <v>43.7921764170221</v>
      </c>
      <c r="Y226" s="365" t="n">
        <v>270.3125</v>
      </c>
      <c r="Z226" s="425" t="n">
        <v>600</v>
      </c>
    </row>
    <row r="227" customFormat="false" ht="12.75" hidden="false" customHeight="false" outlineLevel="0" collapsed="false">
      <c r="O227" s="137" t="n">
        <v>43</v>
      </c>
      <c r="P227" s="360" t="s">
        <v>294</v>
      </c>
      <c r="Q227" s="361" t="s">
        <v>298</v>
      </c>
      <c r="R227" s="362" t="n">
        <v>4</v>
      </c>
      <c r="S227" s="363" t="n">
        <v>0.95</v>
      </c>
      <c r="T227" s="364" t="n">
        <v>0</v>
      </c>
      <c r="U227" s="365" t="n">
        <v>0.0499183496951162</v>
      </c>
      <c r="V227" s="365" t="n">
        <v>0.0136219050332725</v>
      </c>
      <c r="W227" s="366" t="n">
        <v>17.4615464642852</v>
      </c>
      <c r="X227" s="316" t="n">
        <v>44.3969474185244</v>
      </c>
      <c r="Y227" s="365" t="n">
        <v>271.875</v>
      </c>
      <c r="Z227" s="425" t="n">
        <v>600</v>
      </c>
    </row>
    <row r="228" customFormat="false" ht="12.75" hidden="false" customHeight="false" outlineLevel="0" collapsed="false">
      <c r="O228" s="137" t="n">
        <v>42</v>
      </c>
      <c r="P228" s="360" t="s">
        <v>294</v>
      </c>
      <c r="Q228" s="361" t="s">
        <v>294</v>
      </c>
      <c r="R228" s="362" t="s">
        <v>294</v>
      </c>
      <c r="S228" s="363" t="s">
        <v>294</v>
      </c>
      <c r="T228" s="364" t="n">
        <v>0</v>
      </c>
      <c r="U228" s="365" t="n">
        <v>0.0491503750844221</v>
      </c>
      <c r="V228" s="365" t="n">
        <v>0.0136219050332725</v>
      </c>
      <c r="W228" s="366" t="n">
        <v>18.3789955933595</v>
      </c>
      <c r="X228" s="316" t="n">
        <v>45.0100703219915</v>
      </c>
      <c r="Y228" s="365" t="n">
        <v>273.4375</v>
      </c>
      <c r="Z228" s="425" t="n">
        <v>600</v>
      </c>
    </row>
    <row r="229" customFormat="false" ht="12.75" hidden="false" customHeight="false" outlineLevel="0" collapsed="false">
      <c r="O229" s="137" t="n">
        <v>41</v>
      </c>
      <c r="P229" s="360" t="s">
        <v>294</v>
      </c>
      <c r="Q229" s="361" t="s">
        <v>294</v>
      </c>
      <c r="R229" s="362" t="s">
        <v>294</v>
      </c>
      <c r="S229" s="363" t="s">
        <v>294</v>
      </c>
      <c r="T229" s="364" t="n">
        <v>0</v>
      </c>
      <c r="U229" s="365" t="n">
        <v>0.048382400473728</v>
      </c>
      <c r="V229" s="365" t="n">
        <v>0.0136219050332725</v>
      </c>
      <c r="W229" s="366" t="n">
        <v>19.3290243922548</v>
      </c>
      <c r="X229" s="316" t="n">
        <v>45.6316604673888</v>
      </c>
      <c r="Y229" s="365" t="n">
        <v>275</v>
      </c>
      <c r="Z229" s="425" t="n">
        <v>600</v>
      </c>
    </row>
    <row r="230" customFormat="false" ht="12.75" hidden="false" customHeight="false" outlineLevel="0" collapsed="false">
      <c r="O230" s="137" t="n">
        <v>40</v>
      </c>
      <c r="P230" s="360" t="s">
        <v>294</v>
      </c>
      <c r="Q230" s="361" t="s">
        <v>294</v>
      </c>
      <c r="R230" s="362" t="s">
        <v>294</v>
      </c>
      <c r="S230" s="363" t="s">
        <v>294</v>
      </c>
      <c r="T230" s="364" t="n">
        <v>0</v>
      </c>
      <c r="U230" s="365" t="n">
        <v>0.0476144258630339</v>
      </c>
      <c r="V230" s="365" t="n">
        <v>0.0136219050332725</v>
      </c>
      <c r="W230" s="366" t="n">
        <v>20.3117559005603</v>
      </c>
      <c r="X230" s="316" t="n">
        <v>46.2618347875294</v>
      </c>
      <c r="Y230" s="365" t="n">
        <v>276.5625</v>
      </c>
      <c r="Z230" s="425" t="n">
        <v>600</v>
      </c>
    </row>
    <row r="231" customFormat="false" ht="12.75" hidden="false" customHeight="false" outlineLevel="0" collapsed="false">
      <c r="O231" s="137" t="n">
        <v>39</v>
      </c>
      <c r="P231" s="360" t="s">
        <v>294</v>
      </c>
      <c r="Q231" s="361" t="s">
        <v>294</v>
      </c>
      <c r="R231" s="362" t="s">
        <v>294</v>
      </c>
      <c r="S231" s="363" t="s">
        <v>294</v>
      </c>
      <c r="T231" s="364" t="n">
        <v>0</v>
      </c>
      <c r="U231" s="365" t="n">
        <v>0.0468464512523398</v>
      </c>
      <c r="V231" s="365" t="n">
        <v>0.0136219050332725</v>
      </c>
      <c r="W231" s="366" t="n">
        <v>21.3272401978227</v>
      </c>
      <c r="X231" s="316" t="n">
        <v>46.9007118300716</v>
      </c>
      <c r="Y231" s="365" t="n">
        <v>278.125</v>
      </c>
      <c r="Z231" s="425" t="n">
        <v>600</v>
      </c>
    </row>
    <row r="232" customFormat="false" ht="12.75" hidden="false" customHeight="false" outlineLevel="0" collapsed="false">
      <c r="O232" s="137" t="n">
        <v>38</v>
      </c>
      <c r="P232" s="360" t="s">
        <v>294</v>
      </c>
      <c r="Q232" s="361" t="s">
        <v>294</v>
      </c>
      <c r="R232" s="362" t="s">
        <v>294</v>
      </c>
      <c r="S232" s="363" t="s">
        <v>294</v>
      </c>
      <c r="T232" s="364" t="n">
        <v>0</v>
      </c>
      <c r="U232" s="365" t="n">
        <v>0.0460784766416457</v>
      </c>
      <c r="V232" s="365" t="n">
        <v>0.0136219050332725</v>
      </c>
      <c r="W232" s="366" t="n">
        <v>22.3754506562393</v>
      </c>
      <c r="X232" s="316" t="n">
        <v>47.5484117798192</v>
      </c>
      <c r="Y232" s="365" t="n">
        <v>279.6875</v>
      </c>
      <c r="Z232" s="425" t="n">
        <v>600</v>
      </c>
    </row>
    <row r="233" customFormat="false" ht="12.75" hidden="false" customHeight="false" outlineLevel="0" collapsed="false">
      <c r="O233" s="137" t="n">
        <v>37</v>
      </c>
      <c r="P233" s="360" t="s">
        <v>294</v>
      </c>
      <c r="Q233" s="361" t="s">
        <v>294</v>
      </c>
      <c r="R233" s="362" t="s">
        <v>294</v>
      </c>
      <c r="S233" s="363" t="s">
        <v>294</v>
      </c>
      <c r="T233" s="364" t="n">
        <v>0</v>
      </c>
      <c r="U233" s="365" t="n">
        <v>0.0453105020309516</v>
      </c>
      <c r="V233" s="365" t="n">
        <v>0.0136219050332725</v>
      </c>
      <c r="W233" s="366" t="n">
        <v>23.4562803211157</v>
      </c>
      <c r="X233" s="316" t="n">
        <v>48.2050564813314</v>
      </c>
      <c r="Y233" s="365" t="n">
        <v>281.25</v>
      </c>
      <c r="Z233" s="425" t="n">
        <v>600</v>
      </c>
    </row>
    <row r="234" customFormat="false" ht="12.75" hidden="false" customHeight="false" outlineLevel="0" collapsed="false">
      <c r="O234" s="137" t="n">
        <v>36</v>
      </c>
      <c r="P234" s="360" t="s">
        <v>294</v>
      </c>
      <c r="Q234" s="361" t="s">
        <v>294</v>
      </c>
      <c r="R234" s="362" t="s">
        <v>294</v>
      </c>
      <c r="S234" s="363" t="s">
        <v>294</v>
      </c>
      <c r="T234" s="364" t="n">
        <v>0</v>
      </c>
      <c r="U234" s="365" t="n">
        <v>0.0445425274202575</v>
      </c>
      <c r="V234" s="365" t="n">
        <v>0.0136219050332725</v>
      </c>
      <c r="W234" s="366" t="n">
        <v>24.5695384426196</v>
      </c>
      <c r="X234" s="316" t="n">
        <v>48.8707694618436</v>
      </c>
      <c r="Y234" s="365" t="n">
        <v>282.8125</v>
      </c>
      <c r="Z234" s="425" t="n">
        <v>600</v>
      </c>
    </row>
    <row r="235" customFormat="false" ht="12.75" hidden="false" customHeight="false" outlineLevel="0" collapsed="false">
      <c r="O235" s="137" t="n">
        <v>35</v>
      </c>
      <c r="P235" s="360" t="s">
        <v>294</v>
      </c>
      <c r="Q235" s="361" t="s">
        <v>294</v>
      </c>
      <c r="R235" s="362" t="s">
        <v>294</v>
      </c>
      <c r="S235" s="363" t="s">
        <v>294</v>
      </c>
      <c r="T235" s="364" t="n">
        <v>0</v>
      </c>
      <c r="U235" s="365" t="n">
        <v>0.0437745528095634</v>
      </c>
      <c r="V235" s="365" t="n">
        <v>0.0136219050332725</v>
      </c>
      <c r="W235" s="366" t="n">
        <v>25.7149471826115</v>
      </c>
      <c r="X235" s="316" t="n">
        <v>49.5456759545052</v>
      </c>
      <c r="Y235" s="365" t="n">
        <v>284.375</v>
      </c>
      <c r="Z235" s="425" t="n">
        <v>600</v>
      </c>
    </row>
    <row r="236" customFormat="false" ht="12.75" hidden="false" customHeight="false" outlineLevel="0" collapsed="false">
      <c r="O236" s="137" t="n">
        <v>34</v>
      </c>
      <c r="P236" s="360" t="s">
        <v>294</v>
      </c>
      <c r="Q236" s="361" t="s">
        <v>298</v>
      </c>
      <c r="R236" s="362" t="n">
        <v>3</v>
      </c>
      <c r="S236" s="363" t="n">
        <v>0.95</v>
      </c>
      <c r="T236" s="364" t="n">
        <v>0</v>
      </c>
      <c r="U236" s="365" t="n">
        <v>0.0430065781988693</v>
      </c>
      <c r="V236" s="365" t="n">
        <v>0.0136219050332725</v>
      </c>
      <c r="W236" s="366" t="n">
        <v>26.8921385204365</v>
      </c>
      <c r="X236" s="316" t="n">
        <v>50.2299029219383</v>
      </c>
      <c r="Y236" s="365" t="n">
        <v>285.9375</v>
      </c>
      <c r="Z236" s="425" t="n">
        <v>600</v>
      </c>
    </row>
    <row r="237" customFormat="false" ht="12.75" hidden="false" customHeight="false" outlineLevel="0" collapsed="false">
      <c r="O237" s="137" t="n">
        <v>33</v>
      </c>
      <c r="P237" s="360" t="s">
        <v>294</v>
      </c>
      <c r="Q237" s="361" t="s">
        <v>294</v>
      </c>
      <c r="R237" s="362" t="s">
        <v>294</v>
      </c>
      <c r="S237" s="363" t="s">
        <v>294</v>
      </c>
      <c r="T237" s="364" t="n">
        <v>0</v>
      </c>
      <c r="U237" s="365" t="n">
        <v>0.0422386035881752</v>
      </c>
      <c r="V237" s="365" t="n">
        <v>0.0136219050332725</v>
      </c>
      <c r="W237" s="366" t="n">
        <v>28.1006513815148</v>
      </c>
      <c r="X237" s="316" t="n">
        <v>50.9235790801221</v>
      </c>
      <c r="Y237" s="365" t="n">
        <v>287.5</v>
      </c>
      <c r="Z237" s="425" t="n">
        <v>600</v>
      </c>
    </row>
    <row r="238" customFormat="false" ht="12.75" hidden="false" customHeight="false" outlineLevel="0" collapsed="false">
      <c r="O238" s="137" t="n">
        <v>32</v>
      </c>
      <c r="P238" s="360" t="s">
        <v>294</v>
      </c>
      <c r="Q238" s="361" t="s">
        <v>294</v>
      </c>
      <c r="R238" s="362" t="s">
        <v>294</v>
      </c>
      <c r="S238" s="363" t="s">
        <v>294</v>
      </c>
      <c r="T238" s="364" t="n">
        <v>0</v>
      </c>
      <c r="U238" s="365" t="n">
        <v>0.0414706289774812</v>
      </c>
      <c r="V238" s="365" t="n">
        <v>0.0136219050332725</v>
      </c>
      <c r="W238" s="366" t="n">
        <v>29.3399290123736</v>
      </c>
      <c r="X238" s="316" t="n">
        <v>51.6268349226062</v>
      </c>
      <c r="Y238" s="365" t="n">
        <v>289.0625</v>
      </c>
      <c r="Z238" s="425" t="n">
        <v>600</v>
      </c>
    </row>
    <row r="239" customFormat="false" ht="12.75" hidden="false" customHeight="false" outlineLevel="0" collapsed="false">
      <c r="O239" s="137" t="n">
        <v>31</v>
      </c>
      <c r="P239" s="360" t="s">
        <v>294</v>
      </c>
      <c r="Q239" s="361" t="s">
        <v>294</v>
      </c>
      <c r="R239" s="362" t="s">
        <v>294</v>
      </c>
      <c r="S239" s="363" t="s">
        <v>294</v>
      </c>
      <c r="T239" s="364" t="n">
        <v>0</v>
      </c>
      <c r="U239" s="365" t="n">
        <v>0.0407026543667871</v>
      </c>
      <c r="V239" s="365" t="n">
        <v>0.0136219050332725</v>
      </c>
      <c r="W239" s="366" t="n">
        <v>30.6093166253998</v>
      </c>
      <c r="X239" s="316" t="n">
        <v>52.3398027450597</v>
      </c>
      <c r="Y239" s="365" t="n">
        <v>290.625</v>
      </c>
      <c r="Z239" s="425" t="n">
        <v>600</v>
      </c>
    </row>
    <row r="240" customFormat="false" ht="12.75" hidden="false" customHeight="false" outlineLevel="0" collapsed="false">
      <c r="O240" s="137" t="n">
        <v>30</v>
      </c>
      <c r="P240" s="360" t="s">
        <v>294</v>
      </c>
      <c r="Q240" s="361" t="s">
        <v>294</v>
      </c>
      <c r="R240" s="362" t="s">
        <v>294</v>
      </c>
      <c r="S240" s="363" t="s">
        <v>294</v>
      </c>
      <c r="T240" s="364" t="n">
        <v>0</v>
      </c>
      <c r="U240" s="365" t="n">
        <v>0.039934679756093</v>
      </c>
      <c r="V240" s="365" t="n">
        <v>0.0136219050332725</v>
      </c>
      <c r="W240" s="366" t="n">
        <v>31.9080593360708</v>
      </c>
      <c r="X240" s="316" t="n">
        <v>53.0626166701575</v>
      </c>
      <c r="Y240" s="365" t="n">
        <v>292.1875</v>
      </c>
      <c r="Z240" s="425" t="n">
        <v>600</v>
      </c>
    </row>
    <row r="241" customFormat="false" ht="12.75" hidden="false" customHeight="false" outlineLevel="0" collapsed="false">
      <c r="O241" s="137" t="n">
        <v>29</v>
      </c>
      <c r="P241" s="360" t="s">
        <v>294</v>
      </c>
      <c r="Q241" s="361" t="s">
        <v>294</v>
      </c>
      <c r="R241" s="362" t="s">
        <v>294</v>
      </c>
      <c r="S241" s="363" t="s">
        <v>294</v>
      </c>
      <c r="T241" s="364" t="n">
        <v>0</v>
      </c>
      <c r="U241" s="365" t="n">
        <v>0.0391667051453989</v>
      </c>
      <c r="V241" s="365" t="n">
        <v>0.0136219050332725</v>
      </c>
      <c r="W241" s="366" t="n">
        <v>33.2353004147306</v>
      </c>
      <c r="X241" s="316" t="n">
        <v>53.7954126728122</v>
      </c>
      <c r="Y241" s="365" t="n">
        <v>293.75</v>
      </c>
      <c r="Z241" s="425" t="n">
        <v>600</v>
      </c>
    </row>
    <row r="242" customFormat="false" ht="12.75" hidden="false" customHeight="false" outlineLevel="0" collapsed="false">
      <c r="O242" s="137" t="n">
        <v>28</v>
      </c>
      <c r="P242" s="360" t="s">
        <v>294</v>
      </c>
      <c r="Q242" s="361" t="s">
        <v>294</v>
      </c>
      <c r="R242" s="362" t="s">
        <v>294</v>
      </c>
      <c r="S242" s="363" t="s">
        <v>294</v>
      </c>
      <c r="T242" s="364" t="n">
        <v>0</v>
      </c>
      <c r="U242" s="365" t="n">
        <v>0.0383987305347048</v>
      </c>
      <c r="V242" s="365" t="n">
        <v>0.0136219050332725</v>
      </c>
      <c r="W242" s="366" t="n">
        <v>34.5900798741159</v>
      </c>
      <c r="X242" s="316" t="n">
        <v>54.5383286057532</v>
      </c>
      <c r="Y242" s="365" t="n">
        <v>295.3125</v>
      </c>
      <c r="Z242" s="425" t="n">
        <v>600</v>
      </c>
    </row>
    <row r="243" customFormat="false" ht="12.75" hidden="false" customHeight="false" outlineLevel="0" collapsed="false">
      <c r="O243" s="137" t="n">
        <v>27</v>
      </c>
      <c r="P243" s="360" t="s">
        <v>294</v>
      </c>
      <c r="Q243" s="361" t="s">
        <v>294</v>
      </c>
      <c r="R243" s="362" t="s">
        <v>294</v>
      </c>
      <c r="S243" s="363" t="s">
        <v>294</v>
      </c>
      <c r="T243" s="364" t="n">
        <v>0</v>
      </c>
      <c r="U243" s="365" t="n">
        <v>0.0376307559240107</v>
      </c>
      <c r="V243" s="365" t="n">
        <v>0.0136219050332725</v>
      </c>
      <c r="W243" s="366" t="n">
        <v>35.9713334128084</v>
      </c>
      <c r="X243" s="316" t="n">
        <v>55.2915042254592</v>
      </c>
      <c r="Y243" s="365" t="n">
        <v>296.875</v>
      </c>
      <c r="Z243" s="425" t="n">
        <v>600</v>
      </c>
    </row>
    <row r="244" customFormat="false" ht="12.75" hidden="false" customHeight="false" outlineLevel="0" collapsed="false">
      <c r="O244" s="137" t="n">
        <v>26</v>
      </c>
      <c r="P244" s="360" t="s">
        <v>294</v>
      </c>
      <c r="Q244" s="361" t="s">
        <v>294</v>
      </c>
      <c r="R244" s="362" t="s">
        <v>294</v>
      </c>
      <c r="S244" s="363" t="s">
        <v>294</v>
      </c>
      <c r="T244" s="364" t="n">
        <v>0</v>
      </c>
      <c r="U244" s="365" t="n">
        <v>0.0368627813133166</v>
      </c>
      <c r="V244" s="365" t="n">
        <v>0.0136219050332725</v>
      </c>
      <c r="W244" s="366" t="n">
        <v>37.3778917335892</v>
      </c>
      <c r="X244" s="316" t="n">
        <v>56.0550812184493</v>
      </c>
      <c r="Y244" s="365" t="n">
        <v>298.4375</v>
      </c>
      <c r="Z244" s="425" t="n">
        <v>600</v>
      </c>
    </row>
    <row r="245" customFormat="false" ht="12.75" hidden="false" customHeight="false" outlineLevel="0" collapsed="false">
      <c r="O245" s="137" t="n">
        <v>25</v>
      </c>
      <c r="P245" s="360" t="s">
        <v>294</v>
      </c>
      <c r="Q245" s="361" t="s">
        <v>298</v>
      </c>
      <c r="R245" s="362" t="n">
        <v>2</v>
      </c>
      <c r="S245" s="363" t="n">
        <v>0.95</v>
      </c>
      <c r="T245" s="364" t="n">
        <v>0</v>
      </c>
      <c r="U245" s="365" t="n">
        <v>0.0360948067026225</v>
      </c>
      <c r="V245" s="365" t="n">
        <v>0.0136219050332725</v>
      </c>
      <c r="W245" s="366" t="n">
        <v>38.8084802543058</v>
      </c>
      <c r="X245" s="316" t="n">
        <v>56.8292032279368</v>
      </c>
      <c r="Y245" s="365" t="n">
        <v>300</v>
      </c>
      <c r="Z245" s="425" t="n">
        <v>600</v>
      </c>
    </row>
    <row r="246" customFormat="false" ht="12.75" hidden="false" customHeight="false" outlineLevel="0" collapsed="false">
      <c r="O246" s="137" t="n">
        <v>24</v>
      </c>
      <c r="P246" s="360" t="s">
        <v>294</v>
      </c>
      <c r="Q246" s="361" t="s">
        <v>294</v>
      </c>
      <c r="R246" s="362" t="s">
        <v>294</v>
      </c>
      <c r="S246" s="363" t="s">
        <v>294</v>
      </c>
      <c r="T246" s="364" t="n">
        <v>0</v>
      </c>
      <c r="U246" s="365" t="n">
        <v>0.0353268320919284</v>
      </c>
      <c r="V246" s="365" t="n">
        <v>0.0136219050332725</v>
      </c>
      <c r="W246" s="366" t="n">
        <v>40.2617192273316</v>
      </c>
      <c r="X246" s="316" t="n">
        <v>57.6140158808512</v>
      </c>
      <c r="Y246" s="365" t="n">
        <v>300</v>
      </c>
      <c r="Z246" s="425" t="n">
        <v>600</v>
      </c>
    </row>
    <row r="247" customFormat="false" ht="12.75" hidden="false" customHeight="false" outlineLevel="0" collapsed="false">
      <c r="O247" s="137" t="n">
        <v>23</v>
      </c>
      <c r="P247" s="360" t="s">
        <v>294</v>
      </c>
      <c r="Q247" s="361" t="s">
        <v>294</v>
      </c>
      <c r="R247" s="362" t="s">
        <v>294</v>
      </c>
      <c r="S247" s="363" t="s">
        <v>294</v>
      </c>
      <c r="T247" s="364" t="n">
        <v>0</v>
      </c>
      <c r="U247" s="365" t="n">
        <v>0.0345588574812343</v>
      </c>
      <c r="V247" s="365" t="n">
        <v>0.0136219050332725</v>
      </c>
      <c r="W247" s="366" t="n">
        <v>41.73612428201</v>
      </c>
      <c r="X247" s="316" t="n">
        <v>58.4096668152334</v>
      </c>
      <c r="Y247" s="365" t="n">
        <v>300</v>
      </c>
      <c r="Z247" s="425" t="n">
        <v>600</v>
      </c>
    </row>
    <row r="248" customFormat="false" ht="12.75" hidden="false" customHeight="false" outlineLevel="0" collapsed="false">
      <c r="O248" s="137" t="n">
        <v>22</v>
      </c>
      <c r="P248" s="360" t="s">
        <v>294</v>
      </c>
      <c r="Q248" s="361" t="s">
        <v>294</v>
      </c>
      <c r="R248" s="362" t="s">
        <v>294</v>
      </c>
      <c r="S248" s="363" t="s">
        <v>294</v>
      </c>
      <c r="T248" s="364" t="n">
        <v>0</v>
      </c>
      <c r="U248" s="365" t="n">
        <v>0.0337908828705402</v>
      </c>
      <c r="V248" s="365" t="n">
        <v>0.0136219050332725</v>
      </c>
      <c r="W248" s="366" t="n">
        <v>43.2301074026362</v>
      </c>
      <c r="X248" s="316" t="n">
        <v>59.2163057080091</v>
      </c>
      <c r="Y248" s="365" t="n">
        <v>300</v>
      </c>
      <c r="Z248" s="425" t="n">
        <v>600</v>
      </c>
    </row>
    <row r="249" customFormat="false" ht="12.75" hidden="false" customHeight="false" outlineLevel="0" collapsed="false">
      <c r="O249" s="137" t="n">
        <v>21</v>
      </c>
      <c r="P249" s="360" t="s">
        <v>294</v>
      </c>
      <c r="Q249" s="361" t="s">
        <v>294</v>
      </c>
      <c r="R249" s="362" t="s">
        <v>294</v>
      </c>
      <c r="S249" s="363" t="s">
        <v>294</v>
      </c>
      <c r="T249" s="364" t="n">
        <v>0</v>
      </c>
      <c r="U249" s="365" t="n">
        <v>0.0330229082598461</v>
      </c>
      <c r="V249" s="365" t="n">
        <v>0.0136219050332725</v>
      </c>
      <c r="W249" s="366" t="n">
        <v>44.7419783525432</v>
      </c>
      <c r="X249" s="316" t="n">
        <v>60.034084303146</v>
      </c>
      <c r="Y249" s="365" t="n">
        <v>300</v>
      </c>
      <c r="Z249" s="425" t="n">
        <v>600</v>
      </c>
    </row>
    <row r="250" customFormat="false" ht="12.75" hidden="false" customHeight="false" outlineLevel="0" collapsed="false">
      <c r="O250" s="137" t="n">
        <v>20</v>
      </c>
      <c r="P250" s="360" t="s">
        <v>294</v>
      </c>
      <c r="Q250" s="361" t="s">
        <v>294</v>
      </c>
      <c r="R250" s="362" t="s">
        <v>294</v>
      </c>
      <c r="S250" s="363" t="s">
        <v>294</v>
      </c>
      <c r="T250" s="364" t="n">
        <v>0</v>
      </c>
      <c r="U250" s="365" t="n">
        <v>0.032254933649152</v>
      </c>
      <c r="V250" s="365" t="n">
        <v>0.0136219050332725</v>
      </c>
      <c r="W250" s="366" t="n">
        <v>46.2699465527424</v>
      </c>
      <c r="X250" s="316" t="n">
        <v>60.8631564401996</v>
      </c>
      <c r="Y250" s="365" t="n">
        <v>300</v>
      </c>
      <c r="Z250" s="425" t="n">
        <v>600</v>
      </c>
    </row>
    <row r="251" customFormat="false" ht="12.75" hidden="false" customHeight="false" outlineLevel="0" collapsed="false">
      <c r="O251" s="137" t="n">
        <v>19</v>
      </c>
      <c r="P251" s="360" t="s">
        <v>294</v>
      </c>
      <c r="Q251" s="361" t="s">
        <v>294</v>
      </c>
      <c r="R251" s="362" t="s">
        <v>294</v>
      </c>
      <c r="S251" s="363" t="s">
        <v>294</v>
      </c>
      <c r="T251" s="364" t="n">
        <v>0</v>
      </c>
      <c r="U251" s="365" t="n">
        <v>0.0314869590384579</v>
      </c>
      <c r="V251" s="365" t="n">
        <v>0.0136219050332725</v>
      </c>
      <c r="W251" s="366" t="n">
        <v>47.8121234213222</v>
      </c>
      <c r="X251" s="316" t="n">
        <v>61.7036780832533</v>
      </c>
      <c r="Y251" s="365" t="n">
        <v>300</v>
      </c>
      <c r="Z251" s="425" t="n">
        <v>600</v>
      </c>
    </row>
    <row r="252" customFormat="false" ht="12.75" hidden="false" customHeight="false" outlineLevel="0" collapsed="false">
      <c r="O252" s="137" t="n">
        <v>18</v>
      </c>
      <c r="P252" s="360" t="s">
        <v>294</v>
      </c>
      <c r="Q252" s="361" t="s">
        <v>294</v>
      </c>
      <c r="R252" s="362" t="s">
        <v>294</v>
      </c>
      <c r="S252" s="363" t="s">
        <v>294</v>
      </c>
      <c r="T252" s="364" t="n">
        <v>0</v>
      </c>
      <c r="U252" s="365" t="n">
        <v>0.0307189844277638</v>
      </c>
      <c r="V252" s="365" t="n">
        <v>0.0136219050332725</v>
      </c>
      <c r="W252" s="366" t="n">
        <v>49.3665251774558</v>
      </c>
      <c r="X252" s="316" t="n">
        <v>62.5558073502582</v>
      </c>
      <c r="Y252" s="365" t="n">
        <v>300</v>
      </c>
      <c r="Z252" s="425" t="n">
        <v>600</v>
      </c>
    </row>
    <row r="253" customFormat="false" ht="12.75" hidden="false" customHeight="false" outlineLevel="0" collapsed="false">
      <c r="O253" s="137" t="n">
        <v>17</v>
      </c>
      <c r="P253" s="360" t="s">
        <v>294</v>
      </c>
      <c r="Q253" s="361" t="s">
        <v>294</v>
      </c>
      <c r="R253" s="362" t="s">
        <v>294</v>
      </c>
      <c r="S253" s="363" t="s">
        <v>294</v>
      </c>
      <c r="T253" s="364" t="n">
        <v>0</v>
      </c>
      <c r="U253" s="365" t="n">
        <v>0.0299510098170697</v>
      </c>
      <c r="V253" s="365" t="n">
        <v>0.0136219050332725</v>
      </c>
      <c r="W253" s="366" t="n">
        <v>50.9310761114115</v>
      </c>
      <c r="X253" s="316" t="n">
        <v>63.4197045427781</v>
      </c>
      <c r="Y253" s="365" t="n">
        <v>300</v>
      </c>
      <c r="Z253" s="425" t="n">
        <v>600</v>
      </c>
    </row>
    <row r="254" customFormat="false" ht="12.75" hidden="false" customHeight="false" outlineLevel="0" collapsed="false">
      <c r="O254" s="137" t="n">
        <v>16</v>
      </c>
      <c r="P254" s="360" t="s">
        <v>294</v>
      </c>
      <c r="Q254" s="361" t="s">
        <v>298</v>
      </c>
      <c r="R254" s="362" t="n">
        <v>1</v>
      </c>
      <c r="S254" s="363" t="n">
        <v>0.95</v>
      </c>
      <c r="T254" s="364" t="n">
        <v>0</v>
      </c>
      <c r="U254" s="365" t="n">
        <v>0.0291830352063756</v>
      </c>
      <c r="V254" s="365" t="n">
        <v>0.0136219050332725</v>
      </c>
      <c r="W254" s="366" t="n">
        <v>52.5036123194221</v>
      </c>
      <c r="X254" s="316" t="n">
        <v>64.2955321761453</v>
      </c>
      <c r="Y254" s="365" t="n">
        <v>300</v>
      </c>
      <c r="Z254" s="425" t="n">
        <v>600</v>
      </c>
    </row>
    <row r="255" customFormat="false" ht="12.75" hidden="false" customHeight="false" outlineLevel="0" collapsed="false">
      <c r="O255" s="137" t="n">
        <v>15</v>
      </c>
      <c r="P255" s="360" t="s">
        <v>294</v>
      </c>
      <c r="Q255" s="361" t="s">
        <v>294</v>
      </c>
      <c r="R255" s="362" t="s">
        <v>294</v>
      </c>
      <c r="S255" s="363" t="s">
        <v>294</v>
      </c>
      <c r="T255" s="364" t="n">
        <v>0</v>
      </c>
      <c r="U255" s="365" t="n">
        <v>0.0284150605956815</v>
      </c>
      <c r="V255" s="365" t="n">
        <v>0.0136219050332725</v>
      </c>
      <c r="W255" s="366" t="n">
        <v>54.0818858996591</v>
      </c>
      <c r="X255" s="316" t="n">
        <v>65.1834550100326</v>
      </c>
      <c r="Y255" s="365" t="n">
        <v>300</v>
      </c>
      <c r="Z255" s="425" t="n">
        <v>600</v>
      </c>
    </row>
    <row r="256" customFormat="false" ht="12.75" hidden="false" customHeight="false" outlineLevel="0" collapsed="false">
      <c r="O256" s="137" t="n">
        <v>14</v>
      </c>
      <c r="P256" s="360" t="s">
        <v>294</v>
      </c>
      <c r="Q256" s="361" t="s">
        <v>294</v>
      </c>
      <c r="R256" s="362" t="s">
        <v>294</v>
      </c>
      <c r="S256" s="363" t="s">
        <v>294</v>
      </c>
      <c r="T256" s="364" t="n">
        <v>0</v>
      </c>
      <c r="U256" s="365" t="n">
        <v>0.0284150605956815</v>
      </c>
      <c r="V256" s="365" t="n">
        <v>0.0136219050332725</v>
      </c>
      <c r="W256" s="366" t="n">
        <v>55.6635696028973</v>
      </c>
      <c r="X256" s="316" t="n">
        <v>66.0836400794478</v>
      </c>
      <c r="Y256" s="365" t="n">
        <v>300</v>
      </c>
      <c r="Z256" s="425" t="n">
        <v>600</v>
      </c>
    </row>
    <row r="257" customFormat="false" ht="12.75" hidden="false" customHeight="false" outlineLevel="0" collapsed="false">
      <c r="O257" s="137" t="n">
        <v>13</v>
      </c>
      <c r="P257" s="360" t="s">
        <v>294</v>
      </c>
      <c r="Q257" s="361" t="s">
        <v>294</v>
      </c>
      <c r="R257" s="362" t="s">
        <v>294</v>
      </c>
      <c r="S257" s="363" t="s">
        <v>294</v>
      </c>
      <c r="T257" s="364" t="n">
        <v>0</v>
      </c>
      <c r="U257" s="365" t="n">
        <v>0.0284150605956815</v>
      </c>
      <c r="V257" s="365" t="n">
        <v>0.0136219050332725</v>
      </c>
      <c r="W257" s="366" t="n">
        <v>57.2915113700968</v>
      </c>
      <c r="X257" s="316" t="n">
        <v>66.9962567261562</v>
      </c>
      <c r="Y257" s="365" t="n">
        <v>300</v>
      </c>
      <c r="Z257" s="425" t="n">
        <v>600</v>
      </c>
    </row>
    <row r="258" customFormat="false" ht="12.75" hidden="false" customHeight="false" outlineLevel="0" collapsed="false">
      <c r="O258" s="137" t="n">
        <v>12</v>
      </c>
      <c r="P258" s="360" t="s">
        <v>294</v>
      </c>
      <c r="Q258" s="361" t="s">
        <v>294</v>
      </c>
      <c r="R258" s="362" t="s">
        <v>294</v>
      </c>
      <c r="S258" s="363" t="s">
        <v>294</v>
      </c>
      <c r="T258" s="364" t="n">
        <v>0</v>
      </c>
      <c r="U258" s="365" t="n">
        <v>0.0284150605956815</v>
      </c>
      <c r="V258" s="365" t="n">
        <v>0.0136219050332725</v>
      </c>
      <c r="W258" s="366" t="n">
        <v>58.9670640687601</v>
      </c>
      <c r="X258" s="316" t="n">
        <v>67.921476630537</v>
      </c>
      <c r="Y258" s="365" t="n">
        <v>300</v>
      </c>
      <c r="Z258" s="425" t="n">
        <v>600</v>
      </c>
    </row>
    <row r="259" customFormat="false" ht="12.75" hidden="false" customHeight="false" outlineLevel="0" collapsed="false">
      <c r="O259" s="137" t="n">
        <v>11</v>
      </c>
      <c r="P259" s="360" t="s">
        <v>294</v>
      </c>
      <c r="Q259" s="361" t="s">
        <v>294</v>
      </c>
      <c r="R259" s="362" t="s">
        <v>294</v>
      </c>
      <c r="S259" s="363" t="s">
        <v>294</v>
      </c>
      <c r="T259" s="364" t="n">
        <v>0</v>
      </c>
      <c r="U259" s="365" t="n">
        <v>0.0284150605956815</v>
      </c>
      <c r="V259" s="365" t="n">
        <v>0.0136219050332725</v>
      </c>
      <c r="W259" s="366" t="n">
        <v>60.6916201324744</v>
      </c>
      <c r="X259" s="316" t="n">
        <v>68.8594738438794</v>
      </c>
      <c r="Y259" s="365" t="n">
        <v>300</v>
      </c>
      <c r="Z259" s="425" t="n">
        <v>600</v>
      </c>
    </row>
    <row r="260" customFormat="false" ht="12.75" hidden="false" customHeight="false" outlineLevel="0" collapsed="false">
      <c r="O260" s="137" t="n">
        <v>10</v>
      </c>
      <c r="P260" s="360" t="s">
        <v>294</v>
      </c>
      <c r="Q260" s="361" t="s">
        <v>294</v>
      </c>
      <c r="R260" s="362" t="s">
        <v>294</v>
      </c>
      <c r="S260" s="363" t="s">
        <v>294</v>
      </c>
      <c r="T260" s="364" t="n">
        <v>0</v>
      </c>
      <c r="U260" s="365" t="n">
        <v>0.0284150605956815</v>
      </c>
      <c r="V260" s="365" t="n">
        <v>0.0136219050332725</v>
      </c>
      <c r="W260" s="366" t="n">
        <v>62.4666127180652</v>
      </c>
      <c r="X260" s="316" t="n">
        <v>69.8104248211252</v>
      </c>
      <c r="Y260" s="365" t="n">
        <v>300</v>
      </c>
      <c r="Z260" s="425" t="n">
        <v>600</v>
      </c>
    </row>
    <row r="261" customFormat="false" ht="12.75" hidden="false" customHeight="false" outlineLevel="0" collapsed="false">
      <c r="O261" s="137" t="n">
        <v>9</v>
      </c>
      <c r="P261" s="360" t="s">
        <v>294</v>
      </c>
      <c r="Q261" s="361" t="s">
        <v>294</v>
      </c>
      <c r="R261" s="362" t="s">
        <v>294</v>
      </c>
      <c r="S261" s="363" t="s">
        <v>294</v>
      </c>
      <c r="T261" s="364" t="n">
        <v>0</v>
      </c>
      <c r="U261" s="365" t="n">
        <v>0.0410439764159844</v>
      </c>
      <c r="V261" s="365" t="n">
        <v>0.0272438100665449</v>
      </c>
      <c r="W261" s="366" t="n">
        <v>64.2935168965913</v>
      </c>
      <c r="X261" s="316" t="n">
        <v>70.774508454063</v>
      </c>
      <c r="Y261" s="365" t="n">
        <v>277.777777777778</v>
      </c>
      <c r="Z261" s="425" t="n">
        <v>555.555555555556</v>
      </c>
    </row>
    <row r="262" customFormat="false" ht="12.75" hidden="false" customHeight="false" outlineLevel="0" collapsed="false">
      <c r="O262" s="137" t="n">
        <v>8</v>
      </c>
      <c r="P262" s="360" t="s">
        <v>294</v>
      </c>
      <c r="Q262" s="361" t="s">
        <v>294</v>
      </c>
      <c r="R262" s="367" t="s">
        <v>294</v>
      </c>
      <c r="S262" s="368" t="s">
        <v>294</v>
      </c>
      <c r="T262" s="369" t="n">
        <v>0</v>
      </c>
      <c r="U262" s="365" t="n">
        <v>0.0536728922362873</v>
      </c>
      <c r="V262" s="365" t="n">
        <v>0.0408657150998174</v>
      </c>
      <c r="W262" s="366" t="n">
        <v>67.0453235762573</v>
      </c>
      <c r="X262" s="316" t="n">
        <v>72.7566775585407</v>
      </c>
      <c r="Y262" s="365" t="n">
        <v>255.555555555556</v>
      </c>
      <c r="Z262" s="425" t="n">
        <v>511.111111111111</v>
      </c>
    </row>
    <row r="263" customFormat="false" ht="12.75" hidden="false" customHeight="false" outlineLevel="0" collapsed="false">
      <c r="O263" s="137" t="n">
        <v>7</v>
      </c>
      <c r="P263" s="360" t="s">
        <v>294</v>
      </c>
      <c r="Q263" s="361" t="s">
        <v>294</v>
      </c>
      <c r="R263" s="367" t="s">
        <v>294</v>
      </c>
      <c r="S263" s="368" t="s">
        <v>294</v>
      </c>
      <c r="T263" s="369" t="n">
        <v>0</v>
      </c>
      <c r="U263" s="365" t="n">
        <v>0.0663018080565902</v>
      </c>
      <c r="V263" s="365" t="n">
        <v>0.0544876201330899</v>
      </c>
      <c r="W263" s="366" t="n">
        <v>70.8479372789961</v>
      </c>
      <c r="X263" s="316" t="n">
        <v>75.8566122637484</v>
      </c>
      <c r="Y263" s="365" t="n">
        <v>233.333333333333</v>
      </c>
      <c r="Z263" s="425" t="n">
        <v>466.666666666667</v>
      </c>
    </row>
    <row r="264" customFormat="false" ht="12.75" hidden="false" customHeight="false" outlineLevel="0" collapsed="false">
      <c r="O264" s="137" t="n">
        <v>6</v>
      </c>
      <c r="P264" s="360" t="s">
        <v>294</v>
      </c>
      <c r="Q264" s="361" t="s">
        <v>294</v>
      </c>
      <c r="R264" s="367" t="s">
        <v>294</v>
      </c>
      <c r="S264" s="368" t="s">
        <v>294</v>
      </c>
      <c r="T264" s="369" t="n">
        <v>0</v>
      </c>
      <c r="U264" s="365" t="n">
        <v>0.0789307238768931</v>
      </c>
      <c r="V264" s="365" t="n">
        <v>0.0681095251663624</v>
      </c>
      <c r="W264" s="366" t="n">
        <v>75.8788416753088</v>
      </c>
      <c r="X264" s="316" t="n">
        <v>80.2280476480127</v>
      </c>
      <c r="Y264" s="365" t="n">
        <v>211.111111111111</v>
      </c>
      <c r="Z264" s="425" t="n">
        <v>422.222222222222</v>
      </c>
    </row>
    <row r="265" customFormat="false" ht="12.75" hidden="false" customHeight="false" outlineLevel="0" collapsed="false">
      <c r="O265" s="137" t="n">
        <v>5</v>
      </c>
      <c r="P265" s="360" t="s">
        <v>235</v>
      </c>
      <c r="Q265" s="361" t="s">
        <v>294</v>
      </c>
      <c r="R265" s="367" t="s">
        <v>294</v>
      </c>
      <c r="S265" s="368" t="s">
        <v>294</v>
      </c>
      <c r="T265" s="369" t="n">
        <v>0</v>
      </c>
      <c r="U265" s="365" t="n">
        <v>0.091559639697196</v>
      </c>
      <c r="V265" s="365" t="n">
        <v>0.0817314301996349</v>
      </c>
      <c r="W265" s="366" t="n">
        <v>82.3812536606281</v>
      </c>
      <c r="X265" s="316" t="n">
        <v>86.091713366139</v>
      </c>
      <c r="Y265" s="365" t="n">
        <v>188.888888888889</v>
      </c>
      <c r="Z265" s="425" t="n">
        <v>377.777777777778</v>
      </c>
    </row>
    <row r="266" customFormat="false" ht="12.75" hidden="false" customHeight="false" outlineLevel="0" collapsed="false">
      <c r="O266" s="137" t="n">
        <v>4</v>
      </c>
      <c r="P266" s="360" t="s">
        <v>294</v>
      </c>
      <c r="Q266" s="361" t="s">
        <v>294</v>
      </c>
      <c r="R266" s="367" t="s">
        <v>294</v>
      </c>
      <c r="S266" s="368" t="s">
        <v>294</v>
      </c>
      <c r="T266" s="369" t="n">
        <v>0</v>
      </c>
      <c r="U266" s="365" t="n">
        <v>0.104188555517499</v>
      </c>
      <c r="V266" s="365" t="n">
        <v>0.0953533352329074</v>
      </c>
      <c r="W266" s="366" t="n">
        <v>90.6842730249992</v>
      </c>
      <c r="X266" s="316" t="n">
        <v>93.7543940819576</v>
      </c>
      <c r="Y266" s="365" t="n">
        <v>166.666666666667</v>
      </c>
      <c r="Z266" s="425" t="n">
        <v>333.333333333333</v>
      </c>
    </row>
    <row r="267" customFormat="false" ht="12.75" hidden="false" customHeight="false" outlineLevel="0" collapsed="false">
      <c r="O267" s="137" t="n">
        <v>3</v>
      </c>
      <c r="P267" s="360" t="s">
        <v>294</v>
      </c>
      <c r="Q267" s="361" t="s">
        <v>235</v>
      </c>
      <c r="R267" s="367" t="s">
        <v>294</v>
      </c>
      <c r="S267" s="368" t="s">
        <v>294</v>
      </c>
      <c r="T267" s="369" t="n">
        <v>0</v>
      </c>
      <c r="U267" s="365" t="n">
        <v>0.116817471337802</v>
      </c>
      <c r="V267" s="365" t="n">
        <v>0.10897524026618</v>
      </c>
      <c r="W267" s="366" t="n">
        <v>101.231429430315</v>
      </c>
      <c r="X267" s="316" t="n">
        <v>103.636477901674</v>
      </c>
      <c r="Y267" s="365" t="n">
        <v>144.444444444444</v>
      </c>
      <c r="Z267" s="425" t="n">
        <v>288.888888888889</v>
      </c>
    </row>
    <row r="268" customFormat="false" ht="12.75" hidden="false" customHeight="false" outlineLevel="0" collapsed="false">
      <c r="O268" s="137" t="n">
        <v>2</v>
      </c>
      <c r="P268" s="360" t="s">
        <v>294</v>
      </c>
      <c r="Q268" s="361" t="s">
        <v>294</v>
      </c>
      <c r="R268" s="367" t="s">
        <v>294</v>
      </c>
      <c r="S268" s="368" t="s">
        <v>294</v>
      </c>
      <c r="T268" s="369" t="n">
        <v>1</v>
      </c>
      <c r="U268" s="365" t="n">
        <v>0.129446387158105</v>
      </c>
      <c r="V268" s="365" t="n">
        <v>0.122597145299452</v>
      </c>
      <c r="W268" s="366" t="n">
        <v>114.621186612076</v>
      </c>
      <c r="X268" s="316" t="n">
        <v>116.311557865837</v>
      </c>
      <c r="Y268" s="365" t="n">
        <v>122.222222222222</v>
      </c>
      <c r="Z268" s="425" t="n">
        <v>244.444444444444</v>
      </c>
    </row>
    <row r="269" customFormat="false" ht="12.75" hidden="false" customHeight="false" outlineLevel="0" collapsed="false">
      <c r="O269" s="137" t="n">
        <v>1</v>
      </c>
      <c r="P269" s="360" t="s">
        <v>294</v>
      </c>
      <c r="Q269" s="361" t="s">
        <v>294</v>
      </c>
      <c r="R269" s="367" t="s">
        <v>294</v>
      </c>
      <c r="S269" s="368" t="s">
        <v>294</v>
      </c>
      <c r="T269" s="369" t="n">
        <v>1</v>
      </c>
      <c r="U269" s="365" t="n">
        <v>0.142075302978408</v>
      </c>
      <c r="V269" s="365" t="n">
        <v>0.136219050332725</v>
      </c>
      <c r="W269" s="366" t="n">
        <v>131.66470728655</v>
      </c>
      <c r="X269" s="316" t="n">
        <v>132.563459581555</v>
      </c>
      <c r="Y269" s="365" t="n">
        <v>100</v>
      </c>
      <c r="Z269" s="425" t="n">
        <v>200</v>
      </c>
    </row>
    <row r="270" customFormat="false" ht="12.75" hidden="false" customHeight="false" outlineLevel="0" collapsed="false">
      <c r="O270" s="370" t="n">
        <v>0</v>
      </c>
      <c r="P270" s="371" t="s">
        <v>294</v>
      </c>
      <c r="Q270" s="372" t="s">
        <v>294</v>
      </c>
      <c r="R270" s="373" t="s">
        <v>294</v>
      </c>
      <c r="S270" s="374" t="s">
        <v>294</v>
      </c>
      <c r="T270" s="375" t="n">
        <v>1</v>
      </c>
      <c r="U270" s="376" t="s">
        <v>294</v>
      </c>
      <c r="V270" s="305" t="s">
        <v>294</v>
      </c>
      <c r="W270" s="366" t="n">
        <v>153.468839099332</v>
      </c>
      <c r="X270" s="316" t="n">
        <v>153.468839099332</v>
      </c>
      <c r="Y270" s="365" t="s">
        <v>294</v>
      </c>
      <c r="Z270" s="425" t="s">
        <v>294</v>
      </c>
    </row>
    <row r="271" customFormat="false" ht="13.5" hidden="false" customHeight="false" outlineLevel="0" collapsed="false">
      <c r="O271" s="377" t="s">
        <v>299</v>
      </c>
      <c r="P271" s="322"/>
      <c r="Q271" s="322"/>
      <c r="R271" s="322"/>
      <c r="S271" s="322"/>
      <c r="T271" s="322"/>
      <c r="U271" s="322"/>
      <c r="V271" s="322"/>
      <c r="W271" s="378" t="n">
        <f aca="false">SUM(W70:W270)</f>
        <v>2499.99965535127</v>
      </c>
      <c r="X271" s="379" t="n">
        <f aca="false">SUM(X70:X270)</f>
        <v>5000</v>
      </c>
      <c r="Y271" s="426"/>
      <c r="Z271" s="381"/>
    </row>
  </sheetData>
  <sheetProtection sheet="true" objects="true" scenarios="true"/>
  <mergeCells count="2">
    <mergeCell ref="G12:I12"/>
    <mergeCell ref="G13:I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H20" activeCellId="0" sqref="H2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8" style="0" width="8.85"/>
    <col collapsed="false" customWidth="true" hidden="false" outlineLevel="0" max="10" min="10" style="0" width="12.42"/>
  </cols>
  <sheetData>
    <row r="1" customFormat="false" ht="15.75" hidden="false" customHeight="false" outlineLevel="0" collapsed="false">
      <c r="A1" s="242" t="s">
        <v>352</v>
      </c>
    </row>
    <row r="2" customFormat="false" ht="12.75" hidden="false" customHeight="false" outlineLevel="0" collapsed="false">
      <c r="A2" s="427" t="s">
        <v>2</v>
      </c>
    </row>
    <row r="4" customFormat="false" ht="13.5" hidden="false" customHeight="false" outlineLevel="0" collapsed="false">
      <c r="A4" s="130" t="s">
        <v>353</v>
      </c>
    </row>
    <row r="5" customFormat="false" ht="12.75" hidden="false" customHeight="false" outlineLevel="0" collapsed="false">
      <c r="B5" s="169"/>
      <c r="C5" s="428" t="s">
        <v>354</v>
      </c>
      <c r="D5" s="429" t="s">
        <v>355</v>
      </c>
      <c r="E5" s="422"/>
      <c r="F5" s="430" t="s">
        <v>356</v>
      </c>
      <c r="G5" s="431"/>
      <c r="I5" s="78" t="s">
        <v>357</v>
      </c>
    </row>
    <row r="6" customFormat="false" ht="13.5" hidden="false" customHeight="false" outlineLevel="0" collapsed="false">
      <c r="B6" s="432"/>
      <c r="C6" s="433" t="s">
        <v>358</v>
      </c>
      <c r="D6" s="173" t="s">
        <v>41</v>
      </c>
      <c r="E6" s="434" t="s">
        <v>43</v>
      </c>
      <c r="F6" s="435" t="s">
        <v>359</v>
      </c>
      <c r="G6" s="436" t="s">
        <v>360</v>
      </c>
    </row>
    <row r="7" customFormat="false" ht="14.25" hidden="false" customHeight="false" outlineLevel="0" collapsed="false">
      <c r="B7" s="437" t="s">
        <v>361</v>
      </c>
      <c r="C7" s="438" t="n">
        <v>20</v>
      </c>
      <c r="D7" s="45" t="n">
        <f aca="false">ROUND(1/($J$9/(1+EXP($J$10+($J$11*C7)))),0)</f>
        <v>50</v>
      </c>
      <c r="E7" s="439" t="n">
        <f aca="false">ROUND(1/($K$9/(1+EXP($K$10+($K$11*C7)))),0)</f>
        <v>46</v>
      </c>
      <c r="F7" s="45" t="n">
        <f aca="false">ROUND(1/($J$13+($J$14*(C7-24))),0)</f>
        <v>19</v>
      </c>
      <c r="G7" s="440" t="n">
        <f aca="false">ROUND(1/($J$16+($J$17*(C7-24))),0)</f>
        <v>12</v>
      </c>
      <c r="I7" s="0" t="s">
        <v>362</v>
      </c>
    </row>
    <row r="8" customFormat="false" ht="13.5" hidden="false" customHeight="false" outlineLevel="0" collapsed="false">
      <c r="B8" s="437"/>
      <c r="C8" s="438" t="n">
        <v>21</v>
      </c>
      <c r="D8" s="45" t="n">
        <f aca="false">ROUND(1/($J$9/(1+EXP($J$10+($J$11*C8)))),0)</f>
        <v>43</v>
      </c>
      <c r="E8" s="439" t="n">
        <f aca="false">ROUND(1/($K$9/(1+EXP($K$10+($K$11*C8)))),0)</f>
        <v>40</v>
      </c>
      <c r="F8" s="45" t="n">
        <f aca="false">ROUND(1/($J$13+($J$14*(C8-24))),0)</f>
        <v>18</v>
      </c>
      <c r="G8" s="440" t="n">
        <f aca="false">ROUND(1/($J$16+($J$17*(C8-24))),0)</f>
        <v>11</v>
      </c>
      <c r="I8" s="134"/>
      <c r="J8" s="135" t="s">
        <v>41</v>
      </c>
      <c r="K8" s="136" t="s">
        <v>43</v>
      </c>
    </row>
    <row r="9" customFormat="false" ht="13.5" hidden="false" customHeight="false" outlineLevel="0" collapsed="false">
      <c r="B9" s="437"/>
      <c r="C9" s="438" t="n">
        <v>22</v>
      </c>
      <c r="D9" s="45" t="n">
        <f aca="false">ROUND(1/($J$9/(1+EXP($J$10+($J$11*C9)))),0)</f>
        <v>38</v>
      </c>
      <c r="E9" s="439" t="n">
        <f aca="false">ROUND(1/($K$9/(1+EXP($K$10+($K$11*C9)))),0)</f>
        <v>35</v>
      </c>
      <c r="F9" s="45" t="n">
        <f aca="false">ROUND(1/($J$13+($J$14*(C9-24))),0)</f>
        <v>18</v>
      </c>
      <c r="G9" s="440" t="n">
        <f aca="false">ROUND(1/($J$16+($J$17*(C9-24))),0)</f>
        <v>11</v>
      </c>
      <c r="I9" s="137" t="s">
        <v>363</v>
      </c>
      <c r="J9" s="90" t="n">
        <v>0.053</v>
      </c>
      <c r="K9" s="441" t="n">
        <v>0.057</v>
      </c>
    </row>
    <row r="10" customFormat="false" ht="12.75" hidden="false" customHeight="false" outlineLevel="0" collapsed="false">
      <c r="B10" s="437"/>
      <c r="C10" s="438" t="n">
        <v>23</v>
      </c>
      <c r="D10" s="45" t="n">
        <f aca="false">ROUND(1/($J$9/(1+EXP($J$10+($J$11*C10)))),0)</f>
        <v>34</v>
      </c>
      <c r="E10" s="439" t="n">
        <f aca="false">ROUND(1/($K$9/(1+EXP($K$10+($K$11*C10)))),0)</f>
        <v>31</v>
      </c>
      <c r="F10" s="45" t="n">
        <f aca="false">ROUND(1/($J$13+($J$14*(C10-24))),0)</f>
        <v>17</v>
      </c>
      <c r="G10" s="440" t="n">
        <f aca="false">ROUND(1/($J$16+($J$17*(C10-24))),0)</f>
        <v>10</v>
      </c>
      <c r="I10" s="137" t="s">
        <v>364</v>
      </c>
      <c r="J10" s="90" t="n">
        <v>5.3</v>
      </c>
      <c r="K10" s="441" t="n">
        <v>5.5</v>
      </c>
    </row>
    <row r="11" customFormat="false" ht="13.5" hidden="false" customHeight="false" outlineLevel="0" collapsed="false">
      <c r="B11" s="437"/>
      <c r="C11" s="438" t="n">
        <v>24</v>
      </c>
      <c r="D11" s="45" t="n">
        <f aca="false">ROUND(1/($J$9/(1+EXP($J$10+($J$11*C11)))),0)</f>
        <v>31</v>
      </c>
      <c r="E11" s="439" t="n">
        <f aca="false">ROUND(1/($K$9/(1+EXP($K$10+($K$11*C11)))),0)</f>
        <v>28</v>
      </c>
      <c r="F11" s="45" t="n">
        <f aca="false">ROUND(1/($J$13+($J$14*(C11-24))),0)</f>
        <v>16</v>
      </c>
      <c r="G11" s="440" t="n">
        <f aca="false">ROUND(1/($J$16+($J$17*(C11-24))),0)</f>
        <v>10</v>
      </c>
      <c r="I11" s="157" t="s">
        <v>365</v>
      </c>
      <c r="J11" s="322" t="n">
        <v>-0.24</v>
      </c>
      <c r="K11" s="442" t="n">
        <v>-0.25</v>
      </c>
    </row>
    <row r="12" customFormat="false" ht="13.5" hidden="false" customHeight="false" outlineLevel="0" collapsed="false">
      <c r="B12" s="437"/>
      <c r="C12" s="438" t="n">
        <v>25</v>
      </c>
      <c r="D12" s="45" t="n">
        <f aca="false">ROUND(1/($J$9/(1+EXP($J$10+($J$11*C12)))),0)</f>
        <v>28</v>
      </c>
      <c r="E12" s="439" t="n">
        <f aca="false">ROUND(1/($K$9/(1+EXP($K$10+($K$11*C12)))),0)</f>
        <v>26</v>
      </c>
      <c r="F12" s="45" t="n">
        <f aca="false">ROUND(1/($J$13+($J$14*(C12-24))),0)</f>
        <v>16</v>
      </c>
      <c r="G12" s="440" t="n">
        <f aca="false">ROUND(1/($J$16+($J$17*(C12-24))),0)</f>
        <v>9</v>
      </c>
      <c r="I12" s="0" t="s">
        <v>366</v>
      </c>
    </row>
    <row r="13" customFormat="false" ht="12.75" hidden="false" customHeight="false" outlineLevel="0" collapsed="false">
      <c r="B13" s="437"/>
      <c r="C13" s="438" t="n">
        <v>26</v>
      </c>
      <c r="D13" s="45" t="n">
        <f aca="false">ROUND(1/($J$9/(1+EXP($J$10+($J$11*C13)))),0)</f>
        <v>26</v>
      </c>
      <c r="E13" s="439" t="n">
        <f aca="false">ROUND(1/($K$9/(1+EXP($K$10+($K$11*C13)))),0)</f>
        <v>24</v>
      </c>
      <c r="F13" s="45" t="n">
        <f aca="false">ROUND(1/($J$13+($J$14*(C13-24))),0)</f>
        <v>15</v>
      </c>
      <c r="G13" s="440" t="n">
        <f aca="false">ROUND(1/($J$16+($J$17*(C13-24))),0)</f>
        <v>9</v>
      </c>
      <c r="I13" s="339" t="s">
        <v>367</v>
      </c>
      <c r="J13" s="346" t="n">
        <v>0.061</v>
      </c>
    </row>
    <row r="14" customFormat="false" ht="13.5" hidden="false" customHeight="false" outlineLevel="0" collapsed="false">
      <c r="B14" s="437"/>
      <c r="C14" s="438" t="n">
        <v>27</v>
      </c>
      <c r="D14" s="45" t="n">
        <f aca="false">ROUND(1/($J$9/(1+EXP($J$10+($J$11*C14)))),0)</f>
        <v>25</v>
      </c>
      <c r="E14" s="439" t="n">
        <f aca="false">ROUND(1/($K$9/(1+EXP($K$10+($K$11*C14)))),0)</f>
        <v>23</v>
      </c>
      <c r="F14" s="45" t="n">
        <f aca="false">ROUND(1/($J$13+($J$14*(C14-24))),0)</f>
        <v>15</v>
      </c>
      <c r="G14" s="440" t="n">
        <f aca="false">ROUND(1/($J$16+($J$17*(C14-24))),0)</f>
        <v>8</v>
      </c>
      <c r="I14" s="157" t="s">
        <v>368</v>
      </c>
      <c r="J14" s="442" t="n">
        <v>0.002</v>
      </c>
    </row>
    <row r="15" customFormat="false" ht="13.5" hidden="false" customHeight="false" outlineLevel="0" collapsed="false">
      <c r="B15" s="437"/>
      <c r="C15" s="438" t="n">
        <v>28</v>
      </c>
      <c r="D15" s="45" t="n">
        <f aca="false">ROUND(1/($J$9/(1+EXP($J$10+($J$11*C15)))),0)</f>
        <v>23</v>
      </c>
      <c r="E15" s="439" t="n">
        <f aca="false">ROUND(1/($K$9/(1+EXP($K$10+($K$11*C15)))),0)</f>
        <v>21</v>
      </c>
      <c r="F15" s="45" t="n">
        <f aca="false">ROUND(1/($J$13+($J$14*(C15-24))),0)</f>
        <v>14</v>
      </c>
      <c r="G15" s="440" t="n">
        <f aca="false">ROUND(1/($J$16+($J$17*(C15-24))),0)</f>
        <v>8</v>
      </c>
      <c r="I15" s="0" t="s">
        <v>46</v>
      </c>
    </row>
    <row r="16" customFormat="false" ht="12.75" hidden="false" customHeight="false" outlineLevel="0" collapsed="false">
      <c r="B16" s="437"/>
      <c r="C16" s="438" t="n">
        <v>29</v>
      </c>
      <c r="D16" s="45" t="n">
        <f aca="false">ROUND(1/($J$9/(1+EXP($J$10+($J$11*C16)))),0)</f>
        <v>22</v>
      </c>
      <c r="E16" s="439" t="n">
        <f aca="false">ROUND(1/($K$9/(1+EXP($K$10+($K$11*C16)))),0)</f>
        <v>21</v>
      </c>
      <c r="F16" s="45" t="n">
        <f aca="false">ROUND(1/($J$13+($J$14*(C16-24))),0)</f>
        <v>14</v>
      </c>
      <c r="G16" s="440" t="n">
        <f aca="false">ROUND(1/($J$16+($J$17*(C16-24))),0)</f>
        <v>8</v>
      </c>
      <c r="I16" s="339" t="s">
        <v>367</v>
      </c>
      <c r="J16" s="346" t="n">
        <v>0.1046</v>
      </c>
    </row>
    <row r="17" customFormat="false" ht="13.5" hidden="false" customHeight="false" outlineLevel="0" collapsed="false">
      <c r="B17" s="443"/>
      <c r="C17" s="444" t="n">
        <v>30</v>
      </c>
      <c r="D17" s="445" t="n">
        <f aca="false">ROUND(1/($J$9/(1+EXP($J$10+($J$11*C17)))),0)</f>
        <v>22</v>
      </c>
      <c r="E17" s="446" t="n">
        <f aca="false">ROUND(1/($K$9/(1+EXP($K$10+($K$11*C17)))),0)</f>
        <v>20</v>
      </c>
      <c r="F17" s="445" t="n">
        <f aca="false">ROUND(1/($J$13+($J$14*(C17-24))),0)</f>
        <v>14</v>
      </c>
      <c r="G17" s="447" t="n">
        <f aca="false">ROUND(1/($J$16+($J$17*(C17-24))),0)</f>
        <v>7</v>
      </c>
      <c r="I17" s="157" t="s">
        <v>368</v>
      </c>
      <c r="J17" s="442" t="n">
        <v>0.0052</v>
      </c>
    </row>
    <row r="18" customFormat="false" ht="13.5" hidden="false" customHeight="false" outlineLevel="0" collapsed="false">
      <c r="B18" s="448" t="s">
        <v>369</v>
      </c>
      <c r="C18" s="449" t="n">
        <v>25</v>
      </c>
      <c r="D18" s="450" t="n">
        <f aca="false">VLOOKUP(C18,C7:D17,2)</f>
        <v>28</v>
      </c>
      <c r="E18" s="451" t="n">
        <f aca="false">VLOOKUP(C18,C7:E17,3)</f>
        <v>26</v>
      </c>
      <c r="F18" s="450" t="n">
        <f aca="false">VLOOKUP(C18,C7:F17,4)</f>
        <v>16</v>
      </c>
      <c r="G18" s="452" t="n">
        <f aca="false">VLOOKUP(C18,C7:G17,5)</f>
        <v>9</v>
      </c>
    </row>
    <row r="19" customFormat="false" ht="12.75" hidden="false" customHeight="false" outlineLevel="0" collapsed="false">
      <c r="C19" s="0" t="s">
        <v>370</v>
      </c>
    </row>
    <row r="21" customFormat="false" ht="12.75" hidden="false" customHeight="false" outlineLevel="0" collapsed="false">
      <c r="A21" s="130" t="s">
        <v>371</v>
      </c>
    </row>
    <row r="22" customFormat="false" ht="12.75" hidden="false" customHeight="false" outlineLevel="0" collapsed="false">
      <c r="B22" s="0" t="s">
        <v>372</v>
      </c>
    </row>
    <row r="23" customFormat="false" ht="12.75" hidden="false" customHeight="false" outlineLevel="0" collapsed="false">
      <c r="B23" s="0" t="s">
        <v>373</v>
      </c>
    </row>
    <row r="24" customFormat="false" ht="12.75" hidden="false" customHeight="false" outlineLevel="0" collapsed="false">
      <c r="B24" s="130" t="s">
        <v>374</v>
      </c>
    </row>
    <row r="25" customFormat="false" ht="12.75" hidden="false" customHeight="false" outlineLevel="0" collapsed="false">
      <c r="B25" s="0" t="s">
        <v>375</v>
      </c>
      <c r="E25" s="133" t="n">
        <f aca="false">Inputs2!F11</f>
        <v>28</v>
      </c>
    </row>
    <row r="26" customFormat="false" ht="12.75" hidden="false" customHeight="false" outlineLevel="0" collapsed="false">
      <c r="B26" s="0" t="s">
        <v>376</v>
      </c>
      <c r="E26" s="133" t="str">
        <f aca="false">IF(E25&lt;D17,"Yes","No")</f>
        <v>No</v>
      </c>
    </row>
    <row r="27" customFormat="false" ht="12.75" hidden="false" customHeight="false" outlineLevel="0" collapsed="false">
      <c r="B27" s="0" t="s">
        <v>377</v>
      </c>
      <c r="E27" s="133" t="str">
        <f aca="false">IF(E25&gt;D7,"Yes","No")</f>
        <v>No</v>
      </c>
    </row>
    <row r="28" customFormat="false" ht="12.75" hidden="false" customHeight="false" outlineLevel="0" collapsed="false">
      <c r="B28" s="0" t="s">
        <v>378</v>
      </c>
      <c r="E28" s="453" t="str">
        <f aca="false">IF(E26="Yes","BooBoo! Min = "&amp;D17,IF(E27="Yes","BooBoo! Max = "&amp;D7,"Nil"))</f>
        <v>Nil</v>
      </c>
      <c r="F28" s="391"/>
      <c r="G28" s="352"/>
    </row>
    <row r="29" customFormat="false" ht="12.75" hidden="false" customHeight="false" outlineLevel="0" collapsed="false">
      <c r="B29" s="130" t="s">
        <v>379</v>
      </c>
    </row>
    <row r="30" customFormat="false" ht="12.75" hidden="false" customHeight="false" outlineLevel="0" collapsed="false">
      <c r="B30" s="0" t="s">
        <v>375</v>
      </c>
      <c r="E30" s="133" t="n">
        <f aca="false">Inputs2!F13</f>
        <v>26</v>
      </c>
    </row>
    <row r="31" customFormat="false" ht="12.75" hidden="false" customHeight="false" outlineLevel="0" collapsed="false">
      <c r="B31" s="0" t="s">
        <v>376</v>
      </c>
      <c r="E31" s="133" t="str">
        <f aca="false">IF(E30&lt;E17,"Yes","No")</f>
        <v>No</v>
      </c>
    </row>
    <row r="32" customFormat="false" ht="12.75" hidden="false" customHeight="false" outlineLevel="0" collapsed="false">
      <c r="B32" s="0" t="s">
        <v>377</v>
      </c>
      <c r="E32" s="133" t="str">
        <f aca="false">IF(E30&gt;E7,"Yes","No")</f>
        <v>No</v>
      </c>
    </row>
    <row r="33" customFormat="false" ht="12.75" hidden="false" customHeight="false" outlineLevel="0" collapsed="false">
      <c r="B33" s="0" t="s">
        <v>378</v>
      </c>
      <c r="E33" s="453" t="str">
        <f aca="false">IF(E31="Yes","BooBoo! Min = "&amp;E17,IF(E32="Yes","BooBoo! Max = "&amp;E7,"Nil"))</f>
        <v>Nil</v>
      </c>
      <c r="F33" s="391"/>
      <c r="G33" s="352"/>
    </row>
    <row r="34" customFormat="false" ht="12.75" hidden="false" customHeight="false" outlineLevel="0" collapsed="false">
      <c r="B34" s="130" t="s">
        <v>380</v>
      </c>
    </row>
    <row r="35" customFormat="false" ht="12.75" hidden="false" customHeight="false" outlineLevel="0" collapsed="false">
      <c r="B35" s="0" t="s">
        <v>381</v>
      </c>
      <c r="E35" s="133" t="n">
        <f aca="false">Inputs2!F15</f>
        <v>16</v>
      </c>
    </row>
    <row r="36" customFormat="false" ht="12.75" hidden="false" customHeight="false" outlineLevel="0" collapsed="false">
      <c r="B36" s="0" t="s">
        <v>382</v>
      </c>
      <c r="D36" s="0" t="s">
        <v>104</v>
      </c>
      <c r="E36" s="133" t="n">
        <f aca="false">F7</f>
        <v>19</v>
      </c>
    </row>
    <row r="37" customFormat="false" ht="12.75" hidden="false" customHeight="false" outlineLevel="0" collapsed="false">
      <c r="D37" s="0" t="s">
        <v>103</v>
      </c>
      <c r="E37" s="133" t="n">
        <f aca="false">F17</f>
        <v>14</v>
      </c>
    </row>
    <row r="38" customFormat="false" ht="12.75" hidden="false" customHeight="false" outlineLevel="0" collapsed="false">
      <c r="B38" s="0" t="s">
        <v>383</v>
      </c>
      <c r="E38" s="133" t="str">
        <f aca="false">IF(E35&gt;E36,"Yes","No")</f>
        <v>No</v>
      </c>
    </row>
    <row r="39" customFormat="false" ht="12.75" hidden="false" customHeight="false" outlineLevel="0" collapsed="false">
      <c r="B39" s="0" t="s">
        <v>384</v>
      </c>
      <c r="E39" s="133" t="str">
        <f aca="false">IF(E35&lt;E37,"Yes","No")</f>
        <v>No</v>
      </c>
    </row>
    <row r="40" customFormat="false" ht="12.75" hidden="false" customHeight="false" outlineLevel="0" collapsed="false">
      <c r="B40" s="0" t="s">
        <v>378</v>
      </c>
      <c r="E40" s="453" t="str">
        <f aca="false">IF(OR(E30=0,ISTEXT(E30)),"?",IF(E38="Yes","BooBoo! Max = "&amp;E36,IF(E39="Yes","BooBoo! Min = "&amp;E37,"Nil")))</f>
        <v>Nil</v>
      </c>
      <c r="F40" s="391"/>
      <c r="G40" s="352"/>
    </row>
    <row r="41" customFormat="false" ht="12.75" hidden="false" customHeight="false" outlineLevel="0" collapsed="false">
      <c r="B41" s="130" t="s">
        <v>385</v>
      </c>
    </row>
    <row r="42" customFormat="false" ht="12.75" hidden="false" customHeight="false" outlineLevel="0" collapsed="false">
      <c r="B42" s="0" t="s">
        <v>386</v>
      </c>
      <c r="E42" s="133" t="n">
        <f aca="false">Inputs2!F17</f>
        <v>9</v>
      </c>
    </row>
    <row r="43" customFormat="false" ht="12.75" hidden="false" customHeight="false" outlineLevel="0" collapsed="false">
      <c r="B43" s="0" t="s">
        <v>382</v>
      </c>
      <c r="D43" s="0" t="s">
        <v>104</v>
      </c>
      <c r="E43" s="133" t="n">
        <f aca="false">G7</f>
        <v>12</v>
      </c>
    </row>
    <row r="44" customFormat="false" ht="12.75" hidden="false" customHeight="false" outlineLevel="0" collapsed="false">
      <c r="D44" s="0" t="s">
        <v>103</v>
      </c>
      <c r="E44" s="133" t="n">
        <f aca="false">G17</f>
        <v>7</v>
      </c>
    </row>
    <row r="45" customFormat="false" ht="12.75" hidden="false" customHeight="false" outlineLevel="0" collapsed="false">
      <c r="B45" s="0" t="s">
        <v>383</v>
      </c>
      <c r="E45" s="133" t="str">
        <f aca="false">IF(E42&gt;E43,"Yes","No")</f>
        <v>No</v>
      </c>
    </row>
    <row r="46" customFormat="false" ht="12.75" hidden="false" customHeight="false" outlineLevel="0" collapsed="false">
      <c r="B46" s="0" t="s">
        <v>384</v>
      </c>
      <c r="E46" s="133" t="str">
        <f aca="false">IF(E42&lt;E44,"Yes","No")</f>
        <v>No</v>
      </c>
    </row>
    <row r="47" customFormat="false" ht="12.75" hidden="false" customHeight="false" outlineLevel="0" collapsed="false">
      <c r="B47" s="0" t="s">
        <v>378</v>
      </c>
      <c r="E47" s="453" t="str">
        <f aca="false">IF(OR(E30=0,ISTEXT(E30)),"?",IF(E45="Yes","BooBoo! Max = "&amp;E43,IF(E46="Yes","BooBoo! Min = "&amp;E44,"Nil")))</f>
        <v>Nil</v>
      </c>
      <c r="F47" s="391"/>
      <c r="G47" s="35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1"/>
  <sheetViews>
    <sheetView showFormulas="false" showGridLines="false" showRowColHeaders="false" showZeros="true" rightToLeft="false" tabSelected="false" showOutlineSymbols="true" defaultGridColor="true" view="normal" topLeftCell="A1" colorId="64" zoomScale="98" zoomScaleNormal="98"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2" min="12" style="0" width="16.7"/>
    <col collapsed="false" customWidth="true" hidden="false" outlineLevel="0" max="13" min="13" style="0" width="3.7"/>
    <col collapsed="false" customWidth="true" hidden="false" outlineLevel="0" max="14" min="14" style="0" width="2.28"/>
  </cols>
  <sheetData>
    <row r="1" customFormat="false" ht="36.95" hidden="false" customHeight="true" outlineLevel="0" collapsed="false">
      <c r="A1" s="29"/>
      <c r="B1" s="30"/>
      <c r="C1" s="30"/>
      <c r="D1" s="30"/>
      <c r="E1" s="30"/>
      <c r="F1" s="30"/>
      <c r="G1" s="30"/>
      <c r="H1" s="30"/>
      <c r="I1" s="30"/>
      <c r="J1" s="30"/>
      <c r="K1" s="30"/>
      <c r="L1" s="30"/>
      <c r="M1" s="30"/>
      <c r="N1" s="454"/>
    </row>
    <row r="2" s="28" customFormat="true" ht="24.95" hidden="false" customHeight="true" outlineLevel="0" collapsed="false">
      <c r="A2" s="455"/>
      <c r="B2" s="456"/>
      <c r="C2" s="456"/>
      <c r="D2" s="456"/>
      <c r="E2" s="457"/>
      <c r="F2" s="457"/>
      <c r="G2" s="457"/>
      <c r="H2" s="457"/>
      <c r="I2" s="457"/>
      <c r="J2" s="457"/>
      <c r="K2" s="50"/>
      <c r="L2" s="50"/>
      <c r="M2" s="50"/>
      <c r="N2" s="458"/>
      <c r="P2" s="7" t="s">
        <v>2</v>
      </c>
    </row>
    <row r="3" customFormat="false" ht="3" hidden="false" customHeight="true" outlineLevel="0" collapsed="false">
      <c r="A3" s="8"/>
      <c r="B3" s="5"/>
      <c r="C3" s="5"/>
      <c r="D3" s="5"/>
      <c r="E3" s="5"/>
      <c r="F3" s="5"/>
      <c r="G3" s="5"/>
      <c r="H3" s="5"/>
      <c r="I3" s="5"/>
      <c r="J3" s="5"/>
      <c r="K3" s="5"/>
      <c r="L3" s="5"/>
      <c r="M3" s="5"/>
      <c r="N3" s="6"/>
    </row>
    <row r="4" customFormat="false" ht="12.75" hidden="false" customHeight="false" outlineLevel="0" collapsed="false">
      <c r="A4" s="42" t="s">
        <v>387</v>
      </c>
      <c r="B4" s="5"/>
      <c r="C4" s="5"/>
      <c r="D4" s="5"/>
      <c r="E4" s="5"/>
      <c r="F4" s="5"/>
      <c r="G4" s="5"/>
      <c r="H4" s="5"/>
      <c r="I4" s="5"/>
      <c r="J4" s="5"/>
      <c r="K4" s="5"/>
      <c r="L4" s="5"/>
      <c r="M4" s="5"/>
      <c r="N4" s="6"/>
    </row>
    <row r="5" customFormat="false" ht="12.75" hidden="false" customHeight="false" outlineLevel="0" collapsed="false">
      <c r="A5" s="8"/>
      <c r="B5" s="5"/>
      <c r="C5" s="5"/>
      <c r="D5" s="5"/>
      <c r="E5" s="5"/>
      <c r="F5" s="5"/>
      <c r="G5" s="5"/>
      <c r="H5" s="5"/>
      <c r="I5" s="5"/>
      <c r="J5" s="5"/>
      <c r="K5" s="5"/>
      <c r="L5" s="5"/>
      <c r="M5" s="5"/>
      <c r="N5" s="6"/>
      <c r="O5" s="5"/>
      <c r="P5" s="5"/>
      <c r="Q5" s="5"/>
      <c r="R5" s="5"/>
      <c r="S5" s="5"/>
    </row>
    <row r="6" customFormat="false" ht="12.75" hidden="false" customHeight="false" outlineLevel="0" collapsed="false">
      <c r="A6" s="8"/>
      <c r="B6" s="5"/>
      <c r="C6" s="5"/>
      <c r="D6" s="5"/>
      <c r="E6" s="5"/>
      <c r="F6" s="5"/>
      <c r="G6" s="5"/>
      <c r="H6" s="5"/>
      <c r="I6" s="5"/>
      <c r="J6" s="5"/>
      <c r="K6" s="5"/>
      <c r="L6" s="5"/>
      <c r="M6" s="5"/>
      <c r="N6" s="6"/>
      <c r="O6" s="5"/>
      <c r="P6" s="5"/>
      <c r="Q6" s="5"/>
      <c r="R6" s="5"/>
      <c r="S6" s="5"/>
    </row>
    <row r="7" customFormat="false" ht="12.75" hidden="false" customHeight="false" outlineLevel="0" collapsed="false">
      <c r="A7" s="8"/>
      <c r="B7" s="5"/>
      <c r="C7" s="5"/>
      <c r="D7" s="5"/>
      <c r="E7" s="5"/>
      <c r="F7" s="5"/>
      <c r="G7" s="5"/>
      <c r="H7" s="5"/>
      <c r="I7" s="5"/>
      <c r="J7" s="5"/>
      <c r="K7" s="5"/>
      <c r="L7" s="5"/>
      <c r="M7" s="5"/>
      <c r="N7" s="6"/>
      <c r="O7" s="5"/>
      <c r="P7" s="5"/>
      <c r="Q7" s="5"/>
      <c r="R7" s="5"/>
      <c r="S7" s="5"/>
    </row>
    <row r="8" customFormat="false" ht="12.75" hidden="false" customHeight="false" outlineLevel="0" collapsed="false">
      <c r="A8" s="8"/>
      <c r="B8" s="5"/>
      <c r="C8" s="5"/>
      <c r="D8" s="5"/>
      <c r="E8" s="5"/>
      <c r="F8" s="5"/>
      <c r="G8" s="5"/>
      <c r="H8" s="5"/>
      <c r="I8" s="5"/>
      <c r="J8" s="5"/>
      <c r="K8" s="5"/>
      <c r="L8" s="5"/>
      <c r="M8" s="5"/>
      <c r="N8" s="6"/>
      <c r="O8" s="5"/>
      <c r="P8" s="5"/>
      <c r="Q8" s="5"/>
      <c r="R8" s="5"/>
      <c r="S8" s="5"/>
    </row>
    <row r="9" customFormat="false" ht="12.75" hidden="false" customHeight="false" outlineLevel="0" collapsed="false">
      <c r="A9" s="8"/>
      <c r="B9" s="5"/>
      <c r="C9" s="5"/>
      <c r="D9" s="5"/>
      <c r="E9" s="5"/>
      <c r="F9" s="5"/>
      <c r="G9" s="5"/>
      <c r="H9" s="5"/>
      <c r="I9" s="5"/>
      <c r="J9" s="5"/>
      <c r="K9" s="5"/>
      <c r="L9" s="5"/>
      <c r="M9" s="5"/>
      <c r="N9" s="6"/>
    </row>
    <row r="10" customFormat="false" ht="12.75" hidden="false" customHeight="false" outlineLevel="0" collapsed="false">
      <c r="A10" s="8"/>
      <c r="B10" s="5"/>
      <c r="C10" s="5"/>
      <c r="D10" s="5"/>
      <c r="E10" s="5"/>
      <c r="F10" s="5"/>
      <c r="G10" s="5"/>
      <c r="H10" s="5"/>
      <c r="I10" s="5"/>
      <c r="J10" s="5"/>
      <c r="K10" s="5"/>
      <c r="L10" s="5"/>
      <c r="M10" s="5"/>
      <c r="N10" s="6"/>
      <c r="O10" s="5"/>
      <c r="P10" s="5"/>
      <c r="Q10" s="5"/>
      <c r="R10" s="5"/>
      <c r="S10" s="5"/>
    </row>
    <row r="11" customFormat="false" ht="12.75" hidden="false" customHeight="false" outlineLevel="0" collapsed="false">
      <c r="A11" s="8"/>
      <c r="B11" s="5"/>
      <c r="C11" s="5"/>
      <c r="D11" s="5"/>
      <c r="E11" s="5"/>
      <c r="F11" s="5"/>
      <c r="G11" s="5"/>
      <c r="H11" s="5"/>
      <c r="I11" s="5"/>
      <c r="J11" s="5"/>
      <c r="K11" s="5"/>
      <c r="L11" s="5"/>
      <c r="M11" s="5"/>
      <c r="N11" s="6"/>
      <c r="O11" s="5"/>
      <c r="P11" s="5"/>
      <c r="Q11" s="5"/>
      <c r="R11" s="5"/>
      <c r="S11" s="5"/>
    </row>
    <row r="12" customFormat="false" ht="12.75" hidden="false" customHeight="false" outlineLevel="0" collapsed="false">
      <c r="A12" s="8"/>
      <c r="B12" s="5"/>
      <c r="C12" s="5"/>
      <c r="D12" s="5"/>
      <c r="E12" s="5"/>
      <c r="F12" s="5"/>
      <c r="G12" s="5"/>
      <c r="H12" s="5"/>
      <c r="I12" s="5"/>
      <c r="J12" s="5"/>
      <c r="K12" s="5"/>
      <c r="L12" s="5"/>
      <c r="M12" s="5"/>
      <c r="N12" s="6"/>
      <c r="O12" s="5"/>
      <c r="P12" s="5"/>
      <c r="Q12" s="5"/>
      <c r="R12" s="5"/>
      <c r="S12" s="5"/>
    </row>
    <row r="13" customFormat="false" ht="12.75" hidden="false" customHeight="false" outlineLevel="0" collapsed="false">
      <c r="A13" s="8"/>
      <c r="B13" s="5"/>
      <c r="C13" s="5"/>
      <c r="D13" s="5"/>
      <c r="E13" s="5"/>
      <c r="F13" s="5"/>
      <c r="G13" s="5"/>
      <c r="H13" s="5"/>
      <c r="I13" s="5"/>
      <c r="J13" s="5"/>
      <c r="K13" s="5"/>
      <c r="L13" s="5"/>
      <c r="M13" s="5"/>
      <c r="N13" s="6"/>
      <c r="O13" s="5"/>
      <c r="P13" s="5"/>
      <c r="Q13" s="5"/>
      <c r="R13" s="5"/>
      <c r="S13" s="5"/>
    </row>
    <row r="14" customFormat="false" ht="12.75" hidden="false" customHeight="false" outlineLevel="0" collapsed="false">
      <c r="A14" s="8"/>
      <c r="B14" s="5"/>
      <c r="C14" s="5"/>
      <c r="D14" s="5"/>
      <c r="E14" s="5"/>
      <c r="F14" s="5"/>
      <c r="G14" s="5"/>
      <c r="H14" s="5"/>
      <c r="I14" s="5"/>
      <c r="J14" s="5"/>
      <c r="K14" s="5"/>
      <c r="L14" s="5"/>
      <c r="M14" s="5"/>
      <c r="N14" s="6"/>
      <c r="O14" s="5"/>
      <c r="P14" s="5"/>
      <c r="Q14" s="5"/>
      <c r="R14" s="5"/>
      <c r="S14" s="5"/>
    </row>
    <row r="15" customFormat="false" ht="12.75" hidden="false" customHeight="false" outlineLevel="0" collapsed="false">
      <c r="A15" s="8"/>
      <c r="B15" s="5"/>
      <c r="C15" s="5"/>
      <c r="D15" s="5"/>
      <c r="E15" s="5"/>
      <c r="F15" s="5"/>
      <c r="G15" s="5"/>
      <c r="H15" s="5"/>
      <c r="I15" s="5"/>
      <c r="J15" s="5"/>
      <c r="K15" s="5"/>
      <c r="L15" s="5"/>
      <c r="M15" s="5"/>
      <c r="N15" s="6"/>
      <c r="O15" s="5"/>
      <c r="P15" s="5"/>
      <c r="Q15" s="5"/>
      <c r="R15" s="5"/>
      <c r="S15" s="5"/>
    </row>
    <row r="16" customFormat="false" ht="12.75" hidden="false" customHeight="false" outlineLevel="0" collapsed="false">
      <c r="A16" s="8"/>
      <c r="B16" s="5"/>
      <c r="C16" s="5"/>
      <c r="D16" s="5"/>
      <c r="E16" s="5"/>
      <c r="F16" s="5"/>
      <c r="G16" s="5"/>
      <c r="H16" s="5"/>
      <c r="I16" s="5"/>
      <c r="J16" s="5"/>
      <c r="K16" s="5"/>
      <c r="L16" s="5"/>
      <c r="M16" s="5"/>
      <c r="N16" s="6"/>
      <c r="O16" s="5"/>
      <c r="P16" s="5"/>
      <c r="Q16" s="5"/>
      <c r="R16" s="5"/>
      <c r="S16" s="5"/>
    </row>
    <row r="17" customFormat="false" ht="12.75" hidden="false" customHeight="false" outlineLevel="0" collapsed="false">
      <c r="A17" s="8"/>
      <c r="B17" s="5"/>
      <c r="C17" s="5"/>
      <c r="D17" s="5"/>
      <c r="E17" s="5"/>
      <c r="F17" s="5"/>
      <c r="G17" s="5"/>
      <c r="H17" s="5"/>
      <c r="I17" s="5"/>
      <c r="J17" s="5"/>
      <c r="K17" s="5"/>
      <c r="L17" s="5"/>
      <c r="M17" s="5"/>
      <c r="N17" s="6"/>
      <c r="O17" s="5"/>
      <c r="P17" s="5"/>
      <c r="Q17" s="5"/>
      <c r="R17" s="5"/>
      <c r="S17" s="5"/>
    </row>
    <row r="18" customFormat="false" ht="12.75" hidden="false" customHeight="false" outlineLevel="0" collapsed="false">
      <c r="A18" s="8"/>
      <c r="B18" s="5"/>
      <c r="C18" s="5"/>
      <c r="D18" s="5"/>
      <c r="E18" s="5"/>
      <c r="F18" s="5"/>
      <c r="G18" s="5"/>
      <c r="H18" s="5"/>
      <c r="I18" s="5"/>
      <c r="J18" s="5"/>
      <c r="K18" s="5"/>
      <c r="L18" s="5"/>
      <c r="M18" s="5"/>
      <c r="N18" s="6"/>
      <c r="O18" s="5"/>
      <c r="P18" s="5"/>
      <c r="Q18" s="5"/>
      <c r="R18" s="5"/>
      <c r="S18" s="5"/>
    </row>
    <row r="19" customFormat="false" ht="12.75" hidden="false" customHeight="false" outlineLevel="0" collapsed="false">
      <c r="A19" s="8"/>
      <c r="B19" s="5"/>
      <c r="C19" s="5"/>
      <c r="D19" s="5"/>
      <c r="E19" s="5"/>
      <c r="F19" s="5"/>
      <c r="G19" s="5"/>
      <c r="H19" s="5"/>
      <c r="I19" s="5"/>
      <c r="J19" s="5"/>
      <c r="K19" s="5"/>
      <c r="L19" s="5"/>
      <c r="M19" s="5"/>
      <c r="N19" s="6"/>
      <c r="O19" s="5"/>
      <c r="P19" s="5"/>
      <c r="Q19" s="5"/>
      <c r="R19" s="5"/>
      <c r="S19" s="5"/>
    </row>
    <row r="20" customFormat="false" ht="12.75" hidden="false" customHeight="false" outlineLevel="0" collapsed="false">
      <c r="A20" s="8"/>
      <c r="B20" s="5"/>
      <c r="C20" s="5"/>
      <c r="D20" s="5"/>
      <c r="E20" s="5"/>
      <c r="F20" s="5"/>
      <c r="G20" s="5"/>
      <c r="H20" s="5"/>
      <c r="I20" s="5"/>
      <c r="J20" s="5"/>
      <c r="K20" s="5"/>
      <c r="L20" s="5"/>
      <c r="M20" s="5"/>
      <c r="N20" s="6"/>
      <c r="O20" s="5"/>
      <c r="P20" s="5"/>
      <c r="Q20" s="5"/>
      <c r="R20" s="5"/>
      <c r="S20" s="5"/>
    </row>
    <row r="21" customFormat="false" ht="12.75" hidden="false" customHeight="false" outlineLevel="0" collapsed="false">
      <c r="N21" s="6"/>
      <c r="O21" s="5"/>
      <c r="P21" s="5"/>
      <c r="Q21" s="5"/>
      <c r="R21" s="5"/>
      <c r="S21" s="5"/>
    </row>
    <row r="22" customFormat="false" ht="12.75" hidden="false" customHeight="false" outlineLevel="0" collapsed="false">
      <c r="A22" s="8"/>
      <c r="B22" s="5"/>
      <c r="C22" s="5"/>
      <c r="D22" s="5"/>
      <c r="E22" s="5"/>
      <c r="F22" s="5"/>
      <c r="G22" s="5"/>
      <c r="H22" s="5"/>
      <c r="I22" s="5"/>
      <c r="J22" s="5"/>
      <c r="K22" s="5"/>
      <c r="L22" s="5"/>
      <c r="M22" s="5"/>
      <c r="N22" s="6"/>
    </row>
    <row r="23" customFormat="false" ht="12.75" hidden="false" customHeight="false" outlineLevel="0" collapsed="false">
      <c r="A23" s="8"/>
      <c r="B23" s="5"/>
      <c r="C23" s="5"/>
      <c r="D23" s="5"/>
      <c r="E23" s="5"/>
      <c r="F23" s="5"/>
      <c r="G23" s="5"/>
      <c r="H23" s="5"/>
      <c r="I23" s="5"/>
      <c r="J23" s="5"/>
      <c r="K23" s="5"/>
      <c r="L23" s="5"/>
      <c r="M23" s="5"/>
      <c r="N23" s="6"/>
    </row>
    <row r="24" customFormat="false" ht="12.75" hidden="false" customHeight="false" outlineLevel="0" collapsed="false">
      <c r="A24" s="8"/>
      <c r="B24" s="5"/>
      <c r="C24" s="5"/>
      <c r="D24" s="5"/>
      <c r="E24" s="5"/>
      <c r="F24" s="5"/>
      <c r="G24" s="5"/>
      <c r="H24" s="5"/>
      <c r="I24" s="5"/>
      <c r="J24" s="5"/>
      <c r="K24" s="5"/>
      <c r="L24" s="5"/>
      <c r="M24" s="5"/>
      <c r="N24" s="6"/>
    </row>
    <row r="25" customFormat="false" ht="12.75" hidden="false" customHeight="false" outlineLevel="0" collapsed="false">
      <c r="A25" s="8"/>
      <c r="B25" s="5"/>
      <c r="C25" s="5"/>
      <c r="D25" s="5"/>
      <c r="E25" s="5"/>
      <c r="F25" s="5"/>
      <c r="G25" s="5"/>
      <c r="H25" s="5"/>
      <c r="I25" s="5"/>
      <c r="J25" s="5"/>
      <c r="K25" s="5"/>
      <c r="L25" s="5"/>
      <c r="M25" s="5"/>
      <c r="N25" s="6"/>
    </row>
    <row r="26" customFormat="false" ht="12.75" hidden="false" customHeight="false" outlineLevel="0" collapsed="false">
      <c r="A26" s="8"/>
      <c r="B26" s="5"/>
      <c r="C26" s="5"/>
      <c r="D26" s="5"/>
      <c r="E26" s="5"/>
      <c r="F26" s="5"/>
      <c r="G26" s="5"/>
      <c r="H26" s="5"/>
      <c r="I26" s="5"/>
      <c r="J26" s="5"/>
      <c r="K26" s="5"/>
      <c r="L26" s="5"/>
      <c r="M26" s="5"/>
      <c r="N26" s="6"/>
    </row>
    <row r="27" customFormat="false" ht="12.75" hidden="false" customHeight="false" outlineLevel="0" collapsed="false">
      <c r="A27" s="8"/>
      <c r="B27" s="5"/>
      <c r="C27" s="5"/>
      <c r="D27" s="5"/>
      <c r="E27" s="5"/>
      <c r="F27" s="5"/>
      <c r="G27" s="5"/>
      <c r="H27" s="5"/>
      <c r="I27" s="5"/>
      <c r="J27" s="5"/>
      <c r="K27" s="5"/>
      <c r="L27" s="5"/>
      <c r="M27" s="5"/>
      <c r="N27" s="6"/>
    </row>
    <row r="28" customFormat="false" ht="12.75" hidden="false" customHeight="false" outlineLevel="0" collapsed="false">
      <c r="A28" s="8"/>
      <c r="B28" s="5"/>
      <c r="C28" s="5"/>
      <c r="D28" s="5"/>
      <c r="E28" s="5"/>
      <c r="F28" s="5"/>
      <c r="G28" s="5"/>
      <c r="H28" s="5"/>
      <c r="I28" s="5"/>
      <c r="J28" s="5"/>
      <c r="K28" s="5"/>
      <c r="L28" s="5"/>
      <c r="M28" s="5"/>
      <c r="N28" s="6"/>
    </row>
    <row r="29" customFormat="false" ht="12.75" hidden="false" customHeight="false" outlineLevel="0" collapsed="false">
      <c r="A29" s="8"/>
      <c r="B29" s="5"/>
      <c r="C29" s="5"/>
      <c r="D29" s="5"/>
      <c r="E29" s="5"/>
      <c r="F29" s="5"/>
      <c r="G29" s="5"/>
      <c r="H29" s="5"/>
      <c r="I29" s="5"/>
      <c r="J29" s="5"/>
      <c r="K29" s="5"/>
      <c r="L29" s="5"/>
      <c r="M29" s="5"/>
      <c r="N29" s="6"/>
    </row>
    <row r="30" customFormat="false" ht="12.75" hidden="false" customHeight="false" outlineLevel="0" collapsed="false">
      <c r="A30" s="8"/>
      <c r="B30" s="5"/>
      <c r="C30" s="5"/>
      <c r="D30" s="5"/>
      <c r="E30" s="5"/>
      <c r="F30" s="5"/>
      <c r="G30" s="5"/>
      <c r="H30" s="5"/>
      <c r="I30" s="5"/>
      <c r="J30" s="5"/>
      <c r="K30" s="5"/>
      <c r="L30" s="5"/>
      <c r="M30" s="5"/>
      <c r="N30" s="6"/>
    </row>
    <row r="31" customFormat="false" ht="12.75" hidden="false" customHeight="false" outlineLevel="0" collapsed="false">
      <c r="A31" s="8"/>
      <c r="B31" s="5"/>
      <c r="C31" s="5"/>
      <c r="D31" s="5"/>
      <c r="E31" s="5"/>
      <c r="F31" s="5"/>
      <c r="G31" s="5"/>
      <c r="H31" s="5"/>
      <c r="I31" s="5"/>
      <c r="J31" s="5"/>
      <c r="K31" s="5"/>
      <c r="L31" s="5"/>
      <c r="M31" s="5"/>
      <c r="N31" s="6"/>
    </row>
    <row r="32" customFormat="false" ht="12.75" hidden="false" customHeight="false" outlineLevel="0" collapsed="false">
      <c r="A32" s="8"/>
      <c r="B32" s="5"/>
      <c r="C32" s="5"/>
      <c r="D32" s="5"/>
      <c r="E32" s="5"/>
      <c r="F32" s="5"/>
      <c r="G32" s="5"/>
      <c r="H32" s="5"/>
      <c r="I32" s="5"/>
      <c r="J32" s="5"/>
      <c r="K32" s="5"/>
      <c r="L32" s="5"/>
      <c r="M32" s="5"/>
      <c r="N32" s="6"/>
    </row>
    <row r="33" customFormat="false" ht="12.75" hidden="false" customHeight="false" outlineLevel="0" collapsed="false">
      <c r="A33" s="8"/>
      <c r="B33" s="5"/>
      <c r="C33" s="5"/>
      <c r="D33" s="5"/>
      <c r="E33" s="5"/>
      <c r="F33" s="5"/>
      <c r="G33" s="5"/>
      <c r="H33" s="5"/>
      <c r="I33" s="5"/>
      <c r="J33" s="5"/>
      <c r="K33" s="5"/>
      <c r="L33" s="5"/>
      <c r="M33" s="5"/>
      <c r="N33" s="6"/>
    </row>
    <row r="34" customFormat="false" ht="12.75" hidden="false" customHeight="false" outlineLevel="0" collapsed="false">
      <c r="A34" s="8"/>
      <c r="B34" s="5"/>
      <c r="C34" s="5"/>
      <c r="D34" s="5"/>
      <c r="E34" s="5"/>
      <c r="F34" s="5"/>
      <c r="G34" s="5"/>
      <c r="H34" s="5"/>
      <c r="I34" s="5"/>
      <c r="J34" s="5"/>
      <c r="K34" s="5"/>
      <c r="L34" s="5"/>
      <c r="M34" s="5"/>
      <c r="N34" s="6"/>
    </row>
    <row r="35" customFormat="false" ht="12.75" hidden="false" customHeight="false" outlineLevel="0" collapsed="false">
      <c r="A35" s="8"/>
      <c r="B35" s="5"/>
      <c r="C35" s="5"/>
      <c r="D35" s="5"/>
      <c r="E35" s="5"/>
      <c r="F35" s="5"/>
      <c r="G35" s="5"/>
      <c r="H35" s="5"/>
      <c r="I35" s="5"/>
      <c r="J35" s="5"/>
      <c r="K35" s="5"/>
      <c r="L35" s="5"/>
      <c r="M35" s="5"/>
      <c r="N35" s="6"/>
    </row>
    <row r="36" customFormat="false" ht="12.75" hidden="false" customHeight="false" outlineLevel="0" collapsed="false">
      <c r="A36" s="8"/>
      <c r="B36" s="5"/>
      <c r="C36" s="5"/>
      <c r="D36" s="5"/>
      <c r="E36" s="5"/>
      <c r="F36" s="5"/>
      <c r="G36" s="5"/>
      <c r="H36" s="5"/>
      <c r="I36" s="5"/>
      <c r="J36" s="5"/>
      <c r="K36" s="5"/>
      <c r="L36" s="5"/>
      <c r="M36" s="5"/>
      <c r="N36" s="6"/>
    </row>
    <row r="37" customFormat="false" ht="12.75" hidden="false" customHeight="false" outlineLevel="0" collapsed="false">
      <c r="A37" s="8"/>
      <c r="B37" s="5"/>
      <c r="C37" s="5"/>
      <c r="D37" s="5"/>
      <c r="E37" s="5"/>
      <c r="F37" s="5"/>
      <c r="G37" s="5"/>
      <c r="H37" s="5"/>
      <c r="I37" s="5"/>
      <c r="J37" s="5"/>
      <c r="K37" s="5"/>
      <c r="L37" s="5"/>
      <c r="M37" s="5"/>
      <c r="N37" s="6"/>
    </row>
    <row r="38" customFormat="false" ht="12.75" hidden="false" customHeight="false" outlineLevel="0" collapsed="false">
      <c r="A38" s="8"/>
      <c r="B38" s="5"/>
      <c r="C38" s="5"/>
      <c r="D38" s="5"/>
      <c r="E38" s="5"/>
      <c r="F38" s="5"/>
      <c r="G38" s="5"/>
      <c r="H38" s="5"/>
      <c r="I38" s="5"/>
      <c r="J38" s="5"/>
      <c r="K38" s="5"/>
      <c r="L38" s="5"/>
      <c r="M38" s="5"/>
      <c r="N38" s="6"/>
    </row>
    <row r="39" customFormat="false" ht="12.75" hidden="false" customHeight="false" outlineLevel="0" collapsed="false">
      <c r="A39" s="8"/>
      <c r="B39" s="5"/>
      <c r="C39" s="5"/>
      <c r="D39" s="5"/>
      <c r="E39" s="5"/>
      <c r="F39" s="5"/>
      <c r="G39" s="5"/>
      <c r="H39" s="5"/>
      <c r="I39" s="5"/>
      <c r="J39" s="5"/>
      <c r="K39" s="5"/>
      <c r="L39" s="5"/>
      <c r="M39" s="5"/>
      <c r="N39" s="6"/>
    </row>
    <row r="40" customFormat="false" ht="12.75" hidden="false" customHeight="false" outlineLevel="0" collapsed="false">
      <c r="A40" s="8"/>
      <c r="B40" s="5"/>
      <c r="C40" s="5"/>
      <c r="D40" s="5"/>
      <c r="E40" s="5"/>
      <c r="F40" s="5"/>
      <c r="G40" s="5"/>
      <c r="H40" s="5"/>
      <c r="I40" s="5"/>
      <c r="J40" s="5"/>
      <c r="K40" s="5"/>
      <c r="L40" s="5"/>
      <c r="M40" s="5"/>
      <c r="N40" s="6"/>
    </row>
    <row r="41" customFormat="false" ht="12.75" hidden="false" customHeight="false" outlineLevel="0" collapsed="false">
      <c r="A41" s="42" t="s">
        <v>182</v>
      </c>
      <c r="B41" s="5"/>
      <c r="C41" s="5"/>
      <c r="D41" s="5"/>
      <c r="E41" s="5"/>
      <c r="F41" s="5"/>
      <c r="G41" s="5"/>
      <c r="H41" s="5"/>
      <c r="I41" s="5"/>
      <c r="J41" s="5"/>
      <c r="K41" s="5"/>
      <c r="L41" s="5"/>
      <c r="M41" s="5"/>
      <c r="N41" s="6"/>
    </row>
    <row r="42" customFormat="false" ht="12.75" hidden="false" customHeight="false" outlineLevel="0" collapsed="false">
      <c r="A42" s="8"/>
      <c r="B42" s="5"/>
      <c r="C42" s="5"/>
      <c r="D42" s="5"/>
      <c r="E42" s="5"/>
      <c r="F42" s="5"/>
      <c r="G42" s="5"/>
      <c r="H42" s="5"/>
      <c r="I42" s="5"/>
      <c r="J42" s="5"/>
      <c r="K42" s="5"/>
      <c r="L42" s="5"/>
      <c r="M42" s="5"/>
      <c r="N42" s="6"/>
    </row>
    <row r="43" customFormat="false" ht="12.75" hidden="false" customHeight="false" outlineLevel="0" collapsed="false">
      <c r="A43" s="8"/>
      <c r="B43" s="5"/>
      <c r="C43" s="5"/>
      <c r="D43" s="5"/>
      <c r="E43" s="5"/>
      <c r="F43" s="5"/>
      <c r="G43" s="5"/>
      <c r="H43" s="5"/>
      <c r="I43" s="5"/>
      <c r="J43" s="5"/>
      <c r="K43" s="5"/>
      <c r="L43" s="5"/>
      <c r="M43" s="5"/>
      <c r="N43" s="6"/>
    </row>
    <row r="44" customFormat="false" ht="12.75" hidden="false" customHeight="false" outlineLevel="0" collapsed="false">
      <c r="A44" s="8"/>
      <c r="B44" s="5"/>
      <c r="C44" s="5"/>
      <c r="D44" s="5"/>
      <c r="E44" s="5"/>
      <c r="F44" s="5"/>
      <c r="G44" s="5"/>
      <c r="H44" s="5"/>
      <c r="I44" s="5"/>
      <c r="J44" s="5"/>
      <c r="K44" s="5"/>
      <c r="L44" s="5"/>
      <c r="M44" s="5"/>
      <c r="N44" s="6"/>
    </row>
    <row r="45" customFormat="false" ht="12.75" hidden="false" customHeight="false" outlineLevel="0" collapsed="false">
      <c r="A45" s="8"/>
      <c r="B45" s="5"/>
      <c r="C45" s="5"/>
      <c r="D45" s="5"/>
      <c r="E45" s="5"/>
      <c r="F45" s="5"/>
      <c r="G45" s="5"/>
      <c r="H45" s="5"/>
      <c r="I45" s="5"/>
      <c r="J45" s="5"/>
      <c r="K45" s="5"/>
      <c r="L45" s="5"/>
      <c r="M45" s="5"/>
      <c r="N45" s="6"/>
    </row>
    <row r="46" customFormat="false" ht="12.75" hidden="false" customHeight="false" outlineLevel="0" collapsed="false">
      <c r="A46" s="8"/>
      <c r="B46" s="5"/>
      <c r="C46" s="5"/>
      <c r="D46" s="5"/>
      <c r="E46" s="5"/>
      <c r="F46" s="5"/>
      <c r="G46" s="5"/>
      <c r="H46" s="5"/>
      <c r="I46" s="5"/>
      <c r="J46" s="5"/>
      <c r="K46" s="5"/>
      <c r="L46" s="5"/>
      <c r="M46" s="5"/>
      <c r="N46" s="6"/>
    </row>
    <row r="47" customFormat="false" ht="12.75" hidden="false" customHeight="false" outlineLevel="0" collapsed="false">
      <c r="A47" s="8"/>
      <c r="B47" s="5"/>
      <c r="C47" s="5"/>
      <c r="D47" s="5"/>
      <c r="E47" s="5"/>
      <c r="F47" s="5"/>
      <c r="G47" s="5"/>
      <c r="H47" s="5"/>
      <c r="I47" s="5"/>
      <c r="J47" s="5"/>
      <c r="K47" s="5"/>
      <c r="L47" s="5"/>
      <c r="M47" s="5"/>
      <c r="N47" s="6"/>
    </row>
    <row r="48" customFormat="false" ht="12.75" hidden="false" customHeight="false" outlineLevel="0" collapsed="false">
      <c r="A48" s="8"/>
      <c r="B48" s="5"/>
      <c r="C48" s="5"/>
      <c r="D48" s="5"/>
      <c r="E48" s="5"/>
      <c r="F48" s="5"/>
      <c r="G48" s="5"/>
      <c r="H48" s="5"/>
      <c r="I48" s="5"/>
      <c r="J48" s="5"/>
      <c r="K48" s="5"/>
      <c r="L48" s="5"/>
      <c r="M48" s="5"/>
      <c r="N48" s="6"/>
    </row>
    <row r="49" customFormat="false" ht="12.75" hidden="false" customHeight="false" outlineLevel="0" collapsed="false">
      <c r="A49" s="8"/>
      <c r="B49" s="5"/>
      <c r="C49" s="5"/>
      <c r="D49" s="5"/>
      <c r="E49" s="5"/>
      <c r="F49" s="5"/>
      <c r="G49" s="5"/>
      <c r="H49" s="5"/>
      <c r="I49" s="5"/>
      <c r="J49" s="5"/>
      <c r="K49" s="5"/>
      <c r="L49" s="5"/>
      <c r="M49" s="5"/>
      <c r="N49" s="6"/>
    </row>
    <row r="50" customFormat="false" ht="12.75" hidden="false" customHeight="false" outlineLevel="0" collapsed="false">
      <c r="A50" s="8"/>
      <c r="B50" s="5"/>
      <c r="C50" s="5"/>
      <c r="D50" s="5"/>
      <c r="E50" s="5"/>
      <c r="F50" s="5"/>
      <c r="G50" s="5"/>
      <c r="H50" s="5"/>
      <c r="I50" s="5"/>
      <c r="J50" s="5"/>
      <c r="K50" s="5"/>
      <c r="L50" s="5"/>
      <c r="M50" s="5"/>
      <c r="N50" s="6"/>
    </row>
    <row r="51" customFormat="false" ht="12.75" hidden="false" customHeight="false" outlineLevel="0" collapsed="false">
      <c r="A51" s="8"/>
      <c r="B51" s="5"/>
      <c r="C51" s="5"/>
      <c r="D51" s="5"/>
      <c r="E51" s="5"/>
      <c r="F51" s="5"/>
      <c r="G51" s="5"/>
      <c r="H51" s="5"/>
      <c r="I51" s="5"/>
      <c r="J51" s="5"/>
      <c r="K51" s="5"/>
      <c r="L51" s="5"/>
      <c r="M51" s="5"/>
      <c r="N51" s="6"/>
    </row>
    <row r="52" customFormat="false" ht="12.75" hidden="false" customHeight="false" outlineLevel="0" collapsed="false">
      <c r="A52" s="8"/>
      <c r="B52" s="5"/>
      <c r="C52" s="5"/>
      <c r="D52" s="5"/>
      <c r="E52" s="5"/>
      <c r="F52" s="5"/>
      <c r="G52" s="5"/>
      <c r="H52" s="5"/>
      <c r="I52" s="5"/>
      <c r="J52" s="5"/>
      <c r="K52" s="5"/>
      <c r="L52" s="5"/>
      <c r="M52" s="5"/>
      <c r="N52" s="6"/>
    </row>
    <row r="53" customFormat="false" ht="12.75" hidden="false" customHeight="false" outlineLevel="0" collapsed="false">
      <c r="A53" s="8"/>
      <c r="B53" s="5"/>
      <c r="C53" s="5"/>
      <c r="D53" s="5"/>
      <c r="E53" s="5"/>
      <c r="F53" s="5"/>
      <c r="G53" s="5"/>
      <c r="H53" s="5"/>
      <c r="I53" s="5"/>
      <c r="J53" s="5"/>
      <c r="K53" s="5"/>
      <c r="L53" s="5"/>
      <c r="M53" s="5"/>
      <c r="N53" s="6"/>
    </row>
    <row r="54" customFormat="false" ht="12.75" hidden="false" customHeight="false" outlineLevel="0" collapsed="false">
      <c r="A54" s="8"/>
      <c r="B54" s="5"/>
      <c r="C54" s="5"/>
      <c r="D54" s="5"/>
      <c r="E54" s="5"/>
      <c r="F54" s="5"/>
      <c r="G54" s="5"/>
      <c r="H54" s="5"/>
      <c r="I54" s="5"/>
      <c r="J54" s="5"/>
      <c r="K54" s="5"/>
      <c r="L54" s="5"/>
      <c r="M54" s="5"/>
      <c r="N54" s="6"/>
    </row>
    <row r="55" customFormat="false" ht="12.75" hidden="false" customHeight="false" outlineLevel="0" collapsed="false">
      <c r="A55" s="8"/>
      <c r="B55" s="5"/>
      <c r="C55" s="5"/>
      <c r="D55" s="5"/>
      <c r="E55" s="5"/>
      <c r="F55" s="5"/>
      <c r="G55" s="5"/>
      <c r="H55" s="5"/>
      <c r="I55" s="5"/>
      <c r="J55" s="5"/>
      <c r="K55" s="5"/>
      <c r="L55" s="5"/>
      <c r="M55" s="5"/>
      <c r="N55" s="6"/>
    </row>
    <row r="56" customFormat="false" ht="12.75" hidden="false" customHeight="false" outlineLevel="0" collapsed="false">
      <c r="A56" s="8"/>
      <c r="B56" s="5"/>
      <c r="C56" s="5"/>
      <c r="D56" s="5"/>
      <c r="E56" s="5"/>
      <c r="F56" s="5"/>
      <c r="G56" s="5"/>
      <c r="H56" s="5"/>
      <c r="I56" s="5"/>
      <c r="J56" s="5"/>
      <c r="K56" s="5"/>
      <c r="L56" s="5"/>
      <c r="M56" s="5"/>
      <c r="N56" s="6"/>
    </row>
    <row r="57" customFormat="false" ht="12.75" hidden="false" customHeight="false" outlineLevel="0" collapsed="false">
      <c r="A57" s="8"/>
      <c r="B57" s="5"/>
      <c r="C57" s="5"/>
      <c r="D57" s="5"/>
      <c r="E57" s="5"/>
      <c r="F57" s="5"/>
      <c r="G57" s="5"/>
      <c r="H57" s="5"/>
      <c r="I57" s="5"/>
      <c r="J57" s="5"/>
      <c r="K57" s="5"/>
      <c r="L57" s="5"/>
      <c r="M57" s="5"/>
      <c r="N57" s="6"/>
    </row>
    <row r="58" customFormat="false" ht="12.75" hidden="false" customHeight="false" outlineLevel="0" collapsed="false">
      <c r="A58" s="8"/>
      <c r="B58" s="5"/>
      <c r="C58" s="5"/>
      <c r="D58" s="5"/>
      <c r="E58" s="5"/>
      <c r="F58" s="5"/>
      <c r="G58" s="5"/>
      <c r="H58" s="5"/>
      <c r="I58" s="5"/>
      <c r="J58" s="5"/>
      <c r="K58" s="5"/>
      <c r="L58" s="5"/>
      <c r="M58" s="5"/>
      <c r="N58" s="6"/>
    </row>
    <row r="59" customFormat="false" ht="12.75" hidden="false" customHeight="false" outlineLevel="0" collapsed="false">
      <c r="A59" s="8"/>
      <c r="B59" s="5"/>
      <c r="C59" s="5"/>
      <c r="D59" s="5"/>
      <c r="E59" s="5"/>
      <c r="F59" s="5"/>
      <c r="G59" s="5"/>
      <c r="H59" s="5"/>
      <c r="I59" s="5"/>
      <c r="J59" s="5"/>
      <c r="K59" s="5"/>
      <c r="L59" s="5"/>
      <c r="M59" s="5"/>
      <c r="N59" s="6"/>
    </row>
    <row r="60" customFormat="false" ht="12.75" hidden="false" customHeight="false" outlineLevel="0" collapsed="false">
      <c r="A60" s="8"/>
      <c r="B60" s="5"/>
      <c r="C60" s="5"/>
      <c r="D60" s="5"/>
      <c r="E60" s="5"/>
      <c r="F60" s="5"/>
      <c r="G60" s="5"/>
      <c r="H60" s="5"/>
      <c r="I60" s="5"/>
      <c r="J60" s="5"/>
      <c r="K60" s="5"/>
      <c r="L60" s="5"/>
      <c r="M60" s="5"/>
      <c r="N60" s="6"/>
    </row>
    <row r="61" customFormat="false" ht="12.75" hidden="false" customHeight="false" outlineLevel="0" collapsed="false">
      <c r="A61" s="8"/>
      <c r="B61" s="5"/>
      <c r="C61" s="5"/>
      <c r="D61" s="5"/>
      <c r="E61" s="5"/>
      <c r="F61" s="5"/>
      <c r="G61" s="5"/>
      <c r="H61" s="5"/>
      <c r="I61" s="5"/>
      <c r="J61" s="5"/>
      <c r="K61" s="5"/>
      <c r="L61" s="5"/>
      <c r="M61" s="5"/>
      <c r="N61" s="6"/>
    </row>
    <row r="62" customFormat="false" ht="12.75" hidden="false" customHeight="false" outlineLevel="0" collapsed="false">
      <c r="A62" s="8"/>
      <c r="B62" s="5"/>
      <c r="C62" s="5"/>
      <c r="D62" s="5"/>
      <c r="E62" s="5"/>
      <c r="F62" s="5"/>
      <c r="G62" s="5"/>
      <c r="H62" s="5"/>
      <c r="I62" s="5"/>
      <c r="J62" s="5"/>
      <c r="K62" s="5"/>
      <c r="L62" s="5"/>
      <c r="M62" s="5"/>
      <c r="N62" s="6"/>
    </row>
    <row r="63" customFormat="false" ht="12.75" hidden="false" customHeight="false" outlineLevel="0" collapsed="false">
      <c r="A63" s="8"/>
      <c r="B63" s="5"/>
      <c r="C63" s="5"/>
      <c r="D63" s="5"/>
      <c r="E63" s="5"/>
      <c r="F63" s="5"/>
      <c r="G63" s="5"/>
      <c r="H63" s="5"/>
      <c r="I63" s="5"/>
      <c r="J63" s="5"/>
      <c r="K63" s="5"/>
      <c r="L63" s="5"/>
      <c r="M63" s="5"/>
      <c r="N63" s="6"/>
    </row>
    <row r="64" customFormat="false" ht="12.75" hidden="false" customHeight="false" outlineLevel="0" collapsed="false">
      <c r="A64" s="8"/>
      <c r="B64" s="5"/>
      <c r="C64" s="5"/>
      <c r="D64" s="5"/>
      <c r="E64" s="5"/>
      <c r="F64" s="5"/>
      <c r="G64" s="5"/>
      <c r="H64" s="5"/>
      <c r="I64" s="5"/>
      <c r="J64" s="5"/>
      <c r="K64" s="5"/>
      <c r="L64" s="5"/>
      <c r="M64" s="5"/>
      <c r="N64" s="6"/>
    </row>
    <row r="65" customFormat="false" ht="12.75" hidden="false" customHeight="false" outlineLevel="0" collapsed="false">
      <c r="A65" s="8"/>
      <c r="B65" s="5"/>
      <c r="C65" s="5"/>
      <c r="D65" s="5"/>
      <c r="E65" s="5"/>
      <c r="F65" s="5"/>
      <c r="G65" s="5"/>
      <c r="H65" s="5"/>
      <c r="I65" s="5"/>
      <c r="J65" s="5"/>
      <c r="K65" s="5"/>
      <c r="L65" s="5"/>
      <c r="M65" s="5"/>
      <c r="N65" s="6"/>
    </row>
    <row r="66" customFormat="false" ht="12.75" hidden="false" customHeight="false" outlineLevel="0" collapsed="false">
      <c r="A66" s="8"/>
      <c r="B66" s="5"/>
      <c r="C66" s="5"/>
      <c r="D66" s="5"/>
      <c r="E66" s="5"/>
      <c r="F66" s="5"/>
      <c r="G66" s="5"/>
      <c r="H66" s="5"/>
      <c r="I66" s="5"/>
      <c r="J66" s="5"/>
      <c r="K66" s="5"/>
      <c r="L66" s="5"/>
      <c r="M66" s="5"/>
      <c r="N66" s="6"/>
    </row>
    <row r="67" customFormat="false" ht="12.75" hidden="false" customHeight="false" outlineLevel="0" collapsed="false">
      <c r="A67" s="8"/>
      <c r="B67" s="5"/>
      <c r="C67" s="5"/>
      <c r="D67" s="5"/>
      <c r="E67" s="5"/>
      <c r="F67" s="5"/>
      <c r="G67" s="5"/>
      <c r="H67" s="5"/>
      <c r="I67" s="5"/>
      <c r="J67" s="5"/>
      <c r="K67" s="5"/>
      <c r="L67" s="5"/>
      <c r="M67" s="5"/>
      <c r="N67" s="6"/>
    </row>
    <row r="68" customFormat="false" ht="12.75" hidden="false" customHeight="false" outlineLevel="0" collapsed="false">
      <c r="A68" s="8"/>
      <c r="B68" s="5"/>
      <c r="C68" s="5"/>
      <c r="D68" s="5"/>
      <c r="E68" s="5"/>
      <c r="F68" s="5"/>
      <c r="G68" s="5"/>
      <c r="H68" s="5"/>
      <c r="I68" s="5"/>
      <c r="J68" s="5"/>
      <c r="K68" s="5"/>
      <c r="L68" s="5"/>
      <c r="M68" s="5"/>
      <c r="N68" s="6"/>
    </row>
    <row r="69" customFormat="false" ht="12.75" hidden="false" customHeight="false" outlineLevel="0" collapsed="false">
      <c r="A69" s="8"/>
      <c r="B69" s="5"/>
      <c r="C69" s="5"/>
      <c r="D69" s="5"/>
      <c r="E69" s="5"/>
      <c r="F69" s="5"/>
      <c r="G69" s="5"/>
      <c r="H69" s="5"/>
      <c r="I69" s="5"/>
      <c r="J69" s="5"/>
      <c r="K69" s="5"/>
      <c r="L69" s="5"/>
      <c r="M69" s="5"/>
      <c r="N69" s="6"/>
    </row>
    <row r="70" customFormat="false" ht="12.75" hidden="false" customHeight="false" outlineLevel="0" collapsed="false">
      <c r="A70" s="8"/>
      <c r="B70" s="5"/>
      <c r="C70" s="5"/>
      <c r="D70" s="5"/>
      <c r="E70" s="5"/>
      <c r="F70" s="5"/>
      <c r="G70" s="5"/>
      <c r="H70" s="5"/>
      <c r="I70" s="5"/>
      <c r="J70" s="5"/>
      <c r="K70" s="5"/>
      <c r="L70" s="5"/>
      <c r="M70" s="5"/>
      <c r="N70" s="6"/>
    </row>
    <row r="71" customFormat="false" ht="12.75" hidden="false" customHeight="false" outlineLevel="0" collapsed="false">
      <c r="A71" s="8"/>
      <c r="B71" s="5"/>
      <c r="C71" s="5"/>
      <c r="D71" s="5"/>
      <c r="E71" s="5"/>
      <c r="F71" s="5"/>
      <c r="G71" s="5"/>
      <c r="H71" s="5"/>
      <c r="I71" s="5"/>
      <c r="J71" s="5"/>
      <c r="K71" s="5"/>
      <c r="L71" s="5"/>
      <c r="M71" s="5"/>
      <c r="N71" s="6"/>
    </row>
    <row r="72" customFormat="false" ht="12.75" hidden="false" customHeight="false" outlineLevel="0" collapsed="false">
      <c r="A72" s="8"/>
      <c r="B72" s="5"/>
      <c r="C72" s="5"/>
      <c r="D72" s="5"/>
      <c r="E72" s="5"/>
      <c r="F72" s="5"/>
      <c r="G72" s="5"/>
      <c r="H72" s="5"/>
      <c r="I72" s="5"/>
      <c r="J72" s="5"/>
      <c r="K72" s="5"/>
      <c r="L72" s="5"/>
      <c r="M72" s="5"/>
      <c r="N72" s="6"/>
    </row>
    <row r="73" customFormat="false" ht="12.75" hidden="false" customHeight="false" outlineLevel="0" collapsed="false">
      <c r="A73" s="8"/>
      <c r="B73" s="5"/>
      <c r="C73" s="5"/>
      <c r="D73" s="5"/>
      <c r="E73" s="5"/>
      <c r="F73" s="5"/>
      <c r="G73" s="5"/>
      <c r="H73" s="5"/>
      <c r="I73" s="5"/>
      <c r="J73" s="5"/>
      <c r="K73" s="5"/>
      <c r="L73" s="5"/>
      <c r="M73" s="5"/>
      <c r="N73" s="6"/>
    </row>
    <row r="74" customFormat="false" ht="12.75" hidden="false" customHeight="false" outlineLevel="0" collapsed="false">
      <c r="A74" s="8"/>
      <c r="B74" s="5"/>
      <c r="C74" s="5"/>
      <c r="D74" s="5"/>
      <c r="E74" s="5"/>
      <c r="F74" s="5"/>
      <c r="G74" s="5"/>
      <c r="H74" s="5"/>
      <c r="I74" s="5"/>
      <c r="J74" s="5"/>
      <c r="K74" s="5"/>
      <c r="L74" s="5"/>
      <c r="M74" s="5"/>
      <c r="N74" s="6"/>
    </row>
    <row r="75" customFormat="false" ht="12.75" hidden="false" customHeight="false" outlineLevel="0" collapsed="false">
      <c r="A75" s="8"/>
      <c r="B75" s="5"/>
      <c r="C75" s="5"/>
      <c r="D75" s="5"/>
      <c r="E75" s="5"/>
      <c r="F75" s="5"/>
      <c r="G75" s="5"/>
      <c r="H75" s="5"/>
      <c r="I75" s="5"/>
      <c r="J75" s="5"/>
      <c r="K75" s="5"/>
      <c r="L75" s="5"/>
      <c r="M75" s="5"/>
      <c r="N75" s="6"/>
    </row>
    <row r="76" customFormat="false" ht="12.75" hidden="false" customHeight="false" outlineLevel="0" collapsed="false">
      <c r="A76" s="8"/>
      <c r="B76" s="5"/>
      <c r="C76" s="5"/>
      <c r="D76" s="5"/>
      <c r="E76" s="5"/>
      <c r="F76" s="5"/>
      <c r="G76" s="5"/>
      <c r="H76" s="5"/>
      <c r="I76" s="5"/>
      <c r="J76" s="5"/>
      <c r="K76" s="5"/>
      <c r="L76" s="5"/>
      <c r="M76" s="5"/>
      <c r="N76" s="6"/>
    </row>
    <row r="77" customFormat="false" ht="12.75" hidden="false" customHeight="false" outlineLevel="0" collapsed="false">
      <c r="A77" s="42" t="s">
        <v>388</v>
      </c>
      <c r="B77" s="5"/>
      <c r="C77" s="5"/>
      <c r="D77" s="5"/>
      <c r="E77" s="5"/>
      <c r="F77" s="5"/>
      <c r="G77" s="5"/>
      <c r="H77" s="5"/>
      <c r="I77" s="5"/>
      <c r="J77" s="5"/>
      <c r="K77" s="5"/>
      <c r="L77" s="5"/>
      <c r="M77" s="5"/>
      <c r="N77" s="6"/>
    </row>
    <row r="78" customFormat="false" ht="5.1" hidden="false" customHeight="true" outlineLevel="0" collapsed="false">
      <c r="A78" s="8"/>
      <c r="B78" s="5"/>
      <c r="C78" s="5"/>
      <c r="D78" s="5"/>
      <c r="E78" s="5"/>
      <c r="F78" s="5"/>
      <c r="G78" s="5"/>
      <c r="H78" s="5"/>
      <c r="I78" s="5"/>
      <c r="J78" s="5"/>
      <c r="K78" s="5"/>
      <c r="L78" s="5"/>
      <c r="M78" s="5"/>
      <c r="N78" s="6"/>
    </row>
    <row r="79" customFormat="false" ht="12.75" hidden="false" customHeight="false" outlineLevel="0" collapsed="false">
      <c r="A79" s="8"/>
      <c r="B79" s="5" t="s">
        <v>389</v>
      </c>
      <c r="C79" s="5"/>
      <c r="D79" s="5"/>
      <c r="E79" s="5"/>
      <c r="F79" s="5"/>
      <c r="G79" s="5"/>
      <c r="H79" s="5"/>
      <c r="I79" s="5"/>
      <c r="J79" s="5"/>
      <c r="K79" s="5"/>
      <c r="L79" s="5"/>
      <c r="M79" s="5"/>
      <c r="N79" s="6"/>
    </row>
    <row r="80" customFormat="false" ht="13.5" hidden="false" customHeight="false" outlineLevel="0" collapsed="false">
      <c r="A80" s="25"/>
      <c r="B80" s="26"/>
      <c r="C80" s="26"/>
      <c r="D80" s="26"/>
      <c r="E80" s="26"/>
      <c r="F80" s="26"/>
      <c r="G80" s="26"/>
      <c r="H80" s="26"/>
      <c r="I80" s="26"/>
      <c r="J80" s="26"/>
      <c r="K80" s="26"/>
      <c r="L80" s="26"/>
      <c r="M80" s="26"/>
      <c r="N80" s="27"/>
    </row>
    <row r="81"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98" zoomScaleNormal="98" zoomScalePageLayoutView="100" workbookViewId="0">
      <selection pane="topLeft" activeCell="O2" activeCellId="0" sqref="O2"/>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4" min="14" style="0" width="6.7"/>
  </cols>
  <sheetData>
    <row r="1" s="464" customFormat="true" ht="24.95" hidden="false" customHeight="true" outlineLevel="0" collapsed="false">
      <c r="A1" s="459" t="s">
        <v>390</v>
      </c>
      <c r="B1" s="460"/>
      <c r="C1" s="461"/>
      <c r="D1" s="461"/>
      <c r="E1" s="461"/>
      <c r="F1" s="461"/>
      <c r="G1" s="461"/>
      <c r="H1" s="461"/>
      <c r="I1" s="461"/>
      <c r="J1" s="461"/>
      <c r="K1" s="462"/>
      <c r="L1" s="462"/>
      <c r="M1" s="462"/>
      <c r="N1" s="463"/>
      <c r="O1" s="0"/>
    </row>
    <row r="2" customFormat="false" ht="20.1" hidden="false" customHeight="true" outlineLevel="0" collapsed="false">
      <c r="A2" s="465"/>
      <c r="B2" s="466" t="s">
        <v>391</v>
      </c>
      <c r="C2" s="467"/>
      <c r="D2" s="467"/>
      <c r="E2" s="467"/>
      <c r="F2" s="467"/>
      <c r="G2" s="467"/>
      <c r="H2" s="467"/>
      <c r="I2" s="467"/>
      <c r="J2" s="467"/>
      <c r="K2" s="468"/>
      <c r="L2" s="468"/>
      <c r="M2" s="468"/>
      <c r="N2" s="469"/>
      <c r="P2" s="7" t="s">
        <v>2</v>
      </c>
    </row>
    <row r="3" customFormat="false" ht="12.75" hidden="false" customHeight="false" outlineLevel="0" collapsed="false">
      <c r="A3" s="8"/>
      <c r="B3" s="5"/>
      <c r="C3" s="5"/>
      <c r="D3" s="5"/>
      <c r="E3" s="5"/>
      <c r="F3" s="5"/>
      <c r="G3" s="5"/>
      <c r="H3" s="5"/>
      <c r="I3" s="5"/>
      <c r="J3" s="5"/>
      <c r="K3" s="5"/>
      <c r="L3" s="5"/>
      <c r="M3" s="5"/>
      <c r="N3" s="6"/>
    </row>
    <row r="4" customFormat="false" ht="12.75" hidden="false" customHeight="false" outlineLevel="0" collapsed="false">
      <c r="A4" s="8"/>
      <c r="B4" s="5"/>
      <c r="C4" s="5"/>
      <c r="D4" s="5"/>
      <c r="E4" s="5"/>
      <c r="F4" s="5"/>
      <c r="G4" s="5"/>
      <c r="H4" s="5"/>
      <c r="I4" s="5"/>
      <c r="J4" s="5"/>
      <c r="K4" s="5"/>
      <c r="L4" s="5"/>
      <c r="M4" s="5"/>
      <c r="N4" s="6"/>
    </row>
    <row r="5" customFormat="false" ht="12.75" hidden="false" customHeight="false" outlineLevel="0" collapsed="false">
      <c r="A5" s="8"/>
      <c r="B5" s="5"/>
      <c r="C5" s="5"/>
      <c r="D5" s="5"/>
      <c r="E5" s="5"/>
      <c r="F5" s="5"/>
      <c r="G5" s="5"/>
      <c r="H5" s="5"/>
      <c r="I5" s="5"/>
      <c r="J5" s="5"/>
      <c r="K5" s="5"/>
      <c r="L5" s="5"/>
      <c r="M5" s="5"/>
      <c r="N5" s="6"/>
    </row>
    <row r="6" customFormat="false" ht="12.75" hidden="false" customHeight="false" outlineLevel="0" collapsed="false">
      <c r="A6" s="8"/>
      <c r="B6" s="5"/>
      <c r="C6" s="5"/>
      <c r="D6" s="5"/>
      <c r="E6" s="5"/>
      <c r="F6" s="5"/>
      <c r="G6" s="5"/>
      <c r="H6" s="5"/>
      <c r="I6" s="5"/>
      <c r="J6" s="5"/>
      <c r="K6" s="5"/>
      <c r="L6" s="5"/>
      <c r="M6" s="5"/>
      <c r="N6" s="6"/>
    </row>
    <row r="7" customFormat="false" ht="12.75" hidden="false" customHeight="false" outlineLevel="0" collapsed="false">
      <c r="A7" s="8"/>
      <c r="B7" s="5"/>
      <c r="C7" s="5"/>
      <c r="D7" s="5"/>
      <c r="E7" s="5"/>
      <c r="F7" s="5"/>
      <c r="G7" s="5"/>
      <c r="H7" s="5"/>
      <c r="I7" s="5"/>
      <c r="J7" s="5"/>
      <c r="K7" s="5"/>
      <c r="L7" s="5"/>
      <c r="M7" s="5"/>
      <c r="N7" s="6"/>
    </row>
    <row r="8" customFormat="false" ht="12.75" hidden="false" customHeight="false" outlineLevel="0" collapsed="false">
      <c r="A8" s="8"/>
      <c r="B8" s="5"/>
      <c r="C8" s="5"/>
      <c r="D8" s="5"/>
      <c r="E8" s="5"/>
      <c r="F8" s="5"/>
      <c r="G8" s="5"/>
      <c r="H8" s="5"/>
      <c r="I8" s="5"/>
      <c r="J8" s="5"/>
      <c r="K8" s="5"/>
      <c r="L8" s="5"/>
      <c r="M8" s="5"/>
      <c r="N8" s="6"/>
    </row>
    <row r="9" customFormat="false" ht="12.75" hidden="false" customHeight="false" outlineLevel="0" collapsed="false">
      <c r="A9" s="8"/>
      <c r="B9" s="5"/>
      <c r="C9" s="5"/>
      <c r="D9" s="5"/>
      <c r="E9" s="5"/>
      <c r="F9" s="5"/>
      <c r="G9" s="5"/>
      <c r="H9" s="5"/>
      <c r="I9" s="5"/>
      <c r="J9" s="5"/>
      <c r="K9" s="5"/>
      <c r="L9" s="5"/>
      <c r="M9" s="5"/>
      <c r="N9" s="6"/>
    </row>
    <row r="10" customFormat="false" ht="12.75" hidden="false" customHeight="false" outlineLevel="0" collapsed="false">
      <c r="A10" s="8"/>
      <c r="B10" s="5"/>
      <c r="C10" s="5"/>
      <c r="D10" s="5"/>
      <c r="E10" s="5"/>
      <c r="F10" s="5"/>
      <c r="G10" s="5"/>
      <c r="H10" s="5"/>
      <c r="I10" s="5"/>
      <c r="J10" s="5"/>
      <c r="K10" s="5"/>
      <c r="L10" s="5"/>
      <c r="M10" s="5"/>
      <c r="N10" s="6"/>
    </row>
    <row r="11" customFormat="false" ht="12.75" hidden="false" customHeight="false" outlineLevel="0" collapsed="false">
      <c r="A11" s="8"/>
      <c r="B11" s="5"/>
      <c r="C11" s="5"/>
      <c r="D11" s="5"/>
      <c r="E11" s="5"/>
      <c r="F11" s="5"/>
      <c r="G11" s="5"/>
      <c r="H11" s="5"/>
      <c r="I11" s="5"/>
      <c r="J11" s="5"/>
      <c r="K11" s="5"/>
      <c r="L11" s="5"/>
      <c r="M11" s="5"/>
      <c r="N11" s="6"/>
    </row>
    <row r="12" customFormat="false" ht="12.75" hidden="false" customHeight="false" outlineLevel="0" collapsed="false">
      <c r="A12" s="8"/>
      <c r="B12" s="5"/>
      <c r="C12" s="5"/>
      <c r="D12" s="5"/>
      <c r="E12" s="5"/>
      <c r="F12" s="5"/>
      <c r="G12" s="5"/>
      <c r="H12" s="5"/>
      <c r="I12" s="5"/>
      <c r="J12" s="5"/>
      <c r="K12" s="5"/>
      <c r="L12" s="5"/>
      <c r="M12" s="5"/>
      <c r="N12" s="6"/>
    </row>
    <row r="13" customFormat="false" ht="12.75" hidden="false" customHeight="false" outlineLevel="0" collapsed="false">
      <c r="A13" s="8"/>
      <c r="B13" s="5"/>
      <c r="C13" s="5"/>
      <c r="D13" s="5"/>
      <c r="E13" s="5"/>
      <c r="F13" s="5"/>
      <c r="G13" s="5"/>
      <c r="H13" s="5"/>
      <c r="I13" s="5"/>
      <c r="J13" s="5"/>
      <c r="K13" s="5"/>
      <c r="L13" s="5"/>
      <c r="M13" s="5"/>
      <c r="N13" s="6"/>
    </row>
    <row r="14" customFormat="false" ht="12.75" hidden="false" customHeight="false" outlineLevel="0" collapsed="false">
      <c r="A14" s="8"/>
      <c r="B14" s="5"/>
      <c r="C14" s="5"/>
      <c r="D14" s="5"/>
      <c r="E14" s="5"/>
      <c r="F14" s="5"/>
      <c r="G14" s="5"/>
      <c r="H14" s="5"/>
      <c r="I14" s="5"/>
      <c r="J14" s="5"/>
      <c r="K14" s="5"/>
      <c r="L14" s="5"/>
      <c r="M14" s="5"/>
      <c r="N14" s="6"/>
    </row>
    <row r="15" customFormat="false" ht="12.75" hidden="false" customHeight="false" outlineLevel="0" collapsed="false">
      <c r="A15" s="8"/>
      <c r="B15" s="5"/>
      <c r="C15" s="5"/>
      <c r="D15" s="5"/>
      <c r="E15" s="5"/>
      <c r="F15" s="5"/>
      <c r="G15" s="5"/>
      <c r="H15" s="5"/>
      <c r="I15" s="5"/>
      <c r="J15" s="5"/>
      <c r="K15" s="5"/>
      <c r="L15" s="5"/>
      <c r="M15" s="5"/>
      <c r="N15" s="6"/>
    </row>
    <row r="16" customFormat="false" ht="12.75" hidden="false" customHeight="false" outlineLevel="0" collapsed="false">
      <c r="A16" s="8"/>
      <c r="B16" s="5"/>
      <c r="C16" s="5"/>
      <c r="D16" s="5"/>
      <c r="E16" s="5"/>
      <c r="F16" s="5"/>
      <c r="G16" s="5"/>
      <c r="H16" s="5"/>
      <c r="I16" s="5"/>
      <c r="J16" s="5"/>
      <c r="K16" s="5"/>
      <c r="L16" s="5"/>
      <c r="M16" s="5"/>
      <c r="N16" s="6"/>
    </row>
    <row r="17" customFormat="false" ht="12.75" hidden="false" customHeight="false" outlineLevel="0" collapsed="false">
      <c r="A17" s="8"/>
      <c r="B17" s="5"/>
      <c r="C17" s="5"/>
      <c r="D17" s="5"/>
      <c r="E17" s="5"/>
      <c r="F17" s="5"/>
      <c r="G17" s="5"/>
      <c r="H17" s="5"/>
      <c r="I17" s="5"/>
      <c r="J17" s="5"/>
      <c r="K17" s="5"/>
      <c r="L17" s="5"/>
      <c r="M17" s="5"/>
      <c r="N17" s="6"/>
    </row>
    <row r="18" customFormat="false" ht="12.75" hidden="false" customHeight="false" outlineLevel="0" collapsed="false">
      <c r="A18" s="8"/>
      <c r="B18" s="5"/>
      <c r="C18" s="5"/>
      <c r="D18" s="5"/>
      <c r="E18" s="5"/>
      <c r="F18" s="5"/>
      <c r="G18" s="5"/>
      <c r="H18" s="5"/>
      <c r="I18" s="5"/>
      <c r="J18" s="5"/>
      <c r="K18" s="5"/>
      <c r="L18" s="5"/>
      <c r="M18" s="5"/>
      <c r="N18" s="6"/>
    </row>
    <row r="19" customFormat="false" ht="12.75" hidden="false" customHeight="false" outlineLevel="0" collapsed="false">
      <c r="A19" s="8"/>
      <c r="B19" s="5"/>
      <c r="C19" s="5"/>
      <c r="D19" s="5"/>
      <c r="E19" s="5"/>
      <c r="F19" s="5"/>
      <c r="G19" s="5"/>
      <c r="H19" s="5"/>
      <c r="I19" s="5"/>
      <c r="J19" s="5"/>
      <c r="K19" s="5"/>
      <c r="L19" s="5"/>
      <c r="M19" s="5"/>
      <c r="N19" s="6"/>
    </row>
    <row r="20" customFormat="false" ht="12.75" hidden="false" customHeight="false" outlineLevel="0" collapsed="false">
      <c r="A20" s="8"/>
      <c r="B20" s="5"/>
      <c r="C20" s="5"/>
      <c r="D20" s="5"/>
      <c r="E20" s="5"/>
      <c r="F20" s="5"/>
      <c r="G20" s="5"/>
      <c r="H20" s="5"/>
      <c r="I20" s="5"/>
      <c r="J20" s="5"/>
      <c r="K20" s="5"/>
      <c r="L20" s="5"/>
      <c r="M20" s="5"/>
      <c r="N20" s="6"/>
    </row>
    <row r="21" customFormat="false" ht="12.75" hidden="false" customHeight="false" outlineLevel="0" collapsed="false">
      <c r="A21" s="8"/>
      <c r="B21" s="5"/>
      <c r="C21" s="5"/>
      <c r="D21" s="5"/>
      <c r="E21" s="5"/>
      <c r="F21" s="5"/>
      <c r="G21" s="5"/>
      <c r="H21" s="5"/>
      <c r="I21" s="5"/>
      <c r="J21" s="5"/>
      <c r="K21" s="5"/>
      <c r="L21" s="5"/>
      <c r="M21" s="5"/>
      <c r="N21" s="6"/>
    </row>
    <row r="22" customFormat="false" ht="12.75" hidden="false" customHeight="false" outlineLevel="0" collapsed="false">
      <c r="A22" s="8"/>
      <c r="B22" s="5"/>
      <c r="C22" s="5"/>
      <c r="D22" s="5"/>
      <c r="E22" s="5"/>
      <c r="F22" s="5"/>
      <c r="G22" s="5"/>
      <c r="H22" s="5"/>
      <c r="I22" s="5"/>
      <c r="J22" s="5"/>
      <c r="K22" s="5"/>
      <c r="L22" s="5"/>
      <c r="M22" s="5"/>
      <c r="N22" s="6"/>
    </row>
    <row r="23" customFormat="false" ht="12.75" hidden="false" customHeight="false" outlineLevel="0" collapsed="false">
      <c r="A23" s="8"/>
      <c r="B23" s="5"/>
      <c r="C23" s="5"/>
      <c r="D23" s="5"/>
      <c r="E23" s="5"/>
      <c r="F23" s="5"/>
      <c r="G23" s="5"/>
      <c r="H23" s="5"/>
      <c r="I23" s="5"/>
      <c r="J23" s="5"/>
      <c r="K23" s="5"/>
      <c r="L23" s="5"/>
      <c r="M23" s="5"/>
      <c r="N23" s="6"/>
    </row>
    <row r="24" customFormat="false" ht="12.75" hidden="false" customHeight="false" outlineLevel="0" collapsed="false">
      <c r="A24" s="8"/>
      <c r="B24" s="5"/>
      <c r="C24" s="5"/>
      <c r="D24" s="5"/>
      <c r="E24" s="5"/>
      <c r="F24" s="5"/>
      <c r="G24" s="5"/>
      <c r="H24" s="5"/>
      <c r="I24" s="5"/>
      <c r="J24" s="5"/>
      <c r="K24" s="5"/>
      <c r="L24" s="5"/>
      <c r="M24" s="5"/>
      <c r="N24" s="6"/>
    </row>
    <row r="25" customFormat="false" ht="12.75" hidden="false" customHeight="false" outlineLevel="0" collapsed="false">
      <c r="A25" s="8"/>
      <c r="B25" s="5"/>
      <c r="C25" s="5"/>
      <c r="D25" s="5"/>
      <c r="E25" s="5"/>
      <c r="F25" s="5"/>
      <c r="G25" s="5"/>
      <c r="H25" s="5"/>
      <c r="I25" s="5"/>
      <c r="J25" s="5"/>
      <c r="K25" s="5"/>
      <c r="L25" s="5"/>
      <c r="M25" s="5"/>
      <c r="N25" s="6"/>
    </row>
    <row r="26" customFormat="false" ht="12.75" hidden="false" customHeight="false" outlineLevel="0" collapsed="false">
      <c r="A26" s="8"/>
      <c r="B26" s="5"/>
      <c r="C26" s="5"/>
      <c r="D26" s="5"/>
      <c r="E26" s="5"/>
      <c r="F26" s="5"/>
      <c r="G26" s="5"/>
      <c r="H26" s="5"/>
      <c r="I26" s="5"/>
      <c r="J26" s="5"/>
      <c r="K26" s="5"/>
      <c r="L26" s="5"/>
      <c r="M26" s="5"/>
      <c r="N26" s="6"/>
    </row>
    <row r="27" customFormat="false" ht="12.75" hidden="false" customHeight="false" outlineLevel="0" collapsed="false">
      <c r="A27" s="8"/>
      <c r="B27" s="5"/>
      <c r="C27" s="5"/>
      <c r="D27" s="5"/>
      <c r="E27" s="5"/>
      <c r="F27" s="5"/>
      <c r="G27" s="5"/>
      <c r="H27" s="5"/>
      <c r="I27" s="5"/>
      <c r="J27" s="5"/>
      <c r="K27" s="5"/>
      <c r="L27" s="5"/>
      <c r="M27" s="5"/>
      <c r="N27" s="6"/>
    </row>
    <row r="28" customFormat="false" ht="12.75" hidden="false" customHeight="false" outlineLevel="0" collapsed="false">
      <c r="A28" s="8"/>
      <c r="B28" s="5"/>
      <c r="C28" s="5"/>
      <c r="D28" s="5"/>
      <c r="E28" s="5"/>
      <c r="F28" s="5"/>
      <c r="G28" s="5"/>
      <c r="H28" s="5"/>
      <c r="I28" s="5"/>
      <c r="J28" s="5"/>
      <c r="K28" s="5"/>
      <c r="L28" s="5"/>
      <c r="M28" s="5"/>
      <c r="N28" s="6"/>
    </row>
    <row r="29" customFormat="false" ht="12.75" hidden="false" customHeight="false" outlineLevel="0" collapsed="false">
      <c r="A29" s="8"/>
      <c r="B29" s="5"/>
      <c r="C29" s="5"/>
      <c r="D29" s="5"/>
      <c r="E29" s="5"/>
      <c r="F29" s="5"/>
      <c r="G29" s="5"/>
      <c r="H29" s="5"/>
      <c r="I29" s="5"/>
      <c r="J29" s="5"/>
      <c r="K29" s="5"/>
      <c r="L29" s="5"/>
      <c r="M29" s="5"/>
      <c r="N29" s="6"/>
    </row>
    <row r="30" customFormat="false" ht="13.5" hidden="false" customHeight="false" outlineLevel="0" collapsed="false">
      <c r="A30" s="25"/>
      <c r="B30" s="26"/>
      <c r="C30" s="26"/>
      <c r="D30" s="26"/>
      <c r="E30" s="26"/>
      <c r="F30" s="26"/>
      <c r="G30" s="26"/>
      <c r="H30" s="26"/>
      <c r="I30" s="26"/>
      <c r="J30" s="26"/>
      <c r="K30" s="26"/>
      <c r="L30" s="26"/>
      <c r="M30" s="26"/>
      <c r="N30" s="27"/>
    </row>
    <row r="31"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8" width="2.7"/>
    <col collapsed="false" customWidth="true" hidden="false" outlineLevel="0" max="3" min="3" style="28" width="1.7"/>
    <col collapsed="false" customWidth="true" hidden="false" outlineLevel="0" max="4" min="4" style="28" width="32.7"/>
    <col collapsed="false" customWidth="true" hidden="false" outlineLevel="0" max="5" min="5" style="28" width="8.99"/>
    <col collapsed="false" customWidth="true" hidden="false" outlineLevel="0" max="7" min="6" style="28" width="3.7"/>
    <col collapsed="false" customWidth="true" hidden="false" outlineLevel="0" max="8" min="8" style="28" width="53.71"/>
    <col collapsed="false" customWidth="true" hidden="false" outlineLevel="0" max="9" min="9" style="28" width="2.7"/>
    <col collapsed="false" customWidth="false" hidden="false" outlineLevel="0" max="10" min="10" style="28" width="9.14"/>
    <col collapsed="false" customWidth="true" hidden="false" outlineLevel="0" max="11" min="11" style="28" width="2.7"/>
    <col collapsed="false" customWidth="false" hidden="false" outlineLevel="0" max="12" min="12" style="28" width="9.14"/>
    <col collapsed="false" customWidth="true" hidden="false" outlineLevel="0" max="13" min="13" style="28" width="2.7"/>
    <col collapsed="false" customWidth="false" hidden="false" outlineLevel="0" max="17" min="14" style="28" width="9.14"/>
    <col collapsed="false" customWidth="true" hidden="false" outlineLevel="0" max="18" min="18" style="28" width="2.7"/>
    <col collapsed="false" customWidth="false" hidden="false" outlineLevel="0" max="19" min="19" style="28" width="9.14"/>
    <col collapsed="false" customWidth="true" hidden="false" outlineLevel="0" max="20" min="20" style="28" width="2.7"/>
    <col collapsed="false" customWidth="true" hidden="false" outlineLevel="0" max="21" min="21" style="28" width="12.7"/>
    <col collapsed="false" customWidth="true" hidden="false" outlineLevel="0" max="22" min="22" style="28" width="8.99"/>
    <col collapsed="false" customWidth="true" hidden="false" outlineLevel="0" max="23" min="23" style="28" width="5.71"/>
    <col collapsed="false" customWidth="true" hidden="false" outlineLevel="0" max="24" min="24" style="0" width="9.06"/>
    <col collapsed="false" customWidth="false" hidden="false" outlineLevel="0" max="25" min="25" style="28" width="9.14"/>
    <col collapsed="false" customWidth="true" hidden="false" outlineLevel="0" max="26" min="26" style="28" width="2.7"/>
    <col collapsed="false" customWidth="false" hidden="false" outlineLevel="0" max="257" min="27" style="28" width="9.14"/>
  </cols>
  <sheetData>
    <row r="1" customFormat="false" ht="39.95" hidden="false" customHeight="true" outlineLevel="0" collapsed="false">
      <c r="A1" s="29"/>
      <c r="B1" s="30"/>
      <c r="C1" s="31"/>
      <c r="D1" s="31"/>
      <c r="E1" s="31"/>
      <c r="F1" s="32"/>
      <c r="G1" s="32"/>
      <c r="H1" s="32"/>
      <c r="I1" s="33"/>
    </row>
    <row r="2" customFormat="false" ht="39.95" hidden="false" customHeight="true" outlineLevel="0" collapsed="false">
      <c r="A2" s="34"/>
      <c r="B2" s="35"/>
      <c r="C2" s="35"/>
      <c r="D2" s="35"/>
      <c r="E2" s="35"/>
      <c r="F2" s="36"/>
      <c r="G2" s="37"/>
      <c r="H2" s="37"/>
      <c r="I2" s="38"/>
      <c r="K2" s="7" t="s">
        <v>2</v>
      </c>
    </row>
    <row r="3" customFormat="false" ht="5.1" hidden="false" customHeight="true" outlineLevel="0" collapsed="false">
      <c r="A3" s="39"/>
      <c r="B3" s="40"/>
      <c r="C3" s="40"/>
      <c r="D3" s="40"/>
      <c r="E3" s="40"/>
      <c r="F3" s="40"/>
      <c r="G3" s="40"/>
      <c r="H3" s="40"/>
      <c r="I3" s="41"/>
    </row>
    <row r="4" customFormat="false" ht="12.75" hidden="false" customHeight="false" outlineLevel="0" collapsed="false">
      <c r="A4" s="42" t="s">
        <v>16</v>
      </c>
      <c r="B4" s="43"/>
      <c r="C4" s="40"/>
      <c r="D4" s="40"/>
      <c r="E4" s="40"/>
      <c r="F4" s="40"/>
      <c r="G4" s="40"/>
      <c r="H4" s="40"/>
      <c r="I4" s="41"/>
    </row>
    <row r="5" customFormat="false" ht="3" hidden="false" customHeight="true" outlineLevel="0" collapsed="false">
      <c r="A5" s="42"/>
      <c r="B5" s="43"/>
      <c r="C5" s="40"/>
      <c r="D5" s="40"/>
      <c r="E5" s="40"/>
      <c r="F5" s="40"/>
      <c r="G5" s="40"/>
      <c r="H5" s="40"/>
      <c r="I5" s="41"/>
    </row>
    <row r="6" customFormat="false" ht="12.75" hidden="false" customHeight="false" outlineLevel="0" collapsed="false">
      <c r="A6" s="39"/>
      <c r="B6" s="40"/>
      <c r="C6" s="40"/>
      <c r="D6" s="40"/>
      <c r="E6" s="40"/>
      <c r="F6" s="40"/>
      <c r="G6" s="40"/>
      <c r="H6" s="40"/>
      <c r="I6" s="41"/>
    </row>
    <row r="7" customFormat="false" ht="12.75" hidden="false" customHeight="false" outlineLevel="0" collapsed="false">
      <c r="A7" s="39"/>
      <c r="B7" s="40"/>
      <c r="C7" s="40"/>
      <c r="D7" s="40"/>
      <c r="E7" s="40"/>
      <c r="F7" s="40"/>
      <c r="G7" s="40"/>
      <c r="H7" s="40"/>
      <c r="I7" s="41"/>
    </row>
    <row r="8" customFormat="false" ht="12.75" hidden="false" customHeight="true" outlineLevel="0" collapsed="false">
      <c r="A8" s="39"/>
      <c r="B8" s="40"/>
      <c r="C8" s="40"/>
      <c r="D8" s="40"/>
      <c r="E8" s="40"/>
      <c r="F8" s="40"/>
      <c r="G8" s="40"/>
      <c r="H8" s="40"/>
      <c r="I8" s="41"/>
    </row>
    <row r="9" customFormat="false" ht="12.75" hidden="false" customHeight="false" outlineLevel="0" collapsed="false">
      <c r="A9" s="39"/>
      <c r="B9" s="44" t="s">
        <v>17</v>
      </c>
      <c r="C9" s="40"/>
      <c r="D9" s="40"/>
      <c r="E9" s="45"/>
      <c r="F9" s="40"/>
      <c r="G9" s="40" t="s">
        <v>18</v>
      </c>
      <c r="H9" s="40"/>
      <c r="I9" s="41"/>
      <c r="K9" s="46" t="s">
        <v>19</v>
      </c>
      <c r="L9" s="47"/>
      <c r="M9" s="47"/>
      <c r="N9" s="47"/>
      <c r="O9" s="47"/>
      <c r="P9" s="48"/>
      <c r="R9" s="46" t="s">
        <v>20</v>
      </c>
      <c r="S9" s="47"/>
      <c r="T9" s="47"/>
      <c r="U9" s="47"/>
      <c r="V9" s="47"/>
      <c r="W9" s="48"/>
    </row>
    <row r="10" customFormat="false" ht="5.1" hidden="false" customHeight="true" outlineLevel="0" collapsed="false">
      <c r="A10" s="39"/>
      <c r="B10" s="40"/>
      <c r="C10" s="40"/>
      <c r="D10" s="40"/>
      <c r="E10" s="40"/>
      <c r="F10" s="40"/>
      <c r="G10" s="40"/>
      <c r="H10" s="40"/>
      <c r="I10" s="41"/>
      <c r="K10" s="49"/>
      <c r="L10" s="50"/>
      <c r="M10" s="50"/>
      <c r="N10" s="50"/>
      <c r="O10" s="50"/>
      <c r="P10" s="51"/>
      <c r="R10" s="49"/>
      <c r="S10" s="50"/>
      <c r="T10" s="50"/>
      <c r="U10" s="50"/>
      <c r="V10" s="50"/>
      <c r="W10" s="51"/>
    </row>
    <row r="11" customFormat="false" ht="14.25" hidden="false" customHeight="false" outlineLevel="0" collapsed="false">
      <c r="A11" s="39"/>
      <c r="B11" s="52" t="s">
        <v>6</v>
      </c>
      <c r="C11" s="40"/>
      <c r="D11" s="40" t="s">
        <v>21</v>
      </c>
      <c r="E11" s="53" t="n">
        <v>5000</v>
      </c>
      <c r="F11" s="40"/>
      <c r="G11" s="54" t="str">
        <f aca="false">IF(H11="","OK","")</f>
        <v>OK</v>
      </c>
      <c r="H11" s="55" t="str">
        <f aca="false">IF(ISTEXT(E11),"BooBoo! Text illegal",IF(ISBLANK(E11),"BooBoo! Blank illegal",IF(E11&gt;50000,"BooBoo! Max = 50000",IF(E11&lt;5,"BooBoo! Min =5",""))))</f>
        <v/>
      </c>
      <c r="I11" s="41"/>
      <c r="K11" s="49"/>
      <c r="L11" s="56" t="n">
        <f aca="false">IF(G11="",1,0)</f>
        <v>0</v>
      </c>
      <c r="M11" s="50"/>
      <c r="N11" s="50" t="s">
        <v>22</v>
      </c>
      <c r="O11" s="50"/>
      <c r="P11" s="51"/>
      <c r="R11" s="49"/>
      <c r="S11" s="57" t="n">
        <v>5000</v>
      </c>
      <c r="T11" s="50"/>
      <c r="U11" s="50" t="s">
        <v>23</v>
      </c>
      <c r="V11" s="50"/>
      <c r="W11" s="51"/>
    </row>
    <row r="12" customFormat="false" ht="12.75" hidden="false" customHeight="true" outlineLevel="0" collapsed="false">
      <c r="A12" s="39"/>
      <c r="B12" s="40"/>
      <c r="C12" s="40"/>
      <c r="D12" s="40"/>
      <c r="E12" s="40"/>
      <c r="F12" s="40"/>
      <c r="G12" s="40"/>
      <c r="H12" s="40"/>
      <c r="I12" s="41"/>
      <c r="K12" s="49"/>
      <c r="L12" s="58"/>
      <c r="M12" s="50"/>
      <c r="N12" s="50"/>
      <c r="O12" s="50"/>
      <c r="P12" s="51"/>
      <c r="R12" s="49"/>
      <c r="S12" s="59"/>
      <c r="T12" s="50"/>
      <c r="U12" s="50"/>
      <c r="V12" s="50"/>
      <c r="W12" s="51"/>
    </row>
    <row r="13" customFormat="false" ht="12.75" hidden="false" customHeight="false" outlineLevel="0" collapsed="false">
      <c r="A13" s="39"/>
      <c r="B13" s="52" t="s">
        <v>6</v>
      </c>
      <c r="C13" s="40"/>
      <c r="D13" s="60" t="s">
        <v>24</v>
      </c>
      <c r="E13" s="53" t="n">
        <v>50</v>
      </c>
      <c r="F13" s="40"/>
      <c r="G13" s="54" t="str">
        <f aca="false">IF(H13="","OK","")</f>
        <v>OK</v>
      </c>
      <c r="H13" s="55" t="str">
        <f aca="false">IF(ISTEXT(E13),"BooBoo! Text illegal",IF(ISBLANK(E13),"BooBoo! Blank illegal",IF(E13&gt;80,"BooBoo! Max = 80",IF(E13&lt;40,"BooBoo! Min = 40",""))))</f>
        <v/>
      </c>
      <c r="I13" s="41"/>
      <c r="K13" s="49"/>
      <c r="L13" s="61" t="n">
        <f aca="false">IF(G13="",1,0)</f>
        <v>0</v>
      </c>
      <c r="M13" s="50"/>
      <c r="N13" s="50" t="s">
        <v>25</v>
      </c>
      <c r="O13" s="57" t="str">
        <f aca="false">IF(SUM(L11:L18)&lt;&gt;0,"Yes","No")</f>
        <v>No</v>
      </c>
      <c r="P13" s="62" t="s">
        <v>26</v>
      </c>
      <c r="R13" s="49"/>
      <c r="S13" s="57" t="n">
        <v>50</v>
      </c>
      <c r="T13" s="50"/>
      <c r="U13" s="63" t="s">
        <v>27</v>
      </c>
      <c r="V13" s="50"/>
      <c r="W13" s="51"/>
    </row>
    <row r="14" customFormat="false" ht="3" hidden="false" customHeight="true" outlineLevel="0" collapsed="false">
      <c r="A14" s="39"/>
      <c r="B14" s="40"/>
      <c r="C14" s="40"/>
      <c r="D14" s="40"/>
      <c r="E14" s="40"/>
      <c r="F14" s="40"/>
      <c r="G14" s="40"/>
      <c r="H14" s="40"/>
      <c r="I14" s="41"/>
      <c r="K14" s="49"/>
      <c r="L14" s="58"/>
      <c r="M14" s="50"/>
      <c r="N14" s="50"/>
      <c r="O14" s="50"/>
      <c r="P14" s="51"/>
      <c r="R14" s="49"/>
      <c r="S14" s="50"/>
      <c r="T14" s="50"/>
      <c r="U14" s="50"/>
      <c r="V14" s="50"/>
      <c r="W14" s="51"/>
    </row>
    <row r="15" customFormat="false" ht="12.75" hidden="false" customHeight="false" outlineLevel="0" collapsed="false">
      <c r="A15" s="39"/>
      <c r="B15" s="40"/>
      <c r="C15" s="40"/>
      <c r="D15" s="40"/>
      <c r="E15" s="40"/>
      <c r="F15" s="40"/>
      <c r="G15" s="40"/>
      <c r="H15" s="40"/>
      <c r="I15" s="41"/>
      <c r="K15" s="49"/>
      <c r="L15" s="58"/>
      <c r="M15" s="50"/>
      <c r="N15" s="50"/>
      <c r="O15" s="50"/>
      <c r="P15" s="51"/>
      <c r="R15" s="49"/>
      <c r="S15" s="50"/>
      <c r="T15" s="50"/>
      <c r="U15" s="50" t="s">
        <v>28</v>
      </c>
      <c r="V15" s="50"/>
      <c r="W15" s="51"/>
    </row>
    <row r="16" customFormat="false" ht="12.75" hidden="false" customHeight="true" outlineLevel="0" collapsed="false">
      <c r="A16" s="39"/>
      <c r="B16" s="44" t="s">
        <v>29</v>
      </c>
      <c r="C16" s="40"/>
      <c r="D16" s="40"/>
      <c r="E16" s="40"/>
      <c r="F16" s="40"/>
      <c r="G16" s="40"/>
      <c r="H16" s="40"/>
      <c r="I16" s="41"/>
      <c r="K16" s="49"/>
      <c r="L16" s="58"/>
      <c r="M16" s="50"/>
      <c r="N16" s="50"/>
      <c r="O16" s="50"/>
      <c r="P16" s="51"/>
      <c r="R16" s="49"/>
      <c r="S16" s="59"/>
      <c r="T16" s="50"/>
      <c r="U16" s="63" t="s">
        <v>30</v>
      </c>
      <c r="V16" s="50"/>
      <c r="W16" s="51"/>
    </row>
    <row r="17" customFormat="false" ht="5.1" hidden="false" customHeight="true" outlineLevel="0" collapsed="false">
      <c r="A17" s="39"/>
      <c r="B17" s="40"/>
      <c r="C17" s="40"/>
      <c r="D17" s="40"/>
      <c r="E17" s="40"/>
      <c r="F17" s="40"/>
      <c r="G17" s="40"/>
      <c r="H17" s="40"/>
      <c r="I17" s="41"/>
      <c r="K17" s="49"/>
      <c r="L17" s="58"/>
      <c r="M17" s="50"/>
      <c r="N17" s="50"/>
      <c r="O17" s="50"/>
      <c r="P17" s="51"/>
      <c r="R17" s="49"/>
      <c r="S17" s="59"/>
      <c r="T17" s="50"/>
      <c r="U17" s="50"/>
      <c r="V17" s="50"/>
      <c r="W17" s="51"/>
    </row>
    <row r="18" customFormat="false" ht="12.75" hidden="false" customHeight="true" outlineLevel="0" collapsed="false">
      <c r="A18" s="39"/>
      <c r="B18" s="52" t="s">
        <v>6</v>
      </c>
      <c r="C18" s="40"/>
      <c r="D18" s="60" t="s">
        <v>31</v>
      </c>
      <c r="E18" s="64" t="n">
        <v>0.25</v>
      </c>
      <c r="F18" s="40"/>
      <c r="G18" s="54" t="str">
        <f aca="false">IF(H18="","OK","")</f>
        <v>OK</v>
      </c>
      <c r="H18" s="55" t="str">
        <f aca="false">IF(ISTEXT(E18),"BooBoo! Text illegal",IF(ISBLANK(E18),"BooBoo! Blank illegal",IF(E18&gt;0.5,"BooBoo! Max = 0.50",IF(E18&lt;0.01,"BooBoo! Min = 0.01",""))))</f>
        <v/>
      </c>
      <c r="I18" s="41"/>
      <c r="K18" s="49"/>
      <c r="L18" s="65" t="n">
        <f aca="false">IF(G18="",1,0)</f>
        <v>0</v>
      </c>
      <c r="M18" s="50"/>
      <c r="N18" s="50"/>
      <c r="O18" s="50"/>
      <c r="P18" s="51"/>
      <c r="R18" s="49"/>
      <c r="S18" s="66" t="n">
        <v>0.25</v>
      </c>
      <c r="T18" s="50"/>
      <c r="U18" s="50" t="s">
        <v>32</v>
      </c>
      <c r="V18" s="50"/>
      <c r="W18" s="51"/>
    </row>
    <row r="19" customFormat="false" ht="3" hidden="false" customHeight="true" outlineLevel="0" collapsed="false">
      <c r="A19" s="39"/>
      <c r="B19" s="40"/>
      <c r="C19" s="40"/>
      <c r="D19" s="40"/>
      <c r="E19" s="40"/>
      <c r="F19" s="40"/>
      <c r="G19" s="40"/>
      <c r="H19" s="40"/>
      <c r="I19" s="41"/>
      <c r="K19" s="67"/>
      <c r="L19" s="68"/>
      <c r="M19" s="68"/>
      <c r="N19" s="68"/>
      <c r="O19" s="68"/>
      <c r="P19" s="69"/>
      <c r="R19" s="67"/>
      <c r="S19" s="68"/>
      <c r="T19" s="68"/>
      <c r="U19" s="68"/>
      <c r="V19" s="68"/>
      <c r="W19" s="69"/>
    </row>
    <row r="20" customFormat="false" ht="12.75" hidden="false" customHeight="true" outlineLevel="0" collapsed="false">
      <c r="A20" s="39"/>
      <c r="B20" s="40"/>
      <c r="C20" s="40"/>
      <c r="D20" s="40"/>
      <c r="E20" s="40"/>
      <c r="F20" s="40"/>
      <c r="G20" s="40"/>
      <c r="H20" s="40"/>
      <c r="I20" s="41"/>
    </row>
    <row r="21" customFormat="false" ht="12.75" hidden="false" customHeight="false" outlineLevel="0" collapsed="false">
      <c r="A21" s="42" t="s">
        <v>33</v>
      </c>
      <c r="B21" s="40"/>
      <c r="C21" s="40"/>
      <c r="D21" s="40"/>
      <c r="E21" s="40"/>
      <c r="F21" s="40"/>
      <c r="G21" s="40"/>
      <c r="H21" s="40"/>
      <c r="I21" s="41"/>
    </row>
    <row r="22" customFormat="false" ht="3" hidden="false" customHeight="true" outlineLevel="0" collapsed="false">
      <c r="A22" s="39"/>
      <c r="B22" s="40"/>
      <c r="C22" s="40"/>
      <c r="D22" s="40"/>
      <c r="E22" s="40"/>
      <c r="F22" s="40"/>
      <c r="G22" s="40"/>
      <c r="H22" s="40"/>
      <c r="I22" s="41"/>
    </row>
    <row r="23" customFormat="false" ht="12.75" hidden="false" customHeight="true" outlineLevel="0" collapsed="false">
      <c r="A23" s="39"/>
      <c r="B23" s="70" t="s">
        <v>34</v>
      </c>
      <c r="C23" s="40"/>
      <c r="D23" s="40"/>
      <c r="E23" s="40"/>
      <c r="F23" s="40"/>
      <c r="G23" s="40"/>
      <c r="H23" s="40"/>
      <c r="I23" s="41"/>
    </row>
    <row r="24" customFormat="false" ht="12.75" hidden="false" customHeight="false" outlineLevel="0" collapsed="false">
      <c r="A24" s="39"/>
      <c r="I24" s="41"/>
    </row>
    <row r="25" customFormat="false" ht="12.75" hidden="false" customHeight="false" outlineLevel="0" collapsed="false">
      <c r="A25" s="39"/>
      <c r="I25" s="41"/>
    </row>
    <row r="26" customFormat="false" ht="12.75" hidden="false" customHeight="false" outlineLevel="0" collapsed="false">
      <c r="A26" s="39"/>
      <c r="I26" s="41"/>
    </row>
    <row r="27" customFormat="false" ht="12.75" hidden="false" customHeight="false" outlineLevel="0" collapsed="false">
      <c r="A27" s="39"/>
      <c r="I27" s="41"/>
    </row>
    <row r="28" customFormat="false" ht="12.75" hidden="false" customHeight="false" outlineLevel="0" collapsed="false">
      <c r="A28" s="39"/>
      <c r="I28" s="41"/>
    </row>
    <row r="29" customFormat="false" ht="12.75" hidden="false" customHeight="false" outlineLevel="0" collapsed="false">
      <c r="A29" s="39"/>
      <c r="I29" s="41"/>
    </row>
    <row r="30" customFormat="false" ht="12.75" hidden="false" customHeight="false" outlineLevel="0" collapsed="false">
      <c r="A30" s="39"/>
      <c r="I30" s="41"/>
    </row>
    <row r="31" customFormat="false" ht="12.75" hidden="false" customHeight="false" outlineLevel="0" collapsed="false">
      <c r="A31" s="39"/>
      <c r="I31" s="41"/>
    </row>
    <row r="32" customFormat="false" ht="13.5" hidden="false" customHeight="false" outlineLevel="0" collapsed="false">
      <c r="A32" s="71"/>
      <c r="B32" s="72"/>
      <c r="C32" s="72"/>
      <c r="D32" s="72"/>
      <c r="E32" s="72"/>
      <c r="F32" s="72"/>
      <c r="G32" s="72"/>
      <c r="H32" s="72"/>
      <c r="I32" s="73"/>
    </row>
    <row r="33" customFormat="false" ht="13.5" hidden="false" customHeight="false" outlineLevel="0" collapsed="false"/>
    <row r="60" customFormat="false" ht="12.75" hidden="false" customHeight="false" outlineLevel="0" collapsed="false">
      <c r="J60" s="28" t="n">
        <v>900</v>
      </c>
    </row>
    <row r="61" customFormat="false" ht="12.75" hidden="false" customHeight="false" outlineLevel="0" collapsed="false">
      <c r="J61" s="28" t="n">
        <v>1000</v>
      </c>
    </row>
    <row r="62" customFormat="false" ht="12.75" hidden="false" customHeight="false" outlineLevel="0" collapsed="false">
      <c r="J62" s="28" t="n">
        <v>2000</v>
      </c>
    </row>
    <row r="63" customFormat="false" ht="12.75" hidden="false" customHeight="false" outlineLevel="0" collapsed="false">
      <c r="J63" s="28" t="n">
        <v>3000</v>
      </c>
    </row>
    <row r="64" customFormat="false" ht="12.75" hidden="false" customHeight="false" outlineLevel="0" collapsed="false">
      <c r="J64" s="28" t="n">
        <v>2000</v>
      </c>
    </row>
    <row r="65" customFormat="false" ht="12.75" hidden="false" customHeight="false" outlineLevel="0" collapsed="false">
      <c r="J65" s="28" t="n">
        <v>3000</v>
      </c>
    </row>
    <row r="66" customFormat="false" ht="12.75" hidden="false" customHeight="false" outlineLevel="0" collapsed="false">
      <c r="J66" s="28" t="n">
        <v>4000</v>
      </c>
    </row>
    <row r="67" customFormat="false" ht="12.75" hidden="false" customHeight="false" outlineLevel="0" collapsed="false">
      <c r="J67" s="28" t="n">
        <v>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8" width="2.7"/>
    <col collapsed="false" customWidth="true" hidden="false" outlineLevel="0" max="3" min="3" style="28" width="1.7"/>
    <col collapsed="false" customWidth="true" hidden="false" outlineLevel="0" max="4" min="4" style="28" width="28.7"/>
    <col collapsed="false" customWidth="true" hidden="false" outlineLevel="0" max="5" min="5" style="28" width="16.7"/>
    <col collapsed="false" customWidth="true" hidden="false" outlineLevel="0" max="6" min="6" style="28" width="8.99"/>
    <col collapsed="false" customWidth="true" hidden="false" outlineLevel="0" max="8" min="7" style="28" width="3.7"/>
    <col collapsed="false" customWidth="true" hidden="false" outlineLevel="0" max="9" min="9" style="28" width="40.7"/>
    <col collapsed="false" customWidth="true" hidden="false" outlineLevel="0" max="10" min="10" style="28" width="3.28"/>
    <col collapsed="false" customWidth="false" hidden="false" outlineLevel="0" max="11" min="11" style="28" width="9.14"/>
    <col collapsed="false" customWidth="true" hidden="false" outlineLevel="0" max="12" min="12" style="28" width="2.7"/>
    <col collapsed="false" customWidth="false" hidden="false" outlineLevel="0" max="13" min="13" style="28" width="9.14"/>
    <col collapsed="false" customWidth="true" hidden="false" outlineLevel="0" max="14" min="14" style="28" width="2.7"/>
    <col collapsed="false" customWidth="false" hidden="false" outlineLevel="0" max="17" min="15" style="28" width="9.14"/>
    <col collapsed="false" customWidth="true" hidden="false" outlineLevel="0" max="18" min="18" style="0" width="9.06"/>
    <col collapsed="false" customWidth="true" hidden="false" outlineLevel="0" max="19" min="19" style="28" width="2.7"/>
    <col collapsed="false" customWidth="false" hidden="false" outlineLevel="0" max="20" min="20" style="28" width="9.14"/>
    <col collapsed="false" customWidth="true" hidden="false" outlineLevel="0" max="21" min="21" style="28" width="2.7"/>
    <col collapsed="false" customWidth="false" hidden="false" outlineLevel="0" max="23" min="22" style="28" width="9.14"/>
    <col collapsed="false" customWidth="true" hidden="false" outlineLevel="0" max="24" min="24" style="28" width="2.7"/>
    <col collapsed="false" customWidth="false" hidden="false" outlineLevel="0" max="257" min="25" style="28" width="9.14"/>
  </cols>
  <sheetData>
    <row r="1" customFormat="false" ht="39.95" hidden="false" customHeight="true" outlineLevel="0" collapsed="false">
      <c r="A1" s="29"/>
      <c r="B1" s="30"/>
      <c r="C1" s="31"/>
      <c r="D1" s="31"/>
      <c r="E1" s="32"/>
      <c r="F1" s="32"/>
      <c r="G1" s="32"/>
      <c r="H1" s="32"/>
      <c r="I1" s="32"/>
      <c r="J1" s="33"/>
    </row>
    <row r="2" customFormat="false" ht="39.95" hidden="false" customHeight="true" outlineLevel="0" collapsed="false">
      <c r="A2" s="34"/>
      <c r="B2" s="35"/>
      <c r="C2" s="35"/>
      <c r="D2" s="35"/>
      <c r="E2" s="36"/>
      <c r="F2" s="37"/>
      <c r="G2" s="37"/>
      <c r="H2" s="37"/>
      <c r="I2" s="37"/>
      <c r="J2" s="38"/>
      <c r="M2" s="7" t="s">
        <v>2</v>
      </c>
    </row>
    <row r="3" customFormat="false" ht="5.1" hidden="false" customHeight="true" outlineLevel="0" collapsed="false">
      <c r="A3" s="39"/>
      <c r="B3" s="40"/>
      <c r="C3" s="40"/>
      <c r="D3" s="40"/>
      <c r="E3" s="40"/>
      <c r="F3" s="40"/>
      <c r="G3" s="40"/>
      <c r="H3" s="40"/>
      <c r="I3" s="40"/>
      <c r="J3" s="41"/>
    </row>
    <row r="4" customFormat="false" ht="12.75" hidden="false" customHeight="false" outlineLevel="0" collapsed="false">
      <c r="A4" s="42" t="s">
        <v>16</v>
      </c>
      <c r="B4" s="43"/>
      <c r="C4" s="40"/>
      <c r="D4" s="40"/>
      <c r="E4" s="40"/>
      <c r="F4" s="40"/>
      <c r="G4" s="40"/>
      <c r="H4" s="40"/>
      <c r="I4" s="40"/>
      <c r="J4" s="41"/>
    </row>
    <row r="5" customFormat="false" ht="3" hidden="false" customHeight="true" outlineLevel="0" collapsed="false">
      <c r="A5" s="42"/>
      <c r="B5" s="43"/>
      <c r="C5" s="40"/>
      <c r="D5" s="40"/>
      <c r="E5" s="40"/>
      <c r="F5" s="40"/>
      <c r="G5" s="40"/>
      <c r="H5" s="40"/>
      <c r="I5" s="40"/>
      <c r="J5" s="41"/>
    </row>
    <row r="6" customFormat="false" ht="13.5" hidden="false" customHeight="false" outlineLevel="0" collapsed="false">
      <c r="A6" s="39"/>
      <c r="B6" s="40"/>
      <c r="C6" s="40"/>
      <c r="D6" s="40"/>
      <c r="E6" s="40"/>
      <c r="F6" s="40"/>
      <c r="G6" s="40"/>
      <c r="H6" s="40"/>
      <c r="I6" s="40"/>
      <c r="J6" s="41"/>
    </row>
    <row r="7" customFormat="false" ht="12.75" hidden="false" customHeight="false" outlineLevel="0" collapsed="false">
      <c r="A7" s="39"/>
      <c r="B7" s="40"/>
      <c r="C7" s="40"/>
      <c r="D7" s="40"/>
      <c r="E7" s="40"/>
      <c r="F7" s="40"/>
      <c r="G7" s="40"/>
      <c r="H7" s="40"/>
      <c r="I7" s="40"/>
      <c r="J7" s="41"/>
      <c r="L7" s="46" t="s">
        <v>35</v>
      </c>
      <c r="M7" s="47"/>
      <c r="N7" s="47"/>
      <c r="O7" s="47"/>
      <c r="P7" s="47"/>
      <c r="Q7" s="48"/>
      <c r="S7" s="46" t="s">
        <v>36</v>
      </c>
      <c r="T7" s="47"/>
      <c r="U7" s="47"/>
      <c r="V7" s="47"/>
      <c r="W7" s="47"/>
      <c r="X7" s="48"/>
    </row>
    <row r="8" customFormat="false" ht="5.1" hidden="false" customHeight="true" outlineLevel="0" collapsed="false">
      <c r="A8" s="39"/>
      <c r="B8" s="40"/>
      <c r="C8" s="40"/>
      <c r="D8" s="40"/>
      <c r="E8" s="40"/>
      <c r="F8" s="40"/>
      <c r="G8" s="40"/>
      <c r="H8" s="40"/>
      <c r="I8" s="40"/>
      <c r="J8" s="41"/>
      <c r="L8" s="49"/>
      <c r="M8" s="50"/>
      <c r="N8" s="50"/>
      <c r="O8" s="50"/>
      <c r="P8" s="50"/>
      <c r="Q8" s="51"/>
      <c r="S8" s="49"/>
      <c r="T8" s="15"/>
      <c r="U8" s="50"/>
      <c r="V8" s="50"/>
      <c r="W8" s="50"/>
      <c r="X8" s="51"/>
    </row>
    <row r="9" customFormat="false" ht="12.75" hidden="false" customHeight="false" outlineLevel="0" collapsed="false">
      <c r="A9" s="39"/>
      <c r="B9" s="40" t="s">
        <v>37</v>
      </c>
      <c r="C9" s="40"/>
      <c r="D9" s="45"/>
      <c r="E9" s="45"/>
      <c r="F9" s="45"/>
      <c r="G9" s="40"/>
      <c r="H9" s="40" t="s">
        <v>18</v>
      </c>
      <c r="I9" s="40"/>
      <c r="J9" s="41"/>
      <c r="L9" s="49" t="s">
        <v>38</v>
      </c>
      <c r="M9" s="50"/>
      <c r="N9" s="50"/>
      <c r="O9" s="50"/>
      <c r="P9" s="50"/>
      <c r="Q9" s="51"/>
      <c r="S9" s="74" t="s">
        <v>39</v>
      </c>
      <c r="T9" s="50"/>
      <c r="U9" s="50"/>
      <c r="V9" s="50"/>
      <c r="W9" s="50"/>
      <c r="X9" s="51"/>
    </row>
    <row r="10" customFormat="false" ht="6" hidden="false" customHeight="true" outlineLevel="0" collapsed="false">
      <c r="A10" s="39"/>
      <c r="B10" s="40"/>
      <c r="C10" s="40"/>
      <c r="D10" s="40"/>
      <c r="E10" s="40"/>
      <c r="F10" s="40"/>
      <c r="G10" s="40"/>
      <c r="H10" s="40"/>
      <c r="I10" s="40"/>
      <c r="J10" s="41"/>
      <c r="L10" s="49"/>
      <c r="M10" s="50"/>
      <c r="N10" s="50"/>
      <c r="O10" s="50"/>
      <c r="P10" s="50"/>
      <c r="Q10" s="51"/>
      <c r="S10" s="49"/>
      <c r="T10" s="75"/>
      <c r="U10" s="50"/>
      <c r="V10" s="50"/>
      <c r="W10" s="50"/>
      <c r="X10" s="51"/>
    </row>
    <row r="11" customFormat="false" ht="12.75" hidden="false" customHeight="true" outlineLevel="0" collapsed="false">
      <c r="A11" s="39"/>
      <c r="B11" s="52" t="s">
        <v>6</v>
      </c>
      <c r="C11" s="40"/>
      <c r="D11" s="40" t="s">
        <v>40</v>
      </c>
      <c r="E11" s="60" t="s">
        <v>41</v>
      </c>
      <c r="F11" s="53" t="n">
        <v>28</v>
      </c>
      <c r="G11" s="40"/>
      <c r="H11" s="54" t="str">
        <f aca="false">IF(I11="","OK","")</f>
        <v>OK</v>
      </c>
      <c r="I11" s="55" t="str">
        <f aca="false">IF(ISTEXT(F11),"BooBoo! Text illegal",IF(ISBLANK(F11),"BooBoo! Blank illegal",IF(Lists!E28="Nil","",Lists!E28)))</f>
        <v/>
      </c>
      <c r="J11" s="41"/>
      <c r="L11" s="49"/>
      <c r="M11" s="56" t="n">
        <f aca="false">IF(F11="",1,0)</f>
        <v>0</v>
      </c>
      <c r="N11" s="50"/>
      <c r="O11" s="50"/>
      <c r="P11" s="50"/>
      <c r="Q11" s="51"/>
      <c r="S11" s="49"/>
      <c r="T11" s="76" t="n">
        <f aca="false">Lists!D18</f>
        <v>28</v>
      </c>
      <c r="U11" s="50"/>
      <c r="V11" s="50" t="s">
        <v>42</v>
      </c>
      <c r="W11" s="50"/>
      <c r="X11" s="51"/>
    </row>
    <row r="12" customFormat="false" ht="6" hidden="false" customHeight="true" outlineLevel="0" collapsed="false">
      <c r="A12" s="39"/>
      <c r="B12" s="40"/>
      <c r="C12" s="40"/>
      <c r="D12" s="40"/>
      <c r="E12" s="40"/>
      <c r="F12" s="40"/>
      <c r="G12" s="40"/>
      <c r="H12" s="40"/>
      <c r="I12" s="40"/>
      <c r="J12" s="41"/>
      <c r="L12" s="49"/>
      <c r="M12" s="58"/>
      <c r="N12" s="50"/>
      <c r="O12" s="50"/>
      <c r="P12" s="50"/>
      <c r="Q12" s="51"/>
      <c r="S12" s="49"/>
      <c r="T12" s="75"/>
      <c r="U12" s="50"/>
      <c r="V12" s="50"/>
      <c r="W12" s="50"/>
      <c r="X12" s="51"/>
    </row>
    <row r="13" customFormat="false" ht="12.75" hidden="false" customHeight="false" outlineLevel="0" collapsed="false">
      <c r="A13" s="39"/>
      <c r="B13" s="40"/>
      <c r="C13" s="40"/>
      <c r="D13" s="40"/>
      <c r="E13" s="60" t="s">
        <v>43</v>
      </c>
      <c r="F13" s="53" t="n">
        <v>26</v>
      </c>
      <c r="G13" s="40"/>
      <c r="H13" s="54" t="str">
        <f aca="false">IF(I13="","OK","")</f>
        <v>OK</v>
      </c>
      <c r="I13" s="55" t="str">
        <f aca="false">IF(ISTEXT(F13),"BooBoo! Text illegal",IF(ISBLANK(F13),"BooBoo! Blank illegal",IF(Lists!E33="Nil","",Lists!E33)))</f>
        <v/>
      </c>
      <c r="J13" s="41"/>
      <c r="L13" s="49"/>
      <c r="M13" s="61" t="n">
        <f aca="false">IF(F13="",1,0)</f>
        <v>0</v>
      </c>
      <c r="N13" s="50"/>
      <c r="O13" s="50"/>
      <c r="P13" s="50"/>
      <c r="Q13" s="51"/>
      <c r="S13" s="49"/>
      <c r="T13" s="76" t="n">
        <f aca="false">Lists!E18</f>
        <v>26</v>
      </c>
      <c r="U13" s="50"/>
      <c r="V13" s="50"/>
      <c r="W13" s="50"/>
      <c r="X13" s="51"/>
    </row>
    <row r="14" customFormat="false" ht="6" hidden="false" customHeight="true" outlineLevel="0" collapsed="false">
      <c r="A14" s="39"/>
      <c r="B14" s="40"/>
      <c r="C14" s="40"/>
      <c r="D14" s="40"/>
      <c r="E14" s="40"/>
      <c r="F14" s="40"/>
      <c r="G14" s="40"/>
      <c r="H14" s="40"/>
      <c r="I14" s="40"/>
      <c r="J14" s="41"/>
      <c r="L14" s="49"/>
      <c r="M14" s="58"/>
      <c r="N14" s="50"/>
      <c r="O14" s="50"/>
      <c r="P14" s="50"/>
      <c r="Q14" s="51"/>
      <c r="S14" s="49"/>
      <c r="T14" s="50"/>
      <c r="U14" s="50"/>
      <c r="V14" s="50"/>
      <c r="W14" s="50"/>
      <c r="X14" s="51"/>
    </row>
    <row r="15" customFormat="false" ht="12.75" hidden="false" customHeight="false" outlineLevel="0" collapsed="false">
      <c r="A15" s="39"/>
      <c r="B15" s="52" t="s">
        <v>6</v>
      </c>
      <c r="C15" s="40"/>
      <c r="D15" s="40" t="s">
        <v>44</v>
      </c>
      <c r="E15" s="60" t="s">
        <v>45</v>
      </c>
      <c r="F15" s="53" t="n">
        <v>16</v>
      </c>
      <c r="G15" s="40"/>
      <c r="H15" s="54" t="str">
        <f aca="false">IF(I15="","OK","")</f>
        <v>OK</v>
      </c>
      <c r="I15" s="55" t="str">
        <f aca="false">IF(ISTEXT(F15),"BooBoo! Text illegal",IF(ISBLANK(F15),"BooBoo! Blank illegal",IF(Lists!E40="Nil","",Lists!E40)))</f>
        <v/>
      </c>
      <c r="J15" s="41"/>
      <c r="L15" s="49"/>
      <c r="M15" s="61" t="n">
        <f aca="false">IF(F15="",1,0)</f>
        <v>0</v>
      </c>
      <c r="N15" s="50"/>
      <c r="O15" s="50" t="s">
        <v>22</v>
      </c>
      <c r="P15" s="50"/>
      <c r="Q15" s="51"/>
      <c r="S15" s="49"/>
      <c r="T15" s="77" t="n">
        <f aca="false">Lists!F18</f>
        <v>16</v>
      </c>
      <c r="U15" s="50"/>
      <c r="V15" s="50"/>
      <c r="W15" s="50"/>
      <c r="X15" s="51"/>
    </row>
    <row r="16" customFormat="false" ht="6" hidden="false" customHeight="true" outlineLevel="0" collapsed="false">
      <c r="A16" s="39"/>
      <c r="B16" s="40"/>
      <c r="C16" s="40"/>
      <c r="D16" s="40"/>
      <c r="E16" s="40"/>
      <c r="F16" s="40"/>
      <c r="G16" s="40"/>
      <c r="H16" s="40"/>
      <c r="I16" s="40"/>
      <c r="J16" s="41"/>
      <c r="L16" s="49"/>
      <c r="M16" s="58"/>
      <c r="N16" s="50"/>
      <c r="O16" s="50"/>
      <c r="P16" s="50"/>
      <c r="Q16" s="51"/>
      <c r="S16" s="49"/>
      <c r="T16" s="50"/>
      <c r="U16" s="50"/>
      <c r="V16" s="50"/>
      <c r="W16" s="50"/>
      <c r="X16" s="51"/>
    </row>
    <row r="17" customFormat="false" ht="12.75" hidden="false" customHeight="false" outlineLevel="0" collapsed="false">
      <c r="A17" s="39"/>
      <c r="B17" s="40"/>
      <c r="C17" s="40"/>
      <c r="D17" s="40"/>
      <c r="E17" s="78" t="s">
        <v>46</v>
      </c>
      <c r="F17" s="53" t="n">
        <v>9</v>
      </c>
      <c r="G17" s="40"/>
      <c r="H17" s="54" t="str">
        <f aca="false">IF(I17="","OK","")</f>
        <v>OK</v>
      </c>
      <c r="I17" s="55" t="str">
        <f aca="false">IF(ISTEXT(F17),"BooBoo! Text illegal",IF(ISBLANK(F17),"BooBoo! Blank illegal",IF(Lists!E47="Nil","",Lists!E47)))</f>
        <v/>
      </c>
      <c r="J17" s="41"/>
      <c r="L17" s="49"/>
      <c r="M17" s="61" t="n">
        <f aca="false">IF(F17="",1,0)</f>
        <v>0</v>
      </c>
      <c r="N17" s="50"/>
      <c r="O17" s="50" t="s">
        <v>25</v>
      </c>
      <c r="P17" s="57" t="str">
        <f aca="false">IF(SUM(M11:M25)&lt;&gt;0,"Yes","No")</f>
        <v>No</v>
      </c>
      <c r="Q17" s="62" t="s">
        <v>26</v>
      </c>
      <c r="S17" s="49"/>
      <c r="T17" s="77" t="n">
        <f aca="false">Lists!G18</f>
        <v>9</v>
      </c>
      <c r="U17" s="50"/>
      <c r="V17" s="50" t="s">
        <v>23</v>
      </c>
      <c r="W17" s="50"/>
      <c r="X17" s="51"/>
    </row>
    <row r="18" customFormat="false" ht="6" hidden="false" customHeight="true" outlineLevel="0" collapsed="false">
      <c r="A18" s="39"/>
      <c r="B18" s="40"/>
      <c r="C18" s="40"/>
      <c r="D18" s="40"/>
      <c r="E18" s="40"/>
      <c r="F18" s="40"/>
      <c r="G18" s="40"/>
      <c r="H18" s="40"/>
      <c r="I18" s="40"/>
      <c r="J18" s="41"/>
      <c r="L18" s="49"/>
      <c r="M18" s="58"/>
      <c r="N18" s="50"/>
      <c r="O18" s="50"/>
      <c r="P18" s="50"/>
      <c r="Q18" s="51"/>
      <c r="S18" s="49"/>
      <c r="T18" s="50"/>
      <c r="U18" s="50"/>
      <c r="V18" s="50"/>
      <c r="W18" s="50"/>
      <c r="X18" s="51"/>
    </row>
    <row r="19" customFormat="false" ht="12.75" hidden="false" customHeight="false" outlineLevel="0" collapsed="false">
      <c r="A19" s="39"/>
      <c r="B19" s="52" t="s">
        <v>6</v>
      </c>
      <c r="C19" s="40"/>
      <c r="D19" s="60" t="s">
        <v>47</v>
      </c>
      <c r="E19" s="60" t="s">
        <v>41</v>
      </c>
      <c r="F19" s="53" t="n">
        <v>89</v>
      </c>
      <c r="G19" s="40"/>
      <c r="H19" s="54" t="str">
        <f aca="false">IF(I19="","OK","")</f>
        <v>OK</v>
      </c>
      <c r="I19" s="55" t="str">
        <f aca="false">IF(ISTEXT(F19),"BooBoo! Text illegal",IF(ISBLANK(F19),"BooBoo! Blank illegal",IF(F19&gt;160,"BooBoo! Max = 160",IF(F19&lt;50,"BooBoo! Min = 50",""))))</f>
        <v/>
      </c>
      <c r="J19" s="41"/>
      <c r="L19" s="49"/>
      <c r="M19" s="61" t="n">
        <f aca="false">IF(F19="",1,0)</f>
        <v>0</v>
      </c>
      <c r="N19" s="50"/>
      <c r="O19" s="50"/>
      <c r="P19" s="50"/>
      <c r="Q19" s="51"/>
      <c r="S19" s="49"/>
      <c r="T19" s="77" t="n">
        <f aca="false">IF(AB23&lt;160,AB23,160)</f>
        <v>89</v>
      </c>
      <c r="U19" s="50"/>
      <c r="V19" s="63" t="s">
        <v>48</v>
      </c>
      <c r="W19" s="50"/>
      <c r="X19" s="51"/>
      <c r="Z19" s="79" t="s">
        <v>49</v>
      </c>
      <c r="AA19" s="80"/>
      <c r="AB19" s="80"/>
      <c r="AC19" s="81"/>
    </row>
    <row r="20" customFormat="false" ht="6" hidden="false" customHeight="true" outlineLevel="0" collapsed="false">
      <c r="A20" s="39"/>
      <c r="B20" s="40"/>
      <c r="C20" s="40"/>
      <c r="D20" s="40"/>
      <c r="E20" s="40"/>
      <c r="F20" s="40"/>
      <c r="G20" s="40"/>
      <c r="H20" s="40"/>
      <c r="I20" s="40"/>
      <c r="J20" s="41"/>
      <c r="L20" s="49"/>
      <c r="M20" s="58"/>
      <c r="N20" s="50"/>
      <c r="O20" s="50"/>
      <c r="P20" s="50"/>
      <c r="Q20" s="51"/>
      <c r="S20" s="49"/>
      <c r="T20" s="50"/>
      <c r="U20" s="50"/>
      <c r="V20" s="50"/>
      <c r="W20" s="50"/>
      <c r="X20" s="51"/>
      <c r="Z20" s="82"/>
      <c r="AA20" s="40"/>
      <c r="AB20" s="40"/>
      <c r="AC20" s="83"/>
    </row>
    <row r="21" customFormat="false" ht="12.75" hidden="false" customHeight="false" outlineLevel="0" collapsed="false">
      <c r="A21" s="39"/>
      <c r="B21" s="40"/>
      <c r="C21" s="40"/>
      <c r="D21" s="40"/>
      <c r="E21" s="60" t="s">
        <v>43</v>
      </c>
      <c r="F21" s="53" t="n">
        <v>178</v>
      </c>
      <c r="G21" s="40"/>
      <c r="H21" s="54" t="str">
        <f aca="false">IF(I21="","OK","")</f>
        <v>OK</v>
      </c>
      <c r="I21" s="55" t="str">
        <f aca="false">IF(ISTEXT(F21),"BooBoo! Text illegal",IF(ISBLANK(F21),"BooBoo! Blank illegal",IF(F21&gt;200,"BooBoo! Max = 200",IF(F21&lt;100,"BooBoo! Min = 100",""))))</f>
        <v/>
      </c>
      <c r="J21" s="41"/>
      <c r="L21" s="49"/>
      <c r="M21" s="61" t="n">
        <f aca="false">IF(F21="",1,0)</f>
        <v>0</v>
      </c>
      <c r="N21" s="50"/>
      <c r="O21" s="50"/>
      <c r="P21" s="50"/>
      <c r="Q21" s="51"/>
      <c r="S21" s="49"/>
      <c r="T21" s="77" t="n">
        <f aca="false">IF(AB21&lt;200,AB21,200)</f>
        <v>178</v>
      </c>
      <c r="U21" s="50"/>
      <c r="V21" s="50" t="s">
        <v>28</v>
      </c>
      <c r="W21" s="50"/>
      <c r="X21" s="51"/>
      <c r="Z21" s="82" t="s">
        <v>50</v>
      </c>
      <c r="AA21" s="40"/>
      <c r="AB21" s="40" t="n">
        <f aca="false">T15+(18*T17)</f>
        <v>178</v>
      </c>
      <c r="AC21" s="83"/>
    </row>
    <row r="22" customFormat="false" ht="6" hidden="false" customHeight="true" outlineLevel="0" collapsed="false">
      <c r="A22" s="39"/>
      <c r="B22" s="40"/>
      <c r="C22" s="40"/>
      <c r="D22" s="40"/>
      <c r="E22" s="40"/>
      <c r="F22" s="40"/>
      <c r="G22" s="40"/>
      <c r="H22" s="40"/>
      <c r="I22" s="40"/>
      <c r="J22" s="41"/>
      <c r="L22" s="49"/>
      <c r="M22" s="58"/>
      <c r="N22" s="50"/>
      <c r="O22" s="50"/>
      <c r="P22" s="50"/>
      <c r="Q22" s="51"/>
      <c r="S22" s="49"/>
      <c r="T22" s="50"/>
      <c r="U22" s="50"/>
      <c r="V22" s="50"/>
      <c r="W22" s="50"/>
      <c r="X22" s="51"/>
      <c r="Z22" s="82"/>
      <c r="AA22" s="40"/>
      <c r="AB22" s="40"/>
      <c r="AC22" s="83"/>
    </row>
    <row r="23" customFormat="false" ht="12.75" hidden="false" customHeight="false" outlineLevel="0" collapsed="false">
      <c r="A23" s="39"/>
      <c r="B23" s="52" t="s">
        <v>6</v>
      </c>
      <c r="C23" s="40"/>
      <c r="D23" s="60" t="s">
        <v>51</v>
      </c>
      <c r="E23" s="60" t="s">
        <v>41</v>
      </c>
      <c r="F23" s="53" t="n">
        <v>5</v>
      </c>
      <c r="G23" s="40"/>
      <c r="H23" s="54" t="str">
        <f aca="false">IF(I23="","OK","")</f>
        <v>OK</v>
      </c>
      <c r="I23" s="55" t="str">
        <f aca="false">IF(ISTEXT(F23),"BooBoo! Text illegal",IF(ISBLANK(F23),"BooBoo! Blank illegal",IF(F23&gt;10,"BooBoo! Max = 10",IF(F23&lt;3,"BooBoo! Min = 3",""))))</f>
        <v/>
      </c>
      <c r="J23" s="41"/>
      <c r="L23" s="49"/>
      <c r="M23" s="61" t="n">
        <f aca="false">IF(F23="",1,0)</f>
        <v>0</v>
      </c>
      <c r="N23" s="50"/>
      <c r="O23" s="50"/>
      <c r="P23" s="50"/>
      <c r="Q23" s="51"/>
      <c r="S23" s="49"/>
      <c r="T23" s="84" t="n">
        <v>5</v>
      </c>
      <c r="U23" s="50"/>
      <c r="V23" s="63" t="s">
        <v>52</v>
      </c>
      <c r="W23" s="50"/>
      <c r="X23" s="51"/>
      <c r="Z23" s="85" t="s">
        <v>53</v>
      </c>
      <c r="AA23" s="86"/>
      <c r="AB23" s="86" t="n">
        <f aca="false">ROUND(AB21/2,0)</f>
        <v>89</v>
      </c>
      <c r="AC23" s="87"/>
    </row>
    <row r="24" customFormat="false" ht="6" hidden="false" customHeight="true" outlineLevel="0" collapsed="false">
      <c r="A24" s="39"/>
      <c r="B24" s="40"/>
      <c r="C24" s="40"/>
      <c r="D24" s="40"/>
      <c r="E24" s="40"/>
      <c r="F24" s="40"/>
      <c r="G24" s="40"/>
      <c r="H24" s="40"/>
      <c r="I24" s="40"/>
      <c r="J24" s="41"/>
      <c r="L24" s="49"/>
      <c r="M24" s="58"/>
      <c r="N24" s="50"/>
      <c r="O24" s="50"/>
      <c r="P24" s="50"/>
      <c r="Q24" s="51"/>
      <c r="S24" s="49"/>
      <c r="T24" s="50"/>
      <c r="U24" s="50"/>
      <c r="V24" s="50"/>
      <c r="W24" s="50"/>
      <c r="X24" s="51"/>
    </row>
    <row r="25" customFormat="false" ht="12.75" hidden="false" customHeight="false" outlineLevel="0" collapsed="false">
      <c r="A25" s="39"/>
      <c r="B25" s="40"/>
      <c r="C25" s="40"/>
      <c r="D25" s="40"/>
      <c r="E25" s="60" t="s">
        <v>43</v>
      </c>
      <c r="F25" s="53" t="n">
        <v>3</v>
      </c>
      <c r="G25" s="40"/>
      <c r="H25" s="54" t="str">
        <f aca="false">IF(I25="","OK","")</f>
        <v>OK</v>
      </c>
      <c r="I25" s="55" t="str">
        <f aca="false">IF(ISTEXT(F25),"BooBoo! Text illegal",IF(ISBLANK(F25),"BooBoo! Blank illegal",IF(F25&gt;7,"BooBoo! Max = 7",IF(F25&lt;1,"BooBoo! Min = 1",""))))</f>
        <v/>
      </c>
      <c r="J25" s="41"/>
      <c r="L25" s="49"/>
      <c r="M25" s="65" t="n">
        <f aca="false">IF(F25="",1,0)</f>
        <v>0</v>
      </c>
      <c r="N25" s="50"/>
      <c r="O25" s="50"/>
      <c r="P25" s="50"/>
      <c r="Q25" s="51"/>
      <c r="S25" s="49"/>
      <c r="T25" s="84" t="n">
        <v>3</v>
      </c>
      <c r="U25" s="50"/>
      <c r="V25" s="50"/>
      <c r="W25" s="50"/>
      <c r="X25" s="51"/>
    </row>
    <row r="26" customFormat="false" ht="6" hidden="false" customHeight="true" outlineLevel="0" collapsed="false">
      <c r="A26" s="39"/>
      <c r="B26" s="40"/>
      <c r="C26" s="40"/>
      <c r="D26" s="40"/>
      <c r="E26" s="78"/>
      <c r="F26" s="40"/>
      <c r="G26" s="40"/>
      <c r="H26" s="40"/>
      <c r="I26" s="40"/>
      <c r="J26" s="41"/>
      <c r="L26" s="67"/>
      <c r="M26" s="68"/>
      <c r="N26" s="68"/>
      <c r="O26" s="68"/>
      <c r="P26" s="68"/>
      <c r="Q26" s="69"/>
      <c r="S26" s="67"/>
      <c r="T26" s="68"/>
      <c r="U26" s="68"/>
      <c r="V26" s="68"/>
      <c r="W26" s="68"/>
      <c r="X26" s="69"/>
    </row>
    <row r="27" customFormat="false" ht="12.75" hidden="false" customHeight="false" outlineLevel="0" collapsed="false">
      <c r="A27" s="42" t="s">
        <v>33</v>
      </c>
      <c r="B27" s="40"/>
      <c r="C27" s="40"/>
      <c r="D27" s="40"/>
      <c r="E27" s="40"/>
      <c r="F27" s="40"/>
      <c r="G27" s="40"/>
      <c r="H27" s="40"/>
      <c r="I27" s="40"/>
      <c r="J27" s="41"/>
    </row>
    <row r="28" customFormat="false" ht="3" hidden="false" customHeight="true" outlineLevel="0" collapsed="false">
      <c r="A28" s="39"/>
      <c r="B28" s="40"/>
      <c r="C28" s="40"/>
      <c r="D28" s="40"/>
      <c r="E28" s="40"/>
      <c r="F28" s="40"/>
      <c r="G28" s="40"/>
      <c r="H28" s="40"/>
      <c r="I28" s="40"/>
      <c r="J28" s="41"/>
    </row>
    <row r="29" customFormat="false" ht="12.75" hidden="false" customHeight="false" outlineLevel="0" collapsed="false">
      <c r="A29" s="39"/>
      <c r="B29" s="70" t="s">
        <v>34</v>
      </c>
      <c r="C29" s="40"/>
      <c r="D29" s="40"/>
      <c r="E29" s="40"/>
      <c r="F29" s="40"/>
      <c r="G29" s="40"/>
      <c r="H29" s="40"/>
      <c r="I29" s="40"/>
      <c r="J29" s="41"/>
      <c r="R29" s="28"/>
    </row>
    <row r="30" customFormat="false" ht="12.75" hidden="false" customHeight="false" outlineLevel="0" collapsed="false">
      <c r="A30" s="39"/>
      <c r="B30" s="40"/>
      <c r="C30" s="40"/>
      <c r="D30" s="40"/>
      <c r="E30" s="40"/>
      <c r="F30" s="40"/>
      <c r="G30" s="40"/>
      <c r="H30" s="40"/>
      <c r="I30" s="40"/>
      <c r="J30" s="41"/>
      <c r="R30" s="28"/>
    </row>
    <row r="31" customFormat="false" ht="12.75" hidden="false" customHeight="false" outlineLevel="0" collapsed="false">
      <c r="A31" s="39"/>
      <c r="B31" s="40"/>
      <c r="C31" s="40"/>
      <c r="D31" s="40"/>
      <c r="E31" s="40"/>
      <c r="F31" s="40"/>
      <c r="G31" s="40"/>
      <c r="H31" s="40"/>
      <c r="I31" s="40"/>
      <c r="J31" s="41"/>
      <c r="R31" s="28"/>
    </row>
    <row r="32" customFormat="false" ht="12.75" hidden="false" customHeight="false" outlineLevel="0" collapsed="false">
      <c r="A32" s="39"/>
      <c r="B32" s="40"/>
      <c r="C32" s="40"/>
      <c r="D32" s="40"/>
      <c r="E32" s="40"/>
      <c r="F32" s="40"/>
      <c r="G32" s="40"/>
      <c r="H32" s="40"/>
      <c r="I32" s="40"/>
      <c r="J32" s="41"/>
      <c r="R32" s="28"/>
    </row>
    <row r="33" customFormat="false" ht="12.75" hidden="false" customHeight="false" outlineLevel="0" collapsed="false">
      <c r="A33" s="39"/>
      <c r="B33" s="40"/>
      <c r="C33" s="40"/>
      <c r="D33" s="40"/>
      <c r="E33" s="40"/>
      <c r="F33" s="40"/>
      <c r="G33" s="40"/>
      <c r="H33" s="40"/>
      <c r="I33" s="40"/>
      <c r="J33" s="41"/>
      <c r="R33" s="28"/>
    </row>
    <row r="34" customFormat="false" ht="12.75" hidden="false" customHeight="false" outlineLevel="0" collapsed="false">
      <c r="A34" s="39"/>
      <c r="B34" s="40"/>
      <c r="C34" s="40"/>
      <c r="D34" s="40"/>
      <c r="E34" s="40"/>
      <c r="F34" s="40"/>
      <c r="G34" s="40"/>
      <c r="H34" s="40"/>
      <c r="I34" s="40"/>
      <c r="J34" s="41"/>
      <c r="R34" s="28"/>
    </row>
    <row r="35" customFormat="false" ht="9.95" hidden="false" customHeight="true" outlineLevel="0" collapsed="false">
      <c r="A35" s="71"/>
      <c r="B35" s="72"/>
      <c r="C35" s="72"/>
      <c r="D35" s="72"/>
      <c r="E35" s="72"/>
      <c r="F35" s="72"/>
      <c r="G35" s="72"/>
      <c r="H35" s="72"/>
      <c r="I35" s="72"/>
      <c r="J35" s="73"/>
      <c r="R35" s="28"/>
    </row>
    <row r="36" customFormat="false" ht="13.5" hidden="false" customHeight="false" outlineLevel="0" collapsed="false">
      <c r="E36" s="88"/>
      <c r="F36" s="88"/>
      <c r="R36" s="28"/>
    </row>
    <row r="37" customFormat="false" ht="12.75" hidden="false" customHeight="false" outlineLevel="0" collapsed="false">
      <c r="R37" s="28"/>
    </row>
    <row r="38" customFormat="false" ht="12.75" hidden="false" customHeight="false" outlineLevel="0" collapsed="false">
      <c r="R38" s="28"/>
    </row>
    <row r="39" customFormat="false" ht="12.75" hidden="false" customHeight="false" outlineLevel="0" collapsed="false">
      <c r="R39" s="28"/>
    </row>
    <row r="40" customFormat="false" ht="12.75" hidden="false" customHeight="false" outlineLevel="0" collapsed="false">
      <c r="R40" s="28"/>
    </row>
    <row r="41" customFormat="false" ht="12.75" hidden="false" customHeight="false" outlineLevel="0" collapsed="false">
      <c r="R41" s="28"/>
    </row>
    <row r="42" customFormat="false" ht="12.75" hidden="false" customHeight="false" outlineLevel="0" collapsed="false">
      <c r="R42" s="28"/>
    </row>
    <row r="43" customFormat="false" ht="12.75" hidden="false" customHeight="false" outlineLevel="0" collapsed="false">
      <c r="R43" s="28"/>
    </row>
    <row r="44" customFormat="false" ht="12.75" hidden="false" customHeight="false" outlineLevel="0" collapsed="false">
      <c r="R44" s="28"/>
    </row>
    <row r="45" customFormat="false" ht="12.75" hidden="false" customHeight="false" outlineLevel="0" collapsed="false">
      <c r="R45" s="28"/>
    </row>
    <row r="46" customFormat="false" ht="12.75" hidden="false" customHeight="false" outlineLevel="0" collapsed="false">
      <c r="R46" s="28"/>
    </row>
    <row r="47" customFormat="false" ht="12.75" hidden="false" customHeight="false" outlineLevel="0" collapsed="false">
      <c r="R47" s="28"/>
    </row>
    <row r="48" customFormat="false" ht="12.75" hidden="false" customHeight="false" outlineLevel="0" collapsed="false">
      <c r="R48" s="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8.7"/>
    <col collapsed="false" customWidth="true" hidden="false" outlineLevel="0" max="3" min="3" style="0" width="12.7"/>
    <col collapsed="false" customWidth="true" hidden="false" outlineLevel="0" max="5" min="4" style="0" width="2.7"/>
    <col collapsed="false" customWidth="true" hidden="false" outlineLevel="0" max="6" min="6" style="0" width="12.7"/>
    <col collapsed="false" customWidth="true" hidden="false" outlineLevel="0" max="7" min="7" style="0" width="3.7"/>
    <col collapsed="false" customWidth="true" hidden="false" outlineLevel="0" max="8" min="8" style="0" width="60.7"/>
    <col collapsed="false" customWidth="true" hidden="false" outlineLevel="0" max="9" min="9" style="0" width="6.28"/>
    <col collapsed="false" customWidth="true" hidden="false" outlineLevel="0" max="11" min="11" style="0" width="2.7"/>
    <col collapsed="false" customWidth="true" hidden="false" outlineLevel="0" max="14" min="14" style="0" width="2.7"/>
    <col collapsed="false" customWidth="true" hidden="false" outlineLevel="0" max="15" min="15" style="0" width="15.7"/>
    <col collapsed="false" customWidth="true" hidden="false" outlineLevel="0" max="19" min="19" style="0" width="2.7"/>
    <col collapsed="false" customWidth="true" hidden="false" outlineLevel="0" max="21" min="21" style="0" width="2.7"/>
    <col collapsed="false" customWidth="true" hidden="false" outlineLevel="0" max="23" min="23" style="0" width="2.7"/>
    <col collapsed="false" customWidth="true" hidden="false" outlineLevel="0" max="24" min="24" style="0" width="14.7"/>
    <col collapsed="false" customWidth="true" hidden="false" outlineLevel="0" max="25" min="25" style="0" width="8.99"/>
    <col collapsed="false" customWidth="true" hidden="false" outlineLevel="0" max="26" min="26" style="0" width="2.7"/>
    <col collapsed="false" customWidth="true" hidden="false" outlineLevel="0" max="28" min="28" style="0" width="2.7"/>
    <col collapsed="false" customWidth="true" hidden="false" outlineLevel="0" max="29" min="29" style="0" width="12.7"/>
    <col collapsed="false" customWidth="true" hidden="false" outlineLevel="0" max="30" min="30" style="0" width="2.7"/>
    <col collapsed="false" customWidth="true" hidden="false" outlineLevel="0" max="33" min="33" style="0" width="3.7"/>
  </cols>
  <sheetData>
    <row r="1" s="28" customFormat="true" ht="39.95" hidden="false" customHeight="true" outlineLevel="0" collapsed="false">
      <c r="A1" s="29"/>
      <c r="B1" s="30"/>
      <c r="C1" s="31"/>
      <c r="D1" s="31"/>
      <c r="E1" s="32"/>
      <c r="F1" s="32"/>
      <c r="G1" s="32"/>
      <c r="H1" s="32"/>
      <c r="I1" s="89"/>
    </row>
    <row r="2" s="28" customFormat="true" ht="39.95" hidden="false" customHeight="true" outlineLevel="0" collapsed="false">
      <c r="A2" s="34"/>
      <c r="B2" s="35"/>
      <c r="C2" s="35"/>
      <c r="D2" s="35"/>
      <c r="E2" s="36"/>
      <c r="F2" s="37"/>
      <c r="G2" s="37"/>
      <c r="H2" s="37"/>
      <c r="I2" s="38"/>
      <c r="K2" s="7" t="s">
        <v>2</v>
      </c>
    </row>
    <row r="3" s="28" customFormat="true" ht="3" hidden="false" customHeight="true" outlineLevel="0" collapsed="false">
      <c r="A3" s="39"/>
      <c r="B3" s="40"/>
      <c r="C3" s="40"/>
      <c r="D3" s="40"/>
      <c r="E3" s="40"/>
      <c r="F3" s="40"/>
      <c r="G3" s="40"/>
      <c r="H3" s="40"/>
      <c r="I3" s="41"/>
    </row>
    <row r="4" s="28" customFormat="true" ht="12.75" hidden="false" customHeight="false" outlineLevel="0" collapsed="false">
      <c r="A4" s="42" t="s">
        <v>16</v>
      </c>
      <c r="B4" s="43"/>
      <c r="C4" s="40"/>
      <c r="D4" s="40"/>
      <c r="E4" s="40"/>
      <c r="F4" s="40"/>
      <c r="G4" s="40"/>
      <c r="H4" s="40"/>
      <c r="I4" s="41"/>
    </row>
    <row r="5" s="28" customFormat="true" ht="3" hidden="false" customHeight="true" outlineLevel="0" collapsed="false">
      <c r="A5" s="42"/>
      <c r="B5" s="43"/>
      <c r="C5" s="40"/>
      <c r="D5" s="40"/>
      <c r="E5" s="40"/>
      <c r="F5" s="40"/>
      <c r="G5" s="40"/>
      <c r="H5" s="40"/>
      <c r="I5" s="41"/>
    </row>
    <row r="6" s="28" customFormat="true" ht="12.75" hidden="false" customHeight="false" outlineLevel="0" collapsed="false">
      <c r="A6" s="39"/>
      <c r="B6" s="40"/>
      <c r="C6" s="40"/>
      <c r="D6" s="40"/>
      <c r="E6" s="40"/>
      <c r="F6" s="40"/>
      <c r="G6" s="40"/>
      <c r="H6" s="40"/>
      <c r="I6" s="41"/>
    </row>
    <row r="7" s="28" customFormat="true" ht="13.5" hidden="false" customHeight="false" outlineLevel="0" collapsed="false">
      <c r="A7" s="39"/>
      <c r="B7" s="40"/>
      <c r="C7" s="40"/>
      <c r="D7" s="40"/>
      <c r="E7" s="40"/>
      <c r="F7" s="40"/>
      <c r="G7" s="40"/>
      <c r="H7" s="40"/>
      <c r="I7" s="41"/>
    </row>
    <row r="8" s="28" customFormat="true" ht="12.75" hidden="false" customHeight="false" outlineLevel="0" collapsed="false">
      <c r="A8" s="39"/>
      <c r="B8" s="40"/>
      <c r="C8" s="40"/>
      <c r="D8" s="40"/>
      <c r="E8" s="40"/>
      <c r="F8" s="40"/>
      <c r="G8" s="40"/>
      <c r="H8" s="40"/>
      <c r="I8" s="41"/>
      <c r="K8" s="46" t="s">
        <v>35</v>
      </c>
      <c r="L8" s="47"/>
      <c r="M8" s="47"/>
      <c r="N8" s="47"/>
      <c r="O8" s="47"/>
      <c r="P8" s="47"/>
      <c r="Q8" s="47"/>
      <c r="R8" s="47"/>
      <c r="S8" s="48"/>
      <c r="U8" s="46" t="s">
        <v>54</v>
      </c>
      <c r="V8" s="47"/>
      <c r="W8" s="47"/>
      <c r="X8" s="47"/>
      <c r="Y8" s="47"/>
      <c r="Z8" s="48"/>
      <c r="AB8" s="46" t="s">
        <v>55</v>
      </c>
      <c r="AC8" s="47"/>
      <c r="AD8" s="47"/>
      <c r="AE8" s="47"/>
      <c r="AF8" s="47"/>
      <c r="AG8" s="48"/>
    </row>
    <row r="9" customFormat="false" ht="3" hidden="false" customHeight="true" outlineLevel="0" collapsed="false">
      <c r="A9" s="8"/>
      <c r="B9" s="5"/>
      <c r="C9" s="5"/>
      <c r="D9" s="90"/>
      <c r="E9" s="90"/>
      <c r="F9" s="90"/>
      <c r="G9" s="90"/>
      <c r="H9" s="90"/>
      <c r="I9" s="6"/>
      <c r="K9" s="91"/>
      <c r="L9" s="15"/>
      <c r="M9" s="15"/>
      <c r="N9" s="15"/>
      <c r="O9" s="15"/>
      <c r="P9" s="15"/>
      <c r="Q9" s="15"/>
      <c r="R9" s="15"/>
      <c r="S9" s="92"/>
      <c r="U9" s="91"/>
      <c r="V9" s="15"/>
      <c r="W9" s="15"/>
      <c r="X9" s="15"/>
      <c r="Y9" s="15"/>
      <c r="Z9" s="92"/>
      <c r="AB9" s="91"/>
      <c r="AC9" s="15"/>
      <c r="AD9" s="50"/>
      <c r="AE9" s="15"/>
      <c r="AF9" s="15"/>
      <c r="AG9" s="92"/>
    </row>
    <row r="10" customFormat="false" ht="12.75" hidden="false" customHeight="false" outlineLevel="0" collapsed="false">
      <c r="A10" s="8"/>
      <c r="B10" s="90" t="s">
        <v>56</v>
      </c>
      <c r="C10" s="90" t="s">
        <v>57</v>
      </c>
      <c r="D10" s="90"/>
      <c r="E10" s="52" t="s">
        <v>6</v>
      </c>
      <c r="F10" s="90"/>
      <c r="G10" s="90"/>
      <c r="H10" s="90"/>
      <c r="I10" s="6"/>
      <c r="K10" s="91"/>
      <c r="L10" s="93" t="s">
        <v>58</v>
      </c>
      <c r="M10" s="94" t="s">
        <v>59</v>
      </c>
      <c r="N10" s="15"/>
      <c r="O10" s="15" t="s">
        <v>60</v>
      </c>
      <c r="P10" s="15"/>
      <c r="Q10" s="15"/>
      <c r="R10" s="15"/>
      <c r="S10" s="92"/>
      <c r="U10" s="91"/>
      <c r="V10" s="15" t="s">
        <v>61</v>
      </c>
      <c r="W10" s="15"/>
      <c r="X10" s="15"/>
      <c r="Y10" s="15"/>
      <c r="Z10" s="92"/>
      <c r="AB10" s="91"/>
      <c r="AC10" s="95" t="s">
        <v>62</v>
      </c>
      <c r="AD10" s="50"/>
      <c r="AE10" s="50" t="s">
        <v>63</v>
      </c>
      <c r="AF10" s="96"/>
      <c r="AG10" s="92"/>
    </row>
    <row r="11" customFormat="false" ht="3" hidden="false" customHeight="true" outlineLevel="0" collapsed="false">
      <c r="A11" s="8"/>
      <c r="B11" s="97"/>
      <c r="C11" s="90"/>
      <c r="D11" s="90"/>
      <c r="E11" s="90"/>
      <c r="F11" s="90"/>
      <c r="G11" s="90"/>
      <c r="H11" s="90"/>
      <c r="I11" s="6"/>
      <c r="K11" s="91"/>
      <c r="L11" s="98"/>
      <c r="M11" s="99"/>
      <c r="N11" s="15"/>
      <c r="O11" s="15"/>
      <c r="P11" s="15"/>
      <c r="Q11" s="15"/>
      <c r="R11" s="15"/>
      <c r="S11" s="92"/>
      <c r="U11" s="91"/>
      <c r="V11" s="15"/>
      <c r="W11" s="15"/>
      <c r="X11" s="15"/>
      <c r="Y11" s="15"/>
      <c r="Z11" s="92"/>
      <c r="AB11" s="91"/>
      <c r="AC11" s="100"/>
      <c r="AD11" s="50"/>
      <c r="AE11" s="15" t="s">
        <v>63</v>
      </c>
      <c r="AF11" s="15"/>
      <c r="AG11" s="92"/>
    </row>
    <row r="12" customFormat="false" ht="13.5" hidden="false" customHeight="false" outlineLevel="0" collapsed="false">
      <c r="A12" s="8"/>
      <c r="B12" s="90" t="n">
        <v>1</v>
      </c>
      <c r="C12" s="101" t="n">
        <v>0.05</v>
      </c>
      <c r="D12" s="102" t="str">
        <f aca="false">IF(OR(ISBLANK(C12),ISTEXT(C12),C12&gt;1,C12&lt;0),"!!","")</f>
        <v/>
      </c>
      <c r="E12" s="5"/>
      <c r="F12" s="5"/>
      <c r="G12" s="5"/>
      <c r="H12" s="5"/>
      <c r="I12" s="6"/>
      <c r="K12" s="91"/>
      <c r="L12" s="103" t="n">
        <f aca="false">IF(ISBLANK(C12),1,0)</f>
        <v>0</v>
      </c>
      <c r="M12" s="103" t="n">
        <f aca="false">IF(ISTEXT(C12),1,0)</f>
        <v>0</v>
      </c>
      <c r="N12" s="15"/>
      <c r="O12" s="50" t="s">
        <v>64</v>
      </c>
      <c r="P12" s="57" t="str">
        <f aca="false">IF(SUM(L12:L29)=0,"No","Yes")</f>
        <v>No</v>
      </c>
      <c r="Q12" s="15"/>
      <c r="R12" s="15"/>
      <c r="S12" s="92"/>
      <c r="U12" s="91"/>
      <c r="V12" s="95" t="n">
        <f aca="false">IF(C12=AC12,0,1)</f>
        <v>0</v>
      </c>
      <c r="W12" s="15"/>
      <c r="X12" s="15"/>
      <c r="Y12" s="15"/>
      <c r="Z12" s="92"/>
      <c r="AB12" s="91"/>
      <c r="AC12" s="104" t="n">
        <f aca="false">0.05</f>
        <v>0.05</v>
      </c>
      <c r="AD12" s="50"/>
      <c r="AE12" s="15" t="s">
        <v>65</v>
      </c>
      <c r="AF12" s="15"/>
      <c r="AG12" s="92"/>
    </row>
    <row r="13" customFormat="false" ht="12.75" hidden="false" customHeight="false" outlineLevel="0" collapsed="false">
      <c r="A13" s="8"/>
      <c r="B13" s="90" t="n">
        <v>2</v>
      </c>
      <c r="C13" s="101" t="n">
        <v>0.05</v>
      </c>
      <c r="D13" s="102" t="str">
        <f aca="false">IF(OR(ISBLANK(C13),ISTEXT(C13),C13&gt;1,C13&lt;0),"!!","")</f>
        <v/>
      </c>
      <c r="E13" s="5"/>
      <c r="F13" s="5"/>
      <c r="G13" s="5"/>
      <c r="H13" s="5"/>
      <c r="I13" s="6"/>
      <c r="K13" s="91"/>
      <c r="L13" s="103" t="n">
        <f aca="false">IF(ISBLANK(C13),1,0)</f>
        <v>0</v>
      </c>
      <c r="M13" s="103" t="n">
        <f aca="false">IF(ISTEXT(C13),1,0)</f>
        <v>0</v>
      </c>
      <c r="N13" s="15"/>
      <c r="O13" s="15" t="s">
        <v>66</v>
      </c>
      <c r="P13" s="57" t="str">
        <f aca="false">IF(SUM(M12:M29)=0,"No","Yes")</f>
        <v>No</v>
      </c>
      <c r="Q13" s="15"/>
      <c r="R13" s="15"/>
      <c r="S13" s="92"/>
      <c r="U13" s="91"/>
      <c r="V13" s="103" t="n">
        <f aca="false">IF(C13=AC13,0,1)</f>
        <v>0</v>
      </c>
      <c r="W13" s="15"/>
      <c r="X13" s="15" t="s">
        <v>60</v>
      </c>
      <c r="Y13" s="15"/>
      <c r="Z13" s="92"/>
      <c r="AB13" s="91"/>
      <c r="AC13" s="104" t="n">
        <f aca="false">0.05</f>
        <v>0.05</v>
      </c>
      <c r="AD13" s="50"/>
      <c r="AE13" s="15" t="s">
        <v>67</v>
      </c>
      <c r="AF13" s="15"/>
      <c r="AG13" s="92"/>
    </row>
    <row r="14" customFormat="false" ht="12.75" hidden="false" customHeight="false" outlineLevel="0" collapsed="false">
      <c r="A14" s="8"/>
      <c r="B14" s="90" t="n">
        <v>3</v>
      </c>
      <c r="C14" s="101" t="n">
        <v>0.05</v>
      </c>
      <c r="D14" s="102" t="str">
        <f aca="false">IF(OR(ISBLANK(C14),ISTEXT(C14),C14&gt;1,C14&lt;0),"!!","")</f>
        <v/>
      </c>
      <c r="E14" s="5"/>
      <c r="F14" s="5"/>
      <c r="G14" s="5"/>
      <c r="H14" s="5"/>
      <c r="I14" s="6"/>
      <c r="K14" s="91"/>
      <c r="L14" s="103" t="n">
        <f aca="false">IF(ISBLANK(C14),1,0)</f>
        <v>0</v>
      </c>
      <c r="M14" s="103" t="n">
        <f aca="false">IF(ISTEXT(C14),1,0)</f>
        <v>0</v>
      </c>
      <c r="N14" s="15"/>
      <c r="O14" s="15" t="s">
        <v>68</v>
      </c>
      <c r="P14" s="105" t="str">
        <f aca="false">IF(MAX(SugInp3Paste)&gt;1,"Yes","No")</f>
        <v>No</v>
      </c>
      <c r="Q14" s="15"/>
      <c r="R14" s="15"/>
      <c r="S14" s="92"/>
      <c r="U14" s="91"/>
      <c r="V14" s="103" t="n">
        <f aca="false">IF(C14=AC14,0,1)</f>
        <v>0</v>
      </c>
      <c r="W14" s="15"/>
      <c r="X14" s="15" t="s">
        <v>69</v>
      </c>
      <c r="Y14" s="105" t="str">
        <f aca="false">IF(SUM(V12:V29)=0,"Yes","No")</f>
        <v>Yes</v>
      </c>
      <c r="Z14" s="92"/>
      <c r="AB14" s="91"/>
      <c r="AC14" s="104" t="n">
        <f aca="false">0.05</f>
        <v>0.05</v>
      </c>
      <c r="AD14" s="50"/>
      <c r="AE14" s="15" t="s">
        <v>70</v>
      </c>
      <c r="AF14" s="15"/>
      <c r="AG14" s="92"/>
    </row>
    <row r="15" customFormat="false" ht="12.75" hidden="false" customHeight="false" outlineLevel="0" collapsed="false">
      <c r="A15" s="8"/>
      <c r="B15" s="90" t="n">
        <v>4</v>
      </c>
      <c r="C15" s="101" t="n">
        <v>0.05</v>
      </c>
      <c r="D15" s="102" t="str">
        <f aca="false">IF(OR(ISBLANK(C15),ISTEXT(C15),C15&gt;1,C15&lt;0),"!!","")</f>
        <v/>
      </c>
      <c r="E15" s="5"/>
      <c r="F15" s="5"/>
      <c r="G15" s="5" t="s">
        <v>71</v>
      </c>
      <c r="H15" s="5"/>
      <c r="I15" s="6"/>
      <c r="K15" s="91"/>
      <c r="L15" s="103" t="n">
        <f aca="false">IF(ISBLANK(C15),1,0)</f>
        <v>0</v>
      </c>
      <c r="M15" s="103" t="n">
        <f aca="false">IF(ISTEXT(C15),1,0)</f>
        <v>0</v>
      </c>
      <c r="N15" s="15"/>
      <c r="O15" s="15" t="s">
        <v>72</v>
      </c>
      <c r="P15" s="105" t="str">
        <f aca="false">IF(MIN(SugInp3Paste)&lt;0,"Yes","No")</f>
        <v>No</v>
      </c>
      <c r="Q15" s="15"/>
      <c r="R15" s="15"/>
      <c r="S15" s="92"/>
      <c r="U15" s="91"/>
      <c r="V15" s="103" t="n">
        <f aca="false">IF(C15=AC15,0,1)</f>
        <v>0</v>
      </c>
      <c r="W15" s="15"/>
      <c r="X15" s="15"/>
      <c r="Y15" s="15"/>
      <c r="Z15" s="92"/>
      <c r="AB15" s="91"/>
      <c r="AC15" s="104" t="n">
        <f aca="false">0.05</f>
        <v>0.05</v>
      </c>
      <c r="AD15" s="50"/>
      <c r="AE15" s="15" t="s">
        <v>73</v>
      </c>
      <c r="AF15" s="15"/>
      <c r="AG15" s="92"/>
    </row>
    <row r="16" customFormat="false" ht="12.75" hidden="false" customHeight="false" outlineLevel="0" collapsed="false">
      <c r="A16" s="8"/>
      <c r="B16" s="90" t="n">
        <v>5</v>
      </c>
      <c r="C16" s="101" t="n">
        <v>0.05</v>
      </c>
      <c r="D16" s="102" t="str">
        <f aca="false">IF(OR(ISBLANK(C16),ISTEXT(C16),C16&gt;1,C16&lt;0),"!!","")</f>
        <v/>
      </c>
      <c r="E16" s="5"/>
      <c r="F16" s="5"/>
      <c r="G16" s="106" t="str">
        <f aca="false">IF(BooBoo="No","OK","")</f>
        <v>OK</v>
      </c>
      <c r="H16" s="107" t="str">
        <f aca="false">IF(P12="Yes",O21,IF(P13="Yes",O22,IF(P14="Yes",O23,IF(P15="Yes",O24,IF(P16="Yes",O25,IF(P17="Yes",O26,""))))))</f>
        <v/>
      </c>
      <c r="I16" s="6"/>
      <c r="K16" s="91"/>
      <c r="L16" s="103" t="n">
        <f aca="false">IF(ISBLANK(C16),1,0)</f>
        <v>0</v>
      </c>
      <c r="M16" s="103" t="n">
        <f aca="false">IF(ISTEXT(C16),1,0)</f>
        <v>0</v>
      </c>
      <c r="N16" s="15"/>
      <c r="O16" s="15" t="s">
        <v>74</v>
      </c>
      <c r="P16" s="105" t="str">
        <f aca="false">IF(AVERAGE(SugInp3Paste)&gt;0.5,"Yes","No")</f>
        <v>No</v>
      </c>
      <c r="Q16" s="15"/>
      <c r="R16" s="15"/>
      <c r="S16" s="92"/>
      <c r="U16" s="91"/>
      <c r="V16" s="103" t="n">
        <f aca="false">IF(C16=AC16,0,1)</f>
        <v>0</v>
      </c>
      <c r="W16" s="15"/>
      <c r="X16" s="15" t="s">
        <v>75</v>
      </c>
      <c r="Y16" s="15"/>
      <c r="Z16" s="92"/>
      <c r="AB16" s="91"/>
      <c r="AC16" s="104" t="n">
        <f aca="false">0.05</f>
        <v>0.05</v>
      </c>
      <c r="AD16" s="50"/>
      <c r="AE16" s="15"/>
      <c r="AF16" s="15"/>
      <c r="AG16" s="92"/>
    </row>
    <row r="17" customFormat="false" ht="12.75" hidden="false" customHeight="false" outlineLevel="0" collapsed="false">
      <c r="A17" s="8"/>
      <c r="B17" s="90" t="n">
        <v>6</v>
      </c>
      <c r="C17" s="101" t="n">
        <v>0.05</v>
      </c>
      <c r="D17" s="102" t="str">
        <f aca="false">IF(OR(ISBLANK(C17),ISTEXT(C17),C17&gt;1,C17&lt;0),"!!","")</f>
        <v/>
      </c>
      <c r="E17" s="5"/>
      <c r="F17" s="5"/>
      <c r="G17" s="108"/>
      <c r="H17" s="107"/>
      <c r="I17" s="6"/>
      <c r="K17" s="91"/>
      <c r="L17" s="103" t="n">
        <f aca="false">IF(ISBLANK(C17),1,0)</f>
        <v>0</v>
      </c>
      <c r="M17" s="103" t="n">
        <f aca="false">IF(ISTEXT(C17),1,0)</f>
        <v>0</v>
      </c>
      <c r="N17" s="15"/>
      <c r="O17" s="15" t="s">
        <v>76</v>
      </c>
      <c r="P17" s="105" t="str">
        <f aca="false">IF(AVERAGE(SugInp3Paste)&lt;0.01,"Yes","No")</f>
        <v>No</v>
      </c>
      <c r="Q17" s="15"/>
      <c r="R17" s="15"/>
      <c r="S17" s="92"/>
      <c r="U17" s="91"/>
      <c r="V17" s="103" t="n">
        <f aca="false">IF(C17=AC17,0,1)</f>
        <v>0</v>
      </c>
      <c r="W17" s="15"/>
      <c r="X17" s="15" t="s">
        <v>77</v>
      </c>
      <c r="Y17" s="15"/>
      <c r="Z17" s="92"/>
      <c r="AB17" s="91"/>
      <c r="AC17" s="104" t="n">
        <f aca="false">0.05</f>
        <v>0.05</v>
      </c>
      <c r="AD17" s="50"/>
      <c r="AE17" s="96" t="s">
        <v>78</v>
      </c>
      <c r="AF17" s="96"/>
      <c r="AG17" s="92"/>
    </row>
    <row r="18" customFormat="false" ht="12.75" hidden="false" customHeight="true" outlineLevel="0" collapsed="false">
      <c r="A18" s="8"/>
      <c r="B18" s="90" t="n">
        <v>7</v>
      </c>
      <c r="C18" s="101" t="n">
        <v>0.05</v>
      </c>
      <c r="D18" s="102" t="str">
        <f aca="false">IF(OR(ISBLANK(C18),ISTEXT(C18),C18&gt;1,C18&lt;0),"!!","")</f>
        <v/>
      </c>
      <c r="E18" s="5"/>
      <c r="F18" s="5"/>
      <c r="G18" s="108"/>
      <c r="H18" s="109"/>
      <c r="I18" s="6"/>
      <c r="K18" s="91"/>
      <c r="L18" s="103" t="n">
        <f aca="false">IF(ISBLANK(C18),1,0)</f>
        <v>0</v>
      </c>
      <c r="M18" s="103" t="n">
        <f aca="false">IF(ISTEXT(C18),1,0)</f>
        <v>0</v>
      </c>
      <c r="N18" s="15"/>
      <c r="O18" s="15" t="s">
        <v>79</v>
      </c>
      <c r="P18" s="105" t="str">
        <f aca="false">IF(AND(P12="No",P13="No",P14="No",P15="No",P16="No",P17="No"),"No","Yes")</f>
        <v>No</v>
      </c>
      <c r="Q18" s="63" t="s">
        <v>26</v>
      </c>
      <c r="R18" s="15"/>
      <c r="S18" s="92"/>
      <c r="U18" s="91"/>
      <c r="V18" s="103" t="n">
        <f aca="false">IF(C18=AC18,0,1)</f>
        <v>0</v>
      </c>
      <c r="W18" s="15"/>
      <c r="X18" s="110" t="s">
        <v>80</v>
      </c>
      <c r="Y18" s="110"/>
      <c r="Z18" s="92"/>
      <c r="AB18" s="91"/>
      <c r="AC18" s="104" t="n">
        <f aca="false">0.05</f>
        <v>0.05</v>
      </c>
      <c r="AD18" s="50"/>
      <c r="AE18" s="96" t="s">
        <v>81</v>
      </c>
      <c r="AF18" s="96"/>
      <c r="AG18" s="92"/>
    </row>
    <row r="19" customFormat="false" ht="12.75" hidden="false" customHeight="false" outlineLevel="0" collapsed="false">
      <c r="A19" s="8"/>
      <c r="B19" s="90" t="n">
        <v>8</v>
      </c>
      <c r="C19" s="101" t="n">
        <v>0.05</v>
      </c>
      <c r="D19" s="102" t="str">
        <f aca="false">IF(OR(ISBLANK(C19),ISTEXT(C19),C19&gt;1,C19&lt;0),"!!","")</f>
        <v/>
      </c>
      <c r="E19" s="5"/>
      <c r="F19" s="5"/>
      <c r="G19" s="108"/>
      <c r="H19" s="111" t="str">
        <f aca="false">IF(Y14="Yes",X18,IF(AND(BooBoo="No",Y14="No"),X24,""))</f>
        <v>Advice. -- The inputs are as suggested by Tsetse Muse, that is they are low and constant for all larval periods. See Hargrove (2004)</v>
      </c>
      <c r="I19" s="6"/>
      <c r="K19" s="91"/>
      <c r="L19" s="103" t="n">
        <f aca="false">IF(ISBLANK(C19),1,0)</f>
        <v>0</v>
      </c>
      <c r="M19" s="103" t="n">
        <f aca="false">IF(ISTEXT(C19),1,0)</f>
        <v>0</v>
      </c>
      <c r="N19" s="15"/>
      <c r="O19" s="15"/>
      <c r="P19" s="15"/>
      <c r="Q19" s="15"/>
      <c r="R19" s="15"/>
      <c r="S19" s="92"/>
      <c r="U19" s="91"/>
      <c r="V19" s="103" t="n">
        <f aca="false">IF(C19=AC19,0,1)</f>
        <v>0</v>
      </c>
      <c r="W19" s="15"/>
      <c r="X19" s="110"/>
      <c r="Y19" s="110"/>
      <c r="Z19" s="92"/>
      <c r="AB19" s="91"/>
      <c r="AC19" s="104" t="n">
        <f aca="false">0.05</f>
        <v>0.05</v>
      </c>
      <c r="AD19" s="50"/>
      <c r="AE19" s="96" t="s">
        <v>82</v>
      </c>
      <c r="AF19" s="96"/>
      <c r="AG19" s="92"/>
    </row>
    <row r="20" customFormat="false" ht="12.75" hidden="false" customHeight="false" outlineLevel="0" collapsed="false">
      <c r="A20" s="8"/>
      <c r="B20" s="90" t="n">
        <v>9</v>
      </c>
      <c r="C20" s="101" t="n">
        <v>0.05</v>
      </c>
      <c r="D20" s="102" t="str">
        <f aca="false">IF(OR(ISBLANK(C20),ISTEXT(C20),C20&gt;1,C20&lt;0),"!!","")</f>
        <v/>
      </c>
      <c r="E20" s="5"/>
      <c r="F20" s="5"/>
      <c r="G20" s="108"/>
      <c r="H20" s="111"/>
      <c r="I20" s="6"/>
      <c r="K20" s="91"/>
      <c r="L20" s="103" t="n">
        <f aca="false">IF(ISBLANK(C20),1,0)</f>
        <v>0</v>
      </c>
      <c r="M20" s="103" t="n">
        <f aca="false">IF(ISTEXT(C20),1,0)</f>
        <v>0</v>
      </c>
      <c r="N20" s="15"/>
      <c r="O20" s="15" t="s">
        <v>75</v>
      </c>
      <c r="P20" s="15"/>
      <c r="Q20" s="15"/>
      <c r="R20" s="15"/>
      <c r="S20" s="92"/>
      <c r="U20" s="91"/>
      <c r="V20" s="103" t="n">
        <f aca="false">IF(C20=AC20,0,1)</f>
        <v>0</v>
      </c>
      <c r="W20" s="15"/>
      <c r="X20" s="110"/>
      <c r="Y20" s="110"/>
      <c r="Z20" s="92"/>
      <c r="AB20" s="91"/>
      <c r="AC20" s="104" t="n">
        <f aca="false">0.05</f>
        <v>0.05</v>
      </c>
      <c r="AD20" s="50"/>
      <c r="AE20" s="96" t="s">
        <v>83</v>
      </c>
      <c r="AF20" s="96"/>
      <c r="AG20" s="92"/>
    </row>
    <row r="21" customFormat="false" ht="12.75" hidden="false" customHeight="false" outlineLevel="0" collapsed="false">
      <c r="A21" s="8"/>
      <c r="B21" s="90" t="n">
        <v>10</v>
      </c>
      <c r="C21" s="101" t="n">
        <v>0.05</v>
      </c>
      <c r="D21" s="102" t="str">
        <f aca="false">IF(OR(ISBLANK(C21),ISTEXT(C21),C21&gt;1,C21&lt;0),"!!","")</f>
        <v/>
      </c>
      <c r="E21" s="90"/>
      <c r="F21" s="5"/>
      <c r="G21" s="108"/>
      <c r="H21" s="111"/>
      <c r="I21" s="6"/>
      <c r="K21" s="91"/>
      <c r="L21" s="103" t="n">
        <f aca="false">IF(ISBLANK(C21),1,0)</f>
        <v>0</v>
      </c>
      <c r="M21" s="103" t="n">
        <f aca="false">IF(ISTEXT(C21),1,0)</f>
        <v>0</v>
      </c>
      <c r="N21" s="15"/>
      <c r="O21" s="112" t="s">
        <v>84</v>
      </c>
      <c r="P21" s="113"/>
      <c r="Q21" s="113"/>
      <c r="R21" s="114"/>
      <c r="S21" s="92"/>
      <c r="U21" s="91"/>
      <c r="V21" s="103" t="n">
        <f aca="false">IF(C21=AC21,0,1)</f>
        <v>0</v>
      </c>
      <c r="W21" s="15"/>
      <c r="X21" s="110"/>
      <c r="Y21" s="110"/>
      <c r="Z21" s="92"/>
      <c r="AB21" s="91"/>
      <c r="AC21" s="104" t="n">
        <f aca="false">0.05</f>
        <v>0.05</v>
      </c>
      <c r="AD21" s="50"/>
      <c r="AE21" s="96" t="s">
        <v>85</v>
      </c>
      <c r="AF21" s="96"/>
      <c r="AG21" s="92"/>
    </row>
    <row r="22" customFormat="false" ht="12.75" hidden="false" customHeight="false" outlineLevel="0" collapsed="false">
      <c r="A22" s="8"/>
      <c r="B22" s="90" t="n">
        <v>11</v>
      </c>
      <c r="C22" s="101" t="n">
        <v>0.05</v>
      </c>
      <c r="D22" s="102" t="str">
        <f aca="false">IF(OR(ISBLANK(C22),ISTEXT(C22),C22&gt;1,C22&lt;0),"!!","")</f>
        <v/>
      </c>
      <c r="E22" s="90"/>
      <c r="F22" s="5"/>
      <c r="G22" s="108"/>
      <c r="H22" s="111"/>
      <c r="I22" s="6"/>
      <c r="K22" s="91"/>
      <c r="L22" s="103" t="n">
        <f aca="false">IF(ISBLANK(C22),1,0)</f>
        <v>0</v>
      </c>
      <c r="M22" s="103" t="n">
        <f aca="false">IF(ISTEXT(C22),1,0)</f>
        <v>0</v>
      </c>
      <c r="N22" s="15"/>
      <c r="O22" s="112" t="s">
        <v>86</v>
      </c>
      <c r="P22" s="113"/>
      <c r="Q22" s="113"/>
      <c r="R22" s="114"/>
      <c r="S22" s="92"/>
      <c r="U22" s="91"/>
      <c r="V22" s="103" t="n">
        <f aca="false">IF(C22=AC22,0,1)</f>
        <v>0</v>
      </c>
      <c r="W22" s="15"/>
      <c r="X22" s="110"/>
      <c r="Y22" s="110"/>
      <c r="Z22" s="92"/>
      <c r="AB22" s="91"/>
      <c r="AC22" s="104" t="n">
        <f aca="false">0.05</f>
        <v>0.05</v>
      </c>
      <c r="AD22" s="50"/>
      <c r="AE22" s="50"/>
      <c r="AF22" s="50"/>
      <c r="AG22" s="92"/>
    </row>
    <row r="23" customFormat="false" ht="12.75" hidden="false" customHeight="false" outlineLevel="0" collapsed="false">
      <c r="A23" s="8"/>
      <c r="B23" s="90" t="n">
        <v>12</v>
      </c>
      <c r="C23" s="101" t="n">
        <v>0.05</v>
      </c>
      <c r="D23" s="102" t="str">
        <f aca="false">IF(OR(ISBLANK(C23),ISTEXT(C23),C23&gt;1,C23&lt;0),"!!","")</f>
        <v/>
      </c>
      <c r="E23" s="90"/>
      <c r="F23" s="5"/>
      <c r="G23" s="115"/>
      <c r="H23" s="111"/>
      <c r="I23" s="6"/>
      <c r="K23" s="91"/>
      <c r="L23" s="103" t="n">
        <f aca="false">IF(ISBLANK(C23),1,0)</f>
        <v>0</v>
      </c>
      <c r="M23" s="103" t="n">
        <f aca="false">IF(ISTEXT(C23),1,0)</f>
        <v>0</v>
      </c>
      <c r="N23" s="15"/>
      <c r="O23" s="112" t="s">
        <v>87</v>
      </c>
      <c r="P23" s="113"/>
      <c r="Q23" s="113"/>
      <c r="R23" s="114"/>
      <c r="S23" s="92"/>
      <c r="U23" s="91"/>
      <c r="V23" s="103" t="n">
        <f aca="false">IF(C23=AC23,0,1)</f>
        <v>0</v>
      </c>
      <c r="W23" s="15"/>
      <c r="X23" s="110"/>
      <c r="Y23" s="110"/>
      <c r="Z23" s="92"/>
      <c r="AB23" s="91"/>
      <c r="AC23" s="104" t="n">
        <f aca="false">0.05</f>
        <v>0.05</v>
      </c>
      <c r="AD23" s="50"/>
      <c r="AE23" s="50" t="s">
        <v>23</v>
      </c>
      <c r="AF23" s="50"/>
      <c r="AG23" s="92"/>
    </row>
    <row r="24" customFormat="false" ht="12.75" hidden="false" customHeight="true" outlineLevel="0" collapsed="false">
      <c r="A24" s="8"/>
      <c r="B24" s="90" t="n">
        <v>13</v>
      </c>
      <c r="C24" s="101" t="n">
        <v>0.05</v>
      </c>
      <c r="D24" s="102" t="str">
        <f aca="false">IF(OR(ISBLANK(C24),ISTEXT(C24),C24&gt;1,C24&lt;0),"!!","")</f>
        <v/>
      </c>
      <c r="E24" s="90"/>
      <c r="F24" s="5"/>
      <c r="G24" s="5"/>
      <c r="H24" s="5"/>
      <c r="I24" s="6"/>
      <c r="K24" s="91"/>
      <c r="L24" s="103" t="n">
        <f aca="false">IF(ISBLANK(C24),1,0)</f>
        <v>0</v>
      </c>
      <c r="M24" s="103" t="n">
        <f aca="false">IF(ISTEXT(C24),1,0)</f>
        <v>0</v>
      </c>
      <c r="N24" s="15"/>
      <c r="O24" s="112" t="s">
        <v>88</v>
      </c>
      <c r="P24" s="113"/>
      <c r="Q24" s="113"/>
      <c r="R24" s="114"/>
      <c r="S24" s="92"/>
      <c r="U24" s="91"/>
      <c r="V24" s="103" t="n">
        <f aca="false">IF(C24=AC24,0,1)</f>
        <v>0</v>
      </c>
      <c r="W24" s="15"/>
      <c r="X24" s="110" t="s">
        <v>89</v>
      </c>
      <c r="Y24" s="110"/>
      <c r="Z24" s="92"/>
      <c r="AB24" s="91"/>
      <c r="AC24" s="104" t="n">
        <f aca="false">0.05</f>
        <v>0.05</v>
      </c>
      <c r="AD24" s="50"/>
      <c r="AE24" s="63" t="s">
        <v>90</v>
      </c>
      <c r="AF24" s="50"/>
      <c r="AG24" s="92"/>
    </row>
    <row r="25" customFormat="false" ht="12.75" hidden="false" customHeight="false" outlineLevel="0" collapsed="false">
      <c r="A25" s="8"/>
      <c r="B25" s="90" t="n">
        <v>14</v>
      </c>
      <c r="C25" s="101" t="n">
        <v>0.05</v>
      </c>
      <c r="D25" s="102" t="str">
        <f aca="false">IF(OR(ISBLANK(C25),ISTEXT(C25),C25&gt;1,C25&lt;0),"!!","")</f>
        <v/>
      </c>
      <c r="E25" s="90"/>
      <c r="F25" s="5"/>
      <c r="G25" s="43" t="s">
        <v>33</v>
      </c>
      <c r="H25" s="5"/>
      <c r="I25" s="6"/>
      <c r="K25" s="91"/>
      <c r="L25" s="103" t="n">
        <f aca="false">IF(ISBLANK(C25),1,0)</f>
        <v>0</v>
      </c>
      <c r="M25" s="103" t="n">
        <f aca="false">IF(ISTEXT(C25),1,0)</f>
        <v>0</v>
      </c>
      <c r="N25" s="15"/>
      <c r="O25" s="112" t="s">
        <v>91</v>
      </c>
      <c r="P25" s="113"/>
      <c r="Q25" s="113"/>
      <c r="R25" s="114"/>
      <c r="S25" s="92"/>
      <c r="U25" s="91"/>
      <c r="V25" s="103" t="n">
        <f aca="false">IF(C25=AC25,0,1)</f>
        <v>0</v>
      </c>
      <c r="W25" s="15"/>
      <c r="X25" s="110"/>
      <c r="Y25" s="110"/>
      <c r="Z25" s="92"/>
      <c r="AB25" s="91"/>
      <c r="AC25" s="104" t="n">
        <f aca="false">0.05</f>
        <v>0.05</v>
      </c>
      <c r="AD25" s="50"/>
      <c r="AE25" s="50"/>
      <c r="AF25" s="50"/>
      <c r="AG25" s="92"/>
    </row>
    <row r="26" customFormat="false" ht="12.75" hidden="false" customHeight="false" outlineLevel="0" collapsed="false">
      <c r="A26" s="8"/>
      <c r="B26" s="90" t="n">
        <v>15</v>
      </c>
      <c r="C26" s="101" t="n">
        <v>0.05</v>
      </c>
      <c r="D26" s="102" t="str">
        <f aca="false">IF(OR(ISBLANK(C26),ISTEXT(C26),C26&gt;1,C26&lt;0),"!!","")</f>
        <v/>
      </c>
      <c r="E26" s="90"/>
      <c r="F26" s="5"/>
      <c r="G26" s="70" t="s">
        <v>92</v>
      </c>
      <c r="H26" s="5"/>
      <c r="I26" s="6"/>
      <c r="K26" s="91"/>
      <c r="L26" s="103" t="n">
        <f aca="false">IF(ISBLANK(C26),1,0)</f>
        <v>0</v>
      </c>
      <c r="M26" s="103" t="n">
        <f aca="false">IF(ISTEXT(C26),1,0)</f>
        <v>0</v>
      </c>
      <c r="N26" s="15"/>
      <c r="O26" s="112" t="s">
        <v>93</v>
      </c>
      <c r="P26" s="113"/>
      <c r="Q26" s="113"/>
      <c r="R26" s="114"/>
      <c r="S26" s="92"/>
      <c r="U26" s="91"/>
      <c r="V26" s="103" t="n">
        <f aca="false">IF(C26=AC26,0,1)</f>
        <v>0</v>
      </c>
      <c r="W26" s="15"/>
      <c r="X26" s="110"/>
      <c r="Y26" s="110"/>
      <c r="Z26" s="92"/>
      <c r="AB26" s="91"/>
      <c r="AC26" s="104" t="n">
        <f aca="false">0.05</f>
        <v>0.05</v>
      </c>
      <c r="AD26" s="50"/>
      <c r="AE26" s="50" t="s">
        <v>28</v>
      </c>
      <c r="AF26" s="50"/>
      <c r="AG26" s="92"/>
    </row>
    <row r="27" customFormat="false" ht="12.75" hidden="false" customHeight="false" outlineLevel="0" collapsed="false">
      <c r="A27" s="8"/>
      <c r="B27" s="90" t="n">
        <v>16</v>
      </c>
      <c r="C27" s="101" t="n">
        <v>0.05</v>
      </c>
      <c r="D27" s="102" t="str">
        <f aca="false">IF(OR(ISBLANK(C27),ISTEXT(C27),C27&gt;1,C27&lt;0),"!!","")</f>
        <v/>
      </c>
      <c r="E27" s="90"/>
      <c r="F27" s="5"/>
      <c r="G27" s="5"/>
      <c r="H27" s="5"/>
      <c r="I27" s="6"/>
      <c r="K27" s="91"/>
      <c r="L27" s="103" t="n">
        <f aca="false">IF(ISBLANK(C27),1,0)</f>
        <v>0</v>
      </c>
      <c r="M27" s="103" t="n">
        <f aca="false">IF(ISTEXT(C27),1,0)</f>
        <v>0</v>
      </c>
      <c r="N27" s="15"/>
      <c r="O27" s="15"/>
      <c r="P27" s="15"/>
      <c r="Q27" s="15"/>
      <c r="R27" s="15"/>
      <c r="S27" s="92"/>
      <c r="U27" s="91"/>
      <c r="V27" s="103" t="n">
        <f aca="false">IF(C27=AC27,0,1)</f>
        <v>0</v>
      </c>
      <c r="W27" s="15"/>
      <c r="X27" s="110"/>
      <c r="Y27" s="110"/>
      <c r="Z27" s="92"/>
      <c r="AB27" s="91"/>
      <c r="AC27" s="104" t="n">
        <f aca="false">0.05</f>
        <v>0.05</v>
      </c>
      <c r="AD27" s="50"/>
      <c r="AE27" s="63" t="s">
        <v>94</v>
      </c>
      <c r="AF27" s="50"/>
      <c r="AG27" s="92"/>
    </row>
    <row r="28" customFormat="false" ht="12.75" hidden="false" customHeight="false" outlineLevel="0" collapsed="false">
      <c r="A28" s="8"/>
      <c r="B28" s="90" t="n">
        <v>17</v>
      </c>
      <c r="C28" s="101" t="n">
        <v>0.05</v>
      </c>
      <c r="D28" s="102" t="str">
        <f aca="false">IF(OR(ISBLANK(C28),ISTEXT(C28),C28&gt;1,C28&lt;0),"!!","")</f>
        <v/>
      </c>
      <c r="E28" s="90"/>
      <c r="F28" s="5"/>
      <c r="G28" s="5"/>
      <c r="H28" s="5"/>
      <c r="I28" s="6"/>
      <c r="K28" s="91"/>
      <c r="L28" s="103" t="n">
        <f aca="false">IF(ISBLANK(C28),1,0)</f>
        <v>0</v>
      </c>
      <c r="M28" s="103" t="n">
        <f aca="false">IF(ISTEXT(C28),1,0)</f>
        <v>0</v>
      </c>
      <c r="N28" s="15"/>
      <c r="O28" s="15"/>
      <c r="P28" s="15"/>
      <c r="Q28" s="15"/>
      <c r="R28" s="15"/>
      <c r="S28" s="92"/>
      <c r="U28" s="91"/>
      <c r="V28" s="103" t="n">
        <f aca="false">IF(C28=AC28,0,1)</f>
        <v>0</v>
      </c>
      <c r="W28" s="15"/>
      <c r="X28" s="110"/>
      <c r="Y28" s="110"/>
      <c r="Z28" s="92"/>
      <c r="AB28" s="91"/>
      <c r="AC28" s="104" t="n">
        <f aca="false">0.05</f>
        <v>0.05</v>
      </c>
      <c r="AD28" s="50"/>
      <c r="AE28" s="50"/>
      <c r="AF28" s="50"/>
      <c r="AG28" s="92"/>
    </row>
    <row r="29" customFormat="false" ht="12.75" hidden="false" customHeight="false" outlineLevel="0" collapsed="false">
      <c r="A29" s="8"/>
      <c r="B29" s="90" t="s">
        <v>95</v>
      </c>
      <c r="C29" s="101" t="n">
        <v>0.05</v>
      </c>
      <c r="D29" s="102" t="str">
        <f aca="false">IF(OR(ISBLANK(C29),ISTEXT(C29),C29&gt;1,C29&lt;0),"!!","")</f>
        <v/>
      </c>
      <c r="E29" s="90"/>
      <c r="F29" s="5"/>
      <c r="G29" s="5"/>
      <c r="H29" s="5"/>
      <c r="I29" s="6"/>
      <c r="K29" s="91"/>
      <c r="L29" s="116" t="n">
        <f aca="false">IF(ISBLANK(C29),1,0)</f>
        <v>0</v>
      </c>
      <c r="M29" s="116" t="n">
        <f aca="false">IF(ISTEXT(C29),1,0)</f>
        <v>0</v>
      </c>
      <c r="N29" s="15"/>
      <c r="O29" s="15"/>
      <c r="P29" s="15"/>
      <c r="Q29" s="15"/>
      <c r="R29" s="15"/>
      <c r="S29" s="92"/>
      <c r="U29" s="91"/>
      <c r="V29" s="116" t="n">
        <f aca="false">IF(C29=AC29,0,1)</f>
        <v>0</v>
      </c>
      <c r="W29" s="15"/>
      <c r="X29" s="110"/>
      <c r="Y29" s="110"/>
      <c r="Z29" s="92"/>
      <c r="AB29" s="91"/>
      <c r="AC29" s="117" t="n">
        <f aca="false">0.05</f>
        <v>0.05</v>
      </c>
      <c r="AD29" s="50"/>
      <c r="AE29" s="96"/>
      <c r="AF29" s="96"/>
      <c r="AG29" s="92"/>
    </row>
    <row r="30" customFormat="false" ht="3" hidden="false" customHeight="true" outlineLevel="0" collapsed="false">
      <c r="A30" s="8"/>
      <c r="B30" s="5"/>
      <c r="C30" s="5"/>
      <c r="D30" s="5"/>
      <c r="E30" s="5"/>
      <c r="F30" s="5"/>
      <c r="G30" s="5"/>
      <c r="H30" s="5"/>
      <c r="I30" s="6"/>
      <c r="K30" s="118"/>
      <c r="L30" s="119"/>
      <c r="M30" s="119"/>
      <c r="N30" s="119"/>
      <c r="O30" s="119"/>
      <c r="P30" s="119"/>
      <c r="Q30" s="119"/>
      <c r="R30" s="119"/>
      <c r="S30" s="120"/>
      <c r="U30" s="118"/>
      <c r="V30" s="119"/>
      <c r="W30" s="119"/>
      <c r="X30" s="119"/>
      <c r="Y30" s="119"/>
      <c r="Z30" s="120"/>
      <c r="AB30" s="118"/>
      <c r="AC30" s="119"/>
      <c r="AD30" s="68"/>
      <c r="AE30" s="119"/>
      <c r="AF30" s="119"/>
      <c r="AG30" s="120"/>
    </row>
    <row r="31" s="28" customFormat="true" ht="12" hidden="false" customHeight="true" outlineLevel="0" collapsed="false">
      <c r="A31" s="71"/>
      <c r="B31" s="72"/>
      <c r="C31" s="72"/>
      <c r="D31" s="72"/>
      <c r="E31" s="72"/>
      <c r="F31" s="72"/>
      <c r="G31" s="72"/>
      <c r="H31" s="72"/>
      <c r="I31" s="73"/>
    </row>
    <row r="32" s="28" customFormat="true" ht="13.5" hidden="false" customHeight="false" outlineLevel="0" collapsed="false"/>
    <row r="33" s="28" customFormat="true" ht="12.75" hidden="false" customHeight="false" outlineLevel="0" collapsed="false"/>
    <row r="34" s="28" customFormat="true" ht="12.75" hidden="false" customHeight="false" outlineLevel="0" collapsed="false"/>
  </sheetData>
  <sheetProtection sheet="true" objects="true" scenarios="true"/>
  <mergeCells count="4">
    <mergeCell ref="H16:H17"/>
    <mergeCell ref="X18:Y23"/>
    <mergeCell ref="H19:H23"/>
    <mergeCell ref="X24:Y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8" width="2.7"/>
    <col collapsed="false" customWidth="true" hidden="false" outlineLevel="0" max="3" min="3" style="28" width="1.7"/>
    <col collapsed="false" customWidth="true" hidden="false" outlineLevel="0" max="4" min="4" style="28" width="40.7"/>
    <col collapsed="false" customWidth="true" hidden="false" outlineLevel="0" max="5" min="5" style="28" width="12.7"/>
    <col collapsed="false" customWidth="true" hidden="false" outlineLevel="0" max="6" min="6" style="28" width="8.99"/>
    <col collapsed="false" customWidth="true" hidden="false" outlineLevel="0" max="7" min="7" style="28" width="3.7"/>
    <col collapsed="false" customWidth="true" hidden="false" outlineLevel="0" max="8" min="8" style="28" width="4.28"/>
    <col collapsed="false" customWidth="true" hidden="false" outlineLevel="0" max="9" min="9" style="28" width="31.7"/>
    <col collapsed="false" customWidth="true" hidden="false" outlineLevel="0" max="10" min="10" style="28" width="3.7"/>
    <col collapsed="false" customWidth="false" hidden="false" outlineLevel="0" max="11" min="11" style="28" width="9.14"/>
    <col collapsed="false" customWidth="true" hidden="false" outlineLevel="0" max="12" min="12" style="28" width="2.7"/>
    <col collapsed="false" customWidth="false" hidden="false" outlineLevel="0" max="13" min="13" style="28" width="9.14"/>
    <col collapsed="false" customWidth="true" hidden="false" outlineLevel="0" max="14" min="14" style="28" width="2.7"/>
    <col collapsed="false" customWidth="false" hidden="false" outlineLevel="0" max="17" min="15" style="28" width="9.14"/>
    <col collapsed="false" customWidth="true" hidden="false" outlineLevel="0" max="18" min="18" style="0" width="9.06"/>
    <col collapsed="false" customWidth="true" hidden="false" outlineLevel="0" max="19" min="19" style="28" width="2.7"/>
    <col collapsed="false" customWidth="false" hidden="false" outlineLevel="0" max="20" min="20" style="28" width="9.14"/>
    <col collapsed="false" customWidth="true" hidden="false" outlineLevel="0" max="21" min="21" style="28" width="2.7"/>
    <col collapsed="false" customWidth="false" hidden="false" outlineLevel="0" max="23" min="22" style="28" width="9.14"/>
    <col collapsed="false" customWidth="true" hidden="false" outlineLevel="0" max="24" min="24" style="28" width="2.7"/>
    <col collapsed="false" customWidth="false" hidden="false" outlineLevel="0" max="25" min="25" style="28" width="9.14"/>
    <col collapsed="false" customWidth="true" hidden="false" outlineLevel="0" max="26" min="26" style="28" width="2.7"/>
    <col collapsed="false" customWidth="true" hidden="false" outlineLevel="0" max="27" min="27" style="28" width="20.7"/>
    <col collapsed="false" customWidth="true" hidden="false" outlineLevel="0" max="28" min="28" style="28" width="5.71"/>
    <col collapsed="false" customWidth="false" hidden="false" outlineLevel="0" max="30" min="29" style="28" width="9.14"/>
    <col collapsed="false" customWidth="true" hidden="false" outlineLevel="0" max="32" min="31" style="28" width="2.7"/>
    <col collapsed="false" customWidth="false" hidden="false" outlineLevel="0" max="34" min="33" style="28" width="9.14"/>
    <col collapsed="false" customWidth="true" hidden="false" outlineLevel="0" max="35" min="35" style="28" width="2.7"/>
    <col collapsed="false" customWidth="false" hidden="false" outlineLevel="0" max="257" min="36" style="28" width="9.14"/>
  </cols>
  <sheetData>
    <row r="1" customFormat="false" ht="39.95" hidden="false" customHeight="true" outlineLevel="0" collapsed="false">
      <c r="A1" s="29"/>
      <c r="B1" s="30"/>
      <c r="C1" s="31"/>
      <c r="D1" s="31"/>
      <c r="E1" s="32"/>
      <c r="F1" s="32"/>
      <c r="G1" s="32"/>
      <c r="H1" s="32"/>
      <c r="I1" s="32"/>
      <c r="J1" s="33"/>
    </row>
    <row r="2" customFormat="false" ht="39.95" hidden="false" customHeight="true" outlineLevel="0" collapsed="false">
      <c r="A2" s="34"/>
      <c r="B2" s="35"/>
      <c r="C2" s="35"/>
      <c r="D2" s="35"/>
      <c r="E2" s="36"/>
      <c r="F2" s="37"/>
      <c r="G2" s="37"/>
      <c r="H2" s="37"/>
      <c r="I2" s="37"/>
      <c r="J2" s="38"/>
      <c r="L2" s="7" t="s">
        <v>2</v>
      </c>
    </row>
    <row r="3" customFormat="false" ht="5.1" hidden="false" customHeight="true" outlineLevel="0" collapsed="false">
      <c r="A3" s="42"/>
      <c r="B3" s="43"/>
      <c r="C3" s="40"/>
      <c r="D3" s="40"/>
      <c r="E3" s="40"/>
      <c r="F3" s="40"/>
      <c r="G3" s="40"/>
      <c r="H3" s="40"/>
      <c r="I3" s="40"/>
      <c r="J3" s="41"/>
    </row>
    <row r="4" customFormat="false" ht="13.5" hidden="false" customHeight="false" outlineLevel="0" collapsed="false">
      <c r="A4" s="42" t="s">
        <v>16</v>
      </c>
      <c r="B4" s="40"/>
      <c r="C4" s="40"/>
      <c r="D4" s="40"/>
      <c r="E4" s="40"/>
      <c r="F4" s="40"/>
      <c r="G4" s="40"/>
      <c r="H4" s="40"/>
      <c r="I4" s="40"/>
      <c r="J4" s="41"/>
    </row>
    <row r="5" customFormat="false" ht="12.75" hidden="false" customHeight="false" outlineLevel="0" collapsed="false">
      <c r="A5" s="39"/>
      <c r="B5" s="40" t="s">
        <v>96</v>
      </c>
      <c r="C5" s="40"/>
      <c r="D5" s="40"/>
      <c r="E5" s="40"/>
      <c r="F5" s="40"/>
      <c r="G5" s="40"/>
      <c r="H5" s="40"/>
      <c r="I5" s="40"/>
      <c r="J5" s="41"/>
      <c r="L5" s="46" t="s">
        <v>35</v>
      </c>
      <c r="M5" s="47"/>
      <c r="N5" s="47"/>
      <c r="O5" s="47"/>
      <c r="P5" s="47"/>
      <c r="Q5" s="48"/>
      <c r="S5" s="46" t="s">
        <v>36</v>
      </c>
      <c r="T5" s="47"/>
      <c r="U5" s="47"/>
      <c r="V5" s="47"/>
      <c r="W5" s="47"/>
      <c r="X5" s="48"/>
      <c r="Z5" s="46" t="s">
        <v>97</v>
      </c>
      <c r="AA5" s="47"/>
      <c r="AB5" s="47"/>
      <c r="AC5" s="47"/>
      <c r="AD5" s="47"/>
      <c r="AE5" s="47"/>
      <c r="AF5" s="47"/>
      <c r="AG5" s="47"/>
      <c r="AH5" s="47"/>
      <c r="AI5" s="48"/>
    </row>
    <row r="6" customFormat="false" ht="12.75" hidden="false" customHeight="true" outlineLevel="0" collapsed="false">
      <c r="A6" s="39"/>
      <c r="B6" s="40" t="s">
        <v>98</v>
      </c>
      <c r="C6" s="40"/>
      <c r="D6" s="40"/>
      <c r="E6" s="40"/>
      <c r="F6" s="40"/>
      <c r="G6" s="40"/>
      <c r="H6" s="40"/>
      <c r="I6" s="40"/>
      <c r="J6" s="41"/>
      <c r="L6" s="49"/>
      <c r="M6" s="50"/>
      <c r="N6" s="50"/>
      <c r="O6" s="50"/>
      <c r="P6" s="50"/>
      <c r="Q6" s="51"/>
      <c r="S6" s="49"/>
      <c r="T6" s="15"/>
      <c r="U6" s="50"/>
      <c r="V6" s="50"/>
      <c r="W6" s="50"/>
      <c r="X6" s="51"/>
      <c r="Z6" s="49"/>
      <c r="AA6" s="50"/>
      <c r="AB6" s="50"/>
      <c r="AC6" s="50"/>
      <c r="AD6" s="50"/>
      <c r="AE6" s="50"/>
      <c r="AF6" s="50"/>
      <c r="AG6" s="50"/>
      <c r="AH6" s="50"/>
      <c r="AI6" s="51"/>
    </row>
    <row r="7" customFormat="false" ht="12.75" hidden="false" customHeight="true" outlineLevel="0" collapsed="false">
      <c r="A7" s="39"/>
      <c r="B7" s="40" t="s">
        <v>99</v>
      </c>
      <c r="C7" s="40"/>
      <c r="D7" s="40"/>
      <c r="E7" s="40"/>
      <c r="F7" s="40"/>
      <c r="G7" s="40"/>
      <c r="H7" s="40"/>
      <c r="I7" s="40"/>
      <c r="J7" s="41"/>
      <c r="L7" s="49"/>
      <c r="M7" s="50"/>
      <c r="N7" s="50"/>
      <c r="O7" s="50"/>
      <c r="P7" s="50"/>
      <c r="Q7" s="51"/>
      <c r="S7" s="49"/>
      <c r="T7" s="15"/>
      <c r="U7" s="50"/>
      <c r="V7" s="50"/>
      <c r="W7" s="50"/>
      <c r="X7" s="51"/>
      <c r="Z7" s="49"/>
      <c r="AA7" s="50"/>
      <c r="AB7" s="50"/>
      <c r="AC7" s="50"/>
      <c r="AD7" s="50"/>
      <c r="AE7" s="50"/>
      <c r="AF7" s="50"/>
      <c r="AG7" s="50"/>
      <c r="AH7" s="50"/>
      <c r="AI7" s="51"/>
    </row>
    <row r="8" customFormat="false" ht="12.75" hidden="false" customHeight="false" outlineLevel="0" collapsed="false">
      <c r="A8" s="39"/>
      <c r="B8" s="40" t="s">
        <v>100</v>
      </c>
      <c r="C8" s="40"/>
      <c r="D8" s="45"/>
      <c r="E8" s="45"/>
      <c r="F8" s="45"/>
      <c r="G8" s="40"/>
      <c r="H8" s="40"/>
      <c r="I8" s="40"/>
      <c r="J8" s="41"/>
      <c r="L8" s="49" t="s">
        <v>38</v>
      </c>
      <c r="M8" s="50"/>
      <c r="N8" s="50"/>
      <c r="O8" s="50"/>
      <c r="P8" s="50"/>
      <c r="Q8" s="51"/>
      <c r="S8" s="121" t="s">
        <v>101</v>
      </c>
      <c r="T8" s="50"/>
      <c r="U8" s="50"/>
      <c r="V8" s="50"/>
      <c r="W8" s="50"/>
      <c r="X8" s="51"/>
      <c r="Z8" s="49" t="s">
        <v>102</v>
      </c>
      <c r="AA8" s="50"/>
      <c r="AB8" s="50"/>
      <c r="AC8" s="59" t="s">
        <v>103</v>
      </c>
      <c r="AD8" s="59" t="s">
        <v>104</v>
      </c>
      <c r="AE8" s="50"/>
      <c r="AF8" s="50"/>
      <c r="AG8" s="50"/>
      <c r="AH8" s="50"/>
      <c r="AI8" s="51"/>
    </row>
    <row r="9" customFormat="false" ht="12.75" hidden="false" customHeight="true" outlineLevel="0" collapsed="false">
      <c r="A9" s="39"/>
      <c r="B9" s="40"/>
      <c r="C9" s="40"/>
      <c r="D9" s="40"/>
      <c r="E9" s="40"/>
      <c r="F9" s="40"/>
      <c r="G9" s="40"/>
      <c r="H9" s="40" t="s">
        <v>18</v>
      </c>
      <c r="I9" s="40"/>
      <c r="J9" s="41"/>
      <c r="L9" s="49"/>
      <c r="M9" s="50"/>
      <c r="N9" s="50"/>
      <c r="O9" s="50"/>
      <c r="P9" s="50"/>
      <c r="Q9" s="51"/>
      <c r="S9" s="49"/>
      <c r="T9" s="75"/>
      <c r="U9" s="50"/>
      <c r="V9" s="50"/>
      <c r="W9" s="50"/>
      <c r="X9" s="51"/>
      <c r="Z9" s="49"/>
      <c r="AA9" s="50"/>
      <c r="AB9" s="50"/>
      <c r="AC9" s="59"/>
      <c r="AD9" s="59"/>
      <c r="AE9" s="50"/>
      <c r="AF9" s="50"/>
      <c r="AG9" s="50"/>
      <c r="AH9" s="50"/>
      <c r="AI9" s="51"/>
    </row>
    <row r="10" customFormat="false" ht="3" hidden="false" customHeight="true" outlineLevel="0" collapsed="false">
      <c r="A10" s="39"/>
      <c r="B10" s="40"/>
      <c r="C10" s="40"/>
      <c r="D10" s="40"/>
      <c r="E10" s="40"/>
      <c r="F10" s="40"/>
      <c r="G10" s="40"/>
      <c r="H10" s="40"/>
      <c r="I10" s="40"/>
      <c r="J10" s="41"/>
      <c r="L10" s="49"/>
      <c r="M10" s="50"/>
      <c r="N10" s="50"/>
      <c r="O10" s="50"/>
      <c r="P10" s="50"/>
      <c r="Q10" s="51"/>
      <c r="S10" s="49"/>
      <c r="T10" s="75"/>
      <c r="U10" s="50"/>
      <c r="V10" s="50"/>
      <c r="W10" s="50"/>
      <c r="X10" s="51"/>
      <c r="Z10" s="49"/>
      <c r="AA10" s="50"/>
      <c r="AB10" s="50"/>
      <c r="AC10" s="59"/>
      <c r="AD10" s="59"/>
      <c r="AE10" s="50"/>
      <c r="AF10" s="50"/>
      <c r="AG10" s="50"/>
      <c r="AH10" s="50"/>
      <c r="AI10" s="51"/>
    </row>
    <row r="11" customFormat="false" ht="12.75" hidden="false" customHeight="false" outlineLevel="0" collapsed="false">
      <c r="A11" s="39"/>
      <c r="B11" s="52" t="s">
        <v>6</v>
      </c>
      <c r="C11" s="40"/>
      <c r="D11" s="40" t="s">
        <v>105</v>
      </c>
      <c r="E11" s="40" t="s">
        <v>41</v>
      </c>
      <c r="F11" s="53" t="n">
        <v>10</v>
      </c>
      <c r="G11" s="40"/>
      <c r="H11" s="54" t="str">
        <f aca="false">IF(I11="","OK","")</f>
        <v>OK</v>
      </c>
      <c r="I11" s="55" t="str">
        <f aca="false">IF(ISTEXT(F11),"BooBoo! Text illegal",IF(ISBLANK(F11),"BooBoo! Blank illegal",IF(F11&lt;AC11,"Min = "&amp;AC11,IF(F11&gt;AD11,"Max = "&amp;AD11,""))))</f>
        <v/>
      </c>
      <c r="J11" s="41"/>
      <c r="L11" s="49"/>
      <c r="M11" s="56" t="n">
        <f aca="false">IF(H11="",1,0)</f>
        <v>0</v>
      </c>
      <c r="N11" s="50"/>
      <c r="O11" s="50"/>
      <c r="P11" s="50"/>
      <c r="Q11" s="51"/>
      <c r="S11" s="49"/>
      <c r="T11" s="84" t="n">
        <v>10</v>
      </c>
      <c r="U11" s="50"/>
      <c r="V11" s="50" t="s">
        <v>23</v>
      </c>
      <c r="W11" s="50"/>
      <c r="X11" s="51"/>
      <c r="Z11" s="49"/>
      <c r="AA11" s="50" t="s">
        <v>106</v>
      </c>
      <c r="AB11" s="50" t="s">
        <v>107</v>
      </c>
      <c r="AC11" s="84" t="n">
        <v>2</v>
      </c>
      <c r="AD11" s="84" t="n">
        <v>14</v>
      </c>
      <c r="AE11" s="50"/>
      <c r="AF11" s="50" t="s">
        <v>108</v>
      </c>
      <c r="AG11" s="50"/>
      <c r="AH11" s="50"/>
      <c r="AI11" s="51"/>
    </row>
    <row r="12" customFormat="false" ht="6.95" hidden="false" customHeight="true" outlineLevel="0" collapsed="false">
      <c r="A12" s="39"/>
      <c r="B12" s="40"/>
      <c r="C12" s="40"/>
      <c r="D12" s="40"/>
      <c r="E12" s="40"/>
      <c r="F12" s="40"/>
      <c r="G12" s="40"/>
      <c r="H12" s="40"/>
      <c r="I12" s="40"/>
      <c r="J12" s="41"/>
      <c r="L12" s="49"/>
      <c r="M12" s="61"/>
      <c r="N12" s="50"/>
      <c r="O12" s="50"/>
      <c r="P12" s="50"/>
      <c r="Q12" s="51"/>
      <c r="S12" s="49"/>
      <c r="T12" s="50"/>
      <c r="U12" s="50"/>
      <c r="V12" s="50"/>
      <c r="W12" s="50"/>
      <c r="X12" s="51"/>
      <c r="Z12" s="49"/>
      <c r="AA12" s="50"/>
      <c r="AB12" s="50"/>
      <c r="AC12" s="50"/>
      <c r="AD12" s="50"/>
      <c r="AE12" s="50"/>
      <c r="AF12" s="50"/>
      <c r="AG12" s="50"/>
      <c r="AH12" s="50"/>
      <c r="AI12" s="51"/>
    </row>
    <row r="13" customFormat="false" ht="12.75" hidden="false" customHeight="false" outlineLevel="0" collapsed="false">
      <c r="A13" s="39"/>
      <c r="B13" s="40"/>
      <c r="C13" s="40"/>
      <c r="D13" s="40"/>
      <c r="E13" s="60" t="s">
        <v>43</v>
      </c>
      <c r="F13" s="53" t="n">
        <v>10</v>
      </c>
      <c r="G13" s="40"/>
      <c r="H13" s="54" t="str">
        <f aca="false">IF(I13="","OK","")</f>
        <v>OK</v>
      </c>
      <c r="I13" s="55" t="str">
        <f aca="false">IF(ISTEXT(F13),"BooBoo! Text illegal",IF(ISBLANK(F13),"BooBoo! Blank illegal",IF(F13&lt;AC13,"Min = "&amp;AC13,IF(F13&gt;AD13,"Max = "&amp;AD13,""))))</f>
        <v/>
      </c>
      <c r="J13" s="41"/>
      <c r="L13" s="49"/>
      <c r="M13" s="61" t="n">
        <f aca="false">IF(H13="",1,0)</f>
        <v>0</v>
      </c>
      <c r="N13" s="50"/>
      <c r="O13" s="50" t="s">
        <v>22</v>
      </c>
      <c r="P13" s="50"/>
      <c r="Q13" s="51"/>
      <c r="S13" s="49"/>
      <c r="T13" s="84" t="n">
        <v>10</v>
      </c>
      <c r="U13" s="50"/>
      <c r="V13" s="63" t="s">
        <v>109</v>
      </c>
      <c r="W13" s="50"/>
      <c r="X13" s="51"/>
      <c r="Z13" s="49"/>
      <c r="AA13" s="50"/>
      <c r="AB13" s="50" t="s">
        <v>110</v>
      </c>
      <c r="AC13" s="84" t="n">
        <v>2</v>
      </c>
      <c r="AD13" s="84" t="n">
        <v>14</v>
      </c>
      <c r="AE13" s="50"/>
      <c r="AF13" s="50"/>
      <c r="AG13" s="50" t="s">
        <v>111</v>
      </c>
      <c r="AH13" s="50"/>
      <c r="AI13" s="51"/>
    </row>
    <row r="14" customFormat="false" ht="6.95" hidden="false" customHeight="true" outlineLevel="0" collapsed="false">
      <c r="A14" s="39"/>
      <c r="B14" s="40"/>
      <c r="C14" s="40"/>
      <c r="D14" s="40"/>
      <c r="E14" s="60"/>
      <c r="F14" s="60"/>
      <c r="G14" s="60"/>
      <c r="H14" s="60"/>
      <c r="I14" s="60"/>
      <c r="J14" s="41"/>
      <c r="L14" s="49"/>
      <c r="M14" s="61"/>
      <c r="N14" s="50"/>
      <c r="O14" s="50"/>
      <c r="P14" s="50"/>
      <c r="Q14" s="51"/>
      <c r="S14" s="49"/>
      <c r="T14" s="63"/>
      <c r="U14" s="63"/>
      <c r="V14" s="63"/>
      <c r="W14" s="50"/>
      <c r="X14" s="51"/>
      <c r="Z14" s="49"/>
      <c r="AA14" s="50"/>
      <c r="AB14" s="50"/>
      <c r="AC14" s="50"/>
      <c r="AD14" s="50"/>
      <c r="AE14" s="50"/>
      <c r="AF14" s="50"/>
      <c r="AG14" s="50"/>
      <c r="AH14" s="50"/>
      <c r="AI14" s="51"/>
    </row>
    <row r="15" customFormat="false" ht="12.75" hidden="false" customHeight="true" outlineLevel="0" collapsed="false">
      <c r="A15" s="39"/>
      <c r="B15" s="52" t="s">
        <v>6</v>
      </c>
      <c r="C15" s="40"/>
      <c r="D15" s="60" t="s">
        <v>112</v>
      </c>
      <c r="E15" s="40" t="s">
        <v>41</v>
      </c>
      <c r="F15" s="53" t="n">
        <v>20</v>
      </c>
      <c r="G15" s="40"/>
      <c r="H15" s="54" t="str">
        <f aca="false">IF(I15="","OK","")</f>
        <v>OK</v>
      </c>
      <c r="I15" s="55" t="str">
        <f aca="false">IF(ISTEXT(F15),"BooBoo! Text illegal",IF(ISBLANK(F15),"BooBoo! Blank illegal",IF(F15&lt;AC15,"Min = "&amp;AC15,IF(F15&gt;AD15,"Max = "&amp;AD15,""))))</f>
        <v/>
      </c>
      <c r="J15" s="41"/>
      <c r="L15" s="49"/>
      <c r="M15" s="61" t="n">
        <f aca="false">IF(H15="",1,0)</f>
        <v>0</v>
      </c>
      <c r="N15" s="50"/>
      <c r="O15" s="50" t="s">
        <v>25</v>
      </c>
      <c r="P15" s="57" t="str">
        <f aca="false">IF(SUM(M11:M25)&lt;&gt;0,"Yes","No")</f>
        <v>No</v>
      </c>
      <c r="Q15" s="62" t="s">
        <v>26</v>
      </c>
      <c r="S15" s="49"/>
      <c r="T15" s="84" t="n">
        <v>20</v>
      </c>
      <c r="U15" s="50"/>
      <c r="V15" s="50" t="s">
        <v>28</v>
      </c>
      <c r="W15" s="50"/>
      <c r="X15" s="51"/>
      <c r="Z15" s="49"/>
      <c r="AA15" s="50" t="s">
        <v>113</v>
      </c>
      <c r="AB15" s="50" t="s">
        <v>107</v>
      </c>
      <c r="AC15" s="84" t="n">
        <v>5</v>
      </c>
      <c r="AD15" s="84" t="n">
        <v>100</v>
      </c>
      <c r="AE15" s="50"/>
      <c r="AF15" s="50"/>
      <c r="AG15" s="50" t="s">
        <v>41</v>
      </c>
      <c r="AH15" s="122" t="n">
        <f aca="false">Inputs2!F19</f>
        <v>89</v>
      </c>
      <c r="AI15" s="51"/>
    </row>
    <row r="16" customFormat="false" ht="6.95" hidden="false" customHeight="true" outlineLevel="0" collapsed="false">
      <c r="A16" s="39"/>
      <c r="B16" s="60"/>
      <c r="C16" s="60"/>
      <c r="D16" s="60"/>
      <c r="E16" s="60"/>
      <c r="F16" s="60"/>
      <c r="G16" s="60"/>
      <c r="H16" s="60"/>
      <c r="I16" s="60"/>
      <c r="J16" s="41"/>
      <c r="L16" s="49"/>
      <c r="M16" s="61"/>
      <c r="N16" s="50"/>
      <c r="O16" s="50"/>
      <c r="P16" s="59"/>
      <c r="Q16" s="62"/>
      <c r="S16" s="49"/>
      <c r="T16" s="50"/>
      <c r="U16" s="50"/>
      <c r="V16" s="50"/>
      <c r="W16" s="50"/>
      <c r="X16" s="51"/>
      <c r="Z16" s="49"/>
      <c r="AA16" s="50"/>
      <c r="AB16" s="50"/>
      <c r="AC16" s="50"/>
      <c r="AD16" s="50"/>
      <c r="AE16" s="50"/>
      <c r="AF16" s="50"/>
      <c r="AG16" s="50"/>
      <c r="AH16" s="122"/>
      <c r="AI16" s="51"/>
    </row>
    <row r="17" customFormat="false" ht="12.75" hidden="false" customHeight="true" outlineLevel="0" collapsed="false">
      <c r="A17" s="39"/>
      <c r="B17" s="40"/>
      <c r="C17" s="40"/>
      <c r="D17" s="40"/>
      <c r="E17" s="60" t="s">
        <v>43</v>
      </c>
      <c r="F17" s="53" t="n">
        <v>10</v>
      </c>
      <c r="G17" s="40"/>
      <c r="H17" s="54" t="str">
        <f aca="false">IF(I17="","OK","")</f>
        <v>OK</v>
      </c>
      <c r="I17" s="55" t="str">
        <f aca="false">IF(ISTEXT(F17),"BooBoo! Text illegal",IF(ISBLANK(F17),"BooBoo! Blank illegal",IF(F17&lt;AC17,"Min = "&amp;AC17,IF(F17&gt;AD17,"Max = "&amp;AD17,""))))</f>
        <v/>
      </c>
      <c r="J17" s="41"/>
      <c r="L17" s="49"/>
      <c r="M17" s="61" t="n">
        <f aca="false">IF(H17="",1,0)</f>
        <v>0</v>
      </c>
      <c r="N17" s="50"/>
      <c r="O17" s="50"/>
      <c r="P17" s="50"/>
      <c r="Q17" s="51"/>
      <c r="S17" s="49"/>
      <c r="T17" s="84" t="n">
        <v>10</v>
      </c>
      <c r="U17" s="50"/>
      <c r="V17" s="63" t="s">
        <v>114</v>
      </c>
      <c r="W17" s="50"/>
      <c r="X17" s="51"/>
      <c r="Z17" s="49"/>
      <c r="AA17" s="50"/>
      <c r="AB17" s="50" t="s">
        <v>110</v>
      </c>
      <c r="AC17" s="84" t="n">
        <v>5</v>
      </c>
      <c r="AD17" s="84" t="n">
        <v>100</v>
      </c>
      <c r="AE17" s="50"/>
      <c r="AF17" s="50"/>
      <c r="AG17" s="50" t="s">
        <v>43</v>
      </c>
      <c r="AH17" s="122" t="n">
        <f aca="false">Inputs2!F21</f>
        <v>178</v>
      </c>
      <c r="AI17" s="51"/>
    </row>
    <row r="18" customFormat="false" ht="6.95" hidden="false" customHeight="true" outlineLevel="0" collapsed="false">
      <c r="A18" s="39"/>
      <c r="B18" s="40"/>
      <c r="C18" s="40"/>
      <c r="D18" s="40"/>
      <c r="E18" s="40"/>
      <c r="F18" s="40"/>
      <c r="G18" s="40"/>
      <c r="H18" s="40"/>
      <c r="I18" s="40"/>
      <c r="J18" s="41"/>
      <c r="L18" s="49"/>
      <c r="M18" s="61"/>
      <c r="N18" s="50"/>
      <c r="O18" s="50"/>
      <c r="P18" s="50"/>
      <c r="Q18" s="51"/>
      <c r="S18" s="49"/>
      <c r="T18" s="50"/>
      <c r="U18" s="50"/>
      <c r="V18" s="63"/>
      <c r="W18" s="50"/>
      <c r="X18" s="51"/>
      <c r="Z18" s="49"/>
      <c r="AA18" s="50"/>
      <c r="AB18" s="50"/>
      <c r="AC18" s="50"/>
      <c r="AD18" s="50"/>
      <c r="AE18" s="50"/>
      <c r="AF18" s="50"/>
      <c r="AG18" s="50"/>
      <c r="AH18" s="50"/>
      <c r="AI18" s="51"/>
    </row>
    <row r="19" customFormat="false" ht="12.75" hidden="false" customHeight="false" outlineLevel="0" collapsed="false">
      <c r="A19" s="39"/>
      <c r="B19" s="52" t="s">
        <v>6</v>
      </c>
      <c r="C19" s="40"/>
      <c r="D19" s="60" t="s">
        <v>115</v>
      </c>
      <c r="E19" s="40" t="s">
        <v>41</v>
      </c>
      <c r="F19" s="53" t="n">
        <v>15</v>
      </c>
      <c r="G19" s="40"/>
      <c r="H19" s="54" t="str">
        <f aca="false">IF(I19="","OK","")</f>
        <v>OK</v>
      </c>
      <c r="I19" s="55" t="str">
        <f aca="false">IF(ISTEXT(F19),"BooBoo! Text illegal",IF(ISBLANK(F19),"BooBoo! Blank illegal",IF(F19&lt;AC19,"Min = "&amp;AC19,IF(F19&gt;AD19,"Max = "&amp;AD19,""))))</f>
        <v/>
      </c>
      <c r="J19" s="41"/>
      <c r="L19" s="49"/>
      <c r="M19" s="61" t="n">
        <f aca="false">IF(H19="",1,0)</f>
        <v>0</v>
      </c>
      <c r="N19" s="50"/>
      <c r="O19" s="50"/>
      <c r="P19" s="50"/>
      <c r="Q19" s="51"/>
      <c r="S19" s="49"/>
      <c r="T19" s="84" t="n">
        <v>15</v>
      </c>
      <c r="U19" s="50"/>
      <c r="V19" s="50"/>
      <c r="W19" s="50"/>
      <c r="X19" s="51"/>
      <c r="Z19" s="49"/>
      <c r="AA19" s="50" t="s">
        <v>116</v>
      </c>
      <c r="AB19" s="50" t="s">
        <v>107</v>
      </c>
      <c r="AC19" s="57" t="n">
        <f aca="false">F11</f>
        <v>10</v>
      </c>
      <c r="AD19" s="57" t="n">
        <f aca="false">ROUND(AH15*AH23,0)</f>
        <v>89</v>
      </c>
      <c r="AE19" s="50"/>
      <c r="AF19" s="50"/>
      <c r="AG19" s="50"/>
      <c r="AH19" s="50"/>
      <c r="AI19" s="51"/>
    </row>
    <row r="20" customFormat="false" ht="6.95" hidden="false" customHeight="true" outlineLevel="0" collapsed="false">
      <c r="A20" s="123"/>
      <c r="B20" s="60"/>
      <c r="C20" s="60"/>
      <c r="D20" s="60"/>
      <c r="E20" s="60"/>
      <c r="F20" s="60"/>
      <c r="G20" s="60"/>
      <c r="H20" s="60"/>
      <c r="I20" s="60"/>
      <c r="J20" s="41"/>
      <c r="L20" s="49"/>
      <c r="M20" s="61"/>
      <c r="N20" s="50"/>
      <c r="O20" s="50"/>
      <c r="P20" s="50"/>
      <c r="Q20" s="51"/>
      <c r="S20" s="49"/>
      <c r="T20" s="50"/>
      <c r="U20" s="50"/>
      <c r="V20" s="50"/>
      <c r="W20" s="50"/>
      <c r="X20" s="51"/>
      <c r="Z20" s="49"/>
      <c r="AA20" s="50"/>
      <c r="AB20" s="50"/>
      <c r="AC20" s="50"/>
      <c r="AD20" s="50"/>
      <c r="AE20" s="50"/>
      <c r="AF20" s="50"/>
      <c r="AG20" s="50"/>
      <c r="AH20" s="50"/>
      <c r="AI20" s="51"/>
    </row>
    <row r="21" customFormat="false" ht="12.75" hidden="false" customHeight="false" outlineLevel="0" collapsed="false">
      <c r="A21" s="39"/>
      <c r="B21" s="40"/>
      <c r="C21" s="40"/>
      <c r="D21" s="40"/>
      <c r="E21" s="60" t="s">
        <v>43</v>
      </c>
      <c r="F21" s="53" t="n">
        <v>50</v>
      </c>
      <c r="G21" s="40"/>
      <c r="H21" s="54" t="str">
        <f aca="false">IF(I21="","OK","")</f>
        <v>OK</v>
      </c>
      <c r="I21" s="55" t="str">
        <f aca="false">IF(ISTEXT(F21),"BooBoo! Text illegal",IF(ISBLANK(F21),"BooBoo! Blank illegal",IF(F21&lt;AC21,"Min = "&amp;AC21,IF(F21&gt;AD21,"Max = "&amp;AD21,""))))</f>
        <v/>
      </c>
      <c r="J21" s="41"/>
      <c r="L21" s="49"/>
      <c r="M21" s="61" t="n">
        <f aca="false">IF(H21="",1,0)</f>
        <v>0</v>
      </c>
      <c r="N21" s="50"/>
      <c r="O21" s="50"/>
      <c r="P21" s="50"/>
      <c r="Q21" s="51"/>
      <c r="S21" s="49"/>
      <c r="T21" s="84" t="n">
        <v>50</v>
      </c>
      <c r="U21" s="50"/>
      <c r="V21" s="50"/>
      <c r="W21" s="50"/>
      <c r="X21" s="51"/>
      <c r="Z21" s="49"/>
      <c r="AA21" s="50"/>
      <c r="AB21" s="50" t="s">
        <v>110</v>
      </c>
      <c r="AC21" s="57" t="n">
        <f aca="false">F13</f>
        <v>10</v>
      </c>
      <c r="AD21" s="57" t="n">
        <f aca="false">ROUND(AH17*AH25,0)</f>
        <v>178</v>
      </c>
      <c r="AE21" s="50"/>
      <c r="AF21" s="50"/>
      <c r="AG21" s="59" t="s">
        <v>103</v>
      </c>
      <c r="AH21" s="59" t="s">
        <v>104</v>
      </c>
      <c r="AI21" s="51"/>
    </row>
    <row r="22" customFormat="false" ht="6.95" hidden="false" customHeight="true" outlineLevel="0" collapsed="false">
      <c r="A22" s="39"/>
      <c r="B22" s="40"/>
      <c r="C22" s="40"/>
      <c r="D22" s="40"/>
      <c r="E22" s="40"/>
      <c r="F22" s="40"/>
      <c r="G22" s="40"/>
      <c r="H22" s="40"/>
      <c r="I22" s="40"/>
      <c r="J22" s="41"/>
      <c r="L22" s="49"/>
      <c r="M22" s="61"/>
      <c r="N22" s="50"/>
      <c r="O22" s="50"/>
      <c r="P22" s="50"/>
      <c r="Q22" s="51"/>
      <c r="S22" s="49"/>
      <c r="T22" s="50"/>
      <c r="U22" s="50"/>
      <c r="V22" s="50"/>
      <c r="W22" s="50"/>
      <c r="X22" s="51"/>
      <c r="Z22" s="49"/>
      <c r="AA22" s="50"/>
      <c r="AB22" s="50"/>
      <c r="AC22" s="50"/>
      <c r="AD22" s="50"/>
      <c r="AE22" s="50"/>
      <c r="AF22" s="50"/>
      <c r="AG22" s="59"/>
      <c r="AH22" s="59"/>
      <c r="AI22" s="51"/>
    </row>
    <row r="23" customFormat="false" ht="12.75" hidden="false" customHeight="false" outlineLevel="0" collapsed="false">
      <c r="A23" s="39"/>
      <c r="B23" s="52" t="s">
        <v>6</v>
      </c>
      <c r="C23" s="40"/>
      <c r="D23" s="60" t="s">
        <v>117</v>
      </c>
      <c r="E23" s="40" t="s">
        <v>41</v>
      </c>
      <c r="F23" s="53" t="n">
        <v>60</v>
      </c>
      <c r="G23" s="40"/>
      <c r="H23" s="54" t="str">
        <f aca="false">IF(I23="","OK","")</f>
        <v>OK</v>
      </c>
      <c r="I23" s="55" t="str">
        <f aca="false">IF(ISTEXT(F23),"BooBoo! Text illegal",IF(ISBLANK(F23),"BooBoo! Blank illegal",IF(F23&lt;AC23,"Min = "&amp;AC23,IF(F23&gt;AD23,"Max = "&amp;AD23,""))))</f>
        <v/>
      </c>
      <c r="J23" s="41"/>
      <c r="L23" s="49"/>
      <c r="M23" s="61" t="n">
        <f aca="false">IF(H23="",1,0)</f>
        <v>0</v>
      </c>
      <c r="N23" s="50"/>
      <c r="O23" s="50"/>
      <c r="P23" s="50"/>
      <c r="Q23" s="51"/>
      <c r="S23" s="49"/>
      <c r="T23" s="84" t="n">
        <v>60</v>
      </c>
      <c r="U23" s="50"/>
      <c r="V23" s="50"/>
      <c r="W23" s="50"/>
      <c r="X23" s="51"/>
      <c r="Z23" s="49"/>
      <c r="AA23" s="50" t="s">
        <v>118</v>
      </c>
      <c r="AB23" s="50" t="s">
        <v>107</v>
      </c>
      <c r="AC23" s="84" t="n">
        <v>10</v>
      </c>
      <c r="AD23" s="84" t="n">
        <v>200</v>
      </c>
      <c r="AE23" s="50"/>
      <c r="AF23" s="50"/>
      <c r="AG23" s="84" t="n">
        <v>0.2</v>
      </c>
      <c r="AH23" s="84" t="n">
        <v>1</v>
      </c>
      <c r="AI23" s="51"/>
    </row>
    <row r="24" customFormat="false" ht="6.95" hidden="false" customHeight="true" outlineLevel="0" collapsed="false">
      <c r="A24" s="39"/>
      <c r="B24" s="60"/>
      <c r="C24" s="60"/>
      <c r="D24" s="60"/>
      <c r="E24" s="60"/>
      <c r="F24" s="60"/>
      <c r="G24" s="60"/>
      <c r="H24" s="60"/>
      <c r="I24" s="60"/>
      <c r="J24" s="41"/>
      <c r="L24" s="49"/>
      <c r="M24" s="61"/>
      <c r="N24" s="50"/>
      <c r="O24" s="50"/>
      <c r="P24" s="50"/>
      <c r="Q24" s="51"/>
      <c r="S24" s="49"/>
      <c r="T24" s="50"/>
      <c r="U24" s="50"/>
      <c r="V24" s="50"/>
      <c r="W24" s="50"/>
      <c r="X24" s="51"/>
      <c r="Z24" s="49"/>
      <c r="AA24" s="50"/>
      <c r="AB24" s="50"/>
      <c r="AC24" s="50"/>
      <c r="AD24" s="50"/>
      <c r="AE24" s="50"/>
      <c r="AF24" s="50"/>
      <c r="AG24" s="50"/>
      <c r="AH24" s="50"/>
      <c r="AI24" s="51"/>
    </row>
    <row r="25" customFormat="false" ht="12.75" hidden="false" customHeight="true" outlineLevel="0" collapsed="false">
      <c r="A25" s="39"/>
      <c r="B25" s="40"/>
      <c r="C25" s="40"/>
      <c r="D25" s="40"/>
      <c r="E25" s="60" t="s">
        <v>43</v>
      </c>
      <c r="F25" s="53" t="n">
        <v>30</v>
      </c>
      <c r="G25" s="40"/>
      <c r="H25" s="54" t="str">
        <f aca="false">IF(I25="","OK","")</f>
        <v>OK</v>
      </c>
      <c r="I25" s="55" t="str">
        <f aca="false">IF(ISTEXT(F25),"BooBoo! Text illegal",IF(ISBLANK(F25),"BooBoo! Blank illegal",IF(F25&lt;AC25,"Min = "&amp;AC25,IF(F25&gt;AD25,"Max = "&amp;AD25,""))))</f>
        <v/>
      </c>
      <c r="J25" s="41"/>
      <c r="L25" s="49"/>
      <c r="M25" s="65" t="n">
        <f aca="false">IF(H25="",1,0)</f>
        <v>0</v>
      </c>
      <c r="N25" s="50"/>
      <c r="O25" s="50"/>
      <c r="P25" s="50"/>
      <c r="Q25" s="51"/>
      <c r="S25" s="49"/>
      <c r="T25" s="84" t="n">
        <v>30</v>
      </c>
      <c r="U25" s="50"/>
      <c r="V25" s="50"/>
      <c r="W25" s="50"/>
      <c r="X25" s="51"/>
      <c r="Z25" s="49"/>
      <c r="AA25" s="50"/>
      <c r="AB25" s="50" t="s">
        <v>110</v>
      </c>
      <c r="AC25" s="84" t="n">
        <v>10</v>
      </c>
      <c r="AD25" s="84" t="n">
        <v>100</v>
      </c>
      <c r="AE25" s="50"/>
      <c r="AF25" s="50"/>
      <c r="AG25" s="84" t="n">
        <v>0.2</v>
      </c>
      <c r="AH25" s="84" t="n">
        <v>1</v>
      </c>
      <c r="AI25" s="51"/>
    </row>
    <row r="26" customFormat="false" ht="11.1" hidden="false" customHeight="true" outlineLevel="0" collapsed="false">
      <c r="A26" s="39"/>
      <c r="B26" s="40"/>
      <c r="C26" s="40"/>
      <c r="D26" s="40"/>
      <c r="E26" s="40"/>
      <c r="F26" s="40"/>
      <c r="G26" s="40"/>
      <c r="H26" s="40"/>
      <c r="I26" s="40"/>
      <c r="J26" s="41"/>
      <c r="L26" s="67"/>
      <c r="M26" s="68"/>
      <c r="N26" s="68"/>
      <c r="O26" s="68"/>
      <c r="P26" s="68"/>
      <c r="Q26" s="69"/>
      <c r="S26" s="67"/>
      <c r="T26" s="68"/>
      <c r="U26" s="68"/>
      <c r="V26" s="68"/>
      <c r="W26" s="68"/>
      <c r="X26" s="69"/>
      <c r="Z26" s="67"/>
      <c r="AA26" s="68"/>
      <c r="AB26" s="68"/>
      <c r="AC26" s="68"/>
      <c r="AD26" s="68"/>
      <c r="AE26" s="68"/>
      <c r="AF26" s="68"/>
      <c r="AG26" s="124" t="s">
        <v>119</v>
      </c>
      <c r="AH26" s="125"/>
      <c r="AI26" s="69"/>
    </row>
    <row r="27" customFormat="false" ht="12.75" hidden="false" customHeight="false" outlineLevel="0" collapsed="false">
      <c r="A27" s="42" t="s">
        <v>120</v>
      </c>
      <c r="B27" s="40"/>
      <c r="C27" s="40"/>
      <c r="D27" s="40"/>
      <c r="E27" s="40"/>
      <c r="F27" s="40"/>
      <c r="G27" s="40"/>
      <c r="H27" s="40"/>
      <c r="I27" s="40"/>
      <c r="J27" s="41"/>
    </row>
    <row r="28" customFormat="false" ht="3" hidden="false" customHeight="true" outlineLevel="0" collapsed="false">
      <c r="A28" s="39"/>
      <c r="B28" s="40"/>
      <c r="C28" s="40"/>
      <c r="D28" s="40"/>
      <c r="E28" s="40"/>
      <c r="F28" s="40"/>
      <c r="G28" s="40"/>
      <c r="H28" s="40"/>
      <c r="I28" s="40"/>
      <c r="J28" s="41"/>
    </row>
    <row r="29" customFormat="false" ht="12.75" hidden="false" customHeight="false" outlineLevel="0" collapsed="false">
      <c r="A29" s="39"/>
      <c r="B29" s="40" t="s">
        <v>121</v>
      </c>
      <c r="C29" s="40"/>
      <c r="D29" s="40"/>
      <c r="E29" s="40"/>
      <c r="F29" s="40"/>
      <c r="G29" s="40"/>
      <c r="H29" s="40"/>
      <c r="I29" s="40"/>
      <c r="J29" s="41"/>
      <c r="R29" s="28"/>
    </row>
    <row r="30" customFormat="false" ht="9.95" hidden="false" customHeight="true" outlineLevel="0" collapsed="false">
      <c r="A30" s="39"/>
      <c r="B30" s="40"/>
      <c r="C30" s="40"/>
      <c r="D30" s="40"/>
      <c r="E30" s="40"/>
      <c r="F30" s="40"/>
      <c r="G30" s="40"/>
      <c r="H30" s="40"/>
      <c r="I30" s="40"/>
      <c r="J30" s="41"/>
      <c r="R30" s="28"/>
    </row>
    <row r="31" customFormat="false" ht="12.75" hidden="false" customHeight="false" outlineLevel="0" collapsed="false">
      <c r="A31" s="42" t="s">
        <v>33</v>
      </c>
      <c r="B31" s="40"/>
      <c r="C31" s="40"/>
      <c r="D31" s="40"/>
      <c r="E31" s="40"/>
      <c r="F31" s="40"/>
      <c r="G31" s="40"/>
      <c r="H31" s="40"/>
      <c r="I31" s="40"/>
      <c r="J31" s="41"/>
      <c r="R31" s="28"/>
    </row>
    <row r="32" customFormat="false" ht="3" hidden="false" customHeight="true" outlineLevel="0" collapsed="false">
      <c r="A32" s="39"/>
      <c r="B32" s="40"/>
      <c r="C32" s="40"/>
      <c r="D32" s="40"/>
      <c r="E32" s="40"/>
      <c r="F32" s="40"/>
      <c r="G32" s="40"/>
      <c r="H32" s="40"/>
      <c r="I32" s="40"/>
      <c r="J32" s="41"/>
      <c r="R32" s="28"/>
    </row>
    <row r="33" customFormat="false" ht="12.75" hidden="false" customHeight="false" outlineLevel="0" collapsed="false">
      <c r="A33" s="39"/>
      <c r="B33" s="70" t="s">
        <v>34</v>
      </c>
      <c r="C33" s="40"/>
      <c r="D33" s="40"/>
      <c r="E33" s="40"/>
      <c r="F33" s="40"/>
      <c r="G33" s="40"/>
      <c r="H33" s="40"/>
      <c r="I33" s="40"/>
      <c r="J33" s="41"/>
      <c r="R33" s="28"/>
    </row>
    <row r="34" customFormat="false" ht="12" hidden="false" customHeight="true" outlineLevel="0" collapsed="false">
      <c r="A34" s="71"/>
      <c r="B34" s="72"/>
      <c r="C34" s="72"/>
      <c r="D34" s="72"/>
      <c r="E34" s="72"/>
      <c r="F34" s="72"/>
      <c r="G34" s="72"/>
      <c r="H34" s="72"/>
      <c r="I34" s="72"/>
      <c r="J34" s="73"/>
      <c r="R34" s="28"/>
    </row>
    <row r="35" customFormat="false" ht="13.5" hidden="false" customHeight="false" outlineLevel="0" collapsed="false">
      <c r="R35" s="28"/>
    </row>
    <row r="36" customFormat="false" ht="12.75" hidden="false" customHeight="false" outlineLevel="0" collapsed="false">
      <c r="R36" s="28"/>
    </row>
    <row r="37" customFormat="false" ht="12.75" hidden="false" customHeight="false" outlineLevel="0" collapsed="false">
      <c r="R37" s="28"/>
    </row>
    <row r="38" customFormat="false" ht="12.75" hidden="false" customHeight="false" outlineLevel="0" collapsed="false">
      <c r="R38" s="28"/>
    </row>
    <row r="39" customFormat="false" ht="12.75" hidden="false" customHeight="false" outlineLevel="0" collapsed="false">
      <c r="R39" s="28"/>
    </row>
    <row r="40" customFormat="false" ht="12.75" hidden="false" customHeight="false" outlineLevel="0" collapsed="false">
      <c r="R40" s="28"/>
    </row>
    <row r="41" customFormat="false" ht="12.75" hidden="false" customHeight="false" outlineLevel="0" collapsed="false">
      <c r="R41" s="28"/>
    </row>
    <row r="42" customFormat="false" ht="12.75" hidden="false" customHeight="false" outlineLevel="0" collapsed="false">
      <c r="R42" s="28"/>
    </row>
    <row r="43" customFormat="false" ht="12.75" hidden="false" customHeight="false" outlineLevel="0" collapsed="false">
      <c r="R43" s="28"/>
    </row>
    <row r="44" customFormat="false" ht="12.75" hidden="false" customHeight="false" outlineLevel="0" collapsed="false">
      <c r="R44" s="28"/>
    </row>
    <row r="45" customFormat="false" ht="12.75" hidden="false" customHeight="false" outlineLevel="0" collapsed="false">
      <c r="R45" s="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10"/>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7" min="6" style="0" width="9.28"/>
    <col collapsed="false" customWidth="true" hidden="false" outlineLevel="0" max="13" min="13" style="0" width="9.7"/>
    <col collapsed="false" customWidth="true" hidden="false" outlineLevel="0" max="16" min="16" style="0" width="9.28"/>
    <col collapsed="false" customWidth="true" hidden="false" outlineLevel="0" max="17" min="17" style="0" width="10.71"/>
    <col collapsed="false" customWidth="true" hidden="false" outlineLevel="0" max="18" min="18" style="0" width="9.56"/>
    <col collapsed="false" customWidth="true" hidden="false" outlineLevel="0" max="21" min="20" style="0" width="9.28"/>
  </cols>
  <sheetData>
    <row r="1" customFormat="false" ht="24.95" hidden="false" customHeight="true" outlineLevel="0" collapsed="false">
      <c r="A1" s="126" t="s">
        <v>122</v>
      </c>
      <c r="B1" s="127"/>
      <c r="C1" s="127"/>
      <c r="D1" s="127"/>
      <c r="E1" s="127"/>
      <c r="F1" s="127"/>
      <c r="G1" s="127"/>
      <c r="H1" s="127"/>
      <c r="I1" s="127"/>
      <c r="J1" s="127"/>
      <c r="K1" s="127"/>
      <c r="L1" s="127"/>
      <c r="M1" s="128"/>
      <c r="P1" s="7" t="s">
        <v>2</v>
      </c>
    </row>
    <row r="2" customFormat="false" ht="9.95" hidden="false" customHeight="true" outlineLevel="0" collapsed="false">
      <c r="A2" s="8"/>
      <c r="B2" s="5"/>
      <c r="C2" s="5"/>
      <c r="D2" s="5"/>
      <c r="E2" s="5"/>
      <c r="F2" s="5"/>
      <c r="G2" s="5"/>
      <c r="H2" s="5"/>
      <c r="I2" s="5"/>
      <c r="J2" s="5"/>
      <c r="K2" s="5"/>
      <c r="L2" s="5"/>
      <c r="M2" s="6"/>
    </row>
    <row r="3" customFormat="false" ht="3" hidden="false" customHeight="true" outlineLevel="0" collapsed="false">
      <c r="A3" s="8"/>
      <c r="B3" s="5"/>
      <c r="C3" s="5"/>
      <c r="D3" s="5"/>
      <c r="E3" s="5"/>
      <c r="F3" s="5"/>
      <c r="G3" s="5"/>
      <c r="H3" s="5"/>
      <c r="I3" s="5"/>
      <c r="J3" s="5"/>
      <c r="K3" s="5"/>
      <c r="L3" s="5"/>
      <c r="M3" s="6"/>
    </row>
    <row r="4" customFormat="false" ht="12.75" hidden="false" customHeight="false" outlineLevel="0" collapsed="false">
      <c r="A4" s="8"/>
      <c r="B4" s="129"/>
      <c r="C4" s="5"/>
      <c r="D4" s="5"/>
      <c r="E4" s="5"/>
      <c r="F4" s="5"/>
      <c r="G4" s="5"/>
      <c r="H4" s="5"/>
      <c r="I4" s="5"/>
      <c r="J4" s="5"/>
      <c r="K4" s="5"/>
      <c r="L4" s="5"/>
      <c r="M4" s="6"/>
      <c r="P4" s="130" t="s">
        <v>123</v>
      </c>
      <c r="T4" s="131" t="s">
        <v>41</v>
      </c>
      <c r="U4" s="131" t="s">
        <v>43</v>
      </c>
    </row>
    <row r="5" customFormat="false" ht="12.75" hidden="false" customHeight="false" outlineLevel="0" collapsed="false">
      <c r="A5" s="8"/>
      <c r="B5" s="5"/>
      <c r="C5" s="5"/>
      <c r="D5" s="5"/>
      <c r="E5" s="5"/>
      <c r="F5" s="5"/>
      <c r="G5" s="5"/>
      <c r="H5" s="5"/>
      <c r="I5" s="5"/>
      <c r="J5" s="5"/>
      <c r="K5" s="5"/>
      <c r="L5" s="5"/>
      <c r="M5" s="6"/>
      <c r="P5" s="0" t="s">
        <v>124</v>
      </c>
      <c r="T5" s="132" t="n">
        <f aca="false">(F28-F26)/(F27-1)</f>
        <v>-8.88888888888889</v>
      </c>
      <c r="U5" s="132" t="n">
        <f aca="false">(G28-G26)/(G27-1)</f>
        <v>-10</v>
      </c>
    </row>
    <row r="6" customFormat="false" ht="12.75" hidden="false" customHeight="false" outlineLevel="0" collapsed="false">
      <c r="A6" s="8"/>
      <c r="B6" s="5"/>
      <c r="C6" s="5"/>
      <c r="D6" s="5"/>
      <c r="E6" s="5"/>
      <c r="F6" s="5"/>
      <c r="G6" s="5"/>
      <c r="H6" s="5"/>
      <c r="I6" s="5"/>
      <c r="J6" s="5"/>
      <c r="K6" s="5"/>
      <c r="L6" s="5"/>
      <c r="M6" s="6"/>
      <c r="P6" s="0" t="s">
        <v>125</v>
      </c>
      <c r="T6" s="133" t="n">
        <f aca="false">Inputs2!F19</f>
        <v>89</v>
      </c>
      <c r="U6" s="131" t="n">
        <f aca="false">Inputs2!F21</f>
        <v>178</v>
      </c>
    </row>
    <row r="7" customFormat="false" ht="12.75" hidden="false" customHeight="false" outlineLevel="0" collapsed="false">
      <c r="A7" s="8"/>
      <c r="B7" s="5"/>
      <c r="C7" s="5"/>
      <c r="D7" s="5"/>
      <c r="E7" s="5"/>
      <c r="F7" s="5"/>
      <c r="G7" s="5"/>
      <c r="H7" s="5"/>
      <c r="I7" s="5"/>
      <c r="J7" s="5"/>
      <c r="K7" s="5"/>
      <c r="L7" s="5"/>
      <c r="M7" s="6"/>
      <c r="P7" s="0" t="s">
        <v>126</v>
      </c>
      <c r="T7" s="132" t="n">
        <f aca="false">(F28-F30)/(T6-F29)</f>
        <v>-0.540540540540541</v>
      </c>
      <c r="U7" s="132" t="n">
        <f aca="false">(G28-G30)/(U6-G29)</f>
        <v>-0.15625</v>
      </c>
    </row>
    <row r="8" customFormat="false" ht="13.5" hidden="false" customHeight="false" outlineLevel="0" collapsed="false">
      <c r="A8" s="8"/>
      <c r="B8" s="5"/>
      <c r="C8" s="5"/>
      <c r="D8" s="5"/>
      <c r="E8" s="5"/>
      <c r="F8" s="5"/>
      <c r="G8" s="5"/>
      <c r="H8" s="5"/>
      <c r="I8" s="5"/>
      <c r="J8" s="5"/>
      <c r="K8" s="5"/>
      <c r="L8" s="5"/>
      <c r="M8" s="6"/>
    </row>
    <row r="9" customFormat="false" ht="13.5" hidden="false" customHeight="false" outlineLevel="0" collapsed="false">
      <c r="A9" s="8"/>
      <c r="B9" s="5"/>
      <c r="C9" s="5"/>
      <c r="D9" s="5"/>
      <c r="E9" s="5"/>
      <c r="F9" s="5"/>
      <c r="G9" s="5"/>
      <c r="H9" s="5"/>
      <c r="I9" s="5"/>
      <c r="J9" s="5"/>
      <c r="K9" s="5"/>
      <c r="L9" s="5"/>
      <c r="M9" s="6"/>
      <c r="P9" s="134" t="s">
        <v>127</v>
      </c>
      <c r="Q9" s="135" t="s">
        <v>41</v>
      </c>
      <c r="R9" s="136" t="s">
        <v>128</v>
      </c>
    </row>
    <row r="10" customFormat="false" ht="13.5" hidden="false" customHeight="false" outlineLevel="0" collapsed="false">
      <c r="A10" s="8"/>
      <c r="B10" s="5"/>
      <c r="C10" s="5"/>
      <c r="D10" s="5"/>
      <c r="E10" s="5"/>
      <c r="F10" s="5"/>
      <c r="G10" s="5"/>
      <c r="H10" s="5"/>
      <c r="I10" s="5"/>
      <c r="J10" s="5"/>
      <c r="K10" s="5"/>
      <c r="L10" s="5"/>
      <c r="M10" s="6"/>
      <c r="P10" s="137" t="n">
        <v>1</v>
      </c>
      <c r="Q10" s="138" t="n">
        <f aca="false">F26</f>
        <v>100</v>
      </c>
      <c r="R10" s="139" t="n">
        <f aca="false">G26</f>
        <v>100</v>
      </c>
    </row>
    <row r="11" customFormat="false" ht="12.75" hidden="false" customHeight="false" outlineLevel="0" collapsed="false">
      <c r="A11" s="8"/>
      <c r="B11" s="5"/>
      <c r="C11" s="5"/>
      <c r="D11" s="5"/>
      <c r="E11" s="5"/>
      <c r="F11" s="5"/>
      <c r="G11" s="5"/>
      <c r="H11" s="5"/>
      <c r="I11" s="5"/>
      <c r="J11" s="5"/>
      <c r="K11" s="5"/>
      <c r="L11" s="5"/>
      <c r="M11" s="6"/>
      <c r="P11" s="137" t="n">
        <v>2</v>
      </c>
      <c r="Q11" s="140" t="n">
        <f aca="false">IF(P11&lt;=$F$27,Q10+$T$5,IF(P11&lt;=$F$29,$F$28,IF(P11&lt;=$T$6,Q10-$T$7,-10)))</f>
        <v>91.1111111111111</v>
      </c>
      <c r="R11" s="141" t="n">
        <f aca="false">IF(P11&lt;=$G$27,R10+$U$5,IF(P11&lt;=$G$29,$G$28,IF(P11&lt;=$U$6,R10-$U$7,-10)))</f>
        <v>90</v>
      </c>
    </row>
    <row r="12" customFormat="false" ht="12.75" hidden="false" customHeight="false" outlineLevel="0" collapsed="false">
      <c r="A12" s="8"/>
      <c r="B12" s="5"/>
      <c r="C12" s="5"/>
      <c r="D12" s="5"/>
      <c r="E12" s="5"/>
      <c r="F12" s="5"/>
      <c r="G12" s="5"/>
      <c r="H12" s="5"/>
      <c r="I12" s="5"/>
      <c r="J12" s="5"/>
      <c r="K12" s="5"/>
      <c r="L12" s="5"/>
      <c r="M12" s="6"/>
      <c r="P12" s="137" t="n">
        <v>3</v>
      </c>
      <c r="Q12" s="140" t="n">
        <f aca="false">IF(P12&lt;=$F$27,Q11+$T$5,IF(P12&lt;=$F$29,$F$28,IF(P12&lt;=$T$6,Q11-$T$7,-10)))</f>
        <v>82.2222222222222</v>
      </c>
      <c r="R12" s="141" t="n">
        <f aca="false">IF(P12&lt;=$G$27,R11+$U$5,IF(P12&lt;=$G$29,$G$28,IF(P12&lt;=$U$6,R11-$U$7,-10)))</f>
        <v>80</v>
      </c>
    </row>
    <row r="13" customFormat="false" ht="12.75" hidden="false" customHeight="false" outlineLevel="0" collapsed="false">
      <c r="A13" s="8"/>
      <c r="B13" s="5"/>
      <c r="C13" s="5"/>
      <c r="D13" s="5"/>
      <c r="E13" s="5"/>
      <c r="F13" s="5"/>
      <c r="G13" s="5"/>
      <c r="H13" s="5"/>
      <c r="I13" s="5"/>
      <c r="J13" s="5"/>
      <c r="K13" s="5"/>
      <c r="L13" s="5"/>
      <c r="M13" s="6"/>
      <c r="P13" s="137" t="n">
        <v>4</v>
      </c>
      <c r="Q13" s="140" t="n">
        <f aca="false">IF(P13&lt;=$F$27,Q12+$T$5,IF(P13&lt;=$F$29,$F$28,IF(P13&lt;=$T$6,Q12-$T$7,-10)))</f>
        <v>73.3333333333333</v>
      </c>
      <c r="R13" s="141" t="n">
        <f aca="false">IF(P13&lt;=$G$27,R12+$U$5,IF(P13&lt;=$G$29,$G$28,IF(P13&lt;=$U$6,R12-$U$7,-10)))</f>
        <v>70</v>
      </c>
    </row>
    <row r="14" customFormat="false" ht="12.75" hidden="false" customHeight="false" outlineLevel="0" collapsed="false">
      <c r="A14" s="8"/>
      <c r="B14" s="5"/>
      <c r="C14" s="5"/>
      <c r="D14" s="5"/>
      <c r="E14" s="5"/>
      <c r="F14" s="5"/>
      <c r="G14" s="5"/>
      <c r="H14" s="5"/>
      <c r="I14" s="5"/>
      <c r="J14" s="5"/>
      <c r="K14" s="5"/>
      <c r="L14" s="5"/>
      <c r="M14" s="6"/>
      <c r="P14" s="137" t="n">
        <v>5</v>
      </c>
      <c r="Q14" s="140" t="n">
        <f aca="false">IF(P14&lt;=$F$27,Q13+$T$5,IF(P14&lt;=$F$29,$F$28,IF(P14&lt;=$T$6,Q13-$T$7,-10)))</f>
        <v>64.4444444444445</v>
      </c>
      <c r="R14" s="141" t="n">
        <f aca="false">IF(P14&lt;=$G$27,R13+$U$5,IF(P14&lt;=$G$29,$G$28,IF(P14&lt;=$U$6,R13-$U$7,-10)))</f>
        <v>60</v>
      </c>
    </row>
    <row r="15" customFormat="false" ht="12.75" hidden="false" customHeight="false" outlineLevel="0" collapsed="false">
      <c r="A15" s="8"/>
      <c r="B15" s="5"/>
      <c r="C15" s="5"/>
      <c r="D15" s="5"/>
      <c r="E15" s="5"/>
      <c r="F15" s="5"/>
      <c r="G15" s="5"/>
      <c r="H15" s="5"/>
      <c r="I15" s="5"/>
      <c r="J15" s="5"/>
      <c r="K15" s="5"/>
      <c r="L15" s="5"/>
      <c r="M15" s="6"/>
      <c r="P15" s="137" t="n">
        <v>6</v>
      </c>
      <c r="Q15" s="140" t="n">
        <f aca="false">IF(P15&lt;=$F$27,Q14+$T$5,IF(P15&lt;=$F$29,$F$28,IF(P15&lt;=$T$6,Q14-$T$7,-10)))</f>
        <v>55.5555555555556</v>
      </c>
      <c r="R15" s="141" t="n">
        <f aca="false">IF(P15&lt;=$G$27,R14+$U$5,IF(P15&lt;=$G$29,$G$28,IF(P15&lt;=$U$6,R14-$U$7,-10)))</f>
        <v>50</v>
      </c>
    </row>
    <row r="16" customFormat="false" ht="12.75" hidden="false" customHeight="false" outlineLevel="0" collapsed="false">
      <c r="A16" s="8"/>
      <c r="B16" s="5"/>
      <c r="C16" s="5"/>
      <c r="D16" s="5"/>
      <c r="E16" s="5"/>
      <c r="F16" s="5"/>
      <c r="G16" s="5"/>
      <c r="H16" s="5"/>
      <c r="I16" s="5"/>
      <c r="J16" s="5"/>
      <c r="K16" s="5"/>
      <c r="L16" s="5"/>
      <c r="M16" s="6"/>
      <c r="P16" s="137" t="n">
        <v>7</v>
      </c>
      <c r="Q16" s="140" t="n">
        <f aca="false">IF(P16&lt;=$F$27,Q15+$T$5,IF(P16&lt;=$F$29,$F$28,IF(P16&lt;=$T$6,Q15-$T$7,-10)))</f>
        <v>46.6666666666667</v>
      </c>
      <c r="R16" s="141" t="n">
        <f aca="false">IF(P16&lt;=$G$27,R15+$U$5,IF(P16&lt;=$G$29,$G$28,IF(P16&lt;=$U$6,R15-$U$7,-10)))</f>
        <v>40</v>
      </c>
    </row>
    <row r="17" customFormat="false" ht="12.75" hidden="false" customHeight="false" outlineLevel="0" collapsed="false">
      <c r="A17" s="8"/>
      <c r="B17" s="5"/>
      <c r="C17" s="5"/>
      <c r="D17" s="5"/>
      <c r="E17" s="5"/>
      <c r="F17" s="5"/>
      <c r="G17" s="5"/>
      <c r="H17" s="5"/>
      <c r="I17" s="5"/>
      <c r="J17" s="5"/>
      <c r="K17" s="5"/>
      <c r="L17" s="5"/>
      <c r="M17" s="6"/>
      <c r="P17" s="137" t="n">
        <v>8</v>
      </c>
      <c r="Q17" s="140" t="n">
        <f aca="false">IF(P17&lt;=$F$27,Q16+$T$5,IF(P17&lt;=$F$29,$F$28,IF(P17&lt;=$T$6,Q16-$T$7,-10)))</f>
        <v>37.7777777777778</v>
      </c>
      <c r="R17" s="141" t="n">
        <f aca="false">IF(P17&lt;=$G$27,R16+$U$5,IF(P17&lt;=$G$29,$G$28,IF(P17&lt;=$U$6,R16-$U$7,-10)))</f>
        <v>30</v>
      </c>
    </row>
    <row r="18" customFormat="false" ht="12.75" hidden="false" customHeight="false" outlineLevel="0" collapsed="false">
      <c r="A18" s="8"/>
      <c r="B18" s="5"/>
      <c r="C18" s="5"/>
      <c r="D18" s="5"/>
      <c r="E18" s="5"/>
      <c r="F18" s="5"/>
      <c r="G18" s="5"/>
      <c r="H18" s="5"/>
      <c r="I18" s="5"/>
      <c r="J18" s="5"/>
      <c r="K18" s="5"/>
      <c r="L18" s="5"/>
      <c r="M18" s="6"/>
      <c r="P18" s="137" t="n">
        <v>9</v>
      </c>
      <c r="Q18" s="140" t="n">
        <f aca="false">IF(P18&lt;=$F$27,Q17+$T$5,IF(P18&lt;=$F$29,$F$28,IF(P18&lt;=$T$6,Q17-$T$7,-10)))</f>
        <v>28.8888888888889</v>
      </c>
      <c r="R18" s="141" t="n">
        <f aca="false">IF(P18&lt;=$G$27,R17+$U$5,IF(P18&lt;=$G$29,$G$28,IF(P18&lt;=$U$6,R17-$U$7,-10)))</f>
        <v>20</v>
      </c>
    </row>
    <row r="19" customFormat="false" ht="12.75" hidden="false" customHeight="false" outlineLevel="0" collapsed="false">
      <c r="A19" s="8"/>
      <c r="B19" s="5"/>
      <c r="C19" s="5"/>
      <c r="D19" s="5"/>
      <c r="E19" s="5"/>
      <c r="F19" s="5"/>
      <c r="G19" s="5"/>
      <c r="H19" s="5"/>
      <c r="I19" s="5"/>
      <c r="J19" s="5"/>
      <c r="K19" s="5"/>
      <c r="L19" s="5"/>
      <c r="M19" s="6"/>
      <c r="P19" s="137" t="n">
        <v>10</v>
      </c>
      <c r="Q19" s="140" t="n">
        <f aca="false">IF(P19&lt;=$F$27,Q18+$T$5,IF(P19&lt;=$F$29,$F$28,IF(P19&lt;=$T$6,Q18-$T$7,-10)))</f>
        <v>20</v>
      </c>
      <c r="R19" s="141" t="n">
        <f aca="false">IF(P19&lt;=$G$27,R18+$U$5,IF(P19&lt;=$G$29,$G$28,IF(P19&lt;=$U$6,R18-$U$7,-10)))</f>
        <v>10</v>
      </c>
    </row>
    <row r="20" customFormat="false" ht="12.75" hidden="false" customHeight="false" outlineLevel="0" collapsed="false">
      <c r="A20" s="8"/>
      <c r="B20" s="5"/>
      <c r="C20" s="5"/>
      <c r="D20" s="5"/>
      <c r="E20" s="5"/>
      <c r="F20" s="5"/>
      <c r="G20" s="5"/>
      <c r="H20" s="5"/>
      <c r="I20" s="5"/>
      <c r="J20" s="5"/>
      <c r="K20" s="5"/>
      <c r="L20" s="5"/>
      <c r="M20" s="6"/>
      <c r="P20" s="137" t="n">
        <v>11</v>
      </c>
      <c r="Q20" s="140" t="n">
        <f aca="false">IF(P20&lt;=$F$27,Q19+$T$5,IF(P20&lt;=$F$29,$F$28,IF(P20&lt;=$T$6,Q19-$T$7,-10)))</f>
        <v>20</v>
      </c>
      <c r="R20" s="141" t="n">
        <f aca="false">IF(P20&lt;=$G$27,R19+$U$5,IF(P20&lt;=$G$29,$G$28,IF(P20&lt;=$U$6,R19-$U$7,-10)))</f>
        <v>10</v>
      </c>
    </row>
    <row r="21" customFormat="false" ht="12.75" hidden="false" customHeight="false" outlineLevel="0" collapsed="false">
      <c r="A21" s="8"/>
      <c r="B21" s="5"/>
      <c r="C21" s="5"/>
      <c r="D21" s="5"/>
      <c r="E21" s="5"/>
      <c r="F21" s="5"/>
      <c r="G21" s="5"/>
      <c r="H21" s="5"/>
      <c r="I21" s="5"/>
      <c r="J21" s="5"/>
      <c r="K21" s="5"/>
      <c r="L21" s="5"/>
      <c r="M21" s="6"/>
      <c r="P21" s="137" t="n">
        <v>12</v>
      </c>
      <c r="Q21" s="140" t="n">
        <f aca="false">IF(P21&lt;=$F$27,Q20+$T$5,IF(P21&lt;=$F$29,$F$28,IF(P21&lt;=$T$6,Q20-$T$7,-10)))</f>
        <v>20</v>
      </c>
      <c r="R21" s="141" t="n">
        <f aca="false">IF(P21&lt;=$G$27,R20+$U$5,IF(P21&lt;=$G$29,$G$28,IF(P21&lt;=$U$6,R20-$U$7,-10)))</f>
        <v>10</v>
      </c>
    </row>
    <row r="22" customFormat="false" ht="12.75" hidden="false" customHeight="false" outlineLevel="0" collapsed="false">
      <c r="A22" s="8"/>
      <c r="B22" s="5"/>
      <c r="C22" s="5"/>
      <c r="D22" s="5"/>
      <c r="E22" s="5"/>
      <c r="F22" s="5"/>
      <c r="G22" s="5"/>
      <c r="H22" s="5"/>
      <c r="I22" s="5"/>
      <c r="J22" s="5"/>
      <c r="K22" s="5"/>
      <c r="L22" s="5"/>
      <c r="M22" s="6"/>
      <c r="P22" s="137" t="n">
        <v>13</v>
      </c>
      <c r="Q22" s="140" t="n">
        <f aca="false">IF(P22&lt;=$F$27,Q21+$T$5,IF(P22&lt;=$F$29,$F$28,IF(P22&lt;=$T$6,Q21-$T$7,-10)))</f>
        <v>20</v>
      </c>
      <c r="R22" s="141" t="n">
        <f aca="false">IF(P22&lt;=$G$27,R21+$U$5,IF(P22&lt;=$G$29,$G$28,IF(P22&lt;=$U$6,R21-$U$7,-10)))</f>
        <v>10</v>
      </c>
    </row>
    <row r="23" customFormat="false" ht="12.75" hidden="false" customHeight="false" outlineLevel="0" collapsed="false">
      <c r="A23" s="8"/>
      <c r="B23" s="5"/>
      <c r="C23" s="5"/>
      <c r="D23" s="5"/>
      <c r="E23" s="5"/>
      <c r="F23" s="5"/>
      <c r="G23" s="5"/>
      <c r="H23" s="5"/>
      <c r="I23" s="5"/>
      <c r="J23" s="5"/>
      <c r="K23" s="5"/>
      <c r="L23" s="5"/>
      <c r="M23" s="6"/>
      <c r="P23" s="137" t="n">
        <v>14</v>
      </c>
      <c r="Q23" s="140" t="n">
        <f aca="false">IF(P23&lt;=$F$27,Q22+$T$5,IF(P23&lt;=$F$29,$F$28,IF(P23&lt;=$T$6,Q22-$T$7,-10)))</f>
        <v>20</v>
      </c>
      <c r="R23" s="141" t="n">
        <f aca="false">IF(P23&lt;=$G$27,R22+$U$5,IF(P23&lt;=$G$29,$G$28,IF(P23&lt;=$U$6,R22-$U$7,-10)))</f>
        <v>10</v>
      </c>
    </row>
    <row r="24" customFormat="false" ht="13.5" hidden="false" customHeight="false" outlineLevel="0" collapsed="false">
      <c r="A24" s="8"/>
      <c r="B24" s="129" t="s">
        <v>129</v>
      </c>
      <c r="C24" s="129"/>
      <c r="D24" s="129"/>
      <c r="E24" s="129"/>
      <c r="F24" s="129"/>
      <c r="G24" s="129"/>
      <c r="H24" s="5"/>
      <c r="I24" s="5"/>
      <c r="J24" s="5"/>
      <c r="K24" s="5"/>
      <c r="L24" s="5"/>
      <c r="M24" s="6"/>
      <c r="P24" s="137" t="n">
        <v>15</v>
      </c>
      <c r="Q24" s="140" t="n">
        <f aca="false">IF(P24&lt;=$F$27,Q23+$T$5,IF(P24&lt;=$F$29,$F$28,IF(P24&lt;=$T$6,Q23-$T$7,-10)))</f>
        <v>20</v>
      </c>
      <c r="R24" s="141" t="n">
        <f aca="false">IF(P24&lt;=$G$27,R23+$U$5,IF(P24&lt;=$G$29,$G$28,IF(P24&lt;=$U$6,R23-$U$7,-10)))</f>
        <v>10</v>
      </c>
    </row>
    <row r="25" customFormat="false" ht="13.5" hidden="false" customHeight="false" outlineLevel="0" collapsed="false">
      <c r="A25" s="8"/>
      <c r="B25" s="142" t="s">
        <v>130</v>
      </c>
      <c r="C25" s="143"/>
      <c r="D25" s="143"/>
      <c r="E25" s="144"/>
      <c r="F25" s="145" t="s">
        <v>41</v>
      </c>
      <c r="G25" s="146" t="s">
        <v>43</v>
      </c>
      <c r="H25" s="5"/>
      <c r="I25" s="5"/>
      <c r="J25" s="5"/>
      <c r="K25" s="5"/>
      <c r="L25" s="5"/>
      <c r="M25" s="6"/>
      <c r="P25" s="137" t="n">
        <v>16</v>
      </c>
      <c r="Q25" s="140" t="n">
        <f aca="false">IF(P25&lt;=$F$27,Q24+$T$5,IF(P25&lt;=$F$29,$F$28,IF(P25&lt;=$T$6,Q24-$T$7,-10)))</f>
        <v>20.5405405405405</v>
      </c>
      <c r="R25" s="141" t="n">
        <f aca="false">IF(P25&lt;=$G$27,R24+$U$5,IF(P25&lt;=$G$29,$G$28,IF(P25&lt;=$U$6,R24-$U$7,-10)))</f>
        <v>10</v>
      </c>
    </row>
    <row r="26" customFormat="false" ht="13.5" hidden="false" customHeight="false" outlineLevel="0" collapsed="false">
      <c r="A26" s="8"/>
      <c r="B26" s="147" t="s">
        <v>131</v>
      </c>
      <c r="C26" s="129"/>
      <c r="D26" s="129"/>
      <c r="E26" s="148"/>
      <c r="F26" s="149" t="n">
        <v>100</v>
      </c>
      <c r="G26" s="150" t="n">
        <v>100</v>
      </c>
      <c r="H26" s="5"/>
      <c r="I26" s="5"/>
      <c r="J26" s="5"/>
      <c r="K26" s="5"/>
      <c r="L26" s="5"/>
      <c r="M26" s="6"/>
      <c r="P26" s="137" t="n">
        <v>17</v>
      </c>
      <c r="Q26" s="140" t="n">
        <f aca="false">IF(P26&lt;=$F$27,Q25+$T$5,IF(P26&lt;=$F$29,$F$28,IF(P26&lt;=$T$6,Q25-$T$7,-10)))</f>
        <v>21.0810810810811</v>
      </c>
      <c r="R26" s="141" t="n">
        <f aca="false">IF(P26&lt;=$G$27,R25+$U$5,IF(P26&lt;=$G$29,$G$28,IF(P26&lt;=$U$6,R25-$U$7,-10)))</f>
        <v>10</v>
      </c>
    </row>
    <row r="27" customFormat="false" ht="12.75" hidden="false" customHeight="false" outlineLevel="0" collapsed="false">
      <c r="A27" s="8"/>
      <c r="B27" s="147" t="s">
        <v>105</v>
      </c>
      <c r="C27" s="129"/>
      <c r="D27" s="129"/>
      <c r="E27" s="148"/>
      <c r="F27" s="149" t="n">
        <f aca="false">Inputs4!F11</f>
        <v>10</v>
      </c>
      <c r="G27" s="150" t="n">
        <f aca="false">Inputs4!F13</f>
        <v>10</v>
      </c>
      <c r="H27" s="5"/>
      <c r="I27" s="5"/>
      <c r="J27" s="5"/>
      <c r="K27" s="5"/>
      <c r="L27" s="5"/>
      <c r="M27" s="6"/>
      <c r="P27" s="137" t="n">
        <v>18</v>
      </c>
      <c r="Q27" s="140" t="n">
        <f aca="false">IF(P27&lt;=$F$27,Q26+$T$5,IF(P27&lt;=$F$29,$F$28,IF(P27&lt;=$T$6,Q26-$T$7,-10)))</f>
        <v>21.6216216216216</v>
      </c>
      <c r="R27" s="141" t="n">
        <f aca="false">IF(P27&lt;=$G$27,R26+$U$5,IF(P27&lt;=$G$29,$G$28,IF(P27&lt;=$U$6,R26-$U$7,-10)))</f>
        <v>10</v>
      </c>
    </row>
    <row r="28" customFormat="false" ht="12.75" hidden="false" customHeight="false" outlineLevel="0" collapsed="false">
      <c r="A28" s="8"/>
      <c r="B28" s="151" t="s">
        <v>132</v>
      </c>
      <c r="C28" s="129"/>
      <c r="D28" s="129"/>
      <c r="E28" s="148"/>
      <c r="F28" s="149" t="n">
        <f aca="false">Inputs4!F15</f>
        <v>20</v>
      </c>
      <c r="G28" s="150" t="n">
        <f aca="false">Inputs4!F17</f>
        <v>10</v>
      </c>
      <c r="H28" s="5"/>
      <c r="I28" s="5"/>
      <c r="J28" s="5"/>
      <c r="K28" s="5"/>
      <c r="L28" s="5"/>
      <c r="M28" s="6"/>
      <c r="P28" s="137" t="n">
        <v>19</v>
      </c>
      <c r="Q28" s="140" t="n">
        <f aca="false">IF(P28&lt;=$F$27,Q27+$T$5,IF(P28&lt;=$F$29,$F$28,IF(P28&lt;=$T$6,Q27-$T$7,-10)))</f>
        <v>22.1621621621622</v>
      </c>
      <c r="R28" s="141" t="n">
        <f aca="false">IF(P28&lt;=$G$27,R27+$U$5,IF(P28&lt;=$G$29,$G$28,IF(P28&lt;=$U$6,R27-$U$7,-10)))</f>
        <v>10</v>
      </c>
    </row>
    <row r="29" customFormat="false" ht="12.75" hidden="false" customHeight="false" outlineLevel="0" collapsed="false">
      <c r="A29" s="8"/>
      <c r="B29" s="151" t="s">
        <v>115</v>
      </c>
      <c r="C29" s="129"/>
      <c r="D29" s="129"/>
      <c r="E29" s="148"/>
      <c r="F29" s="149" t="n">
        <f aca="false">Inputs4!F19</f>
        <v>15</v>
      </c>
      <c r="G29" s="150" t="n">
        <f aca="false">Inputs4!F21</f>
        <v>50</v>
      </c>
      <c r="H29" s="5"/>
      <c r="I29" s="5"/>
      <c r="J29" s="5"/>
      <c r="K29" s="5"/>
      <c r="L29" s="5"/>
      <c r="M29" s="6"/>
      <c r="P29" s="137" t="n">
        <v>20</v>
      </c>
      <c r="Q29" s="140" t="n">
        <f aca="false">IF(P29&lt;=$F$27,Q28+$T$5,IF(P29&lt;=$F$29,$F$28,IF(P29&lt;=$T$6,Q28-$T$7,-10)))</f>
        <v>22.7027027027027</v>
      </c>
      <c r="R29" s="141" t="n">
        <f aca="false">IF(P29&lt;=$G$27,R28+$U$5,IF(P29&lt;=$G$29,$G$28,IF(P29&lt;=$U$6,R28-$U$7,-10)))</f>
        <v>10</v>
      </c>
    </row>
    <row r="30" customFormat="false" ht="13.5" hidden="false" customHeight="false" outlineLevel="0" collapsed="false">
      <c r="A30" s="8"/>
      <c r="B30" s="152" t="s">
        <v>133</v>
      </c>
      <c r="C30" s="153"/>
      <c r="D30" s="153"/>
      <c r="E30" s="154"/>
      <c r="F30" s="155" t="n">
        <f aca="false">Inputs4!F23</f>
        <v>60</v>
      </c>
      <c r="G30" s="156" t="n">
        <f aca="false">Inputs4!F25</f>
        <v>30</v>
      </c>
      <c r="H30" s="5"/>
      <c r="I30" s="5"/>
      <c r="J30" s="5"/>
      <c r="K30" s="5"/>
      <c r="L30" s="5"/>
      <c r="M30" s="6"/>
      <c r="P30" s="137" t="n">
        <v>21</v>
      </c>
      <c r="Q30" s="140" t="n">
        <f aca="false">IF(P30&lt;=$F$27,Q29+$T$5,IF(P30&lt;=$F$29,$F$28,IF(P30&lt;=$T$6,Q29-$T$7,-10)))</f>
        <v>23.2432432432432</v>
      </c>
      <c r="R30" s="141" t="n">
        <f aca="false">IF(P30&lt;=$G$27,R29+$U$5,IF(P30&lt;=$G$29,$G$28,IF(P30&lt;=$U$6,R29-$U$7,-10)))</f>
        <v>10</v>
      </c>
    </row>
    <row r="31" customFormat="false" ht="13.5" hidden="false" customHeight="false" outlineLevel="0" collapsed="false">
      <c r="A31" s="25"/>
      <c r="B31" s="26"/>
      <c r="C31" s="26"/>
      <c r="D31" s="26"/>
      <c r="E31" s="26"/>
      <c r="F31" s="26"/>
      <c r="G31" s="26"/>
      <c r="H31" s="26"/>
      <c r="I31" s="26"/>
      <c r="J31" s="26"/>
      <c r="K31" s="26"/>
      <c r="L31" s="26"/>
      <c r="M31" s="27"/>
      <c r="P31" s="137" t="n">
        <v>22</v>
      </c>
      <c r="Q31" s="140" t="n">
        <f aca="false">IF(P31&lt;=$F$27,Q30+$T$5,IF(P31&lt;=$F$29,$F$28,IF(P31&lt;=$T$6,Q30-$T$7,-10)))</f>
        <v>23.7837837837838</v>
      </c>
      <c r="R31" s="141" t="n">
        <f aca="false">IF(P31&lt;=$G$27,R30+$U$5,IF(P31&lt;=$G$29,$G$28,IF(P31&lt;=$U$6,R30-$U$7,-10)))</f>
        <v>10</v>
      </c>
    </row>
    <row r="32" customFormat="false" ht="13.5" hidden="false" customHeight="false" outlineLevel="0" collapsed="false">
      <c r="P32" s="137" t="n">
        <v>23</v>
      </c>
      <c r="Q32" s="140" t="n">
        <f aca="false">IF(P32&lt;=$F$27,Q31+$T$5,IF(P32&lt;=$F$29,$F$28,IF(P32&lt;=$T$6,Q31-$T$7,-10)))</f>
        <v>24.3243243243243</v>
      </c>
      <c r="R32" s="141" t="n">
        <f aca="false">IF(P32&lt;=$G$27,R31+$U$5,IF(P32&lt;=$G$29,$G$28,IF(P32&lt;=$U$6,R31-$U$7,-10)))</f>
        <v>10</v>
      </c>
    </row>
    <row r="33" customFormat="false" ht="12.75" hidden="false" customHeight="false" outlineLevel="0" collapsed="false">
      <c r="P33" s="137" t="n">
        <v>24</v>
      </c>
      <c r="Q33" s="140" t="n">
        <f aca="false">IF(P33&lt;=$F$27,Q32+$T$5,IF(P33&lt;=$F$29,$F$28,IF(P33&lt;=$T$6,Q32-$T$7,-10)))</f>
        <v>24.8648648648649</v>
      </c>
      <c r="R33" s="141" t="n">
        <f aca="false">IF(P33&lt;=$G$27,R32+$U$5,IF(P33&lt;=$G$29,$G$28,IF(P33&lt;=$U$6,R32-$U$7,-10)))</f>
        <v>10</v>
      </c>
    </row>
    <row r="34" customFormat="false" ht="12.75" hidden="false" customHeight="false" outlineLevel="0" collapsed="false">
      <c r="B34" s="28"/>
      <c r="P34" s="137" t="n">
        <v>25</v>
      </c>
      <c r="Q34" s="140" t="n">
        <f aca="false">IF(P34&lt;=$F$27,Q33+$T$5,IF(P34&lt;=$F$29,$F$28,IF(P34&lt;=$T$6,Q33-$T$7,-10)))</f>
        <v>25.4054054054054</v>
      </c>
      <c r="R34" s="141" t="n">
        <f aca="false">IF(P34&lt;=$G$27,R33+$U$5,IF(P34&lt;=$G$29,$G$28,IF(P34&lt;=$U$6,R33-$U$7,-10)))</f>
        <v>10</v>
      </c>
    </row>
    <row r="35" customFormat="false" ht="12.75" hidden="false" customHeight="false" outlineLevel="0" collapsed="false">
      <c r="B35" s="28"/>
      <c r="P35" s="137" t="n">
        <v>26</v>
      </c>
      <c r="Q35" s="140" t="n">
        <f aca="false">IF(P35&lt;=$F$27,Q34+$T$5,IF(P35&lt;=$F$29,$F$28,IF(P35&lt;=$T$6,Q34-$T$7,-10)))</f>
        <v>25.9459459459459</v>
      </c>
      <c r="R35" s="141" t="n">
        <f aca="false">IF(P35&lt;=$G$27,R34+$U$5,IF(P35&lt;=$G$29,$G$28,IF(P35&lt;=$U$6,R34-$U$7,-10)))</f>
        <v>10</v>
      </c>
    </row>
    <row r="36" customFormat="false" ht="12.75" hidden="false" customHeight="false" outlineLevel="0" collapsed="false">
      <c r="B36" s="28"/>
      <c r="P36" s="137" t="n">
        <v>27</v>
      </c>
      <c r="Q36" s="140" t="n">
        <f aca="false">IF(P36&lt;=$F$27,Q35+$T$5,IF(P36&lt;=$F$29,$F$28,IF(P36&lt;=$T$6,Q35-$T$7,-10)))</f>
        <v>26.4864864864865</v>
      </c>
      <c r="R36" s="141" t="n">
        <f aca="false">IF(P36&lt;=$G$27,R35+$U$5,IF(P36&lt;=$G$29,$G$28,IF(P36&lt;=$U$6,R35-$U$7,-10)))</f>
        <v>10</v>
      </c>
    </row>
    <row r="37" customFormat="false" ht="12.75" hidden="false" customHeight="false" outlineLevel="0" collapsed="false">
      <c r="P37" s="137" t="n">
        <v>28</v>
      </c>
      <c r="Q37" s="140" t="n">
        <f aca="false">IF(P37&lt;=$F$27,Q36+$T$5,IF(P37&lt;=$F$29,$F$28,IF(P37&lt;=$T$6,Q36-$T$7,-10)))</f>
        <v>27.027027027027</v>
      </c>
      <c r="R37" s="141" t="n">
        <f aca="false">IF(P37&lt;=$G$27,R36+$U$5,IF(P37&lt;=$G$29,$G$28,IF(P37&lt;=$U$6,R36-$U$7,-10)))</f>
        <v>10</v>
      </c>
    </row>
    <row r="38" customFormat="false" ht="12.75" hidden="false" customHeight="false" outlineLevel="0" collapsed="false">
      <c r="B38" s="28"/>
      <c r="P38" s="137" t="n">
        <v>29</v>
      </c>
      <c r="Q38" s="140" t="n">
        <f aca="false">IF(P38&lt;=$F$27,Q37+$T$5,IF(P38&lt;=$F$29,$F$28,IF(P38&lt;=$T$6,Q37-$T$7,-10)))</f>
        <v>27.5675675675676</v>
      </c>
      <c r="R38" s="141" t="n">
        <f aca="false">IF(P38&lt;=$G$27,R37+$U$5,IF(P38&lt;=$G$29,$G$28,IF(P38&lt;=$U$6,R37-$U$7,-10)))</f>
        <v>10</v>
      </c>
    </row>
    <row r="39" customFormat="false" ht="12.75" hidden="false" customHeight="false" outlineLevel="0" collapsed="false">
      <c r="B39" s="28"/>
      <c r="P39" s="137" t="n">
        <v>30</v>
      </c>
      <c r="Q39" s="140" t="n">
        <f aca="false">IF(P39&lt;=$F$27,Q38+$T$5,IF(P39&lt;=$F$29,$F$28,IF(P39&lt;=$T$6,Q38-$T$7,-10)))</f>
        <v>28.1081081081081</v>
      </c>
      <c r="R39" s="141" t="n">
        <f aca="false">IF(P39&lt;=$G$27,R38+$U$5,IF(P39&lt;=$G$29,$G$28,IF(P39&lt;=$U$6,R38-$U$7,-10)))</f>
        <v>10</v>
      </c>
    </row>
    <row r="40" customFormat="false" ht="12.75" hidden="false" customHeight="false" outlineLevel="0" collapsed="false">
      <c r="B40" s="28"/>
      <c r="P40" s="137" t="n">
        <v>31</v>
      </c>
      <c r="Q40" s="140" t="n">
        <f aca="false">IF(P40&lt;=$F$27,Q39+$T$5,IF(P40&lt;=$F$29,$F$28,IF(P40&lt;=$T$6,Q39-$T$7,-10)))</f>
        <v>28.6486486486486</v>
      </c>
      <c r="R40" s="141" t="n">
        <f aca="false">IF(P40&lt;=$G$27,R39+$U$5,IF(P40&lt;=$G$29,$G$28,IF(P40&lt;=$U$6,R39-$U$7,-10)))</f>
        <v>10</v>
      </c>
    </row>
    <row r="41" customFormat="false" ht="12.75" hidden="false" customHeight="false" outlineLevel="0" collapsed="false">
      <c r="P41" s="137" t="n">
        <v>32</v>
      </c>
      <c r="Q41" s="140" t="n">
        <f aca="false">IF(P41&lt;=$F$27,Q40+$T$5,IF(P41&lt;=$F$29,$F$28,IF(P41&lt;=$T$6,Q40-$T$7,-10)))</f>
        <v>29.1891891891892</v>
      </c>
      <c r="R41" s="141" t="n">
        <f aca="false">IF(P41&lt;=$G$27,R40+$U$5,IF(P41&lt;=$G$29,$G$28,IF(P41&lt;=$U$6,R40-$U$7,-10)))</f>
        <v>10</v>
      </c>
    </row>
    <row r="42" customFormat="false" ht="12.75" hidden="false" customHeight="false" outlineLevel="0" collapsed="false">
      <c r="B42" s="28"/>
      <c r="P42" s="137" t="n">
        <v>33</v>
      </c>
      <c r="Q42" s="140" t="n">
        <f aca="false">IF(P42&lt;=$F$27,Q41+$T$5,IF(P42&lt;=$F$29,$F$28,IF(P42&lt;=$T$6,Q41-$T$7,-10)))</f>
        <v>29.7297297297297</v>
      </c>
      <c r="R42" s="141" t="n">
        <f aca="false">IF(P42&lt;=$G$27,R41+$U$5,IF(P42&lt;=$G$29,$G$28,IF(P42&lt;=$U$6,R41-$U$7,-10)))</f>
        <v>10</v>
      </c>
    </row>
    <row r="43" customFormat="false" ht="12.75" hidden="false" customHeight="false" outlineLevel="0" collapsed="false">
      <c r="B43" s="28"/>
      <c r="P43" s="137" t="n">
        <v>34</v>
      </c>
      <c r="Q43" s="140" t="n">
        <f aca="false">IF(P43&lt;=$F$27,Q42+$T$5,IF(P43&lt;=$F$29,$F$28,IF(P43&lt;=$T$6,Q42-$T$7,-10)))</f>
        <v>30.2702702702703</v>
      </c>
      <c r="R43" s="141" t="n">
        <f aca="false">IF(P43&lt;=$G$27,R42+$U$5,IF(P43&lt;=$G$29,$G$28,IF(P43&lt;=$U$6,R42-$U$7,-10)))</f>
        <v>10</v>
      </c>
    </row>
    <row r="44" customFormat="false" ht="12.75" hidden="false" customHeight="false" outlineLevel="0" collapsed="false">
      <c r="B44" s="28"/>
      <c r="P44" s="137" t="n">
        <v>35</v>
      </c>
      <c r="Q44" s="140" t="n">
        <f aca="false">IF(P44&lt;=$F$27,Q43+$T$5,IF(P44&lt;=$F$29,$F$28,IF(P44&lt;=$T$6,Q43-$T$7,-10)))</f>
        <v>30.8108108108108</v>
      </c>
      <c r="R44" s="141" t="n">
        <f aca="false">IF(P44&lt;=$G$27,R43+$U$5,IF(P44&lt;=$G$29,$G$28,IF(P44&lt;=$U$6,R43-$U$7,-10)))</f>
        <v>10</v>
      </c>
    </row>
    <row r="45" customFormat="false" ht="12.75" hidden="false" customHeight="false" outlineLevel="0" collapsed="false">
      <c r="P45" s="137" t="n">
        <v>36</v>
      </c>
      <c r="Q45" s="140" t="n">
        <f aca="false">IF(P45&lt;=$F$27,Q44+$T$5,IF(P45&lt;=$F$29,$F$28,IF(P45&lt;=$T$6,Q44-$T$7,-10)))</f>
        <v>31.3513513513513</v>
      </c>
      <c r="R45" s="141" t="n">
        <f aca="false">IF(P45&lt;=$G$27,R44+$U$5,IF(P45&lt;=$G$29,$G$28,IF(P45&lt;=$U$6,R44-$U$7,-10)))</f>
        <v>10</v>
      </c>
    </row>
    <row r="46" customFormat="false" ht="12.75" hidden="false" customHeight="false" outlineLevel="0" collapsed="false">
      <c r="P46" s="137" t="n">
        <v>37</v>
      </c>
      <c r="Q46" s="140" t="n">
        <f aca="false">IF(P46&lt;=$F$27,Q45+$T$5,IF(P46&lt;=$F$29,$F$28,IF(P46&lt;=$T$6,Q45-$T$7,-10)))</f>
        <v>31.8918918918919</v>
      </c>
      <c r="R46" s="141" t="n">
        <f aca="false">IF(P46&lt;=$G$27,R45+$U$5,IF(P46&lt;=$G$29,$G$28,IF(P46&lt;=$U$6,R45-$U$7,-10)))</f>
        <v>10</v>
      </c>
    </row>
    <row r="47" customFormat="false" ht="12.75" hidden="false" customHeight="false" outlineLevel="0" collapsed="false">
      <c r="P47" s="137" t="n">
        <v>38</v>
      </c>
      <c r="Q47" s="140" t="n">
        <f aca="false">IF(P47&lt;=$F$27,Q46+$T$5,IF(P47&lt;=$F$29,$F$28,IF(P47&lt;=$T$6,Q46-$T$7,-10)))</f>
        <v>32.4324324324324</v>
      </c>
      <c r="R47" s="141" t="n">
        <f aca="false">IF(P47&lt;=$G$27,R46+$U$5,IF(P47&lt;=$G$29,$G$28,IF(P47&lt;=$U$6,R46-$U$7,-10)))</f>
        <v>10</v>
      </c>
    </row>
    <row r="48" customFormat="false" ht="12.75" hidden="false" customHeight="false" outlineLevel="0" collapsed="false">
      <c r="P48" s="137" t="n">
        <v>39</v>
      </c>
      <c r="Q48" s="140" t="n">
        <f aca="false">IF(P48&lt;=$F$27,Q47+$T$5,IF(P48&lt;=$F$29,$F$28,IF(P48&lt;=$T$6,Q47-$T$7,-10)))</f>
        <v>32.972972972973</v>
      </c>
      <c r="R48" s="141" t="n">
        <f aca="false">IF(P48&lt;=$G$27,R47+$U$5,IF(P48&lt;=$G$29,$G$28,IF(P48&lt;=$U$6,R47-$U$7,-10)))</f>
        <v>10</v>
      </c>
    </row>
    <row r="49" customFormat="false" ht="12.75" hidden="false" customHeight="false" outlineLevel="0" collapsed="false">
      <c r="P49" s="137" t="n">
        <v>40</v>
      </c>
      <c r="Q49" s="140" t="n">
        <f aca="false">IF(P49&lt;=$F$27,Q48+$T$5,IF(P49&lt;=$F$29,$F$28,IF(P49&lt;=$T$6,Q48-$T$7,-10)))</f>
        <v>33.5135135135135</v>
      </c>
      <c r="R49" s="141" t="n">
        <f aca="false">IF(P49&lt;=$G$27,R48+$U$5,IF(P49&lt;=$G$29,$G$28,IF(P49&lt;=$U$6,R48-$U$7,-10)))</f>
        <v>10</v>
      </c>
    </row>
    <row r="50" customFormat="false" ht="12.75" hidden="false" customHeight="false" outlineLevel="0" collapsed="false">
      <c r="P50" s="137" t="n">
        <v>41</v>
      </c>
      <c r="Q50" s="140" t="n">
        <f aca="false">IF(P50&lt;=$F$27,Q49+$T$5,IF(P50&lt;=$F$29,$F$28,IF(P50&lt;=$T$6,Q49-$T$7,-10)))</f>
        <v>34.0540540540541</v>
      </c>
      <c r="R50" s="141" t="n">
        <f aca="false">IF(P50&lt;=$G$27,R49+$U$5,IF(P50&lt;=$G$29,$G$28,IF(P50&lt;=$U$6,R49-$U$7,-10)))</f>
        <v>10</v>
      </c>
    </row>
    <row r="51" customFormat="false" ht="12.75" hidden="false" customHeight="false" outlineLevel="0" collapsed="false">
      <c r="P51" s="137" t="n">
        <v>42</v>
      </c>
      <c r="Q51" s="140" t="n">
        <f aca="false">IF(P51&lt;=$F$27,Q50+$T$5,IF(P51&lt;=$F$29,$F$28,IF(P51&lt;=$T$6,Q50-$T$7,-10)))</f>
        <v>34.5945945945946</v>
      </c>
      <c r="R51" s="141" t="n">
        <f aca="false">IF(P51&lt;=$G$27,R50+$U$5,IF(P51&lt;=$G$29,$G$28,IF(P51&lt;=$U$6,R50-$U$7,-10)))</f>
        <v>10</v>
      </c>
    </row>
    <row r="52" customFormat="false" ht="12.75" hidden="false" customHeight="false" outlineLevel="0" collapsed="false">
      <c r="P52" s="137" t="n">
        <v>43</v>
      </c>
      <c r="Q52" s="140" t="n">
        <f aca="false">IF(P52&lt;=$F$27,Q51+$T$5,IF(P52&lt;=$F$29,$F$28,IF(P52&lt;=$T$6,Q51-$T$7,-10)))</f>
        <v>35.1351351351351</v>
      </c>
      <c r="R52" s="141" t="n">
        <f aca="false">IF(P52&lt;=$G$27,R51+$U$5,IF(P52&lt;=$G$29,$G$28,IF(P52&lt;=$U$6,R51-$U$7,-10)))</f>
        <v>10</v>
      </c>
    </row>
    <row r="53" customFormat="false" ht="12.75" hidden="false" customHeight="false" outlineLevel="0" collapsed="false">
      <c r="P53" s="137" t="n">
        <v>44</v>
      </c>
      <c r="Q53" s="140" t="n">
        <f aca="false">IF(P53&lt;=$F$27,Q52+$T$5,IF(P53&lt;=$F$29,$F$28,IF(P53&lt;=$T$6,Q52-$T$7,-10)))</f>
        <v>35.6756756756757</v>
      </c>
      <c r="R53" s="141" t="n">
        <f aca="false">IF(P53&lt;=$G$27,R52+$U$5,IF(P53&lt;=$G$29,$G$28,IF(P53&lt;=$U$6,R52-$U$7,-10)))</f>
        <v>10</v>
      </c>
    </row>
    <row r="54" customFormat="false" ht="12.75" hidden="false" customHeight="false" outlineLevel="0" collapsed="false">
      <c r="P54" s="137" t="n">
        <v>45</v>
      </c>
      <c r="Q54" s="140" t="n">
        <f aca="false">IF(P54&lt;=$F$27,Q53+$T$5,IF(P54&lt;=$F$29,$F$28,IF(P54&lt;=$T$6,Q53-$T$7,-10)))</f>
        <v>36.2162162162162</v>
      </c>
      <c r="R54" s="141" t="n">
        <f aca="false">IF(P54&lt;=$G$27,R53+$U$5,IF(P54&lt;=$G$29,$G$28,IF(P54&lt;=$U$6,R53-$U$7,-10)))</f>
        <v>10</v>
      </c>
    </row>
    <row r="55" customFormat="false" ht="12.75" hidden="false" customHeight="false" outlineLevel="0" collapsed="false">
      <c r="P55" s="137" t="n">
        <v>46</v>
      </c>
      <c r="Q55" s="140" t="n">
        <f aca="false">IF(P55&lt;=$F$27,Q54+$T$5,IF(P55&lt;=$F$29,$F$28,IF(P55&lt;=$T$6,Q54-$T$7,-10)))</f>
        <v>36.7567567567568</v>
      </c>
      <c r="R55" s="141" t="n">
        <f aca="false">IF(P55&lt;=$G$27,R54+$U$5,IF(P55&lt;=$G$29,$G$28,IF(P55&lt;=$U$6,R54-$U$7,-10)))</f>
        <v>10</v>
      </c>
    </row>
    <row r="56" customFormat="false" ht="12.75" hidden="false" customHeight="false" outlineLevel="0" collapsed="false">
      <c r="P56" s="137" t="n">
        <v>47</v>
      </c>
      <c r="Q56" s="140" t="n">
        <f aca="false">IF(P56&lt;=$F$27,Q55+$T$5,IF(P56&lt;=$F$29,$F$28,IF(P56&lt;=$T$6,Q55-$T$7,-10)))</f>
        <v>37.2972972972973</v>
      </c>
      <c r="R56" s="141" t="n">
        <f aca="false">IF(P56&lt;=$G$27,R55+$U$5,IF(P56&lt;=$G$29,$G$28,IF(P56&lt;=$U$6,R55-$U$7,-10)))</f>
        <v>10</v>
      </c>
    </row>
    <row r="57" customFormat="false" ht="12.75" hidden="false" customHeight="false" outlineLevel="0" collapsed="false">
      <c r="P57" s="137" t="n">
        <v>48</v>
      </c>
      <c r="Q57" s="140" t="n">
        <f aca="false">IF(P57&lt;=$F$27,Q56+$T$5,IF(P57&lt;=$F$29,$F$28,IF(P57&lt;=$T$6,Q56-$T$7,-10)))</f>
        <v>37.8378378378378</v>
      </c>
      <c r="R57" s="141" t="n">
        <f aca="false">IF(P57&lt;=$G$27,R56+$U$5,IF(P57&lt;=$G$29,$G$28,IF(P57&lt;=$U$6,R56-$U$7,-10)))</f>
        <v>10</v>
      </c>
    </row>
    <row r="58" customFormat="false" ht="12.75" hidden="false" customHeight="false" outlineLevel="0" collapsed="false">
      <c r="P58" s="137" t="n">
        <v>49</v>
      </c>
      <c r="Q58" s="140" t="n">
        <f aca="false">IF(P58&lt;=$F$27,Q57+$T$5,IF(P58&lt;=$F$29,$F$28,IF(P58&lt;=$T$6,Q57-$T$7,-10)))</f>
        <v>38.3783783783784</v>
      </c>
      <c r="R58" s="141" t="n">
        <f aca="false">IF(P58&lt;=$G$27,R57+$U$5,IF(P58&lt;=$G$29,$G$28,IF(P58&lt;=$U$6,R57-$U$7,-10)))</f>
        <v>10</v>
      </c>
    </row>
    <row r="59" customFormat="false" ht="12.75" hidden="false" customHeight="false" outlineLevel="0" collapsed="false">
      <c r="P59" s="137" t="n">
        <v>50</v>
      </c>
      <c r="Q59" s="140" t="n">
        <f aca="false">IF(P59&lt;=$F$27,Q58+$T$5,IF(P59&lt;=$F$29,$F$28,IF(P59&lt;=$T$6,Q58-$T$7,-10)))</f>
        <v>38.9189189189189</v>
      </c>
      <c r="R59" s="141" t="n">
        <f aca="false">IF(P59&lt;=$G$27,R58+$U$5,IF(P59&lt;=$G$29,$G$28,IF(P59&lt;=$U$6,R58-$U$7,-10)))</f>
        <v>10</v>
      </c>
    </row>
    <row r="60" customFormat="false" ht="12.75" hidden="false" customHeight="false" outlineLevel="0" collapsed="false">
      <c r="P60" s="137" t="n">
        <v>51</v>
      </c>
      <c r="Q60" s="140" t="n">
        <f aca="false">IF(P60&lt;=$F$27,Q59+$T$5,IF(P60&lt;=$F$29,$F$28,IF(P60&lt;=$T$6,Q59-$T$7,-10)))</f>
        <v>39.4594594594595</v>
      </c>
      <c r="R60" s="141" t="n">
        <f aca="false">IF(P60&lt;=$G$27,R59+$U$5,IF(P60&lt;=$G$29,$G$28,IF(P60&lt;=$U$6,R59-$U$7,-10)))</f>
        <v>10.15625</v>
      </c>
    </row>
    <row r="61" customFormat="false" ht="12.75" hidden="false" customHeight="false" outlineLevel="0" collapsed="false">
      <c r="P61" s="137" t="n">
        <v>52</v>
      </c>
      <c r="Q61" s="140" t="n">
        <f aca="false">IF(P61&lt;=$F$27,Q60+$T$5,IF(P61&lt;=$F$29,$F$28,IF(P61&lt;=$T$6,Q60-$T$7,-10)))</f>
        <v>40</v>
      </c>
      <c r="R61" s="141" t="n">
        <f aca="false">IF(P61&lt;=$G$27,R60+$U$5,IF(P61&lt;=$G$29,$G$28,IF(P61&lt;=$U$6,R60-$U$7,-10)))</f>
        <v>10.3125</v>
      </c>
    </row>
    <row r="62" customFormat="false" ht="12.75" hidden="false" customHeight="false" outlineLevel="0" collapsed="false">
      <c r="P62" s="137" t="n">
        <v>53</v>
      </c>
      <c r="Q62" s="140" t="n">
        <f aca="false">IF(P62&lt;=$F$27,Q61+$T$5,IF(P62&lt;=$F$29,$F$28,IF(P62&lt;=$T$6,Q61-$T$7,-10)))</f>
        <v>40.5405405405405</v>
      </c>
      <c r="R62" s="141" t="n">
        <f aca="false">IF(P62&lt;=$G$27,R61+$U$5,IF(P62&lt;=$G$29,$G$28,IF(P62&lt;=$U$6,R61-$U$7,-10)))</f>
        <v>10.46875</v>
      </c>
    </row>
    <row r="63" customFormat="false" ht="12.75" hidden="false" customHeight="false" outlineLevel="0" collapsed="false">
      <c r="P63" s="137" t="n">
        <v>54</v>
      </c>
      <c r="Q63" s="140" t="n">
        <f aca="false">IF(P63&lt;=$F$27,Q62+$T$5,IF(P63&lt;=$F$29,$F$28,IF(P63&lt;=$T$6,Q62-$T$7,-10)))</f>
        <v>41.0810810810811</v>
      </c>
      <c r="R63" s="141" t="n">
        <f aca="false">IF(P63&lt;=$G$27,R62+$U$5,IF(P63&lt;=$G$29,$G$28,IF(P63&lt;=$U$6,R62-$U$7,-10)))</f>
        <v>10.625</v>
      </c>
    </row>
    <row r="64" customFormat="false" ht="12.75" hidden="false" customHeight="false" outlineLevel="0" collapsed="false">
      <c r="P64" s="137" t="n">
        <v>55</v>
      </c>
      <c r="Q64" s="140" t="n">
        <f aca="false">IF(P64&lt;=$F$27,Q63+$T$5,IF(P64&lt;=$F$29,$F$28,IF(P64&lt;=$T$6,Q63-$T$7,-10)))</f>
        <v>41.6216216216216</v>
      </c>
      <c r="R64" s="141" t="n">
        <f aca="false">IF(P64&lt;=$G$27,R63+$U$5,IF(P64&lt;=$G$29,$G$28,IF(P64&lt;=$U$6,R63-$U$7,-10)))</f>
        <v>10.78125</v>
      </c>
    </row>
    <row r="65" customFormat="false" ht="12.75" hidden="false" customHeight="false" outlineLevel="0" collapsed="false">
      <c r="P65" s="137" t="n">
        <v>56</v>
      </c>
      <c r="Q65" s="140" t="n">
        <f aca="false">IF(P65&lt;=$F$27,Q64+$T$5,IF(P65&lt;=$F$29,$F$28,IF(P65&lt;=$T$6,Q64-$T$7,-10)))</f>
        <v>42.1621621621622</v>
      </c>
      <c r="R65" s="141" t="n">
        <f aca="false">IF(P65&lt;=$G$27,R64+$U$5,IF(P65&lt;=$G$29,$G$28,IF(P65&lt;=$U$6,R64-$U$7,-10)))</f>
        <v>10.9375</v>
      </c>
    </row>
    <row r="66" customFormat="false" ht="12.75" hidden="false" customHeight="false" outlineLevel="0" collapsed="false">
      <c r="P66" s="137" t="n">
        <v>57</v>
      </c>
      <c r="Q66" s="140" t="n">
        <f aca="false">IF(P66&lt;=$F$27,Q65+$T$5,IF(P66&lt;=$F$29,$F$28,IF(P66&lt;=$T$6,Q65-$T$7,-10)))</f>
        <v>42.7027027027027</v>
      </c>
      <c r="R66" s="141" t="n">
        <f aca="false">IF(P66&lt;=$G$27,R65+$U$5,IF(P66&lt;=$G$29,$G$28,IF(P66&lt;=$U$6,R65-$U$7,-10)))</f>
        <v>11.09375</v>
      </c>
    </row>
    <row r="67" customFormat="false" ht="12.75" hidden="false" customHeight="false" outlineLevel="0" collapsed="false">
      <c r="P67" s="137" t="n">
        <v>58</v>
      </c>
      <c r="Q67" s="140" t="n">
        <f aca="false">IF(P67&lt;=$F$27,Q66+$T$5,IF(P67&lt;=$F$29,$F$28,IF(P67&lt;=$T$6,Q66-$T$7,-10)))</f>
        <v>43.2432432432432</v>
      </c>
      <c r="R67" s="141" t="n">
        <f aca="false">IF(P67&lt;=$G$27,R66+$U$5,IF(P67&lt;=$G$29,$G$28,IF(P67&lt;=$U$6,R66-$U$7,-10)))</f>
        <v>11.25</v>
      </c>
    </row>
    <row r="68" customFormat="false" ht="12.75" hidden="false" customHeight="false" outlineLevel="0" collapsed="false">
      <c r="P68" s="137" t="n">
        <v>59</v>
      </c>
      <c r="Q68" s="140" t="n">
        <f aca="false">IF(P68&lt;=$F$27,Q67+$T$5,IF(P68&lt;=$F$29,$F$28,IF(P68&lt;=$T$6,Q67-$T$7,-10)))</f>
        <v>43.7837837837838</v>
      </c>
      <c r="R68" s="141" t="n">
        <f aca="false">IF(P68&lt;=$G$27,R67+$U$5,IF(P68&lt;=$G$29,$G$28,IF(P68&lt;=$U$6,R67-$U$7,-10)))</f>
        <v>11.40625</v>
      </c>
    </row>
    <row r="69" customFormat="false" ht="12.75" hidden="false" customHeight="false" outlineLevel="0" collapsed="false">
      <c r="P69" s="137" t="n">
        <v>60</v>
      </c>
      <c r="Q69" s="140" t="n">
        <f aca="false">IF(P69&lt;=$F$27,Q68+$T$5,IF(P69&lt;=$F$29,$F$28,IF(P69&lt;=$T$6,Q68-$T$7,-10)))</f>
        <v>44.3243243243243</v>
      </c>
      <c r="R69" s="141" t="n">
        <f aca="false">IF(P69&lt;=$G$27,R68+$U$5,IF(P69&lt;=$G$29,$G$28,IF(P69&lt;=$U$6,R68-$U$7,-10)))</f>
        <v>11.5625</v>
      </c>
    </row>
    <row r="70" customFormat="false" ht="12.75" hidden="false" customHeight="false" outlineLevel="0" collapsed="false">
      <c r="P70" s="137" t="n">
        <v>61</v>
      </c>
      <c r="Q70" s="140" t="n">
        <f aca="false">IF(P70&lt;=$F$27,Q69+$T$5,IF(P70&lt;=$F$29,$F$28,IF(P70&lt;=$T$6,Q69-$T$7,-10)))</f>
        <v>44.8648648648649</v>
      </c>
      <c r="R70" s="141" t="n">
        <f aca="false">IF(P70&lt;=$G$27,R69+$U$5,IF(P70&lt;=$G$29,$G$28,IF(P70&lt;=$U$6,R69-$U$7,-10)))</f>
        <v>11.71875</v>
      </c>
    </row>
    <row r="71" customFormat="false" ht="12.75" hidden="false" customHeight="false" outlineLevel="0" collapsed="false">
      <c r="P71" s="137" t="n">
        <v>62</v>
      </c>
      <c r="Q71" s="140" t="n">
        <f aca="false">IF(P71&lt;=$F$27,Q70+$T$5,IF(P71&lt;=$F$29,$F$28,IF(P71&lt;=$T$6,Q70-$T$7,-10)))</f>
        <v>45.4054054054054</v>
      </c>
      <c r="R71" s="141" t="n">
        <f aca="false">IF(P71&lt;=$G$27,R70+$U$5,IF(P71&lt;=$G$29,$G$28,IF(P71&lt;=$U$6,R70-$U$7,-10)))</f>
        <v>11.875</v>
      </c>
    </row>
    <row r="72" customFormat="false" ht="12.75" hidden="false" customHeight="false" outlineLevel="0" collapsed="false">
      <c r="P72" s="137" t="n">
        <v>63</v>
      </c>
      <c r="Q72" s="140" t="n">
        <f aca="false">IF(P72&lt;=$F$27,Q71+$T$5,IF(P72&lt;=$F$29,$F$28,IF(P72&lt;=$T$6,Q71-$T$7,-10)))</f>
        <v>45.9459459459459</v>
      </c>
      <c r="R72" s="141" t="n">
        <f aca="false">IF(P72&lt;=$G$27,R71+$U$5,IF(P72&lt;=$G$29,$G$28,IF(P72&lt;=$U$6,R71-$U$7,-10)))</f>
        <v>12.03125</v>
      </c>
    </row>
    <row r="73" customFormat="false" ht="12.75" hidden="false" customHeight="false" outlineLevel="0" collapsed="false">
      <c r="P73" s="137" t="n">
        <v>64</v>
      </c>
      <c r="Q73" s="140" t="n">
        <f aca="false">IF(P73&lt;=$F$27,Q72+$T$5,IF(P73&lt;=$F$29,$F$28,IF(P73&lt;=$T$6,Q72-$T$7,-10)))</f>
        <v>46.4864864864865</v>
      </c>
      <c r="R73" s="141" t="n">
        <f aca="false">IF(P73&lt;=$G$27,R72+$U$5,IF(P73&lt;=$G$29,$G$28,IF(P73&lt;=$U$6,R72-$U$7,-10)))</f>
        <v>12.1875</v>
      </c>
    </row>
    <row r="74" customFormat="false" ht="12.75" hidden="false" customHeight="false" outlineLevel="0" collapsed="false">
      <c r="P74" s="137" t="n">
        <v>65</v>
      </c>
      <c r="Q74" s="140" t="n">
        <f aca="false">IF(P74&lt;=$F$27,Q73+$T$5,IF(P74&lt;=$F$29,$F$28,IF(P74&lt;=$T$6,Q73-$T$7,-10)))</f>
        <v>47.027027027027</v>
      </c>
      <c r="R74" s="141" t="n">
        <f aca="false">IF(P74&lt;=$G$27,R73+$U$5,IF(P74&lt;=$G$29,$G$28,IF(P74&lt;=$U$6,R73-$U$7,-10)))</f>
        <v>12.34375</v>
      </c>
    </row>
    <row r="75" customFormat="false" ht="12.75" hidden="false" customHeight="false" outlineLevel="0" collapsed="false">
      <c r="P75" s="137" t="n">
        <v>66</v>
      </c>
      <c r="Q75" s="140" t="n">
        <f aca="false">IF(P75&lt;=$F$27,Q74+$T$5,IF(P75&lt;=$F$29,$F$28,IF(P75&lt;=$T$6,Q74-$T$7,-10)))</f>
        <v>47.5675675675676</v>
      </c>
      <c r="R75" s="141" t="n">
        <f aca="false">IF(P75&lt;=$G$27,R74+$U$5,IF(P75&lt;=$G$29,$G$28,IF(P75&lt;=$U$6,R74-$U$7,-10)))</f>
        <v>12.5</v>
      </c>
    </row>
    <row r="76" customFormat="false" ht="12.75" hidden="false" customHeight="false" outlineLevel="0" collapsed="false">
      <c r="P76" s="137" t="n">
        <v>67</v>
      </c>
      <c r="Q76" s="140" t="n">
        <f aca="false">IF(P76&lt;=$F$27,Q75+$T$5,IF(P76&lt;=$F$29,$F$28,IF(P76&lt;=$T$6,Q75-$T$7,-10)))</f>
        <v>48.1081081081081</v>
      </c>
      <c r="R76" s="141" t="n">
        <f aca="false">IF(P76&lt;=$G$27,R75+$U$5,IF(P76&lt;=$G$29,$G$28,IF(P76&lt;=$U$6,R75-$U$7,-10)))</f>
        <v>12.65625</v>
      </c>
    </row>
    <row r="77" customFormat="false" ht="12.75" hidden="false" customHeight="false" outlineLevel="0" collapsed="false">
      <c r="P77" s="137" t="n">
        <v>68</v>
      </c>
      <c r="Q77" s="140" t="n">
        <f aca="false">IF(P77&lt;=$F$27,Q76+$T$5,IF(P77&lt;=$F$29,$F$28,IF(P77&lt;=$T$6,Q76-$T$7,-10)))</f>
        <v>48.6486486486486</v>
      </c>
      <c r="R77" s="141" t="n">
        <f aca="false">IF(P77&lt;=$G$27,R76+$U$5,IF(P77&lt;=$G$29,$G$28,IF(P77&lt;=$U$6,R76-$U$7,-10)))</f>
        <v>12.8125</v>
      </c>
    </row>
    <row r="78" customFormat="false" ht="12.75" hidden="false" customHeight="false" outlineLevel="0" collapsed="false">
      <c r="P78" s="137" t="n">
        <v>69</v>
      </c>
      <c r="Q78" s="140" t="n">
        <f aca="false">IF(P78&lt;=$F$27,Q77+$T$5,IF(P78&lt;=$F$29,$F$28,IF(P78&lt;=$T$6,Q77-$T$7,-10)))</f>
        <v>49.1891891891892</v>
      </c>
      <c r="R78" s="141" t="n">
        <f aca="false">IF(P78&lt;=$G$27,R77+$U$5,IF(P78&lt;=$G$29,$G$28,IF(P78&lt;=$U$6,R77-$U$7,-10)))</f>
        <v>12.96875</v>
      </c>
    </row>
    <row r="79" customFormat="false" ht="12.75" hidden="false" customHeight="false" outlineLevel="0" collapsed="false">
      <c r="P79" s="137" t="n">
        <v>70</v>
      </c>
      <c r="Q79" s="140" t="n">
        <f aca="false">IF(P79&lt;=$F$27,Q78+$T$5,IF(P79&lt;=$F$29,$F$28,IF(P79&lt;=$T$6,Q78-$T$7,-10)))</f>
        <v>49.7297297297297</v>
      </c>
      <c r="R79" s="141" t="n">
        <f aca="false">IF(P79&lt;=$G$27,R78+$U$5,IF(P79&lt;=$G$29,$G$28,IF(P79&lt;=$U$6,R78-$U$7,-10)))</f>
        <v>13.125</v>
      </c>
    </row>
    <row r="80" customFormat="false" ht="12.75" hidden="false" customHeight="false" outlineLevel="0" collapsed="false">
      <c r="P80" s="137" t="n">
        <v>71</v>
      </c>
      <c r="Q80" s="140" t="n">
        <f aca="false">IF(P80&lt;=$F$27,Q79+$T$5,IF(P80&lt;=$F$29,$F$28,IF(P80&lt;=$T$6,Q79-$T$7,-10)))</f>
        <v>50.2702702702703</v>
      </c>
      <c r="R80" s="141" t="n">
        <f aca="false">IF(P80&lt;=$G$27,R79+$U$5,IF(P80&lt;=$G$29,$G$28,IF(P80&lt;=$U$6,R79-$U$7,-10)))</f>
        <v>13.28125</v>
      </c>
    </row>
    <row r="81" customFormat="false" ht="12.75" hidden="false" customHeight="false" outlineLevel="0" collapsed="false">
      <c r="P81" s="137" t="n">
        <v>72</v>
      </c>
      <c r="Q81" s="140" t="n">
        <f aca="false">IF(P81&lt;=$F$27,Q80+$T$5,IF(P81&lt;=$F$29,$F$28,IF(P81&lt;=$T$6,Q80-$T$7,-10)))</f>
        <v>50.8108108108108</v>
      </c>
      <c r="R81" s="141" t="n">
        <f aca="false">IF(P81&lt;=$G$27,R80+$U$5,IF(P81&lt;=$G$29,$G$28,IF(P81&lt;=$U$6,R80-$U$7,-10)))</f>
        <v>13.4375</v>
      </c>
    </row>
    <row r="82" customFormat="false" ht="12.75" hidden="false" customHeight="false" outlineLevel="0" collapsed="false">
      <c r="P82" s="137" t="n">
        <v>73</v>
      </c>
      <c r="Q82" s="140" t="n">
        <f aca="false">IF(P82&lt;=$F$27,Q81+$T$5,IF(P82&lt;=$F$29,$F$28,IF(P82&lt;=$T$6,Q81-$T$7,-10)))</f>
        <v>51.3513513513513</v>
      </c>
      <c r="R82" s="141" t="n">
        <f aca="false">IF(P82&lt;=$G$27,R81+$U$5,IF(P82&lt;=$G$29,$G$28,IF(P82&lt;=$U$6,R81-$U$7,-10)))</f>
        <v>13.59375</v>
      </c>
    </row>
    <row r="83" customFormat="false" ht="12.75" hidden="false" customHeight="false" outlineLevel="0" collapsed="false">
      <c r="P83" s="137" t="n">
        <v>74</v>
      </c>
      <c r="Q83" s="140" t="n">
        <f aca="false">IF(P83&lt;=$F$27,Q82+$T$5,IF(P83&lt;=$F$29,$F$28,IF(P83&lt;=$T$6,Q82-$T$7,-10)))</f>
        <v>51.8918918918919</v>
      </c>
      <c r="R83" s="141" t="n">
        <f aca="false">IF(P83&lt;=$G$27,R82+$U$5,IF(P83&lt;=$G$29,$G$28,IF(P83&lt;=$U$6,R82-$U$7,-10)))</f>
        <v>13.75</v>
      </c>
    </row>
    <row r="84" customFormat="false" ht="12.75" hidden="false" customHeight="false" outlineLevel="0" collapsed="false">
      <c r="P84" s="137" t="n">
        <v>75</v>
      </c>
      <c r="Q84" s="140" t="n">
        <f aca="false">IF(P84&lt;=$F$27,Q83+$T$5,IF(P84&lt;=$F$29,$F$28,IF(P84&lt;=$T$6,Q83-$T$7,-10)))</f>
        <v>52.4324324324324</v>
      </c>
      <c r="R84" s="141" t="n">
        <f aca="false">IF(P84&lt;=$G$27,R83+$U$5,IF(P84&lt;=$G$29,$G$28,IF(P84&lt;=$U$6,R83-$U$7,-10)))</f>
        <v>13.90625</v>
      </c>
    </row>
    <row r="85" customFormat="false" ht="12.75" hidden="false" customHeight="false" outlineLevel="0" collapsed="false">
      <c r="P85" s="137" t="n">
        <v>76</v>
      </c>
      <c r="Q85" s="140" t="n">
        <f aca="false">IF(P85&lt;=$F$27,Q84+$T$5,IF(P85&lt;=$F$29,$F$28,IF(P85&lt;=$T$6,Q84-$T$7,-10)))</f>
        <v>52.972972972973</v>
      </c>
      <c r="R85" s="141" t="n">
        <f aca="false">IF(P85&lt;=$G$27,R84+$U$5,IF(P85&lt;=$G$29,$G$28,IF(P85&lt;=$U$6,R84-$U$7,-10)))</f>
        <v>14.0625</v>
      </c>
    </row>
    <row r="86" customFormat="false" ht="12.75" hidden="false" customHeight="false" outlineLevel="0" collapsed="false">
      <c r="P86" s="137" t="n">
        <v>77</v>
      </c>
      <c r="Q86" s="140" t="n">
        <f aca="false">IF(P86&lt;=$F$27,Q85+$T$5,IF(P86&lt;=$F$29,$F$28,IF(P86&lt;=$T$6,Q85-$T$7,-10)))</f>
        <v>53.5135135135135</v>
      </c>
      <c r="R86" s="141" t="n">
        <f aca="false">IF(P86&lt;=$G$27,R85+$U$5,IF(P86&lt;=$G$29,$G$28,IF(P86&lt;=$U$6,R85-$U$7,-10)))</f>
        <v>14.21875</v>
      </c>
    </row>
    <row r="87" customFormat="false" ht="12.75" hidden="false" customHeight="false" outlineLevel="0" collapsed="false">
      <c r="P87" s="137" t="n">
        <v>78</v>
      </c>
      <c r="Q87" s="140" t="n">
        <f aca="false">IF(P87&lt;=$F$27,Q86+$T$5,IF(P87&lt;=$F$29,$F$28,IF(P87&lt;=$T$6,Q86-$T$7,-10)))</f>
        <v>54.054054054054</v>
      </c>
      <c r="R87" s="141" t="n">
        <f aca="false">IF(P87&lt;=$G$27,R86+$U$5,IF(P87&lt;=$G$29,$G$28,IF(P87&lt;=$U$6,R86-$U$7,-10)))</f>
        <v>14.375</v>
      </c>
    </row>
    <row r="88" customFormat="false" ht="12.75" hidden="false" customHeight="false" outlineLevel="0" collapsed="false">
      <c r="P88" s="137" t="n">
        <v>79</v>
      </c>
      <c r="Q88" s="140" t="n">
        <f aca="false">IF(P88&lt;=$F$27,Q87+$T$5,IF(P88&lt;=$F$29,$F$28,IF(P88&lt;=$T$6,Q87-$T$7,-10)))</f>
        <v>54.5945945945946</v>
      </c>
      <c r="R88" s="141" t="n">
        <f aca="false">IF(P88&lt;=$G$27,R87+$U$5,IF(P88&lt;=$G$29,$G$28,IF(P88&lt;=$U$6,R87-$U$7,-10)))</f>
        <v>14.53125</v>
      </c>
    </row>
    <row r="89" customFormat="false" ht="12.75" hidden="false" customHeight="false" outlineLevel="0" collapsed="false">
      <c r="P89" s="137" t="n">
        <v>80</v>
      </c>
      <c r="Q89" s="140" t="n">
        <f aca="false">IF(P89&lt;=$F$27,Q88+$T$5,IF(P89&lt;=$F$29,$F$28,IF(P89&lt;=$T$6,Q88-$T$7,-10)))</f>
        <v>55.1351351351351</v>
      </c>
      <c r="R89" s="141" t="n">
        <f aca="false">IF(P89&lt;=$G$27,R88+$U$5,IF(P89&lt;=$G$29,$G$28,IF(P89&lt;=$U$6,R88-$U$7,-10)))</f>
        <v>14.6875</v>
      </c>
    </row>
    <row r="90" customFormat="false" ht="12.75" hidden="false" customHeight="false" outlineLevel="0" collapsed="false">
      <c r="P90" s="137" t="n">
        <v>81</v>
      </c>
      <c r="Q90" s="140" t="n">
        <f aca="false">IF(P90&lt;=$F$27,Q89+$T$5,IF(P90&lt;=$F$29,$F$28,IF(P90&lt;=$T$6,Q89-$T$7,-10)))</f>
        <v>55.6756756756757</v>
      </c>
      <c r="R90" s="141" t="n">
        <f aca="false">IF(P90&lt;=$G$27,R89+$U$5,IF(P90&lt;=$G$29,$G$28,IF(P90&lt;=$U$6,R89-$U$7,-10)))</f>
        <v>14.84375</v>
      </c>
    </row>
    <row r="91" customFormat="false" ht="12.75" hidden="false" customHeight="false" outlineLevel="0" collapsed="false">
      <c r="P91" s="137" t="n">
        <v>82</v>
      </c>
      <c r="Q91" s="140" t="n">
        <f aca="false">IF(P91&lt;=$F$27,Q90+$T$5,IF(P91&lt;=$F$29,$F$28,IF(P91&lt;=$T$6,Q90-$T$7,-10)))</f>
        <v>56.2162162162162</v>
      </c>
      <c r="R91" s="141" t="n">
        <f aca="false">IF(P91&lt;=$G$27,R90+$U$5,IF(P91&lt;=$G$29,$G$28,IF(P91&lt;=$U$6,R90-$U$7,-10)))</f>
        <v>15</v>
      </c>
    </row>
    <row r="92" customFormat="false" ht="12.75" hidden="false" customHeight="false" outlineLevel="0" collapsed="false">
      <c r="P92" s="137" t="n">
        <v>83</v>
      </c>
      <c r="Q92" s="140" t="n">
        <f aca="false">IF(P92&lt;=$F$27,Q91+$T$5,IF(P92&lt;=$F$29,$F$28,IF(P92&lt;=$T$6,Q91-$T$7,-10)))</f>
        <v>56.7567567567567</v>
      </c>
      <c r="R92" s="141" t="n">
        <f aca="false">IF(P92&lt;=$G$27,R91+$U$5,IF(P92&lt;=$G$29,$G$28,IF(P92&lt;=$U$6,R91-$U$7,-10)))</f>
        <v>15.15625</v>
      </c>
    </row>
    <row r="93" customFormat="false" ht="12.75" hidden="false" customHeight="false" outlineLevel="0" collapsed="false">
      <c r="P93" s="137" t="n">
        <v>84</v>
      </c>
      <c r="Q93" s="140" t="n">
        <f aca="false">IF(P93&lt;=$F$27,Q92+$T$5,IF(P93&lt;=$F$29,$F$28,IF(P93&lt;=$T$6,Q92-$T$7,-10)))</f>
        <v>57.2972972972973</v>
      </c>
      <c r="R93" s="141" t="n">
        <f aca="false">IF(P93&lt;=$G$27,R92+$U$5,IF(P93&lt;=$G$29,$G$28,IF(P93&lt;=$U$6,R92-$U$7,-10)))</f>
        <v>15.3125</v>
      </c>
    </row>
    <row r="94" customFormat="false" ht="12.75" hidden="false" customHeight="false" outlineLevel="0" collapsed="false">
      <c r="P94" s="137" t="n">
        <v>85</v>
      </c>
      <c r="Q94" s="140" t="n">
        <f aca="false">IF(P94&lt;=$F$27,Q93+$T$5,IF(P94&lt;=$F$29,$F$28,IF(P94&lt;=$T$6,Q93-$T$7,-10)))</f>
        <v>57.8378378378378</v>
      </c>
      <c r="R94" s="141" t="n">
        <f aca="false">IF(P94&lt;=$G$27,R93+$U$5,IF(P94&lt;=$G$29,$G$28,IF(P94&lt;=$U$6,R93-$U$7,-10)))</f>
        <v>15.46875</v>
      </c>
    </row>
    <row r="95" customFormat="false" ht="12.75" hidden="false" customHeight="false" outlineLevel="0" collapsed="false">
      <c r="P95" s="137" t="n">
        <v>86</v>
      </c>
      <c r="Q95" s="140" t="n">
        <f aca="false">IF(P95&lt;=$F$27,Q94+$T$5,IF(P95&lt;=$F$29,$F$28,IF(P95&lt;=$T$6,Q94-$T$7,-10)))</f>
        <v>58.3783783783784</v>
      </c>
      <c r="R95" s="141" t="n">
        <f aca="false">IF(P95&lt;=$G$27,R94+$U$5,IF(P95&lt;=$G$29,$G$28,IF(P95&lt;=$U$6,R94-$U$7,-10)))</f>
        <v>15.625</v>
      </c>
    </row>
    <row r="96" customFormat="false" ht="12.75" hidden="false" customHeight="false" outlineLevel="0" collapsed="false">
      <c r="P96" s="137" t="n">
        <v>87</v>
      </c>
      <c r="Q96" s="140" t="n">
        <f aca="false">IF(P96&lt;=$F$27,Q95+$T$5,IF(P96&lt;=$F$29,$F$28,IF(P96&lt;=$T$6,Q95-$T$7,-10)))</f>
        <v>58.9189189189189</v>
      </c>
      <c r="R96" s="141" t="n">
        <f aca="false">IF(P96&lt;=$G$27,R95+$U$5,IF(P96&lt;=$G$29,$G$28,IF(P96&lt;=$U$6,R95-$U$7,-10)))</f>
        <v>15.78125</v>
      </c>
    </row>
    <row r="97" customFormat="false" ht="12.75" hidden="false" customHeight="false" outlineLevel="0" collapsed="false">
      <c r="P97" s="137" t="n">
        <v>88</v>
      </c>
      <c r="Q97" s="140" t="n">
        <f aca="false">IF(P97&lt;=$F$27,Q96+$T$5,IF(P97&lt;=$F$29,$F$28,IF(P97&lt;=$T$6,Q96-$T$7,-10)))</f>
        <v>59.4594594594594</v>
      </c>
      <c r="R97" s="141" t="n">
        <f aca="false">IF(P97&lt;=$G$27,R96+$U$5,IF(P97&lt;=$G$29,$G$28,IF(P97&lt;=$U$6,R96-$U$7,-10)))</f>
        <v>15.9375</v>
      </c>
    </row>
    <row r="98" customFormat="false" ht="12.75" hidden="false" customHeight="false" outlineLevel="0" collapsed="false">
      <c r="P98" s="137" t="n">
        <v>89</v>
      </c>
      <c r="Q98" s="140" t="n">
        <f aca="false">IF(P98&lt;=$F$27,Q97+$T$5,IF(P98&lt;=$F$29,$F$28,IF(P98&lt;=$T$6,Q97-$T$7,-10)))</f>
        <v>60</v>
      </c>
      <c r="R98" s="141" t="n">
        <f aca="false">IF(P98&lt;=$G$27,R97+$U$5,IF(P98&lt;=$G$29,$G$28,IF(P98&lt;=$U$6,R97-$U$7,-10)))</f>
        <v>16.09375</v>
      </c>
    </row>
    <row r="99" customFormat="false" ht="12.75" hidden="false" customHeight="false" outlineLevel="0" collapsed="false">
      <c r="P99" s="137" t="n">
        <v>90</v>
      </c>
      <c r="Q99" s="140" t="n">
        <f aca="false">IF(P99&lt;=$F$27,Q98+$T$5,IF(P99&lt;=$F$29,$F$28,IF(P99&lt;=$T$6,Q98-$T$7,-10)))</f>
        <v>-10</v>
      </c>
      <c r="R99" s="141" t="n">
        <f aca="false">IF(P99&lt;=$G$27,R98+$U$5,IF(P99&lt;=$G$29,$G$28,IF(P99&lt;=$U$6,R98-$U$7,-10)))</f>
        <v>16.25</v>
      </c>
    </row>
    <row r="100" customFormat="false" ht="12.75" hidden="false" customHeight="false" outlineLevel="0" collapsed="false">
      <c r="P100" s="137" t="n">
        <v>91</v>
      </c>
      <c r="Q100" s="140" t="n">
        <f aca="false">IF(P100&lt;=$F$27,Q99+$T$5,IF(P100&lt;=$F$29,$F$28,IF(P100&lt;=$T$6,Q99-$T$7,-10)))</f>
        <v>-10</v>
      </c>
      <c r="R100" s="141" t="n">
        <f aca="false">IF(P100&lt;=$G$27,R99+$U$5,IF(P100&lt;=$G$29,$G$28,IF(P100&lt;=$U$6,R99-$U$7,-10)))</f>
        <v>16.40625</v>
      </c>
    </row>
    <row r="101" customFormat="false" ht="12.75" hidden="false" customHeight="false" outlineLevel="0" collapsed="false">
      <c r="P101" s="137" t="n">
        <v>92</v>
      </c>
      <c r="Q101" s="140" t="n">
        <f aca="false">IF(P101&lt;=$F$27,Q100+$T$5,IF(P101&lt;=$F$29,$F$28,IF(P101&lt;=$T$6,Q100-$T$7,-10)))</f>
        <v>-10</v>
      </c>
      <c r="R101" s="141" t="n">
        <f aca="false">IF(P101&lt;=$G$27,R100+$U$5,IF(P101&lt;=$G$29,$G$28,IF(P101&lt;=$U$6,R100-$U$7,-10)))</f>
        <v>16.5625</v>
      </c>
    </row>
    <row r="102" customFormat="false" ht="12.75" hidden="false" customHeight="false" outlineLevel="0" collapsed="false">
      <c r="P102" s="137" t="n">
        <v>93</v>
      </c>
      <c r="Q102" s="140" t="n">
        <f aca="false">IF(P102&lt;=$F$27,Q101+$T$5,IF(P102&lt;=$F$29,$F$28,IF(P102&lt;=$T$6,Q101-$T$7,-10)))</f>
        <v>-10</v>
      </c>
      <c r="R102" s="141" t="n">
        <f aca="false">IF(P102&lt;=$G$27,R101+$U$5,IF(P102&lt;=$G$29,$G$28,IF(P102&lt;=$U$6,R101-$U$7,-10)))</f>
        <v>16.71875</v>
      </c>
    </row>
    <row r="103" customFormat="false" ht="12.75" hidden="false" customHeight="false" outlineLevel="0" collapsed="false">
      <c r="P103" s="137" t="n">
        <v>94</v>
      </c>
      <c r="Q103" s="140" t="n">
        <f aca="false">IF(P103&lt;=$F$27,Q102+$T$5,IF(P103&lt;=$F$29,$F$28,IF(P103&lt;=$T$6,Q102-$T$7,-10)))</f>
        <v>-10</v>
      </c>
      <c r="R103" s="141" t="n">
        <f aca="false">IF(P103&lt;=$G$27,R102+$U$5,IF(P103&lt;=$G$29,$G$28,IF(P103&lt;=$U$6,R102-$U$7,-10)))</f>
        <v>16.875</v>
      </c>
    </row>
    <row r="104" customFormat="false" ht="12.75" hidden="false" customHeight="false" outlineLevel="0" collapsed="false">
      <c r="P104" s="137" t="n">
        <v>95</v>
      </c>
      <c r="Q104" s="140" t="n">
        <f aca="false">IF(P104&lt;=$F$27,Q103+$T$5,IF(P104&lt;=$F$29,$F$28,IF(P104&lt;=$T$6,Q103-$T$7,-10)))</f>
        <v>-10</v>
      </c>
      <c r="R104" s="141" t="n">
        <f aca="false">IF(P104&lt;=$G$27,R103+$U$5,IF(P104&lt;=$G$29,$G$28,IF(P104&lt;=$U$6,R103-$U$7,-10)))</f>
        <v>17.03125</v>
      </c>
    </row>
    <row r="105" customFormat="false" ht="12.75" hidden="false" customHeight="false" outlineLevel="0" collapsed="false">
      <c r="P105" s="137" t="n">
        <v>96</v>
      </c>
      <c r="Q105" s="140" t="n">
        <f aca="false">IF(P105&lt;=$F$27,Q104+$T$5,IF(P105&lt;=$F$29,$F$28,IF(P105&lt;=$T$6,Q104-$T$7,-10)))</f>
        <v>-10</v>
      </c>
      <c r="R105" s="141" t="n">
        <f aca="false">IF(P105&lt;=$G$27,R104+$U$5,IF(P105&lt;=$G$29,$G$28,IF(P105&lt;=$U$6,R104-$U$7,-10)))</f>
        <v>17.1875</v>
      </c>
    </row>
    <row r="106" customFormat="false" ht="12.75" hidden="false" customHeight="false" outlineLevel="0" collapsed="false">
      <c r="P106" s="137" t="n">
        <v>97</v>
      </c>
      <c r="Q106" s="140" t="n">
        <f aca="false">IF(P106&lt;=$F$27,Q105+$T$5,IF(P106&lt;=$F$29,$F$28,IF(P106&lt;=$T$6,Q105-$T$7,-10)))</f>
        <v>-10</v>
      </c>
      <c r="R106" s="141" t="n">
        <f aca="false">IF(P106&lt;=$G$27,R105+$U$5,IF(P106&lt;=$G$29,$G$28,IF(P106&lt;=$U$6,R105-$U$7,-10)))</f>
        <v>17.34375</v>
      </c>
    </row>
    <row r="107" customFormat="false" ht="12.75" hidden="false" customHeight="false" outlineLevel="0" collapsed="false">
      <c r="P107" s="137" t="n">
        <v>98</v>
      </c>
      <c r="Q107" s="140" t="n">
        <f aca="false">IF(P107&lt;=$F$27,Q106+$T$5,IF(P107&lt;=$F$29,$F$28,IF(P107&lt;=$T$6,Q106-$T$7,-10)))</f>
        <v>-10</v>
      </c>
      <c r="R107" s="141" t="n">
        <f aca="false">IF(P107&lt;=$G$27,R106+$U$5,IF(P107&lt;=$G$29,$G$28,IF(P107&lt;=$U$6,R106-$U$7,-10)))</f>
        <v>17.5</v>
      </c>
    </row>
    <row r="108" customFormat="false" ht="12.75" hidden="false" customHeight="false" outlineLevel="0" collapsed="false">
      <c r="P108" s="137" t="n">
        <v>99</v>
      </c>
      <c r="Q108" s="140" t="n">
        <f aca="false">IF(P108&lt;=$F$27,Q107+$T$5,IF(P108&lt;=$F$29,$F$28,IF(P108&lt;=$T$6,Q107-$T$7,-10)))</f>
        <v>-10</v>
      </c>
      <c r="R108" s="141" t="n">
        <f aca="false">IF(P108&lt;=$G$27,R107+$U$5,IF(P108&lt;=$G$29,$G$28,IF(P108&lt;=$U$6,R107-$U$7,-10)))</f>
        <v>17.65625</v>
      </c>
    </row>
    <row r="109" customFormat="false" ht="12.75" hidden="false" customHeight="false" outlineLevel="0" collapsed="false">
      <c r="P109" s="137" t="n">
        <v>100</v>
      </c>
      <c r="Q109" s="140" t="n">
        <f aca="false">IF(P109&lt;=$F$27,Q108+$T$5,IF(P109&lt;=$F$29,$F$28,IF(P109&lt;=$T$6,Q108-$T$7,-10)))</f>
        <v>-10</v>
      </c>
      <c r="R109" s="141" t="n">
        <f aca="false">IF(P109&lt;=$G$27,R108+$U$5,IF(P109&lt;=$G$29,$G$28,IF(P109&lt;=$U$6,R108-$U$7,-10)))</f>
        <v>17.8125</v>
      </c>
    </row>
    <row r="110" customFormat="false" ht="12.75" hidden="false" customHeight="false" outlineLevel="0" collapsed="false">
      <c r="P110" s="137" t="n">
        <v>101</v>
      </c>
      <c r="Q110" s="140" t="n">
        <f aca="false">IF(P110&lt;=$F$27,Q109+$T$5,IF(P110&lt;=$F$29,$F$28,IF(P110&lt;=$T$6,Q109-$T$7,-10)))</f>
        <v>-10</v>
      </c>
      <c r="R110" s="141" t="n">
        <f aca="false">IF(P110&lt;=$G$27,R109+$U$5,IF(P110&lt;=$G$29,$G$28,IF(P110&lt;=$U$6,R109-$U$7,-10)))</f>
        <v>17.96875</v>
      </c>
    </row>
    <row r="111" customFormat="false" ht="12.75" hidden="false" customHeight="false" outlineLevel="0" collapsed="false">
      <c r="P111" s="137" t="n">
        <v>102</v>
      </c>
      <c r="Q111" s="140" t="n">
        <f aca="false">IF(P111&lt;=$F$27,Q110+$T$5,IF(P111&lt;=$F$29,$F$28,IF(P111&lt;=$T$6,Q110-$T$7,-10)))</f>
        <v>-10</v>
      </c>
      <c r="R111" s="141" t="n">
        <f aca="false">IF(P111&lt;=$G$27,R110+$U$5,IF(P111&lt;=$G$29,$G$28,IF(P111&lt;=$U$6,R110-$U$7,-10)))</f>
        <v>18.125</v>
      </c>
    </row>
    <row r="112" customFormat="false" ht="12.75" hidden="false" customHeight="false" outlineLevel="0" collapsed="false">
      <c r="P112" s="137" t="n">
        <v>103</v>
      </c>
      <c r="Q112" s="140" t="n">
        <f aca="false">IF(P112&lt;=$F$27,Q111+$T$5,IF(P112&lt;=$F$29,$F$28,IF(P112&lt;=$T$6,Q111-$T$7,-10)))</f>
        <v>-10</v>
      </c>
      <c r="R112" s="141" t="n">
        <f aca="false">IF(P112&lt;=$G$27,R111+$U$5,IF(P112&lt;=$G$29,$G$28,IF(P112&lt;=$U$6,R111-$U$7,-10)))</f>
        <v>18.28125</v>
      </c>
    </row>
    <row r="113" customFormat="false" ht="12.75" hidden="false" customHeight="false" outlineLevel="0" collapsed="false">
      <c r="P113" s="137" t="n">
        <v>104</v>
      </c>
      <c r="Q113" s="140" t="n">
        <f aca="false">IF(P113&lt;=$F$27,Q112+$T$5,IF(P113&lt;=$F$29,$F$28,IF(P113&lt;=$T$6,Q112-$T$7,-10)))</f>
        <v>-10</v>
      </c>
      <c r="R113" s="141" t="n">
        <f aca="false">IF(P113&lt;=$G$27,R112+$U$5,IF(P113&lt;=$G$29,$G$28,IF(P113&lt;=$U$6,R112-$U$7,-10)))</f>
        <v>18.4375</v>
      </c>
    </row>
    <row r="114" customFormat="false" ht="12.75" hidden="false" customHeight="false" outlineLevel="0" collapsed="false">
      <c r="P114" s="137" t="n">
        <v>105</v>
      </c>
      <c r="Q114" s="140" t="n">
        <f aca="false">IF(P114&lt;=$F$27,Q113+$T$5,IF(P114&lt;=$F$29,$F$28,IF(P114&lt;=$T$6,Q113-$T$7,-10)))</f>
        <v>-10</v>
      </c>
      <c r="R114" s="141" t="n">
        <f aca="false">IF(P114&lt;=$G$27,R113+$U$5,IF(P114&lt;=$G$29,$G$28,IF(P114&lt;=$U$6,R113-$U$7,-10)))</f>
        <v>18.59375</v>
      </c>
    </row>
    <row r="115" customFormat="false" ht="12.75" hidden="false" customHeight="false" outlineLevel="0" collapsed="false">
      <c r="P115" s="137" t="n">
        <v>106</v>
      </c>
      <c r="Q115" s="140" t="n">
        <f aca="false">IF(P115&lt;=$F$27,Q114+$T$5,IF(P115&lt;=$F$29,$F$28,IF(P115&lt;=$T$6,Q114-$T$7,-10)))</f>
        <v>-10</v>
      </c>
      <c r="R115" s="141" t="n">
        <f aca="false">IF(P115&lt;=$G$27,R114+$U$5,IF(P115&lt;=$G$29,$G$28,IF(P115&lt;=$U$6,R114-$U$7,-10)))</f>
        <v>18.75</v>
      </c>
    </row>
    <row r="116" customFormat="false" ht="12.75" hidden="false" customHeight="false" outlineLevel="0" collapsed="false">
      <c r="P116" s="137" t="n">
        <v>107</v>
      </c>
      <c r="Q116" s="140" t="n">
        <f aca="false">IF(P116&lt;=$F$27,Q115+$T$5,IF(P116&lt;=$F$29,$F$28,IF(P116&lt;=$T$6,Q115-$T$7,-10)))</f>
        <v>-10</v>
      </c>
      <c r="R116" s="141" t="n">
        <f aca="false">IF(P116&lt;=$G$27,R115+$U$5,IF(P116&lt;=$G$29,$G$28,IF(P116&lt;=$U$6,R115-$U$7,-10)))</f>
        <v>18.90625</v>
      </c>
    </row>
    <row r="117" customFormat="false" ht="12.75" hidden="false" customHeight="false" outlineLevel="0" collapsed="false">
      <c r="P117" s="137" t="n">
        <v>108</v>
      </c>
      <c r="Q117" s="140" t="n">
        <f aca="false">IF(P117&lt;=$F$27,Q116+$T$5,IF(P117&lt;=$F$29,$F$28,IF(P117&lt;=$T$6,Q116-$T$7,-10)))</f>
        <v>-10</v>
      </c>
      <c r="R117" s="141" t="n">
        <f aca="false">IF(P117&lt;=$G$27,R116+$U$5,IF(P117&lt;=$G$29,$G$28,IF(P117&lt;=$U$6,R116-$U$7,-10)))</f>
        <v>19.0625</v>
      </c>
    </row>
    <row r="118" customFormat="false" ht="12.75" hidden="false" customHeight="false" outlineLevel="0" collapsed="false">
      <c r="P118" s="137" t="n">
        <v>109</v>
      </c>
      <c r="Q118" s="140" t="n">
        <f aca="false">IF(P118&lt;=$F$27,Q117+$T$5,IF(P118&lt;=$F$29,$F$28,IF(P118&lt;=$T$6,Q117-$T$7,-10)))</f>
        <v>-10</v>
      </c>
      <c r="R118" s="141" t="n">
        <f aca="false">IF(P118&lt;=$G$27,R117+$U$5,IF(P118&lt;=$G$29,$G$28,IF(P118&lt;=$U$6,R117-$U$7,-10)))</f>
        <v>19.21875</v>
      </c>
    </row>
    <row r="119" customFormat="false" ht="12.75" hidden="false" customHeight="false" outlineLevel="0" collapsed="false">
      <c r="P119" s="137" t="n">
        <v>110</v>
      </c>
      <c r="Q119" s="140" t="n">
        <f aca="false">IF(P119&lt;=$F$27,Q118+$T$5,IF(P119&lt;=$F$29,$F$28,IF(P119&lt;=$T$6,Q118-$T$7,-10)))</f>
        <v>-10</v>
      </c>
      <c r="R119" s="141" t="n">
        <f aca="false">IF(P119&lt;=$G$27,R118+$U$5,IF(P119&lt;=$G$29,$G$28,IF(P119&lt;=$U$6,R118-$U$7,-10)))</f>
        <v>19.375</v>
      </c>
    </row>
    <row r="120" customFormat="false" ht="12.75" hidden="false" customHeight="false" outlineLevel="0" collapsed="false">
      <c r="P120" s="137" t="n">
        <v>111</v>
      </c>
      <c r="Q120" s="140" t="n">
        <f aca="false">IF(P120&lt;=$F$27,Q119+$T$5,IF(P120&lt;=$F$29,$F$28,IF(P120&lt;=$T$6,Q119-$T$7,-10)))</f>
        <v>-10</v>
      </c>
      <c r="R120" s="141" t="n">
        <f aca="false">IF(P120&lt;=$G$27,R119+$U$5,IF(P120&lt;=$G$29,$G$28,IF(P120&lt;=$U$6,R119-$U$7,-10)))</f>
        <v>19.53125</v>
      </c>
    </row>
    <row r="121" customFormat="false" ht="12.75" hidden="false" customHeight="false" outlineLevel="0" collapsed="false">
      <c r="P121" s="137" t="n">
        <v>112</v>
      </c>
      <c r="Q121" s="140" t="n">
        <f aca="false">IF(P121&lt;=$F$27,Q120+$T$5,IF(P121&lt;=$F$29,$F$28,IF(P121&lt;=$T$6,Q120-$T$7,-10)))</f>
        <v>-10</v>
      </c>
      <c r="R121" s="141" t="n">
        <f aca="false">IF(P121&lt;=$G$27,R120+$U$5,IF(P121&lt;=$G$29,$G$28,IF(P121&lt;=$U$6,R120-$U$7,-10)))</f>
        <v>19.6875</v>
      </c>
    </row>
    <row r="122" customFormat="false" ht="12.75" hidden="false" customHeight="false" outlineLevel="0" collapsed="false">
      <c r="P122" s="137" t="n">
        <v>113</v>
      </c>
      <c r="Q122" s="140" t="n">
        <f aca="false">IF(P122&lt;=$F$27,Q121+$T$5,IF(P122&lt;=$F$29,$F$28,IF(P122&lt;=$T$6,Q121-$T$7,-10)))</f>
        <v>-10</v>
      </c>
      <c r="R122" s="141" t="n">
        <f aca="false">IF(P122&lt;=$G$27,R121+$U$5,IF(P122&lt;=$G$29,$G$28,IF(P122&lt;=$U$6,R121-$U$7,-10)))</f>
        <v>19.84375</v>
      </c>
    </row>
    <row r="123" customFormat="false" ht="12.75" hidden="false" customHeight="false" outlineLevel="0" collapsed="false">
      <c r="P123" s="137" t="n">
        <v>114</v>
      </c>
      <c r="Q123" s="140" t="n">
        <f aca="false">IF(P123&lt;=$F$27,Q122+$T$5,IF(P123&lt;=$F$29,$F$28,IF(P123&lt;=$T$6,Q122-$T$7,-10)))</f>
        <v>-10</v>
      </c>
      <c r="R123" s="141" t="n">
        <f aca="false">IF(P123&lt;=$G$27,R122+$U$5,IF(P123&lt;=$G$29,$G$28,IF(P123&lt;=$U$6,R122-$U$7,-10)))</f>
        <v>20</v>
      </c>
    </row>
    <row r="124" customFormat="false" ht="12.75" hidden="false" customHeight="false" outlineLevel="0" collapsed="false">
      <c r="P124" s="137" t="n">
        <v>115</v>
      </c>
      <c r="Q124" s="140" t="n">
        <f aca="false">IF(P124&lt;=$F$27,Q123+$T$5,IF(P124&lt;=$F$29,$F$28,IF(P124&lt;=$T$6,Q123-$T$7,-10)))</f>
        <v>-10</v>
      </c>
      <c r="R124" s="141" t="n">
        <f aca="false">IF(P124&lt;=$G$27,R123+$U$5,IF(P124&lt;=$G$29,$G$28,IF(P124&lt;=$U$6,R123-$U$7,-10)))</f>
        <v>20.15625</v>
      </c>
    </row>
    <row r="125" customFormat="false" ht="12.75" hidden="false" customHeight="false" outlineLevel="0" collapsed="false">
      <c r="P125" s="137" t="n">
        <v>116</v>
      </c>
      <c r="Q125" s="140" t="n">
        <f aca="false">IF(P125&lt;=$F$27,Q124+$T$5,IF(P125&lt;=$F$29,$F$28,IF(P125&lt;=$T$6,Q124-$T$7,-10)))</f>
        <v>-10</v>
      </c>
      <c r="R125" s="141" t="n">
        <f aca="false">IF(P125&lt;=$G$27,R124+$U$5,IF(P125&lt;=$G$29,$G$28,IF(P125&lt;=$U$6,R124-$U$7,-10)))</f>
        <v>20.3125</v>
      </c>
    </row>
    <row r="126" customFormat="false" ht="12.75" hidden="false" customHeight="false" outlineLevel="0" collapsed="false">
      <c r="P126" s="137" t="n">
        <v>117</v>
      </c>
      <c r="Q126" s="140" t="n">
        <f aca="false">IF(P126&lt;=$F$27,Q125+$T$5,IF(P126&lt;=$F$29,$F$28,IF(P126&lt;=$T$6,Q125-$T$7,-10)))</f>
        <v>-10</v>
      </c>
      <c r="R126" s="141" t="n">
        <f aca="false">IF(P126&lt;=$G$27,R125+$U$5,IF(P126&lt;=$G$29,$G$28,IF(P126&lt;=$U$6,R125-$U$7,-10)))</f>
        <v>20.46875</v>
      </c>
    </row>
    <row r="127" customFormat="false" ht="12.75" hidden="false" customHeight="false" outlineLevel="0" collapsed="false">
      <c r="P127" s="137" t="n">
        <v>118</v>
      </c>
      <c r="Q127" s="140" t="n">
        <f aca="false">IF(P127&lt;=$F$27,Q126+$T$5,IF(P127&lt;=$F$29,$F$28,IF(P127&lt;=$T$6,Q126-$T$7,-10)))</f>
        <v>-10</v>
      </c>
      <c r="R127" s="141" t="n">
        <f aca="false">IF(P127&lt;=$G$27,R126+$U$5,IF(P127&lt;=$G$29,$G$28,IF(P127&lt;=$U$6,R126-$U$7,-10)))</f>
        <v>20.625</v>
      </c>
    </row>
    <row r="128" customFormat="false" ht="12.75" hidden="false" customHeight="false" outlineLevel="0" collapsed="false">
      <c r="P128" s="137" t="n">
        <v>119</v>
      </c>
      <c r="Q128" s="140" t="n">
        <f aca="false">IF(P128&lt;=$F$27,Q127+$T$5,IF(P128&lt;=$F$29,$F$28,IF(P128&lt;=$T$6,Q127-$T$7,-10)))</f>
        <v>-10</v>
      </c>
      <c r="R128" s="141" t="n">
        <f aca="false">IF(P128&lt;=$G$27,R127+$U$5,IF(P128&lt;=$G$29,$G$28,IF(P128&lt;=$U$6,R127-$U$7,-10)))</f>
        <v>20.78125</v>
      </c>
    </row>
    <row r="129" customFormat="false" ht="12.75" hidden="false" customHeight="false" outlineLevel="0" collapsed="false">
      <c r="P129" s="137" t="n">
        <v>120</v>
      </c>
      <c r="Q129" s="140" t="n">
        <f aca="false">IF(P129&lt;=$F$27,Q128+$T$5,IF(P129&lt;=$F$29,$F$28,IF(P129&lt;=$T$6,Q128-$T$7,-10)))</f>
        <v>-10</v>
      </c>
      <c r="R129" s="141" t="n">
        <f aca="false">IF(P129&lt;=$G$27,R128+$U$5,IF(P129&lt;=$G$29,$G$28,IF(P129&lt;=$U$6,R128-$U$7,-10)))</f>
        <v>20.9375</v>
      </c>
    </row>
    <row r="130" customFormat="false" ht="12.75" hidden="false" customHeight="false" outlineLevel="0" collapsed="false">
      <c r="P130" s="137" t="n">
        <v>121</v>
      </c>
      <c r="Q130" s="140" t="n">
        <f aca="false">IF(P130&lt;=$F$27,Q129+$T$5,IF(P130&lt;=$F$29,$F$28,IF(P130&lt;=$T$6,Q129-$T$7,-10)))</f>
        <v>-10</v>
      </c>
      <c r="R130" s="141" t="n">
        <f aca="false">IF(P130&lt;=$G$27,R129+$U$5,IF(P130&lt;=$G$29,$G$28,IF(P130&lt;=$U$6,R129-$U$7,-10)))</f>
        <v>21.09375</v>
      </c>
    </row>
    <row r="131" customFormat="false" ht="12.75" hidden="false" customHeight="false" outlineLevel="0" collapsed="false">
      <c r="P131" s="137" t="n">
        <v>122</v>
      </c>
      <c r="Q131" s="140" t="n">
        <f aca="false">IF(P131&lt;=$F$27,Q130+$T$5,IF(P131&lt;=$F$29,$F$28,IF(P131&lt;=$T$6,Q130-$T$7,-10)))</f>
        <v>-10</v>
      </c>
      <c r="R131" s="141" t="n">
        <f aca="false">IF(P131&lt;=$G$27,R130+$U$5,IF(P131&lt;=$G$29,$G$28,IF(P131&lt;=$U$6,R130-$U$7,-10)))</f>
        <v>21.25</v>
      </c>
    </row>
    <row r="132" customFormat="false" ht="12.75" hidden="false" customHeight="false" outlineLevel="0" collapsed="false">
      <c r="P132" s="137" t="n">
        <v>123</v>
      </c>
      <c r="Q132" s="140" t="n">
        <f aca="false">IF(P132&lt;=$F$27,Q131+$T$5,IF(P132&lt;=$F$29,$F$28,IF(P132&lt;=$T$6,Q131-$T$7,-10)))</f>
        <v>-10</v>
      </c>
      <c r="R132" s="141" t="n">
        <f aca="false">IF(P132&lt;=$G$27,R131+$U$5,IF(P132&lt;=$G$29,$G$28,IF(P132&lt;=$U$6,R131-$U$7,-10)))</f>
        <v>21.40625</v>
      </c>
    </row>
    <row r="133" customFormat="false" ht="12.75" hidden="false" customHeight="false" outlineLevel="0" collapsed="false">
      <c r="P133" s="137" t="n">
        <v>124</v>
      </c>
      <c r="Q133" s="140" t="n">
        <f aca="false">IF(P133&lt;=$F$27,Q132+$T$5,IF(P133&lt;=$F$29,$F$28,IF(P133&lt;=$T$6,Q132-$T$7,-10)))</f>
        <v>-10</v>
      </c>
      <c r="R133" s="141" t="n">
        <f aca="false">IF(P133&lt;=$G$27,R132+$U$5,IF(P133&lt;=$G$29,$G$28,IF(P133&lt;=$U$6,R132-$U$7,-10)))</f>
        <v>21.5625</v>
      </c>
    </row>
    <row r="134" customFormat="false" ht="12.75" hidden="false" customHeight="false" outlineLevel="0" collapsed="false">
      <c r="P134" s="137" t="n">
        <v>125</v>
      </c>
      <c r="Q134" s="140" t="n">
        <f aca="false">IF(P134&lt;=$F$27,Q133+$T$5,IF(P134&lt;=$F$29,$F$28,IF(P134&lt;=$T$6,Q133-$T$7,-10)))</f>
        <v>-10</v>
      </c>
      <c r="R134" s="141" t="n">
        <f aca="false">IF(P134&lt;=$G$27,R133+$U$5,IF(P134&lt;=$G$29,$G$28,IF(P134&lt;=$U$6,R133-$U$7,-10)))</f>
        <v>21.71875</v>
      </c>
    </row>
    <row r="135" customFormat="false" ht="12.75" hidden="false" customHeight="false" outlineLevel="0" collapsed="false">
      <c r="P135" s="137" t="n">
        <v>126</v>
      </c>
      <c r="Q135" s="140" t="n">
        <f aca="false">IF(P135&lt;=$F$27,Q134+$T$5,IF(P135&lt;=$F$29,$F$28,IF(P135&lt;=$T$6,Q134-$T$7,-10)))</f>
        <v>-10</v>
      </c>
      <c r="R135" s="141" t="n">
        <f aca="false">IF(P135&lt;=$G$27,R134+$U$5,IF(P135&lt;=$G$29,$G$28,IF(P135&lt;=$U$6,R134-$U$7,-10)))</f>
        <v>21.875</v>
      </c>
    </row>
    <row r="136" customFormat="false" ht="12.75" hidden="false" customHeight="false" outlineLevel="0" collapsed="false">
      <c r="P136" s="137" t="n">
        <v>127</v>
      </c>
      <c r="Q136" s="140" t="n">
        <f aca="false">IF(P136&lt;=$F$27,Q135+$T$5,IF(P136&lt;=$F$29,$F$28,IF(P136&lt;=$T$6,Q135-$T$7,-10)))</f>
        <v>-10</v>
      </c>
      <c r="R136" s="141" t="n">
        <f aca="false">IF(P136&lt;=$G$27,R135+$U$5,IF(P136&lt;=$G$29,$G$28,IF(P136&lt;=$U$6,R135-$U$7,-10)))</f>
        <v>22.03125</v>
      </c>
    </row>
    <row r="137" customFormat="false" ht="12.75" hidden="false" customHeight="false" outlineLevel="0" collapsed="false">
      <c r="P137" s="137" t="n">
        <v>128</v>
      </c>
      <c r="Q137" s="140" t="n">
        <f aca="false">IF(P137&lt;=$F$27,Q136+$T$5,IF(P137&lt;=$F$29,$F$28,IF(P137&lt;=$T$6,Q136-$T$7,-10)))</f>
        <v>-10</v>
      </c>
      <c r="R137" s="141" t="n">
        <f aca="false">IF(P137&lt;=$G$27,R136+$U$5,IF(P137&lt;=$G$29,$G$28,IF(P137&lt;=$U$6,R136-$U$7,-10)))</f>
        <v>22.1875</v>
      </c>
    </row>
    <row r="138" customFormat="false" ht="12.75" hidden="false" customHeight="false" outlineLevel="0" collapsed="false">
      <c r="P138" s="137" t="n">
        <v>129</v>
      </c>
      <c r="Q138" s="140" t="n">
        <f aca="false">IF(P138&lt;=$F$27,Q137+$T$5,IF(P138&lt;=$F$29,$F$28,IF(P138&lt;=$T$6,Q137-$T$7,-10)))</f>
        <v>-10</v>
      </c>
      <c r="R138" s="141" t="n">
        <f aca="false">IF(P138&lt;=$G$27,R137+$U$5,IF(P138&lt;=$G$29,$G$28,IF(P138&lt;=$U$6,R137-$U$7,-10)))</f>
        <v>22.34375</v>
      </c>
    </row>
    <row r="139" customFormat="false" ht="12.75" hidden="false" customHeight="false" outlineLevel="0" collapsed="false">
      <c r="P139" s="137" t="n">
        <v>130</v>
      </c>
      <c r="Q139" s="140" t="n">
        <f aca="false">IF(P139&lt;=$F$27,Q138+$T$5,IF(P139&lt;=$F$29,$F$28,IF(P139&lt;=$T$6,Q138-$T$7,-10)))</f>
        <v>-10</v>
      </c>
      <c r="R139" s="141" t="n">
        <f aca="false">IF(P139&lt;=$G$27,R138+$U$5,IF(P139&lt;=$G$29,$G$28,IF(P139&lt;=$U$6,R138-$U$7,-10)))</f>
        <v>22.5</v>
      </c>
    </row>
    <row r="140" customFormat="false" ht="12.75" hidden="false" customHeight="false" outlineLevel="0" collapsed="false">
      <c r="P140" s="137" t="n">
        <v>131</v>
      </c>
      <c r="Q140" s="140" t="n">
        <f aca="false">IF(P140&lt;=$F$27,Q139+$T$5,IF(P140&lt;=$F$29,$F$28,IF(P140&lt;=$T$6,Q139-$T$7,-10)))</f>
        <v>-10</v>
      </c>
      <c r="R140" s="141" t="n">
        <f aca="false">IF(P140&lt;=$G$27,R139+$U$5,IF(P140&lt;=$G$29,$G$28,IF(P140&lt;=$U$6,R139-$U$7,-10)))</f>
        <v>22.65625</v>
      </c>
    </row>
    <row r="141" customFormat="false" ht="12.75" hidden="false" customHeight="false" outlineLevel="0" collapsed="false">
      <c r="P141" s="137" t="n">
        <v>132</v>
      </c>
      <c r="Q141" s="140" t="n">
        <f aca="false">IF(P141&lt;=$F$27,Q140+$T$5,IF(P141&lt;=$F$29,$F$28,IF(P141&lt;=$T$6,Q140-$T$7,-10)))</f>
        <v>-10</v>
      </c>
      <c r="R141" s="141" t="n">
        <f aca="false">IF(P141&lt;=$G$27,R140+$U$5,IF(P141&lt;=$G$29,$G$28,IF(P141&lt;=$U$6,R140-$U$7,-10)))</f>
        <v>22.8125</v>
      </c>
    </row>
    <row r="142" customFormat="false" ht="12.75" hidden="false" customHeight="false" outlineLevel="0" collapsed="false">
      <c r="P142" s="137" t="n">
        <v>133</v>
      </c>
      <c r="Q142" s="140" t="n">
        <f aca="false">IF(P142&lt;=$F$27,Q141+$T$5,IF(P142&lt;=$F$29,$F$28,IF(P142&lt;=$T$6,Q141-$T$7,-10)))</f>
        <v>-10</v>
      </c>
      <c r="R142" s="141" t="n">
        <f aca="false">IF(P142&lt;=$G$27,R141+$U$5,IF(P142&lt;=$G$29,$G$28,IF(P142&lt;=$U$6,R141-$U$7,-10)))</f>
        <v>22.96875</v>
      </c>
    </row>
    <row r="143" customFormat="false" ht="12.75" hidden="false" customHeight="false" outlineLevel="0" collapsed="false">
      <c r="P143" s="137" t="n">
        <v>134</v>
      </c>
      <c r="Q143" s="140" t="n">
        <f aca="false">IF(P143&lt;=$F$27,Q142+$T$5,IF(P143&lt;=$F$29,$F$28,IF(P143&lt;=$T$6,Q142-$T$7,-10)))</f>
        <v>-10</v>
      </c>
      <c r="R143" s="141" t="n">
        <f aca="false">IF(P143&lt;=$G$27,R142+$U$5,IF(P143&lt;=$G$29,$G$28,IF(P143&lt;=$U$6,R142-$U$7,-10)))</f>
        <v>23.125</v>
      </c>
    </row>
    <row r="144" customFormat="false" ht="12.75" hidden="false" customHeight="false" outlineLevel="0" collapsed="false">
      <c r="P144" s="137" t="n">
        <v>135</v>
      </c>
      <c r="Q144" s="140" t="n">
        <f aca="false">IF(P144&lt;=$F$27,Q143+$T$5,IF(P144&lt;=$F$29,$F$28,IF(P144&lt;=$T$6,Q143-$T$7,-10)))</f>
        <v>-10</v>
      </c>
      <c r="R144" s="141" t="n">
        <f aca="false">IF(P144&lt;=$G$27,R143+$U$5,IF(P144&lt;=$G$29,$G$28,IF(P144&lt;=$U$6,R143-$U$7,-10)))</f>
        <v>23.28125</v>
      </c>
    </row>
    <row r="145" customFormat="false" ht="12.75" hidden="false" customHeight="false" outlineLevel="0" collapsed="false">
      <c r="P145" s="137" t="n">
        <v>136</v>
      </c>
      <c r="Q145" s="140" t="n">
        <f aca="false">IF(P145&lt;=$F$27,Q144+$T$5,IF(P145&lt;=$F$29,$F$28,IF(P145&lt;=$T$6,Q144-$T$7,-10)))</f>
        <v>-10</v>
      </c>
      <c r="R145" s="141" t="n">
        <f aca="false">IF(P145&lt;=$G$27,R144+$U$5,IF(P145&lt;=$G$29,$G$28,IF(P145&lt;=$U$6,R144-$U$7,-10)))</f>
        <v>23.4375</v>
      </c>
    </row>
    <row r="146" customFormat="false" ht="12.75" hidden="false" customHeight="false" outlineLevel="0" collapsed="false">
      <c r="P146" s="137" t="n">
        <v>137</v>
      </c>
      <c r="Q146" s="140" t="n">
        <f aca="false">IF(P146&lt;=$F$27,Q145+$T$5,IF(P146&lt;=$F$29,$F$28,IF(P146&lt;=$T$6,Q145-$T$7,-10)))</f>
        <v>-10</v>
      </c>
      <c r="R146" s="141" t="n">
        <f aca="false">IF(P146&lt;=$G$27,R145+$U$5,IF(P146&lt;=$G$29,$G$28,IF(P146&lt;=$U$6,R145-$U$7,-10)))</f>
        <v>23.59375</v>
      </c>
    </row>
    <row r="147" customFormat="false" ht="12.75" hidden="false" customHeight="false" outlineLevel="0" collapsed="false">
      <c r="P147" s="137" t="n">
        <v>138</v>
      </c>
      <c r="Q147" s="140" t="n">
        <f aca="false">IF(P147&lt;=$F$27,Q146+$T$5,IF(P147&lt;=$F$29,$F$28,IF(P147&lt;=$T$6,Q146-$T$7,-10)))</f>
        <v>-10</v>
      </c>
      <c r="R147" s="141" t="n">
        <f aca="false">IF(P147&lt;=$G$27,R146+$U$5,IF(P147&lt;=$G$29,$G$28,IF(P147&lt;=$U$6,R146-$U$7,-10)))</f>
        <v>23.75</v>
      </c>
    </row>
    <row r="148" customFormat="false" ht="12.75" hidden="false" customHeight="false" outlineLevel="0" collapsed="false">
      <c r="P148" s="137" t="n">
        <v>139</v>
      </c>
      <c r="Q148" s="140" t="n">
        <f aca="false">IF(P148&lt;=$F$27,Q147+$T$5,IF(P148&lt;=$F$29,$F$28,IF(P148&lt;=$T$6,Q147-$T$7,-10)))</f>
        <v>-10</v>
      </c>
      <c r="R148" s="141" t="n">
        <f aca="false">IF(P148&lt;=$G$27,R147+$U$5,IF(P148&lt;=$G$29,$G$28,IF(P148&lt;=$U$6,R147-$U$7,-10)))</f>
        <v>23.90625</v>
      </c>
    </row>
    <row r="149" customFormat="false" ht="12.75" hidden="false" customHeight="false" outlineLevel="0" collapsed="false">
      <c r="P149" s="137" t="n">
        <v>140</v>
      </c>
      <c r="Q149" s="140" t="n">
        <f aca="false">IF(P149&lt;=$F$27,Q148+$T$5,IF(P149&lt;=$F$29,$F$28,IF(P149&lt;=$T$6,Q148-$T$7,-10)))</f>
        <v>-10</v>
      </c>
      <c r="R149" s="141" t="n">
        <f aca="false">IF(P149&lt;=$G$27,R148+$U$5,IF(P149&lt;=$G$29,$G$28,IF(P149&lt;=$U$6,R148-$U$7,-10)))</f>
        <v>24.0625</v>
      </c>
    </row>
    <row r="150" customFormat="false" ht="12.75" hidden="false" customHeight="false" outlineLevel="0" collapsed="false">
      <c r="P150" s="137" t="n">
        <v>141</v>
      </c>
      <c r="Q150" s="140" t="n">
        <f aca="false">IF(P150&lt;=$F$27,Q149+$T$5,IF(P150&lt;=$F$29,$F$28,IF(P150&lt;=$T$6,Q149-$T$7,-10)))</f>
        <v>-10</v>
      </c>
      <c r="R150" s="141" t="n">
        <f aca="false">IF(P150&lt;=$G$27,R149+$U$5,IF(P150&lt;=$G$29,$G$28,IF(P150&lt;=$U$6,R149-$U$7,-10)))</f>
        <v>24.21875</v>
      </c>
    </row>
    <row r="151" customFormat="false" ht="12.75" hidden="false" customHeight="false" outlineLevel="0" collapsed="false">
      <c r="P151" s="137" t="n">
        <v>142</v>
      </c>
      <c r="Q151" s="140" t="n">
        <f aca="false">IF(P151&lt;=$F$27,Q150+$T$5,IF(P151&lt;=$F$29,$F$28,IF(P151&lt;=$T$6,Q150-$T$7,-10)))</f>
        <v>-10</v>
      </c>
      <c r="R151" s="141" t="n">
        <f aca="false">IF(P151&lt;=$G$27,R150+$U$5,IF(P151&lt;=$G$29,$G$28,IF(P151&lt;=$U$6,R150-$U$7,-10)))</f>
        <v>24.375</v>
      </c>
    </row>
    <row r="152" customFormat="false" ht="12.75" hidden="false" customHeight="false" outlineLevel="0" collapsed="false">
      <c r="P152" s="137" t="n">
        <v>143</v>
      </c>
      <c r="Q152" s="140" t="n">
        <f aca="false">IF(P152&lt;=$F$27,Q151+$T$5,IF(P152&lt;=$F$29,$F$28,IF(P152&lt;=$T$6,Q151-$T$7,-10)))</f>
        <v>-10</v>
      </c>
      <c r="R152" s="141" t="n">
        <f aca="false">IF(P152&lt;=$G$27,R151+$U$5,IF(P152&lt;=$G$29,$G$28,IF(P152&lt;=$U$6,R151-$U$7,-10)))</f>
        <v>24.53125</v>
      </c>
    </row>
    <row r="153" customFormat="false" ht="12.75" hidden="false" customHeight="false" outlineLevel="0" collapsed="false">
      <c r="P153" s="137" t="n">
        <v>144</v>
      </c>
      <c r="Q153" s="140" t="n">
        <f aca="false">IF(P153&lt;=$F$27,Q152+$T$5,IF(P153&lt;=$F$29,$F$28,IF(P153&lt;=$T$6,Q152-$T$7,-10)))</f>
        <v>-10</v>
      </c>
      <c r="R153" s="141" t="n">
        <f aca="false">IF(P153&lt;=$G$27,R152+$U$5,IF(P153&lt;=$G$29,$G$28,IF(P153&lt;=$U$6,R152-$U$7,-10)))</f>
        <v>24.6875</v>
      </c>
    </row>
    <row r="154" customFormat="false" ht="12.75" hidden="false" customHeight="false" outlineLevel="0" collapsed="false">
      <c r="P154" s="137" t="n">
        <v>145</v>
      </c>
      <c r="Q154" s="140" t="n">
        <f aca="false">IF(P154&lt;=$F$27,Q153+$T$5,IF(P154&lt;=$F$29,$F$28,IF(P154&lt;=$T$6,Q153-$T$7,-10)))</f>
        <v>-10</v>
      </c>
      <c r="R154" s="141" t="n">
        <f aca="false">IF(P154&lt;=$G$27,R153+$U$5,IF(P154&lt;=$G$29,$G$28,IF(P154&lt;=$U$6,R153-$U$7,-10)))</f>
        <v>24.84375</v>
      </c>
    </row>
    <row r="155" customFormat="false" ht="12.75" hidden="false" customHeight="false" outlineLevel="0" collapsed="false">
      <c r="P155" s="137" t="n">
        <v>146</v>
      </c>
      <c r="Q155" s="140" t="n">
        <f aca="false">IF(P155&lt;=$F$27,Q154+$T$5,IF(P155&lt;=$F$29,$F$28,IF(P155&lt;=$T$6,Q154-$T$7,-10)))</f>
        <v>-10</v>
      </c>
      <c r="R155" s="141" t="n">
        <f aca="false">IF(P155&lt;=$G$27,R154+$U$5,IF(P155&lt;=$G$29,$G$28,IF(P155&lt;=$U$6,R154-$U$7,-10)))</f>
        <v>25</v>
      </c>
    </row>
    <row r="156" customFormat="false" ht="12.75" hidden="false" customHeight="false" outlineLevel="0" collapsed="false">
      <c r="P156" s="137" t="n">
        <v>147</v>
      </c>
      <c r="Q156" s="140" t="n">
        <f aca="false">IF(P156&lt;=$F$27,Q155+$T$5,IF(P156&lt;=$F$29,$F$28,IF(P156&lt;=$T$6,Q155-$T$7,-10)))</f>
        <v>-10</v>
      </c>
      <c r="R156" s="141" t="n">
        <f aca="false">IF(P156&lt;=$G$27,R155+$U$5,IF(P156&lt;=$G$29,$G$28,IF(P156&lt;=$U$6,R155-$U$7,-10)))</f>
        <v>25.15625</v>
      </c>
    </row>
    <row r="157" customFormat="false" ht="12.75" hidden="false" customHeight="false" outlineLevel="0" collapsed="false">
      <c r="P157" s="137" t="n">
        <v>148</v>
      </c>
      <c r="Q157" s="140" t="n">
        <f aca="false">IF(P157&lt;=$F$27,Q156+$T$5,IF(P157&lt;=$F$29,$F$28,IF(P157&lt;=$T$6,Q156-$T$7,-10)))</f>
        <v>-10</v>
      </c>
      <c r="R157" s="141" t="n">
        <f aca="false">IF(P157&lt;=$G$27,R156+$U$5,IF(P157&lt;=$G$29,$G$28,IF(P157&lt;=$U$6,R156-$U$7,-10)))</f>
        <v>25.3125</v>
      </c>
    </row>
    <row r="158" customFormat="false" ht="12.75" hidden="false" customHeight="false" outlineLevel="0" collapsed="false">
      <c r="P158" s="137" t="n">
        <v>149</v>
      </c>
      <c r="Q158" s="140" t="n">
        <f aca="false">IF(P158&lt;=$F$27,Q157+$T$5,IF(P158&lt;=$F$29,$F$28,IF(P158&lt;=$T$6,Q157-$T$7,-10)))</f>
        <v>-10</v>
      </c>
      <c r="R158" s="141" t="n">
        <f aca="false">IF(P158&lt;=$G$27,R157+$U$5,IF(P158&lt;=$G$29,$G$28,IF(P158&lt;=$U$6,R157-$U$7,-10)))</f>
        <v>25.46875</v>
      </c>
    </row>
    <row r="159" customFormat="false" ht="12.75" hidden="false" customHeight="false" outlineLevel="0" collapsed="false">
      <c r="P159" s="137" t="n">
        <v>150</v>
      </c>
      <c r="Q159" s="140" t="n">
        <f aca="false">IF(P159&lt;=$F$27,Q158+$T$5,IF(P159&lt;=$F$29,$F$28,IF(P159&lt;=$T$6,Q158-$T$7,-10)))</f>
        <v>-10</v>
      </c>
      <c r="R159" s="141" t="n">
        <f aca="false">IF(P159&lt;=$G$27,R158+$U$5,IF(P159&lt;=$G$29,$G$28,IF(P159&lt;=$U$6,R158-$U$7,-10)))</f>
        <v>25.625</v>
      </c>
    </row>
    <row r="160" customFormat="false" ht="12.75" hidden="false" customHeight="false" outlineLevel="0" collapsed="false">
      <c r="P160" s="137" t="n">
        <v>151</v>
      </c>
      <c r="Q160" s="140" t="n">
        <f aca="false">IF(P160&lt;=$F$27,Q159+$T$5,IF(P160&lt;=$F$29,$F$28,IF(P160&lt;=$T$6,Q159-$T$7,-10)))</f>
        <v>-10</v>
      </c>
      <c r="R160" s="141" t="n">
        <f aca="false">IF(P160&lt;=$G$27,R159+$U$5,IF(P160&lt;=$G$29,$G$28,IF(P160&lt;=$U$6,R159-$U$7,-10)))</f>
        <v>25.78125</v>
      </c>
    </row>
    <row r="161" customFormat="false" ht="12.75" hidden="false" customHeight="false" outlineLevel="0" collapsed="false">
      <c r="P161" s="137" t="n">
        <v>152</v>
      </c>
      <c r="Q161" s="140" t="n">
        <f aca="false">IF(P161&lt;=$F$27,Q160+$T$5,IF(P161&lt;=$F$29,$F$28,IF(P161&lt;=$T$6,Q160-$T$7,-10)))</f>
        <v>-10</v>
      </c>
      <c r="R161" s="141" t="n">
        <f aca="false">IF(P161&lt;=$G$27,R160+$U$5,IF(P161&lt;=$G$29,$G$28,IF(P161&lt;=$U$6,R160-$U$7,-10)))</f>
        <v>25.9375</v>
      </c>
    </row>
    <row r="162" customFormat="false" ht="12.75" hidden="false" customHeight="false" outlineLevel="0" collapsed="false">
      <c r="P162" s="137" t="n">
        <v>153</v>
      </c>
      <c r="Q162" s="140" t="n">
        <f aca="false">IF(P162&lt;=$F$27,Q161+$T$5,IF(P162&lt;=$F$29,$F$28,IF(P162&lt;=$T$6,Q161-$T$7,-10)))</f>
        <v>-10</v>
      </c>
      <c r="R162" s="141" t="n">
        <f aca="false">IF(P162&lt;=$G$27,R161+$U$5,IF(P162&lt;=$G$29,$G$28,IF(P162&lt;=$U$6,R161-$U$7,-10)))</f>
        <v>26.09375</v>
      </c>
    </row>
    <row r="163" customFormat="false" ht="12.75" hidden="false" customHeight="false" outlineLevel="0" collapsed="false">
      <c r="P163" s="137" t="n">
        <v>154</v>
      </c>
      <c r="Q163" s="140" t="n">
        <f aca="false">IF(P163&lt;=$F$27,Q162+$T$5,IF(P163&lt;=$F$29,$F$28,IF(P163&lt;=$T$6,Q162-$T$7,-10)))</f>
        <v>-10</v>
      </c>
      <c r="R163" s="141" t="n">
        <f aca="false">IF(P163&lt;=$G$27,R162+$U$5,IF(P163&lt;=$G$29,$G$28,IF(P163&lt;=$U$6,R162-$U$7,-10)))</f>
        <v>26.25</v>
      </c>
    </row>
    <row r="164" customFormat="false" ht="12.75" hidden="false" customHeight="false" outlineLevel="0" collapsed="false">
      <c r="P164" s="137" t="n">
        <v>155</v>
      </c>
      <c r="Q164" s="140" t="n">
        <f aca="false">IF(P164&lt;=$F$27,Q163+$T$5,IF(P164&lt;=$F$29,$F$28,IF(P164&lt;=$T$6,Q163-$T$7,-10)))</f>
        <v>-10</v>
      </c>
      <c r="R164" s="141" t="n">
        <f aca="false">IF(P164&lt;=$G$27,R163+$U$5,IF(P164&lt;=$G$29,$G$28,IF(P164&lt;=$U$6,R163-$U$7,-10)))</f>
        <v>26.40625</v>
      </c>
    </row>
    <row r="165" customFormat="false" ht="12.75" hidden="false" customHeight="false" outlineLevel="0" collapsed="false">
      <c r="P165" s="137" t="n">
        <v>156</v>
      </c>
      <c r="Q165" s="140" t="n">
        <f aca="false">IF(P165&lt;=$F$27,Q164+$T$5,IF(P165&lt;=$F$29,$F$28,IF(P165&lt;=$T$6,Q164-$T$7,-10)))</f>
        <v>-10</v>
      </c>
      <c r="R165" s="141" t="n">
        <f aca="false">IF(P165&lt;=$G$27,R164+$U$5,IF(P165&lt;=$G$29,$G$28,IF(P165&lt;=$U$6,R164-$U$7,-10)))</f>
        <v>26.5625</v>
      </c>
    </row>
    <row r="166" customFormat="false" ht="12.75" hidden="false" customHeight="false" outlineLevel="0" collapsed="false">
      <c r="P166" s="137" t="n">
        <v>157</v>
      </c>
      <c r="Q166" s="140" t="n">
        <f aca="false">IF(P166&lt;=$F$27,Q165+$T$5,IF(P166&lt;=$F$29,$F$28,IF(P166&lt;=$T$6,Q165-$T$7,-10)))</f>
        <v>-10</v>
      </c>
      <c r="R166" s="141" t="n">
        <f aca="false">IF(P166&lt;=$G$27,R165+$U$5,IF(P166&lt;=$G$29,$G$28,IF(P166&lt;=$U$6,R165-$U$7,-10)))</f>
        <v>26.71875</v>
      </c>
    </row>
    <row r="167" customFormat="false" ht="12.75" hidden="false" customHeight="false" outlineLevel="0" collapsed="false">
      <c r="P167" s="137" t="n">
        <v>158</v>
      </c>
      <c r="Q167" s="140" t="n">
        <f aca="false">IF(P167&lt;=$F$27,Q166+$T$5,IF(P167&lt;=$F$29,$F$28,IF(P167&lt;=$T$6,Q166-$T$7,-10)))</f>
        <v>-10</v>
      </c>
      <c r="R167" s="141" t="n">
        <f aca="false">IF(P167&lt;=$G$27,R166+$U$5,IF(P167&lt;=$G$29,$G$28,IF(P167&lt;=$U$6,R166-$U$7,-10)))</f>
        <v>26.875</v>
      </c>
    </row>
    <row r="168" customFormat="false" ht="12.75" hidden="false" customHeight="false" outlineLevel="0" collapsed="false">
      <c r="P168" s="137" t="n">
        <v>159</v>
      </c>
      <c r="Q168" s="140" t="n">
        <f aca="false">IF(P168&lt;=$F$27,Q167+$T$5,IF(P168&lt;=$F$29,$F$28,IF(P168&lt;=$T$6,Q167-$T$7,-10)))</f>
        <v>-10</v>
      </c>
      <c r="R168" s="141" t="n">
        <f aca="false">IF(P168&lt;=$G$27,R167+$U$5,IF(P168&lt;=$G$29,$G$28,IF(P168&lt;=$U$6,R167-$U$7,-10)))</f>
        <v>27.03125</v>
      </c>
    </row>
    <row r="169" customFormat="false" ht="12.75" hidden="false" customHeight="false" outlineLevel="0" collapsed="false">
      <c r="P169" s="137" t="n">
        <v>160</v>
      </c>
      <c r="Q169" s="140" t="n">
        <f aca="false">IF(P169&lt;=$F$27,Q168+$T$5,IF(P169&lt;=$F$29,$F$28,IF(P169&lt;=$T$6,Q168-$T$7,-10)))</f>
        <v>-10</v>
      </c>
      <c r="R169" s="141" t="n">
        <f aca="false">IF(P169&lt;=$G$27,R168+$U$5,IF(P169&lt;=$G$29,$G$28,IF(P169&lt;=$U$6,R168-$U$7,-10)))</f>
        <v>27.1875</v>
      </c>
    </row>
    <row r="170" customFormat="false" ht="12.75" hidden="false" customHeight="false" outlineLevel="0" collapsed="false">
      <c r="P170" s="137" t="n">
        <v>161</v>
      </c>
      <c r="Q170" s="140" t="n">
        <f aca="false">IF(P170&lt;=$F$27,Q169+$T$5,IF(P170&lt;=$F$29,$F$28,IF(P170&lt;=$T$6,Q169-$T$7,-10)))</f>
        <v>-10</v>
      </c>
      <c r="R170" s="141" t="n">
        <f aca="false">IF(P170&lt;=$G$27,R169+$U$5,IF(P170&lt;=$G$29,$G$28,IF(P170&lt;=$U$6,R169-$U$7,-10)))</f>
        <v>27.34375</v>
      </c>
    </row>
    <row r="171" customFormat="false" ht="12.75" hidden="false" customHeight="false" outlineLevel="0" collapsed="false">
      <c r="P171" s="137" t="n">
        <v>162</v>
      </c>
      <c r="Q171" s="140" t="n">
        <f aca="false">IF(P171&lt;=$F$27,Q170+$T$5,IF(P171&lt;=$F$29,$F$28,IF(P171&lt;=$T$6,Q170-$T$7,-10)))</f>
        <v>-10</v>
      </c>
      <c r="R171" s="141" t="n">
        <f aca="false">IF(P171&lt;=$G$27,R170+$U$5,IF(P171&lt;=$G$29,$G$28,IF(P171&lt;=$U$6,R170-$U$7,-10)))</f>
        <v>27.5</v>
      </c>
    </row>
    <row r="172" customFormat="false" ht="12.75" hidden="false" customHeight="false" outlineLevel="0" collapsed="false">
      <c r="P172" s="137" t="n">
        <v>163</v>
      </c>
      <c r="Q172" s="140" t="n">
        <f aca="false">IF(P172&lt;=$F$27,Q171+$T$5,IF(P172&lt;=$F$29,$F$28,IF(P172&lt;=$T$6,Q171-$T$7,-10)))</f>
        <v>-10</v>
      </c>
      <c r="R172" s="141" t="n">
        <f aca="false">IF(P172&lt;=$G$27,R171+$U$5,IF(P172&lt;=$G$29,$G$28,IF(P172&lt;=$U$6,R171-$U$7,-10)))</f>
        <v>27.65625</v>
      </c>
    </row>
    <row r="173" customFormat="false" ht="12.75" hidden="false" customHeight="false" outlineLevel="0" collapsed="false">
      <c r="P173" s="137" t="n">
        <v>164</v>
      </c>
      <c r="Q173" s="140" t="n">
        <f aca="false">IF(P173&lt;=$F$27,Q172+$T$5,IF(P173&lt;=$F$29,$F$28,IF(P173&lt;=$T$6,Q172-$T$7,-10)))</f>
        <v>-10</v>
      </c>
      <c r="R173" s="141" t="n">
        <f aca="false">IF(P173&lt;=$G$27,R172+$U$5,IF(P173&lt;=$G$29,$G$28,IF(P173&lt;=$U$6,R172-$U$7,-10)))</f>
        <v>27.8125</v>
      </c>
    </row>
    <row r="174" customFormat="false" ht="12.75" hidden="false" customHeight="false" outlineLevel="0" collapsed="false">
      <c r="P174" s="137" t="n">
        <v>165</v>
      </c>
      <c r="Q174" s="140" t="n">
        <f aca="false">IF(P174&lt;=$F$27,Q173+$T$5,IF(P174&lt;=$F$29,$F$28,IF(P174&lt;=$T$6,Q173-$T$7,-10)))</f>
        <v>-10</v>
      </c>
      <c r="R174" s="141" t="n">
        <f aca="false">IF(P174&lt;=$G$27,R173+$U$5,IF(P174&lt;=$G$29,$G$28,IF(P174&lt;=$U$6,R173-$U$7,-10)))</f>
        <v>27.96875</v>
      </c>
    </row>
    <row r="175" customFormat="false" ht="12.75" hidden="false" customHeight="false" outlineLevel="0" collapsed="false">
      <c r="P175" s="137" t="n">
        <v>166</v>
      </c>
      <c r="Q175" s="140" t="n">
        <f aca="false">IF(P175&lt;=$F$27,Q174+$T$5,IF(P175&lt;=$F$29,$F$28,IF(P175&lt;=$T$6,Q174-$T$7,-10)))</f>
        <v>-10</v>
      </c>
      <c r="R175" s="141" t="n">
        <f aca="false">IF(P175&lt;=$G$27,R174+$U$5,IF(P175&lt;=$G$29,$G$28,IF(P175&lt;=$U$6,R174-$U$7,-10)))</f>
        <v>28.125</v>
      </c>
    </row>
    <row r="176" customFormat="false" ht="12.75" hidden="false" customHeight="false" outlineLevel="0" collapsed="false">
      <c r="P176" s="137" t="n">
        <v>167</v>
      </c>
      <c r="Q176" s="140" t="n">
        <f aca="false">IF(P176&lt;=$F$27,Q175+$T$5,IF(P176&lt;=$F$29,$F$28,IF(P176&lt;=$T$6,Q175-$T$7,-10)))</f>
        <v>-10</v>
      </c>
      <c r="R176" s="141" t="n">
        <f aca="false">IF(P176&lt;=$G$27,R175+$U$5,IF(P176&lt;=$G$29,$G$28,IF(P176&lt;=$U$6,R175-$U$7,-10)))</f>
        <v>28.28125</v>
      </c>
    </row>
    <row r="177" customFormat="false" ht="12.75" hidden="false" customHeight="false" outlineLevel="0" collapsed="false">
      <c r="P177" s="137" t="n">
        <v>168</v>
      </c>
      <c r="Q177" s="140" t="n">
        <f aca="false">IF(P177&lt;=$F$27,Q176+$T$5,IF(P177&lt;=$F$29,$F$28,IF(P177&lt;=$T$6,Q176-$T$7,-10)))</f>
        <v>-10</v>
      </c>
      <c r="R177" s="141" t="n">
        <f aca="false">IF(P177&lt;=$G$27,R176+$U$5,IF(P177&lt;=$G$29,$G$28,IF(P177&lt;=$U$6,R176-$U$7,-10)))</f>
        <v>28.4375</v>
      </c>
    </row>
    <row r="178" customFormat="false" ht="12.75" hidden="false" customHeight="false" outlineLevel="0" collapsed="false">
      <c r="P178" s="137" t="n">
        <v>169</v>
      </c>
      <c r="Q178" s="140" t="n">
        <f aca="false">IF(P178&lt;=$F$27,Q177+$T$5,IF(P178&lt;=$F$29,$F$28,IF(P178&lt;=$T$6,Q177-$T$7,-10)))</f>
        <v>-10</v>
      </c>
      <c r="R178" s="141" t="n">
        <f aca="false">IF(P178&lt;=$G$27,R177+$U$5,IF(P178&lt;=$G$29,$G$28,IF(P178&lt;=$U$6,R177-$U$7,-10)))</f>
        <v>28.59375</v>
      </c>
    </row>
    <row r="179" customFormat="false" ht="12.75" hidden="false" customHeight="false" outlineLevel="0" collapsed="false">
      <c r="P179" s="137" t="n">
        <v>170</v>
      </c>
      <c r="Q179" s="140" t="n">
        <f aca="false">IF(P179&lt;=$F$27,Q178+$T$5,IF(P179&lt;=$F$29,$F$28,IF(P179&lt;=$T$6,Q178-$T$7,-10)))</f>
        <v>-10</v>
      </c>
      <c r="R179" s="141" t="n">
        <f aca="false">IF(P179&lt;=$G$27,R178+$U$5,IF(P179&lt;=$G$29,$G$28,IF(P179&lt;=$U$6,R178-$U$7,-10)))</f>
        <v>28.75</v>
      </c>
    </row>
    <row r="180" customFormat="false" ht="12.75" hidden="false" customHeight="false" outlineLevel="0" collapsed="false">
      <c r="P180" s="137" t="n">
        <v>171</v>
      </c>
      <c r="Q180" s="140" t="n">
        <f aca="false">IF(P180&lt;=$F$27,Q179+$T$5,IF(P180&lt;=$F$29,$F$28,IF(P180&lt;=$T$6,Q179-$T$7,-10)))</f>
        <v>-10</v>
      </c>
      <c r="R180" s="141" t="n">
        <f aca="false">IF(P180&lt;=$G$27,R179+$U$5,IF(P180&lt;=$G$29,$G$28,IF(P180&lt;=$U$6,R179-$U$7,-10)))</f>
        <v>28.90625</v>
      </c>
    </row>
    <row r="181" customFormat="false" ht="12.75" hidden="false" customHeight="false" outlineLevel="0" collapsed="false">
      <c r="P181" s="137" t="n">
        <v>172</v>
      </c>
      <c r="Q181" s="140" t="n">
        <f aca="false">IF(P181&lt;=$F$27,Q180+$T$5,IF(P181&lt;=$F$29,$F$28,IF(P181&lt;=$T$6,Q180-$T$7,-10)))</f>
        <v>-10</v>
      </c>
      <c r="R181" s="141" t="n">
        <f aca="false">IF(P181&lt;=$G$27,R180+$U$5,IF(P181&lt;=$G$29,$G$28,IF(P181&lt;=$U$6,R180-$U$7,-10)))</f>
        <v>29.0625</v>
      </c>
    </row>
    <row r="182" customFormat="false" ht="12.75" hidden="false" customHeight="false" outlineLevel="0" collapsed="false">
      <c r="P182" s="137" t="n">
        <v>173</v>
      </c>
      <c r="Q182" s="140" t="n">
        <f aca="false">IF(P182&lt;=$F$27,Q181+$T$5,IF(P182&lt;=$F$29,$F$28,IF(P182&lt;=$T$6,Q181-$T$7,-10)))</f>
        <v>-10</v>
      </c>
      <c r="R182" s="141" t="n">
        <f aca="false">IF(P182&lt;=$G$27,R181+$U$5,IF(P182&lt;=$G$29,$G$28,IF(P182&lt;=$U$6,R181-$U$7,-10)))</f>
        <v>29.21875</v>
      </c>
    </row>
    <row r="183" customFormat="false" ht="12.75" hidden="false" customHeight="false" outlineLevel="0" collapsed="false">
      <c r="P183" s="137" t="n">
        <v>174</v>
      </c>
      <c r="Q183" s="140" t="n">
        <f aca="false">IF(P183&lt;=$F$27,Q182+$T$5,IF(P183&lt;=$F$29,$F$28,IF(P183&lt;=$T$6,Q182-$T$7,-10)))</f>
        <v>-10</v>
      </c>
      <c r="R183" s="141" t="n">
        <f aca="false">IF(P183&lt;=$G$27,R182+$U$5,IF(P183&lt;=$G$29,$G$28,IF(P183&lt;=$U$6,R182-$U$7,-10)))</f>
        <v>29.375</v>
      </c>
    </row>
    <row r="184" customFormat="false" ht="12.75" hidden="false" customHeight="false" outlineLevel="0" collapsed="false">
      <c r="P184" s="137" t="n">
        <v>175</v>
      </c>
      <c r="Q184" s="140" t="n">
        <f aca="false">IF(P184&lt;=$F$27,Q183+$T$5,IF(P184&lt;=$F$29,$F$28,IF(P184&lt;=$T$6,Q183-$T$7,-10)))</f>
        <v>-10</v>
      </c>
      <c r="R184" s="141" t="n">
        <f aca="false">IF(P184&lt;=$G$27,R183+$U$5,IF(P184&lt;=$G$29,$G$28,IF(P184&lt;=$U$6,R183-$U$7,-10)))</f>
        <v>29.53125</v>
      </c>
    </row>
    <row r="185" customFormat="false" ht="12.75" hidden="false" customHeight="false" outlineLevel="0" collapsed="false">
      <c r="P185" s="137" t="n">
        <v>176</v>
      </c>
      <c r="Q185" s="140" t="n">
        <f aca="false">IF(P185&lt;=$F$27,Q184+$T$5,IF(P185&lt;=$F$29,$F$28,IF(P185&lt;=$T$6,Q184-$T$7,-10)))</f>
        <v>-10</v>
      </c>
      <c r="R185" s="141" t="n">
        <f aca="false">IF(P185&lt;=$G$27,R184+$U$5,IF(P185&lt;=$G$29,$G$28,IF(P185&lt;=$U$6,R184-$U$7,-10)))</f>
        <v>29.6875</v>
      </c>
    </row>
    <row r="186" customFormat="false" ht="12.75" hidden="false" customHeight="false" outlineLevel="0" collapsed="false">
      <c r="P186" s="137" t="n">
        <v>177</v>
      </c>
      <c r="Q186" s="140" t="n">
        <f aca="false">IF(P186&lt;=$F$27,Q185+$T$5,IF(P186&lt;=$F$29,$F$28,IF(P186&lt;=$T$6,Q185-$T$7,-10)))</f>
        <v>-10</v>
      </c>
      <c r="R186" s="141" t="n">
        <f aca="false">IF(P186&lt;=$G$27,R185+$U$5,IF(P186&lt;=$G$29,$G$28,IF(P186&lt;=$U$6,R185-$U$7,-10)))</f>
        <v>29.84375</v>
      </c>
    </row>
    <row r="187" customFormat="false" ht="12.75" hidden="false" customHeight="false" outlineLevel="0" collapsed="false">
      <c r="P187" s="137" t="n">
        <v>178</v>
      </c>
      <c r="Q187" s="140" t="n">
        <f aca="false">IF(P187&lt;=$F$27,Q186+$T$5,IF(P187&lt;=$F$29,$F$28,IF(P187&lt;=$T$6,Q186-$T$7,-10)))</f>
        <v>-10</v>
      </c>
      <c r="R187" s="141" t="n">
        <f aca="false">IF(P187&lt;=$G$27,R186+$U$5,IF(P187&lt;=$G$29,$G$28,IF(P187&lt;=$U$6,R186-$U$7,-10)))</f>
        <v>30</v>
      </c>
    </row>
    <row r="188" customFormat="false" ht="12.75" hidden="false" customHeight="false" outlineLevel="0" collapsed="false">
      <c r="P188" s="137" t="n">
        <v>179</v>
      </c>
      <c r="Q188" s="140" t="n">
        <f aca="false">IF(P188&lt;=$F$27,Q187+$T$5,IF(P188&lt;=$F$29,$F$28,IF(P188&lt;=$T$6,Q187-$T$7,-10)))</f>
        <v>-10</v>
      </c>
      <c r="R188" s="141" t="n">
        <f aca="false">IF(P188&lt;=$G$27,R187+$U$5,IF(P188&lt;=$G$29,$G$28,IF(P188&lt;=$U$6,R187-$U$7,-10)))</f>
        <v>-10</v>
      </c>
    </row>
    <row r="189" customFormat="false" ht="12.75" hidden="false" customHeight="false" outlineLevel="0" collapsed="false">
      <c r="P189" s="137" t="n">
        <v>180</v>
      </c>
      <c r="Q189" s="140" t="n">
        <f aca="false">IF(P189&lt;=$F$27,Q188+$T$5,IF(P189&lt;=$F$29,$F$28,IF(P189&lt;=$T$6,Q188-$T$7,-10)))</f>
        <v>-10</v>
      </c>
      <c r="R189" s="141" t="n">
        <f aca="false">IF(P189&lt;=$G$27,R188+$U$5,IF(P189&lt;=$G$29,$G$28,IF(P189&lt;=$U$6,R188-$U$7,-10)))</f>
        <v>-10</v>
      </c>
    </row>
    <row r="190" customFormat="false" ht="12.75" hidden="false" customHeight="false" outlineLevel="0" collapsed="false">
      <c r="P190" s="137" t="n">
        <v>181</v>
      </c>
      <c r="Q190" s="140" t="n">
        <f aca="false">IF(P190&lt;=$F$27,Q189+$T$5,IF(P190&lt;=$F$29,$F$28,IF(P190&lt;=$T$6,Q189-$T$7,-10)))</f>
        <v>-10</v>
      </c>
      <c r="R190" s="141" t="n">
        <f aca="false">IF(P190&lt;=$G$27,R189+$U$5,IF(P190&lt;=$G$29,$G$28,IF(P190&lt;=$U$6,R189-$U$7,-10)))</f>
        <v>-10</v>
      </c>
    </row>
    <row r="191" customFormat="false" ht="12.75" hidden="false" customHeight="false" outlineLevel="0" collapsed="false">
      <c r="P191" s="137" t="n">
        <v>182</v>
      </c>
      <c r="Q191" s="140" t="n">
        <f aca="false">IF(P191&lt;=$F$27,Q190+$T$5,IF(P191&lt;=$F$29,$F$28,IF(P191&lt;=$T$6,Q190-$T$7,-10)))</f>
        <v>-10</v>
      </c>
      <c r="R191" s="141" t="n">
        <f aca="false">IF(P191&lt;=$G$27,R190+$U$5,IF(P191&lt;=$G$29,$G$28,IF(P191&lt;=$U$6,R190-$U$7,-10)))</f>
        <v>-10</v>
      </c>
    </row>
    <row r="192" customFormat="false" ht="12.75" hidden="false" customHeight="false" outlineLevel="0" collapsed="false">
      <c r="P192" s="137" t="n">
        <v>183</v>
      </c>
      <c r="Q192" s="140" t="n">
        <f aca="false">IF(P192&lt;=$F$27,Q191+$T$5,IF(P192&lt;=$F$29,$F$28,IF(P192&lt;=$T$6,Q191-$T$7,-10)))</f>
        <v>-10</v>
      </c>
      <c r="R192" s="141" t="n">
        <f aca="false">IF(P192&lt;=$G$27,R191+$U$5,IF(P192&lt;=$G$29,$G$28,IF(P192&lt;=$U$6,R191-$U$7,-10)))</f>
        <v>-10</v>
      </c>
    </row>
    <row r="193" customFormat="false" ht="12.75" hidden="false" customHeight="false" outlineLevel="0" collapsed="false">
      <c r="P193" s="137" t="n">
        <v>184</v>
      </c>
      <c r="Q193" s="140" t="n">
        <f aca="false">IF(P193&lt;=$F$27,Q192+$T$5,IF(P193&lt;=$F$29,$F$28,IF(P193&lt;=$T$6,Q192-$T$7,-10)))</f>
        <v>-10</v>
      </c>
      <c r="R193" s="141" t="n">
        <f aca="false">IF(P193&lt;=$G$27,R192+$U$5,IF(P193&lt;=$G$29,$G$28,IF(P193&lt;=$U$6,R192-$U$7,-10)))</f>
        <v>-10</v>
      </c>
    </row>
    <row r="194" customFormat="false" ht="12.75" hidden="false" customHeight="false" outlineLevel="0" collapsed="false">
      <c r="P194" s="137" t="n">
        <v>185</v>
      </c>
      <c r="Q194" s="140" t="n">
        <f aca="false">IF(P194&lt;=$F$27,Q193+$T$5,IF(P194&lt;=$F$29,$F$28,IF(P194&lt;=$T$6,Q193-$T$7,-10)))</f>
        <v>-10</v>
      </c>
      <c r="R194" s="141" t="n">
        <f aca="false">IF(P194&lt;=$G$27,R193+$U$5,IF(P194&lt;=$G$29,$G$28,IF(P194&lt;=$U$6,R193-$U$7,-10)))</f>
        <v>-10</v>
      </c>
    </row>
    <row r="195" customFormat="false" ht="12.75" hidden="false" customHeight="false" outlineLevel="0" collapsed="false">
      <c r="P195" s="137" t="n">
        <v>186</v>
      </c>
      <c r="Q195" s="140" t="n">
        <f aca="false">IF(P195&lt;=$F$27,Q194+$T$5,IF(P195&lt;=$F$29,$F$28,IF(P195&lt;=$T$6,Q194-$T$7,-10)))</f>
        <v>-10</v>
      </c>
      <c r="R195" s="141" t="n">
        <f aca="false">IF(P195&lt;=$G$27,R194+$U$5,IF(P195&lt;=$G$29,$G$28,IF(P195&lt;=$U$6,R194-$U$7,-10)))</f>
        <v>-10</v>
      </c>
    </row>
    <row r="196" customFormat="false" ht="12.75" hidden="false" customHeight="false" outlineLevel="0" collapsed="false">
      <c r="P196" s="137" t="n">
        <v>187</v>
      </c>
      <c r="Q196" s="140" t="n">
        <f aca="false">IF(P196&lt;=$F$27,Q195+$T$5,IF(P196&lt;=$F$29,$F$28,IF(P196&lt;=$T$6,Q195-$T$7,-10)))</f>
        <v>-10</v>
      </c>
      <c r="R196" s="141" t="n">
        <f aca="false">IF(P196&lt;=$G$27,R195+$U$5,IF(P196&lt;=$G$29,$G$28,IF(P196&lt;=$U$6,R195-$U$7,-10)))</f>
        <v>-10</v>
      </c>
    </row>
    <row r="197" customFormat="false" ht="12.75" hidden="false" customHeight="false" outlineLevel="0" collapsed="false">
      <c r="P197" s="137" t="n">
        <v>188</v>
      </c>
      <c r="Q197" s="140" t="n">
        <f aca="false">IF(P197&lt;=$F$27,Q196+$T$5,IF(P197&lt;=$F$29,$F$28,IF(P197&lt;=$T$6,Q196-$T$7,-10)))</f>
        <v>-10</v>
      </c>
      <c r="R197" s="141" t="n">
        <f aca="false">IF(P197&lt;=$G$27,R196+$U$5,IF(P197&lt;=$G$29,$G$28,IF(P197&lt;=$U$6,R196-$U$7,-10)))</f>
        <v>-10</v>
      </c>
    </row>
    <row r="198" customFormat="false" ht="12.75" hidden="false" customHeight="false" outlineLevel="0" collapsed="false">
      <c r="P198" s="137" t="n">
        <v>189</v>
      </c>
      <c r="Q198" s="140" t="n">
        <f aca="false">IF(P198&lt;=$F$27,Q197+$T$5,IF(P198&lt;=$F$29,$F$28,IF(P198&lt;=$T$6,Q197-$T$7,-10)))</f>
        <v>-10</v>
      </c>
      <c r="R198" s="141" t="n">
        <f aca="false">IF(P198&lt;=$G$27,R197+$U$5,IF(P198&lt;=$G$29,$G$28,IF(P198&lt;=$U$6,R197-$U$7,-10)))</f>
        <v>-10</v>
      </c>
    </row>
    <row r="199" customFormat="false" ht="12.75" hidden="false" customHeight="false" outlineLevel="0" collapsed="false">
      <c r="P199" s="137" t="n">
        <v>190</v>
      </c>
      <c r="Q199" s="140" t="n">
        <f aca="false">IF(P199&lt;=$F$27,Q198+$T$5,IF(P199&lt;=$F$29,$F$28,IF(P199&lt;=$T$6,Q198-$T$7,-10)))</f>
        <v>-10</v>
      </c>
      <c r="R199" s="141" t="n">
        <f aca="false">IF(P199&lt;=$G$27,R198+$U$5,IF(P199&lt;=$G$29,$G$28,IF(P199&lt;=$U$6,R198-$U$7,-10)))</f>
        <v>-10</v>
      </c>
    </row>
    <row r="200" customFormat="false" ht="12.75" hidden="false" customHeight="false" outlineLevel="0" collapsed="false">
      <c r="P200" s="137" t="n">
        <v>191</v>
      </c>
      <c r="Q200" s="140" t="n">
        <f aca="false">IF(P200&lt;=$F$27,Q199+$T$5,IF(P200&lt;=$F$29,$F$28,IF(P200&lt;=$T$6,Q199-$T$7,-10)))</f>
        <v>-10</v>
      </c>
      <c r="R200" s="141" t="n">
        <f aca="false">IF(P200&lt;=$G$27,R199+$U$5,IF(P200&lt;=$G$29,$G$28,IF(P200&lt;=$U$6,R199-$U$7,-10)))</f>
        <v>-10</v>
      </c>
    </row>
    <row r="201" customFormat="false" ht="12.75" hidden="false" customHeight="false" outlineLevel="0" collapsed="false">
      <c r="P201" s="137" t="n">
        <v>192</v>
      </c>
      <c r="Q201" s="140" t="n">
        <f aca="false">IF(P201&lt;=$F$27,Q200+$T$5,IF(P201&lt;=$F$29,$F$28,IF(P201&lt;=$T$6,Q200-$T$7,-10)))</f>
        <v>-10</v>
      </c>
      <c r="R201" s="141" t="n">
        <f aca="false">IF(P201&lt;=$G$27,R200+$U$5,IF(P201&lt;=$G$29,$G$28,IF(P201&lt;=$U$6,R200-$U$7,-10)))</f>
        <v>-10</v>
      </c>
    </row>
    <row r="202" customFormat="false" ht="12.75" hidden="false" customHeight="false" outlineLevel="0" collapsed="false">
      <c r="P202" s="137" t="n">
        <v>193</v>
      </c>
      <c r="Q202" s="140" t="n">
        <f aca="false">IF(P202&lt;=$F$27,Q201+$T$5,IF(P202&lt;=$F$29,$F$28,IF(P202&lt;=$T$6,Q201-$T$7,-10)))</f>
        <v>-10</v>
      </c>
      <c r="R202" s="141" t="n">
        <f aca="false">IF(P202&lt;=$G$27,R201+$U$5,IF(P202&lt;=$G$29,$G$28,IF(P202&lt;=$U$6,R201-$U$7,-10)))</f>
        <v>-10</v>
      </c>
    </row>
    <row r="203" customFormat="false" ht="12.75" hidden="false" customHeight="false" outlineLevel="0" collapsed="false">
      <c r="P203" s="137" t="n">
        <v>194</v>
      </c>
      <c r="Q203" s="140" t="n">
        <f aca="false">IF(P203&lt;=$F$27,Q202+$T$5,IF(P203&lt;=$F$29,$F$28,IF(P203&lt;=$T$6,Q202-$T$7,-10)))</f>
        <v>-10</v>
      </c>
      <c r="R203" s="141" t="n">
        <f aca="false">IF(P203&lt;=$G$27,R202+$U$5,IF(P203&lt;=$G$29,$G$28,IF(P203&lt;=$U$6,R202-$U$7,-10)))</f>
        <v>-10</v>
      </c>
    </row>
    <row r="204" customFormat="false" ht="12.75" hidden="false" customHeight="false" outlineLevel="0" collapsed="false">
      <c r="P204" s="137" t="n">
        <v>195</v>
      </c>
      <c r="Q204" s="140" t="n">
        <f aca="false">IF(P204&lt;=$F$27,Q203+$T$5,IF(P204&lt;=$F$29,$F$28,IF(P204&lt;=$T$6,Q203-$T$7,-10)))</f>
        <v>-10</v>
      </c>
      <c r="R204" s="141" t="n">
        <f aca="false">IF(P204&lt;=$G$27,R203+$U$5,IF(P204&lt;=$G$29,$G$28,IF(P204&lt;=$U$6,R203-$U$7,-10)))</f>
        <v>-10</v>
      </c>
    </row>
    <row r="205" customFormat="false" ht="12.75" hidden="false" customHeight="false" outlineLevel="0" collapsed="false">
      <c r="P205" s="137" t="n">
        <v>196</v>
      </c>
      <c r="Q205" s="140" t="n">
        <f aca="false">IF(P205&lt;=$F$27,Q204+$T$5,IF(P205&lt;=$F$29,$F$28,IF(P205&lt;=$T$6,Q204-$T$7,-10)))</f>
        <v>-10</v>
      </c>
      <c r="R205" s="141" t="n">
        <f aca="false">IF(P205&lt;=$G$27,R204+$U$5,IF(P205&lt;=$G$29,$G$28,IF(P205&lt;=$U$6,R204-$U$7,-10)))</f>
        <v>-10</v>
      </c>
    </row>
    <row r="206" customFormat="false" ht="12.75" hidden="false" customHeight="false" outlineLevel="0" collapsed="false">
      <c r="P206" s="137" t="n">
        <v>197</v>
      </c>
      <c r="Q206" s="140" t="n">
        <f aca="false">IF(P206&lt;=$F$27,Q205+$T$5,IF(P206&lt;=$F$29,$F$28,IF(P206&lt;=$T$6,Q205-$T$7,-10)))</f>
        <v>-10</v>
      </c>
      <c r="R206" s="141" t="n">
        <f aca="false">IF(P206&lt;=$G$27,R205+$U$5,IF(P206&lt;=$G$29,$G$28,IF(P206&lt;=$U$6,R205-$U$7,-10)))</f>
        <v>-10</v>
      </c>
    </row>
    <row r="207" customFormat="false" ht="12.75" hidden="false" customHeight="false" outlineLevel="0" collapsed="false">
      <c r="P207" s="137" t="n">
        <v>198</v>
      </c>
      <c r="Q207" s="140" t="n">
        <f aca="false">IF(P207&lt;=$F$27,Q206+$T$5,IF(P207&lt;=$F$29,$F$28,IF(P207&lt;=$T$6,Q206-$T$7,-10)))</f>
        <v>-10</v>
      </c>
      <c r="R207" s="141" t="n">
        <f aca="false">IF(P207&lt;=$G$27,R206+$U$5,IF(P207&lt;=$G$29,$G$28,IF(P207&lt;=$U$6,R206-$U$7,-10)))</f>
        <v>-10</v>
      </c>
    </row>
    <row r="208" customFormat="false" ht="12.75" hidden="false" customHeight="false" outlineLevel="0" collapsed="false">
      <c r="P208" s="137" t="n">
        <v>199</v>
      </c>
      <c r="Q208" s="140" t="n">
        <f aca="false">IF(P208&lt;=$F$27,Q207+$T$5,IF(P208&lt;=$F$29,$F$28,IF(P208&lt;=$T$6,Q207-$T$7,-10)))</f>
        <v>-10</v>
      </c>
      <c r="R208" s="141" t="n">
        <f aca="false">IF(P208&lt;=$G$27,R207+$U$5,IF(P208&lt;=$G$29,$G$28,IF(P208&lt;=$U$6,R207-$U$7,-10)))</f>
        <v>-10</v>
      </c>
    </row>
    <row r="209" customFormat="false" ht="13.5" hidden="false" customHeight="false" outlineLevel="0" collapsed="false">
      <c r="P209" s="157" t="n">
        <v>200</v>
      </c>
      <c r="Q209" s="158" t="n">
        <f aca="false">IF(P209&lt;=$F$27,Q208+$T$5,IF(P209&lt;=$F$29,$F$28,IF(P209&lt;=$T$6,Q208-$T$7,-10)))</f>
        <v>-10</v>
      </c>
      <c r="R209" s="159" t="n">
        <f aca="false">IF(P209&lt;=$G$27,R208+$U$5,IF(P209&lt;=$G$29,$G$28,IF(P209&lt;=$U$6,R208-$U$7,-10)))</f>
        <v>-10</v>
      </c>
    </row>
    <row r="210" customFormat="false" ht="12.75" hidden="false" customHeight="false" outlineLevel="0" collapsed="false">
      <c r="R210" s="14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8" width="2.7"/>
    <col collapsed="false" customWidth="true" hidden="false" outlineLevel="0" max="3" min="3" style="28" width="1.7"/>
    <col collapsed="false" customWidth="true" hidden="false" outlineLevel="0" max="4" min="4" style="28" width="25.7"/>
    <col collapsed="false" customWidth="true" hidden="false" outlineLevel="0" max="5" min="5" style="28" width="10.71"/>
    <col collapsed="false" customWidth="true" hidden="false" outlineLevel="0" max="7" min="6" style="28" width="3.7"/>
    <col collapsed="false" customWidth="true" hidden="false" outlineLevel="0" max="8" min="8" style="28" width="58.28"/>
    <col collapsed="false" customWidth="true" hidden="false" outlineLevel="0" max="9" min="9" style="28" width="3.7"/>
    <col collapsed="false" customWidth="false" hidden="false" outlineLevel="0" max="10" min="10" style="28" width="9.14"/>
    <col collapsed="false" customWidth="true" hidden="false" outlineLevel="0" max="11" min="11" style="28" width="2.7"/>
    <col collapsed="false" customWidth="false" hidden="false" outlineLevel="0" max="14" min="12" style="28" width="9.14"/>
    <col collapsed="false" customWidth="true" hidden="false" outlineLevel="0" max="15" min="15" style="28" width="2.7"/>
    <col collapsed="false" customWidth="false" hidden="false" outlineLevel="0" max="16" min="16" style="28" width="9.14"/>
    <col collapsed="false" customWidth="true" hidden="false" outlineLevel="0" max="17" min="17" style="28" width="2.7"/>
    <col collapsed="false" customWidth="false" hidden="false" outlineLevel="0" max="19" min="18" style="28" width="9.14"/>
    <col collapsed="false" customWidth="true" hidden="false" outlineLevel="0" max="20" min="20" style="28" width="2.7"/>
    <col collapsed="false" customWidth="false" hidden="false" outlineLevel="0" max="23" min="21" style="28" width="9.14"/>
    <col collapsed="false" customWidth="true" hidden="false" outlineLevel="0" max="24" min="24" style="28" width="2.7"/>
    <col collapsed="false" customWidth="false" hidden="false" outlineLevel="0" max="257" min="25" style="28" width="9.14"/>
  </cols>
  <sheetData>
    <row r="1" customFormat="false" ht="39.95" hidden="false" customHeight="true" outlineLevel="0" collapsed="false">
      <c r="A1" s="29"/>
      <c r="B1" s="30"/>
      <c r="C1" s="31"/>
      <c r="D1" s="31"/>
      <c r="E1" s="31"/>
      <c r="F1" s="32"/>
      <c r="G1" s="32"/>
      <c r="H1" s="32"/>
      <c r="I1" s="33"/>
    </row>
    <row r="2" customFormat="false" ht="39.95" hidden="false" customHeight="true" outlineLevel="0" collapsed="false">
      <c r="A2" s="34"/>
      <c r="B2" s="35"/>
      <c r="C2" s="35"/>
      <c r="D2" s="35"/>
      <c r="E2" s="35"/>
      <c r="F2" s="36"/>
      <c r="G2" s="37"/>
      <c r="H2" s="37"/>
      <c r="I2" s="38"/>
      <c r="K2" s="7" t="s">
        <v>2</v>
      </c>
    </row>
    <row r="3" customFormat="false" ht="9.95" hidden="false" customHeight="true" outlineLevel="0" collapsed="false">
      <c r="A3" s="39"/>
      <c r="B3" s="40"/>
      <c r="C3" s="40"/>
      <c r="D3" s="40"/>
      <c r="E3" s="40"/>
      <c r="F3" s="40"/>
      <c r="G3" s="40"/>
      <c r="H3" s="40"/>
      <c r="I3" s="41"/>
    </row>
    <row r="4" customFormat="false" ht="12.75" hidden="false" customHeight="false" outlineLevel="0" collapsed="false">
      <c r="A4" s="42" t="s">
        <v>16</v>
      </c>
      <c r="B4" s="43"/>
      <c r="C4" s="40"/>
      <c r="D4" s="40"/>
      <c r="E4" s="40"/>
      <c r="F4" s="40"/>
      <c r="G4" s="40"/>
      <c r="H4" s="40"/>
      <c r="I4" s="41"/>
    </row>
    <row r="5" customFormat="false" ht="5.1" hidden="false" customHeight="true" outlineLevel="0" collapsed="false">
      <c r="A5" s="42"/>
      <c r="B5" s="43"/>
      <c r="C5" s="40"/>
      <c r="D5" s="40"/>
      <c r="E5" s="40"/>
      <c r="F5" s="40"/>
      <c r="G5" s="40"/>
      <c r="H5" s="40"/>
      <c r="I5" s="41"/>
    </row>
    <row r="6" customFormat="false" ht="12.75" hidden="false" customHeight="false" outlineLevel="0" collapsed="false">
      <c r="A6" s="39"/>
      <c r="B6" s="40"/>
      <c r="C6" s="40"/>
      <c r="D6" s="40"/>
      <c r="E6" s="40"/>
      <c r="F6" s="40"/>
      <c r="G6" s="40"/>
      <c r="H6" s="40"/>
      <c r="I6" s="41"/>
    </row>
    <row r="7" customFormat="false" ht="12.75" hidden="false" customHeight="false" outlineLevel="0" collapsed="false">
      <c r="A7" s="39"/>
      <c r="B7" s="40"/>
      <c r="C7" s="40"/>
      <c r="D7" s="40"/>
      <c r="E7" s="40"/>
      <c r="F7" s="40"/>
      <c r="G7" s="40"/>
      <c r="H7" s="40"/>
      <c r="I7" s="41"/>
    </row>
    <row r="8" customFormat="false" ht="12.75" hidden="false" customHeight="false" outlineLevel="0" collapsed="false">
      <c r="A8" s="39"/>
      <c r="B8" s="40"/>
      <c r="C8" s="40"/>
      <c r="D8" s="40"/>
      <c r="E8" s="40"/>
      <c r="F8" s="40"/>
      <c r="G8" s="40"/>
      <c r="H8" s="40"/>
      <c r="I8" s="41"/>
    </row>
    <row r="9" customFormat="false" ht="13.5" hidden="false" customHeight="false" outlineLevel="0" collapsed="false">
      <c r="A9" s="39"/>
      <c r="B9" s="40"/>
      <c r="C9" s="40"/>
      <c r="D9" s="40"/>
      <c r="E9" s="40"/>
      <c r="F9" s="40"/>
      <c r="G9" s="40"/>
      <c r="H9" s="40"/>
      <c r="I9" s="41"/>
    </row>
    <row r="10" customFormat="false" ht="12.75" hidden="false" customHeight="false" outlineLevel="0" collapsed="false">
      <c r="A10" s="39"/>
      <c r="B10" s="40"/>
      <c r="C10" s="40"/>
      <c r="D10" s="40"/>
      <c r="E10" s="40"/>
      <c r="F10" s="40"/>
      <c r="G10" s="40"/>
      <c r="H10" s="40"/>
      <c r="I10" s="41"/>
      <c r="K10" s="46" t="s">
        <v>134</v>
      </c>
      <c r="L10" s="47"/>
      <c r="M10" s="47"/>
      <c r="N10" s="47"/>
      <c r="O10" s="48"/>
    </row>
    <row r="11" customFormat="false" ht="3" hidden="false" customHeight="true" outlineLevel="0" collapsed="false">
      <c r="A11" s="39"/>
      <c r="B11" s="40"/>
      <c r="C11" s="40"/>
      <c r="D11" s="40"/>
      <c r="E11" s="40"/>
      <c r="F11" s="40"/>
      <c r="G11" s="40"/>
      <c r="H11" s="40"/>
      <c r="I11" s="41"/>
      <c r="K11" s="49"/>
      <c r="L11" s="50"/>
      <c r="M11" s="50"/>
      <c r="N11" s="50"/>
      <c r="O11" s="51"/>
    </row>
    <row r="12" customFormat="false" ht="12.75" hidden="false" customHeight="false" outlineLevel="0" collapsed="false">
      <c r="A12" s="39"/>
      <c r="B12" s="52" t="s">
        <v>6</v>
      </c>
      <c r="C12" s="40"/>
      <c r="D12" s="40" t="s">
        <v>135</v>
      </c>
      <c r="E12" s="160" t="n">
        <v>10</v>
      </c>
      <c r="F12" s="40"/>
      <c r="G12" s="54" t="str">
        <f aca="false">IF(H12="","OK","")</f>
        <v>OK</v>
      </c>
      <c r="H12" s="55" t="str">
        <f aca="false">IF(ISBLANK(E12),"BooBoo! Blanks are illegal",IF(ISTEXT(E12),"Text is illegal",IF(E12&gt;50,"BooBoo! Max = 50",IF(E12&lt;0.5,"BooBoo! Min =0.5",""))))</f>
        <v/>
      </c>
      <c r="I12" s="41"/>
      <c r="K12" s="49"/>
      <c r="L12" s="50" t="s">
        <v>136</v>
      </c>
      <c r="M12" s="57" t="str">
        <f aca="false">IF(G12="","Yes","No")</f>
        <v>No</v>
      </c>
      <c r="N12" s="63" t="s">
        <v>26</v>
      </c>
      <c r="O12" s="51"/>
      <c r="AD12" s="131"/>
      <c r="AE12" s="131"/>
    </row>
    <row r="13" customFormat="false" ht="3" hidden="false" customHeight="true" outlineLevel="0" collapsed="false">
      <c r="A13" s="39"/>
      <c r="B13" s="40"/>
      <c r="C13" s="40"/>
      <c r="D13" s="40"/>
      <c r="E13" s="40"/>
      <c r="F13" s="40"/>
      <c r="G13" s="40"/>
      <c r="H13" s="40"/>
      <c r="I13" s="41"/>
      <c r="K13" s="67"/>
      <c r="L13" s="68"/>
      <c r="M13" s="68"/>
      <c r="N13" s="68"/>
      <c r="O13" s="69"/>
      <c r="AD13" s="131"/>
    </row>
    <row r="14" customFormat="false" ht="14.1" hidden="false" customHeight="true" outlineLevel="0" collapsed="false">
      <c r="A14" s="39"/>
      <c r="B14" s="40"/>
      <c r="C14" s="40"/>
      <c r="D14" s="40"/>
      <c r="E14" s="40"/>
      <c r="F14" s="40"/>
      <c r="G14" s="40"/>
      <c r="H14" s="40"/>
      <c r="I14" s="41"/>
      <c r="AD14" s="131"/>
    </row>
    <row r="15" customFormat="false" ht="12.75" hidden="false" customHeight="false" outlineLevel="0" collapsed="false">
      <c r="A15" s="42" t="s">
        <v>120</v>
      </c>
      <c r="B15" s="40"/>
      <c r="C15" s="40"/>
      <c r="D15" s="40"/>
      <c r="E15" s="40"/>
      <c r="F15" s="40"/>
      <c r="G15" s="40"/>
      <c r="H15" s="40"/>
      <c r="I15" s="41"/>
      <c r="AD15" s="131"/>
    </row>
    <row r="16" customFormat="false" ht="5.1" hidden="false" customHeight="true" outlineLevel="0" collapsed="false">
      <c r="A16" s="39"/>
      <c r="B16" s="40"/>
      <c r="C16" s="40"/>
      <c r="D16" s="40"/>
      <c r="E16" s="40"/>
      <c r="F16" s="40"/>
      <c r="G16" s="40"/>
      <c r="H16" s="40"/>
      <c r="I16" s="41"/>
      <c r="AD16" s="131"/>
    </row>
    <row r="17" customFormat="false" ht="12.75" hidden="false" customHeight="false" outlineLevel="0" collapsed="false">
      <c r="A17" s="39"/>
      <c r="B17" s="40"/>
      <c r="C17" s="40"/>
      <c r="D17" s="40"/>
      <c r="E17" s="40"/>
      <c r="F17" s="40"/>
      <c r="G17" s="40"/>
      <c r="H17" s="40"/>
      <c r="I17" s="41"/>
      <c r="K17" s="46" t="s">
        <v>62</v>
      </c>
      <c r="L17" s="47"/>
      <c r="M17" s="47"/>
      <c r="N17" s="47"/>
      <c r="O17" s="47"/>
      <c r="P17" s="47"/>
      <c r="Q17" s="48"/>
      <c r="AD17" s="131"/>
    </row>
    <row r="18" customFormat="false" ht="12.75" hidden="false" customHeight="false" outlineLevel="0" collapsed="false">
      <c r="A18" s="39"/>
      <c r="B18" s="40"/>
      <c r="C18" s="40"/>
      <c r="D18" s="40"/>
      <c r="E18" s="40"/>
      <c r="F18" s="40"/>
      <c r="G18" s="40"/>
      <c r="H18" s="40"/>
      <c r="I18" s="41"/>
      <c r="K18" s="49"/>
      <c r="L18" s="50"/>
      <c r="M18" s="50"/>
      <c r="N18" s="50"/>
      <c r="O18" s="50"/>
      <c r="P18" s="50"/>
      <c r="Q18" s="51"/>
      <c r="AD18" s="131"/>
    </row>
    <row r="19" customFormat="false" ht="12.75" hidden="false" customHeight="false" outlineLevel="0" collapsed="false">
      <c r="A19" s="39"/>
      <c r="B19" s="40"/>
      <c r="C19" s="40"/>
      <c r="D19" s="40"/>
      <c r="E19" s="40"/>
      <c r="F19" s="40"/>
      <c r="G19" s="40"/>
      <c r="H19" s="40"/>
      <c r="I19" s="41"/>
      <c r="K19" s="49"/>
      <c r="L19" s="161" t="n">
        <v>10</v>
      </c>
      <c r="M19" s="63" t="s">
        <v>137</v>
      </c>
      <c r="N19" s="50"/>
      <c r="O19" s="50"/>
      <c r="P19" s="50"/>
      <c r="Q19" s="51"/>
      <c r="AD19" s="131"/>
    </row>
    <row r="20" customFormat="false" ht="3" hidden="false" customHeight="true" outlineLevel="0" collapsed="false">
      <c r="A20" s="39"/>
      <c r="B20" s="40"/>
      <c r="C20" s="40"/>
      <c r="D20" s="40"/>
      <c r="E20" s="40"/>
      <c r="F20" s="40"/>
      <c r="G20" s="40"/>
      <c r="H20" s="40"/>
      <c r="I20" s="41"/>
      <c r="K20" s="67"/>
      <c r="L20" s="68"/>
      <c r="M20" s="68"/>
      <c r="N20" s="68"/>
      <c r="O20" s="68"/>
      <c r="P20" s="68"/>
      <c r="Q20" s="69"/>
      <c r="AD20" s="131"/>
    </row>
    <row r="21" customFormat="false" ht="14.1" hidden="false" customHeight="true" outlineLevel="0" collapsed="false">
      <c r="A21" s="42" t="s">
        <v>33</v>
      </c>
      <c r="B21" s="40"/>
      <c r="C21" s="40"/>
      <c r="D21" s="40"/>
      <c r="E21" s="40"/>
      <c r="F21" s="40"/>
      <c r="G21" s="40"/>
      <c r="H21" s="40"/>
      <c r="I21" s="41"/>
      <c r="AD21" s="131"/>
    </row>
    <row r="22" customFormat="false" ht="5.1" hidden="false" customHeight="true" outlineLevel="0" collapsed="false">
      <c r="A22" s="39"/>
      <c r="B22" s="40"/>
      <c r="C22" s="40"/>
      <c r="D22" s="40"/>
      <c r="E22" s="40"/>
      <c r="F22" s="40"/>
      <c r="G22" s="40"/>
      <c r="H22" s="40"/>
      <c r="I22" s="41"/>
      <c r="AD22" s="131"/>
    </row>
    <row r="23" customFormat="false" ht="12.75" hidden="false" customHeight="false" outlineLevel="0" collapsed="false">
      <c r="A23" s="39"/>
      <c r="B23" s="70" t="s">
        <v>34</v>
      </c>
      <c r="C23" s="40"/>
      <c r="D23" s="40"/>
      <c r="E23" s="40"/>
      <c r="F23" s="40"/>
      <c r="G23" s="40"/>
      <c r="H23" s="40"/>
      <c r="I23" s="41"/>
      <c r="K23" s="46" t="s">
        <v>138</v>
      </c>
      <c r="L23" s="47"/>
      <c r="M23" s="47"/>
      <c r="N23" s="47"/>
      <c r="O23" s="47"/>
      <c r="P23" s="47"/>
      <c r="Q23" s="47"/>
      <c r="R23" s="47"/>
      <c r="S23" s="47"/>
      <c r="T23" s="48"/>
      <c r="AD23" s="131"/>
    </row>
    <row r="24" customFormat="false" ht="3" hidden="false" customHeight="true" outlineLevel="0" collapsed="false">
      <c r="A24" s="39"/>
      <c r="B24" s="40"/>
      <c r="C24" s="40"/>
      <c r="D24" s="40"/>
      <c r="E24" s="40"/>
      <c r="F24" s="40"/>
      <c r="G24" s="40"/>
      <c r="H24" s="40"/>
      <c r="I24" s="41"/>
      <c r="K24" s="49"/>
      <c r="L24" s="50"/>
      <c r="M24" s="50"/>
      <c r="N24" s="50"/>
      <c r="O24" s="50"/>
      <c r="P24" s="50"/>
      <c r="Q24" s="50"/>
      <c r="R24" s="50"/>
      <c r="S24" s="50"/>
      <c r="T24" s="51"/>
    </row>
    <row r="25" customFormat="false" ht="12.75" hidden="false" customHeight="false" outlineLevel="0" collapsed="false">
      <c r="A25" s="39"/>
      <c r="B25" s="40"/>
      <c r="C25" s="40"/>
      <c r="D25" s="40"/>
      <c r="E25" s="40"/>
      <c r="F25" s="40"/>
      <c r="G25" s="40"/>
      <c r="H25" s="40"/>
      <c r="I25" s="41"/>
      <c r="K25" s="74" t="s">
        <v>139</v>
      </c>
      <c r="L25" s="50"/>
      <c r="M25" s="75"/>
      <c r="N25" s="75"/>
      <c r="O25" s="75"/>
      <c r="P25" s="75"/>
      <c r="Q25" s="50"/>
      <c r="R25" s="50"/>
      <c r="S25" s="50"/>
      <c r="T25" s="51"/>
    </row>
    <row r="26" customFormat="false" ht="12.75" hidden="false" customHeight="false" outlineLevel="0" collapsed="false">
      <c r="A26" s="39"/>
      <c r="B26" s="40"/>
      <c r="C26" s="40"/>
      <c r="D26" s="40"/>
      <c r="E26" s="40"/>
      <c r="F26" s="40"/>
      <c r="G26" s="40"/>
      <c r="H26" s="40"/>
      <c r="I26" s="41"/>
      <c r="K26" s="49"/>
      <c r="L26" s="162" t="s">
        <v>140</v>
      </c>
      <c r="M26" s="50"/>
      <c r="N26" s="75"/>
      <c r="O26" s="75"/>
      <c r="P26" s="75"/>
      <c r="Q26" s="50"/>
      <c r="R26" s="50"/>
      <c r="S26" s="105" t="n">
        <f aca="false">Inputs2!F19</f>
        <v>89</v>
      </c>
      <c r="T26" s="51"/>
    </row>
    <row r="27" customFormat="false" ht="12.75" hidden="false" customHeight="false" outlineLevel="0" collapsed="false">
      <c r="A27" s="39"/>
      <c r="B27" s="40"/>
      <c r="C27" s="40"/>
      <c r="D27" s="40"/>
      <c r="E27" s="40"/>
      <c r="F27" s="40"/>
      <c r="G27" s="40"/>
      <c r="H27" s="40"/>
      <c r="I27" s="41"/>
      <c r="K27" s="49"/>
      <c r="L27" s="162" t="s">
        <v>141</v>
      </c>
      <c r="M27" s="50"/>
      <c r="N27" s="75"/>
      <c r="O27" s="75"/>
      <c r="P27" s="75"/>
      <c r="Q27" s="50"/>
      <c r="R27" s="50"/>
      <c r="S27" s="105" t="n">
        <f aca="false">ROUND(S26/4,0)</f>
        <v>22</v>
      </c>
      <c r="T27" s="51"/>
    </row>
    <row r="28" customFormat="false" ht="12.75" hidden="false" customHeight="false" outlineLevel="0" collapsed="false">
      <c r="A28" s="39"/>
      <c r="B28" s="40"/>
      <c r="C28" s="40"/>
      <c r="D28" s="40"/>
      <c r="E28" s="40"/>
      <c r="F28" s="40"/>
      <c r="G28" s="40"/>
      <c r="H28" s="40"/>
      <c r="I28" s="41"/>
      <c r="K28" s="49"/>
      <c r="L28" s="162" t="s">
        <v>142</v>
      </c>
      <c r="M28" s="50"/>
      <c r="N28" s="75"/>
      <c r="O28" s="75"/>
      <c r="P28" s="75"/>
      <c r="Q28" s="50"/>
      <c r="R28" s="50"/>
      <c r="S28" s="105" t="n">
        <f aca="false">Inputs2!F23</f>
        <v>5</v>
      </c>
      <c r="T28" s="51"/>
    </row>
    <row r="29" customFormat="false" ht="12.75" hidden="false" customHeight="false" outlineLevel="0" collapsed="false">
      <c r="A29" s="39"/>
      <c r="B29" s="40"/>
      <c r="C29" s="40"/>
      <c r="D29" s="40"/>
      <c r="E29" s="40"/>
      <c r="F29" s="40"/>
      <c r="G29" s="40"/>
      <c r="H29" s="40"/>
      <c r="I29" s="41"/>
      <c r="K29" s="49"/>
      <c r="L29" s="162" t="s">
        <v>143</v>
      </c>
      <c r="M29" s="50"/>
      <c r="N29" s="75"/>
      <c r="O29" s="75"/>
      <c r="P29" s="75"/>
      <c r="Q29" s="50"/>
      <c r="R29" s="50"/>
      <c r="S29" s="105" t="n">
        <f aca="false">S27-5</f>
        <v>17</v>
      </c>
      <c r="T29" s="51"/>
    </row>
    <row r="30" customFormat="false" ht="12.75" hidden="false" customHeight="false" outlineLevel="0" collapsed="false">
      <c r="A30" s="39"/>
      <c r="B30" s="40"/>
      <c r="C30" s="40"/>
      <c r="D30" s="40"/>
      <c r="E30" s="40"/>
      <c r="F30" s="40"/>
      <c r="G30" s="40"/>
      <c r="H30" s="40"/>
      <c r="I30" s="41"/>
      <c r="K30" s="49"/>
      <c r="L30" s="162" t="s">
        <v>144</v>
      </c>
      <c r="M30" s="50"/>
      <c r="N30" s="75"/>
      <c r="O30" s="75"/>
      <c r="P30" s="75"/>
      <c r="Q30" s="50"/>
      <c r="R30" s="50"/>
      <c r="S30" s="163" t="n">
        <f aca="false">S29/S27</f>
        <v>0.772727272727273</v>
      </c>
      <c r="T30" s="51"/>
    </row>
    <row r="31" customFormat="false" ht="14.25" hidden="false" customHeight="false" outlineLevel="0" collapsed="false">
      <c r="A31" s="39"/>
      <c r="B31" s="40"/>
      <c r="C31" s="40"/>
      <c r="D31" s="40"/>
      <c r="E31" s="40"/>
      <c r="F31" s="40"/>
      <c r="G31" s="40"/>
      <c r="H31" s="40"/>
      <c r="I31" s="41"/>
      <c r="K31" s="49"/>
      <c r="L31" s="162" t="s">
        <v>145</v>
      </c>
      <c r="M31" s="50"/>
      <c r="N31" s="50"/>
      <c r="O31" s="50"/>
      <c r="P31" s="50"/>
      <c r="Q31" s="50"/>
      <c r="R31" s="50"/>
      <c r="S31" s="57" t="n">
        <f aca="false">Inputs1!E11</f>
        <v>5000</v>
      </c>
      <c r="T31" s="51"/>
    </row>
    <row r="32" customFormat="false" ht="13.5" hidden="false" customHeight="false" outlineLevel="0" collapsed="false">
      <c r="A32" s="71"/>
      <c r="B32" s="72"/>
      <c r="C32" s="72"/>
      <c r="D32" s="72"/>
      <c r="E32" s="72"/>
      <c r="F32" s="72"/>
      <c r="G32" s="72"/>
      <c r="H32" s="72"/>
      <c r="I32" s="73"/>
      <c r="K32" s="49"/>
      <c r="L32" s="162" t="s">
        <v>24</v>
      </c>
      <c r="M32" s="50"/>
      <c r="N32" s="50"/>
      <c r="O32" s="50"/>
      <c r="P32" s="50"/>
      <c r="Q32" s="50"/>
      <c r="R32" s="50"/>
      <c r="S32" s="57" t="n">
        <f aca="false">Inputs1!E13</f>
        <v>50</v>
      </c>
      <c r="T32" s="51"/>
    </row>
    <row r="33" customFormat="false" ht="15" hidden="false" customHeight="false" outlineLevel="0" collapsed="false">
      <c r="K33" s="49"/>
      <c r="L33" s="162" t="s">
        <v>146</v>
      </c>
      <c r="M33" s="50"/>
      <c r="N33" s="75"/>
      <c r="O33" s="75"/>
      <c r="P33" s="75"/>
      <c r="Q33" s="50"/>
      <c r="R33" s="50"/>
      <c r="S33" s="105" t="n">
        <f aca="false">S31*S32/100</f>
        <v>2500</v>
      </c>
      <c r="T33" s="51"/>
    </row>
    <row r="34" customFormat="false" ht="14.25" hidden="false" customHeight="false" outlineLevel="0" collapsed="false">
      <c r="K34" s="49"/>
      <c r="L34" s="162" t="s">
        <v>147</v>
      </c>
      <c r="M34" s="50"/>
      <c r="N34" s="75"/>
      <c r="O34" s="75"/>
      <c r="P34" s="75"/>
      <c r="Q34" s="50"/>
      <c r="R34" s="50"/>
      <c r="S34" s="164" t="n">
        <f aca="false">S30*S33</f>
        <v>1931.81818181818</v>
      </c>
      <c r="T34" s="51"/>
    </row>
    <row r="35" customFormat="false" ht="14.25" hidden="false" customHeight="false" outlineLevel="0" collapsed="false">
      <c r="K35" s="49"/>
      <c r="L35" s="162" t="s">
        <v>148</v>
      </c>
      <c r="M35" s="50"/>
      <c r="N35" s="75"/>
      <c r="O35" s="75"/>
      <c r="P35" s="75"/>
      <c r="Q35" s="50"/>
      <c r="R35" s="50"/>
      <c r="S35" s="105" t="n">
        <f aca="false">SugInp5Paste</f>
        <v>10</v>
      </c>
      <c r="T35" s="51"/>
    </row>
    <row r="36" customFormat="false" ht="12.75" hidden="false" customHeight="false" outlineLevel="0" collapsed="false">
      <c r="K36" s="49"/>
      <c r="L36" s="162" t="s">
        <v>149</v>
      </c>
      <c r="M36" s="50"/>
      <c r="N36" s="50"/>
      <c r="O36" s="50"/>
      <c r="P36" s="50"/>
      <c r="Q36" s="50"/>
      <c r="R36" s="50"/>
      <c r="S36" s="57" t="n">
        <f aca="false">S35/100</f>
        <v>0.1</v>
      </c>
      <c r="T36" s="51"/>
    </row>
    <row r="37" customFormat="false" ht="12.75" hidden="false" customHeight="false" outlineLevel="0" collapsed="false">
      <c r="K37" s="49"/>
      <c r="L37" s="162" t="s">
        <v>150</v>
      </c>
      <c r="M37" s="50"/>
      <c r="N37" s="75"/>
      <c r="O37" s="75"/>
      <c r="P37" s="75"/>
      <c r="Q37" s="50"/>
      <c r="R37" s="50"/>
      <c r="S37" s="165" t="n">
        <f aca="false">ROUND((1-S36)^S34,4)</f>
        <v>0</v>
      </c>
      <c r="T37" s="51"/>
    </row>
    <row r="38" customFormat="false" ht="12.75" hidden="false" customHeight="false" outlineLevel="0" collapsed="false">
      <c r="K38" s="49"/>
      <c r="L38" s="162" t="s">
        <v>151</v>
      </c>
      <c r="M38" s="50"/>
      <c r="N38" s="75"/>
      <c r="O38" s="75"/>
      <c r="P38" s="75"/>
      <c r="Q38" s="50"/>
      <c r="R38" s="50"/>
      <c r="S38" s="165" t="n">
        <f aca="false">1-S37</f>
        <v>1</v>
      </c>
      <c r="T38" s="51"/>
    </row>
    <row r="39" customFormat="false" ht="12.75" hidden="false" customHeight="false" outlineLevel="0" collapsed="false">
      <c r="K39" s="49" t="s">
        <v>152</v>
      </c>
      <c r="L39" s="50"/>
      <c r="M39" s="50"/>
      <c r="N39" s="50"/>
      <c r="O39" s="50"/>
      <c r="P39" s="50"/>
      <c r="Q39" s="50"/>
      <c r="R39" s="50"/>
      <c r="S39" s="50"/>
      <c r="T39" s="51"/>
    </row>
    <row r="40" customFormat="false" ht="12.75" hidden="false" customHeight="false" outlineLevel="0" collapsed="false">
      <c r="K40" s="49"/>
      <c r="L40" s="162" t="s">
        <v>153</v>
      </c>
      <c r="M40" s="50"/>
      <c r="N40" s="50"/>
      <c r="O40" s="50"/>
      <c r="P40" s="50"/>
      <c r="Q40" s="50"/>
      <c r="R40" s="50"/>
      <c r="S40" s="84" t="n">
        <v>0.1</v>
      </c>
      <c r="T40" s="51"/>
    </row>
    <row r="41" customFormat="false" ht="12.75" hidden="false" customHeight="false" outlineLevel="0" collapsed="false">
      <c r="K41" s="49"/>
      <c r="L41" s="162" t="s">
        <v>154</v>
      </c>
      <c r="M41" s="50"/>
      <c r="N41" s="50"/>
      <c r="O41" s="50"/>
      <c r="P41" s="50"/>
      <c r="Q41" s="50"/>
      <c r="R41" s="166" t="s">
        <v>155</v>
      </c>
      <c r="S41" s="57" t="str">
        <f aca="false">IF(S38&lt;S40,"Yes","No")</f>
        <v>No</v>
      </c>
      <c r="T41" s="51"/>
    </row>
    <row r="42" customFormat="false" ht="3" hidden="false" customHeight="true" outlineLevel="0" collapsed="false">
      <c r="K42" s="67"/>
      <c r="L42" s="68"/>
      <c r="M42" s="68"/>
      <c r="N42" s="68"/>
      <c r="O42" s="68"/>
      <c r="P42" s="68"/>
      <c r="Q42" s="68"/>
      <c r="R42" s="68"/>
      <c r="S42" s="68"/>
      <c r="T42" s="6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3" min="13" style="0" width="9.85"/>
    <col collapsed="false" customWidth="true" hidden="false" outlineLevel="0" max="17" min="17" style="0" width="10.56"/>
  </cols>
  <sheetData>
    <row r="1" customFormat="false" ht="24.95" hidden="false" customHeight="true" outlineLevel="0" collapsed="false">
      <c r="A1" s="126" t="s">
        <v>156</v>
      </c>
      <c r="B1" s="127"/>
      <c r="C1" s="127"/>
      <c r="D1" s="127"/>
      <c r="E1" s="127"/>
      <c r="F1" s="127"/>
      <c r="G1" s="127"/>
      <c r="H1" s="127"/>
      <c r="I1" s="127"/>
      <c r="J1" s="127"/>
      <c r="K1" s="127"/>
      <c r="L1" s="127"/>
      <c r="M1" s="128"/>
      <c r="P1" s="7" t="s">
        <v>2</v>
      </c>
    </row>
    <row r="2" customFormat="false" ht="3" hidden="false" customHeight="true" outlineLevel="0" collapsed="false">
      <c r="A2" s="8"/>
      <c r="B2" s="5"/>
      <c r="C2" s="5"/>
      <c r="D2" s="5"/>
      <c r="E2" s="5"/>
      <c r="F2" s="5"/>
      <c r="G2" s="5"/>
      <c r="H2" s="5"/>
      <c r="I2" s="5"/>
      <c r="J2" s="5"/>
      <c r="K2" s="5"/>
      <c r="L2" s="5"/>
      <c r="M2" s="6"/>
    </row>
    <row r="3" customFormat="false" ht="3" hidden="false" customHeight="true" outlineLevel="0" collapsed="false">
      <c r="A3" s="8"/>
      <c r="B3" s="5"/>
      <c r="C3" s="5"/>
      <c r="D3" s="5"/>
      <c r="E3" s="5"/>
      <c r="F3" s="5"/>
      <c r="G3" s="5"/>
      <c r="H3" s="5"/>
      <c r="I3" s="5"/>
      <c r="J3" s="5"/>
      <c r="K3" s="5"/>
      <c r="L3" s="5"/>
      <c r="M3" s="6"/>
    </row>
    <row r="4" customFormat="false" ht="12.75" hidden="false" customHeight="false" outlineLevel="0" collapsed="false">
      <c r="A4" s="8"/>
      <c r="B4" s="129" t="str">
        <f aca="false">"Input = "&amp;V5&amp;"% per day for mature male density of 1/sqkm"</f>
        <v>Input = 10% per day for mature male density of 1/sqkm</v>
      </c>
      <c r="C4" s="5"/>
      <c r="D4" s="5"/>
      <c r="E4" s="5"/>
      <c r="F4" s="5"/>
      <c r="G4" s="5"/>
      <c r="H4" s="5"/>
      <c r="I4" s="5"/>
      <c r="J4" s="5"/>
      <c r="K4" s="5"/>
      <c r="L4" s="5"/>
      <c r="M4" s="6"/>
      <c r="P4" s="130" t="s">
        <v>123</v>
      </c>
    </row>
    <row r="5" customFormat="false" ht="12.75" hidden="false" customHeight="false" outlineLevel="0" collapsed="false">
      <c r="A5" s="8"/>
      <c r="B5" s="5"/>
      <c r="C5" s="5"/>
      <c r="D5" s="5"/>
      <c r="E5" s="5"/>
      <c r="F5" s="5"/>
      <c r="G5" s="5"/>
      <c r="H5" s="5"/>
      <c r="I5" s="5"/>
      <c r="J5" s="5"/>
      <c r="K5" s="5"/>
      <c r="L5" s="5"/>
      <c r="M5" s="6"/>
      <c r="P5" s="0" t="s">
        <v>157</v>
      </c>
      <c r="V5" s="167" t="n">
        <f aca="false">ROUND(Inputs5!E12,2)</f>
        <v>10</v>
      </c>
    </row>
    <row r="6" customFormat="false" ht="12.75" hidden="false" customHeight="false" outlineLevel="0" collapsed="false">
      <c r="A6" s="8"/>
      <c r="B6" s="5"/>
      <c r="C6" s="5"/>
      <c r="D6" s="5"/>
      <c r="E6" s="5"/>
      <c r="F6" s="5"/>
      <c r="G6" s="5"/>
      <c r="H6" s="5"/>
      <c r="I6" s="5"/>
      <c r="J6" s="5"/>
      <c r="K6" s="5"/>
      <c r="L6" s="5"/>
      <c r="M6" s="6"/>
      <c r="P6" s="0" t="s">
        <v>158</v>
      </c>
      <c r="V6" s="168" t="n">
        <f aca="false">V5/100</f>
        <v>0.1</v>
      </c>
    </row>
    <row r="7" customFormat="false" ht="13.5" hidden="false" customHeight="false" outlineLevel="0" collapsed="false">
      <c r="A7" s="8"/>
      <c r="B7" s="5"/>
      <c r="C7" s="5"/>
      <c r="D7" s="5"/>
      <c r="E7" s="5"/>
      <c r="F7" s="5"/>
      <c r="G7" s="5"/>
      <c r="H7" s="5"/>
      <c r="I7" s="5"/>
      <c r="J7" s="5"/>
      <c r="K7" s="5"/>
      <c r="L7" s="5"/>
      <c r="M7" s="6"/>
    </row>
    <row r="8" customFormat="false" ht="12.75" hidden="false" customHeight="false" outlineLevel="0" collapsed="false">
      <c r="A8" s="8"/>
      <c r="B8" s="5"/>
      <c r="C8" s="5"/>
      <c r="D8" s="5"/>
      <c r="E8" s="5"/>
      <c r="F8" s="5"/>
      <c r="G8" s="5"/>
      <c r="H8" s="5"/>
      <c r="I8" s="5"/>
      <c r="J8" s="5"/>
      <c r="K8" s="5"/>
      <c r="L8" s="5"/>
      <c r="M8" s="6"/>
      <c r="P8" s="169"/>
      <c r="Q8" s="170" t="s">
        <v>159</v>
      </c>
      <c r="R8" s="170"/>
      <c r="S8" s="170"/>
      <c r="T8" s="170"/>
      <c r="U8" s="170"/>
      <c r="V8" s="171"/>
    </row>
    <row r="9" customFormat="false" ht="13.5" hidden="false" customHeight="false" outlineLevel="0" collapsed="false">
      <c r="A9" s="8"/>
      <c r="B9" s="5"/>
      <c r="C9" s="5"/>
      <c r="D9" s="5"/>
      <c r="E9" s="5"/>
      <c r="F9" s="5"/>
      <c r="G9" s="5"/>
      <c r="H9" s="5"/>
      <c r="I9" s="5"/>
      <c r="J9" s="5"/>
      <c r="K9" s="5"/>
      <c r="L9" s="5"/>
      <c r="M9" s="6"/>
      <c r="P9" s="172" t="s">
        <v>127</v>
      </c>
      <c r="Q9" s="173" t="s">
        <v>160</v>
      </c>
      <c r="R9" s="173" t="s">
        <v>161</v>
      </c>
      <c r="S9" s="173" t="s">
        <v>162</v>
      </c>
      <c r="T9" s="173" t="s">
        <v>163</v>
      </c>
      <c r="U9" s="173" t="s">
        <v>164</v>
      </c>
      <c r="V9" s="174" t="s">
        <v>165</v>
      </c>
    </row>
    <row r="10" customFormat="false" ht="13.5" hidden="false" customHeight="false" outlineLevel="0" collapsed="false">
      <c r="A10" s="8"/>
      <c r="B10" s="5"/>
      <c r="C10" s="5"/>
      <c r="D10" s="5"/>
      <c r="E10" s="5"/>
      <c r="F10" s="5"/>
      <c r="G10" s="5"/>
      <c r="H10" s="5"/>
      <c r="I10" s="5"/>
      <c r="J10" s="5"/>
      <c r="K10" s="5"/>
      <c r="L10" s="5"/>
      <c r="M10" s="6"/>
      <c r="P10" s="137" t="n">
        <v>1</v>
      </c>
      <c r="Q10" s="175" t="n">
        <f aca="false">1-V6</f>
        <v>0.9</v>
      </c>
      <c r="R10" s="176" t="n">
        <f aca="false">Q11</f>
        <v>0.81</v>
      </c>
      <c r="S10" s="176" t="n">
        <f aca="false">Q13</f>
        <v>0.6561</v>
      </c>
      <c r="T10" s="176" t="n">
        <f aca="false">Q17</f>
        <v>0.43046721</v>
      </c>
      <c r="U10" s="176" t="n">
        <f aca="false">Q25</f>
        <v>0.185302018885184</v>
      </c>
      <c r="V10" s="139" t="n">
        <f aca="false">Q41</f>
        <v>0.0343368382029252</v>
      </c>
    </row>
    <row r="11" customFormat="false" ht="12.75" hidden="false" customHeight="false" outlineLevel="0" collapsed="false">
      <c r="A11" s="8"/>
      <c r="B11" s="5"/>
      <c r="C11" s="5"/>
      <c r="D11" s="5"/>
      <c r="E11" s="5"/>
      <c r="F11" s="5"/>
      <c r="G11" s="5"/>
      <c r="H11" s="5"/>
      <c r="I11" s="5"/>
      <c r="J11" s="5"/>
      <c r="K11" s="5"/>
      <c r="L11" s="5"/>
      <c r="M11" s="6"/>
      <c r="P11" s="137" t="n">
        <v>2</v>
      </c>
      <c r="Q11" s="175" t="n">
        <f aca="false">$Q$10^P11</f>
        <v>0.81</v>
      </c>
      <c r="R11" s="175" t="n">
        <f aca="false">$R$10^P11</f>
        <v>0.6561</v>
      </c>
      <c r="S11" s="175" t="n">
        <f aca="false">$S$10^P11</f>
        <v>0.43046721</v>
      </c>
      <c r="T11" s="175" t="n">
        <f aca="false">$T$10^P11</f>
        <v>0.185302018885184</v>
      </c>
      <c r="U11" s="175" t="n">
        <f aca="false">$U$10^P11</f>
        <v>0.0343368382029252</v>
      </c>
      <c r="V11" s="177" t="n">
        <f aca="false">$V$10^P11</f>
        <v>0.00117901845777386</v>
      </c>
    </row>
    <row r="12" customFormat="false" ht="12.75" hidden="false" customHeight="false" outlineLevel="0" collapsed="false">
      <c r="A12" s="8"/>
      <c r="B12" s="5"/>
      <c r="C12" s="5"/>
      <c r="D12" s="5"/>
      <c r="E12" s="5"/>
      <c r="F12" s="5"/>
      <c r="G12" s="5"/>
      <c r="H12" s="5"/>
      <c r="I12" s="5"/>
      <c r="J12" s="5"/>
      <c r="K12" s="5"/>
      <c r="L12" s="5"/>
      <c r="M12" s="6"/>
      <c r="P12" s="137" t="n">
        <v>3</v>
      </c>
      <c r="Q12" s="175" t="n">
        <f aca="false">$Q$10^P12</f>
        <v>0.729</v>
      </c>
      <c r="R12" s="175" t="n">
        <f aca="false">$R$10^P12</f>
        <v>0.531441</v>
      </c>
      <c r="S12" s="175" t="n">
        <f aca="false">$S$10^P12</f>
        <v>0.282429536481</v>
      </c>
      <c r="T12" s="175" t="n">
        <f aca="false">$T$10^P12</f>
        <v>0.0797664430768726</v>
      </c>
      <c r="U12" s="175" t="n">
        <f aca="false">$U$10^P12</f>
        <v>0.00636268544113595</v>
      </c>
      <c r="V12" s="177" t="n">
        <f aca="false">$V$10^P12</f>
        <v>4.04837660228434E-005</v>
      </c>
    </row>
    <row r="13" customFormat="false" ht="12.75" hidden="false" customHeight="false" outlineLevel="0" collapsed="false">
      <c r="A13" s="8"/>
      <c r="B13" s="5"/>
      <c r="C13" s="5"/>
      <c r="D13" s="5"/>
      <c r="E13" s="5"/>
      <c r="F13" s="5"/>
      <c r="G13" s="5"/>
      <c r="H13" s="5"/>
      <c r="I13" s="5"/>
      <c r="J13" s="5"/>
      <c r="K13" s="5"/>
      <c r="L13" s="5"/>
      <c r="M13" s="6"/>
      <c r="P13" s="137" t="n">
        <v>4</v>
      </c>
      <c r="Q13" s="175" t="n">
        <f aca="false">$Q$10^P13</f>
        <v>0.6561</v>
      </c>
      <c r="R13" s="175" t="n">
        <f aca="false">$R$10^P13</f>
        <v>0.43046721</v>
      </c>
      <c r="S13" s="175" t="n">
        <f aca="false">$S$10^P13</f>
        <v>0.185302018885184</v>
      </c>
      <c r="T13" s="175" t="n">
        <f aca="false">$T$10^P13</f>
        <v>0.0343368382029252</v>
      </c>
      <c r="U13" s="175" t="n">
        <f aca="false">$U$10^P13</f>
        <v>0.00117901845777386</v>
      </c>
      <c r="V13" s="177" t="n">
        <f aca="false">$V$10^P13</f>
        <v>1.39008452377145E-006</v>
      </c>
    </row>
    <row r="14" customFormat="false" ht="12.75" hidden="false" customHeight="false" outlineLevel="0" collapsed="false">
      <c r="A14" s="8"/>
      <c r="B14" s="5"/>
      <c r="C14" s="5"/>
      <c r="D14" s="5"/>
      <c r="E14" s="5"/>
      <c r="F14" s="5"/>
      <c r="G14" s="5"/>
      <c r="H14" s="5"/>
      <c r="I14" s="5"/>
      <c r="J14" s="5"/>
      <c r="K14" s="5"/>
      <c r="L14" s="5"/>
      <c r="M14" s="6"/>
      <c r="P14" s="137" t="n">
        <v>5</v>
      </c>
      <c r="Q14" s="175" t="n">
        <f aca="false">$Q$10^P14</f>
        <v>0.59049</v>
      </c>
      <c r="R14" s="175" t="n">
        <f aca="false">$R$10^P14</f>
        <v>0.3486784401</v>
      </c>
      <c r="S14" s="175" t="n">
        <f aca="false">$S$10^P14</f>
        <v>0.121576654590569</v>
      </c>
      <c r="T14" s="175" t="n">
        <f aca="false">$T$10^P14</f>
        <v>0.0147808829414346</v>
      </c>
      <c r="U14" s="175" t="n">
        <f aca="false">$U$10^P14</f>
        <v>0.000218474500528393</v>
      </c>
      <c r="V14" s="177" t="n">
        <f aca="false">$V$10^P14</f>
        <v>4.77311073811306E-008</v>
      </c>
    </row>
    <row r="15" customFormat="false" ht="12.75" hidden="false" customHeight="false" outlineLevel="0" collapsed="false">
      <c r="A15" s="8"/>
      <c r="B15" s="5"/>
      <c r="C15" s="5"/>
      <c r="D15" s="5"/>
      <c r="E15" s="5"/>
      <c r="F15" s="5"/>
      <c r="G15" s="5"/>
      <c r="H15" s="5"/>
      <c r="I15" s="5"/>
      <c r="J15" s="5"/>
      <c r="K15" s="5"/>
      <c r="L15" s="5"/>
      <c r="M15" s="6"/>
      <c r="P15" s="137" t="n">
        <v>6</v>
      </c>
      <c r="Q15" s="175" t="n">
        <f aca="false">$Q$10^P15</f>
        <v>0.531441</v>
      </c>
      <c r="R15" s="175" t="n">
        <f aca="false">$R$10^P15</f>
        <v>0.282429536481</v>
      </c>
      <c r="S15" s="175" t="n">
        <f aca="false">$S$10^P15</f>
        <v>0.0797664430768725</v>
      </c>
      <c r="T15" s="175" t="n">
        <f aca="false">$T$10^P15</f>
        <v>0.00636268544113595</v>
      </c>
      <c r="U15" s="175" t="n">
        <f aca="false">$U$10^P15</f>
        <v>4.04837660228434E-005</v>
      </c>
      <c r="V15" s="177" t="n">
        <f aca="false">$V$10^P15</f>
        <v>1.63893531139233E-009</v>
      </c>
    </row>
    <row r="16" customFormat="false" ht="12.75" hidden="false" customHeight="false" outlineLevel="0" collapsed="false">
      <c r="A16" s="8"/>
      <c r="B16" s="5"/>
      <c r="C16" s="5"/>
      <c r="D16" s="5"/>
      <c r="E16" s="5"/>
      <c r="F16" s="5"/>
      <c r="G16" s="5"/>
      <c r="H16" s="5"/>
      <c r="I16" s="5"/>
      <c r="J16" s="5"/>
      <c r="K16" s="5"/>
      <c r="L16" s="5"/>
      <c r="M16" s="6"/>
      <c r="P16" s="137" t="n">
        <v>7</v>
      </c>
      <c r="Q16" s="175" t="n">
        <f aca="false">$Q$10^P16</f>
        <v>0.4782969</v>
      </c>
      <c r="R16" s="175" t="n">
        <f aca="false">$R$10^P16</f>
        <v>0.22876792454961</v>
      </c>
      <c r="S16" s="175" t="n">
        <f aca="false">$S$10^P16</f>
        <v>0.0523347633027361</v>
      </c>
      <c r="T16" s="175" t="n">
        <f aca="false">$T$10^P16</f>
        <v>0.00273892744995341</v>
      </c>
      <c r="U16" s="175" t="n">
        <f aca="false">$U$10^P16</f>
        <v>7.5017235761083E-006</v>
      </c>
      <c r="V16" s="177" t="n">
        <f aca="false">$V$10^P16</f>
        <v>5.62758566123391E-011</v>
      </c>
    </row>
    <row r="17" customFormat="false" ht="12.75" hidden="false" customHeight="false" outlineLevel="0" collapsed="false">
      <c r="A17" s="8"/>
      <c r="B17" s="5"/>
      <c r="C17" s="5"/>
      <c r="D17" s="5"/>
      <c r="E17" s="5"/>
      <c r="F17" s="5"/>
      <c r="G17" s="5"/>
      <c r="H17" s="5"/>
      <c r="I17" s="5"/>
      <c r="J17" s="5"/>
      <c r="K17" s="5"/>
      <c r="L17" s="5"/>
      <c r="M17" s="6"/>
      <c r="P17" s="137" t="n">
        <v>8</v>
      </c>
      <c r="Q17" s="175" t="n">
        <f aca="false">$Q$10^P17</f>
        <v>0.43046721</v>
      </c>
      <c r="R17" s="175" t="n">
        <f aca="false">$R$10^P17</f>
        <v>0.185302018885184</v>
      </c>
      <c r="S17" s="175" t="n">
        <f aca="false">$S$10^P17</f>
        <v>0.0343368382029251</v>
      </c>
      <c r="T17" s="175" t="n">
        <f aca="false">$T$10^P17</f>
        <v>0.00117901845777386</v>
      </c>
      <c r="U17" s="175" t="n">
        <f aca="false">$U$10^P17</f>
        <v>1.39008452377145E-006</v>
      </c>
      <c r="V17" s="177" t="n">
        <f aca="false">$V$10^P17</f>
        <v>1.9323349832289E-012</v>
      </c>
    </row>
    <row r="18" customFormat="false" ht="12.75" hidden="false" customHeight="false" outlineLevel="0" collapsed="false">
      <c r="A18" s="8"/>
      <c r="B18" s="5"/>
      <c r="C18" s="5"/>
      <c r="D18" s="5"/>
      <c r="E18" s="5"/>
      <c r="F18" s="5"/>
      <c r="G18" s="5"/>
      <c r="H18" s="5"/>
      <c r="I18" s="5"/>
      <c r="J18" s="5"/>
      <c r="K18" s="5"/>
      <c r="L18" s="5"/>
      <c r="M18" s="6"/>
      <c r="P18" s="137" t="n">
        <v>9</v>
      </c>
      <c r="Q18" s="175" t="n">
        <f aca="false">$Q$10^P18</f>
        <v>0.387420489</v>
      </c>
      <c r="R18" s="175" t="n">
        <f aca="false">$R$10^P18</f>
        <v>0.150094635296999</v>
      </c>
      <c r="S18" s="175" t="n">
        <f aca="false">$S$10^P18</f>
        <v>0.0225283995449392</v>
      </c>
      <c r="T18" s="175" t="n">
        <f aca="false">$T$10^P18</f>
        <v>0.000507528786056417</v>
      </c>
      <c r="U18" s="175" t="n">
        <f aca="false">$U$10^P18</f>
        <v>2.575854686759E-007</v>
      </c>
      <c r="V18" s="177" t="n">
        <f aca="false">$V$10^P18</f>
        <v>6.63502736729829E-014</v>
      </c>
    </row>
    <row r="19" customFormat="false" ht="12.75" hidden="false" customHeight="false" outlineLevel="0" collapsed="false">
      <c r="A19" s="8"/>
      <c r="B19" s="5"/>
      <c r="C19" s="5"/>
      <c r="D19" s="5"/>
      <c r="E19" s="5"/>
      <c r="F19" s="5"/>
      <c r="G19" s="5"/>
      <c r="H19" s="5"/>
      <c r="I19" s="5"/>
      <c r="J19" s="5"/>
      <c r="K19" s="5"/>
      <c r="L19" s="5"/>
      <c r="M19" s="6"/>
      <c r="P19" s="137" t="n">
        <v>10</v>
      </c>
      <c r="Q19" s="175" t="n">
        <f aca="false">$Q$10^P19</f>
        <v>0.3486784401</v>
      </c>
      <c r="R19" s="175" t="n">
        <f aca="false">$R$10^P19</f>
        <v>0.121576654590569</v>
      </c>
      <c r="S19" s="175" t="n">
        <f aca="false">$S$10^P19</f>
        <v>0.0147808829414346</v>
      </c>
      <c r="T19" s="175" t="n">
        <f aca="false">$T$10^P19</f>
        <v>0.000218474500528393</v>
      </c>
      <c r="U19" s="175" t="n">
        <f aca="false">$U$10^P19</f>
        <v>4.77311073811306E-008</v>
      </c>
      <c r="V19" s="177" t="n">
        <f aca="false">$V$10^P19</f>
        <v>2.27825861182902E-015</v>
      </c>
    </row>
    <row r="20" customFormat="false" ht="12.75" hidden="false" customHeight="false" outlineLevel="0" collapsed="false">
      <c r="A20" s="8"/>
      <c r="B20" s="5"/>
      <c r="C20" s="5"/>
      <c r="D20" s="5"/>
      <c r="E20" s="5"/>
      <c r="F20" s="5"/>
      <c r="G20" s="5"/>
      <c r="H20" s="5"/>
      <c r="I20" s="5"/>
      <c r="J20" s="5"/>
      <c r="K20" s="5"/>
      <c r="L20" s="5"/>
      <c r="M20" s="6"/>
      <c r="P20" s="137" t="n">
        <v>11</v>
      </c>
      <c r="Q20" s="175" t="n">
        <f aca="false">$Q$10^P20</f>
        <v>0.31381059609</v>
      </c>
      <c r="R20" s="175" t="n">
        <f aca="false">$R$10^P20</f>
        <v>0.0984770902183612</v>
      </c>
      <c r="S20" s="175" t="n">
        <f aca="false">$S$10^P20</f>
        <v>0.00969773729787524</v>
      </c>
      <c r="T20" s="175" t="n">
        <f aca="false">$T$10^P20</f>
        <v>9.40461086986007E-005</v>
      </c>
      <c r="U20" s="175" t="n">
        <f aca="false">$U$10^P20</f>
        <v>8.84467056134901E-009</v>
      </c>
      <c r="V20" s="177" t="n">
        <f aca="false">$V$10^P20</f>
        <v>7.82281973387939E-017</v>
      </c>
    </row>
    <row r="21" customFormat="false" ht="12.75" hidden="false" customHeight="false" outlineLevel="0" collapsed="false">
      <c r="A21" s="8"/>
      <c r="B21" s="5"/>
      <c r="C21" s="5"/>
      <c r="D21" s="5"/>
      <c r="E21" s="5"/>
      <c r="F21" s="5"/>
      <c r="G21" s="5"/>
      <c r="H21" s="5"/>
      <c r="I21" s="5"/>
      <c r="J21" s="5"/>
      <c r="K21" s="5"/>
      <c r="L21" s="5"/>
      <c r="M21" s="6"/>
      <c r="P21" s="137" t="n">
        <v>12</v>
      </c>
      <c r="Q21" s="175" t="n">
        <f aca="false">$Q$10^P21</f>
        <v>0.282429536481</v>
      </c>
      <c r="R21" s="175" t="n">
        <f aca="false">$R$10^P21</f>
        <v>0.0797664430768726</v>
      </c>
      <c r="S21" s="175" t="n">
        <f aca="false">$S$10^P21</f>
        <v>0.00636268544113594</v>
      </c>
      <c r="T21" s="175" t="n">
        <f aca="false">$T$10^P21</f>
        <v>4.04837660228434E-005</v>
      </c>
      <c r="U21" s="175" t="n">
        <f aca="false">$U$10^P21</f>
        <v>1.63893531139233E-009</v>
      </c>
      <c r="V21" s="177" t="n">
        <f aca="false">$V$10^P21</f>
        <v>2.68610895492867E-018</v>
      </c>
    </row>
    <row r="22" customFormat="false" ht="12.75" hidden="false" customHeight="false" outlineLevel="0" collapsed="false">
      <c r="A22" s="8"/>
      <c r="B22" s="5"/>
      <c r="C22" s="5"/>
      <c r="D22" s="5"/>
      <c r="E22" s="5"/>
      <c r="F22" s="5"/>
      <c r="G22" s="5"/>
      <c r="H22" s="5"/>
      <c r="I22" s="5"/>
      <c r="J22" s="5"/>
      <c r="K22" s="5"/>
      <c r="L22" s="5"/>
      <c r="M22" s="6"/>
      <c r="P22" s="137" t="n">
        <v>13</v>
      </c>
      <c r="Q22" s="175" t="n">
        <f aca="false">$Q$10^P22</f>
        <v>0.2541865828329</v>
      </c>
      <c r="R22" s="175" t="n">
        <f aca="false">$R$10^P22</f>
        <v>0.0646108188922668</v>
      </c>
      <c r="S22" s="175" t="n">
        <f aca="false">$S$10^P22</f>
        <v>0.00417455791792929</v>
      </c>
      <c r="T22" s="175" t="n">
        <f aca="false">$T$10^P22</f>
        <v>1.74269338101462E-005</v>
      </c>
      <c r="U22" s="175" t="n">
        <f aca="false">$U$10^P22</f>
        <v>3.03698022023216E-010</v>
      </c>
      <c r="V22" s="177" t="n">
        <f aca="false">$V$10^P22</f>
        <v>9.2232488580814E-020</v>
      </c>
    </row>
    <row r="23" customFormat="false" ht="12.75" hidden="false" customHeight="false" outlineLevel="0" collapsed="false">
      <c r="A23" s="8"/>
      <c r="C23" s="5"/>
      <c r="D23" s="5"/>
      <c r="E23" s="5"/>
      <c r="F23" s="5"/>
      <c r="G23" s="5"/>
      <c r="H23" s="5"/>
      <c r="I23" s="5"/>
      <c r="J23" s="5"/>
      <c r="K23" s="5"/>
      <c r="L23" s="5"/>
      <c r="M23" s="6"/>
      <c r="P23" s="137" t="n">
        <v>14</v>
      </c>
      <c r="Q23" s="175" t="n">
        <f aca="false">$Q$10^P23</f>
        <v>0.22876792454961</v>
      </c>
      <c r="R23" s="175" t="n">
        <f aca="false">$R$10^P23</f>
        <v>0.0523347633027361</v>
      </c>
      <c r="S23" s="175" t="n">
        <f aca="false">$S$10^P23</f>
        <v>0.00273892744995341</v>
      </c>
      <c r="T23" s="175" t="n">
        <f aca="false">$T$10^P23</f>
        <v>7.50172357610831E-006</v>
      </c>
      <c r="U23" s="175" t="n">
        <f aca="false">$U$10^P23</f>
        <v>5.62758566123391E-011</v>
      </c>
      <c r="V23" s="177" t="n">
        <f aca="false">$V$10^P23</f>
        <v>3.16697203745255E-021</v>
      </c>
    </row>
    <row r="24" customFormat="false" ht="12.75" hidden="false" customHeight="false" outlineLevel="0" collapsed="false">
      <c r="A24" s="8"/>
      <c r="C24" s="5"/>
      <c r="D24" s="5"/>
      <c r="E24" s="5"/>
      <c r="F24" s="5"/>
      <c r="G24" s="5"/>
      <c r="H24" s="5"/>
      <c r="I24" s="5"/>
      <c r="J24" s="5"/>
      <c r="K24" s="5"/>
      <c r="L24" s="5"/>
      <c r="M24" s="6"/>
      <c r="P24" s="137" t="n">
        <v>15</v>
      </c>
      <c r="Q24" s="175" t="n">
        <f aca="false">$Q$10^P24</f>
        <v>0.205891132094649</v>
      </c>
      <c r="R24" s="175" t="n">
        <f aca="false">$R$10^P24</f>
        <v>0.0423911582752162</v>
      </c>
      <c r="S24" s="175" t="n">
        <f aca="false">$S$10^P24</f>
        <v>0.00179701029991443</v>
      </c>
      <c r="T24" s="175" t="n">
        <f aca="false">$T$10^P24</f>
        <v>3.22924601799857E-006</v>
      </c>
      <c r="U24" s="175" t="n">
        <f aca="false">$U$10^P24</f>
        <v>1.04280298447596E-011</v>
      </c>
      <c r="V24" s="177" t="n">
        <f aca="false">$V$10^P24</f>
        <v>1.08743806443196E-022</v>
      </c>
    </row>
    <row r="25" customFormat="false" ht="12.75" hidden="false" customHeight="false" outlineLevel="0" collapsed="false">
      <c r="A25" s="8"/>
      <c r="B25" s="5"/>
      <c r="C25" s="5"/>
      <c r="D25" s="5"/>
      <c r="E25" s="5"/>
      <c r="F25" s="5"/>
      <c r="G25" s="5"/>
      <c r="H25" s="5"/>
      <c r="I25" s="5"/>
      <c r="J25" s="5"/>
      <c r="K25" s="5"/>
      <c r="L25" s="5"/>
      <c r="M25" s="6"/>
      <c r="P25" s="137" t="n">
        <v>16</v>
      </c>
      <c r="Q25" s="175" t="n">
        <f aca="false">$Q$10^P25</f>
        <v>0.185302018885184</v>
      </c>
      <c r="R25" s="175" t="n">
        <f aca="false">$R$10^P25</f>
        <v>0.0343368382029252</v>
      </c>
      <c r="S25" s="175" t="n">
        <f aca="false">$S$10^P25</f>
        <v>0.00117901845777386</v>
      </c>
      <c r="T25" s="175" t="n">
        <f aca="false">$T$10^P25</f>
        <v>1.39008452377145E-006</v>
      </c>
      <c r="U25" s="175" t="n">
        <f aca="false">$U$10^P25</f>
        <v>1.9323349832289E-012</v>
      </c>
      <c r="V25" s="177" t="n">
        <f aca="false">$V$10^P25</f>
        <v>3.73391848741025E-024</v>
      </c>
    </row>
    <row r="26" customFormat="false" ht="12.75" hidden="false" customHeight="false" outlineLevel="0" collapsed="false">
      <c r="A26" s="8"/>
      <c r="B26" s="5"/>
      <c r="C26" s="5"/>
      <c r="D26" s="5"/>
      <c r="E26" s="5"/>
      <c r="F26" s="5"/>
      <c r="G26" s="5"/>
      <c r="H26" s="5"/>
      <c r="I26" s="5"/>
      <c r="J26" s="5"/>
      <c r="K26" s="5"/>
      <c r="L26" s="5"/>
      <c r="M26" s="6"/>
      <c r="P26" s="137" t="n">
        <v>17</v>
      </c>
      <c r="Q26" s="175" t="n">
        <f aca="false">$Q$10^P26</f>
        <v>0.166771816996666</v>
      </c>
      <c r="R26" s="175" t="n">
        <f aca="false">$R$10^P26</f>
        <v>0.0278128389443694</v>
      </c>
      <c r="S26" s="175" t="n">
        <f aca="false">$S$10^P26</f>
        <v>0.000773554010145429</v>
      </c>
      <c r="T26" s="175" t="n">
        <f aca="false">$T$10^P26</f>
        <v>5.98385806612076E-007</v>
      </c>
      <c r="U26" s="175" t="n">
        <f aca="false">$U$10^P26</f>
        <v>3.58065573554784E-013</v>
      </c>
      <c r="V26" s="177" t="n">
        <f aca="false">$V$10^P26</f>
        <v>1.28210954965117E-025</v>
      </c>
    </row>
    <row r="27" customFormat="false" ht="12.75" hidden="false" customHeight="false" outlineLevel="0" collapsed="false">
      <c r="A27" s="8"/>
      <c r="B27" s="5"/>
      <c r="C27" s="5"/>
      <c r="D27" s="5"/>
      <c r="E27" s="5"/>
      <c r="F27" s="5"/>
      <c r="G27" s="5"/>
      <c r="H27" s="5"/>
      <c r="I27" s="5"/>
      <c r="J27" s="5"/>
      <c r="K27" s="5"/>
      <c r="L27" s="5"/>
      <c r="M27" s="6"/>
      <c r="P27" s="137" t="n">
        <v>18</v>
      </c>
      <c r="Q27" s="175" t="n">
        <f aca="false">$Q$10^P27</f>
        <v>0.150094635296999</v>
      </c>
      <c r="R27" s="175" t="n">
        <f aca="false">$R$10^P27</f>
        <v>0.0225283995449392</v>
      </c>
      <c r="S27" s="175" t="n">
        <f aca="false">$S$10^P27</f>
        <v>0.000507528786056416</v>
      </c>
      <c r="T27" s="175" t="n">
        <f aca="false">$T$10^P27</f>
        <v>2.575854686759E-007</v>
      </c>
      <c r="U27" s="175" t="n">
        <f aca="false">$U$10^P27</f>
        <v>6.63502736729829E-014</v>
      </c>
      <c r="V27" s="177" t="n">
        <f aca="false">$V$10^P27</f>
        <v>4.40235881647973E-027</v>
      </c>
    </row>
    <row r="28" customFormat="false" ht="12.75" hidden="false" customHeight="false" outlineLevel="0" collapsed="false">
      <c r="A28" s="8"/>
      <c r="B28" s="5"/>
      <c r="C28" s="5"/>
      <c r="D28" s="5"/>
      <c r="E28" s="5"/>
      <c r="F28" s="5"/>
      <c r="G28" s="5"/>
      <c r="H28" s="5"/>
      <c r="I28" s="5"/>
      <c r="J28" s="5"/>
      <c r="K28" s="5"/>
      <c r="L28" s="5"/>
      <c r="M28" s="6"/>
      <c r="P28" s="137" t="n">
        <v>19</v>
      </c>
      <c r="Q28" s="175" t="n">
        <f aca="false">$Q$10^P28</f>
        <v>0.135085171767299</v>
      </c>
      <c r="R28" s="175" t="n">
        <f aca="false">$R$10^P28</f>
        <v>0.0182480036314008</v>
      </c>
      <c r="S28" s="175" t="n">
        <f aca="false">$S$10^P28</f>
        <v>0.000332989636531614</v>
      </c>
      <c r="T28" s="175" t="n">
        <f aca="false">$T$10^P28</f>
        <v>1.10882098037457E-007</v>
      </c>
      <c r="U28" s="175" t="n">
        <f aca="false">$U$10^P28</f>
        <v>1.22948396651882E-014</v>
      </c>
      <c r="V28" s="177" t="n">
        <f aca="false">$V$10^P28</f>
        <v>1.51163082392686E-028</v>
      </c>
    </row>
    <row r="29" customFormat="false" ht="12.75" hidden="false" customHeight="false" outlineLevel="0" collapsed="false">
      <c r="A29" s="8"/>
      <c r="B29" s="5"/>
      <c r="C29" s="5"/>
      <c r="D29" s="5"/>
      <c r="E29" s="5"/>
      <c r="F29" s="5"/>
      <c r="G29" s="5"/>
      <c r="H29" s="5"/>
      <c r="I29" s="5"/>
      <c r="J29" s="5"/>
      <c r="K29" s="5"/>
      <c r="L29" s="5"/>
      <c r="M29" s="6"/>
      <c r="P29" s="137" t="n">
        <v>20</v>
      </c>
      <c r="Q29" s="175" t="n">
        <f aca="false">$Q$10^P29</f>
        <v>0.121576654590569</v>
      </c>
      <c r="R29" s="175" t="n">
        <f aca="false">$R$10^P29</f>
        <v>0.0147808829414346</v>
      </c>
      <c r="S29" s="175" t="n">
        <f aca="false">$S$10^P29</f>
        <v>0.000218474500528392</v>
      </c>
      <c r="T29" s="175" t="n">
        <f aca="false">$T$10^P29</f>
        <v>4.77311073811306E-008</v>
      </c>
      <c r="U29" s="175" t="n">
        <f aca="false">$U$10^P29</f>
        <v>2.27825861182902E-015</v>
      </c>
      <c r="V29" s="177" t="n">
        <f aca="false">$V$10^P29</f>
        <v>5.19046230237309E-030</v>
      </c>
    </row>
    <row r="30" customFormat="false" ht="12.75" hidden="false" customHeight="false" outlineLevel="0" collapsed="false">
      <c r="A30" s="8"/>
      <c r="B30" s="5"/>
      <c r="C30" s="5"/>
      <c r="D30" s="5"/>
      <c r="E30" s="5"/>
      <c r="F30" s="5"/>
      <c r="G30" s="5"/>
      <c r="H30" s="5"/>
      <c r="I30" s="5"/>
      <c r="J30" s="5"/>
      <c r="K30" s="5"/>
      <c r="L30" s="5"/>
      <c r="M30" s="6"/>
      <c r="P30" s="137" t="n">
        <v>21</v>
      </c>
      <c r="Q30" s="175" t="n">
        <f aca="false">$Q$10^P30</f>
        <v>0.109418989131512</v>
      </c>
      <c r="R30" s="175" t="n">
        <f aca="false">$R$10^P30</f>
        <v>0.011972515182562</v>
      </c>
      <c r="S30" s="175" t="n">
        <f aca="false">$S$10^P30</f>
        <v>0.000143341119796678</v>
      </c>
      <c r="T30" s="175" t="n">
        <f aca="false">$T$10^P30</f>
        <v>2.05466766245657E-008</v>
      </c>
      <c r="U30" s="175" t="n">
        <f aca="false">$U$10^P30</f>
        <v>4.22165920314474E-016</v>
      </c>
      <c r="V30" s="177" t="n">
        <f aca="false">$V$10^P30</f>
        <v>1.78224064274967E-031</v>
      </c>
    </row>
    <row r="31" customFormat="false" ht="12.75" hidden="false" customHeight="false" outlineLevel="0" collapsed="false">
      <c r="A31" s="8"/>
      <c r="B31" s="5"/>
      <c r="C31" s="5"/>
      <c r="D31" s="5"/>
      <c r="E31" s="5"/>
      <c r="F31" s="5"/>
      <c r="G31" s="5"/>
      <c r="H31" s="5"/>
      <c r="I31" s="5"/>
      <c r="J31" s="5"/>
      <c r="K31" s="5"/>
      <c r="L31" s="5"/>
      <c r="M31" s="6"/>
      <c r="P31" s="137" t="n">
        <v>22</v>
      </c>
      <c r="Q31" s="175" t="n">
        <f aca="false">$Q$10^P31</f>
        <v>0.0984770902183612</v>
      </c>
      <c r="R31" s="175" t="n">
        <f aca="false">$R$10^P31</f>
        <v>0.00969773729787525</v>
      </c>
      <c r="S31" s="175" t="n">
        <f aca="false">$S$10^P31</f>
        <v>9.40461086986005E-005</v>
      </c>
      <c r="T31" s="175" t="n">
        <f aca="false">$T$10^P31</f>
        <v>8.84467056134902E-009</v>
      </c>
      <c r="U31" s="175" t="n">
        <f aca="false">$U$10^P31</f>
        <v>7.82281973387938E-017</v>
      </c>
      <c r="V31" s="177" t="n">
        <f aca="false">$V$10^P31</f>
        <v>6.11965085887728E-033</v>
      </c>
    </row>
    <row r="32" customFormat="false" ht="13.5" hidden="false" customHeight="false" outlineLevel="0" collapsed="false">
      <c r="A32" s="25"/>
      <c r="B32" s="26"/>
      <c r="C32" s="26"/>
      <c r="D32" s="26"/>
      <c r="E32" s="26"/>
      <c r="F32" s="26"/>
      <c r="G32" s="26"/>
      <c r="H32" s="26"/>
      <c r="I32" s="26"/>
      <c r="J32" s="26"/>
      <c r="K32" s="26"/>
      <c r="L32" s="26"/>
      <c r="M32" s="27"/>
      <c r="P32" s="137" t="n">
        <v>23</v>
      </c>
      <c r="Q32" s="175" t="n">
        <f aca="false">$Q$10^P32</f>
        <v>0.0886293811965251</v>
      </c>
      <c r="R32" s="175" t="n">
        <f aca="false">$R$10^P32</f>
        <v>0.00785516721127895</v>
      </c>
      <c r="S32" s="175" t="n">
        <f aca="false">$S$10^P32</f>
        <v>6.17036519171518E-005</v>
      </c>
      <c r="T32" s="175" t="n">
        <f aca="false">$T$10^P32</f>
        <v>3.80734065991305E-009</v>
      </c>
      <c r="U32" s="175" t="n">
        <f aca="false">$U$10^P32</f>
        <v>1.44958429006271E-017</v>
      </c>
      <c r="V32" s="177" t="n">
        <f aca="false">$V$10^P32</f>
        <v>2.10129461399661E-034</v>
      </c>
    </row>
    <row r="33" customFormat="false" ht="13.5" hidden="false" customHeight="false" outlineLevel="0" collapsed="false">
      <c r="P33" s="137" t="n">
        <v>24</v>
      </c>
      <c r="Q33" s="175" t="n">
        <f aca="false">$Q$10^P33</f>
        <v>0.0797664430768726</v>
      </c>
      <c r="R33" s="175" t="n">
        <f aca="false">$R$10^P33</f>
        <v>0.00636268544113595</v>
      </c>
      <c r="S33" s="175" t="n">
        <f aca="false">$S$10^P33</f>
        <v>4.04837660228433E-005</v>
      </c>
      <c r="T33" s="175" t="n">
        <f aca="false">$T$10^P33</f>
        <v>1.63893531139233E-009</v>
      </c>
      <c r="U33" s="175" t="n">
        <f aca="false">$U$10^P33</f>
        <v>2.68610895492866E-018</v>
      </c>
      <c r="V33" s="177" t="n">
        <f aca="false">$V$10^P33</f>
        <v>7.21518131774797E-036</v>
      </c>
    </row>
    <row r="34" customFormat="false" ht="12.75" hidden="false" customHeight="false" outlineLevel="0" collapsed="false">
      <c r="P34" s="137" t="n">
        <v>25</v>
      </c>
      <c r="Q34" s="175" t="n">
        <f aca="false">$Q$10^P34</f>
        <v>0.0717897987691853</v>
      </c>
      <c r="R34" s="175" t="n">
        <f aca="false">$R$10^P34</f>
        <v>0.00515377520732012</v>
      </c>
      <c r="S34" s="175" t="n">
        <f aca="false">$S$10^P34</f>
        <v>2.65613988875875E-005</v>
      </c>
      <c r="T34" s="175" t="n">
        <f aca="false">$T$10^P34</f>
        <v>7.05507910865537E-010</v>
      </c>
      <c r="U34" s="175" t="n">
        <f aca="false">$U$10^P34</f>
        <v>4.97741412293853E-019</v>
      </c>
      <c r="V34" s="177" t="n">
        <f aca="false">$V$10^P34</f>
        <v>2.4774651351228E-037</v>
      </c>
    </row>
    <row r="35" customFormat="false" ht="12.75" hidden="false" customHeight="false" outlineLevel="0" collapsed="false">
      <c r="P35" s="137" t="n">
        <v>26</v>
      </c>
      <c r="Q35" s="175" t="n">
        <f aca="false">$Q$10^P35</f>
        <v>0.0646108188922668</v>
      </c>
      <c r="R35" s="175" t="n">
        <f aca="false">$R$10^P35</f>
        <v>0.0041745579179293</v>
      </c>
      <c r="S35" s="175" t="n">
        <f aca="false">$S$10^P35</f>
        <v>1.74269338101462E-005</v>
      </c>
      <c r="T35" s="175" t="n">
        <f aca="false">$T$10^P35</f>
        <v>3.03698022023217E-010</v>
      </c>
      <c r="U35" s="175" t="n">
        <f aca="false">$U$10^P35</f>
        <v>9.22324885808138E-020</v>
      </c>
      <c r="V35" s="177" t="n">
        <f aca="false">$V$10^P35</f>
        <v>8.50683194980998E-039</v>
      </c>
    </row>
    <row r="36" customFormat="false" ht="12.75" hidden="false" customHeight="false" outlineLevel="0" collapsed="false">
      <c r="P36" s="137" t="n">
        <v>27</v>
      </c>
      <c r="Q36" s="175" t="n">
        <f aca="false">$Q$10^P36</f>
        <v>0.0581497370030401</v>
      </c>
      <c r="R36" s="175" t="n">
        <f aca="false">$R$10^P36</f>
        <v>0.00338139191352273</v>
      </c>
      <c r="S36" s="175" t="n">
        <f aca="false">$S$10^P36</f>
        <v>1.14338112728369E-005</v>
      </c>
      <c r="T36" s="175" t="n">
        <f aca="false">$T$10^P36</f>
        <v>1.30732040222853E-010</v>
      </c>
      <c r="U36" s="175" t="n">
        <f aca="false">$U$10^P36</f>
        <v>1.70908663408295E-020</v>
      </c>
      <c r="V36" s="177" t="n">
        <f aca="false">$V$10^P36</f>
        <v>2.92097712280099E-040</v>
      </c>
    </row>
    <row r="37" customFormat="false" ht="12.75" hidden="false" customHeight="false" outlineLevel="0" collapsed="false">
      <c r="P37" s="137" t="n">
        <v>28</v>
      </c>
      <c r="Q37" s="175" t="n">
        <f aca="false">$Q$10^P37</f>
        <v>0.0523347633027361</v>
      </c>
      <c r="R37" s="175" t="n">
        <f aca="false">$R$10^P37</f>
        <v>0.00273892744995341</v>
      </c>
      <c r="S37" s="175" t="n">
        <f aca="false">$S$10^P37</f>
        <v>7.50172357610829E-006</v>
      </c>
      <c r="T37" s="175" t="n">
        <f aca="false">$T$10^P37</f>
        <v>5.62758566123392E-011</v>
      </c>
      <c r="U37" s="175" t="n">
        <f aca="false">$U$10^P37</f>
        <v>3.16697203745255E-021</v>
      </c>
      <c r="V37" s="177" t="n">
        <f aca="false">$V$10^P37</f>
        <v>1.00297118860064E-041</v>
      </c>
    </row>
    <row r="38" customFormat="false" ht="12.75" hidden="false" customHeight="false" outlineLevel="0" collapsed="false">
      <c r="P38" s="137" t="n">
        <v>29</v>
      </c>
      <c r="Q38" s="175" t="n">
        <f aca="false">$Q$10^P38</f>
        <v>0.0471012869724625</v>
      </c>
      <c r="R38" s="175" t="n">
        <f aca="false">$R$10^P38</f>
        <v>0.00221853123446227</v>
      </c>
      <c r="S38" s="175" t="n">
        <f aca="false">$S$10^P38</f>
        <v>4.92188083828465E-006</v>
      </c>
      <c r="T38" s="175" t="n">
        <f aca="false">$T$10^P38</f>
        <v>2.42249109862737E-011</v>
      </c>
      <c r="U38" s="175" t="n">
        <f aca="false">$U$10^P38</f>
        <v>5.86846312292882E-022</v>
      </c>
      <c r="V38" s="177" t="n">
        <f aca="false">$V$10^P38</f>
        <v>3.44388594251755E-043</v>
      </c>
    </row>
    <row r="39" customFormat="false" ht="12.75" hidden="false" customHeight="false" outlineLevel="0" collapsed="false">
      <c r="P39" s="137" t="n">
        <v>30</v>
      </c>
      <c r="Q39" s="175" t="n">
        <f aca="false">$Q$10^P39</f>
        <v>0.0423911582752162</v>
      </c>
      <c r="R39" s="175" t="n">
        <f aca="false">$R$10^P39</f>
        <v>0.00179701029991443</v>
      </c>
      <c r="S39" s="175" t="n">
        <f aca="false">$S$10^P39</f>
        <v>3.22924601799856E-006</v>
      </c>
      <c r="T39" s="175" t="n">
        <f aca="false">$T$10^P39</f>
        <v>1.04280298447596E-011</v>
      </c>
      <c r="U39" s="175" t="n">
        <f aca="false">$U$10^P39</f>
        <v>1.08743806443196E-022</v>
      </c>
      <c r="V39" s="177" t="n">
        <f aca="false">$V$10^P39</f>
        <v>1.18252154397554E-044</v>
      </c>
    </row>
    <row r="40" customFormat="false" ht="12.75" hidden="false" customHeight="false" outlineLevel="0" collapsed="false">
      <c r="P40" s="137" t="n">
        <v>31</v>
      </c>
      <c r="Q40" s="175" t="n">
        <f aca="false">$Q$10^P40</f>
        <v>0.0381520424476946</v>
      </c>
      <c r="R40" s="175" t="n">
        <f aca="false">$R$10^P40</f>
        <v>0.00145557834293069</v>
      </c>
      <c r="S40" s="175" t="n">
        <f aca="false">$S$10^P40</f>
        <v>2.11870831240885E-006</v>
      </c>
      <c r="T40" s="175" t="n">
        <f aca="false">$T$10^P40</f>
        <v>4.4889249130704E-012</v>
      </c>
      <c r="U40" s="175" t="n">
        <f aca="false">$U$10^P40</f>
        <v>2.0150446875184E-023</v>
      </c>
      <c r="V40" s="177" t="n">
        <f aca="false">$V$10^P40</f>
        <v>4.06040509269612E-046</v>
      </c>
    </row>
    <row r="41" customFormat="false" ht="12.75" hidden="false" customHeight="false" outlineLevel="0" collapsed="false">
      <c r="P41" s="137" t="n">
        <v>32</v>
      </c>
      <c r="Q41" s="175" t="n">
        <f aca="false">$Q$10^P41</f>
        <v>0.0343368382029252</v>
      </c>
      <c r="R41" s="175" t="n">
        <f aca="false">$R$10^P41</f>
        <v>0.00117901845777386</v>
      </c>
      <c r="S41" s="175" t="n">
        <f aca="false">$S$10^P41</f>
        <v>1.39008452377145E-006</v>
      </c>
      <c r="T41" s="175" t="n">
        <f aca="false">$T$10^P41</f>
        <v>1.93233498322891E-012</v>
      </c>
      <c r="U41" s="175" t="n">
        <f aca="false">$U$10^P41</f>
        <v>3.73391848741024E-024</v>
      </c>
      <c r="V41" s="177" t="n">
        <f aca="false">$V$10^P41</f>
        <v>1.3942147270624E-047</v>
      </c>
    </row>
    <row r="42" customFormat="false" ht="12.75" hidden="false" customHeight="false" outlineLevel="0" collapsed="false">
      <c r="P42" s="137" t="n">
        <v>33</v>
      </c>
      <c r="Q42" s="175" t="n">
        <f aca="false">$Q$10^P42</f>
        <v>0.0309031543826326</v>
      </c>
      <c r="R42" s="175" t="n">
        <f aca="false">$R$10^P42</f>
        <v>0.000955004950796827</v>
      </c>
      <c r="S42" s="175" t="n">
        <f aca="false">$S$10^P42</f>
        <v>9.12034456046447E-007</v>
      </c>
      <c r="T42" s="175" t="n">
        <f aca="false">$T$10^P42</f>
        <v>8.31806849015944E-013</v>
      </c>
      <c r="U42" s="175" t="n">
        <f aca="false">$U$10^P42</f>
        <v>6.91902634069831E-025</v>
      </c>
      <c r="V42" s="177" t="n">
        <f aca="false">$V$10^P42</f>
        <v>4.78729255032771E-049</v>
      </c>
    </row>
    <row r="43" customFormat="false" ht="12.75" hidden="false" customHeight="false" outlineLevel="0" collapsed="false">
      <c r="P43" s="137" t="n">
        <v>34</v>
      </c>
      <c r="Q43" s="175" t="n">
        <f aca="false">$Q$10^P43</f>
        <v>0.0278128389443694</v>
      </c>
      <c r="R43" s="175" t="n">
        <f aca="false">$R$10^P43</f>
        <v>0.00077355401014543</v>
      </c>
      <c r="S43" s="175" t="n">
        <f aca="false">$S$10^P43</f>
        <v>5.98385806612074E-007</v>
      </c>
      <c r="T43" s="175" t="n">
        <f aca="false">$T$10^P43</f>
        <v>3.58065573554785E-013</v>
      </c>
      <c r="U43" s="175" t="n">
        <f aca="false">$U$10^P43</f>
        <v>1.28210954965116E-025</v>
      </c>
      <c r="V43" s="177" t="n">
        <f aca="false">$V$10^P43</f>
        <v>1.64380489730672E-050</v>
      </c>
    </row>
    <row r="44" customFormat="false" ht="12.75" hidden="false" customHeight="false" outlineLevel="0" collapsed="false">
      <c r="P44" s="137" t="n">
        <v>35</v>
      </c>
      <c r="Q44" s="175" t="n">
        <f aca="false">$Q$10^P44</f>
        <v>0.0250315550499324</v>
      </c>
      <c r="R44" s="175" t="n">
        <f aca="false">$R$10^P44</f>
        <v>0.000626578748217799</v>
      </c>
      <c r="S44" s="175" t="n">
        <f aca="false">$S$10^P44</f>
        <v>3.92600927718182E-007</v>
      </c>
      <c r="T44" s="175" t="n">
        <f aca="false">$T$10^P44</f>
        <v>1.54135488445178E-013</v>
      </c>
      <c r="U44" s="175" t="n">
        <f aca="false">$U$10^P44</f>
        <v>2.37577487982335E-026</v>
      </c>
      <c r="V44" s="177" t="n">
        <f aca="false">$V$10^P44</f>
        <v>5.64430627959967E-052</v>
      </c>
    </row>
    <row r="45" customFormat="false" ht="12.75" hidden="false" customHeight="false" outlineLevel="0" collapsed="false">
      <c r="P45" s="137" t="n">
        <v>36</v>
      </c>
      <c r="Q45" s="175" t="n">
        <f aca="false">$Q$10^P45</f>
        <v>0.0225283995449392</v>
      </c>
      <c r="R45" s="175" t="n">
        <f aca="false">$R$10^P45</f>
        <v>0.000507528786056417</v>
      </c>
      <c r="S45" s="175" t="n">
        <f aca="false">$S$10^P45</f>
        <v>2.57585468675899E-007</v>
      </c>
      <c r="T45" s="175" t="n">
        <f aca="false">$T$10^P45</f>
        <v>6.6350273672983E-014</v>
      </c>
      <c r="U45" s="175" t="n">
        <f aca="false">$U$10^P45</f>
        <v>4.40235881647972E-027</v>
      </c>
      <c r="V45" s="177" t="n">
        <f aca="false">$V$10^P45</f>
        <v>1.93807631490368E-053</v>
      </c>
    </row>
    <row r="46" customFormat="false" ht="12.75" hidden="false" customHeight="false" outlineLevel="0" collapsed="false">
      <c r="P46" s="137" t="n">
        <v>37</v>
      </c>
      <c r="Q46" s="175" t="n">
        <f aca="false">$Q$10^P46</f>
        <v>0.0202755595904453</v>
      </c>
      <c r="R46" s="175" t="n">
        <f aca="false">$R$10^P46</f>
        <v>0.000411098316705698</v>
      </c>
      <c r="S46" s="175" t="n">
        <f aca="false">$S$10^P46</f>
        <v>1.69001825998257E-007</v>
      </c>
      <c r="T46" s="175" t="n">
        <f aca="false">$T$10^P46</f>
        <v>2.85616171907455E-014</v>
      </c>
      <c r="U46" s="175" t="n">
        <f aca="false">$U$10^P46</f>
        <v>8.15765976550683E-028</v>
      </c>
      <c r="V46" s="177" t="n">
        <f aca="false">$V$10^P46</f>
        <v>6.65474128497691E-055</v>
      </c>
    </row>
    <row r="47" customFormat="false" ht="12.75" hidden="false" customHeight="false" outlineLevel="0" collapsed="false">
      <c r="P47" s="137" t="n">
        <v>38</v>
      </c>
      <c r="Q47" s="175" t="n">
        <f aca="false">$Q$10^P47</f>
        <v>0.0182480036314008</v>
      </c>
      <c r="R47" s="175" t="n">
        <f aca="false">$R$10^P47</f>
        <v>0.000332989636531615</v>
      </c>
      <c r="S47" s="175" t="n">
        <f aca="false">$S$10^P47</f>
        <v>1.10882098037457E-007</v>
      </c>
      <c r="T47" s="175" t="n">
        <f aca="false">$T$10^P47</f>
        <v>1.22948396651882E-014</v>
      </c>
      <c r="U47" s="175" t="n">
        <f aca="false">$U$10^P47</f>
        <v>1.51163082392685E-028</v>
      </c>
      <c r="V47" s="177" t="n">
        <f aca="false">$V$10^P47</f>
        <v>2.28502774784579E-056</v>
      </c>
    </row>
    <row r="48" customFormat="false" ht="12.75" hidden="false" customHeight="false" outlineLevel="0" collapsed="false">
      <c r="P48" s="137" t="n">
        <v>39</v>
      </c>
      <c r="Q48" s="175" t="n">
        <f aca="false">$Q$10^P48</f>
        <v>0.0164232032682607</v>
      </c>
      <c r="R48" s="175" t="n">
        <f aca="false">$R$10^P48</f>
        <v>0.000269721605590608</v>
      </c>
      <c r="S48" s="175" t="n">
        <f aca="false">$S$10^P48</f>
        <v>7.27497445223753E-008</v>
      </c>
      <c r="T48" s="175" t="n">
        <f aca="false">$T$10^P48</f>
        <v>5.29252532807092E-015</v>
      </c>
      <c r="U48" s="175" t="n">
        <f aca="false">$U$10^P48</f>
        <v>2.8010824348272E-029</v>
      </c>
      <c r="V48" s="177" t="n">
        <f aca="false">$V$10^P48</f>
        <v>7.84606280669752E-058</v>
      </c>
    </row>
    <row r="49" customFormat="false" ht="12.75" hidden="false" customHeight="false" outlineLevel="0" collapsed="false">
      <c r="P49" s="137" t="n">
        <v>40</v>
      </c>
      <c r="Q49" s="175" t="n">
        <f aca="false">$Q$10^P49</f>
        <v>0.0147808829414346</v>
      </c>
      <c r="R49" s="175" t="n">
        <f aca="false">$R$10^P49</f>
        <v>0.000218474500528393</v>
      </c>
      <c r="S49" s="175" t="n">
        <f aca="false">$S$10^P49</f>
        <v>4.77311073811305E-008</v>
      </c>
      <c r="T49" s="175" t="n">
        <f aca="false">$T$10^P49</f>
        <v>2.27825861182902E-015</v>
      </c>
      <c r="U49" s="175" t="n">
        <f aca="false">$U$10^P49</f>
        <v>5.19046230237308E-030</v>
      </c>
      <c r="V49" s="177" t="n">
        <f aca="false">$V$10^P49</f>
        <v>2.69408989123561E-059</v>
      </c>
    </row>
    <row r="50" customFormat="false" ht="12.75" hidden="false" customHeight="false" outlineLevel="0" collapsed="false">
      <c r="P50" s="137" t="n">
        <v>41</v>
      </c>
      <c r="Q50" s="175" t="n">
        <f aca="false">$Q$10^P50</f>
        <v>0.0133027946472911</v>
      </c>
      <c r="R50" s="175" t="n">
        <f aca="false">$R$10^P50</f>
        <v>0.000176964345427998</v>
      </c>
      <c r="S50" s="175" t="n">
        <f aca="false">$S$10^P50</f>
        <v>3.13163795527597E-008</v>
      </c>
      <c r="T50" s="175" t="n">
        <f aca="false">$T$10^P50</f>
        <v>9.80715628292513E-016</v>
      </c>
      <c r="U50" s="175" t="n">
        <f aca="false">$U$10^P50</f>
        <v>9.61803143577173E-031</v>
      </c>
      <c r="V50" s="177" t="n">
        <f aca="false">$V$10^P50</f>
        <v>9.25065286994935E-061</v>
      </c>
    </row>
    <row r="51" customFormat="false" ht="12.75" hidden="false" customHeight="false" outlineLevel="0" collapsed="false">
      <c r="P51" s="137" t="n">
        <v>42</v>
      </c>
      <c r="Q51" s="175" t="n">
        <f aca="false">$Q$10^P51</f>
        <v>0.011972515182562</v>
      </c>
      <c r="R51" s="175" t="n">
        <f aca="false">$R$10^P51</f>
        <v>0.000143341119796678</v>
      </c>
      <c r="S51" s="175" t="n">
        <f aca="false">$S$10^P51</f>
        <v>2.05466766245656E-008</v>
      </c>
      <c r="T51" s="175" t="n">
        <f aca="false">$T$10^P51</f>
        <v>4.22165920314475E-016</v>
      </c>
      <c r="U51" s="175" t="n">
        <f aca="false">$U$10^P51</f>
        <v>1.78224064274967E-031</v>
      </c>
      <c r="V51" s="177" t="n">
        <f aca="false">$V$10^P51</f>
        <v>3.17638170866876E-062</v>
      </c>
    </row>
    <row r="52" customFormat="false" ht="12.75" hidden="false" customHeight="false" outlineLevel="0" collapsed="false">
      <c r="P52" s="137" t="n">
        <v>43</v>
      </c>
      <c r="Q52" s="175" t="n">
        <f aca="false">$Q$10^P52</f>
        <v>0.0107752636643058</v>
      </c>
      <c r="R52" s="175" t="n">
        <f aca="false">$R$10^P52</f>
        <v>0.00011610630703531</v>
      </c>
      <c r="S52" s="175" t="n">
        <f aca="false">$S$10^P52</f>
        <v>1.34806745333775E-008</v>
      </c>
      <c r="T52" s="175" t="n">
        <f aca="false">$T$10^P52</f>
        <v>1.81728585874855E-016</v>
      </c>
      <c r="U52" s="175" t="n">
        <f aca="false">$U$10^P52</f>
        <v>3.30252789240742E-032</v>
      </c>
      <c r="V52" s="177" t="n">
        <f aca="false">$V$10^P52</f>
        <v>1.0906690480129E-063</v>
      </c>
    </row>
    <row r="53" customFormat="false" ht="12.75" hidden="false" customHeight="false" outlineLevel="0" collapsed="false">
      <c r="P53" s="137" t="n">
        <v>44</v>
      </c>
      <c r="Q53" s="175" t="n">
        <f aca="false">$Q$10^P53</f>
        <v>0.00969773729787525</v>
      </c>
      <c r="R53" s="175" t="n">
        <f aca="false">$R$10^P53</f>
        <v>9.40461086986008E-005</v>
      </c>
      <c r="S53" s="175" t="n">
        <f aca="false">$S$10^P53</f>
        <v>8.84467056134899E-009</v>
      </c>
      <c r="T53" s="175" t="n">
        <f aca="false">$T$10^P53</f>
        <v>7.8228197338794E-017</v>
      </c>
      <c r="U53" s="175" t="n">
        <f aca="false">$U$10^P53</f>
        <v>6.11965085887727E-033</v>
      </c>
      <c r="V53" s="177" t="n">
        <f aca="false">$V$10^P53</f>
        <v>3.74501266345574E-065</v>
      </c>
    </row>
    <row r="54" customFormat="false" ht="12.75" hidden="false" customHeight="false" outlineLevel="0" collapsed="false">
      <c r="P54" s="137" t="n">
        <v>45</v>
      </c>
      <c r="Q54" s="175" t="n">
        <f aca="false">$Q$10^P54</f>
        <v>0.00872796356808772</v>
      </c>
      <c r="R54" s="175" t="n">
        <f aca="false">$R$10^P54</f>
        <v>7.61773480458666E-005</v>
      </c>
      <c r="S54" s="175" t="n">
        <f aca="false">$S$10^P54</f>
        <v>5.80298835530107E-009</v>
      </c>
      <c r="T54" s="175" t="n">
        <f aca="false">$T$10^P54</f>
        <v>3.36746738517601E-017</v>
      </c>
      <c r="U54" s="175" t="n">
        <f aca="false">$U$10^P54</f>
        <v>1.13398365902241E-033</v>
      </c>
      <c r="V54" s="177" t="n">
        <f aca="false">$V$10^P54</f>
        <v>1.28591893892986E-066</v>
      </c>
    </row>
    <row r="55" customFormat="false" ht="12.75" hidden="false" customHeight="false" outlineLevel="0" collapsed="false">
      <c r="P55" s="137" t="n">
        <v>46</v>
      </c>
      <c r="Q55" s="175" t="n">
        <f aca="false">$Q$10^P55</f>
        <v>0.00785516721127895</v>
      </c>
      <c r="R55" s="175" t="n">
        <f aca="false">$R$10^P55</f>
        <v>6.1703651917152E-005</v>
      </c>
      <c r="S55" s="175" t="n">
        <f aca="false">$S$10^P55</f>
        <v>3.80734065991303E-009</v>
      </c>
      <c r="T55" s="175" t="n">
        <f aca="false">$T$10^P55</f>
        <v>1.44958429006271E-017</v>
      </c>
      <c r="U55" s="175" t="n">
        <f aca="false">$U$10^P55</f>
        <v>2.10129461399661E-034</v>
      </c>
      <c r="V55" s="177" t="n">
        <f aca="false">$V$10^P55</f>
        <v>4.41543905481116E-068</v>
      </c>
    </row>
    <row r="56" customFormat="false" ht="12.75" hidden="false" customHeight="false" outlineLevel="0" collapsed="false">
      <c r="P56" s="137" t="n">
        <v>47</v>
      </c>
      <c r="Q56" s="175" t="n">
        <f aca="false">$Q$10^P56</f>
        <v>0.00706965049015106</v>
      </c>
      <c r="R56" s="175" t="n">
        <f aca="false">$R$10^P56</f>
        <v>4.99799580528931E-005</v>
      </c>
      <c r="S56" s="175" t="n">
        <f aca="false">$S$10^P56</f>
        <v>2.49799620696894E-009</v>
      </c>
      <c r="T56" s="175" t="n">
        <f aca="false">$T$10^P56</f>
        <v>6.23998505003127E-018</v>
      </c>
      <c r="U56" s="175" t="n">
        <f aca="false">$U$10^P56</f>
        <v>3.89374134246135E-035</v>
      </c>
      <c r="V56" s="177" t="n">
        <f aca="false">$V$10^P56</f>
        <v>1.51612216419928E-069</v>
      </c>
    </row>
    <row r="57" customFormat="false" ht="12.75" hidden="false" customHeight="false" outlineLevel="0" collapsed="false">
      <c r="P57" s="137" t="n">
        <v>48</v>
      </c>
      <c r="Q57" s="175" t="n">
        <f aca="false">$Q$10^P57</f>
        <v>0.00636268544113595</v>
      </c>
      <c r="R57" s="175" t="n">
        <f aca="false">$R$10^P57</f>
        <v>4.04837660228434E-005</v>
      </c>
      <c r="S57" s="175" t="n">
        <f aca="false">$S$10^P57</f>
        <v>1.63893531139232E-009</v>
      </c>
      <c r="T57" s="175" t="n">
        <f aca="false">$T$10^P57</f>
        <v>2.68610895492867E-018</v>
      </c>
      <c r="U57" s="175" t="n">
        <f aca="false">$U$10^P57</f>
        <v>7.21518131774795E-036</v>
      </c>
      <c r="V57" s="177" t="n">
        <f aca="false">$V$10^P57</f>
        <v>5.20588414479793E-071</v>
      </c>
    </row>
    <row r="58" customFormat="false" ht="12.75" hidden="false" customHeight="false" outlineLevel="0" collapsed="false">
      <c r="P58" s="137" t="n">
        <v>49</v>
      </c>
      <c r="Q58" s="175" t="n">
        <f aca="false">$Q$10^P58</f>
        <v>0.00572641689702236</v>
      </c>
      <c r="R58" s="175" t="n">
        <f aca="false">$R$10^P58</f>
        <v>3.27918504785032E-005</v>
      </c>
      <c r="S58" s="175" t="n">
        <f aca="false">$S$10^P58</f>
        <v>1.0753054578045E-009</v>
      </c>
      <c r="T58" s="175" t="n">
        <f aca="false">$T$10^P58</f>
        <v>1.15628182758416E-018</v>
      </c>
      <c r="U58" s="175" t="n">
        <f aca="false">$U$10^P58</f>
        <v>1.33698766480136E-036</v>
      </c>
      <c r="V58" s="177" t="n">
        <f aca="false">$V$10^P58</f>
        <v>1.787536015831E-072</v>
      </c>
    </row>
    <row r="59" customFormat="false" ht="12.75" hidden="false" customHeight="false" outlineLevel="0" collapsed="false">
      <c r="P59" s="137" t="n">
        <v>50</v>
      </c>
      <c r="Q59" s="175" t="n">
        <f aca="false">$Q$10^P59</f>
        <v>0.00515377520732012</v>
      </c>
      <c r="R59" s="175" t="n">
        <f aca="false">$R$10^P59</f>
        <v>2.65613988875876E-005</v>
      </c>
      <c r="S59" s="175" t="n">
        <f aca="false">$S$10^P59</f>
        <v>7.05507910865534E-010</v>
      </c>
      <c r="T59" s="175" t="n">
        <f aca="false">$T$10^P59</f>
        <v>4.97741412293855E-019</v>
      </c>
      <c r="U59" s="175" t="n">
        <f aca="false">$U$10^P59</f>
        <v>2.4774651351228E-037</v>
      </c>
      <c r="V59" s="177" t="n">
        <f aca="false">$V$10^P59</f>
        <v>6.13783349574904E-074</v>
      </c>
    </row>
    <row r="60" customFormat="false" ht="12.75" hidden="false" customHeight="false" outlineLevel="0" collapsed="false">
      <c r="P60" s="137" t="n">
        <v>51</v>
      </c>
      <c r="Q60" s="175" t="n">
        <f aca="false">$Q$10^P60</f>
        <v>0.00463839768658811</v>
      </c>
      <c r="R60" s="175" t="n">
        <f aca="false">$R$10^P60</f>
        <v>2.15147330989459E-005</v>
      </c>
      <c r="S60" s="175" t="n">
        <f aca="false">$S$10^P60</f>
        <v>4.62883740318877E-010</v>
      </c>
      <c r="T60" s="175" t="n">
        <f aca="false">$T$10^P60</f>
        <v>2.14261357051596E-019</v>
      </c>
      <c r="U60" s="175" t="n">
        <f aca="false">$U$10^P60</f>
        <v>4.5907929125591E-038</v>
      </c>
      <c r="V60" s="177" t="n">
        <f aca="false">$V$10^P60</f>
        <v>2.10753795660029E-075</v>
      </c>
    </row>
    <row r="61" customFormat="false" ht="12.75" hidden="false" customHeight="false" outlineLevel="0" collapsed="false">
      <c r="P61" s="137" t="n">
        <v>52</v>
      </c>
      <c r="Q61" s="175" t="n">
        <f aca="false">$Q$10^P61</f>
        <v>0.0041745579179293</v>
      </c>
      <c r="R61" s="175" t="n">
        <f aca="false">$R$10^P61</f>
        <v>1.74269338101462E-005</v>
      </c>
      <c r="S61" s="175" t="n">
        <f aca="false">$S$10^P61</f>
        <v>3.03698022023215E-010</v>
      </c>
      <c r="T61" s="175" t="n">
        <f aca="false">$T$10^P61</f>
        <v>9.22324885808142E-020</v>
      </c>
      <c r="U61" s="175" t="n">
        <f aca="false">$U$10^P61</f>
        <v>8.50683194980996E-039</v>
      </c>
      <c r="V61" s="177" t="n">
        <f aca="false">$V$10^P61</f>
        <v>7.23661898223078E-077</v>
      </c>
    </row>
    <row r="62" customFormat="false" ht="12.75" hidden="false" customHeight="false" outlineLevel="0" collapsed="false">
      <c r="P62" s="137" t="n">
        <v>53</v>
      </c>
      <c r="Q62" s="175" t="n">
        <f aca="false">$Q$10^P62</f>
        <v>0.00375710212613637</v>
      </c>
      <c r="R62" s="175" t="n">
        <f aca="false">$R$10^P62</f>
        <v>1.41158163862184E-005</v>
      </c>
      <c r="S62" s="175" t="n">
        <f aca="false">$S$10^P62</f>
        <v>1.99256272249432E-010</v>
      </c>
      <c r="T62" s="175" t="n">
        <f aca="false">$T$10^P62</f>
        <v>3.97030620307399E-020</v>
      </c>
      <c r="U62" s="175" t="n">
        <f aca="false">$U$10^P62</f>
        <v>1.57633313461677E-039</v>
      </c>
      <c r="V62" s="177" t="n">
        <f aca="false">$V$10^P62</f>
        <v>2.48482615129075E-078</v>
      </c>
    </row>
    <row r="63" customFormat="false" ht="12.75" hidden="false" customHeight="false" outlineLevel="0" collapsed="false">
      <c r="P63" s="137" t="n">
        <v>54</v>
      </c>
      <c r="Q63" s="175" t="n">
        <f aca="false">$Q$10^P63</f>
        <v>0.00338139191352273</v>
      </c>
      <c r="R63" s="175" t="n">
        <f aca="false">$R$10^P63</f>
        <v>1.14338112728369E-005</v>
      </c>
      <c r="S63" s="175" t="n">
        <f aca="false">$S$10^P63</f>
        <v>1.30732040222852E-010</v>
      </c>
      <c r="T63" s="175" t="n">
        <f aca="false">$T$10^P63</f>
        <v>1.70908663408296E-020</v>
      </c>
      <c r="U63" s="175" t="n">
        <f aca="false">$U$10^P63</f>
        <v>2.92097712280099E-040</v>
      </c>
      <c r="V63" s="177" t="n">
        <f aca="false">$V$10^P63</f>
        <v>8.53210735192677E-080</v>
      </c>
    </row>
    <row r="64" customFormat="false" ht="12.75" hidden="false" customHeight="false" outlineLevel="0" collapsed="false">
      <c r="P64" s="137" t="n">
        <v>55</v>
      </c>
      <c r="Q64" s="175" t="n">
        <f aca="false">$Q$10^P64</f>
        <v>0.00304325272217046</v>
      </c>
      <c r="R64" s="175" t="n">
        <f aca="false">$R$10^P64</f>
        <v>9.26138713099791E-006</v>
      </c>
      <c r="S64" s="175" t="n">
        <f aca="false">$S$10^P64</f>
        <v>8.57732915902132E-011</v>
      </c>
      <c r="T64" s="175" t="n">
        <f aca="false">$T$10^P64</f>
        <v>7.35705755021981E-021</v>
      </c>
      <c r="U64" s="175" t="n">
        <f aca="false">$U$10^P64</f>
        <v>5.41262957972459E-041</v>
      </c>
      <c r="V64" s="177" t="n">
        <f aca="false">$V$10^P64</f>
        <v>2.92965589673098E-081</v>
      </c>
    </row>
    <row r="65" customFormat="false" ht="12.75" hidden="false" customHeight="false" outlineLevel="0" collapsed="false">
      <c r="P65" s="137" t="n">
        <v>56</v>
      </c>
      <c r="Q65" s="175" t="n">
        <f aca="false">$Q$10^P65</f>
        <v>0.00273892744995341</v>
      </c>
      <c r="R65" s="175" t="n">
        <f aca="false">$R$10^P65</f>
        <v>7.50172357610831E-006</v>
      </c>
      <c r="S65" s="175" t="n">
        <f aca="false">$S$10^P65</f>
        <v>5.62758566123389E-011</v>
      </c>
      <c r="T65" s="175" t="n">
        <f aca="false">$T$10^P65</f>
        <v>3.16697203745256E-021</v>
      </c>
      <c r="U65" s="175" t="n">
        <f aca="false">$U$10^P65</f>
        <v>1.00297118860063E-041</v>
      </c>
      <c r="V65" s="177" t="n">
        <f aca="false">$V$10^P65</f>
        <v>1.00595120516297E-082</v>
      </c>
    </row>
    <row r="66" customFormat="false" ht="12.75" hidden="false" customHeight="false" outlineLevel="0" collapsed="false">
      <c r="P66" s="137" t="n">
        <v>57</v>
      </c>
      <c r="Q66" s="175" t="n">
        <f aca="false">$Q$10^P66</f>
        <v>0.00246503470495807</v>
      </c>
      <c r="R66" s="175" t="n">
        <f aca="false">$R$10^P66</f>
        <v>6.07639609664773E-006</v>
      </c>
      <c r="S66" s="175" t="n">
        <f aca="false">$S$10^P66</f>
        <v>3.69225895233555E-011</v>
      </c>
      <c r="T66" s="175" t="n">
        <f aca="false">$T$10^P66</f>
        <v>1.36327761711022E-021</v>
      </c>
      <c r="U66" s="175" t="n">
        <f aca="false">$U$10^P66</f>
        <v>1.8585258613137E-042</v>
      </c>
      <c r="V66" s="177" t="n">
        <f aca="false">$V$10^P66</f>
        <v>3.45411837717185E-084</v>
      </c>
    </row>
    <row r="67" customFormat="false" ht="12.75" hidden="false" customHeight="false" outlineLevel="0" collapsed="false">
      <c r="P67" s="137" t="n">
        <v>58</v>
      </c>
      <c r="Q67" s="175" t="n">
        <f aca="false">$Q$10^P67</f>
        <v>0.00221853123446226</v>
      </c>
      <c r="R67" s="175" t="n">
        <f aca="false">$R$10^P67</f>
        <v>4.92188083828466E-006</v>
      </c>
      <c r="S67" s="175" t="n">
        <f aca="false">$S$10^P67</f>
        <v>2.42249109862736E-011</v>
      </c>
      <c r="T67" s="175" t="n">
        <f aca="false">$T$10^P67</f>
        <v>5.86846312292884E-022</v>
      </c>
      <c r="U67" s="175" t="n">
        <f aca="false">$U$10^P67</f>
        <v>3.44388594251755E-043</v>
      </c>
      <c r="V67" s="177" t="n">
        <f aca="false">$V$10^P67</f>
        <v>1.186035038507E-085</v>
      </c>
    </row>
    <row r="68" customFormat="false" ht="12.75" hidden="false" customHeight="false" outlineLevel="0" collapsed="false">
      <c r="P68" s="137" t="n">
        <v>59</v>
      </c>
      <c r="Q68" s="175" t="n">
        <f aca="false">$Q$10^P68</f>
        <v>0.00199667811101604</v>
      </c>
      <c r="R68" s="175" t="n">
        <f aca="false">$R$10^P68</f>
        <v>3.98672347901058E-006</v>
      </c>
      <c r="S68" s="175" t="n">
        <f aca="false">$S$10^P68</f>
        <v>1.58939640980941E-011</v>
      </c>
      <c r="T68" s="175" t="n">
        <f aca="false">$T$10^P68</f>
        <v>2.52618094751507E-022</v>
      </c>
      <c r="U68" s="175" t="n">
        <f aca="false">$U$10^P68</f>
        <v>6.38159017958807E-044</v>
      </c>
      <c r="V68" s="177" t="n">
        <f aca="false">$V$10^P68</f>
        <v>4.07246932202151E-087</v>
      </c>
    </row>
    <row r="69" customFormat="false" ht="12.75" hidden="false" customHeight="false" outlineLevel="0" collapsed="false">
      <c r="P69" s="137" t="n">
        <v>60</v>
      </c>
      <c r="Q69" s="175" t="n">
        <f aca="false">$Q$10^P69</f>
        <v>0.00179701029991443</v>
      </c>
      <c r="R69" s="175" t="n">
        <f aca="false">$R$10^P69</f>
        <v>3.22924601799857E-006</v>
      </c>
      <c r="S69" s="175" t="n">
        <f aca="false">$S$10^P69</f>
        <v>1.04280298447595E-011</v>
      </c>
      <c r="T69" s="175" t="n">
        <f aca="false">$T$10^P69</f>
        <v>1.08743806443197E-022</v>
      </c>
      <c r="U69" s="175" t="n">
        <f aca="false">$U$10^P69</f>
        <v>1.18252154397553E-044</v>
      </c>
      <c r="V69" s="177" t="n">
        <f aca="false">$V$10^P69</f>
        <v>1.39835720196629E-088</v>
      </c>
    </row>
    <row r="70" customFormat="false" ht="12.75" hidden="false" customHeight="false" outlineLevel="0" collapsed="false">
      <c r="P70" s="137" t="n">
        <v>61</v>
      </c>
      <c r="Q70" s="175" t="n">
        <f aca="false">$Q$10^P70</f>
        <v>0.00161730926992299</v>
      </c>
      <c r="R70" s="175" t="n">
        <f aca="false">$R$10^P70</f>
        <v>2.61568927457884E-006</v>
      </c>
      <c r="S70" s="175" t="n">
        <f aca="false">$S$10^P70</f>
        <v>6.84183038114673E-012</v>
      </c>
      <c r="T70" s="175" t="n">
        <f aca="false">$T$10^P70</f>
        <v>4.68106429643829E-023</v>
      </c>
      <c r="U70" s="175" t="n">
        <f aca="false">$U$10^P70</f>
        <v>2.19123629473891E-045</v>
      </c>
      <c r="V70" s="177" t="n">
        <f aca="false">$V$10^P70</f>
        <v>4.80151649938115E-090</v>
      </c>
    </row>
    <row r="71" customFormat="false" ht="12.75" hidden="false" customHeight="false" outlineLevel="0" collapsed="false">
      <c r="P71" s="137" t="n">
        <v>62</v>
      </c>
      <c r="Q71" s="175" t="n">
        <f aca="false">$Q$10^P71</f>
        <v>0.00145557834293069</v>
      </c>
      <c r="R71" s="175" t="n">
        <f aca="false">$R$10^P71</f>
        <v>2.11870831240886E-006</v>
      </c>
      <c r="S71" s="175" t="n">
        <f aca="false">$S$10^P71</f>
        <v>4.48892491307037E-012</v>
      </c>
      <c r="T71" s="175" t="n">
        <f aca="false">$T$10^P71</f>
        <v>2.01504468751841E-023</v>
      </c>
      <c r="U71" s="175" t="n">
        <f aca="false">$U$10^P71</f>
        <v>4.06040509269611E-046</v>
      </c>
      <c r="V71" s="177" t="n">
        <f aca="false">$V$10^P71</f>
        <v>1.64868895167926E-091</v>
      </c>
    </row>
    <row r="72" customFormat="false" ht="12.75" hidden="false" customHeight="false" outlineLevel="0" collapsed="false">
      <c r="P72" s="137" t="n">
        <v>63</v>
      </c>
      <c r="Q72" s="175" t="n">
        <f aca="false">$Q$10^P72</f>
        <v>0.00131002050863762</v>
      </c>
      <c r="R72" s="175" t="n">
        <f aca="false">$R$10^P72</f>
        <v>1.71615373305118E-006</v>
      </c>
      <c r="S72" s="175" t="n">
        <f aca="false">$S$10^P72</f>
        <v>2.94518363546547E-012</v>
      </c>
      <c r="T72" s="175" t="n">
        <f aca="false">$T$10^P72</f>
        <v>8.6741066466137E-024</v>
      </c>
      <c r="U72" s="175" t="n">
        <f aca="false">$U$10^P72</f>
        <v>7.52401261168273E-047</v>
      </c>
      <c r="V72" s="177" t="n">
        <f aca="false">$V$10^P72</f>
        <v>5.66107657807611E-093</v>
      </c>
    </row>
    <row r="73" customFormat="false" ht="12.75" hidden="false" customHeight="false" outlineLevel="0" collapsed="false">
      <c r="P73" s="137" t="n">
        <v>64</v>
      </c>
      <c r="Q73" s="175" t="n">
        <f aca="false">$Q$10^P73</f>
        <v>0.00117901845777386</v>
      </c>
      <c r="R73" s="175" t="n">
        <f aca="false">$R$10^P73</f>
        <v>1.39008452377145E-006</v>
      </c>
      <c r="S73" s="175" t="n">
        <f aca="false">$S$10^P73</f>
        <v>1.93233498322889E-012</v>
      </c>
      <c r="T73" s="175" t="n">
        <f aca="false">$T$10^P73</f>
        <v>3.73391848741026E-024</v>
      </c>
      <c r="U73" s="175" t="n">
        <f aca="false">$U$10^P73</f>
        <v>1.3942147270624E-047</v>
      </c>
      <c r="V73" s="177" t="n">
        <f aca="false">$V$10^P73</f>
        <v>1.94383470515769E-094</v>
      </c>
    </row>
    <row r="74" customFormat="false" ht="12.75" hidden="false" customHeight="false" outlineLevel="0" collapsed="false">
      <c r="P74" s="137" t="n">
        <v>65</v>
      </c>
      <c r="Q74" s="175" t="n">
        <f aca="false">$Q$10^P74</f>
        <v>0.00106111661199647</v>
      </c>
      <c r="R74" s="175" t="n">
        <f aca="false">$R$10^P74</f>
        <v>1.12596846425488E-006</v>
      </c>
      <c r="S74" s="175" t="n">
        <f aca="false">$S$10^P74</f>
        <v>1.26780498249648E-012</v>
      </c>
      <c r="T74" s="175" t="n">
        <f aca="false">$T$10^P74</f>
        <v>1.60732947364291E-024</v>
      </c>
      <c r="U74" s="175" t="n">
        <f aca="false">$U$10^P74</f>
        <v>2.58350803684118E-048</v>
      </c>
      <c r="V74" s="177" t="n">
        <f aca="false">$V$10^P74</f>
        <v>6.67451377642302E-096</v>
      </c>
    </row>
    <row r="75" customFormat="false" ht="12.75" hidden="false" customHeight="false" outlineLevel="0" collapsed="false">
      <c r="P75" s="137" t="n">
        <v>66</v>
      </c>
      <c r="Q75" s="175" t="n">
        <f aca="false">$Q$10^P75</f>
        <v>0.000955004950796827</v>
      </c>
      <c r="R75" s="175" t="n">
        <f aca="false">$R$10^P75</f>
        <v>9.12034456046451E-007</v>
      </c>
      <c r="S75" s="175" t="n">
        <f aca="false">$S$10^P75</f>
        <v>8.31806849015939E-013</v>
      </c>
      <c r="T75" s="175" t="n">
        <f aca="false">$T$10^P75</f>
        <v>6.91902634069834E-025</v>
      </c>
      <c r="U75" s="175" t="n">
        <f aca="false">$U$10^P75</f>
        <v>4.7872925503277E-049</v>
      </c>
      <c r="V75" s="177" t="n">
        <f aca="false">$V$10^P75</f>
        <v>2.29181699624232E-097</v>
      </c>
    </row>
    <row r="76" customFormat="false" ht="12.75" hidden="false" customHeight="false" outlineLevel="0" collapsed="false">
      <c r="P76" s="137" t="n">
        <v>67</v>
      </c>
      <c r="Q76" s="175" t="n">
        <f aca="false">$Q$10^P76</f>
        <v>0.000859504455717144</v>
      </c>
      <c r="R76" s="175" t="n">
        <f aca="false">$R$10^P76</f>
        <v>7.38747909397625E-007</v>
      </c>
      <c r="S76" s="175" t="n">
        <f aca="false">$S$10^P76</f>
        <v>5.45748473639358E-013</v>
      </c>
      <c r="T76" s="175" t="n">
        <f aca="false">$T$10^P76</f>
        <v>2.97841396479692E-025</v>
      </c>
      <c r="U76" s="175" t="n">
        <f aca="false">$U$10^P76</f>
        <v>8.87094974569725E-050</v>
      </c>
      <c r="V76" s="177" t="n">
        <f aca="false">$V$10^P76</f>
        <v>7.86937493906865E-099</v>
      </c>
    </row>
    <row r="77" customFormat="false" ht="12.75" hidden="false" customHeight="false" outlineLevel="0" collapsed="false">
      <c r="P77" s="137" t="n">
        <v>68</v>
      </c>
      <c r="Q77" s="175" t="n">
        <f aca="false">$Q$10^P77</f>
        <v>0.00077355401014543</v>
      </c>
      <c r="R77" s="175" t="n">
        <f aca="false">$R$10^P77</f>
        <v>5.98385806612076E-007</v>
      </c>
      <c r="S77" s="175" t="n">
        <f aca="false">$S$10^P77</f>
        <v>3.58065573554783E-013</v>
      </c>
      <c r="T77" s="175" t="n">
        <f aca="false">$T$10^P77</f>
        <v>1.28210954965117E-025</v>
      </c>
      <c r="U77" s="175" t="n">
        <f aca="false">$U$10^P77</f>
        <v>1.64380489730671E-050</v>
      </c>
      <c r="V77" s="177" t="n">
        <f aca="false">$V$10^P77</f>
        <v>2.70209454040954E-100</v>
      </c>
    </row>
    <row r="78" customFormat="false" ht="12.75" hidden="false" customHeight="false" outlineLevel="0" collapsed="false">
      <c r="P78" s="137" t="n">
        <v>69</v>
      </c>
      <c r="Q78" s="175" t="n">
        <f aca="false">$Q$10^P78</f>
        <v>0.000696198609130887</v>
      </c>
      <c r="R78" s="175" t="n">
        <f aca="false">$R$10^P78</f>
        <v>4.84692503355782E-007</v>
      </c>
      <c r="S78" s="175" t="n">
        <f aca="false">$S$10^P78</f>
        <v>2.34926822809293E-013</v>
      </c>
      <c r="T78" s="175" t="n">
        <f aca="false">$T$10^P78</f>
        <v>5.51906120752696E-026</v>
      </c>
      <c r="U78" s="175" t="n">
        <f aca="false">$U$10^P78</f>
        <v>3.04600366124286E-051</v>
      </c>
      <c r="V78" s="177" t="n">
        <f aca="false">$V$10^P78</f>
        <v>9.27813830430498E-102</v>
      </c>
    </row>
    <row r="79" customFormat="false" ht="12.75" hidden="false" customHeight="false" outlineLevel="0" collapsed="false">
      <c r="P79" s="137" t="n">
        <v>70</v>
      </c>
      <c r="Q79" s="175" t="n">
        <f aca="false">$Q$10^P79</f>
        <v>0.000626578748217798</v>
      </c>
      <c r="R79" s="175" t="n">
        <f aca="false">$R$10^P79</f>
        <v>3.92600927718183E-007</v>
      </c>
      <c r="S79" s="175" t="n">
        <f aca="false">$S$10^P79</f>
        <v>1.54135488445177E-013</v>
      </c>
      <c r="T79" s="175" t="n">
        <f aca="false">$T$10^P79</f>
        <v>2.37577487982336E-026</v>
      </c>
      <c r="U79" s="175" t="n">
        <f aca="false">$U$10^P79</f>
        <v>5.64430627959965E-052</v>
      </c>
      <c r="V79" s="177" t="n">
        <f aca="false">$V$10^P79</f>
        <v>3.18581933779282E-103</v>
      </c>
    </row>
    <row r="80" customFormat="false" ht="12.75" hidden="false" customHeight="false" outlineLevel="0" collapsed="false">
      <c r="P80" s="137" t="n">
        <v>71</v>
      </c>
      <c r="Q80" s="175" t="n">
        <f aca="false">$Q$10^P80</f>
        <v>0.000563920873396018</v>
      </c>
      <c r="R80" s="175" t="n">
        <f aca="false">$R$10^P80</f>
        <v>3.18006751451729E-007</v>
      </c>
      <c r="S80" s="175" t="n">
        <f aca="false">$S$10^P80</f>
        <v>1.01128293968881E-013</v>
      </c>
      <c r="T80" s="175" t="n">
        <f aca="false">$T$10^P80</f>
        <v>1.02269318410565E-026</v>
      </c>
      <c r="U80" s="175" t="n">
        <f aca="false">$U$10^P80</f>
        <v>1.04590134881614E-052</v>
      </c>
      <c r="V80" s="177" t="n">
        <f aca="false">$V$10^P80</f>
        <v>1.09390963145542E-104</v>
      </c>
    </row>
    <row r="81" customFormat="false" ht="12.75" hidden="false" customHeight="false" outlineLevel="0" collapsed="false">
      <c r="P81" s="137" t="n">
        <v>72</v>
      </c>
      <c r="Q81" s="175" t="n">
        <f aca="false">$Q$10^P81</f>
        <v>0.000507528786056417</v>
      </c>
      <c r="R81" s="175" t="n">
        <f aca="false">$R$10^P81</f>
        <v>2.575854686759E-007</v>
      </c>
      <c r="S81" s="175" t="n">
        <f aca="false">$S$10^P81</f>
        <v>6.63502736729826E-014</v>
      </c>
      <c r="T81" s="175" t="n">
        <f aca="false">$T$10^P81</f>
        <v>4.40235881647975E-027</v>
      </c>
      <c r="U81" s="175" t="n">
        <f aca="false">$U$10^P81</f>
        <v>1.93807631490368E-053</v>
      </c>
      <c r="V81" s="177" t="n">
        <f aca="false">$V$10^P81</f>
        <v>3.75613980239064E-106</v>
      </c>
    </row>
    <row r="82" customFormat="false" ht="12.75" hidden="false" customHeight="false" outlineLevel="0" collapsed="false">
      <c r="P82" s="137" t="n">
        <v>73</v>
      </c>
      <c r="Q82" s="175" t="n">
        <f aca="false">$Q$10^P82</f>
        <v>0.000456775907450775</v>
      </c>
      <c r="R82" s="175" t="n">
        <f aca="false">$R$10^P82</f>
        <v>2.08644229627479E-007</v>
      </c>
      <c r="S82" s="175" t="n">
        <f aca="false">$S$10^P82</f>
        <v>4.35324145568439E-014</v>
      </c>
      <c r="T82" s="175" t="n">
        <f aca="false">$T$10^P82</f>
        <v>1.89507111714894E-027</v>
      </c>
      <c r="U82" s="175" t="n">
        <f aca="false">$U$10^P82</f>
        <v>3.59129453905209E-054</v>
      </c>
      <c r="V82" s="177" t="n">
        <f aca="false">$V$10^P82</f>
        <v>1.28973964662255E-107</v>
      </c>
    </row>
    <row r="83" customFormat="false" ht="12.75" hidden="false" customHeight="false" outlineLevel="0" collapsed="false">
      <c r="P83" s="137" t="n">
        <v>74</v>
      </c>
      <c r="Q83" s="175" t="n">
        <f aca="false">$Q$10^P83</f>
        <v>0.000411098316705697</v>
      </c>
      <c r="R83" s="175" t="n">
        <f aca="false">$R$10^P83</f>
        <v>1.69001825998258E-007</v>
      </c>
      <c r="S83" s="175" t="n">
        <f aca="false">$S$10^P83</f>
        <v>2.85616171907453E-014</v>
      </c>
      <c r="T83" s="175" t="n">
        <f aca="false">$T$10^P83</f>
        <v>8.15765976550687E-028</v>
      </c>
      <c r="U83" s="175" t="n">
        <f aca="false">$U$10^P83</f>
        <v>6.65474128497689E-055</v>
      </c>
      <c r="V83" s="177" t="n">
        <f aca="false">$V$10^P83</f>
        <v>4.42855815699762E-109</v>
      </c>
    </row>
    <row r="84" customFormat="false" ht="12.75" hidden="false" customHeight="false" outlineLevel="0" collapsed="false">
      <c r="P84" s="137" t="n">
        <v>75</v>
      </c>
      <c r="Q84" s="175" t="n">
        <f aca="false">$Q$10^P84</f>
        <v>0.000369988485035128</v>
      </c>
      <c r="R84" s="175" t="n">
        <f aca="false">$R$10^P84</f>
        <v>1.36891479058589E-007</v>
      </c>
      <c r="S84" s="175" t="n">
        <f aca="false">$S$10^P84</f>
        <v>1.8739277038848E-014</v>
      </c>
      <c r="T84" s="175" t="n">
        <f aca="false">$T$10^P84</f>
        <v>3.511605039387E-028</v>
      </c>
      <c r="U84" s="175" t="n">
        <f aca="false">$U$10^P84</f>
        <v>1.2331369952648E-055</v>
      </c>
      <c r="V84" s="177" t="n">
        <f aca="false">$V$10^P84</f>
        <v>1.52062684909072E-110</v>
      </c>
    </row>
    <row r="85" customFormat="false" ht="12.75" hidden="false" customHeight="false" outlineLevel="0" collapsed="false">
      <c r="P85" s="137" t="n">
        <v>76</v>
      </c>
      <c r="Q85" s="175" t="n">
        <f aca="false">$Q$10^P85</f>
        <v>0.000332989636531615</v>
      </c>
      <c r="R85" s="175" t="n">
        <f aca="false">$R$10^P85</f>
        <v>1.10882098037457E-007</v>
      </c>
      <c r="S85" s="175" t="n">
        <f aca="false">$S$10^P85</f>
        <v>1.22948396651882E-014</v>
      </c>
      <c r="T85" s="175" t="n">
        <f aca="false">$T$10^P85</f>
        <v>1.51163082392686E-028</v>
      </c>
      <c r="U85" s="175" t="n">
        <f aca="false">$U$10^P85</f>
        <v>2.28502774784578E-056</v>
      </c>
      <c r="V85" s="177" t="n">
        <f aca="false">$V$10^P85</f>
        <v>5.22135180842518E-112</v>
      </c>
    </row>
    <row r="86" customFormat="false" ht="12.75" hidden="false" customHeight="false" outlineLevel="0" collapsed="false">
      <c r="P86" s="137" t="n">
        <v>77</v>
      </c>
      <c r="Q86" s="175" t="n">
        <f aca="false">$Q$10^P86</f>
        <v>0.000299690672878453</v>
      </c>
      <c r="R86" s="175" t="n">
        <f aca="false">$R$10^P86</f>
        <v>8.98144994103403E-008</v>
      </c>
      <c r="S86" s="175" t="n">
        <f aca="false">$S$10^P86</f>
        <v>8.06664430432995E-015</v>
      </c>
      <c r="T86" s="175" t="n">
        <f aca="false">$T$10^P86</f>
        <v>6.50707503325797E-029</v>
      </c>
      <c r="U86" s="175" t="n">
        <f aca="false">$U$10^P86</f>
        <v>4.23420254884488E-057</v>
      </c>
      <c r="V86" s="177" t="n">
        <f aca="false">$V$10^P86</f>
        <v>1.79284712246446E-113</v>
      </c>
    </row>
    <row r="87" customFormat="false" ht="12.75" hidden="false" customHeight="false" outlineLevel="0" collapsed="false">
      <c r="P87" s="137" t="n">
        <v>78</v>
      </c>
      <c r="Q87" s="175" t="n">
        <f aca="false">$Q$10^P87</f>
        <v>0.000269721605590608</v>
      </c>
      <c r="R87" s="175" t="n">
        <f aca="false">$R$10^P87</f>
        <v>7.27497445223756E-008</v>
      </c>
      <c r="S87" s="175" t="n">
        <f aca="false">$S$10^P87</f>
        <v>5.29252532807088E-015</v>
      </c>
      <c r="T87" s="175" t="n">
        <f aca="false">$T$10^P87</f>
        <v>2.80108243482722E-029</v>
      </c>
      <c r="U87" s="175" t="n">
        <f aca="false">$U$10^P87</f>
        <v>7.84606280669749E-058</v>
      </c>
      <c r="V87" s="177" t="n">
        <f aca="false">$V$10^P87</f>
        <v>6.15607015666421E-115</v>
      </c>
    </row>
    <row r="88" customFormat="false" ht="12.75" hidden="false" customHeight="false" outlineLevel="0" collapsed="false">
      <c r="P88" s="137" t="n">
        <v>79</v>
      </c>
      <c r="Q88" s="175" t="n">
        <f aca="false">$Q$10^P88</f>
        <v>0.000242749445031547</v>
      </c>
      <c r="R88" s="175" t="n">
        <f aca="false">$R$10^P88</f>
        <v>5.89272930631243E-008</v>
      </c>
      <c r="S88" s="175" t="n">
        <f aca="false">$S$10^P88</f>
        <v>3.4724258677473E-015</v>
      </c>
      <c r="T88" s="175" t="n">
        <f aca="false">$T$10^P88</f>
        <v>1.20577414070008E-029</v>
      </c>
      <c r="U88" s="175" t="n">
        <f aca="false">$U$10^P88</f>
        <v>1.453891278381E-058</v>
      </c>
      <c r="V88" s="177" t="n">
        <f aca="false">$V$10^P88</f>
        <v>2.11379984935235E-116</v>
      </c>
    </row>
    <row r="89" customFormat="false" ht="12.75" hidden="false" customHeight="false" outlineLevel="0" collapsed="false">
      <c r="P89" s="137" t="n">
        <v>80</v>
      </c>
      <c r="Q89" s="175" t="n">
        <f aca="false">$Q$10^P89</f>
        <v>0.000218474500528393</v>
      </c>
      <c r="R89" s="175" t="n">
        <f aca="false">$R$10^P89</f>
        <v>4.77311073811307E-008</v>
      </c>
      <c r="S89" s="175" t="n">
        <f aca="false">$S$10^P89</f>
        <v>2.27825861182901E-015</v>
      </c>
      <c r="T89" s="175" t="n">
        <f aca="false">$T$10^P89</f>
        <v>5.19046230237311E-030</v>
      </c>
      <c r="U89" s="175" t="n">
        <f aca="false">$U$10^P89</f>
        <v>2.69408989123561E-059</v>
      </c>
      <c r="V89" s="177" t="n">
        <f aca="false">$V$10^P89</f>
        <v>7.25812034205793E-118</v>
      </c>
    </row>
    <row r="90" customFormat="false" ht="12.75" hidden="false" customHeight="false" outlineLevel="0" collapsed="false">
      <c r="P90" s="137" t="n">
        <v>81</v>
      </c>
      <c r="Q90" s="175" t="n">
        <f aca="false">$Q$10^P90</f>
        <v>0.000196627050475553</v>
      </c>
      <c r="R90" s="175" t="n">
        <f aca="false">$R$10^P90</f>
        <v>3.86621969787158E-008</v>
      </c>
      <c r="S90" s="175" t="n">
        <f aca="false">$S$10^P90</f>
        <v>1.49476547522101E-015</v>
      </c>
      <c r="T90" s="175" t="n">
        <f aca="false">$T$10^P90</f>
        <v>2.23432382591273E-030</v>
      </c>
      <c r="U90" s="175" t="n">
        <f aca="false">$U$10^P90</f>
        <v>4.99220295904124E-060</v>
      </c>
      <c r="V90" s="177" t="n">
        <f aca="false">$V$10^P90</f>
        <v>2.49220903842603E-119</v>
      </c>
    </row>
    <row r="91" customFormat="false" ht="12.75" hidden="false" customHeight="false" outlineLevel="0" collapsed="false">
      <c r="P91" s="137" t="n">
        <v>82</v>
      </c>
      <c r="Q91" s="175" t="n">
        <f aca="false">$Q$10^P91</f>
        <v>0.000176964345427998</v>
      </c>
      <c r="R91" s="175" t="n">
        <f aca="false">$R$10^P91</f>
        <v>3.13163795527598E-008</v>
      </c>
      <c r="S91" s="175" t="n">
        <f aca="false">$S$10^P91</f>
        <v>9.80715628292506E-016</v>
      </c>
      <c r="T91" s="175" t="n">
        <f aca="false">$T$10^P91</f>
        <v>9.61803143577178E-031</v>
      </c>
      <c r="U91" s="175" t="n">
        <f aca="false">$U$10^P91</f>
        <v>9.25065286994932E-061</v>
      </c>
      <c r="V91" s="177" t="n">
        <f aca="false">$V$10^P91</f>
        <v>8.55745785203022E-121</v>
      </c>
    </row>
    <row r="92" customFormat="false" ht="12.75" hidden="false" customHeight="false" outlineLevel="0" collapsed="false">
      <c r="P92" s="137" t="n">
        <v>83</v>
      </c>
      <c r="Q92" s="175" t="n">
        <f aca="false">$Q$10^P92</f>
        <v>0.000159267910885198</v>
      </c>
      <c r="R92" s="175" t="n">
        <f aca="false">$R$10^P92</f>
        <v>2.53662674377355E-008</v>
      </c>
      <c r="S92" s="175" t="n">
        <f aca="false">$S$10^P92</f>
        <v>6.43447523722713E-016</v>
      </c>
      <c r="T92" s="175" t="n">
        <f aca="false">$T$10^P92</f>
        <v>4.14024715784897E-031</v>
      </c>
      <c r="U92" s="175" t="n">
        <f aca="false">$U$10^P92</f>
        <v>1.71416465280763E-061</v>
      </c>
      <c r="V92" s="177" t="n">
        <f aca="false">$V$10^P92</f>
        <v>2.93836045693513E-122</v>
      </c>
    </row>
    <row r="93" customFormat="false" ht="12.75" hidden="false" customHeight="false" outlineLevel="0" collapsed="false">
      <c r="P93" s="137" t="n">
        <v>84</v>
      </c>
      <c r="Q93" s="175" t="n">
        <f aca="false">$Q$10^P93</f>
        <v>0.000143341119796678</v>
      </c>
      <c r="R93" s="175" t="n">
        <f aca="false">$R$10^P93</f>
        <v>2.05466766245657E-008</v>
      </c>
      <c r="S93" s="175" t="n">
        <f aca="false">$S$10^P93</f>
        <v>4.22165920314472E-016</v>
      </c>
      <c r="T93" s="175" t="n">
        <f aca="false">$T$10^P93</f>
        <v>1.78224064274968E-031</v>
      </c>
      <c r="U93" s="175" t="n">
        <f aca="false">$U$10^P93</f>
        <v>3.17638170866875E-062</v>
      </c>
      <c r="V93" s="177" t="n">
        <f aca="false">$V$10^P93</f>
        <v>1.00894007591655E-123</v>
      </c>
    </row>
    <row r="94" customFormat="false" ht="12.75" hidden="false" customHeight="false" outlineLevel="0" collapsed="false">
      <c r="P94" s="137" t="n">
        <v>85</v>
      </c>
      <c r="Q94" s="175" t="n">
        <f aca="false">$Q$10^P94</f>
        <v>0.000129007007817011</v>
      </c>
      <c r="R94" s="175" t="n">
        <f aca="false">$R$10^P94</f>
        <v>1.66428080658982E-008</v>
      </c>
      <c r="S94" s="175" t="n">
        <f aca="false">$S$10^P94</f>
        <v>2.76983060318325E-016</v>
      </c>
      <c r="T94" s="175" t="n">
        <f aca="false">$T$10^P94</f>
        <v>7.67196157033061E-032</v>
      </c>
      <c r="U94" s="175" t="n">
        <f aca="false">$U$10^P94</f>
        <v>5.8858994336629E-063</v>
      </c>
      <c r="V94" s="177" t="n">
        <f aca="false">$V$10^P94</f>
        <v>3.46438121431935E-125</v>
      </c>
    </row>
    <row r="95" customFormat="false" ht="12.75" hidden="false" customHeight="false" outlineLevel="0" collapsed="false">
      <c r="P95" s="137" t="n">
        <v>86</v>
      </c>
      <c r="Q95" s="175" t="n">
        <f aca="false">$Q$10^P95</f>
        <v>0.000116106307035309</v>
      </c>
      <c r="R95" s="175" t="n">
        <f aca="false">$R$10^P95</f>
        <v>1.34806745333776E-008</v>
      </c>
      <c r="S95" s="175" t="n">
        <f aca="false">$S$10^P95</f>
        <v>1.81728585874853E-016</v>
      </c>
      <c r="T95" s="175" t="n">
        <f aca="false">$T$10^P95</f>
        <v>3.30252789240744E-032</v>
      </c>
      <c r="U95" s="175" t="n">
        <f aca="false">$U$10^P95</f>
        <v>1.0906690480129E-063</v>
      </c>
      <c r="V95" s="177" t="n">
        <f aca="false">$V$10^P95</f>
        <v>1.18955897229337E-126</v>
      </c>
    </row>
    <row r="96" customFormat="false" ht="12.75" hidden="false" customHeight="false" outlineLevel="0" collapsed="false">
      <c r="P96" s="137" t="n">
        <v>87</v>
      </c>
      <c r="Q96" s="175" t="n">
        <f aca="false">$Q$10^P96</f>
        <v>0.000104495676331779</v>
      </c>
      <c r="R96" s="175" t="n">
        <f aca="false">$R$10^P96</f>
        <v>1.09193463720358E-008</v>
      </c>
      <c r="S96" s="175" t="n">
        <f aca="false">$S$10^P96</f>
        <v>1.19232125192491E-016</v>
      </c>
      <c r="T96" s="175" t="n">
        <f aca="false">$T$10^P96</f>
        <v>1.42162996779181E-032</v>
      </c>
      <c r="U96" s="175" t="n">
        <f aca="false">$U$10^P96</f>
        <v>2.02103176532372E-064</v>
      </c>
      <c r="V96" s="177" t="n">
        <f aca="false">$V$10^P96</f>
        <v>4.08456939644753E-128</v>
      </c>
    </row>
    <row r="97" customFormat="false" ht="12.75" hidden="false" customHeight="false" outlineLevel="0" collapsed="false">
      <c r="P97" s="137" t="n">
        <v>88</v>
      </c>
      <c r="Q97" s="175" t="n">
        <f aca="false">$Q$10^P97</f>
        <v>9.40461086986007E-005</v>
      </c>
      <c r="R97" s="175" t="n">
        <f aca="false">$R$10^P97</f>
        <v>8.84467056134903E-009</v>
      </c>
      <c r="S97" s="175" t="n">
        <f aca="false">$S$10^P97</f>
        <v>7.82281973387934E-017</v>
      </c>
      <c r="T97" s="175" t="n">
        <f aca="false">$T$10^P97</f>
        <v>6.1196508588773E-033</v>
      </c>
      <c r="U97" s="175" t="n">
        <f aca="false">$U$10^P97</f>
        <v>3.74501266345573E-065</v>
      </c>
      <c r="V97" s="177" t="n">
        <f aca="false">$V$10^P97</f>
        <v>1.40251198494439E-129</v>
      </c>
    </row>
    <row r="98" customFormat="false" ht="12.75" hidden="false" customHeight="false" outlineLevel="0" collapsed="false">
      <c r="P98" s="137" t="n">
        <v>89</v>
      </c>
      <c r="Q98" s="175" t="n">
        <f aca="false">$Q$10^P98</f>
        <v>8.46414978287406E-005</v>
      </c>
      <c r="R98" s="175" t="n">
        <f aca="false">$R$10^P98</f>
        <v>7.16418315469271E-009</v>
      </c>
      <c r="S98" s="175" t="n">
        <f aca="false">$S$10^P98</f>
        <v>5.13255202739824E-017</v>
      </c>
      <c r="T98" s="175" t="n">
        <f aca="false">$T$10^P98</f>
        <v>2.63430903139502E-033</v>
      </c>
      <c r="U98" s="175" t="n">
        <f aca="false">$U$10^P98</f>
        <v>6.93958407288927E-066</v>
      </c>
      <c r="V98" s="177" t="n">
        <f aca="false">$V$10^P98</f>
        <v>4.81578271046988E-131</v>
      </c>
    </row>
    <row r="99" customFormat="false" ht="12.75" hidden="false" customHeight="false" outlineLevel="0" collapsed="false">
      <c r="P99" s="137" t="n">
        <v>90</v>
      </c>
      <c r="Q99" s="175" t="n">
        <f aca="false">$Q$10^P99</f>
        <v>7.61773480458666E-005</v>
      </c>
      <c r="R99" s="175" t="n">
        <f aca="false">$R$10^P99</f>
        <v>5.8029883553011E-009</v>
      </c>
      <c r="S99" s="175" t="n">
        <f aca="false">$S$10^P99</f>
        <v>3.36746738517598E-017</v>
      </c>
      <c r="T99" s="175" t="n">
        <f aca="false">$T$10^P99</f>
        <v>1.13398365902242E-033</v>
      </c>
      <c r="U99" s="175" t="n">
        <f aca="false">$U$10^P99</f>
        <v>1.28591893892985E-066</v>
      </c>
      <c r="V99" s="177" t="n">
        <f aca="false">$V$10^P99</f>
        <v>1.65358751749849E-132</v>
      </c>
    </row>
    <row r="100" customFormat="false" ht="12.75" hidden="false" customHeight="false" outlineLevel="0" collapsed="false">
      <c r="P100" s="137" t="n">
        <v>91</v>
      </c>
      <c r="Q100" s="175" t="n">
        <f aca="false">$Q$10^P100</f>
        <v>6.85596132412799E-005</v>
      </c>
      <c r="R100" s="175" t="n">
        <f aca="false">$R$10^P100</f>
        <v>4.70042056779389E-009</v>
      </c>
      <c r="S100" s="175" t="n">
        <f aca="false">$S$10^P100</f>
        <v>2.20939535141396E-017</v>
      </c>
      <c r="T100" s="175" t="n">
        <f aca="false">$T$10^P100</f>
        <v>4.88142781884971E-034</v>
      </c>
      <c r="U100" s="175" t="n">
        <f aca="false">$U$10^P100</f>
        <v>2.38283375506395E-067</v>
      </c>
      <c r="V100" s="177" t="n">
        <f aca="false">$V$10^P100</f>
        <v>5.67789670427222E-134</v>
      </c>
    </row>
    <row r="101" customFormat="false" ht="12.75" hidden="false" customHeight="false" outlineLevel="0" collapsed="false">
      <c r="P101" s="137" t="n">
        <v>92</v>
      </c>
      <c r="Q101" s="175" t="n">
        <f aca="false">$Q$10^P101</f>
        <v>6.17036519171519E-005</v>
      </c>
      <c r="R101" s="175" t="n">
        <f aca="false">$R$10^P101</f>
        <v>3.80734065991305E-009</v>
      </c>
      <c r="S101" s="175" t="n">
        <f aca="false">$S$10^P101</f>
        <v>1.4495842900627E-017</v>
      </c>
      <c r="T101" s="175" t="n">
        <f aca="false">$T$10^P101</f>
        <v>2.10129461399662E-034</v>
      </c>
      <c r="U101" s="175" t="n">
        <f aca="false">$U$10^P101</f>
        <v>4.41543905481115E-068</v>
      </c>
      <c r="V101" s="177" t="n">
        <f aca="false">$V$10^P101</f>
        <v>1.94961020467517E-135</v>
      </c>
    </row>
    <row r="102" customFormat="false" ht="12.75" hidden="false" customHeight="false" outlineLevel="0" collapsed="false">
      <c r="P102" s="137" t="n">
        <v>93</v>
      </c>
      <c r="Q102" s="175" t="n">
        <f aca="false">$Q$10^P102</f>
        <v>5.55332867254367E-005</v>
      </c>
      <c r="R102" s="175" t="n">
        <f aca="false">$R$10^P102</f>
        <v>3.08394593452957E-009</v>
      </c>
      <c r="S102" s="175" t="n">
        <f aca="false">$S$10^P102</f>
        <v>9.51072252710138E-018</v>
      </c>
      <c r="T102" s="175" t="n">
        <f aca="false">$T$10^P102</f>
        <v>9.04538429875152E-035</v>
      </c>
      <c r="U102" s="175" t="n">
        <f aca="false">$U$10^P102</f>
        <v>8.18189771120995E-069</v>
      </c>
      <c r="V102" s="177" t="n">
        <f aca="false">$V$10^P102</f>
        <v>6.69434501567031E-137</v>
      </c>
    </row>
    <row r="103" customFormat="false" ht="12.75" hidden="false" customHeight="false" outlineLevel="0" collapsed="false">
      <c r="P103" s="137" t="n">
        <v>94</v>
      </c>
      <c r="Q103" s="175" t="n">
        <f aca="false">$Q$10^P103</f>
        <v>4.99799580528931E-005</v>
      </c>
      <c r="R103" s="175" t="n">
        <f aca="false">$R$10^P103</f>
        <v>2.49799620696895E-009</v>
      </c>
      <c r="S103" s="175" t="n">
        <f aca="false">$S$10^P103</f>
        <v>6.23998505003122E-018</v>
      </c>
      <c r="T103" s="175" t="n">
        <f aca="false">$T$10^P103</f>
        <v>3.89374134246137E-035</v>
      </c>
      <c r="U103" s="175" t="n">
        <f aca="false">$U$10^P103</f>
        <v>1.51612216419927E-069</v>
      </c>
      <c r="V103" s="177" t="n">
        <f aca="false">$V$10^P103</f>
        <v>2.2986264167763E-138</v>
      </c>
    </row>
    <row r="104" customFormat="false" ht="12.75" hidden="false" customHeight="false" outlineLevel="0" collapsed="false">
      <c r="P104" s="137" t="n">
        <v>95</v>
      </c>
      <c r="Q104" s="175" t="n">
        <f aca="false">$Q$10^P104</f>
        <v>4.49819622476038E-005</v>
      </c>
      <c r="R104" s="175" t="n">
        <f aca="false">$R$10^P104</f>
        <v>2.02337692764485E-009</v>
      </c>
      <c r="S104" s="175" t="n">
        <f aca="false">$S$10^P104</f>
        <v>4.09405419132548E-018</v>
      </c>
      <c r="T104" s="175" t="n">
        <f aca="false">$T$10^P104</f>
        <v>1.676127972151E-035</v>
      </c>
      <c r="U104" s="175" t="n">
        <f aca="false">$U$10^P104</f>
        <v>2.809404979027E-070</v>
      </c>
      <c r="V104" s="177" t="n">
        <f aca="false">$V$10^P104</f>
        <v>7.89275633618174E-140</v>
      </c>
    </row>
    <row r="105" customFormat="false" ht="12.75" hidden="false" customHeight="false" outlineLevel="0" collapsed="false">
      <c r="P105" s="137" t="n">
        <v>96</v>
      </c>
      <c r="Q105" s="175" t="n">
        <f aca="false">$Q$10^P105</f>
        <v>4.04837660228434E-005</v>
      </c>
      <c r="R105" s="175" t="n">
        <f aca="false">$R$10^P105</f>
        <v>1.63893531139233E-009</v>
      </c>
      <c r="S105" s="175" t="n">
        <f aca="false">$S$10^P105</f>
        <v>2.68610895492865E-018</v>
      </c>
      <c r="T105" s="175" t="n">
        <f aca="false">$T$10^P105</f>
        <v>7.215181317748E-036</v>
      </c>
      <c r="U105" s="175" t="n">
        <f aca="false">$U$10^P105</f>
        <v>5.20588414479791E-071</v>
      </c>
      <c r="V105" s="177" t="n">
        <f aca="false">$V$10^P105</f>
        <v>2.71012297290585E-141</v>
      </c>
    </row>
    <row r="106" customFormat="false" ht="12.75" hidden="false" customHeight="false" outlineLevel="0" collapsed="false">
      <c r="P106" s="137" t="n">
        <v>97</v>
      </c>
      <c r="Q106" s="175" t="n">
        <f aca="false">$Q$10^P106</f>
        <v>3.6435389420559E-005</v>
      </c>
      <c r="R106" s="175" t="n">
        <f aca="false">$R$10^P106</f>
        <v>1.32753760222779E-009</v>
      </c>
      <c r="S106" s="175" t="n">
        <f aca="false">$S$10^P106</f>
        <v>1.76235608532869E-018</v>
      </c>
      <c r="T106" s="175" t="n">
        <f aca="false">$T$10^P106</f>
        <v>3.10589897149511E-036</v>
      </c>
      <c r="U106" s="175" t="n">
        <f aca="false">$U$10^P106</f>
        <v>9.64660842113423E-072</v>
      </c>
      <c r="V106" s="177" t="n">
        <f aca="false">$V$10^P106</f>
        <v>9.30570540306985E-143</v>
      </c>
    </row>
    <row r="107" customFormat="false" ht="12.75" hidden="false" customHeight="false" outlineLevel="0" collapsed="false">
      <c r="P107" s="137" t="n">
        <v>98</v>
      </c>
      <c r="Q107" s="175" t="n">
        <f aca="false">$Q$10^P107</f>
        <v>3.27918504785031E-005</v>
      </c>
      <c r="R107" s="175" t="n">
        <f aca="false">$R$10^P107</f>
        <v>1.07530545780451E-009</v>
      </c>
      <c r="S107" s="175" t="n">
        <f aca="false">$S$10^P107</f>
        <v>1.15628182758415E-018</v>
      </c>
      <c r="T107" s="175" t="n">
        <f aca="false">$T$10^P107</f>
        <v>1.33698766480137E-036</v>
      </c>
      <c r="U107" s="175" t="n">
        <f aca="false">$U$10^P107</f>
        <v>1.78753601583099E-072</v>
      </c>
      <c r="V107" s="177" t="n">
        <f aca="false">$V$10^P107</f>
        <v>3.19528500789296E-144</v>
      </c>
    </row>
    <row r="108" customFormat="false" ht="12.75" hidden="false" customHeight="false" outlineLevel="0" collapsed="false">
      <c r="P108" s="137" t="n">
        <v>99</v>
      </c>
      <c r="Q108" s="175" t="n">
        <f aca="false">$Q$10^P108</f>
        <v>2.95126654306528E-005</v>
      </c>
      <c r="R108" s="175" t="n">
        <f aca="false">$R$10^P108</f>
        <v>8.70997420821652E-010</v>
      </c>
      <c r="S108" s="175" t="n">
        <f aca="false">$S$10^P108</f>
        <v>7.58636507077961E-019</v>
      </c>
      <c r="T108" s="175" t="n">
        <f aca="false">$T$10^P108</f>
        <v>5.7552934987146E-037</v>
      </c>
      <c r="U108" s="175" t="n">
        <f aca="false">$U$10^P108</f>
        <v>3.31234032563461E-073</v>
      </c>
      <c r="V108" s="177" t="n">
        <f aca="false">$V$10^P108</f>
        <v>1.09715984328253E-145</v>
      </c>
    </row>
    <row r="109" customFormat="false" ht="13.5" hidden="false" customHeight="false" outlineLevel="0" collapsed="false">
      <c r="P109" s="157" t="n">
        <v>100</v>
      </c>
      <c r="Q109" s="178" t="n">
        <f aca="false">$Q$10^P109</f>
        <v>2.65613988875875E-005</v>
      </c>
      <c r="R109" s="178" t="n">
        <f aca="false">$R$10^P109</f>
        <v>7.05507910865538E-010</v>
      </c>
      <c r="S109" s="178" t="n">
        <f aca="false">$S$10^P109</f>
        <v>4.9774141229385E-019</v>
      </c>
      <c r="T109" s="178" t="n">
        <f aca="false">$T$10^P109</f>
        <v>2.47746513512281E-037</v>
      </c>
      <c r="U109" s="178" t="n">
        <f aca="false">$U$10^P109</f>
        <v>6.13783349574902E-074</v>
      </c>
      <c r="V109" s="179" t="n">
        <f aca="false">$V$10^P109</f>
        <v>3.76730000215389E-147</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8" width="2.7"/>
    <col collapsed="false" customWidth="true" hidden="false" outlineLevel="0" max="3" min="3" style="28" width="1.7"/>
    <col collapsed="false" customWidth="true" hidden="false" outlineLevel="0" max="4" min="4" style="28" width="38.7"/>
    <col collapsed="false" customWidth="true" hidden="false" outlineLevel="0" max="5" min="5" style="28" width="12.7"/>
    <col collapsed="false" customWidth="true" hidden="false" outlineLevel="0" max="6" min="6" style="28" width="8.99"/>
    <col collapsed="false" customWidth="true" hidden="false" outlineLevel="0" max="8" min="7" style="28" width="3.7"/>
    <col collapsed="false" customWidth="true" hidden="false" outlineLevel="0" max="9" min="9" style="28" width="34.28"/>
    <col collapsed="false" customWidth="true" hidden="false" outlineLevel="0" max="10" min="10" style="28" width="3.7"/>
    <col collapsed="false" customWidth="false" hidden="false" outlineLevel="0" max="11" min="11" style="28" width="9.14"/>
    <col collapsed="false" customWidth="true" hidden="false" outlineLevel="0" max="12" min="12" style="28" width="2.7"/>
    <col collapsed="false" customWidth="false" hidden="false" outlineLevel="0" max="13" min="13" style="28" width="9.14"/>
    <col collapsed="false" customWidth="true" hidden="false" outlineLevel="0" max="14" min="14" style="28" width="2.7"/>
    <col collapsed="false" customWidth="false" hidden="false" outlineLevel="0" max="17" min="15" style="28" width="9.14"/>
    <col collapsed="false" customWidth="true" hidden="false" outlineLevel="0" max="18" min="18" style="0" width="9.06"/>
    <col collapsed="false" customWidth="true" hidden="false" outlineLevel="0" max="19" min="19" style="28" width="2.7"/>
    <col collapsed="false" customWidth="false" hidden="false" outlineLevel="0" max="20" min="20" style="28" width="9.14"/>
    <col collapsed="false" customWidth="true" hidden="false" outlineLevel="0" max="21" min="21" style="28" width="2.7"/>
    <col collapsed="false" customWidth="false" hidden="false" outlineLevel="0" max="23" min="22" style="28" width="9.14"/>
    <col collapsed="false" customWidth="true" hidden="false" outlineLevel="0" max="24" min="24" style="28" width="2.7"/>
    <col collapsed="false" customWidth="false" hidden="false" outlineLevel="0" max="25" min="25" style="28" width="9.14"/>
    <col collapsed="false" customWidth="true" hidden="false" outlineLevel="0" max="26" min="26" style="28" width="2.7"/>
    <col collapsed="false" customWidth="true" hidden="false" outlineLevel="0" max="27" min="27" style="28" width="20.7"/>
    <col collapsed="false" customWidth="true" hidden="false" outlineLevel="0" max="28" min="28" style="28" width="5.71"/>
    <col collapsed="false" customWidth="false" hidden="false" outlineLevel="0" max="30" min="29" style="28" width="9.14"/>
    <col collapsed="false" customWidth="true" hidden="false" outlineLevel="0" max="32" min="31" style="28" width="2.7"/>
    <col collapsed="false" customWidth="false" hidden="false" outlineLevel="0" max="34" min="33" style="28" width="9.14"/>
    <col collapsed="false" customWidth="true" hidden="false" outlineLevel="0" max="35" min="35" style="28" width="2.7"/>
    <col collapsed="false" customWidth="false" hidden="false" outlineLevel="0" max="257" min="36" style="28" width="9.14"/>
  </cols>
  <sheetData>
    <row r="1" customFormat="false" ht="39.95" hidden="false" customHeight="true" outlineLevel="0" collapsed="false">
      <c r="A1" s="29"/>
      <c r="B1" s="30"/>
      <c r="C1" s="31"/>
      <c r="D1" s="31"/>
      <c r="E1" s="32"/>
      <c r="F1" s="32"/>
      <c r="G1" s="32"/>
      <c r="H1" s="32"/>
      <c r="I1" s="32"/>
      <c r="J1" s="33"/>
    </row>
    <row r="2" customFormat="false" ht="39.95" hidden="false" customHeight="true" outlineLevel="0" collapsed="false">
      <c r="A2" s="34"/>
      <c r="B2" s="35"/>
      <c r="C2" s="35"/>
      <c r="D2" s="35"/>
      <c r="E2" s="36"/>
      <c r="F2" s="37"/>
      <c r="G2" s="37"/>
      <c r="H2" s="37"/>
      <c r="I2" s="37"/>
      <c r="J2" s="38"/>
      <c r="L2" s="7" t="s">
        <v>2</v>
      </c>
    </row>
    <row r="3" customFormat="false" ht="3" hidden="false" customHeight="true" outlineLevel="0" collapsed="false">
      <c r="A3" s="42"/>
      <c r="B3" s="43"/>
      <c r="C3" s="40"/>
      <c r="D3" s="40"/>
      <c r="E3" s="40"/>
      <c r="F3" s="40"/>
      <c r="G3" s="40"/>
      <c r="H3" s="40"/>
      <c r="I3" s="40"/>
      <c r="J3" s="41"/>
    </row>
    <row r="4" customFormat="false" ht="13.5" hidden="false" customHeight="false" outlineLevel="0" collapsed="false">
      <c r="A4" s="42" t="s">
        <v>16</v>
      </c>
      <c r="B4" s="40"/>
      <c r="C4" s="40"/>
      <c r="D4" s="40"/>
      <c r="E4" s="40"/>
      <c r="F4" s="40"/>
      <c r="G4" s="40"/>
      <c r="H4" s="40"/>
      <c r="I4" s="40"/>
      <c r="J4" s="41"/>
    </row>
    <row r="5" customFormat="false" ht="12.75" hidden="false" customHeight="false" outlineLevel="0" collapsed="false">
      <c r="A5" s="39"/>
      <c r="B5" s="40" t="s">
        <v>166</v>
      </c>
      <c r="C5" s="40"/>
      <c r="D5" s="40"/>
      <c r="E5" s="40"/>
      <c r="F5" s="40"/>
      <c r="G5" s="40"/>
      <c r="H5" s="40"/>
      <c r="I5" s="40"/>
      <c r="J5" s="41"/>
      <c r="L5" s="46" t="s">
        <v>35</v>
      </c>
      <c r="M5" s="47"/>
      <c r="N5" s="47"/>
      <c r="O5" s="47"/>
      <c r="P5" s="47"/>
      <c r="Q5" s="48"/>
      <c r="S5" s="46" t="s">
        <v>36</v>
      </c>
      <c r="T5" s="47"/>
      <c r="U5" s="47"/>
      <c r="V5" s="47"/>
      <c r="W5" s="47"/>
      <c r="X5" s="48"/>
      <c r="Z5" s="46" t="s">
        <v>97</v>
      </c>
      <c r="AA5" s="47"/>
      <c r="AB5" s="47"/>
      <c r="AC5" s="47"/>
      <c r="AD5" s="47"/>
      <c r="AE5" s="48"/>
    </row>
    <row r="6" customFormat="false" ht="3" hidden="false" customHeight="true" outlineLevel="0" collapsed="false">
      <c r="A6" s="39"/>
      <c r="B6" s="40"/>
      <c r="C6" s="40"/>
      <c r="D6" s="40"/>
      <c r="E6" s="40"/>
      <c r="F6" s="40"/>
      <c r="G6" s="40"/>
      <c r="H6" s="40"/>
      <c r="I6" s="40"/>
      <c r="J6" s="41"/>
      <c r="L6" s="49"/>
      <c r="M6" s="50"/>
      <c r="N6" s="50"/>
      <c r="O6" s="50"/>
      <c r="P6" s="50"/>
      <c r="Q6" s="51"/>
      <c r="S6" s="49"/>
      <c r="T6" s="15"/>
      <c r="U6" s="50"/>
      <c r="V6" s="50"/>
      <c r="W6" s="50"/>
      <c r="X6" s="51"/>
      <c r="Z6" s="49"/>
      <c r="AA6" s="50"/>
      <c r="AB6" s="50"/>
      <c r="AC6" s="50"/>
      <c r="AD6" s="50"/>
      <c r="AE6" s="51"/>
    </row>
    <row r="7" customFormat="false" ht="12.75" hidden="false" customHeight="false" outlineLevel="0" collapsed="false">
      <c r="A7" s="39"/>
      <c r="B7" s="40" t="s">
        <v>100</v>
      </c>
      <c r="C7" s="40"/>
      <c r="D7" s="45"/>
      <c r="E7" s="45"/>
      <c r="F7" s="45"/>
      <c r="G7" s="40"/>
      <c r="H7" s="40" t="s">
        <v>18</v>
      </c>
      <c r="I7" s="40"/>
      <c r="J7" s="41"/>
      <c r="L7" s="49" t="s">
        <v>38</v>
      </c>
      <c r="M7" s="50"/>
      <c r="N7" s="50"/>
      <c r="O7" s="50"/>
      <c r="P7" s="50"/>
      <c r="Q7" s="51"/>
      <c r="S7" s="121" t="s">
        <v>101</v>
      </c>
      <c r="T7" s="50"/>
      <c r="U7" s="50"/>
      <c r="V7" s="50"/>
      <c r="W7" s="50"/>
      <c r="X7" s="51"/>
      <c r="Z7" s="49" t="s">
        <v>102</v>
      </c>
      <c r="AA7" s="50"/>
      <c r="AB7" s="50"/>
      <c r="AC7" s="59" t="s">
        <v>103</v>
      </c>
      <c r="AD7" s="59" t="s">
        <v>104</v>
      </c>
      <c r="AE7" s="51"/>
    </row>
    <row r="8" customFormat="false" ht="5.1" hidden="false" customHeight="true" outlineLevel="0" collapsed="false">
      <c r="A8" s="39"/>
      <c r="B8" s="40"/>
      <c r="C8" s="40"/>
      <c r="D8" s="40"/>
      <c r="E8" s="40"/>
      <c r="F8" s="40"/>
      <c r="G8" s="40"/>
      <c r="H8" s="40"/>
      <c r="I8" s="40"/>
      <c r="J8" s="41"/>
      <c r="L8" s="49"/>
      <c r="M8" s="50"/>
      <c r="N8" s="50"/>
      <c r="O8" s="50"/>
      <c r="P8" s="50"/>
      <c r="Q8" s="51"/>
      <c r="S8" s="49"/>
      <c r="T8" s="75"/>
      <c r="U8" s="50"/>
      <c r="V8" s="50"/>
      <c r="W8" s="50"/>
      <c r="X8" s="51"/>
      <c r="Z8" s="49"/>
      <c r="AA8" s="50"/>
      <c r="AB8" s="50"/>
      <c r="AC8" s="59"/>
      <c r="AD8" s="59"/>
      <c r="AE8" s="51"/>
    </row>
    <row r="9" customFormat="false" ht="12.75" hidden="false" customHeight="false" outlineLevel="0" collapsed="false">
      <c r="A9" s="39"/>
      <c r="B9" s="52" t="s">
        <v>6</v>
      </c>
      <c r="C9" s="40"/>
      <c r="D9" s="40" t="s">
        <v>167</v>
      </c>
      <c r="E9" s="40" t="s">
        <v>41</v>
      </c>
      <c r="F9" s="53" t="n">
        <v>100</v>
      </c>
      <c r="G9" s="40"/>
      <c r="H9" s="54" t="str">
        <f aca="false">IF(I9="","OK","")</f>
        <v>OK</v>
      </c>
      <c r="I9" s="55" t="str">
        <f aca="false">IF(ISTEXT(F9),"BooBoo! Text illegal",IF(ISBLANK(F9),"BooBoo! Blank illegal",IF(F9&lt;AC9,"Min = "&amp;AC9,IF(F9&gt;AD9,"Max = "&amp;AD9,""))))</f>
        <v/>
      </c>
      <c r="J9" s="41"/>
      <c r="L9" s="49"/>
      <c r="M9" s="56" t="n">
        <f aca="false">IF(H9="",1,0)</f>
        <v>0</v>
      </c>
      <c r="N9" s="50"/>
      <c r="O9" s="50"/>
      <c r="P9" s="50"/>
      <c r="Q9" s="51"/>
      <c r="S9" s="49"/>
      <c r="T9" s="180" t="n">
        <v>100</v>
      </c>
      <c r="U9" s="50"/>
      <c r="V9" s="50"/>
      <c r="W9" s="50"/>
      <c r="X9" s="51"/>
      <c r="Z9" s="49"/>
      <c r="AA9" s="50" t="s">
        <v>168</v>
      </c>
      <c r="AB9" s="50" t="s">
        <v>107</v>
      </c>
      <c r="AC9" s="84" t="n">
        <v>50</v>
      </c>
      <c r="AD9" s="84" t="n">
        <v>250</v>
      </c>
      <c r="AE9" s="51"/>
    </row>
    <row r="10" customFormat="false" ht="8.1" hidden="false" customHeight="true" outlineLevel="0" collapsed="false">
      <c r="A10" s="39"/>
      <c r="B10" s="40"/>
      <c r="C10" s="40"/>
      <c r="D10" s="40"/>
      <c r="E10" s="40"/>
      <c r="F10" s="40"/>
      <c r="G10" s="40"/>
      <c r="H10" s="40"/>
      <c r="I10" s="40"/>
      <c r="J10" s="41"/>
      <c r="L10" s="49"/>
      <c r="M10" s="61"/>
      <c r="N10" s="50"/>
      <c r="O10" s="50"/>
      <c r="P10" s="50"/>
      <c r="Q10" s="51"/>
      <c r="S10" s="49"/>
      <c r="T10" s="50"/>
      <c r="U10" s="50"/>
      <c r="V10" s="50"/>
      <c r="W10" s="50"/>
      <c r="X10" s="51"/>
      <c r="Z10" s="49"/>
      <c r="AA10" s="50"/>
      <c r="AB10" s="50"/>
      <c r="AC10" s="50"/>
      <c r="AD10" s="50"/>
      <c r="AE10" s="51"/>
    </row>
    <row r="11" customFormat="false" ht="12.75" hidden="false" customHeight="false" outlineLevel="0" collapsed="false">
      <c r="A11" s="39"/>
      <c r="B11" s="40"/>
      <c r="C11" s="40"/>
      <c r="D11" s="40"/>
      <c r="E11" s="60" t="s">
        <v>43</v>
      </c>
      <c r="F11" s="53" t="n">
        <v>200</v>
      </c>
      <c r="G11" s="40"/>
      <c r="H11" s="54" t="str">
        <f aca="false">IF(I11="","OK","")</f>
        <v>OK</v>
      </c>
      <c r="I11" s="55" t="str">
        <f aca="false">IF(ISTEXT(F11),"BooBoo! Text illegal",IF(ISBLANK(F11),"BooBoo! Blank illegal",IF(F11&lt;AC11,"Min = "&amp;AC11,IF(F11&gt;AD11,"Max = "&amp;AD11,""))))</f>
        <v/>
      </c>
      <c r="J11" s="41"/>
      <c r="L11" s="49"/>
      <c r="M11" s="61" t="n">
        <f aca="false">IF(H11="",1,0)</f>
        <v>0</v>
      </c>
      <c r="N11" s="50"/>
      <c r="O11" s="50" t="s">
        <v>22</v>
      </c>
      <c r="P11" s="50"/>
      <c r="Q11" s="51"/>
      <c r="S11" s="49"/>
      <c r="T11" s="84" t="n">
        <v>200</v>
      </c>
      <c r="U11" s="50"/>
      <c r="V11" s="50"/>
      <c r="W11" s="50"/>
      <c r="X11" s="51"/>
      <c r="Z11" s="49"/>
      <c r="AA11" s="50"/>
      <c r="AB11" s="50" t="s">
        <v>110</v>
      </c>
      <c r="AC11" s="84" t="n">
        <v>50</v>
      </c>
      <c r="AD11" s="84" t="n">
        <v>250</v>
      </c>
      <c r="AE11" s="51"/>
    </row>
    <row r="12" customFormat="false" ht="8.1" hidden="false" customHeight="true" outlineLevel="0" collapsed="false">
      <c r="A12" s="39"/>
      <c r="B12" s="40"/>
      <c r="C12" s="40"/>
      <c r="D12" s="40"/>
      <c r="E12" s="40"/>
      <c r="F12" s="40"/>
      <c r="G12" s="40"/>
      <c r="H12" s="40"/>
      <c r="I12" s="40"/>
      <c r="J12" s="41"/>
      <c r="L12" s="49"/>
      <c r="M12" s="61"/>
      <c r="N12" s="50"/>
      <c r="O12" s="50"/>
      <c r="P12" s="50"/>
      <c r="Q12" s="51"/>
      <c r="S12" s="49"/>
      <c r="T12" s="50"/>
      <c r="U12" s="50"/>
      <c r="V12" s="50"/>
      <c r="W12" s="50"/>
      <c r="X12" s="51"/>
      <c r="Z12" s="49"/>
      <c r="AA12" s="50"/>
      <c r="AB12" s="50"/>
      <c r="AC12" s="50"/>
      <c r="AD12" s="50"/>
      <c r="AE12" s="51"/>
    </row>
    <row r="13" customFormat="false" ht="12.75" hidden="false" customHeight="false" outlineLevel="0" collapsed="false">
      <c r="A13" s="39"/>
      <c r="B13" s="52" t="s">
        <v>6</v>
      </c>
      <c r="C13" s="40"/>
      <c r="D13" s="40" t="s">
        <v>169</v>
      </c>
      <c r="E13" s="40" t="s">
        <v>41</v>
      </c>
      <c r="F13" s="53" t="n">
        <v>10</v>
      </c>
      <c r="G13" s="40"/>
      <c r="H13" s="54" t="str">
        <f aca="false">IF(I13="","OK","")</f>
        <v>OK</v>
      </c>
      <c r="I13" s="55" t="str">
        <f aca="false">IF(ISTEXT(F13),"BooBoo! Text illegal",IF(ISBLANK(F13),"BooBoo! Blank illegal",IF(F13&lt;AC13,"Min = "&amp;AC13,IF(F13&gt;AD13,"Max = "&amp;AD13,""))))</f>
        <v/>
      </c>
      <c r="J13" s="41"/>
      <c r="L13" s="49"/>
      <c r="M13" s="61" t="n">
        <f aca="false">IF(H13="",1,0)</f>
        <v>0</v>
      </c>
      <c r="N13" s="50"/>
      <c r="O13" s="50" t="s">
        <v>25</v>
      </c>
      <c r="P13" s="57" t="str">
        <f aca="false">IF(SUM(M9:M27)&lt;&gt;0,"Yes","No")</f>
        <v>No</v>
      </c>
      <c r="Q13" s="62" t="s">
        <v>26</v>
      </c>
      <c r="S13" s="49"/>
      <c r="T13" s="84" t="n">
        <v>10</v>
      </c>
      <c r="U13" s="50"/>
      <c r="V13" s="50" t="s">
        <v>23</v>
      </c>
      <c r="W13" s="50"/>
      <c r="X13" s="51"/>
      <c r="Z13" s="49"/>
      <c r="AA13" s="50" t="s">
        <v>170</v>
      </c>
      <c r="AB13" s="50" t="s">
        <v>107</v>
      </c>
      <c r="AC13" s="84" t="n">
        <v>5</v>
      </c>
      <c r="AD13" s="84" t="n">
        <v>25</v>
      </c>
      <c r="AE13" s="51"/>
    </row>
    <row r="14" customFormat="false" ht="8.1" hidden="false" customHeight="true" outlineLevel="0" collapsed="false">
      <c r="A14" s="39"/>
      <c r="B14" s="40"/>
      <c r="C14" s="40"/>
      <c r="D14" s="40"/>
      <c r="E14" s="40"/>
      <c r="F14" s="40"/>
      <c r="G14" s="40"/>
      <c r="H14" s="40"/>
      <c r="I14" s="40"/>
      <c r="J14" s="41"/>
      <c r="L14" s="49"/>
      <c r="M14" s="61"/>
      <c r="N14" s="50"/>
      <c r="O14" s="50"/>
      <c r="P14" s="59"/>
      <c r="Q14" s="62"/>
      <c r="S14" s="49"/>
      <c r="T14" s="50"/>
      <c r="U14" s="50"/>
      <c r="V14" s="50"/>
      <c r="W14" s="50"/>
      <c r="X14" s="51"/>
      <c r="Z14" s="49"/>
      <c r="AA14" s="50"/>
      <c r="AB14" s="50"/>
      <c r="AC14" s="50"/>
      <c r="AD14" s="50"/>
      <c r="AE14" s="51"/>
    </row>
    <row r="15" customFormat="false" ht="12.75" hidden="false" customHeight="false" outlineLevel="0" collapsed="false">
      <c r="A15" s="39"/>
      <c r="B15" s="40"/>
      <c r="C15" s="40"/>
      <c r="D15" s="40"/>
      <c r="E15" s="60" t="s">
        <v>43</v>
      </c>
      <c r="F15" s="53" t="n">
        <v>10</v>
      </c>
      <c r="G15" s="40"/>
      <c r="H15" s="54" t="str">
        <f aca="false">IF(I15="","OK","")</f>
        <v>OK</v>
      </c>
      <c r="I15" s="55" t="str">
        <f aca="false">IF(ISTEXT(F15),"BooBoo! Text illegal",IF(ISBLANK(F15),"BooBoo! Blank illegal",IF(F15&lt;AC15,"Min = "&amp;AC15,IF(F15&gt;AD15,"Max = "&amp;AD15,""))))</f>
        <v/>
      </c>
      <c r="J15" s="41"/>
      <c r="L15" s="49"/>
      <c r="M15" s="61" t="n">
        <f aca="false">IF(H15="",1,0)</f>
        <v>0</v>
      </c>
      <c r="N15" s="50"/>
      <c r="O15" s="50"/>
      <c r="P15" s="50"/>
      <c r="Q15" s="51"/>
      <c r="S15" s="49"/>
      <c r="T15" s="84" t="n">
        <v>10</v>
      </c>
      <c r="U15" s="50"/>
      <c r="V15" s="63" t="s">
        <v>171</v>
      </c>
      <c r="W15" s="50"/>
      <c r="X15" s="51"/>
      <c r="Z15" s="49"/>
      <c r="AA15" s="50"/>
      <c r="AB15" s="50" t="s">
        <v>110</v>
      </c>
      <c r="AC15" s="84" t="n">
        <v>5</v>
      </c>
      <c r="AD15" s="84" t="n">
        <v>25</v>
      </c>
      <c r="AE15" s="51"/>
    </row>
    <row r="16" customFormat="false" ht="8.1" hidden="false" customHeight="true" outlineLevel="0" collapsed="false">
      <c r="A16" s="39"/>
      <c r="B16" s="40"/>
      <c r="C16" s="40"/>
      <c r="D16" s="40"/>
      <c r="E16" s="40"/>
      <c r="F16" s="40"/>
      <c r="G16" s="40"/>
      <c r="H16" s="40"/>
      <c r="I16" s="40"/>
      <c r="J16" s="41"/>
      <c r="L16" s="49"/>
      <c r="M16" s="61"/>
      <c r="N16" s="50"/>
      <c r="O16" s="50"/>
      <c r="P16" s="50"/>
      <c r="Q16" s="51"/>
      <c r="S16" s="49"/>
      <c r="T16" s="50"/>
      <c r="U16" s="50"/>
      <c r="V16" s="63"/>
      <c r="W16" s="50"/>
      <c r="X16" s="51"/>
      <c r="Z16" s="49"/>
      <c r="AA16" s="50"/>
      <c r="AB16" s="50"/>
      <c r="AC16" s="50"/>
      <c r="AD16" s="50"/>
      <c r="AE16" s="51"/>
    </row>
    <row r="17" customFormat="false" ht="12.75" hidden="false" customHeight="true" outlineLevel="0" collapsed="false">
      <c r="A17" s="39"/>
      <c r="B17" s="52" t="s">
        <v>6</v>
      </c>
      <c r="C17" s="40"/>
      <c r="D17" s="60" t="s">
        <v>172</v>
      </c>
      <c r="E17" s="40" t="s">
        <v>41</v>
      </c>
      <c r="F17" s="53" t="n">
        <v>300</v>
      </c>
      <c r="G17" s="40"/>
      <c r="H17" s="54" t="str">
        <f aca="false">IF(I17="","OK","")</f>
        <v>OK</v>
      </c>
      <c r="I17" s="55" t="str">
        <f aca="false">IF(ISTEXT(F17),"BooBoo! Text illegal",IF(ISBLANK(F17),"BooBoo! Blank illegal",IF(F17&lt;AC17,"Min = "&amp;AC17,IF(F17&gt;AD17,"Max = "&amp;AD17,""))))</f>
        <v/>
      </c>
      <c r="J17" s="41"/>
      <c r="L17" s="49"/>
      <c r="M17" s="61" t="n">
        <f aca="false">IF(H17="",1,0)</f>
        <v>0</v>
      </c>
      <c r="N17" s="50"/>
      <c r="O17" s="50"/>
      <c r="P17" s="50"/>
      <c r="Q17" s="51"/>
      <c r="S17" s="49"/>
      <c r="T17" s="84" t="n">
        <v>300</v>
      </c>
      <c r="U17" s="50"/>
      <c r="V17" s="50" t="s">
        <v>28</v>
      </c>
      <c r="W17" s="50"/>
      <c r="X17" s="51"/>
      <c r="Z17" s="49"/>
      <c r="AA17" s="50" t="s">
        <v>173</v>
      </c>
      <c r="AB17" s="50" t="s">
        <v>107</v>
      </c>
      <c r="AC17" s="84" t="n">
        <v>100</v>
      </c>
      <c r="AD17" s="84" t="n">
        <v>1000</v>
      </c>
      <c r="AE17" s="51"/>
    </row>
    <row r="18" customFormat="false" ht="8.1" hidden="false" customHeight="true" outlineLevel="0" collapsed="false">
      <c r="A18" s="123"/>
      <c r="B18" s="60"/>
      <c r="C18" s="60"/>
      <c r="D18" s="60"/>
      <c r="E18" s="60"/>
      <c r="F18" s="60"/>
      <c r="G18" s="60"/>
      <c r="H18" s="60"/>
      <c r="I18" s="60"/>
      <c r="J18" s="41"/>
      <c r="L18" s="49"/>
      <c r="M18" s="61"/>
      <c r="N18" s="50"/>
      <c r="O18" s="50"/>
      <c r="P18" s="50"/>
      <c r="Q18" s="51"/>
      <c r="S18" s="49"/>
      <c r="T18" s="50"/>
      <c r="U18" s="50"/>
      <c r="V18" s="50"/>
      <c r="W18" s="50"/>
      <c r="X18" s="51"/>
      <c r="Z18" s="49"/>
      <c r="AA18" s="50"/>
      <c r="AB18" s="50"/>
      <c r="AC18" s="50"/>
      <c r="AD18" s="50"/>
      <c r="AE18" s="51"/>
    </row>
    <row r="19" customFormat="false" ht="12.75" hidden="false" customHeight="true" outlineLevel="0" collapsed="false">
      <c r="A19" s="39"/>
      <c r="B19" s="40"/>
      <c r="C19" s="40"/>
      <c r="D19" s="40"/>
      <c r="E19" s="60" t="s">
        <v>43</v>
      </c>
      <c r="F19" s="53" t="n">
        <v>600</v>
      </c>
      <c r="G19" s="40"/>
      <c r="H19" s="54" t="str">
        <f aca="false">IF(I19="","OK","")</f>
        <v>OK</v>
      </c>
      <c r="I19" s="55" t="str">
        <f aca="false">IF(ISTEXT(F19),"BooBoo! Text illegal",IF(ISBLANK(F19),"BooBoo! Blank illegal",IF(F19&lt;AC19,"Min = "&amp;AC19,IF(F19&gt;AD19,"Max = "&amp;AD19,""))))</f>
        <v/>
      </c>
      <c r="J19" s="41"/>
      <c r="L19" s="49"/>
      <c r="M19" s="61" t="n">
        <f aca="false">IF(H19="",1,0)</f>
        <v>0</v>
      </c>
      <c r="N19" s="50"/>
      <c r="O19" s="50"/>
      <c r="P19" s="50"/>
      <c r="Q19" s="51"/>
      <c r="S19" s="49"/>
      <c r="T19" s="84" t="n">
        <v>600</v>
      </c>
      <c r="U19" s="50"/>
      <c r="V19" s="63" t="s">
        <v>174</v>
      </c>
      <c r="W19" s="50"/>
      <c r="X19" s="51"/>
      <c r="Z19" s="49"/>
      <c r="AA19" s="50"/>
      <c r="AB19" s="50" t="s">
        <v>110</v>
      </c>
      <c r="AC19" s="84" t="n">
        <v>100</v>
      </c>
      <c r="AD19" s="84" t="n">
        <v>1000</v>
      </c>
      <c r="AE19" s="51"/>
    </row>
    <row r="20" customFormat="false" ht="8.1" hidden="false" customHeight="true" outlineLevel="0" collapsed="false">
      <c r="A20" s="39"/>
      <c r="B20" s="40"/>
      <c r="C20" s="40"/>
      <c r="D20" s="40"/>
      <c r="E20" s="40"/>
      <c r="F20" s="40"/>
      <c r="G20" s="40"/>
      <c r="H20" s="40"/>
      <c r="I20" s="40"/>
      <c r="J20" s="41"/>
      <c r="L20" s="49"/>
      <c r="M20" s="61"/>
      <c r="N20" s="50"/>
      <c r="O20" s="50"/>
      <c r="P20" s="50"/>
      <c r="Q20" s="51"/>
      <c r="S20" s="49"/>
      <c r="T20" s="50"/>
      <c r="U20" s="50"/>
      <c r="V20" s="63"/>
      <c r="W20" s="50"/>
      <c r="X20" s="51"/>
      <c r="Z20" s="49"/>
      <c r="AA20" s="50"/>
      <c r="AB20" s="50"/>
      <c r="AC20" s="50"/>
      <c r="AD20" s="50"/>
      <c r="AE20" s="51"/>
    </row>
    <row r="21" customFormat="false" ht="12.75" hidden="false" customHeight="false" outlineLevel="0" collapsed="false">
      <c r="A21" s="39"/>
      <c r="B21" s="52" t="s">
        <v>6</v>
      </c>
      <c r="C21" s="40"/>
      <c r="D21" s="60" t="s">
        <v>175</v>
      </c>
      <c r="E21" s="40" t="s">
        <v>41</v>
      </c>
      <c r="F21" s="53" t="n">
        <v>25</v>
      </c>
      <c r="G21" s="40"/>
      <c r="H21" s="54" t="str">
        <f aca="false">IF(I21="","OK","")</f>
        <v>OK</v>
      </c>
      <c r="I21" s="55" t="str">
        <f aca="false">IF(ISTEXT(F21),"BooBoo! Text illegal",IF(ISBLANK(F21),"BooBoo! Blank illegal",IF(F21&lt;AC21,"Min = "&amp;AC21,IF(F21&gt;AD21,"Max = "&amp;AD21,""))))</f>
        <v/>
      </c>
      <c r="J21" s="41"/>
      <c r="L21" s="49"/>
      <c r="M21" s="61" t="n">
        <f aca="false">IF(H21="",1,0)</f>
        <v>0</v>
      </c>
      <c r="N21" s="50"/>
      <c r="O21" s="50"/>
      <c r="P21" s="50"/>
      <c r="Q21" s="51"/>
      <c r="S21" s="49"/>
      <c r="T21" s="84" t="n">
        <v>25</v>
      </c>
      <c r="U21" s="50"/>
      <c r="V21" s="50"/>
      <c r="W21" s="50"/>
      <c r="X21" s="51"/>
      <c r="Z21" s="49"/>
      <c r="AA21" s="181" t="s">
        <v>176</v>
      </c>
      <c r="AB21" s="50" t="s">
        <v>107</v>
      </c>
      <c r="AC21" s="57" t="n">
        <f aca="false">AC13</f>
        <v>5</v>
      </c>
      <c r="AD21" s="57" t="n">
        <f aca="false">Inputs2!F19</f>
        <v>89</v>
      </c>
      <c r="AE21" s="51"/>
    </row>
    <row r="22" customFormat="false" ht="8.1" hidden="false" customHeight="true" outlineLevel="0" collapsed="false">
      <c r="A22" s="123"/>
      <c r="B22" s="60"/>
      <c r="C22" s="60"/>
      <c r="D22" s="60"/>
      <c r="E22" s="60"/>
      <c r="F22" s="60"/>
      <c r="G22" s="60"/>
      <c r="H22" s="60"/>
      <c r="I22" s="60"/>
      <c r="J22" s="41"/>
      <c r="L22" s="49"/>
      <c r="M22" s="61"/>
      <c r="N22" s="50"/>
      <c r="O22" s="50"/>
      <c r="P22" s="50"/>
      <c r="Q22" s="51"/>
      <c r="S22" s="49"/>
      <c r="T22" s="50"/>
      <c r="U22" s="50"/>
      <c r="V22" s="50"/>
      <c r="W22" s="50"/>
      <c r="X22" s="51"/>
      <c r="Z22" s="49"/>
      <c r="AA22" s="181"/>
      <c r="AB22" s="50"/>
      <c r="AC22" s="50"/>
      <c r="AD22" s="50"/>
      <c r="AE22" s="51"/>
    </row>
    <row r="23" customFormat="false" ht="12.75" hidden="false" customHeight="false" outlineLevel="0" collapsed="false">
      <c r="A23" s="39"/>
      <c r="B23" s="40"/>
      <c r="C23" s="40"/>
      <c r="D23" s="40"/>
      <c r="E23" s="60" t="s">
        <v>43</v>
      </c>
      <c r="F23" s="53" t="n">
        <v>50</v>
      </c>
      <c r="G23" s="40"/>
      <c r="H23" s="54" t="str">
        <f aca="false">IF(I23="","OK","")</f>
        <v>OK</v>
      </c>
      <c r="I23" s="55" t="str">
        <f aca="false">IF(ISTEXT(F23),"BooBoo! Text illegal",IF(ISBLANK(F23),"BooBoo! Blank illegal",IF(F23&lt;AC23,"Min = "&amp;AC23,IF(F23&gt;AD23,"Max = "&amp;AD23,""))))</f>
        <v/>
      </c>
      <c r="J23" s="41"/>
      <c r="L23" s="49"/>
      <c r="M23" s="61" t="n">
        <f aca="false">IF(H23="",1,0)</f>
        <v>0</v>
      </c>
      <c r="N23" s="50"/>
      <c r="O23" s="50"/>
      <c r="P23" s="50"/>
      <c r="Q23" s="51"/>
      <c r="S23" s="49"/>
      <c r="T23" s="84" t="n">
        <v>50</v>
      </c>
      <c r="U23" s="50"/>
      <c r="V23" s="50"/>
      <c r="W23" s="50"/>
      <c r="X23" s="51"/>
      <c r="Z23" s="49"/>
      <c r="AA23" s="50"/>
      <c r="AB23" s="50" t="s">
        <v>110</v>
      </c>
      <c r="AC23" s="57" t="n">
        <f aca="false">AC15</f>
        <v>5</v>
      </c>
      <c r="AD23" s="57" t="n">
        <f aca="false">Inputs2!F21</f>
        <v>178</v>
      </c>
      <c r="AE23" s="51"/>
    </row>
    <row r="24" customFormat="false" ht="8.1" hidden="false" customHeight="true" outlineLevel="0" collapsed="false">
      <c r="A24" s="39"/>
      <c r="B24" s="40"/>
      <c r="C24" s="40"/>
      <c r="D24" s="40"/>
      <c r="E24" s="40"/>
      <c r="F24" s="40"/>
      <c r="G24" s="40"/>
      <c r="H24" s="40"/>
      <c r="I24" s="40"/>
      <c r="J24" s="41"/>
      <c r="L24" s="49"/>
      <c r="M24" s="61"/>
      <c r="N24" s="50"/>
      <c r="O24" s="50"/>
      <c r="P24" s="50"/>
      <c r="Q24" s="51"/>
      <c r="S24" s="49"/>
      <c r="T24" s="50"/>
      <c r="U24" s="50"/>
      <c r="V24" s="50"/>
      <c r="W24" s="50"/>
      <c r="X24" s="51"/>
      <c r="Z24" s="49"/>
      <c r="AA24" s="50"/>
      <c r="AB24" s="50"/>
      <c r="AC24" s="50"/>
      <c r="AD24" s="50"/>
      <c r="AE24" s="51"/>
    </row>
    <row r="25" customFormat="false" ht="12.75" hidden="false" customHeight="false" outlineLevel="0" collapsed="false">
      <c r="A25" s="39"/>
      <c r="B25" s="52" t="s">
        <v>6</v>
      </c>
      <c r="C25" s="40"/>
      <c r="D25" s="60" t="s">
        <v>177</v>
      </c>
      <c r="E25" s="40" t="s">
        <v>41</v>
      </c>
      <c r="F25" s="53" t="n">
        <v>200</v>
      </c>
      <c r="G25" s="40"/>
      <c r="H25" s="54" t="str">
        <f aca="false">IF(I25="","OK","")</f>
        <v>OK</v>
      </c>
      <c r="I25" s="55" t="str">
        <f aca="false">IF(ISTEXT(F25),"BooBoo! Text illegal",IF(ISBLANK(F25),"BooBoo! Blank illegal",IF(F25&lt;AC25,"Min = "&amp;AC25,IF(F25&gt;AD25,"Max = "&amp;AD25,""))))</f>
        <v/>
      </c>
      <c r="J25" s="41"/>
      <c r="L25" s="49"/>
      <c r="M25" s="61" t="n">
        <f aca="false">IF(H25="",1,0)</f>
        <v>0</v>
      </c>
      <c r="N25" s="50"/>
      <c r="O25" s="50"/>
      <c r="P25" s="50"/>
      <c r="Q25" s="51"/>
      <c r="S25" s="49"/>
      <c r="T25" s="84" t="n">
        <v>200</v>
      </c>
      <c r="U25" s="50"/>
      <c r="V25" s="50"/>
      <c r="W25" s="50"/>
      <c r="X25" s="51"/>
      <c r="Z25" s="49"/>
      <c r="AA25" s="181" t="s">
        <v>178</v>
      </c>
      <c r="AB25" s="50" t="s">
        <v>107</v>
      </c>
      <c r="AC25" s="57" t="n">
        <f aca="false">IF(F21=AD21,F17,100)</f>
        <v>100</v>
      </c>
      <c r="AD25" s="57" t="n">
        <f aca="false">IF(F21=AD21,F17,1000)</f>
        <v>1000</v>
      </c>
      <c r="AE25" s="51"/>
    </row>
    <row r="26" customFormat="false" ht="8.1" hidden="false" customHeight="true" outlineLevel="0" collapsed="false">
      <c r="A26" s="39"/>
      <c r="B26" s="60"/>
      <c r="C26" s="60"/>
      <c r="D26" s="60"/>
      <c r="E26" s="60"/>
      <c r="F26" s="60"/>
      <c r="G26" s="60"/>
      <c r="H26" s="60"/>
      <c r="I26" s="60"/>
      <c r="J26" s="41"/>
      <c r="L26" s="49"/>
      <c r="M26" s="61"/>
      <c r="N26" s="50"/>
      <c r="O26" s="50"/>
      <c r="P26" s="50"/>
      <c r="Q26" s="51"/>
      <c r="S26" s="49"/>
      <c r="T26" s="50"/>
      <c r="U26" s="50"/>
      <c r="V26" s="50"/>
      <c r="W26" s="50"/>
      <c r="X26" s="51"/>
      <c r="Z26" s="49"/>
      <c r="AA26" s="181"/>
      <c r="AB26" s="50"/>
      <c r="AC26" s="50"/>
      <c r="AD26" s="50"/>
      <c r="AE26" s="51"/>
    </row>
    <row r="27" customFormat="false" ht="12.75" hidden="false" customHeight="true" outlineLevel="0" collapsed="false">
      <c r="A27" s="39"/>
      <c r="B27" s="40"/>
      <c r="C27" s="40"/>
      <c r="D27" s="40"/>
      <c r="E27" s="60" t="s">
        <v>43</v>
      </c>
      <c r="F27" s="53" t="n">
        <v>400</v>
      </c>
      <c r="G27" s="40"/>
      <c r="H27" s="54" t="str">
        <f aca="false">IF(I27="","OK","")</f>
        <v>OK</v>
      </c>
      <c r="I27" s="55" t="str">
        <f aca="false">IF(ISTEXT(F27),"BooBoo! Text illegal",IF(ISBLANK(F27),"BooBoo! Blank illegal",IF(F27&lt;AC27,"Min = "&amp;AC27,IF(F27&gt;AD27,"Max = "&amp;AD27,""))))</f>
        <v/>
      </c>
      <c r="J27" s="41"/>
      <c r="L27" s="49"/>
      <c r="M27" s="65" t="n">
        <f aca="false">IF(H27="",1,0)</f>
        <v>0</v>
      </c>
      <c r="N27" s="50"/>
      <c r="O27" s="50"/>
      <c r="P27" s="50"/>
      <c r="Q27" s="51"/>
      <c r="S27" s="49"/>
      <c r="T27" s="84" t="n">
        <v>400</v>
      </c>
      <c r="U27" s="50"/>
      <c r="V27" s="50"/>
      <c r="W27" s="50"/>
      <c r="X27" s="51"/>
      <c r="Z27" s="49"/>
      <c r="AA27" s="50"/>
      <c r="AB27" s="50" t="s">
        <v>110</v>
      </c>
      <c r="AC27" s="57" t="n">
        <f aca="false">IF(F23=AD23,F19,100)</f>
        <v>100</v>
      </c>
      <c r="AD27" s="57" t="n">
        <f aca="false">IF(F23=AD23,F19,1000)</f>
        <v>1000</v>
      </c>
      <c r="AE27" s="51"/>
    </row>
    <row r="28" customFormat="false" ht="3" hidden="false" customHeight="true" outlineLevel="0" collapsed="false">
      <c r="A28" s="39"/>
      <c r="B28" s="40"/>
      <c r="C28" s="40"/>
      <c r="D28" s="40"/>
      <c r="E28" s="40"/>
      <c r="F28" s="40"/>
      <c r="G28" s="40"/>
      <c r="H28" s="40"/>
      <c r="I28" s="40"/>
      <c r="J28" s="41"/>
      <c r="L28" s="67"/>
      <c r="M28" s="68"/>
      <c r="N28" s="68"/>
      <c r="O28" s="68"/>
      <c r="P28" s="68"/>
      <c r="Q28" s="69"/>
      <c r="S28" s="67"/>
      <c r="T28" s="68"/>
      <c r="U28" s="68"/>
      <c r="V28" s="68"/>
      <c r="W28" s="68"/>
      <c r="X28" s="69"/>
      <c r="Z28" s="67"/>
      <c r="AA28" s="68"/>
      <c r="AB28" s="68"/>
      <c r="AC28" s="68"/>
      <c r="AD28" s="68"/>
      <c r="AE28" s="69"/>
    </row>
    <row r="29" customFormat="false" ht="12.75" hidden="false" customHeight="false" outlineLevel="0" collapsed="false">
      <c r="A29" s="42" t="s">
        <v>120</v>
      </c>
      <c r="B29" s="40"/>
      <c r="C29" s="40"/>
      <c r="D29" s="40"/>
      <c r="E29" s="40"/>
      <c r="F29" s="40"/>
      <c r="G29" s="40"/>
      <c r="H29" s="40"/>
      <c r="I29" s="40"/>
      <c r="J29" s="41"/>
    </row>
    <row r="30" customFormat="false" ht="3" hidden="false" customHeight="true" outlineLevel="0" collapsed="false">
      <c r="A30" s="39"/>
      <c r="B30" s="40"/>
      <c r="C30" s="40"/>
      <c r="D30" s="40"/>
      <c r="E30" s="40"/>
      <c r="F30" s="40"/>
      <c r="G30" s="40"/>
      <c r="H30" s="40"/>
      <c r="I30" s="40"/>
      <c r="J30" s="41"/>
    </row>
    <row r="31" customFormat="false" ht="12.75" hidden="false" customHeight="false" outlineLevel="0" collapsed="false">
      <c r="A31" s="39"/>
      <c r="B31" s="40" t="s">
        <v>121</v>
      </c>
      <c r="C31" s="40"/>
      <c r="D31" s="40"/>
      <c r="E31" s="40"/>
      <c r="F31" s="40"/>
      <c r="G31" s="40"/>
      <c r="H31" s="40"/>
      <c r="I31" s="40"/>
      <c r="J31" s="41"/>
      <c r="R31" s="28"/>
    </row>
    <row r="32" customFormat="false" ht="8.1" hidden="false" customHeight="true" outlineLevel="0" collapsed="false">
      <c r="A32" s="39"/>
      <c r="B32" s="40"/>
      <c r="C32" s="40"/>
      <c r="D32" s="40"/>
      <c r="E32" s="40"/>
      <c r="F32" s="40"/>
      <c r="G32" s="40"/>
      <c r="H32" s="40"/>
      <c r="I32" s="40"/>
      <c r="J32" s="41"/>
      <c r="R32" s="28"/>
    </row>
    <row r="33" customFormat="false" ht="12.75" hidden="false" customHeight="false" outlineLevel="0" collapsed="false">
      <c r="A33" s="42" t="s">
        <v>33</v>
      </c>
      <c r="B33" s="40"/>
      <c r="C33" s="40"/>
      <c r="D33" s="40"/>
      <c r="E33" s="40"/>
      <c r="F33" s="40"/>
      <c r="G33" s="40"/>
      <c r="H33" s="40"/>
      <c r="I33" s="40"/>
      <c r="J33" s="41"/>
      <c r="R33" s="28"/>
    </row>
    <row r="34" customFormat="false" ht="3" hidden="false" customHeight="true" outlineLevel="0" collapsed="false">
      <c r="A34" s="39"/>
      <c r="B34" s="40"/>
      <c r="C34" s="40"/>
      <c r="D34" s="40"/>
      <c r="E34" s="40"/>
      <c r="F34" s="40"/>
      <c r="G34" s="40"/>
      <c r="H34" s="40"/>
      <c r="I34" s="40"/>
      <c r="J34" s="41"/>
      <c r="R34" s="28"/>
    </row>
    <row r="35" customFormat="false" ht="12.75" hidden="false" customHeight="false" outlineLevel="0" collapsed="false">
      <c r="A35" s="39"/>
      <c r="B35" s="70" t="s">
        <v>34</v>
      </c>
      <c r="C35" s="40"/>
      <c r="D35" s="40"/>
      <c r="E35" s="40"/>
      <c r="F35" s="40"/>
      <c r="G35" s="40"/>
      <c r="H35" s="40"/>
      <c r="I35" s="40"/>
      <c r="J35" s="41"/>
      <c r="R35" s="28"/>
    </row>
    <row r="36" customFormat="false" ht="11.1" hidden="false" customHeight="true" outlineLevel="0" collapsed="false">
      <c r="A36" s="71"/>
      <c r="B36" s="72"/>
      <c r="C36" s="72"/>
      <c r="D36" s="72"/>
      <c r="E36" s="72"/>
      <c r="F36" s="72"/>
      <c r="G36" s="72"/>
      <c r="H36" s="72"/>
      <c r="I36" s="72"/>
      <c r="J36" s="73"/>
      <c r="R36" s="28"/>
    </row>
    <row r="37" customFormat="false" ht="13.5" hidden="false" customHeight="false" outlineLevel="0" collapsed="false">
      <c r="R37" s="28"/>
    </row>
    <row r="38" customFormat="false" ht="12.75" hidden="false" customHeight="false" outlineLevel="0" collapsed="false">
      <c r="R38" s="28"/>
    </row>
    <row r="39" customFormat="false" ht="12.75" hidden="false" customHeight="false" outlineLevel="0" collapsed="false">
      <c r="R39" s="28"/>
    </row>
    <row r="40" customFormat="false" ht="12.75" hidden="false" customHeight="false" outlineLevel="0" collapsed="false">
      <c r="R40" s="28"/>
    </row>
    <row r="41" customFormat="false" ht="12.75" hidden="false" customHeight="false" outlineLevel="0" collapsed="false">
      <c r="R41" s="28"/>
    </row>
    <row r="42" customFormat="false" ht="12.75" hidden="false" customHeight="false" outlineLevel="0" collapsed="false">
      <c r="R42" s="28"/>
    </row>
    <row r="43" customFormat="false" ht="12.75" hidden="false" customHeight="false" outlineLevel="0" collapsed="false">
      <c r="R43" s="28"/>
    </row>
    <row r="44" customFormat="false" ht="12.75" hidden="false" customHeight="false" outlineLevel="0" collapsed="false">
      <c r="R44" s="28"/>
    </row>
    <row r="45" customFormat="false" ht="12.75" hidden="false" customHeight="false" outlineLevel="0" collapsed="false">
      <c r="R45" s="28"/>
    </row>
    <row r="46" customFormat="false" ht="12.75" hidden="false" customHeight="false" outlineLevel="0" collapsed="false">
      <c r="R46" s="28"/>
    </row>
    <row r="47" customFormat="false" ht="12.75" hidden="false" customHeight="false" outlineLevel="0" collapsed="false">
      <c r="R47" s="2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07T20:08:34Z</dcterms:created>
  <dc:creator>NRI</dc:creator>
  <dc:description/>
  <dc:language>en-US</dc:language>
  <cp:lastModifiedBy>Dudley Farman</cp:lastModifiedBy>
  <cp:lastPrinted>2005-08-10T12:38:50Z</cp:lastPrinted>
  <dcterms:modified xsi:type="dcterms:W3CDTF">2005-11-14T15:47:11Z</dcterms:modified>
  <cp:revision>0</cp:revision>
  <dc:subject/>
  <dc:title/>
</cp:coreProperties>
</file>