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4" firstSheet="0" activeTab="3"/>
  </bookViews>
  <sheets>
    <sheet name="Options" sheetId="1" state="visible" r:id="rId2"/>
    <sheet name="Stable" sheetId="2" state="visible" r:id="rId3"/>
    <sheet name="Growth" sheetId="3" state="visible" r:id="rId4"/>
    <sheet name="Distribution" sheetId="4" state="visible" r:id="rId5"/>
  </sheets>
  <externalReferences>
    <externalReference r:id="rId6"/>
  </externalReferences>
  <definedNames>
    <definedName function="false" hidden="false" name="AdoptedOutputs" vbProcedure="false">Stable!$R$22:$AB$273</definedName>
    <definedName function="false" hidden="false" name="BandWidth" vbProcedure="false">Distribution!$Y$80</definedName>
    <definedName function="false" hidden="false" name="BreedingFemales" vbProcedure="false">Distribution!$U$266:$CE$467</definedName>
    <definedName function="false" hidden="false" name="Caller" vbProcedure="false">Options!$Q$52</definedName>
    <definedName function="false" hidden="false" name="CollapsePoints" vbProcedure="false">Growth!$T$85:$T$88</definedName>
    <definedName function="false" hidden="false" name="DateTime" vbProcedure="false">Distribution!$W$96</definedName>
    <definedName function="false" hidden="false" name="DistInputs" vbProcedure="false">Distribution!$U$19:$Y$80</definedName>
    <definedName function="false" hidden="false" name="DistOutputs" vbProcedure="false">Distribution!$U$95:$CE$942</definedName>
    <definedName function="false" hidden="false" name="FinalPath" vbProcedure="false">Options!$S$56</definedName>
    <definedName function="false" hidden="false" name="GrowthInputs" vbProcedure="false">Growth!$J$14:$J$20</definedName>
    <definedName function="false" hidden="false" name="GrowthOutputs" vbProcedure="false">Growth!$Q$17:$U$80</definedName>
    <definedName function="false" hidden="false" name="MaleMaturityAge" vbProcedure="false">Stable!$I$23</definedName>
    <definedName function="false" hidden="false" name="MatingProbability" vbProcedure="false">Stable!$I$51</definedName>
    <definedName function="false" hidden="false" name="Pupae" vbProcedure="false">Distribution!$U$875:$CE$925</definedName>
    <definedName function="false" hidden="false" name="RatesAtCarCapRange" vbProcedure="false">Stable!$AI$7:$AI$27</definedName>
    <definedName function="false" hidden="false" name="ScenarioName" vbProcedure="false">[1]Save!$D$8</definedName>
    <definedName function="false" hidden="false" name="StableInputs" vbProcedure="false">Stable!$I$14:$I$61</definedName>
    <definedName function="false" hidden="false" name="StableOutputs" vbProcedure="false">Stable!$R$17:$AB$273</definedName>
    <definedName function="false" hidden="false" name="Timing" vbProcedure="false">Stable!$AP$8:$AP$13</definedName>
    <definedName function="false" hidden="false" name="VirginFemales" vbProcedure="false">Distribution!$U$672:$CE$873</definedName>
    <definedName function="false" hidden="false" name="WaitingFemales" vbProcedure="false">Distribution!$U$469:$CE$670</definedName>
    <definedName function="false" hidden="false" name="WildAdultMales" vbProcedure="false">Distribution!$U$103:$CE$264</definedName>
    <definedName function="false" hidden="false" localSheetId="1" name="DataRange" vbProcedure="false">Stable!$V$22:$X$67</definedName>
    <definedName function="false" hidden="false" localSheetId="1" name="MileAndPopRange" vbProcedure="false">Stable!$R$73:$X$273</definedName>
    <definedName function="false" hidden="false" localSheetId="1" name="ScenarioName" vbProcedure="false">Stable!$V$17</definedName>
    <definedName function="false" hidden="false" localSheetId="2" name="AdoptedOutputs" vbProcedure="false">Growth!$Q$24:$U$80</definedName>
    <definedName function="false" hidden="false" localSheetId="2" name="ScenarioName" vbProcedure="false">Growth!$S$17</definedName>
    <definedName function="false" hidden="false" localSheetId="3" name="AdoptedOutputs" vbProcedure="false">Distribution!$U$103:$CE$945</definedName>
    <definedName function="false" hidden="false" localSheetId="3" name="ScenarioName" vbProcedure="false">Distribution!$W$95</definedName>
  </definedNames>
  <calcPr iterateCount="1"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Death rates in each band
</t>
        </r>
        <r>
          <rPr>
            <sz val="8"/>
            <color rgb="FF000000"/>
            <rFont val="Tahoma"/>
            <family val="2"/>
          </rPr>
          <t xml:space="preserve">These are the entered death rates in each band as a percentage of the death rates that were identified in Task 1 (Stable) as applying to the stable population. All of the natural density-specific rates of death, identified during Task 2 (Growth), will always be adjusted in all later stages of modelling according to the figures shown here, provided these later stages are based on the distribution scenario that you produced from present figures.
</t>
        </r>
      </text>
      <mc:AlternateContent>
        <mc:Choice Requires="v2">
          <commentPr autoFill="true" autoScale="false" colHidden="false" locked="false" rowHidden="false" textHAlign="justify" textVAlign="top">
            <anchor moveWithCells="false" sizeWithCells="false">
              <xdr:from>
                <xdr:col>2</xdr:col>
                <xdr:colOff>17</xdr:colOff>
                <xdr:row>13</xdr:row>
                <xdr:rowOff>0</xdr:rowOff>
              </xdr:from>
              <xdr:to>
                <xdr:col>12</xdr:col>
                <xdr:colOff>2</xdr:colOff>
                <xdr:row>20</xdr:row>
                <xdr:rowOff>2</xdr:rowOff>
              </xdr:to>
            </anchor>
          </commentPr>
        </mc:Choice>
        <mc:Fallback/>
      </mc:AlternateContent>
    </comment>
  </commentList>
</comments>
</file>

<file path=xl/sharedStrings.xml><?xml version="1.0" encoding="utf-8"?>
<sst xmlns="http://schemas.openxmlformats.org/spreadsheetml/2006/main" count="11769" uniqueCount="308">
  <si>
    <t xml:space="preserve">Options. -- Viewing the selected scenario</t>
  </si>
  <si>
    <t xml:space="preserve">Out of bounds to regular users</t>
  </si>
  <si>
    <t xml:space="preserve">Reminders about present scenario</t>
  </si>
  <si>
    <t xml:space="preserve">Scenario type:</t>
  </si>
  <si>
    <t xml:space="preserve">Initial characterisation of the population, up to and including Task 3 (Distribution)</t>
  </si>
  <si>
    <t xml:space="preserve">Scenario name:</t>
  </si>
  <si>
    <t xml:space="preserve"> (scenario book = D-  +  scenario name  +  .xls)</t>
  </si>
  <si>
    <t xml:space="preserve">When created:</t>
  </si>
  <si>
    <t xml:space="preserve"> (mth/day/yr hr:min of adoption and saving)</t>
  </si>
  <si>
    <t xml:space="preserve">Sequence of scenarios that led to the starting point of Task 3 (Distribution)</t>
  </si>
  <si>
    <t xml:space="preserve">Level</t>
  </si>
  <si>
    <t xml:space="preserve">Task or phase</t>
  </si>
  <si>
    <t xml:space="preserve">Prefix</t>
  </si>
  <si>
    <t xml:space="preserve">Scenario name</t>
  </si>
  <si>
    <t xml:space="preserve">When created</t>
  </si>
  <si>
    <t xml:space="preserve">Topic covered</t>
  </si>
  <si>
    <t xml:space="preserve">Initial</t>
  </si>
  <si>
    <t xml:space="preserve">Task 1: Stable</t>
  </si>
  <si>
    <t xml:space="preserve">S</t>
  </si>
  <si>
    <t xml:space="preserve">Stable uncontrolled population</t>
  </si>
  <si>
    <t xml:space="preserve">Task 2: Growth</t>
  </si>
  <si>
    <t xml:space="preserve">G</t>
  </si>
  <si>
    <t xml:space="preserve">Potential growth of the population</t>
  </si>
  <si>
    <t xml:space="preserve">Task 3: Distribution</t>
  </si>
  <si>
    <t xml:space="preserve">D</t>
  </si>
  <si>
    <t xml:space="preserve">NA</t>
  </si>
  <si>
    <t xml:space="preserve">Distribution relative to invasion front</t>
  </si>
  <si>
    <t xml:space="preserve">Attack</t>
  </si>
  <si>
    <t xml:space="preserve">Phase 1</t>
  </si>
  <si>
    <t xml:space="preserve">A-1-*</t>
  </si>
  <si>
    <t xml:space="preserve">First phase of attack </t>
  </si>
  <si>
    <t xml:space="preserve">Phase 2</t>
  </si>
  <si>
    <t xml:space="preserve">A-2-*</t>
  </si>
  <si>
    <t xml:space="preserve">Attack population left after Phase 1</t>
  </si>
  <si>
    <t xml:space="preserve">Phase 3</t>
  </si>
  <si>
    <t xml:space="preserve">A-3-*</t>
  </si>
  <si>
    <t xml:space="preserve">Attack population left after Phase 2</t>
  </si>
  <si>
    <t xml:space="preserve">Phase 4</t>
  </si>
  <si>
    <t xml:space="preserve">A-4-*</t>
  </si>
  <si>
    <t xml:space="preserve">Attack population left after Phase 3</t>
  </si>
  <si>
    <t xml:space="preserve">Options</t>
  </si>
  <si>
    <t xml:space="preserve">Inspect input/output sheets for:</t>
  </si>
  <si>
    <t xml:space="preserve">     Initial Level:</t>
  </si>
  <si>
    <t xml:space="preserve">     Attack Level:</t>
  </si>
  <si>
    <t xml:space="preserve">      NA</t>
  </si>
  <si>
    <t xml:space="preserve">When finished</t>
  </si>
  <si>
    <t xml:space="preserve">     Costs Level:</t>
  </si>
  <si>
    <t xml:space="preserve">     Go back to calling menu</t>
  </si>
  <si>
    <t xml:space="preserve">Book from which the present book was accessed</t>
  </si>
  <si>
    <t xml:space="preserve">Begin.xls</t>
  </si>
  <si>
    <r>
      <rPr>
        <sz val="10"/>
        <color rgb="FFFF0000"/>
        <rFont val="Arial"/>
        <family val="2"/>
      </rPr>
      <t xml:space="preserve">Caller</t>
    </r>
    <r>
      <rPr>
        <sz val="10"/>
        <rFont val="Arial"/>
        <family val="2"/>
      </rPr>
      <t xml:space="preserve"> (unlocked)</t>
    </r>
  </si>
  <si>
    <t xml:space="preserve">Path to be used when present book is to be deleted</t>
  </si>
  <si>
    <t xml:space="preserve">Path for Begin.xls +</t>
  </si>
  <si>
    <t xml:space="preserve">FinalPath</t>
  </si>
  <si>
    <t xml:space="preserve">Defines:</t>
  </si>
  <si>
    <t xml:space="preserve">Distribution of population (as basis for inputs and outputs of Phase 1 of attack)</t>
  </si>
  <si>
    <t xml:space="preserve">Includes:</t>
  </si>
  <si>
    <t xml:space="preserve">Data for the potential growth rates after the stable pristine population is reduced </t>
  </si>
  <si>
    <t xml:space="preserve">Data for the stable pristine population</t>
  </si>
  <si>
    <t xml:space="preserve"> </t>
  </si>
  <si>
    <t xml:space="preserve">Instructions and notes</t>
  </si>
  <si>
    <t xml:space="preserve">FULL SET OF ADOPTED INPUTS AND OUTPUTS</t>
  </si>
  <si>
    <t xml:space="preserve">LIMITED SET TO EXPORT TO GROWTHUSER BOOK</t>
  </si>
  <si>
    <t xml:space="preserve">LIMITED SET TO EXPORT TO ATTACK*USER BOOKS</t>
  </si>
  <si>
    <t xml:space="preserve">1. -- Scroll down to inspect the inputs and outputs.</t>
  </si>
  <si>
    <t xml:space="preserve">2. -- You cannot change now the set of inputs and outputs in the present file.</t>
  </si>
  <si>
    <t xml:space="preserve">These are imported from the StableUser book when the SaveStable macro of that book is run</t>
  </si>
  <si>
    <t xml:space="preserve">Rates at carrying capacity</t>
  </si>
  <si>
    <t xml:space="preserve">RatesAtCarCapRange</t>
  </si>
  <si>
    <t xml:space="preserve">Timing of reproduction</t>
  </si>
  <si>
    <t xml:space="preserve">Timing</t>
  </si>
  <si>
    <t xml:space="preserve">3. -- If you want to change the inputs and outputs for the stable population:</t>
  </si>
  <si>
    <t xml:space="preserve">They include items not seen in the User's part of this sheet</t>
  </si>
  <si>
    <t xml:space="preserve">Daily adult death rates</t>
  </si>
  <si>
    <t xml:space="preserve">Males</t>
  </si>
  <si>
    <t xml:space="preserve">Item</t>
  </si>
  <si>
    <t xml:space="preserve">Value</t>
  </si>
  <si>
    <t xml:space="preserve">a) go to the Stable Menu,</t>
  </si>
  <si>
    <r>
      <rPr>
        <sz val="10"/>
        <rFont val="Arial"/>
        <family val="2"/>
      </rPr>
      <t xml:space="preserve">The inputs are in the table of inputs (to the left), as </t>
    </r>
    <r>
      <rPr>
        <sz val="10"/>
        <color rgb="FFFF0000"/>
        <rFont val="Arial"/>
        <family val="2"/>
      </rPr>
      <t xml:space="preserve">StableInputs</t>
    </r>
  </si>
  <si>
    <t xml:space="preserve">Females</t>
  </si>
  <si>
    <t xml:space="preserve">Days to the production of the first larva</t>
  </si>
  <si>
    <t xml:space="preserve">b) make the new inputs and get the new outputs from them, and</t>
  </si>
  <si>
    <r>
      <rPr>
        <sz val="10"/>
        <rFont val="Arial"/>
        <family val="2"/>
      </rPr>
      <t xml:space="preserve">The outputs are as below , as </t>
    </r>
    <r>
      <rPr>
        <sz val="10"/>
        <color rgb="FFFF0000"/>
        <rFont val="Arial"/>
        <family val="2"/>
      </rPr>
      <t xml:space="preserve">StableOoutputs</t>
    </r>
    <r>
      <rPr>
        <sz val="10"/>
        <rFont val="Arial"/>
        <family val="2"/>
      </rPr>
      <t xml:space="preserve">, and consist of:</t>
    </r>
  </si>
  <si>
    <t xml:space="preserve">Death rates in pupal period, both sexes</t>
  </si>
  <si>
    <t xml:space="preserve">Interlarval period</t>
  </si>
  <si>
    <t xml:space="preserve">c) save the new inputs and outputs to a new scenario book, or over-write this book.</t>
  </si>
  <si>
    <r>
      <rPr>
        <sz val="10"/>
        <color rgb="FFFF0000"/>
        <rFont val="Arial"/>
        <family val="2"/>
      </rPr>
      <t xml:space="preserve">ScenarioName </t>
    </r>
    <r>
      <rPr>
        <sz val="10"/>
        <rFont val="Arial"/>
        <family val="2"/>
      </rPr>
      <t xml:space="preserve">from Save sheet of StableUser book, and</t>
    </r>
  </si>
  <si>
    <t xml:space="preserve">Viable larvae, for larva No.:</t>
  </si>
  <si>
    <t xml:space="preserve">Pupal duration</t>
  </si>
  <si>
    <r>
      <rPr>
        <sz val="10"/>
        <color rgb="FFFF0000"/>
        <rFont val="Arial"/>
        <family val="2"/>
      </rPr>
      <t xml:space="preserve">AdoptedOutputs</t>
    </r>
    <r>
      <rPr>
        <sz val="10"/>
        <rFont val="Arial"/>
        <family val="0"/>
      </rPr>
      <t xml:space="preserve"> from TrialOutputs sheet of StableUser book</t>
    </r>
  </si>
  <si>
    <t xml:space="preserve">Inputs</t>
  </si>
  <si>
    <t xml:space="preserve">Age of maturity</t>
  </si>
  <si>
    <t xml:space="preserve">Stage</t>
  </si>
  <si>
    <t xml:space="preserve">Outputs imported on adoption from StableUser book</t>
  </si>
  <si>
    <t xml:space="preserve">Stage 1</t>
  </si>
  <si>
    <r>
      <rPr>
        <sz val="10"/>
        <rFont val="Arial"/>
        <family val="2"/>
      </rPr>
      <t xml:space="preserve">Females per km</t>
    </r>
    <r>
      <rPr>
        <vertAlign val="superscript"/>
        <sz val="10"/>
        <rFont val="Arial"/>
        <family val="2"/>
      </rPr>
      <t xml:space="preserve">2</t>
    </r>
  </si>
  <si>
    <t xml:space="preserve">Males per 100 females</t>
  </si>
  <si>
    <t xml:space="preserve">StableOutputs</t>
  </si>
  <si>
    <t xml:space="preserve">Pupal death rate for both sexes, in whole pupal period</t>
  </si>
  <si>
    <t xml:space="preserve">Stage 2</t>
  </si>
  <si>
    <t xml:space="preserve">Pupal duration, in days</t>
  </si>
  <si>
    <t xml:space="preserve">Name of scenario</t>
  </si>
  <si>
    <t xml:space="preserve">2018test</t>
  </si>
  <si>
    <t xml:space="preserve">ScenarioName (pasting problems if merged)</t>
  </si>
  <si>
    <t xml:space="preserve">Date and time of creation or over-witing</t>
  </si>
  <si>
    <t xml:space="preserve">DateTime (pasting problems if merged)</t>
  </si>
  <si>
    <t xml:space="preserve">Time from emergence to production of first larva, in days</t>
  </si>
  <si>
    <t xml:space="preserve">Inter-larval period, in days</t>
  </si>
  <si>
    <t xml:space="preserve">Extracted data</t>
  </si>
  <si>
    <t xml:space="preserve">Maximum lifespan, in days</t>
  </si>
  <si>
    <t xml:space="preserve">Both</t>
  </si>
  <si>
    <r>
      <rPr>
        <sz val="10"/>
        <rFont val="Arial"/>
        <family val="2"/>
      </rPr>
      <t xml:space="preserve">Adults per km</t>
    </r>
    <r>
      <rPr>
        <vertAlign val="superscript"/>
        <sz val="10"/>
        <rFont val="Arial"/>
        <family val="2"/>
      </rPr>
      <t xml:space="preserve">2</t>
    </r>
    <r>
      <rPr>
        <sz val="10"/>
        <rFont val="Arial"/>
        <family val="2"/>
      </rPr>
      <t xml:space="preserve"> </t>
    </r>
  </si>
  <si>
    <t xml:space="preserve">Mature</t>
  </si>
  <si>
    <t xml:space="preserve">AdoptedOutputs</t>
  </si>
  <si>
    <t xml:space="preserve">Age at maturity, in days</t>
  </si>
  <si>
    <t xml:space="preserve">&lt;-- MaleMaturityAge</t>
  </si>
  <si>
    <t xml:space="preserve">Immature</t>
  </si>
  <si>
    <t xml:space="preserve">Total of above</t>
  </si>
  <si>
    <t xml:space="preserve">Stage 3</t>
  </si>
  <si>
    <t xml:space="preserve">Death rate of larvae, for larva No.:</t>
  </si>
  <si>
    <t xml:space="preserve">Mating success</t>
  </si>
  <si>
    <t xml:space="preserve">Daily mating probability</t>
  </si>
  <si>
    <t xml:space="preserve">Mature vigin females</t>
  </si>
  <si>
    <t xml:space="preserve">% of mature females still virgin</t>
  </si>
  <si>
    <t xml:space="preserve">18 +</t>
  </si>
  <si>
    <t xml:space="preserve">Daily adult death rate </t>
  </si>
  <si>
    <t xml:space="preserve">Maximum (day following emergence)</t>
  </si>
  <si>
    <t xml:space="preserve">Minimum (young mature adults) </t>
  </si>
  <si>
    <t xml:space="preserve">Pen-ultimate day of life</t>
  </si>
  <si>
    <t xml:space="preserve">Average for all age classes</t>
  </si>
  <si>
    <t xml:space="preserve">Age distribution, as  % in  week No.:</t>
  </si>
  <si>
    <t xml:space="preserve">18+</t>
  </si>
  <si>
    <t xml:space="preserve">Stage 4</t>
  </si>
  <si>
    <t xml:space="preserve">First age (days) of minimum death rate</t>
  </si>
  <si>
    <t xml:space="preserve">Minimum, as % of rate on Day 1</t>
  </si>
  <si>
    <t xml:space="preserve">Last age (days) of minimum death rate</t>
  </si>
  <si>
    <t xml:space="preserve">Death rate on last day, as % of rate on Day 1</t>
  </si>
  <si>
    <r>
      <rPr>
        <sz val="10"/>
        <rFont val="Arial"/>
        <family val="0"/>
      </rPr>
      <t xml:space="preserve">Daily probability of mating if there is only one mature male/km</t>
    </r>
    <r>
      <rPr>
        <vertAlign val="superscript"/>
        <sz val="10"/>
        <rFont val="Arial"/>
        <family val="2"/>
      </rPr>
      <t xml:space="preserve">2</t>
    </r>
    <r>
      <rPr>
        <sz val="10"/>
        <rFont val="Arial"/>
        <family val="0"/>
      </rPr>
      <t xml:space="preserve">, as%</t>
    </r>
  </si>
  <si>
    <t xml:space="preserve">&lt;&lt;MatingProbability</t>
  </si>
  <si>
    <t xml:space="preserve">Stage 5</t>
  </si>
  <si>
    <t xml:space="preserve">Displacement on Day 1, in m/day</t>
  </si>
  <si>
    <t xml:space="preserve">First age of maximum daily displacement, in days</t>
  </si>
  <si>
    <t xml:space="preserve">Maximum daily displacement, in m/day</t>
  </si>
  <si>
    <t xml:space="preserve">Last age of maximum daily displacement, in days</t>
  </si>
  <si>
    <t xml:space="preserve">Displacement on last day of life, in m/day  </t>
  </si>
  <si>
    <t xml:space="preserve">All weeks</t>
  </si>
  <si>
    <t xml:space="preserve">Mean age, in days</t>
  </si>
  <si>
    <t xml:space="preserve">Outputs</t>
  </si>
  <si>
    <t xml:space="preserve">Mean daily displacement, metres</t>
  </si>
  <si>
    <t xml:space="preserve">Evaluated items</t>
  </si>
  <si>
    <t xml:space="preserve">Breeding</t>
  </si>
  <si>
    <t xml:space="preserve">Daily production of larvae per km2</t>
  </si>
  <si>
    <t xml:space="preserve">Numbers of adults emerging daily per km2</t>
  </si>
  <si>
    <t xml:space="preserve">Total pupae per km2, of pre-emergence age </t>
  </si>
  <si>
    <t xml:space="preserve">Total viable pupae per km2</t>
  </si>
  <si>
    <t xml:space="preserve">Adult life table</t>
  </si>
  <si>
    <r>
      <rPr>
        <sz val="10"/>
        <rFont val="Arial"/>
        <family val="0"/>
      </rPr>
      <t xml:space="preserve">Mature virgin females per km</t>
    </r>
    <r>
      <rPr>
        <vertAlign val="superscript"/>
        <sz val="10"/>
        <rFont val="Arial"/>
        <family val="2"/>
      </rPr>
      <t xml:space="preserve">2</t>
    </r>
  </si>
  <si>
    <t xml:space="preserve">Age of </t>
  </si>
  <si>
    <t xml:space="preserve">Milestones (MileStonesRange)</t>
  </si>
  <si>
    <t xml:space="preserve">Adults/km2</t>
  </si>
  <si>
    <t xml:space="preserve">Daily displacement</t>
  </si>
  <si>
    <t xml:space="preserve">adults</t>
  </si>
  <si>
    <t xml:space="preserve">Prob of</t>
  </si>
  <si>
    <t xml:space="preserve">Daily death rates</t>
  </si>
  <si>
    <t xml:space="preserve">(StabPopRange)</t>
  </si>
  <si>
    <t xml:space="preserve">(Days)</t>
  </si>
  <si>
    <t xml:space="preserve">Event</t>
  </si>
  <si>
    <t xml:space="preserve">Larva No. </t>
  </si>
  <si>
    <t xml:space="preserve">Fecudity</t>
  </si>
  <si>
    <t xml:space="preserve">virginity</t>
  </si>
  <si>
    <t xml:space="preserve">RIP</t>
  </si>
  <si>
    <t xml:space="preserve">-</t>
  </si>
  <si>
    <r>
      <rPr>
        <sz val="10"/>
        <rFont val="Arial"/>
        <family val="0"/>
      </rPr>
      <t xml:space="preserve">Daily production of larvae per km</t>
    </r>
    <r>
      <rPr>
        <vertAlign val="superscript"/>
        <sz val="10"/>
        <rFont val="Arial"/>
        <family val="2"/>
      </rPr>
      <t xml:space="preserve">2</t>
    </r>
  </si>
  <si>
    <r>
      <rPr>
        <sz val="10"/>
        <rFont val="Arial"/>
        <family val="0"/>
      </rPr>
      <t xml:space="preserve">Numbers of adults emerging daily per km</t>
    </r>
    <r>
      <rPr>
        <vertAlign val="superscript"/>
        <sz val="10"/>
        <rFont val="Arial"/>
        <family val="2"/>
      </rPr>
      <t xml:space="preserve">2</t>
    </r>
  </si>
  <si>
    <r>
      <rPr>
        <sz val="10"/>
        <rFont val="Arial"/>
        <family val="0"/>
      </rPr>
      <t xml:space="preserve">Total pupae per km</t>
    </r>
    <r>
      <rPr>
        <vertAlign val="superscript"/>
        <sz val="10"/>
        <rFont val="Arial"/>
        <family val="2"/>
      </rPr>
      <t xml:space="preserve">2</t>
    </r>
    <r>
      <rPr>
        <sz val="10"/>
        <rFont val="Arial"/>
        <family val="2"/>
      </rPr>
      <t xml:space="preserve">, of pre-emergence age </t>
    </r>
  </si>
  <si>
    <r>
      <rPr>
        <sz val="10"/>
        <rFont val="Arial"/>
        <family val="0"/>
      </rPr>
      <t xml:space="preserve">Total viable pupae in the ground per km</t>
    </r>
    <r>
      <rPr>
        <vertAlign val="superscript"/>
        <sz val="10"/>
        <rFont val="Arial"/>
        <family val="2"/>
      </rPr>
      <t xml:space="preserve">2</t>
    </r>
  </si>
  <si>
    <t xml:space="preserve">Age distribution</t>
  </si>
  <si>
    <t xml:space="preserve">Percentage of adults in each week of adult life</t>
  </si>
  <si>
    <t xml:space="preserve">Larva</t>
  </si>
  <si>
    <t xml:space="preserve">Go back to the Options sheet. </t>
  </si>
  <si>
    <t xml:space="preserve">Totals</t>
  </si>
  <si>
    <t xml:space="preserve">These are imported from the GrowthUser book when the SaveGrowth macro of that book is run</t>
  </si>
  <si>
    <t xml:space="preserve">3. -- If you want to change the inputs and outputs for growth:</t>
  </si>
  <si>
    <t xml:space="preserve">a) go to the Growth Menu,</t>
  </si>
  <si>
    <r>
      <rPr>
        <sz val="10"/>
        <rFont val="Arial"/>
        <family val="2"/>
      </rPr>
      <t xml:space="preserve">The inputs are in the table of inputs (to the left), as </t>
    </r>
    <r>
      <rPr>
        <sz val="10"/>
        <color rgb="FFFF0000"/>
        <rFont val="Arial"/>
        <family val="2"/>
      </rPr>
      <t xml:space="preserve">GrowthInputs</t>
    </r>
  </si>
  <si>
    <r>
      <rPr>
        <sz val="10"/>
        <rFont val="Arial"/>
        <family val="2"/>
      </rPr>
      <t xml:space="preserve">The outputs are as below, as </t>
    </r>
    <r>
      <rPr>
        <sz val="10"/>
        <color rgb="FFFF0000"/>
        <rFont val="Arial"/>
        <family val="2"/>
      </rPr>
      <t xml:space="preserve">GrowthOutputs</t>
    </r>
    <r>
      <rPr>
        <sz val="10"/>
        <rFont val="Arial"/>
        <family val="2"/>
      </rPr>
      <t xml:space="preserve">, and consist of:</t>
    </r>
  </si>
  <si>
    <r>
      <rPr>
        <sz val="10"/>
        <color rgb="FFFF0000"/>
        <rFont val="Arial"/>
        <family val="2"/>
      </rPr>
      <t xml:space="preserve">ScenarioName </t>
    </r>
    <r>
      <rPr>
        <sz val="10"/>
        <rFont val="Arial"/>
        <family val="2"/>
      </rPr>
      <t xml:space="preserve">from Save sheet of GrowthUser book, and</t>
    </r>
  </si>
  <si>
    <r>
      <rPr>
        <sz val="10"/>
        <color rgb="FFFF0000"/>
        <rFont val="Arial"/>
        <family val="2"/>
      </rPr>
      <t xml:space="preserve">AdoptedOutputs</t>
    </r>
    <r>
      <rPr>
        <sz val="10"/>
        <rFont val="Arial"/>
        <family val="0"/>
      </rPr>
      <t xml:space="preserve"> from TrialOutputs sheet of GrowthUser book</t>
    </r>
  </si>
  <si>
    <t xml:space="preserve">Outputs imported on adoption from GrowthUser book</t>
  </si>
  <si>
    <t xml:space="preserve">Adult death rate</t>
  </si>
  <si>
    <r>
      <rPr>
        <sz val="10"/>
        <rFont val="Arial"/>
        <family val="2"/>
      </rPr>
      <t xml:space="preserve">% decrease, D</t>
    </r>
    <r>
      <rPr>
        <vertAlign val="subscript"/>
        <sz val="10"/>
        <rFont val="Arial"/>
        <family val="2"/>
      </rPr>
      <t xml:space="preserve">s</t>
    </r>
    <r>
      <rPr>
        <sz val="10"/>
        <rFont val="Arial"/>
        <family val="2"/>
      </rPr>
      <t xml:space="preserve"> to D</t>
    </r>
    <r>
      <rPr>
        <vertAlign val="subscript"/>
        <sz val="10"/>
        <rFont val="Arial"/>
        <family val="2"/>
      </rPr>
      <t xml:space="preserve">m</t>
    </r>
  </si>
  <si>
    <t xml:space="preserve">GrowthOutputs</t>
  </si>
  <si>
    <r>
      <rPr>
        <sz val="10"/>
        <rFont val="Arial"/>
        <family val="2"/>
      </rPr>
      <t xml:space="preserve">D</t>
    </r>
    <r>
      <rPr>
        <vertAlign val="subscript"/>
        <sz val="10"/>
        <rFont val="Arial"/>
        <family val="2"/>
      </rPr>
      <t xml:space="preserve">m</t>
    </r>
    <r>
      <rPr>
        <sz val="10"/>
        <rFont val="Arial"/>
        <family val="2"/>
      </rPr>
      <t xml:space="preserve"> as % of D</t>
    </r>
    <r>
      <rPr>
        <vertAlign val="subscript"/>
        <sz val="10"/>
        <rFont val="Arial"/>
        <family val="2"/>
      </rPr>
      <t xml:space="preserve">s</t>
    </r>
  </si>
  <si>
    <t xml:space="preserve">Both sexes</t>
  </si>
  <si>
    <t xml:space="preserve">Pupal death rate</t>
  </si>
  <si>
    <r>
      <rPr>
        <sz val="10"/>
        <color rgb="FFFF0000"/>
        <rFont val="Arial"/>
        <family val="2"/>
      </rPr>
      <t xml:space="preserve">ScenarioName </t>
    </r>
    <r>
      <rPr>
        <sz val="10"/>
        <rFont val="Arial"/>
        <family val="2"/>
      </rPr>
      <t xml:space="preserve">(pasting problems if merged)</t>
    </r>
  </si>
  <si>
    <t xml:space="preserve">Date and time created</t>
  </si>
  <si>
    <r>
      <rPr>
        <sz val="10"/>
        <color rgb="FFFF0000"/>
        <rFont val="Arial"/>
        <family val="2"/>
      </rPr>
      <t xml:space="preserve">DateTime </t>
    </r>
    <r>
      <rPr>
        <sz val="10"/>
        <rFont val="Arial"/>
        <family val="2"/>
      </rPr>
      <t xml:space="preserve">(pasting problems if merged)</t>
    </r>
  </si>
  <si>
    <t xml:space="preserve">Egg/larval death rate</t>
  </si>
  <si>
    <t xml:space="preserve">Growth after reduction</t>
  </si>
  <si>
    <r>
      <rPr>
        <sz val="10"/>
        <rFont val="Arial"/>
        <family val="2"/>
      </rPr>
      <t xml:space="preserve">Was </t>
    </r>
    <r>
      <rPr>
        <sz val="10"/>
        <color rgb="FFFF0000"/>
        <rFont val="Arial"/>
        <family val="2"/>
      </rPr>
      <t xml:space="preserve">CalcSetOutputs</t>
    </r>
    <r>
      <rPr>
        <sz val="10"/>
        <rFont val="Arial"/>
        <family val="2"/>
      </rPr>
      <t xml:space="preserve"> of GrowthCalc book</t>
    </r>
  </si>
  <si>
    <t xml:space="preserve">(0.001 = 0)</t>
  </si>
  <si>
    <t xml:space="preserve">Days from</t>
  </si>
  <si>
    <t xml:space="preserve">Percent reduced to at start</t>
  </si>
  <si>
    <t xml:space="preserve">Growth after instant reductions in density</t>
  </si>
  <si>
    <t xml:space="preserve">start</t>
  </si>
  <si>
    <t xml:space="preserve">The above graph indicates the following rates of growth</t>
  </si>
  <si>
    <t xml:space="preserve">Growth in 1000 days, as a coeffiicient</t>
  </si>
  <si>
    <t xml:space="preserve">After instant reduction of population to:</t>
  </si>
  <si>
    <t xml:space="preserve">Critical level of instant reduction</t>
  </si>
  <si>
    <t xml:space="preserve">Level of instant reduction just sufficient to prevent recovery</t>
  </si>
  <si>
    <t xml:space="preserve">Population reduction to: </t>
  </si>
  <si>
    <t xml:space="preserve">That is, reduction by:</t>
  </si>
  <si>
    <r>
      <rPr>
        <sz val="10"/>
        <rFont val="Arial"/>
        <family val="0"/>
      </rPr>
      <t xml:space="preserve">Adults per km</t>
    </r>
    <r>
      <rPr>
        <vertAlign val="superscript"/>
        <sz val="10"/>
        <rFont val="Arial"/>
        <family val="2"/>
      </rPr>
      <t xml:space="preserve">2</t>
    </r>
    <r>
      <rPr>
        <sz val="10"/>
        <rFont val="Arial"/>
        <family val="0"/>
      </rPr>
      <t xml:space="preserve"> immediately after the above reduction</t>
    </r>
  </si>
  <si>
    <t xml:space="preserve">Population at collapse point</t>
  </si>
  <si>
    <t xml:space="preserve">Population  immediately after reduction</t>
  </si>
  <si>
    <r>
      <rPr>
        <sz val="10"/>
        <rFont val="Arial"/>
        <family val="0"/>
      </rPr>
      <t xml:space="preserve">Adults per km</t>
    </r>
    <r>
      <rPr>
        <vertAlign val="superscript"/>
        <sz val="10"/>
        <rFont val="Arial"/>
        <family val="2"/>
      </rPr>
      <t xml:space="preserve">2</t>
    </r>
  </si>
  <si>
    <t xml:space="preserve">Total </t>
  </si>
  <si>
    <t xml:space="preserve">Data for critical reduction for non-sustainability </t>
  </si>
  <si>
    <r>
      <rPr>
        <sz val="10"/>
        <rFont val="Arial"/>
        <family val="2"/>
      </rPr>
      <t xml:space="preserve">Was </t>
    </r>
    <r>
      <rPr>
        <sz val="10"/>
        <color rgb="FFFF0000"/>
        <rFont val="Arial"/>
        <family val="2"/>
      </rPr>
      <t xml:space="preserve">CalcCritOutputs</t>
    </r>
    <r>
      <rPr>
        <sz val="10"/>
        <rFont val="Arial"/>
        <family val="2"/>
      </rPr>
      <t xml:space="preserve"> of GrowthCalc book</t>
    </r>
  </si>
  <si>
    <t xml:space="preserve">Proportional reduction for no growth</t>
  </si>
  <si>
    <t xml:space="preserve">Mating success of females</t>
  </si>
  <si>
    <t xml:space="preserve">Daily probability of a mature female finding a mate</t>
  </si>
  <si>
    <r>
      <rPr>
        <sz val="10"/>
        <rFont val="Arial"/>
        <family val="0"/>
      </rPr>
      <t xml:space="preserve">Adults/km</t>
    </r>
    <r>
      <rPr>
        <vertAlign val="superscript"/>
        <sz val="10"/>
        <rFont val="Arial"/>
        <family val="2"/>
      </rPr>
      <t xml:space="preserve">2</t>
    </r>
  </si>
  <si>
    <r>
      <rPr>
        <sz val="10"/>
        <rFont val="Arial"/>
        <family val="0"/>
      </rPr>
      <t xml:space="preserve">Number of mature virgin females per km</t>
    </r>
    <r>
      <rPr>
        <vertAlign val="superscript"/>
        <sz val="10"/>
        <rFont val="Arial"/>
        <family val="2"/>
      </rPr>
      <t xml:space="preserve">2</t>
    </r>
  </si>
  <si>
    <t xml:space="preserve">Percent of mature females that are virgin</t>
  </si>
  <si>
    <t xml:space="preserve">Mean age in days</t>
  </si>
  <si>
    <t xml:space="preserve">Daily probability</t>
  </si>
  <si>
    <t xml:space="preserve">Mature virgins/km2</t>
  </si>
  <si>
    <t xml:space="preserve">% mature virgins</t>
  </si>
  <si>
    <t xml:space="preserve">Data for export to Attack books</t>
  </si>
  <si>
    <t xml:space="preserve">CollapsePoints</t>
  </si>
  <si>
    <t xml:space="preserve">Total</t>
  </si>
  <si>
    <t xml:space="preserve">These are imported from the DistUser book when the SaveGrowth macro of that book is run</t>
  </si>
  <si>
    <t xml:space="preserve">3. -- If you want to change the inputs and outputs for distribution:</t>
  </si>
  <si>
    <t xml:space="preserve">INPUTS</t>
  </si>
  <si>
    <t xml:space="preserve">The inputs, below, are modifications of the inputs that the User actually made in the DistUser book</t>
  </si>
  <si>
    <t xml:space="preserve">These modified inputs are converted back to the actual inputs in the table visible to the User (to left)</t>
  </si>
  <si>
    <t xml:space="preserve">?</t>
  </si>
  <si>
    <t xml:space="preserve">  Death rates in each band, as percent of those for the stable uncontrolled population</t>
  </si>
  <si>
    <t xml:space="preserve">Band</t>
  </si>
  <si>
    <t xml:space="preserve">Pupae</t>
  </si>
  <si>
    <t xml:space="preserve">Eggs/larvae</t>
  </si>
  <si>
    <t xml:space="preserve">DistInputs</t>
  </si>
  <si>
    <t xml:space="preserve">Graph of guessed population (adults, males + females)</t>
  </si>
  <si>
    <t xml:space="preserve">Proportional increase in rates (Coef)</t>
  </si>
  <si>
    <t xml:space="preserve">Seed as</t>
  </si>
  <si>
    <t xml:space="preserve">Larvae</t>
  </si>
  <si>
    <t xml:space="preserve">Prop Stab</t>
  </si>
  <si>
    <t xml:space="preserve">Band width =</t>
  </si>
  <si>
    <t xml:space="preserve">7' km"</t>
  </si>
  <si>
    <t xml:space="preserve">Population density in the above graph is expressed as a proportion</t>
  </si>
  <si>
    <t xml:space="preserve">of the population density you specified in Task 1 (Stable). The</t>
  </si>
  <si>
    <t xml:space="preserve">distribution indicated is that which was seeded for the full simulation</t>
  </si>
  <si>
    <t xml:space="preserve">of distribution. If the inputs for death rates are even (at 100), the</t>
  </si>
  <si>
    <r>
      <rPr>
        <sz val="8"/>
        <rFont val="Arial"/>
        <family val="2"/>
      </rPr>
      <t xml:space="preserve">fully simulated distribution below (Outputs: Adults per km</t>
    </r>
    <r>
      <rPr>
        <vertAlign val="superscript"/>
        <sz val="8"/>
        <rFont val="Arial"/>
        <family val="2"/>
      </rPr>
      <t xml:space="preserve">2</t>
    </r>
    <r>
      <rPr>
        <sz val="8"/>
        <rFont val="Arial"/>
        <family val="2"/>
      </rPr>
      <t xml:space="preserve">), will be</t>
    </r>
  </si>
  <si>
    <t xml:space="preserve">Even. Otherwise the fully simulated distribution will not be exactly the</t>
  </si>
  <si>
    <t xml:space="preserve">same as the seeded distribution.</t>
  </si>
  <si>
    <t xml:space="preserve">21-infinity</t>
  </si>
  <si>
    <r>
      <rPr>
        <b val="true"/>
        <sz val="10"/>
        <rFont val="Arial"/>
        <family val="2"/>
      </rPr>
      <t xml:space="preserve">Adults per km</t>
    </r>
    <r>
      <rPr>
        <b val="true"/>
        <vertAlign val="superscript"/>
        <sz val="10"/>
        <rFont val="Arial"/>
        <family val="2"/>
      </rPr>
      <t xml:space="preserve">2</t>
    </r>
  </si>
  <si>
    <t xml:space="preserve">Mean age of adults</t>
  </si>
  <si>
    <t xml:space="preserve">Percent of males in various classes</t>
  </si>
  <si>
    <t xml:space="preserve">Daily probability of mating</t>
  </si>
  <si>
    <t xml:space="preserve">Percent of females in various classes</t>
  </si>
  <si>
    <r>
      <rPr>
        <b val="true"/>
        <sz val="10"/>
        <rFont val="Arial"/>
        <family val="2"/>
      </rPr>
      <t xml:space="preserve">Daily production of pupae per km</t>
    </r>
    <r>
      <rPr>
        <b val="true"/>
        <vertAlign val="superscript"/>
        <sz val="10"/>
        <rFont val="Arial"/>
        <family val="2"/>
      </rPr>
      <t xml:space="preserve">2</t>
    </r>
  </si>
  <si>
    <t xml:space="preserve">Band width, in km</t>
  </si>
  <si>
    <t xml:space="preserve">BandWidth</t>
  </si>
  <si>
    <t xml:space="preserve">For plot of front</t>
  </si>
  <si>
    <t xml:space="preserve">OUTPUTS</t>
  </si>
  <si>
    <r>
      <rPr>
        <sz val="10"/>
        <rFont val="Arial"/>
        <family val="2"/>
      </rPr>
      <t xml:space="preserve">The outputs are as below, as </t>
    </r>
    <r>
      <rPr>
        <sz val="10"/>
        <color rgb="FFFF0000"/>
        <rFont val="Arial"/>
        <family val="2"/>
      </rPr>
      <t xml:space="preserve">DistOutputs</t>
    </r>
    <r>
      <rPr>
        <sz val="10"/>
        <rFont val="Arial"/>
        <family val="2"/>
      </rPr>
      <t xml:space="preserve">, and consist of:</t>
    </r>
  </si>
  <si>
    <r>
      <rPr>
        <sz val="10"/>
        <color rgb="FFFF0000"/>
        <rFont val="Arial"/>
        <family val="2"/>
      </rPr>
      <t xml:space="preserve">ScenarioName </t>
    </r>
    <r>
      <rPr>
        <sz val="10"/>
        <rFont val="Arial"/>
        <family val="2"/>
      </rPr>
      <t xml:space="preserve">from Save sheet of DistUser book, and</t>
    </r>
  </si>
  <si>
    <r>
      <rPr>
        <sz val="10"/>
        <color rgb="FFFF0000"/>
        <rFont val="Arial"/>
        <family val="2"/>
      </rPr>
      <t xml:space="preserve">AdoptedOutputs</t>
    </r>
    <r>
      <rPr>
        <sz val="10"/>
        <rFont val="Arial"/>
        <family val="0"/>
      </rPr>
      <t xml:space="preserve"> from TrialOutputs sheet of DistUser book</t>
    </r>
  </si>
  <si>
    <t xml:space="preserve">Outputs imported on adoption from DistUser book</t>
  </si>
  <si>
    <t xml:space="preserve">DistOutputs</t>
  </si>
  <si>
    <t xml:space="preserve">2018testeven</t>
  </si>
  <si>
    <t xml:space="preserve">Go back to the Options sheet </t>
  </si>
  <si>
    <t xml:space="preserve">Distribution data</t>
  </si>
  <si>
    <t xml:space="preserve">AdoptedOutputs </t>
  </si>
  <si>
    <t xml:space="preserve">Age</t>
  </si>
  <si>
    <t xml:space="preserve">Km from invasion front</t>
  </si>
  <si>
    <t xml:space="preserve">Infinity</t>
  </si>
  <si>
    <t xml:space="preserve">&lt;=-20.5</t>
  </si>
  <si>
    <t xml:space="preserve">&gt;=40.5</t>
  </si>
  <si>
    <t xml:space="preserve">(isolated)</t>
  </si>
  <si>
    <t xml:space="preserve">Adult males</t>
  </si>
  <si>
    <t xml:space="preserve">WildAdultMales</t>
  </si>
  <si>
    <t xml:space="preserve">Breeding females</t>
  </si>
  <si>
    <t xml:space="preserve">Waiting female</t>
  </si>
  <si>
    <t xml:space="preserve">Virgin females</t>
  </si>
  <si>
    <t xml:space="preserve">Pupae (Males + females, before mortality)</t>
  </si>
  <si>
    <t xml:space="preserve">Extra data for graphs</t>
  </si>
  <si>
    <t xml:space="preserve">Total of all adult females = breeders + waiters + virgins, of all ages</t>
  </si>
  <si>
    <t xml:space="preserve">0=0.001 for graph</t>
  </si>
  <si>
    <t xml:space="preserve">For graph</t>
  </si>
  <si>
    <t xml:space="preserve">Mean Age</t>
  </si>
  <si>
    <t xml:space="preserve">Percent of males in each class</t>
  </si>
  <si>
    <t xml:space="preserve">% Mat.</t>
  </si>
  <si>
    <t xml:space="preserve">% Imm.</t>
  </si>
  <si>
    <t xml:space="preserve">Probabilty of mating</t>
  </si>
  <si>
    <t xml:space="preserve">Not mate</t>
  </si>
  <si>
    <t xml:space="preserve">Mate</t>
  </si>
  <si>
    <t xml:space="preserve">Percent of females in each class</t>
  </si>
  <si>
    <t xml:space="preserve">Breeders</t>
  </si>
  <si>
    <t xml:space="preserve">Waiters</t>
  </si>
  <si>
    <t xml:space="preserve">Virgins</t>
  </si>
  <si>
    <t xml:space="preserve">Number of iterations for simulation</t>
  </si>
  <si>
    <t xml:space="preserve">Iterations for all  40 sessions combined</t>
  </si>
  <si>
    <t xml:space="preserve">ItersToRun</t>
  </si>
</sst>
</file>

<file path=xl/styles.xml><?xml version="1.0" encoding="utf-8"?>
<styleSheet xmlns="http://schemas.openxmlformats.org/spreadsheetml/2006/main">
  <numFmts count="15">
    <numFmt numFmtId="164" formatCode="General"/>
    <numFmt numFmtId="165" formatCode="General"/>
    <numFmt numFmtId="166" formatCode="[$-409]m/d/yyyy\ h:mm"/>
    <numFmt numFmtId="167" formatCode="m/d/yy\ h:mm"/>
    <numFmt numFmtId="168" formatCode="0.00000"/>
    <numFmt numFmtId="169" formatCode="0.0000"/>
    <numFmt numFmtId="170" formatCode="0.00"/>
    <numFmt numFmtId="171" formatCode="0.0"/>
    <numFmt numFmtId="172" formatCode="0.000"/>
    <numFmt numFmtId="173" formatCode="0"/>
    <numFmt numFmtId="174" formatCode="0%"/>
    <numFmt numFmtId="175" formatCode="0.0%"/>
    <numFmt numFmtId="176" formatCode="0.00%"/>
    <numFmt numFmtId="177" formatCode="0.000%"/>
    <numFmt numFmtId="178" formatCode="0.000000"/>
  </numFmts>
  <fonts count="40">
    <font>
      <sz val="10"/>
      <name val="Arial"/>
      <family val="0"/>
    </font>
    <font>
      <sz val="10"/>
      <name val="Arial"/>
      <family val="0"/>
    </font>
    <font>
      <sz val="10"/>
      <name val="Arial"/>
      <family val="0"/>
    </font>
    <font>
      <sz val="10"/>
      <name val="Arial"/>
      <family val="0"/>
    </font>
    <font>
      <b val="true"/>
      <sz val="16"/>
      <color rgb="FF0000FF"/>
      <name val="Arial"/>
      <family val="2"/>
    </font>
    <font>
      <sz val="10"/>
      <color rgb="FF808080"/>
      <name val="Arial"/>
      <family val="2"/>
    </font>
    <font>
      <b val="true"/>
      <sz val="12"/>
      <color rgb="FFFF0000"/>
      <name val="Arial"/>
      <family val="2"/>
    </font>
    <font>
      <b val="true"/>
      <sz val="10"/>
      <color rgb="FF0000FF"/>
      <name val="Arial"/>
      <family val="2"/>
    </font>
    <font>
      <b val="true"/>
      <sz val="10"/>
      <name val="Arial"/>
      <family val="2"/>
    </font>
    <font>
      <sz val="10"/>
      <name val="Arial"/>
      <family val="2"/>
    </font>
    <font>
      <sz val="9"/>
      <name val="Arial"/>
      <family val="2"/>
    </font>
    <font>
      <sz val="9"/>
      <color rgb="FFC0C0C0"/>
      <name val="Arial"/>
      <family val="2"/>
    </font>
    <font>
      <sz val="10"/>
      <color rgb="FFFF0000"/>
      <name val="Arial"/>
      <family val="2"/>
    </font>
    <font>
      <b val="true"/>
      <sz val="10"/>
      <color rgb="FF00CCFF"/>
      <name val="Arial"/>
      <family val="2"/>
    </font>
    <font>
      <b val="true"/>
      <sz val="10"/>
      <color rgb="FFFF0000"/>
      <name val="Arial"/>
      <family val="2"/>
    </font>
    <font>
      <sz val="10"/>
      <color rgb="FF000000"/>
      <name val="Arial"/>
      <family val="2"/>
    </font>
    <font>
      <sz val="10"/>
      <color rgb="FF0000FF"/>
      <name val="Arial"/>
      <family val="2"/>
    </font>
    <font>
      <vertAlign val="superscript"/>
      <sz val="10"/>
      <name val="Arial"/>
      <family val="2"/>
    </font>
    <font>
      <sz val="6"/>
      <name val="Arial"/>
      <family val="2"/>
    </font>
    <font>
      <sz val="10"/>
      <color rgb="FFC0C0C0"/>
      <name val="Arial"/>
      <family val="2"/>
    </font>
    <font>
      <b val="true"/>
      <sz val="12"/>
      <color rgb="FF0000FF"/>
      <name val="Arial"/>
      <family val="2"/>
    </font>
    <font>
      <sz val="9.2"/>
      <color rgb="FF000000"/>
      <name val="Arial"/>
      <family val="2"/>
    </font>
    <font>
      <b val="true"/>
      <sz val="14"/>
      <color rgb="FF000000"/>
      <name val="Arial"/>
      <family val="2"/>
    </font>
    <font>
      <b val="true"/>
      <sz val="14"/>
      <color rgb="FF339966"/>
      <name val="Arial"/>
      <family val="2"/>
    </font>
    <font>
      <vertAlign val="subscript"/>
      <sz val="10"/>
      <name val="Arial"/>
      <family val="2"/>
    </font>
    <font>
      <i val="true"/>
      <sz val="10"/>
      <color rgb="FF000000"/>
      <name val="Arial"/>
      <family val="2"/>
    </font>
    <font>
      <i val="true"/>
      <vertAlign val="superscript"/>
      <sz val="10"/>
      <color rgb="FF000000"/>
      <name val="Arial"/>
      <family val="2"/>
    </font>
    <font>
      <sz val="8"/>
      <name val="Arial"/>
      <family val="2"/>
    </font>
    <font>
      <b val="true"/>
      <sz val="8"/>
      <name val="Arial"/>
      <family val="2"/>
    </font>
    <font>
      <sz val="8"/>
      <color rgb="FFFF0000"/>
      <name val="Arial"/>
      <family val="2"/>
    </font>
    <font>
      <vertAlign val="superscript"/>
      <sz val="8"/>
      <name val="Arial"/>
      <family val="2"/>
    </font>
    <font>
      <b val="true"/>
      <vertAlign val="superscript"/>
      <sz val="10"/>
      <name val="Arial"/>
      <family val="2"/>
    </font>
    <font>
      <sz val="8"/>
      <color rgb="FF0000FF"/>
      <name val="Arial"/>
      <family val="2"/>
    </font>
    <font>
      <b val="true"/>
      <sz val="12"/>
      <name val="Arial"/>
      <family val="2"/>
    </font>
    <font>
      <b val="true"/>
      <sz val="8"/>
      <color rgb="FF000000"/>
      <name val="Tahoma"/>
      <family val="2"/>
    </font>
    <font>
      <sz val="8"/>
      <color rgb="FF000000"/>
      <name val="Tahoma"/>
      <family val="2"/>
    </font>
    <font>
      <sz val="8"/>
      <color rgb="FF000000"/>
      <name val="Arial"/>
      <family val="2"/>
    </font>
    <font>
      <sz val="7.35"/>
      <color rgb="FF000000"/>
      <name val="Arial"/>
      <family val="2"/>
    </font>
    <font>
      <sz val="9"/>
      <color rgb="FFFF0000"/>
      <name val="Arial"/>
      <family val="2"/>
    </font>
    <font>
      <b val="true"/>
      <sz val="8"/>
      <color rgb="FF0000FF"/>
      <name val="Arial"/>
      <family val="2"/>
    </font>
  </fonts>
  <fills count="12">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CCFF"/>
        <bgColor rgb="FFC0C0C0"/>
      </patternFill>
    </fill>
    <fill>
      <patternFill patternType="solid">
        <fgColor rgb="FFCC99FF"/>
        <bgColor rgb="FF9999FF"/>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00FF00"/>
        <bgColor rgb="FF33CCCC"/>
      </patternFill>
    </fill>
    <fill>
      <patternFill patternType="solid">
        <fgColor rgb="FFCCFFCC"/>
        <bgColor rgb="FFCCFFFF"/>
      </patternFill>
    </fill>
    <fill>
      <patternFill patternType="solid">
        <fgColor rgb="FF00FFFF"/>
        <bgColor rgb="FF00FFFF"/>
      </patternFill>
    </fill>
  </fills>
  <borders count="117">
    <border diagonalUp="false" diagonalDown="false">
      <left/>
      <right/>
      <top/>
      <bottom/>
      <diagonal/>
    </border>
    <border diagonalUp="false" diagonalDown="false">
      <left style="thick">
        <color rgb="FF993300"/>
      </left>
      <right/>
      <top style="thick">
        <color rgb="FF993300"/>
      </top>
      <bottom/>
      <diagonal/>
    </border>
    <border diagonalUp="false" diagonalDown="false">
      <left/>
      <right/>
      <top style="thick">
        <color rgb="FF993300"/>
      </top>
      <bottom/>
      <diagonal/>
    </border>
    <border diagonalUp="false" diagonalDown="false">
      <left/>
      <right style="thick">
        <color rgb="FF993300"/>
      </right>
      <top style="thick">
        <color rgb="FF993300"/>
      </top>
      <bottom/>
      <diagonal/>
    </border>
    <border diagonalUp="false" diagonalDown="false">
      <left style="thick">
        <color rgb="FF993300"/>
      </left>
      <right/>
      <top/>
      <bottom/>
      <diagonal/>
    </border>
    <border diagonalUp="false" diagonalDown="false">
      <left/>
      <right style="thick">
        <color rgb="FF993300"/>
      </right>
      <top/>
      <botto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color rgb="FF993300"/>
      </left>
      <right/>
      <top/>
      <bottom style="thick">
        <color rgb="FF993300"/>
      </bottom>
      <diagonal/>
    </border>
    <border diagonalUp="false" diagonalDown="false">
      <left/>
      <right/>
      <top/>
      <bottom style="thick">
        <color rgb="FF993300"/>
      </bottom>
      <diagonal/>
    </border>
    <border diagonalUp="false" diagonalDown="false">
      <left/>
      <right style="thick">
        <color rgb="FF993300"/>
      </right>
      <top/>
      <bottom style="thick">
        <color rgb="FF993300"/>
      </bottom>
      <diagonal/>
    </border>
    <border diagonalUp="false" diagonalDown="false">
      <left/>
      <right style="thin">
        <color rgb="FF993300"/>
      </right>
      <top/>
      <bottom/>
      <diagonal/>
    </border>
    <border diagonalUp="false" diagonalDown="false">
      <left style="thick">
        <color rgb="FF993300"/>
      </left>
      <right/>
      <top/>
      <bottom style="thin"/>
      <diagonal/>
    </border>
    <border diagonalUp="false" diagonalDown="false">
      <left/>
      <right style="thick">
        <color rgb="FF993300"/>
      </right>
      <top/>
      <bottom style="thin"/>
      <diagonal/>
    </border>
    <border diagonalUp="false" diagonalDown="false">
      <left/>
      <right style="thin"/>
      <top style="medium"/>
      <bottom/>
      <diagonal/>
    </border>
    <border diagonalUp="false" diagonalDown="false">
      <left style="medium"/>
      <right/>
      <top style="medium"/>
      <bottom style="double"/>
      <diagonal/>
    </border>
    <border diagonalUp="false" diagonalDown="false">
      <left style="medium"/>
      <right/>
      <top/>
      <bottom style="thin"/>
      <diagonal/>
    </border>
    <border diagonalUp="false" diagonalDown="false">
      <left style="thin"/>
      <right style="medium"/>
      <top style="double"/>
      <bottom/>
      <diagonal/>
    </border>
    <border diagonalUp="false" diagonalDown="false">
      <left style="medium"/>
      <right/>
      <top style="thin"/>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right/>
      <top/>
      <bottom style="thin">
        <color rgb="FFFF0000"/>
      </bottom>
      <diagonal/>
    </border>
    <border diagonalUp="false" diagonalDown="false">
      <left style="thin"/>
      <right/>
      <top style="thin"/>
      <bottom/>
      <diagonal/>
    </border>
    <border diagonalUp="false" diagonalDown="false">
      <left/>
      <right/>
      <top style="medium"/>
      <bottom style="double">
        <color rgb="FFFF0000"/>
      </bottom>
      <diagonal/>
    </border>
    <border diagonalUp="false" diagonalDown="false">
      <left style="thin"/>
      <right style="thin"/>
      <top style="medium"/>
      <bottom style="double">
        <color rgb="FFFF0000"/>
      </bottom>
      <diagonal/>
    </border>
    <border diagonalUp="false" diagonalDown="false">
      <left style="thin"/>
      <right style="medium"/>
      <top style="medium"/>
      <bottom style="double">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medium"/>
      <diagonal/>
    </border>
    <border diagonalUp="false" diagonalDown="false">
      <left style="medium"/>
      <right style="thin"/>
      <top style="thin"/>
      <bottom style="thin"/>
      <diagonal/>
    </border>
    <border diagonalUp="false" diagonalDown="false">
      <left style="thin"/>
      <right style="medium"/>
      <top style="thin"/>
      <bottom style="medium"/>
      <diagonal/>
    </border>
    <border diagonalUp="false" diagonalDown="false">
      <left style="thin"/>
      <right style="medium"/>
      <top style="medium"/>
      <bottom style="double"/>
      <diagonal/>
    </border>
    <border diagonalUp="false" diagonalDown="false">
      <left style="thin"/>
      <right style="thin"/>
      <top/>
      <bottom style="mediu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right/>
      <top style="double"/>
      <bottom/>
      <diagonal/>
    </border>
    <border diagonalUp="false" diagonalDown="false">
      <left/>
      <right style="thin"/>
      <top style="double"/>
      <bottom/>
      <diagonal/>
    </border>
    <border diagonalUp="false" diagonalDown="false">
      <left/>
      <right style="medium"/>
      <top style="medium"/>
      <bottom style="thin"/>
      <diagonal/>
    </border>
    <border diagonalUp="false" diagonalDown="false">
      <left style="thin"/>
      <right style="thin"/>
      <top style="thin"/>
      <bottom style="double">
        <color rgb="FFFF0000"/>
      </bottom>
      <diagonal/>
    </border>
    <border diagonalUp="false" diagonalDown="false">
      <left/>
      <right style="medium"/>
      <top style="thin"/>
      <bottom style="double">
        <color rgb="FFFF0000"/>
      </bottom>
      <diagonal/>
    </border>
    <border diagonalUp="false" diagonalDown="false">
      <left/>
      <right/>
      <top style="double">
        <color rgb="FFFF0000"/>
      </top>
      <bottom/>
      <diagonal/>
    </border>
    <border diagonalUp="false" diagonalDown="false">
      <left/>
      <right style="medium"/>
      <top style="double">
        <color rgb="FFFF0000"/>
      </top>
      <bottom/>
      <diagonal/>
    </border>
    <border diagonalUp="false" diagonalDown="false">
      <left/>
      <right/>
      <top/>
      <bottom style="thin">
        <color rgb="FF993300"/>
      </bottom>
      <diagonal/>
    </border>
    <border diagonalUp="false" diagonalDown="false">
      <left/>
      <right/>
      <top/>
      <bottom style="dotted">
        <color rgb="FFFF0000"/>
      </bottom>
      <diagonal/>
    </border>
    <border diagonalUp="false" diagonalDown="false">
      <left/>
      <right style="thin"/>
      <top/>
      <bottom style="dotted">
        <color rgb="FFFF0000"/>
      </botto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right/>
      <top style="thin"/>
      <bottom style="double"/>
      <diagonal/>
    </border>
    <border diagonalUp="false" diagonalDown="false">
      <left style="medium"/>
      <right style="medium"/>
      <top/>
      <bottom style="double"/>
      <diagonal/>
    </border>
    <border diagonalUp="false" diagonalDown="false">
      <left style="medium"/>
      <right style="thin"/>
      <top style="double"/>
      <bottom style="thin"/>
      <diagonal/>
    </border>
    <border diagonalUp="false" diagonalDown="false">
      <left/>
      <right/>
      <top style="double"/>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medium"/>
      <right/>
      <top style="double"/>
      <bottom style="thin"/>
      <diagonal/>
    </border>
    <border diagonalUp="false" diagonalDown="false">
      <left style="thin"/>
      <right style="medium"/>
      <top style="double"/>
      <bottom style="thin"/>
      <diagonal/>
    </border>
    <border diagonalUp="false" diagonalDown="false">
      <left style="medium"/>
      <right style="medium"/>
      <top style="double"/>
      <bottom style="thin"/>
      <diagonal/>
    </border>
    <border diagonalUp="false" diagonalDown="false">
      <left style="medium"/>
      <right/>
      <top style="thin"/>
      <bottom style="double"/>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7" fontId="10" fillId="0" borderId="20"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8" fillId="4" borderId="31" xfId="0" applyFont="tru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0" fillId="4" borderId="33" xfId="0" applyFont="false" applyBorder="true" applyAlignment="false" applyProtection="false">
      <alignment horizontal="general" vertical="bottom" textRotation="0" wrapText="false" indent="0" shrinkToFit="false"/>
      <protection locked="true" hidden="false"/>
    </xf>
    <xf numFmtId="164" fontId="0" fillId="4" borderId="3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0" fillId="4" borderId="34" xfId="0" applyFont="true" applyBorder="true" applyAlignment="true" applyProtection="false">
      <alignment horizontal="general" vertical="center" textRotation="0" wrapText="fals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4" borderId="37" xfId="0" applyFont="false" applyBorder="true" applyAlignment="false" applyProtection="false">
      <alignment horizontal="general"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0" fillId="3" borderId="39" xfId="0" applyFont="false" applyBorder="true" applyAlignment="false" applyProtection="false">
      <alignment horizontal="general" vertical="bottom" textRotation="0" wrapText="false" indent="0" shrinkToFit="false"/>
      <protection locked="true" hidden="false"/>
    </xf>
    <xf numFmtId="164" fontId="0" fillId="3" borderId="40" xfId="0" applyFont="false" applyBorder="true" applyAlignment="false" applyProtection="false">
      <alignment horizontal="general" vertical="bottom" textRotation="0" wrapText="false" indent="0" shrinkToFit="false"/>
      <protection locked="true" hidden="false"/>
    </xf>
    <xf numFmtId="164" fontId="0" fillId="3" borderId="4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5" borderId="19" xfId="0" applyFont="true" applyBorder="true" applyAlignment="false" applyProtection="true">
      <alignment horizontal="general" vertical="bottom" textRotation="0" wrapText="false" indent="0" shrinkToFit="false"/>
      <protection locked="fals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8" fillId="6" borderId="0" xfId="0" applyFont="true" applyBorder="true" applyAlignment="false" applyProtection="false">
      <alignment horizontal="general" vertical="bottom" textRotation="0" wrapText="false" indent="0" shrinkToFit="false"/>
      <protection locked="true" hidden="false"/>
    </xf>
    <xf numFmtId="164" fontId="0" fillId="6" borderId="42" xfId="0" applyFont="false" applyBorder="true" applyAlignment="false" applyProtection="false">
      <alignment horizontal="general" vertical="bottom" textRotation="0" wrapText="fals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false" applyProtection="true">
      <alignment horizontal="general" vertical="bottom" textRotation="0" wrapText="false" indent="0" shrinkToFit="false"/>
      <protection locked="false" hidden="false"/>
    </xf>
    <xf numFmtId="164" fontId="16" fillId="2" borderId="2" xfId="0" applyFont="true" applyBorder="true" applyAlignment="false" applyProtection="true">
      <alignment horizontal="general" vertical="bottom" textRotation="0" wrapText="false" indent="0" shrinkToFit="false"/>
      <protection locked="fals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right" vertical="bottom" textRotation="0" wrapText="false" indent="0" shrinkToFit="false"/>
      <protection locked="true" hidden="false"/>
    </xf>
    <xf numFmtId="164" fontId="9" fillId="2" borderId="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43" xfId="0" applyFont="tru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true" applyProtection="false">
      <alignment horizontal="right" vertical="bottom" textRotation="0" wrapText="false" indent="0" shrinkToFit="false"/>
      <protection locked="true" hidden="false"/>
    </xf>
    <xf numFmtId="164" fontId="9" fillId="2" borderId="44"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5" fontId="0" fillId="0" borderId="50" xfId="0" applyFont="false" applyBorder="true" applyAlignment="true" applyProtection="false">
      <alignment horizontal="center"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5" fontId="0" fillId="0" borderId="55" xfId="0" applyFont="fals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0" fillId="7" borderId="8" xfId="0" applyFont="tru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0" fillId="7" borderId="12"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9"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0" xfId="0" applyFont="false" applyBorder="true" applyAlignment="true" applyProtection="false">
      <alignment horizontal="center" vertical="bottom" textRotation="0" wrapText="false" indent="0" shrinkToFit="false"/>
      <protection locked="true" hidden="false"/>
    </xf>
    <xf numFmtId="164" fontId="9" fillId="7" borderId="0" xfId="0" applyFont="true" applyBorder="true" applyAlignment="true" applyProtection="false">
      <alignment horizontal="left" vertical="bottom" textRotation="0" wrapText="false" indent="0" shrinkToFit="false"/>
      <protection locked="true" hidden="false"/>
    </xf>
    <xf numFmtId="164" fontId="0" fillId="7" borderId="58" xfId="0" applyFont="false" applyBorder="true" applyAlignment="true" applyProtection="false">
      <alignment horizontal="center" vertical="bottom" textRotation="0" wrapText="false" indent="0" shrinkToFit="false"/>
      <protection locked="true" hidden="false"/>
    </xf>
    <xf numFmtId="164" fontId="12" fillId="0" borderId="59" xfId="0" applyFont="tru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9" fillId="7" borderId="14" xfId="0" applyFont="true" applyBorder="true" applyAlignment="true" applyProtection="false">
      <alignment horizontal="left" vertical="bottom" textRotation="0" wrapText="false" indent="0" shrinkToFit="false"/>
      <protection locked="true" hidden="false"/>
    </xf>
    <xf numFmtId="164" fontId="0" fillId="7" borderId="17" xfId="0" applyFont="false" applyBorder="true" applyAlignment="false" applyProtection="false">
      <alignment horizontal="general" vertical="bottom" textRotation="0" wrapText="false" indent="0" shrinkToFit="false"/>
      <protection locked="true" hidden="false"/>
    </xf>
    <xf numFmtId="164" fontId="9" fillId="7" borderId="15" xfId="0" applyFont="true" applyBorder="true" applyAlignment="true" applyProtection="false">
      <alignment horizontal="left" vertical="bottom" textRotation="0" wrapText="false" indent="0" shrinkToFit="false"/>
      <protection locked="true" hidden="false"/>
    </xf>
    <xf numFmtId="164" fontId="0" fillId="7" borderId="52" xfId="0" applyFont="false" applyBorder="true" applyAlignment="true" applyProtection="false">
      <alignment horizontal="center" vertical="bottom" textRotation="0" wrapText="false" indent="0" shrinkToFit="false"/>
      <protection locked="true" hidden="false"/>
    </xf>
    <xf numFmtId="164" fontId="0" fillId="0" borderId="60" xfId="0" applyFont="true" applyBorder="true" applyAlignment="tru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general" vertical="bottom" textRotation="0" wrapText="false" indent="0" shrinkToFit="false"/>
      <protection locked="tru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64" fontId="9" fillId="7" borderId="14" xfId="0" applyFont="true" applyBorder="true" applyAlignment="false" applyProtection="false">
      <alignment horizontal="general" vertical="bottom" textRotation="0" wrapText="false" indent="0" shrinkToFit="false"/>
      <protection locked="true" hidden="false"/>
    </xf>
    <xf numFmtId="164" fontId="0" fillId="7" borderId="17" xfId="0" applyFont="false" applyBorder="true" applyAlignment="true" applyProtection="false">
      <alignment horizontal="center" vertical="bottom" textRotation="0" wrapText="false" indent="0" shrinkToFit="false"/>
      <protection locked="true" hidden="false"/>
    </xf>
    <xf numFmtId="164" fontId="9" fillId="7" borderId="15" xfId="0" applyFont="true" applyBorder="true" applyAlignment="false" applyProtection="false">
      <alignment horizontal="general" vertical="bottom" textRotation="0" wrapText="false" indent="0" shrinkToFit="false"/>
      <protection locked="true" hidden="false"/>
    </xf>
    <xf numFmtId="167" fontId="18" fillId="0" borderId="19" xfId="0" applyFont="true" applyBorder="true" applyAlignment="true" applyProtection="false">
      <alignment horizontal="left" vertical="bottom" textRotation="0" wrapText="false" indent="0" shrinkToFit="false"/>
      <protection locked="true" hidden="false"/>
    </xf>
    <xf numFmtId="167" fontId="0" fillId="0" borderId="21" xfId="0" applyFont="false" applyBorder="true" applyAlignment="true" applyProtection="false">
      <alignment horizontal="left" vertical="bottom" textRotation="0" wrapText="false" indent="0" shrinkToFit="false"/>
      <protection locked="true" hidden="false"/>
    </xf>
    <xf numFmtId="167" fontId="0" fillId="0" borderId="2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7"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71" fontId="0" fillId="0" borderId="64" xfId="0" applyFont="false" applyBorder="true" applyAlignment="true" applyProtection="false">
      <alignment horizontal="center" vertical="bottom" textRotation="0" wrapText="false" indent="0" shrinkToFit="false"/>
      <protection locked="true" hidden="false"/>
    </xf>
    <xf numFmtId="171" fontId="0" fillId="0" borderId="55"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9" fontId="0" fillId="7" borderId="58"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9" fillId="0" borderId="65" xfId="0" applyFont="true" applyBorder="true" applyAlignment="true" applyProtection="false">
      <alignment horizontal="center" vertical="bottom" textRotation="0" wrapText="false" indent="0" shrinkToFit="false"/>
      <protection locked="true" hidden="false"/>
    </xf>
    <xf numFmtId="169" fontId="0" fillId="0" borderId="65" xfId="0" applyFont="false" applyBorder="true" applyAlignment="true" applyProtection="false">
      <alignment horizontal="center" vertical="bottom" textRotation="0" wrapText="false" indent="0" shrinkToFit="false"/>
      <protection locked="true" hidden="false"/>
    </xf>
    <xf numFmtId="164" fontId="19" fillId="0" borderId="5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true" applyProtection="false">
      <alignment horizontal="left" vertical="bottom" textRotation="0" wrapText="false" indent="0" shrinkToFit="false"/>
      <protection locked="true" hidden="false"/>
    </xf>
    <xf numFmtId="164" fontId="19" fillId="0" borderId="64" xfId="0" applyFont="true" applyBorder="true" applyAlignment="true" applyProtection="false">
      <alignment horizontal="center" vertical="bottom" textRotation="0" wrapText="false" indent="0" shrinkToFit="false"/>
      <protection locked="true" hidden="false"/>
    </xf>
    <xf numFmtId="169" fontId="0" fillId="0" borderId="64" xfId="0" applyFont="false" applyBorder="true" applyAlignment="true" applyProtection="false">
      <alignment horizontal="center" vertical="bottom" textRotation="0" wrapText="false" indent="0" shrinkToFit="false"/>
      <protection locked="true" hidden="false"/>
    </xf>
    <xf numFmtId="164" fontId="19" fillId="0" borderId="5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16"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true" applyProtection="false">
      <alignment horizontal="center" vertical="bottom" textRotation="0" wrapText="false" indent="0" shrinkToFit="false"/>
      <protection locked="true" hidden="false"/>
    </xf>
    <xf numFmtId="164" fontId="19" fillId="0" borderId="50"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left" vertical="bottom" textRotation="0" wrapText="false" indent="0" shrinkToFit="false"/>
      <protection locked="true" hidden="false"/>
    </xf>
    <xf numFmtId="168" fontId="0" fillId="0" borderId="6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8" fontId="0" fillId="0" borderId="64" xfId="0" applyFont="false" applyBorder="true" applyAlignment="true" applyProtection="false">
      <alignment horizontal="center" vertical="bottom" textRotation="0" wrapText="false" indent="0" shrinkToFit="false"/>
      <protection locked="true" hidden="false"/>
    </xf>
    <xf numFmtId="168" fontId="0" fillId="0" borderId="56"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5" xfId="0" applyFont="false" applyBorder="true" applyAlignment="true" applyProtection="false">
      <alignment horizontal="center" vertical="bottom" textRotation="0" wrapText="false" indent="0" shrinkToFit="false"/>
      <protection locked="true" hidden="false"/>
    </xf>
    <xf numFmtId="172" fontId="0" fillId="0" borderId="64" xfId="0" applyFont="false" applyBorder="true" applyAlignment="true" applyProtection="false">
      <alignment horizontal="center" vertical="bottom" textRotation="0" wrapText="false" indent="0" shrinkToFit="false"/>
      <protection locked="true" hidden="false"/>
    </xf>
    <xf numFmtId="172" fontId="0" fillId="0" borderId="53" xfId="0" applyFont="false" applyBorder="true" applyAlignment="true" applyProtection="false">
      <alignment horizontal="center" vertical="bottom" textRotation="0" wrapText="false" indent="0" shrinkToFit="false"/>
      <protection locked="true" hidden="false"/>
    </xf>
    <xf numFmtId="172" fontId="9" fillId="0" borderId="54"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0" fillId="0" borderId="56" xfId="0" applyFont="false" applyBorder="true" applyAlignment="true" applyProtection="false">
      <alignment horizontal="center" vertical="bottom" textRotation="0" wrapText="false" indent="0" shrinkToFit="false"/>
      <protection locked="true" hidden="false"/>
    </xf>
    <xf numFmtId="172" fontId="9" fillId="0" borderId="55" xfId="0" applyFont="true" applyBorder="true" applyAlignment="true" applyProtection="false">
      <alignment horizontal="center" vertical="bottom" textRotation="0" wrapText="false" indent="0" shrinkToFit="false"/>
      <protection locked="true" hidden="false"/>
    </xf>
    <xf numFmtId="164" fontId="0" fillId="7" borderId="17" xfId="0" applyFont="true" applyBorder="true" applyAlignment="true" applyProtection="false">
      <alignment horizontal="left" vertical="bottom" textRotation="0" wrapText="false" indent="0" shrinkToFit="false"/>
      <protection locked="true" hidden="false"/>
    </xf>
    <xf numFmtId="164" fontId="0" fillId="7" borderId="24" xfId="0" applyFont="true" applyBorder="true" applyAlignment="false" applyProtection="false">
      <alignment horizontal="general" vertical="bottom" textRotation="0" wrapText="false" indent="0" shrinkToFit="false"/>
      <protection locked="true" hidden="false"/>
    </xf>
    <xf numFmtId="164" fontId="0" fillId="7" borderId="52" xfId="0" applyFont="false" applyBorder="true" applyAlignment="false" applyProtection="false">
      <alignment horizontal="general" vertical="bottom" textRotation="0" wrapText="false" indent="0" shrinkToFit="false"/>
      <protection locked="true" hidden="false"/>
    </xf>
    <xf numFmtId="173" fontId="0" fillId="7" borderId="58" xfId="0" applyFont="false" applyBorder="true" applyAlignment="true" applyProtection="false">
      <alignment horizontal="center" vertical="bottom" textRotation="0" wrapText="false" indent="0" shrinkToFit="false"/>
      <protection locked="true" hidden="false"/>
    </xf>
    <xf numFmtId="164" fontId="0" fillId="7" borderId="14" xfId="0" applyFont="false" applyBorder="true" applyAlignment="false" applyProtection="false">
      <alignment horizontal="general" vertical="bottom" textRotation="0" wrapText="false" indent="0" shrinkToFit="false"/>
      <protection locked="true" hidden="false"/>
    </xf>
    <xf numFmtId="164" fontId="9" fillId="7" borderId="17" xfId="0" applyFont="true" applyBorder="true" applyAlignment="true" applyProtection="false">
      <alignment horizontal="left" vertical="bottom" textRotation="0" wrapText="false" indent="0" shrinkToFit="false"/>
      <protection locked="true" hidden="false"/>
    </xf>
    <xf numFmtId="164" fontId="0" fillId="7" borderId="67" xfId="0" applyFont="true" applyBorder="true" applyAlignment="false" applyProtection="false">
      <alignment horizontal="general" vertical="bottom" textRotation="0" wrapText="false" indent="0" shrinkToFit="false"/>
      <protection locked="true" hidden="false"/>
    </xf>
    <xf numFmtId="164" fontId="0" fillId="7" borderId="21" xfId="0" applyFont="true" applyBorder="true" applyAlignment="false" applyProtection="false">
      <alignment horizontal="general" vertical="bottom" textRotation="0" wrapText="false" indent="0" shrinkToFit="false"/>
      <protection locked="true" hidden="false"/>
    </xf>
    <xf numFmtId="170" fontId="0" fillId="7" borderId="58"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2" fontId="0" fillId="0" borderId="16" xfId="0" applyFont="false" applyBorder="true" applyAlignment="true" applyProtection="false">
      <alignment horizontal="center" vertical="bottom" textRotation="0" wrapText="false" indent="0" shrinkToFit="false"/>
      <protection locked="true" hidden="false"/>
    </xf>
    <xf numFmtId="172" fontId="0" fillId="0" borderId="15" xfId="0" applyFont="false" applyBorder="true" applyAlignment="true" applyProtection="false">
      <alignment horizontal="center" vertical="bottom" textRotation="0" wrapText="false" indent="0" shrinkToFit="false"/>
      <protection locked="true" hidden="false"/>
    </xf>
    <xf numFmtId="172" fontId="9" fillId="0" borderId="50" xfId="0" applyFont="true" applyBorder="true" applyAlignment="true" applyProtection="false">
      <alignment horizontal="center"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9" fillId="7" borderId="37" xfId="0" applyFont="true" applyBorder="true" applyAlignment="false" applyProtection="false">
      <alignment horizontal="general" vertical="bottom" textRotation="0" wrapText="false" indent="0" shrinkToFit="false"/>
      <protection locked="true" hidden="false"/>
    </xf>
    <xf numFmtId="164" fontId="0" fillId="7" borderId="37" xfId="0" applyFont="false" applyBorder="true" applyAlignment="false" applyProtection="false">
      <alignment horizontal="general" vertical="bottom" textRotation="0" wrapText="false" indent="0" shrinkToFit="false"/>
      <protection locked="true" hidden="false"/>
    </xf>
    <xf numFmtId="164" fontId="9" fillId="7" borderId="37" xfId="0" applyFont="true" applyBorder="true" applyAlignment="true" applyProtection="false">
      <alignment horizontal="left" vertical="bottom" textRotation="0" wrapText="false" indent="0" shrinkToFit="false"/>
      <protection locked="true" hidden="false"/>
    </xf>
    <xf numFmtId="164" fontId="0" fillId="7" borderId="68" xfId="0" applyFont="false" applyBorder="true" applyAlignment="true" applyProtection="false">
      <alignment horizontal="center" vertical="bottom" textRotation="0" wrapText="fals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73" fontId="0" fillId="0" borderId="58"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1" fontId="0" fillId="0" borderId="58" xfId="0" applyFont="fals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9" fillId="0" borderId="64" xfId="0" applyFont="tru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7" borderId="46" xfId="0" applyFont="true" applyBorder="true" applyAlignment="true" applyProtection="false">
      <alignment horizontal="center" vertical="bottom" textRotation="0" wrapText="false" indent="0" shrinkToFit="false"/>
      <protection locked="true" hidden="false"/>
    </xf>
    <xf numFmtId="164" fontId="0" fillId="7" borderId="11" xfId="0" applyFont="false" applyBorder="true" applyAlignment="true" applyProtection="false">
      <alignment horizontal="center" vertical="bottom" textRotation="0" wrapText="false" indent="0" shrinkToFit="false"/>
      <protection locked="true" hidden="false"/>
    </xf>
    <xf numFmtId="164" fontId="0" fillId="7" borderId="10" xfId="0" applyFont="true" applyBorder="true" applyAlignment="true" applyProtection="false">
      <alignment horizontal="center" vertical="bottom" textRotation="0" wrapText="false" indent="0" shrinkToFit="false"/>
      <protection locked="true" hidden="false"/>
    </xf>
    <xf numFmtId="164" fontId="0" fillId="7" borderId="69" xfId="0" applyFont="true" applyBorder="true" applyAlignment="true" applyProtection="false">
      <alignment horizontal="center" vertical="bottom" textRotation="0" wrapText="false" indent="0" shrinkToFit="false"/>
      <protection locked="true" hidden="false"/>
    </xf>
    <xf numFmtId="170" fontId="0" fillId="0" borderId="64" xfId="0" applyFont="false" applyBorder="true" applyAlignment="true" applyProtection="false">
      <alignment horizontal="center" vertical="bottom" textRotation="0" wrapText="false" indent="0" shrinkToFit="false"/>
      <protection locked="true" hidden="false"/>
    </xf>
    <xf numFmtId="164" fontId="9" fillId="7" borderId="34"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center" vertical="bottom" textRotation="0" wrapText="false" indent="0" shrinkToFit="false"/>
      <protection locked="true" hidden="false"/>
    </xf>
    <xf numFmtId="171" fontId="0" fillId="7" borderId="64" xfId="0" applyFont="false" applyBorder="true" applyAlignment="true" applyProtection="false">
      <alignment horizontal="center" vertical="bottom" textRotation="0" wrapText="false" indent="0" shrinkToFit="false"/>
      <protection locked="true" hidden="false"/>
    </xf>
    <xf numFmtId="171" fontId="0" fillId="7" borderId="55" xfId="0" applyFont="false" applyBorder="true" applyAlignment="true" applyProtection="false">
      <alignment horizontal="center" vertical="bottom" textRotation="0" wrapText="false" indent="0" shrinkToFit="false"/>
      <protection locked="true" hidden="false"/>
    </xf>
    <xf numFmtId="164" fontId="0" fillId="7" borderId="34"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71" fontId="0" fillId="0" borderId="70" xfId="0" applyFont="false" applyBorder="true" applyAlignment="true" applyProtection="false">
      <alignment horizontal="center" vertical="bottom" textRotation="0" wrapText="false" indent="0" shrinkToFit="false"/>
      <protection locked="true" hidden="false"/>
    </xf>
    <xf numFmtId="171" fontId="0" fillId="0" borderId="57" xfId="0" applyFont="false" applyBorder="true" applyAlignment="true" applyProtection="false">
      <alignment horizontal="center" vertical="bottom" textRotation="0" wrapText="false" indent="0" shrinkToFit="false"/>
      <protection locked="true" hidden="false"/>
    </xf>
    <xf numFmtId="164" fontId="0" fillId="7" borderId="47" xfId="0" applyFont="false" applyBorder="true" applyAlignment="true" applyProtection="false">
      <alignment horizontal="center" vertical="bottom" textRotation="0" wrapText="false" indent="0" shrinkToFit="false"/>
      <protection locked="true" hidden="false"/>
    </xf>
    <xf numFmtId="164" fontId="0" fillId="7" borderId="34" xfId="0" applyFont="true" applyBorder="true" applyAlignment="true" applyProtection="false">
      <alignment horizontal="left" vertical="bottom" textRotation="0" wrapText="false" indent="0" shrinkToFit="false"/>
      <protection locked="true" hidden="false"/>
    </xf>
    <xf numFmtId="164" fontId="19" fillId="7" borderId="60" xfId="0" applyFont="true" applyBorder="true" applyAlignment="true" applyProtection="false">
      <alignment horizontal="center" vertical="bottom" textRotation="0" wrapText="false" indent="0" shrinkToFit="false"/>
      <protection locked="true" hidden="false"/>
    </xf>
    <xf numFmtId="169" fontId="9" fillId="7" borderId="65" xfId="0" applyFont="true" applyBorder="true" applyAlignment="true" applyProtection="false">
      <alignment horizontal="center" vertical="bottom" textRotation="0" wrapText="false" indent="0" shrinkToFit="false"/>
      <protection locked="true" hidden="false"/>
    </xf>
    <xf numFmtId="164" fontId="19" fillId="7" borderId="71" xfId="0" applyFont="true" applyBorder="true" applyAlignment="true" applyProtection="false">
      <alignment horizontal="center" vertical="bottom" textRotation="0" wrapText="false" indent="0" shrinkToFit="false"/>
      <protection locked="true" hidden="false"/>
    </xf>
    <xf numFmtId="164" fontId="19" fillId="7" borderId="72" xfId="0" applyFont="true" applyBorder="true" applyAlignment="true" applyProtection="false">
      <alignment horizontal="center" vertical="bottom" textRotation="0" wrapText="false" indent="0" shrinkToFit="false"/>
      <protection locked="true" hidden="false"/>
    </xf>
    <xf numFmtId="169" fontId="9" fillId="7" borderId="64" xfId="0" applyFont="true" applyBorder="true" applyAlignment="true" applyProtection="false">
      <alignment horizontal="center" vertical="bottom" textRotation="0" wrapText="false" indent="0" shrinkToFit="false"/>
      <protection locked="true" hidden="false"/>
    </xf>
    <xf numFmtId="164" fontId="19" fillId="7" borderId="35"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true" applyProtection="false">
      <alignment horizontal="left" vertical="bottom" textRotation="0" wrapText="false" indent="0" shrinkToFit="false"/>
      <protection locked="true" hidden="false"/>
    </xf>
    <xf numFmtId="164" fontId="0" fillId="0" borderId="75" xfId="0" applyFont="false" applyBorder="true" applyAlignment="true" applyProtection="false">
      <alignment horizontal="center" vertical="bottom" textRotation="0" wrapText="false" indent="0" shrinkToFit="false"/>
      <protection locked="true" hidden="false"/>
    </xf>
    <xf numFmtId="164" fontId="0" fillId="0" borderId="76" xfId="0" applyFont="false" applyBorder="true" applyAlignment="true" applyProtection="false">
      <alignment horizontal="center" vertical="bottom" textRotation="0" wrapText="false" indent="0" shrinkToFit="false"/>
      <protection locked="true" hidden="false"/>
    </xf>
    <xf numFmtId="164" fontId="0" fillId="0" borderId="77"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19" fillId="7" borderId="14" xfId="0" applyFont="true" applyBorder="true" applyAlignment="true" applyProtection="false">
      <alignment horizontal="center" vertical="bottom" textRotation="0" wrapText="false" indent="0" shrinkToFit="false"/>
      <protection locked="true" hidden="false"/>
    </xf>
    <xf numFmtId="169" fontId="9" fillId="7" borderId="16" xfId="0" applyFont="true" applyBorder="true" applyAlignment="true" applyProtection="false">
      <alignment horizontal="center" vertical="bottom" textRotation="0" wrapText="false" indent="0" shrinkToFit="false"/>
      <protection locked="true" hidden="false"/>
    </xf>
    <xf numFmtId="164" fontId="19" fillId="7" borderId="18"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7" borderId="51" xfId="0" applyFont="true" applyBorder="true" applyAlignment="true" applyProtection="false">
      <alignment horizontal="left" vertical="bottom" textRotation="0" wrapText="false" indent="0" shrinkToFit="false"/>
      <protection locked="true" hidden="false"/>
    </xf>
    <xf numFmtId="164" fontId="0" fillId="7" borderId="52" xfId="0" applyFont="true" applyBorder="true" applyAlignment="true" applyProtection="false">
      <alignment horizontal="left" vertical="bottom" textRotation="0" wrapText="false" indent="0" shrinkToFit="false"/>
      <protection locked="true" hidden="false"/>
    </xf>
    <xf numFmtId="164" fontId="0" fillId="7" borderId="53" xfId="0" applyFont="false" applyBorder="true" applyAlignment="true" applyProtection="false">
      <alignment horizontal="center" vertical="bottom" textRotation="0" wrapText="false" indent="0" shrinkToFit="false"/>
      <protection locked="true" hidden="false"/>
    </xf>
    <xf numFmtId="168" fontId="0" fillId="7" borderId="65" xfId="0" applyFont="false" applyBorder="true" applyAlignment="true" applyProtection="false">
      <alignment horizontal="center" vertical="bottom" textRotation="0" wrapText="false" indent="0" shrinkToFit="false"/>
      <protection locked="true" hidden="false"/>
    </xf>
    <xf numFmtId="164" fontId="19" fillId="7" borderId="54" xfId="0" applyFont="true" applyBorder="true" applyAlignment="true" applyProtection="false">
      <alignment horizontal="center" vertical="bottom" textRotation="0" wrapText="false" indent="0" shrinkToFit="false"/>
      <protection locked="true" hidden="false"/>
    </xf>
    <xf numFmtId="164" fontId="0" fillId="0" borderId="79" xfId="0" applyFont="true" applyBorder="true" applyAlignment="true" applyProtection="false">
      <alignment horizontal="center" vertical="bottom" textRotation="0" wrapText="false" indent="0" shrinkToFit="false"/>
      <protection locked="true" hidden="false"/>
    </xf>
    <xf numFmtId="164" fontId="0" fillId="0" borderId="80" xfId="0" applyFont="fals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0" fillId="0" borderId="85" xfId="0" applyFont="true" applyBorder="true" applyAlignment="true" applyProtection="false">
      <alignment horizontal="center" vertical="bottom" textRotation="0" wrapText="false" indent="0" shrinkToFit="false"/>
      <protection locked="true" hidden="false"/>
    </xf>
    <xf numFmtId="164" fontId="0" fillId="7" borderId="56" xfId="0" applyFont="false" applyBorder="true" applyAlignment="false" applyProtection="false">
      <alignment horizontal="general" vertical="bottom" textRotation="0" wrapText="false" indent="0" shrinkToFit="false"/>
      <protection locked="true" hidden="false"/>
    </xf>
    <xf numFmtId="168" fontId="0" fillId="7" borderId="64" xfId="0" applyFont="false" applyBorder="true" applyAlignment="true" applyProtection="false">
      <alignment horizontal="center" vertical="bottom" textRotation="0" wrapText="false" indent="0" shrinkToFit="false"/>
      <protection locked="true" hidden="false"/>
    </xf>
    <xf numFmtId="164" fontId="19" fillId="7" borderId="55" xfId="0" applyFont="true" applyBorder="true" applyAlignment="true" applyProtection="false">
      <alignment horizontal="center" vertical="bottom" textRotation="0" wrapText="false" indent="0" shrinkToFit="false"/>
      <protection locked="true" hidden="false"/>
    </xf>
    <xf numFmtId="164" fontId="9" fillId="0" borderId="64"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0" borderId="56" xfId="0" applyFont="true" applyBorder="true" applyAlignment="true" applyProtection="false">
      <alignment horizontal="center" vertical="bottom" textRotation="0" wrapText="false" indent="0" shrinkToFit="false"/>
      <protection locked="true" hidden="false"/>
    </xf>
    <xf numFmtId="169" fontId="0" fillId="0" borderId="64" xfId="0" applyFont="true" applyBorder="true" applyAlignment="true" applyProtection="false">
      <alignment horizontal="center" vertical="bottom" textRotation="0" wrapText="false" indent="0" shrinkToFit="false"/>
      <protection locked="true" hidden="false"/>
    </xf>
    <xf numFmtId="172" fontId="0" fillId="0" borderId="72" xfId="0" applyFont="true" applyBorder="true" applyAlignment="true" applyProtection="false">
      <alignment horizontal="center" vertical="bottom" textRotation="0" wrapText="false" indent="0" shrinkToFit="false"/>
      <protection locked="true" hidden="false"/>
    </xf>
    <xf numFmtId="168" fontId="0" fillId="0" borderId="72" xfId="0" applyFont="true" applyBorder="true" applyAlignment="true" applyProtection="false">
      <alignment horizontal="center" vertical="bottom" textRotation="0" wrapText="false" indent="0" shrinkToFit="false"/>
      <protection locked="true" hidden="false"/>
    </xf>
    <xf numFmtId="168" fontId="0" fillId="0" borderId="35" xfId="0" applyFont="true" applyBorder="true" applyAlignment="true" applyProtection="false">
      <alignment horizontal="center" vertical="bottom" textRotation="0" wrapText="false" indent="0" shrinkToFit="false"/>
      <protection locked="true" hidden="false"/>
    </xf>
    <xf numFmtId="164" fontId="0" fillId="7" borderId="47" xfId="0" applyFont="false" applyBorder="true" applyAlignment="true" applyProtection="false">
      <alignment horizontal="left" vertical="bottom" textRotation="0" wrapText="false" indent="0" shrinkToFit="false"/>
      <protection locked="true" hidden="false"/>
    </xf>
    <xf numFmtId="164" fontId="0" fillId="7" borderId="15" xfId="0" applyFont="false" applyBorder="true" applyAlignment="false" applyProtection="false">
      <alignment horizontal="general" vertical="bottom" textRotation="0" wrapText="false" indent="0" shrinkToFit="false"/>
      <protection locked="true" hidden="false"/>
    </xf>
    <xf numFmtId="168" fontId="0" fillId="7" borderId="16" xfId="0" applyFont="false" applyBorder="true" applyAlignment="true" applyProtection="false">
      <alignment horizontal="center" vertical="bottom" textRotation="0" wrapText="false" indent="0" shrinkToFit="false"/>
      <protection locked="true" hidden="false"/>
    </xf>
    <xf numFmtId="164" fontId="19" fillId="7" borderId="50" xfId="0" applyFont="true" applyBorder="true" applyAlignment="true" applyProtection="false">
      <alignment horizontal="center" vertical="bottom" textRotation="0" wrapText="false" indent="0" shrinkToFit="false"/>
      <protection locked="true" hidden="false"/>
    </xf>
    <xf numFmtId="164" fontId="0" fillId="7" borderId="49" xfId="0" applyFont="true" applyBorder="true" applyAlignment="true" applyProtection="false">
      <alignment horizontal="left" vertical="bottom" textRotation="0" wrapText="false" indent="0" shrinkToFit="false"/>
      <protection locked="true" hidden="false"/>
    </xf>
    <xf numFmtId="164" fontId="0" fillId="7" borderId="21" xfId="0" applyFont="false" applyBorder="true" applyAlignment="true" applyProtection="false">
      <alignment horizontal="center" vertical="bottom" textRotation="0" wrapText="false" indent="0" shrinkToFit="false"/>
      <protection locked="true" hidden="false"/>
    </xf>
    <xf numFmtId="171" fontId="0" fillId="7" borderId="6" xfId="0" applyFont="false" applyBorder="true" applyAlignment="true" applyProtection="false">
      <alignment horizontal="center" vertical="bottom" textRotation="0" wrapText="false" indent="0" shrinkToFit="false"/>
      <protection locked="true" hidden="false"/>
    </xf>
    <xf numFmtId="171" fontId="0" fillId="7" borderId="58" xfId="0" applyFont="false" applyBorder="true" applyAlignment="true" applyProtection="false">
      <alignment horizontal="center" vertical="bottom" textRotation="0" wrapText="false" indent="0" shrinkToFit="false"/>
      <protection locked="true" hidden="false"/>
    </xf>
    <xf numFmtId="170" fontId="9" fillId="7" borderId="64" xfId="0" applyFont="true" applyBorder="true" applyAlignment="true" applyProtection="false">
      <alignment horizontal="center" vertical="bottom" textRotation="0" wrapText="false" indent="0" shrinkToFit="false"/>
      <protection locked="true" hidden="false"/>
    </xf>
    <xf numFmtId="170" fontId="9" fillId="7" borderId="55" xfId="0" applyFont="true" applyBorder="true" applyAlignment="true" applyProtection="false">
      <alignment horizontal="center" vertical="bottom" textRotation="0" wrapText="false" indent="0" shrinkToFit="false"/>
      <protection locked="true" hidden="false"/>
    </xf>
    <xf numFmtId="164" fontId="0" fillId="7" borderId="36" xfId="0" applyFont="false" applyBorder="true" applyAlignment="true" applyProtection="false">
      <alignment horizontal="center" vertical="bottom" textRotation="0" wrapText="false" indent="0" shrinkToFit="false"/>
      <protection locked="true" hidden="false"/>
    </xf>
    <xf numFmtId="164" fontId="0" fillId="7" borderId="37" xfId="0" applyFont="false" applyBorder="true" applyAlignment="true" applyProtection="false">
      <alignment horizontal="center" vertical="bottom" textRotation="0" wrapText="false" indent="0" shrinkToFit="false"/>
      <protection locked="true" hidden="false"/>
    </xf>
    <xf numFmtId="170" fontId="9" fillId="7" borderId="70" xfId="0" applyFont="true" applyBorder="true" applyAlignment="true" applyProtection="false">
      <alignment horizontal="center" vertical="bottom" textRotation="0" wrapText="false" indent="0" shrinkToFit="false"/>
      <protection locked="true" hidden="false"/>
    </xf>
    <xf numFmtId="170" fontId="9" fillId="7" borderId="57"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73" fontId="0" fillId="0" borderId="26" xfId="0" applyFont="false" applyBorder="true" applyAlignment="true" applyProtection="false">
      <alignment horizontal="center" vertical="bottom" textRotation="0" wrapText="false" indent="0" shrinkToFit="false"/>
      <protection locked="true" hidden="false"/>
    </xf>
    <xf numFmtId="173" fontId="0" fillId="0" borderId="3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16" fillId="2" borderId="43" xfId="0" applyFont="true" applyBorder="true" applyAlignment="false" applyProtection="false">
      <alignment horizontal="general" vertical="bottom" textRotation="0" wrapText="false" indent="0" shrinkToFit="false"/>
      <protection locked="true" hidden="false"/>
    </xf>
    <xf numFmtId="164" fontId="16" fillId="2" borderId="17" xfId="0" applyFont="true" applyBorder="true" applyAlignment="false" applyProtection="false">
      <alignment horizontal="general" vertical="bottom" textRotation="0" wrapText="false" indent="0" shrinkToFit="false"/>
      <protection locked="true" hidden="false"/>
    </xf>
    <xf numFmtId="164" fontId="9" fillId="2" borderId="44" xfId="0" applyFont="true" applyBorder="true" applyAlignment="false" applyProtection="false">
      <alignment horizontal="general" vertical="bottom" textRotation="0" wrapText="false" indent="0" shrinkToFit="false"/>
      <protection locked="true" hidden="false"/>
    </xf>
    <xf numFmtId="164" fontId="9" fillId="7" borderId="86" xfId="0" applyFont="true" applyBorder="true" applyAlignment="false" applyProtection="false">
      <alignment horizontal="general" vertical="bottom" textRotation="0" wrapText="false" indent="0" shrinkToFit="false"/>
      <protection locked="true" hidden="false"/>
    </xf>
    <xf numFmtId="164" fontId="0" fillId="7" borderId="87" xfId="0" applyFont="false" applyBorder="true" applyAlignment="false" applyProtection="false">
      <alignment horizontal="general" vertical="bottom" textRotation="0" wrapText="false" indent="0" shrinkToFit="false"/>
      <protection locked="true" hidden="false"/>
    </xf>
    <xf numFmtId="164" fontId="0" fillId="7" borderId="66" xfId="0" applyFont="false" applyBorder="true" applyAlignment="false" applyProtection="false">
      <alignment horizontal="general"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74" fontId="0" fillId="0" borderId="89" xfId="0" applyFont="false" applyBorder="true" applyAlignment="true" applyProtection="false">
      <alignment horizontal="center" vertical="bottom" textRotation="0" wrapText="false" indent="0" shrinkToFit="false"/>
      <protection locked="true" hidden="false"/>
    </xf>
    <xf numFmtId="175" fontId="0" fillId="0" borderId="89" xfId="0" applyFont="false" applyBorder="true" applyAlignment="true" applyProtection="false">
      <alignment horizontal="center" vertical="bottom" textRotation="0" wrapText="false" indent="0" shrinkToFit="false"/>
      <protection locked="true" hidden="false"/>
    </xf>
    <xf numFmtId="176" fontId="0" fillId="0" borderId="89" xfId="0" applyFont="false" applyBorder="true" applyAlignment="true" applyProtection="false">
      <alignment horizontal="center" vertical="bottom" textRotation="0" wrapText="false" indent="0" shrinkToFit="false"/>
      <protection locked="true" hidden="false"/>
    </xf>
    <xf numFmtId="176" fontId="0" fillId="0" borderId="9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9" fontId="0" fillId="0" borderId="91" xfId="0" applyFont="false" applyBorder="true" applyAlignment="true" applyProtection="false">
      <alignment horizontal="center" vertical="bottom" textRotation="0" wrapText="false" indent="0" shrinkToFit="false"/>
      <protection locked="true" hidden="false"/>
    </xf>
    <xf numFmtId="169" fontId="0" fillId="0" borderId="92"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0" fillId="0" borderId="3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7" borderId="60" xfId="0" applyFont="true" applyBorder="true" applyAlignment="false" applyProtection="false">
      <alignment horizontal="general" vertical="bottom" textRotation="0" wrapText="false" indent="0" shrinkToFit="false"/>
      <protection locked="true" hidden="false"/>
    </xf>
    <xf numFmtId="164" fontId="0" fillId="7" borderId="53" xfId="0" applyFont="false" applyBorder="true" applyAlignment="false" applyProtection="false">
      <alignment horizontal="general" vertical="bottom" textRotation="0" wrapText="false" indent="0" shrinkToFit="false"/>
      <protection locked="true" hidden="false"/>
    </xf>
    <xf numFmtId="164" fontId="0" fillId="7" borderId="65" xfId="0" applyFont="false" applyBorder="true" applyAlignment="false" applyProtection="false">
      <alignment horizontal="general" vertical="bottom" textRotation="0" wrapText="false" indent="0" shrinkToFit="false"/>
      <protection locked="true" hidden="false"/>
    </xf>
    <xf numFmtId="164" fontId="0" fillId="7" borderId="72" xfId="0" applyFont="false" applyBorder="true" applyAlignment="false" applyProtection="false">
      <alignment horizontal="general" vertical="bottom" textRotation="0" wrapText="false" indent="0" shrinkToFit="false"/>
      <protection locked="true" hidden="false"/>
    </xf>
    <xf numFmtId="174" fontId="0" fillId="7" borderId="56" xfId="0" applyFont="false" applyBorder="true" applyAlignment="true" applyProtection="false">
      <alignment horizontal="left" vertical="bottom" textRotation="0" wrapText="false" indent="0" shrinkToFit="false"/>
      <protection locked="true" hidden="false"/>
    </xf>
    <xf numFmtId="170" fontId="0" fillId="7" borderId="64" xfId="0" applyFont="false" applyBorder="true" applyAlignment="true" applyProtection="false">
      <alignment horizontal="center" vertical="bottom" textRotation="0" wrapText="false" indent="0" shrinkToFit="false"/>
      <protection locked="true" hidden="false"/>
    </xf>
    <xf numFmtId="175" fontId="0" fillId="7" borderId="56" xfId="0" applyFont="false" applyBorder="true" applyAlignment="true" applyProtection="false">
      <alignment horizontal="left" vertical="bottom" textRotation="0" wrapText="false" indent="0" shrinkToFit="false"/>
      <protection locked="true" hidden="false"/>
    </xf>
    <xf numFmtId="176" fontId="0" fillId="7" borderId="56" xfId="0" applyFont="false" applyBorder="true" applyAlignment="true" applyProtection="false">
      <alignment horizontal="left" vertical="bottom" textRotation="0" wrapText="false" indent="0" shrinkToFit="false"/>
      <protection locked="true" hidden="false"/>
    </xf>
    <xf numFmtId="177" fontId="0" fillId="7" borderId="15" xfId="0" applyFont="false" applyBorder="true" applyAlignment="true" applyProtection="false">
      <alignment horizontal="left" vertical="bottom" textRotation="0" wrapText="false" indent="0" shrinkToFit="false"/>
      <protection locked="true" hidden="false"/>
    </xf>
    <xf numFmtId="170" fontId="0" fillId="7" borderId="16"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77" fontId="0" fillId="7" borderId="56" xfId="0" applyFont="false" applyBorder="true" applyAlignment="true" applyProtection="false">
      <alignment horizontal="center" vertical="bottom" textRotation="0" wrapText="false" indent="0" shrinkToFit="false"/>
      <protection locked="true" hidden="false"/>
    </xf>
    <xf numFmtId="177" fontId="0" fillId="7" borderId="15" xfId="0" applyFont="false" applyBorder="true" applyAlignment="true" applyProtection="false">
      <alignment horizontal="center" vertical="bottom" textRotation="0" wrapText="false" indent="0" shrinkToFit="false"/>
      <protection locked="true" hidden="false"/>
    </xf>
    <xf numFmtId="170" fontId="0" fillId="7" borderId="56" xfId="0" applyFont="false" applyBorder="true" applyAlignment="true" applyProtection="false">
      <alignment horizontal="center" vertical="bottom" textRotation="0" wrapText="false" indent="0" shrinkToFit="false"/>
      <protection locked="true" hidden="false"/>
    </xf>
    <xf numFmtId="170" fontId="0" fillId="7" borderId="1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1" fontId="0" fillId="0" borderId="37" xfId="0" applyFont="false" applyBorder="true" applyAlignment="true" applyProtection="false">
      <alignment horizontal="center" vertical="bottom" textRotation="0" wrapText="false" indent="0" shrinkToFit="false"/>
      <protection locked="true" hidden="false"/>
    </xf>
    <xf numFmtId="170" fontId="0" fillId="0" borderId="37" xfId="0" applyFont="false" applyBorder="true" applyAlignment="true" applyProtection="false">
      <alignment horizontal="center" vertical="bottom" textRotation="0" wrapText="false" indent="0" shrinkToFit="false"/>
      <protection locked="true" hidden="false"/>
    </xf>
    <xf numFmtId="172" fontId="0" fillId="0" borderId="37"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false" applyProtection="false">
      <alignment horizontal="general" vertical="bottom" textRotation="0" wrapText="false" indent="0" shrinkToFit="false"/>
      <protection locked="true" hidden="false"/>
    </xf>
    <xf numFmtId="173" fontId="0" fillId="0" borderId="32" xfId="0" applyFont="false" applyBorder="true" applyAlignment="true" applyProtection="false">
      <alignment horizontal="center" vertical="bottom" textRotation="0" wrapText="false" indent="0" shrinkToFit="false"/>
      <protection locked="true" hidden="false"/>
    </xf>
    <xf numFmtId="171" fontId="0" fillId="0" borderId="32" xfId="0" applyFont="false" applyBorder="true" applyAlignment="true" applyProtection="false">
      <alignment horizontal="center" vertical="bottom" textRotation="0" wrapText="false" indent="0" shrinkToFit="false"/>
      <protection locked="true" hidden="false"/>
    </xf>
    <xf numFmtId="170" fontId="0" fillId="0" borderId="32" xfId="0" applyFont="false" applyBorder="true" applyAlignment="true" applyProtection="false">
      <alignment horizontal="center" vertical="bottom" textRotation="0" wrapText="false" indent="0" shrinkToFit="false"/>
      <protection locked="true" hidden="false"/>
    </xf>
    <xf numFmtId="172" fontId="0" fillId="0" borderId="32" xfId="0" applyFont="false" applyBorder="true" applyAlignment="true" applyProtection="false">
      <alignment horizontal="center" vertical="bottom" textRotation="0" wrapText="false" indent="0" shrinkToFit="false"/>
      <protection locked="true" hidden="false"/>
    </xf>
    <xf numFmtId="172" fontId="0" fillId="0" borderId="33"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3" fontId="0" fillId="0" borderId="37" xfId="0" applyFont="false" applyBorder="true" applyAlignment="true" applyProtection="false">
      <alignment horizontal="center" vertical="bottom" textRotation="0" wrapText="false" indent="0" shrinkToFit="false"/>
      <protection locked="true" hidden="false"/>
    </xf>
    <xf numFmtId="172" fontId="0" fillId="0" borderId="38" xfId="0" applyFont="false" applyBorder="true" applyAlignment="true" applyProtection="false">
      <alignment horizontal="center" vertical="bottom"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4" fontId="9" fillId="0" borderId="47"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70" fontId="0" fillId="0" borderId="35" xfId="0" applyFont="false" applyBorder="true" applyAlignment="true" applyProtection="false">
      <alignment horizontal="center" vertical="bottom" textRotation="0" wrapText="false" indent="0" shrinkToFit="false"/>
      <protection locked="true" hidden="false"/>
    </xf>
    <xf numFmtId="169" fontId="9" fillId="0" borderId="35" xfId="0" applyFont="true" applyBorder="true" applyAlignment="true" applyProtection="false">
      <alignment horizontal="center" vertical="bottom" textRotation="0" wrapText="false" indent="0" shrinkToFit="false"/>
      <protection locked="true" hidden="false"/>
    </xf>
    <xf numFmtId="169" fontId="9" fillId="0" borderId="55" xfId="0" applyFont="true" applyBorder="true" applyAlignment="true" applyProtection="false">
      <alignment horizontal="center" vertical="bottom" textRotation="0" wrapText="false" indent="0" shrinkToFit="false"/>
      <protection locked="true" hidden="false"/>
    </xf>
    <xf numFmtId="172" fontId="9" fillId="0" borderId="3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35"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71" fontId="0" fillId="0" borderId="38" xfId="0" applyFont="false" applyBorder="true" applyAlignment="true" applyProtection="false">
      <alignment horizontal="center"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9" fillId="7" borderId="6"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false" applyProtection="false">
      <alignment horizontal="general" vertical="bottom" textRotation="0" wrapText="false" indent="0" shrinkToFit="false"/>
      <protection locked="true" hidden="false"/>
    </xf>
    <xf numFmtId="164" fontId="27" fillId="0" borderId="73" xfId="0" applyFont="true" applyBorder="true" applyAlignment="true" applyProtection="false">
      <alignment horizontal="center" vertical="bottom" textRotation="0" wrapText="false" indent="0" shrinkToFit="false"/>
      <protection locked="true" hidden="false"/>
    </xf>
    <xf numFmtId="164" fontId="27" fillId="0" borderId="74" xfId="0" applyFont="true" applyBorder="true" applyAlignment="true" applyProtection="false">
      <alignment horizontal="left" vertical="bottom" textRotation="0" wrapText="false" indent="0" shrinkToFit="false"/>
      <protection locked="true" hidden="false"/>
    </xf>
    <xf numFmtId="164" fontId="27" fillId="0" borderId="75" xfId="0" applyFont="true" applyBorder="true" applyAlignment="true" applyProtection="false">
      <alignment horizontal="left" vertical="bottom" textRotation="0" wrapText="false" indent="0" shrinkToFit="false"/>
      <protection locked="true" hidden="false"/>
    </xf>
    <xf numFmtId="164" fontId="27" fillId="0" borderId="75" xfId="0" applyFont="true" applyBorder="true" applyAlignment="false" applyProtection="false">
      <alignment horizontal="general" vertical="bottom" textRotation="0" wrapText="false" indent="0" shrinkToFit="false"/>
      <protection locked="true" hidden="false"/>
    </xf>
    <xf numFmtId="164" fontId="27" fillId="0" borderId="76" xfId="0" applyFont="true" applyBorder="true" applyAlignment="false" applyProtection="false">
      <alignment horizontal="general" vertical="bottom" textRotation="0" wrapText="false" indent="0" shrinkToFit="false"/>
      <protection locked="true" hidden="false"/>
    </xf>
    <xf numFmtId="164" fontId="27" fillId="0" borderId="33" xfId="0" applyFont="true" applyBorder="true" applyAlignment="true" applyProtection="false">
      <alignment horizontal="center" vertical="bottom" textRotation="0" wrapText="false" indent="0" shrinkToFit="false"/>
      <protection locked="true" hidden="false"/>
    </xf>
    <xf numFmtId="164" fontId="27" fillId="0" borderId="23" xfId="0" applyFont="true" applyBorder="true" applyAlignment="true" applyProtection="false">
      <alignment horizontal="center" vertical="bottom" textRotation="0" wrapText="false" indent="0" shrinkToFit="false"/>
      <protection locked="true" hidden="false"/>
    </xf>
    <xf numFmtId="164" fontId="27" fillId="0" borderId="14"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7" fillId="0" borderId="15"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70" fontId="27" fillId="0" borderId="72" xfId="0" applyFont="true" applyBorder="true" applyAlignment="true" applyProtection="false">
      <alignment horizontal="center" vertical="bottom" textRotation="0" wrapText="false" indent="0" shrinkToFit="false"/>
      <protection locked="true" hidden="false"/>
    </xf>
    <xf numFmtId="170" fontId="27" fillId="0" borderId="0" xfId="0" applyFont="true" applyBorder="true" applyAlignment="true" applyProtection="false">
      <alignment horizontal="center" vertical="bottom" textRotation="0" wrapText="false" indent="0" shrinkToFit="false"/>
      <protection locked="true" hidden="false"/>
    </xf>
    <xf numFmtId="170" fontId="27" fillId="0" borderId="56" xfId="0" applyFont="true" applyBorder="true" applyAlignment="true" applyProtection="false">
      <alignment horizontal="center" vertical="bottom" textRotation="0" wrapText="false" indent="0" shrinkToFit="false"/>
      <protection locked="true" hidden="false"/>
    </xf>
    <xf numFmtId="168" fontId="27" fillId="0" borderId="35" xfId="0" applyFont="true" applyBorder="true" applyAlignment="true" applyProtection="false">
      <alignment horizontal="center" vertical="bottom" textRotation="0" wrapText="false" indent="0" shrinkToFit="false"/>
      <protection locked="true" hidden="false"/>
    </xf>
    <xf numFmtId="164" fontId="27" fillId="0" borderId="94" xfId="0" applyFont="true" applyBorder="true" applyAlignment="false" applyProtection="false">
      <alignment horizontal="general" vertical="bottom" textRotation="0" wrapText="false" indent="0" shrinkToFit="false"/>
      <protection locked="true" hidden="false"/>
    </xf>
    <xf numFmtId="164" fontId="9" fillId="0" borderId="95"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70" fontId="27" fillId="0" borderId="96" xfId="0" applyFont="true" applyBorder="true" applyAlignment="true" applyProtection="false">
      <alignment horizontal="center" vertical="bottom" textRotation="0" wrapText="false" indent="0" shrinkToFit="false"/>
      <protection locked="true" hidden="false"/>
    </xf>
    <xf numFmtId="170" fontId="27" fillId="0" borderId="37" xfId="0" applyFont="true" applyBorder="true" applyAlignment="true" applyProtection="false">
      <alignment horizontal="center" vertical="bottom" textRotation="0" wrapText="false" indent="0" shrinkToFit="false"/>
      <protection locked="true" hidden="false"/>
    </xf>
    <xf numFmtId="170" fontId="27" fillId="0" borderId="66" xfId="0" applyFont="true" applyBorder="true" applyAlignment="true" applyProtection="false">
      <alignment horizontal="center" vertical="bottom" textRotation="0" wrapText="false" indent="0" shrinkToFit="false"/>
      <protection locked="true" hidden="false"/>
    </xf>
    <xf numFmtId="168" fontId="27" fillId="0" borderId="38" xfId="0" applyFont="true" applyBorder="true" applyAlignment="true" applyProtection="false">
      <alignment horizontal="center" vertical="bottom" textRotation="0" wrapText="false" indent="0" shrinkToFit="false"/>
      <protection locked="true" hidden="false"/>
    </xf>
    <xf numFmtId="164" fontId="9" fillId="0" borderId="97" xfId="0" applyFont="true" applyBorder="true" applyAlignment="false" applyProtection="false">
      <alignment horizontal="general" vertical="bottom" textRotation="0" wrapText="false" indent="0" shrinkToFit="false"/>
      <protection locked="true" hidden="false"/>
    </xf>
    <xf numFmtId="164" fontId="9" fillId="0" borderId="98" xfId="0" applyFont="true" applyBorder="true" applyAlignment="false" applyProtection="false">
      <alignment horizontal="general" vertical="bottom" textRotation="0" wrapText="false" indent="0" shrinkToFit="false"/>
      <protection locked="true" hidden="false"/>
    </xf>
    <xf numFmtId="164" fontId="0" fillId="0" borderId="99" xfId="0" applyFont="fals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true" applyProtection="false">
      <alignment horizontal="center" vertical="bottom" textRotation="0" wrapText="false" indent="0" shrinkToFit="false"/>
      <protection locked="true" hidden="false"/>
    </xf>
    <xf numFmtId="171" fontId="32" fillId="0" borderId="16" xfId="0" applyFont="true" applyBorder="true" applyAlignment="true" applyProtection="false">
      <alignment horizontal="center"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false" applyProtection="false">
      <alignment horizontal="general" vertical="bottom" textRotation="0" wrapText="false" indent="0" shrinkToFit="false"/>
      <protection locked="true" hidden="false"/>
    </xf>
    <xf numFmtId="164" fontId="27" fillId="0" borderId="40" xfId="0" applyFont="tru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false" applyProtection="false">
      <alignment horizontal="general" vertical="bottom" textRotation="0" wrapText="false" indent="0" shrinkToFit="false"/>
      <protection locked="true" hidden="false"/>
    </xf>
    <xf numFmtId="164" fontId="0" fillId="0" borderId="73" xfId="0" applyFont="true" applyBorder="true" applyAlignment="true" applyProtection="false">
      <alignment horizontal="center"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center" vertical="bottom" textRotation="0" wrapText="false" indent="0" shrinkToFit="false"/>
      <protection locked="true" hidden="false"/>
    </xf>
    <xf numFmtId="164" fontId="0" fillId="0" borderId="79" xfId="0" applyFont="true" applyBorder="true" applyAlignment="true" applyProtection="false">
      <alignment horizontal="center" vertical="bottom" textRotation="0" wrapText="false" indent="0" shrinkToFit="false"/>
      <protection locked="true" hidden="false"/>
    </xf>
    <xf numFmtId="164" fontId="0" fillId="0" borderId="102" xfId="0" applyFont="false" applyBorder="true" applyAlignment="true" applyProtection="false">
      <alignment horizontal="center" vertical="bottom" textRotation="0" wrapText="false" indent="0" shrinkToFit="false"/>
      <protection locked="true" hidden="false"/>
    </xf>
    <xf numFmtId="164" fontId="0" fillId="0" borderId="85" xfId="0" applyFont="true" applyBorder="true" applyAlignment="true" applyProtection="false">
      <alignment horizontal="center" vertical="bottom" textRotation="0" wrapText="false" indent="0" shrinkToFit="false"/>
      <protection locked="true" hidden="false"/>
    </xf>
    <xf numFmtId="164" fontId="0" fillId="0" borderId="103" xfId="0" applyFont="true" applyBorder="true" applyAlignment="true" applyProtection="false">
      <alignment horizontal="center" vertical="bottom" textRotation="0" wrapText="false" indent="0" shrinkToFit="false"/>
      <protection locked="true" hidden="false"/>
    </xf>
    <xf numFmtId="164" fontId="8" fillId="0" borderId="104" xfId="0" applyFont="true" applyBorder="true" applyAlignment="true" applyProtection="false">
      <alignment horizontal="left" vertical="bottom" textRotation="0" wrapText="false" indent="0" shrinkToFit="false"/>
      <protection locked="true" hidden="false"/>
    </xf>
    <xf numFmtId="164" fontId="0" fillId="0" borderId="105" xfId="0" applyFont="false" applyBorder="true" applyAlignment="true" applyProtection="false">
      <alignment horizontal="center" vertical="bottom" textRotation="0" wrapText="false" indent="0" shrinkToFit="false"/>
      <protection locked="true" hidden="false"/>
    </xf>
    <xf numFmtId="164" fontId="12" fillId="0" borderId="105" xfId="0" applyFont="true" applyBorder="true" applyAlignment="true" applyProtection="false">
      <alignment horizontal="left" vertical="bottom" textRotation="0" wrapText="false" indent="0" shrinkToFit="false"/>
      <protection locked="true" hidden="false"/>
    </xf>
    <xf numFmtId="164" fontId="0" fillId="0" borderId="105" xfId="0" applyFont="false" applyBorder="true" applyAlignment="true" applyProtection="false">
      <alignment horizontal="center" vertical="bottom" textRotation="0" wrapText="false" indent="0" shrinkToFit="false"/>
      <protection locked="true" hidden="false"/>
    </xf>
    <xf numFmtId="172" fontId="0" fillId="0" borderId="50" xfId="0" applyFont="false" applyBorder="true" applyAlignment="true" applyProtection="false">
      <alignment horizontal="center" vertical="bottom" textRotation="0" wrapText="false" indent="0" shrinkToFit="false"/>
      <protection locked="true" hidden="false"/>
    </xf>
    <xf numFmtId="172" fontId="0" fillId="0" borderId="106" xfId="0" applyFont="false" applyBorder="true" applyAlignment="true" applyProtection="false">
      <alignment horizontal="center" vertical="bottom" textRotation="0" wrapText="false" indent="0" shrinkToFit="false"/>
      <protection locked="true" hidden="false"/>
    </xf>
    <xf numFmtId="164" fontId="0" fillId="8" borderId="13" xfId="0" applyFont="false" applyBorder="true" applyAlignment="true" applyProtection="false">
      <alignment horizontal="center" vertical="bottom" textRotation="0" wrapText="false" indent="0" shrinkToFit="false"/>
      <protection locked="true" hidden="false"/>
    </xf>
    <xf numFmtId="172" fontId="9" fillId="0" borderId="64"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0" fillId="0" borderId="55" xfId="0" applyFont="true" applyBorder="true" applyAlignment="true" applyProtection="false">
      <alignment horizontal="center" vertical="bottom" textRotation="0" wrapText="false" indent="0" shrinkToFit="false"/>
      <protection locked="true" hidden="false"/>
    </xf>
    <xf numFmtId="172" fontId="0" fillId="0" borderId="107" xfId="0" applyFont="true" applyBorder="true" applyAlignment="true" applyProtection="false">
      <alignment horizontal="center" vertical="bottom" textRotation="0" wrapText="false" indent="0" shrinkToFit="false"/>
      <protection locked="true" hidden="false"/>
    </xf>
    <xf numFmtId="164" fontId="0" fillId="8" borderId="108" xfId="0" applyFont="true" applyBorder="true" applyAlignment="true" applyProtection="false">
      <alignment horizontal="center" vertical="bottom" textRotation="0" wrapText="false" indent="0" shrinkToFit="false"/>
      <protection locked="true" hidden="false"/>
    </xf>
    <xf numFmtId="172" fontId="9" fillId="0" borderId="102" xfId="0" applyFont="true" applyBorder="true" applyAlignment="true" applyProtection="false">
      <alignment horizontal="center" vertical="bottom" textRotation="0" wrapText="false" indent="0" shrinkToFit="false"/>
      <protection locked="true" hidden="false"/>
    </xf>
    <xf numFmtId="172" fontId="0" fillId="0" borderId="85" xfId="0" applyFont="false" applyBorder="true" applyAlignment="true" applyProtection="false">
      <alignment horizontal="center" vertical="bottom" textRotation="0" wrapText="false" indent="0" shrinkToFit="false"/>
      <protection locked="true" hidden="false"/>
    </xf>
    <xf numFmtId="172" fontId="0" fillId="0" borderId="109" xfId="0" applyFont="false" applyBorder="true" applyAlignment="true" applyProtection="false">
      <alignment horizontal="center" vertical="bottom" textRotation="0" wrapText="false" indent="0" shrinkToFit="false"/>
      <protection locked="true" hidden="false"/>
    </xf>
    <xf numFmtId="164" fontId="8" fillId="0" borderId="110" xfId="0" applyFont="true" applyBorder="true" applyAlignment="false" applyProtection="false">
      <alignment horizontal="general" vertical="bottom" textRotation="0" wrapText="false" indent="0" shrinkToFit="false"/>
      <protection locked="true" hidden="false"/>
    </xf>
    <xf numFmtId="164" fontId="9" fillId="0" borderId="105" xfId="0" applyFont="true" applyBorder="true" applyAlignment="false" applyProtection="false">
      <alignment horizontal="general" vertical="bottom" textRotation="0" wrapText="false" indent="0" shrinkToFit="false"/>
      <protection locked="true" hidden="false"/>
    </xf>
    <xf numFmtId="172" fontId="0" fillId="0" borderId="111" xfId="0" applyFont="false" applyBorder="true" applyAlignment="true" applyProtection="false">
      <alignment horizontal="center" vertical="bottom" textRotation="0" wrapText="false" indent="0" shrinkToFit="false"/>
      <protection locked="true" hidden="false"/>
    </xf>
    <xf numFmtId="172" fontId="0" fillId="0" borderId="112" xfId="0" applyFont="false" applyBorder="true" applyAlignment="true" applyProtection="false">
      <alignment horizontal="center" vertical="bottom" textRotation="0" wrapText="false" indent="0" shrinkToFit="false"/>
      <protection locked="true" hidden="false"/>
    </xf>
    <xf numFmtId="164" fontId="9" fillId="9" borderId="13" xfId="0" applyFont="true" applyBorder="true" applyAlignment="true" applyProtection="false">
      <alignment horizontal="center" vertical="bottom" textRotation="0" wrapText="false" indent="0" shrinkToFit="false"/>
      <protection locked="true" hidden="false"/>
    </xf>
    <xf numFmtId="164" fontId="0" fillId="9" borderId="108" xfId="0" applyFont="true" applyBorder="true" applyAlignment="true" applyProtection="false">
      <alignment horizontal="center" vertical="bottom" textRotation="0" wrapText="false" indent="0" shrinkToFit="false"/>
      <protection locked="true" hidden="false"/>
    </xf>
    <xf numFmtId="172" fontId="9" fillId="0" borderId="84" xfId="0" applyFont="true" applyBorder="true" applyAlignment="true" applyProtection="false">
      <alignment horizontal="center" vertical="bottom" textRotation="0" wrapText="false" indent="0" shrinkToFit="false"/>
      <protection locked="true" hidden="false"/>
    </xf>
    <xf numFmtId="164" fontId="9" fillId="10" borderId="13" xfId="0" applyFont="true" applyBorder="true" applyAlignment="true" applyProtection="false">
      <alignment horizontal="center" vertical="bottom" textRotation="0" wrapText="false" indent="0" shrinkToFit="false"/>
      <protection locked="true" hidden="false"/>
    </xf>
    <xf numFmtId="164" fontId="0" fillId="10" borderId="113" xfId="0" applyFont="true" applyBorder="true" applyAlignment="true" applyProtection="false">
      <alignment horizontal="center" vertical="bottom" textRotation="0" wrapText="false" indent="0" shrinkToFit="false"/>
      <protection locked="true" hidden="false"/>
    </xf>
    <xf numFmtId="164" fontId="0" fillId="11" borderId="13" xfId="0" applyFont="false" applyBorder="true" applyAlignment="true" applyProtection="false">
      <alignment horizontal="center" vertical="bottom" textRotation="0" wrapText="false" indent="0" shrinkToFit="false"/>
      <protection locked="true" hidden="false"/>
    </xf>
    <xf numFmtId="164" fontId="0" fillId="11" borderId="108" xfId="0" applyFont="true" applyBorder="true" applyAlignment="true" applyProtection="false">
      <alignment horizontal="center" vertical="bottom" textRotation="0" wrapText="false" indent="0" shrinkToFit="false"/>
      <protection locked="true" hidden="false"/>
    </xf>
    <xf numFmtId="164" fontId="12" fillId="0" borderId="105"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72" fontId="9" fillId="0" borderId="56" xfId="0" applyFont="true" applyBorder="true" applyAlignment="true" applyProtection="false">
      <alignment horizontal="center" vertical="bottom" textRotation="0" wrapText="false" indent="0" shrinkToFit="false"/>
      <protection locked="true" hidden="false"/>
    </xf>
    <xf numFmtId="172" fontId="0" fillId="0" borderId="54" xfId="0" applyFont="true" applyBorder="true" applyAlignment="true" applyProtection="false">
      <alignment horizontal="center" vertical="bottom" textRotation="0" wrapText="false" indent="0" shrinkToFit="false"/>
      <protection locked="true" hidden="false"/>
    </xf>
    <xf numFmtId="172" fontId="0" fillId="0" borderId="114" xfId="0" applyFont="true" applyBorder="true" applyAlignment="true" applyProtection="false">
      <alignment horizontal="center" vertical="bottom" textRotation="0" wrapText="false" indent="0" shrinkToFit="false"/>
      <protection locked="true" hidden="false"/>
    </xf>
    <xf numFmtId="164" fontId="0" fillId="2" borderId="115" xfId="0" applyFont="true" applyBorder="true" applyAlignment="true" applyProtection="false">
      <alignment horizontal="center" vertical="bottom" textRotation="0" wrapText="false" indent="0" shrinkToFit="false"/>
      <protection locked="true" hidden="false"/>
    </xf>
    <xf numFmtId="172" fontId="9" fillId="0" borderId="27" xfId="0" applyFont="true" applyBorder="true" applyAlignment="true" applyProtection="false">
      <alignment horizontal="center" vertical="bottom" textRotation="0" wrapText="false" indent="0" shrinkToFit="false"/>
      <protection locked="true" hidden="false"/>
    </xf>
    <xf numFmtId="172" fontId="9" fillId="0" borderId="29" xfId="0" applyFont="true" applyBorder="true" applyAlignment="true" applyProtection="false">
      <alignment horizontal="center" vertical="bottom" textRotation="0" wrapText="false" indent="0" shrinkToFit="false"/>
      <protection locked="true" hidden="false"/>
    </xf>
    <xf numFmtId="172" fontId="0" fillId="0" borderId="68" xfId="0" applyFont="false" applyBorder="true" applyAlignment="true" applyProtection="false">
      <alignment horizontal="center" vertical="bottom" textRotation="0" wrapText="false" indent="0" shrinkToFit="false"/>
      <protection locked="true" hidden="false"/>
    </xf>
    <xf numFmtId="172" fontId="0" fillId="0" borderId="116" xfId="0" applyFont="fals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true" applyProtection="false">
      <alignment horizontal="center" vertical="bottom" textRotation="0" wrapText="false" indent="0" shrinkToFit="false"/>
      <protection locked="true" hidden="false"/>
    </xf>
    <xf numFmtId="172" fontId="9" fillId="0" borderId="19" xfId="0" applyFont="true" applyBorder="true" applyAlignment="true" applyProtection="false">
      <alignment horizontal="center" vertical="bottom" textRotation="0" wrapText="false" indent="0" shrinkToFit="false"/>
      <protection locked="true" hidden="false"/>
    </xf>
    <xf numFmtId="172" fontId="9" fillId="0" borderId="21" xfId="0" applyFont="true" applyBorder="true" applyAlignment="true" applyProtection="false">
      <alignment horizontal="center" vertical="bottom" textRotation="0" wrapText="false" indent="0" shrinkToFit="false"/>
      <protection locked="true" hidden="false"/>
    </xf>
    <xf numFmtId="172" fontId="9" fillId="0" borderId="20" xfId="0" applyFont="true" applyBorder="true" applyAlignment="true" applyProtection="false">
      <alignment horizontal="center" vertical="bottom" textRotation="0" wrapText="false" indent="0" shrinkToFit="false"/>
      <protection locked="true" hidden="false"/>
    </xf>
    <xf numFmtId="172" fontId="0" fillId="0" borderId="6" xfId="0" applyFont="fals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70" fontId="9" fillId="0" borderId="65" xfId="0" applyFont="true" applyBorder="true" applyAlignment="true" applyProtection="false">
      <alignment horizontal="center" vertical="bottom" textRotation="0" wrapText="false" indent="0" shrinkToFit="false"/>
      <protection locked="true" hidden="false"/>
    </xf>
    <xf numFmtId="170" fontId="9" fillId="0" borderId="60" xfId="0" applyFont="true" applyBorder="true" applyAlignment="true" applyProtection="false">
      <alignment horizontal="center" vertical="bottom" textRotation="0" wrapText="false" indent="0" shrinkToFit="false"/>
      <protection locked="true" hidden="false"/>
    </xf>
    <xf numFmtId="170" fontId="9" fillId="0" borderId="52" xfId="0" applyFont="true" applyBorder="true" applyAlignment="true" applyProtection="false">
      <alignment horizontal="center" vertical="bottom" textRotation="0" wrapText="false" indent="0" shrinkToFit="false"/>
      <protection locked="true" hidden="false"/>
    </xf>
    <xf numFmtId="170" fontId="9" fillId="0" borderId="53" xfId="0" applyFont="true" applyBorder="true" applyAlignment="true" applyProtection="false">
      <alignment horizontal="center" vertical="bottom" textRotation="0" wrapText="false" indent="0" shrinkToFit="false"/>
      <protection locked="true" hidden="false"/>
    </xf>
    <xf numFmtId="170" fontId="0" fillId="0" borderId="6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true" applyProtection="false">
      <alignment horizontal="center" vertical="bottom" textRotation="0" wrapText="false" indent="0" shrinkToFit="false"/>
      <protection locked="true" hidden="false"/>
    </xf>
    <xf numFmtId="170" fontId="0" fillId="0" borderId="14" xfId="0" applyFont="false" applyBorder="true" applyAlignment="true" applyProtection="false">
      <alignment horizontal="center" vertical="bottom" textRotation="0" wrapText="false" indent="0" shrinkToFit="false"/>
      <protection locked="true" hidden="false"/>
    </xf>
    <xf numFmtId="170" fontId="0" fillId="0" borderId="17" xfId="0" applyFont="false" applyBorder="true" applyAlignment="true" applyProtection="false">
      <alignment horizontal="center" vertical="bottom" textRotation="0" wrapText="false" indent="0" shrinkToFit="false"/>
      <protection locked="true" hidden="false"/>
    </xf>
    <xf numFmtId="170" fontId="0" fillId="0" borderId="15" xfId="0" applyFont="false" applyBorder="true" applyAlignment="true" applyProtection="false">
      <alignment horizontal="center" vertical="bottom" textRotation="0" wrapText="false" indent="0" shrinkToFit="false"/>
      <protection locked="true" hidden="false"/>
    </xf>
    <xf numFmtId="172" fontId="0" fillId="0" borderId="65" xfId="0" applyFont="false" applyBorder="true" applyAlignment="true" applyProtection="false">
      <alignment horizontal="center" vertical="bottom" textRotation="0" wrapText="false" indent="0" shrinkToFit="false"/>
      <protection locked="true" hidden="false"/>
    </xf>
    <xf numFmtId="172" fontId="0" fillId="0" borderId="60" xfId="0" applyFont="false" applyBorder="true" applyAlignment="true" applyProtection="false">
      <alignment horizontal="center" vertical="bottom" textRotation="0" wrapText="false" indent="0" shrinkToFit="false"/>
      <protection locked="true" hidden="false"/>
    </xf>
    <xf numFmtId="172" fontId="0" fillId="0" borderId="52" xfId="0" applyFont="false" applyBorder="true" applyAlignment="true" applyProtection="false">
      <alignment horizontal="center" vertical="bottom" textRotation="0" wrapText="false" indent="0" shrinkToFit="false"/>
      <protection locked="true" hidden="false"/>
    </xf>
    <xf numFmtId="172" fontId="0" fillId="0" borderId="14" xfId="0" applyFont="false" applyBorder="true" applyAlignment="true" applyProtection="false">
      <alignment horizontal="center" vertical="bottom" textRotation="0" wrapText="false" indent="0" shrinkToFit="false"/>
      <protection locked="true" hidden="false"/>
    </xf>
    <xf numFmtId="172" fontId="0" fillId="0" borderId="17" xfId="0" applyFont="false" applyBorder="true" applyAlignment="true" applyProtection="false">
      <alignment horizontal="center" vertical="bottom" textRotation="0" wrapText="false" indent="0" shrinkToFit="false"/>
      <protection locked="true" hidden="false"/>
    </xf>
    <xf numFmtId="178" fontId="0" fillId="0" borderId="65" xfId="0" applyFont="false" applyBorder="true" applyAlignment="true" applyProtection="false">
      <alignment horizontal="center" vertical="bottom" textRotation="0" wrapText="false" indent="0" shrinkToFit="false"/>
      <protection locked="true" hidden="false"/>
    </xf>
    <xf numFmtId="178" fontId="0" fillId="0" borderId="60" xfId="0" applyFont="false" applyBorder="true" applyAlignment="true" applyProtection="false">
      <alignment horizontal="center" vertical="bottom" textRotation="0" wrapText="false" indent="0" shrinkToFit="false"/>
      <protection locked="true" hidden="false"/>
    </xf>
    <xf numFmtId="178" fontId="0" fillId="0" borderId="52" xfId="0" applyFont="false" applyBorder="true" applyAlignment="true" applyProtection="false">
      <alignment horizontal="center" vertical="bottom" textRotation="0" wrapText="false" indent="0" shrinkToFit="false"/>
      <protection locked="true" hidden="false"/>
    </xf>
    <xf numFmtId="178" fontId="0" fillId="0" borderId="53" xfId="0" applyFont="false" applyBorder="true" applyAlignment="true" applyProtection="false">
      <alignment horizontal="center" vertical="bottom" textRotation="0" wrapText="false" indent="0" shrinkToFit="false"/>
      <protection locked="true" hidden="false"/>
    </xf>
    <xf numFmtId="178" fontId="0" fillId="0" borderId="16" xfId="0" applyFont="false" applyBorder="true" applyAlignment="true" applyProtection="false">
      <alignment horizontal="center" vertical="bottom" textRotation="0" wrapText="false" indent="0" shrinkToFit="false"/>
      <protection locked="true" hidden="false"/>
    </xf>
    <xf numFmtId="178" fontId="0" fillId="0" borderId="14" xfId="0" applyFont="false" applyBorder="true" applyAlignment="true" applyProtection="false">
      <alignment horizontal="center" vertical="bottom" textRotation="0" wrapText="false" indent="0" shrinkToFit="false"/>
      <protection locked="true" hidden="false"/>
    </xf>
    <xf numFmtId="178" fontId="0" fillId="0" borderId="17" xfId="0" applyFont="false" applyBorder="true" applyAlignment="true" applyProtection="false">
      <alignment horizontal="center" vertical="bottom" textRotation="0" wrapText="false" indent="0" shrinkToFit="false"/>
      <protection locked="true" hidden="false"/>
    </xf>
    <xf numFmtId="178" fontId="0" fillId="0" borderId="15" xfId="0" applyFont="false" applyBorder="true" applyAlignment="true" applyProtection="false">
      <alignment horizontal="center" vertical="bottom" textRotation="0" wrapText="false" indent="0" shrinkToFit="false"/>
      <protection locked="true" hidden="false"/>
    </xf>
    <xf numFmtId="170" fontId="0" fillId="0" borderId="60" xfId="0" applyFont="false" applyBorder="true" applyAlignment="true" applyProtection="false">
      <alignment horizontal="center"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70" fontId="0" fillId="0" borderId="72" xfId="0" applyFont="false" applyBorder="true" applyAlignment="true" applyProtection="false">
      <alignment horizontal="center"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8974771873323"/>
          <c:y val="0.0349895031490553"/>
          <c:w val="0.936363094173078"/>
          <c:h val="0.896151154653604"/>
        </c:manualLayout>
      </c:layout>
      <c:barChart>
        <c:barDir val="col"/>
        <c:grouping val="clustered"/>
        <c:varyColors val="0"/>
        <c:ser>
          <c:idx val="0"/>
          <c:order val="0"/>
          <c:tx>
            <c:strRef>
              <c:f>"Males"</c:f>
              <c:strCache>
                <c:ptCount val="1"/>
                <c:pt idx="0">
                  <c:v>Males</c:v>
                </c:pt>
              </c:strCache>
            </c:strRef>
          </c:tx>
          <c:spPr>
            <a:solidFill>
              <a:srgbClr val="3366ff"/>
            </a:solidFill>
            <a:ln w="12600">
              <a:solidFill>
                <a:srgbClr val="3366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le!$V$32:$V$60</c:f>
              <c:numCache>
                <c:formatCode>General</c:formatCode>
                <c:ptCount val="29"/>
                <c:pt idx="0">
                  <c:v>29.9972253669706</c:v>
                </c:pt>
                <c:pt idx="1">
                  <c:v>17.6641458768198</c:v>
                </c:pt>
                <c:pt idx="2">
                  <c:v>14.265151529983</c:v>
                </c:pt>
                <c:pt idx="3">
                  <c:v>11.2851069423681</c:v>
                </c:pt>
                <c:pt idx="4">
                  <c:v>8.58702019038793</c:v>
                </c:pt>
                <c:pt idx="5">
                  <c:v>6.28337034995121</c:v>
                </c:pt>
                <c:pt idx="6">
                  <c:v>4.42039412553561</c:v>
                </c:pt>
                <c:pt idx="7">
                  <c:v>2.98917401644569</c:v>
                </c:pt>
                <c:pt idx="8">
                  <c:v>1.94252172722279</c:v>
                </c:pt>
                <c:pt idx="9">
                  <c:v>1.21284847064711</c:v>
                </c:pt>
                <c:pt idx="10">
                  <c:v>0.72740039339412</c:v>
                </c:pt>
                <c:pt idx="11">
                  <c:v>0.418953710085547</c:v>
                </c:pt>
                <c:pt idx="12">
                  <c:v>0.206687300188459</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Females"</c:f>
              <c:strCache>
                <c:ptCount val="1"/>
                <c:pt idx="0">
                  <c:v>Females</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le!$W$32:$W$60</c:f>
              <c:numCache>
                <c:formatCode>General</c:formatCode>
                <c:ptCount val="29"/>
                <c:pt idx="0">
                  <c:v>15.3210897908901</c:v>
                </c:pt>
                <c:pt idx="1">
                  <c:v>9.859508605961</c:v>
                </c:pt>
                <c:pt idx="2">
                  <c:v>8.8820994736423</c:v>
                </c:pt>
                <c:pt idx="3">
                  <c:v>8.0689972275817</c:v>
                </c:pt>
                <c:pt idx="4">
                  <c:v>7.33032955236898</c:v>
                </c:pt>
                <c:pt idx="5">
                  <c:v>6.65928241524978</c:v>
                </c:pt>
                <c:pt idx="6">
                  <c:v>6.04966556677161</c:v>
                </c:pt>
                <c:pt idx="7">
                  <c:v>5.49009256550923</c:v>
                </c:pt>
                <c:pt idx="8">
                  <c:v>4.94292438230328</c:v>
                </c:pt>
                <c:pt idx="9">
                  <c:v>4.40342845226302</c:v>
                </c:pt>
                <c:pt idx="10">
                  <c:v>3.88144684068737</c:v>
                </c:pt>
                <c:pt idx="11">
                  <c:v>3.38520585336188</c:v>
                </c:pt>
                <c:pt idx="12">
                  <c:v>2.92117964900531</c:v>
                </c:pt>
                <c:pt idx="13">
                  <c:v>2.49405583161726</c:v>
                </c:pt>
                <c:pt idx="14">
                  <c:v>2.10679246089297</c:v>
                </c:pt>
                <c:pt idx="15">
                  <c:v>1.7607510468892</c:v>
                </c:pt>
                <c:pt idx="16">
                  <c:v>1.45588705635155</c:v>
                </c:pt>
                <c:pt idx="17">
                  <c:v>1.19097826909994</c:v>
                </c:pt>
                <c:pt idx="18">
                  <c:v>0.963871820119065</c:v>
                </c:pt>
                <c:pt idx="19">
                  <c:v>0.771732645842194</c:v>
                </c:pt>
                <c:pt idx="20">
                  <c:v>0.611278936000124</c:v>
                </c:pt>
                <c:pt idx="21">
                  <c:v>0.478993658775732</c:v>
                </c:pt>
                <c:pt idx="22">
                  <c:v>0.371304877837144</c:v>
                </c:pt>
                <c:pt idx="23">
                  <c:v>0.284731071811095</c:v>
                </c:pt>
                <c:pt idx="24">
                  <c:v>0.215990737280816</c:v>
                </c:pt>
                <c:pt idx="25">
                  <c:v>0.0983812118873145</c:v>
                </c:pt>
                <c:pt idx="26">
                  <c:v>0</c:v>
                </c:pt>
                <c:pt idx="27">
                  <c:v>0</c:v>
                </c:pt>
                <c:pt idx="28">
                  <c:v>0</c:v>
                </c:pt>
              </c:numCache>
            </c:numRef>
          </c:val>
        </c:ser>
        <c:gapWidth val="150"/>
        <c:overlap val="0"/>
        <c:axId val="68800504"/>
        <c:axId val="82428275"/>
      </c:barChart>
      <c:catAx>
        <c:axId val="68800504"/>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 of life</a:t>
                </a:r>
              </a:p>
            </c:rich>
          </c:tx>
          <c:layout>
            <c:manualLayout>
              <c:xMode val="edge"/>
              <c:yMode val="edge"/>
              <c:x val="0.417128884117612"/>
              <c:y val="0.8832750174947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428275"/>
        <c:crossesAt val="0"/>
        <c:auto val="1"/>
        <c:lblAlgn val="ctr"/>
        <c:lblOffset val="100"/>
        <c:noMultiLvlLbl val="0"/>
      </c:catAx>
      <c:valAx>
        <c:axId val="82428275"/>
        <c:scaling>
          <c:orientation val="minMax"/>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Percent</a:t>
                </a:r>
              </a:p>
            </c:rich>
          </c:tx>
          <c:layout>
            <c:manualLayout>
              <c:xMode val="edge"/>
              <c:yMode val="edge"/>
              <c:x val="0.0149698813144868"/>
              <c:y val="0.13869839048285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800504"/>
        <c:crossesAt val="1"/>
        <c:crossBetween val="midCat"/>
      </c:valAx>
      <c:spPr>
        <a:noFill/>
        <a:ln w="12600">
          <a:noFill/>
        </a:ln>
      </c:spPr>
    </c:plotArea>
    <c:legend>
      <c:legendPos val="r"/>
      <c:layout>
        <c:manualLayout>
          <c:xMode val="edge"/>
          <c:yMode val="edge"/>
          <c:x val="0.827220134788573"/>
          <c:y val="0.0884534639608118"/>
          <c:w val="0.13884415816783"/>
          <c:h val="0.153114065780266"/>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594619382452"/>
          <c:y val="0.0798786653185035"/>
          <c:w val="0.749617853867319"/>
          <c:h val="0.81433265925177"/>
        </c:manualLayout>
      </c:layout>
      <c:scatterChart>
        <c:scatterStyle val="line"/>
        <c:varyColors val="0"/>
        <c:ser>
          <c:idx val="0"/>
          <c:order val="0"/>
          <c:tx>
            <c:strRef>
              <c:f>"10%"</c:f>
              <c:strCache>
                <c:ptCount val="1"/>
                <c:pt idx="0">
                  <c:v>1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Q$24:$Q$59</c:f>
              <c:numCache>
                <c:formatCode>General</c:formatCode>
                <c:ptCount val="36"/>
                <c:pt idx="0">
                  <c:v>500</c:v>
                </c:pt>
                <c:pt idx="1">
                  <c:v>543.738272192642</c:v>
                </c:pt>
                <c:pt idx="2">
                  <c:v>579.280731235467</c:v>
                </c:pt>
                <c:pt idx="3">
                  <c:v>610.592614034143</c:v>
                </c:pt>
                <c:pt idx="4">
                  <c:v>642.369443713717</c:v>
                </c:pt>
                <c:pt idx="5">
                  <c:v>678.982531049039</c:v>
                </c:pt>
                <c:pt idx="6">
                  <c:v>718.815125631971</c:v>
                </c:pt>
                <c:pt idx="7">
                  <c:v>760.244289215632</c:v>
                </c:pt>
                <c:pt idx="8">
                  <c:v>802.784607211097</c:v>
                </c:pt>
                <c:pt idx="9">
                  <c:v>846.808757387068</c:v>
                </c:pt>
                <c:pt idx="10">
                  <c:v>892.901004942865</c:v>
                </c:pt>
                <c:pt idx="11">
                  <c:v>991.359214666965</c:v>
                </c:pt>
                <c:pt idx="12">
                  <c:v>1097.53240201736</c:v>
                </c:pt>
                <c:pt idx="13">
                  <c:v>1211.98302484609</c:v>
                </c:pt>
                <c:pt idx="14">
                  <c:v>1333.78218171118</c:v>
                </c:pt>
                <c:pt idx="15">
                  <c:v>1462.24457850258</c:v>
                </c:pt>
                <c:pt idx="16">
                  <c:v>1598.56954315457</c:v>
                </c:pt>
                <c:pt idx="17">
                  <c:v>1740.85662252836</c:v>
                </c:pt>
                <c:pt idx="18">
                  <c:v>1888.431715823</c:v>
                </c:pt>
                <c:pt idx="19">
                  <c:v>2040.45721432328</c:v>
                </c:pt>
                <c:pt idx="20">
                  <c:v>2196.28507217087</c:v>
                </c:pt>
                <c:pt idx="21">
                  <c:v>2512.86087542239</c:v>
                </c:pt>
                <c:pt idx="22">
                  <c:v>2828.65586129499</c:v>
                </c:pt>
                <c:pt idx="23">
                  <c:v>3132.86437613364</c:v>
                </c:pt>
                <c:pt idx="24">
                  <c:v>3418.37055954579</c:v>
                </c:pt>
                <c:pt idx="25">
                  <c:v>3677.6209859622</c:v>
                </c:pt>
                <c:pt idx="26">
                  <c:v>3960.63341016261</c:v>
                </c:pt>
                <c:pt idx="27">
                  <c:v>4196.01871212984</c:v>
                </c:pt>
                <c:pt idx="28">
                  <c:v>4385.81328136321</c:v>
                </c:pt>
                <c:pt idx="29">
                  <c:v>4535.7567896246</c:v>
                </c:pt>
                <c:pt idx="30">
                  <c:v>4652.09543525105</c:v>
                </c:pt>
                <c:pt idx="31">
                  <c:v>4740.7207525794</c:v>
                </c:pt>
                <c:pt idx="32">
                  <c:v>4807.6378490269</c:v>
                </c:pt>
                <c:pt idx="33">
                  <c:v>4857.91809161028</c:v>
                </c:pt>
                <c:pt idx="34">
                  <c:v>4895.24967545405</c:v>
                </c:pt>
                <c:pt idx="35">
                  <c:v>4922.86161896328</c:v>
                </c:pt>
              </c:numCache>
            </c:numRef>
          </c:yVal>
          <c:smooth val="0"/>
        </c:ser>
        <c:ser>
          <c:idx val="1"/>
          <c:order val="1"/>
          <c:tx>
            <c:strRef>
              <c:f>"1%"</c:f>
              <c:strCache>
                <c:ptCount val="1"/>
                <c:pt idx="0">
                  <c:v>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R$24:$R$59</c:f>
              <c:numCache>
                <c:formatCode>General</c:formatCode>
                <c:ptCount val="36"/>
                <c:pt idx="0">
                  <c:v>50</c:v>
                </c:pt>
                <c:pt idx="1">
                  <c:v>54.4004417225724</c:v>
                </c:pt>
                <c:pt idx="2">
                  <c:v>58.0258057422581</c:v>
                </c:pt>
                <c:pt idx="3">
                  <c:v>61.2627067605524</c:v>
                </c:pt>
                <c:pt idx="4">
                  <c:v>64.5791138869505</c:v>
                </c:pt>
                <c:pt idx="5">
                  <c:v>68.4256816454803</c:v>
                </c:pt>
                <c:pt idx="6">
                  <c:v>72.6558134735855</c:v>
                </c:pt>
                <c:pt idx="7">
                  <c:v>77.1163225439181</c:v>
                </c:pt>
                <c:pt idx="8">
                  <c:v>81.7658159194671</c:v>
                </c:pt>
                <c:pt idx="9">
                  <c:v>86.6520808446901</c:v>
                </c:pt>
                <c:pt idx="10">
                  <c:v>91.8492646235582</c:v>
                </c:pt>
                <c:pt idx="11">
                  <c:v>103.251732031053</c:v>
                </c:pt>
                <c:pt idx="12">
                  <c:v>116.054349247363</c:v>
                </c:pt>
                <c:pt idx="13">
                  <c:v>130.494067366069</c:v>
                </c:pt>
                <c:pt idx="14">
                  <c:v>146.687221235708</c:v>
                </c:pt>
                <c:pt idx="15">
                  <c:v>164.802059947425</c:v>
                </c:pt>
                <c:pt idx="16">
                  <c:v>185.282881200526</c:v>
                </c:pt>
                <c:pt idx="17">
                  <c:v>208.26561959873</c:v>
                </c:pt>
                <c:pt idx="18">
                  <c:v>234.07657690056</c:v>
                </c:pt>
                <c:pt idx="19">
                  <c:v>263.079881390555</c:v>
                </c:pt>
                <c:pt idx="20">
                  <c:v>295.732543130905</c:v>
                </c:pt>
                <c:pt idx="21">
                  <c:v>373.610885044785</c:v>
                </c:pt>
                <c:pt idx="22">
                  <c:v>472.059442006707</c:v>
                </c:pt>
                <c:pt idx="23">
                  <c:v>594.550350940978</c:v>
                </c:pt>
                <c:pt idx="24">
                  <c:v>743.616256006726</c:v>
                </c:pt>
                <c:pt idx="25">
                  <c:v>921.792866918305</c:v>
                </c:pt>
                <c:pt idx="26">
                  <c:v>1188.28629583599</c:v>
                </c:pt>
                <c:pt idx="27">
                  <c:v>1502.61996445059</c:v>
                </c:pt>
                <c:pt idx="28">
                  <c:v>1858.38431924095</c:v>
                </c:pt>
                <c:pt idx="29">
                  <c:v>2243.3207258871</c:v>
                </c:pt>
                <c:pt idx="30">
                  <c:v>2639.88282411898</c:v>
                </c:pt>
                <c:pt idx="31">
                  <c:v>3028.2316870856</c:v>
                </c:pt>
                <c:pt idx="32">
                  <c:v>3390.67736295218</c:v>
                </c:pt>
                <c:pt idx="33">
                  <c:v>3714.16909159307</c:v>
                </c:pt>
                <c:pt idx="34">
                  <c:v>3991.33147702805</c:v>
                </c:pt>
                <c:pt idx="35">
                  <c:v>4220.88579734599</c:v>
                </c:pt>
              </c:numCache>
            </c:numRef>
          </c:yVal>
          <c:smooth val="0"/>
        </c:ser>
        <c:ser>
          <c:idx val="2"/>
          <c:order val="2"/>
          <c:tx>
            <c:strRef>
              <c:f>"0.1%"</c:f>
              <c:strCache>
                <c:ptCount val="1"/>
                <c:pt idx="0">
                  <c:v>0.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S$24:$S$59</c:f>
              <c:numCache>
                <c:formatCode>General</c:formatCode>
                <c:ptCount val="36"/>
                <c:pt idx="0">
                  <c:v>5</c:v>
                </c:pt>
                <c:pt idx="1">
                  <c:v>5.44004417225724</c:v>
                </c:pt>
                <c:pt idx="2">
                  <c:v>5.80258057422581</c:v>
                </c:pt>
                <c:pt idx="3">
                  <c:v>6.12627067605524</c:v>
                </c:pt>
                <c:pt idx="4">
                  <c:v>6.44456508390074</c:v>
                </c:pt>
                <c:pt idx="5">
                  <c:v>6.8058718845553</c:v>
                </c:pt>
                <c:pt idx="6">
                  <c:v>7.21339478958964</c:v>
                </c:pt>
                <c:pt idx="7">
                  <c:v>7.64891332531736</c:v>
                </c:pt>
                <c:pt idx="8">
                  <c:v>8.10539114124873</c:v>
                </c:pt>
                <c:pt idx="9">
                  <c:v>8.58148364366138</c:v>
                </c:pt>
                <c:pt idx="10">
                  <c:v>9.08715142381216</c:v>
                </c:pt>
                <c:pt idx="11">
                  <c:v>10.2013866095307</c:v>
                </c:pt>
                <c:pt idx="12">
                  <c:v>11.4577065978407</c:v>
                </c:pt>
                <c:pt idx="13">
                  <c:v>12.8757177247439</c:v>
                </c:pt>
                <c:pt idx="14">
                  <c:v>14.4682603000522</c:v>
                </c:pt>
                <c:pt idx="15">
                  <c:v>16.2521137588613</c:v>
                </c:pt>
                <c:pt idx="16">
                  <c:v>18.2706481361835</c:v>
                </c:pt>
                <c:pt idx="17">
                  <c:v>20.5361576277238</c:v>
                </c:pt>
                <c:pt idx="18">
                  <c:v>23.0803181093861</c:v>
                </c:pt>
                <c:pt idx="19">
                  <c:v>25.9408870347907</c:v>
                </c:pt>
                <c:pt idx="20">
                  <c:v>29.1605782418959</c:v>
                </c:pt>
                <c:pt idx="21">
                  <c:v>36.8387365468878</c:v>
                </c:pt>
                <c:pt idx="22">
                  <c:v>46.5462450585153</c:v>
                </c:pt>
                <c:pt idx="23">
                  <c:v>58.799282166373</c:v>
                </c:pt>
                <c:pt idx="24">
                  <c:v>74.2942739635743</c:v>
                </c:pt>
                <c:pt idx="25">
                  <c:v>93.856116151898</c:v>
                </c:pt>
                <c:pt idx="26">
                  <c:v>125.716982202032</c:v>
                </c:pt>
                <c:pt idx="27">
                  <c:v>168.39619989992</c:v>
                </c:pt>
                <c:pt idx="28">
                  <c:v>225.543866181106</c:v>
                </c:pt>
                <c:pt idx="29">
                  <c:v>302.102284534777</c:v>
                </c:pt>
                <c:pt idx="30">
                  <c:v>404.666028421177</c:v>
                </c:pt>
                <c:pt idx="31">
                  <c:v>541.511443608386</c:v>
                </c:pt>
                <c:pt idx="32">
                  <c:v>718.034789158051</c:v>
                </c:pt>
                <c:pt idx="33">
                  <c:v>939.631699411418</c:v>
                </c:pt>
                <c:pt idx="34">
                  <c:v>1209.65339373293</c:v>
                </c:pt>
                <c:pt idx="35">
                  <c:v>1527.23893188009</c:v>
                </c:pt>
              </c:numCache>
            </c:numRef>
          </c:yVal>
          <c:smooth val="0"/>
        </c:ser>
        <c:ser>
          <c:idx val="3"/>
          <c:order val="3"/>
          <c:tx>
            <c:strRef>
              <c:f>"0.01%"</c:f>
              <c:strCache>
                <c:ptCount val="1"/>
                <c:pt idx="0">
                  <c:v>0.01%</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T$24:$T$59</c:f>
              <c:numCache>
                <c:formatCode>General</c:formatCode>
                <c:ptCount val="36"/>
                <c:pt idx="0">
                  <c:v>0.5</c:v>
                </c:pt>
                <c:pt idx="1">
                  <c:v>0.544004417225724</c:v>
                </c:pt>
                <c:pt idx="2">
                  <c:v>0.580258057422581</c:v>
                </c:pt>
                <c:pt idx="3">
                  <c:v>0.612627067605524</c:v>
                </c:pt>
                <c:pt idx="4">
                  <c:v>0.637967161352531</c:v>
                </c:pt>
                <c:pt idx="5">
                  <c:v>0.653093744789722</c:v>
                </c:pt>
                <c:pt idx="6">
                  <c:v>0.664231051766067</c:v>
                </c:pt>
                <c:pt idx="7">
                  <c:v>0.674549957350238</c:v>
                </c:pt>
                <c:pt idx="8">
                  <c:v>0.685868840434092</c:v>
                </c:pt>
                <c:pt idx="9">
                  <c:v>0.697805648491792</c:v>
                </c:pt>
                <c:pt idx="10">
                  <c:v>0.709560284455526</c:v>
                </c:pt>
                <c:pt idx="11">
                  <c:v>0.73215172671528</c:v>
                </c:pt>
                <c:pt idx="12">
                  <c:v>0.754138682573612</c:v>
                </c:pt>
                <c:pt idx="13">
                  <c:v>0.777389410840072</c:v>
                </c:pt>
                <c:pt idx="14">
                  <c:v>0.801485709071572</c:v>
                </c:pt>
                <c:pt idx="15">
                  <c:v>0.827789570957681</c:v>
                </c:pt>
                <c:pt idx="16">
                  <c:v>0.858265198082585</c:v>
                </c:pt>
                <c:pt idx="17">
                  <c:v>0.892377729426197</c:v>
                </c:pt>
                <c:pt idx="18">
                  <c:v>0.92966338446727</c:v>
                </c:pt>
                <c:pt idx="19">
                  <c:v>0.97161423093769</c:v>
                </c:pt>
                <c:pt idx="20">
                  <c:v>1.01886733755602</c:v>
                </c:pt>
                <c:pt idx="21">
                  <c:v>1.12877312142797</c:v>
                </c:pt>
                <c:pt idx="22">
                  <c:v>1.26833336000079</c:v>
                </c:pt>
                <c:pt idx="23">
                  <c:v>1.443420514393</c:v>
                </c:pt>
                <c:pt idx="24">
                  <c:v>1.66773793340721</c:v>
                </c:pt>
                <c:pt idx="25">
                  <c:v>1.95244358909448</c:v>
                </c:pt>
                <c:pt idx="26">
                  <c:v>2.42599332119017</c:v>
                </c:pt>
                <c:pt idx="27">
                  <c:v>3.07592313140612</c:v>
                </c:pt>
                <c:pt idx="28">
                  <c:v>3.96605094531609</c:v>
                </c:pt>
                <c:pt idx="29">
                  <c:v>5.18810949170472</c:v>
                </c:pt>
                <c:pt idx="30">
                  <c:v>6.86001267551339</c:v>
                </c:pt>
                <c:pt idx="31">
                  <c:v>9.13016419817475</c:v>
                </c:pt>
                <c:pt idx="32">
                  <c:v>12.19919294524</c:v>
                </c:pt>
                <c:pt idx="33">
                  <c:v>16.3323579152139</c:v>
                </c:pt>
                <c:pt idx="34">
                  <c:v>21.8720256980245</c:v>
                </c:pt>
                <c:pt idx="35">
                  <c:v>29.2912199535766</c:v>
                </c:pt>
              </c:numCache>
            </c:numRef>
          </c:yVal>
          <c:smooth val="0"/>
        </c:ser>
        <c:ser>
          <c:idx val="4"/>
          <c:order val="4"/>
          <c:tx>
            <c:strRef>
              <c:f>"0.001%"</c:f>
              <c:strCache>
                <c:ptCount val="1"/>
                <c:pt idx="0">
                  <c:v>0.001%</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U$24:$U$59</c:f>
              <c:numCache>
                <c:formatCode>General</c:formatCode>
                <c:ptCount val="36"/>
                <c:pt idx="0">
                  <c:v>0.05</c:v>
                </c:pt>
                <c:pt idx="1">
                  <c:v>0.0544004417225724</c:v>
                </c:pt>
                <c:pt idx="2">
                  <c:v>0.058025805742258</c:v>
                </c:pt>
                <c:pt idx="3">
                  <c:v>0.0612627067605524</c:v>
                </c:pt>
                <c:pt idx="4">
                  <c:v>0.0636453064840194</c:v>
                </c:pt>
                <c:pt idx="5">
                  <c:v>0.0644689924013712</c:v>
                </c:pt>
                <c:pt idx="6">
                  <c:v>0.0641234138835069</c:v>
                </c:pt>
                <c:pt idx="7">
                  <c:v>0.0628422158889439</c:v>
                </c:pt>
                <c:pt idx="8">
                  <c:v>0.0608259640497815</c:v>
                </c:pt>
                <c:pt idx="9">
                  <c:v>0.058229976323099</c:v>
                </c:pt>
                <c:pt idx="10">
                  <c:v>0.0550797063059385</c:v>
                </c:pt>
                <c:pt idx="11">
                  <c:v>0.048002913587039</c:v>
                </c:pt>
                <c:pt idx="12">
                  <c:v>0.0404750018491564</c:v>
                </c:pt>
                <c:pt idx="13">
                  <c:v>0.0330552373275583</c:v>
                </c:pt>
                <c:pt idx="14">
                  <c:v>0.0260809251064681</c:v>
                </c:pt>
                <c:pt idx="15">
                  <c:v>0.0197744860797824</c:v>
                </c:pt>
                <c:pt idx="16">
                  <c:v>0.0145444203242656</c:v>
                </c:pt>
                <c:pt idx="17">
                  <c:v>0.010472181689136</c:v>
                </c:pt>
                <c:pt idx="18">
                  <c:v>0.00734915009782309</c:v>
                </c:pt>
                <c:pt idx="19">
                  <c:v>0.00501910056158351</c:v>
                </c:pt>
                <c:pt idx="20">
                  <c:v>0.00332707820423732</c:v>
                </c:pt>
                <c:pt idx="21">
                  <c:v>0.00132648393331576</c:v>
                </c:pt>
                <c:pt idx="22">
                  <c:v>0.001</c:v>
                </c:pt>
                <c:pt idx="23">
                  <c:v>0.001</c:v>
                </c:pt>
                <c:pt idx="24">
                  <c:v>0.001</c:v>
                </c:pt>
                <c:pt idx="25">
                  <c:v>0.001</c:v>
                </c:pt>
                <c:pt idx="26">
                  <c:v>0.001</c:v>
                </c:pt>
                <c:pt idx="27">
                  <c:v>0.001</c:v>
                </c:pt>
                <c:pt idx="28">
                  <c:v>0.001</c:v>
                </c:pt>
                <c:pt idx="29">
                  <c:v>0.001</c:v>
                </c:pt>
                <c:pt idx="30">
                  <c:v>0.001</c:v>
                </c:pt>
                <c:pt idx="31">
                  <c:v>0.001</c:v>
                </c:pt>
                <c:pt idx="32">
                  <c:v>0.001</c:v>
                </c:pt>
                <c:pt idx="33">
                  <c:v>0.001</c:v>
                </c:pt>
                <c:pt idx="34">
                  <c:v>0.001</c:v>
                </c:pt>
                <c:pt idx="35">
                  <c:v>0.001</c:v>
                </c:pt>
              </c:numCache>
            </c:numRef>
          </c:yVal>
          <c:smooth val="0"/>
        </c:ser>
        <c:axId val="64745259"/>
        <c:axId val="31612478"/>
      </c:scatterChart>
      <c:valAx>
        <c:axId val="64745259"/>
        <c:scaling>
          <c:orientation val="minMax"/>
          <c:max val="100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Days after reduction</a:t>
                </a:r>
              </a:p>
            </c:rich>
          </c:tx>
          <c:layout>
            <c:manualLayout>
              <c:xMode val="edge"/>
              <c:yMode val="edge"/>
              <c:x val="0.37597065117701"/>
              <c:y val="0.894337714863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612478"/>
        <c:crossesAt val="0.01"/>
        <c:crossBetween val="midCat"/>
      </c:valAx>
      <c:valAx>
        <c:axId val="31612478"/>
        <c:scaling>
          <c:logBase val="10"/>
          <c:orientation val="minMax"/>
          <c:min val="0.01"/>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Females per sqkm</a:t>
                </a:r>
              </a:p>
            </c:rich>
          </c:tx>
          <c:layout>
            <c:manualLayout>
              <c:xMode val="edge"/>
              <c:yMode val="edge"/>
              <c:x val="0.0153469886884745"/>
              <c:y val="-0.123230535894843"/>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745259"/>
        <c:crossesAt val="0"/>
        <c:crossBetween val="midCat"/>
      </c:valAx>
      <c:spPr>
        <a:solidFill>
          <a:srgbClr val="c0c0c0"/>
        </a:solidFill>
        <a:ln w="12600">
          <a:solidFill>
            <a:srgbClr val="808080"/>
          </a:solidFill>
          <a:round/>
        </a:ln>
      </c:spPr>
    </c:plotArea>
    <c:legend>
      <c:legendPos val="r"/>
      <c:layout>
        <c:manualLayout>
          <c:xMode val="edge"/>
          <c:yMode val="edge"/>
          <c:x val="0.813634974014063"/>
          <c:y val="0.241405460060667"/>
          <c:w val="0.148822989911342"/>
          <c:h val="0.472573306370071"/>
        </c:manualLayout>
      </c:layout>
      <c:overlay val="0"/>
      <c:spPr>
        <a:solidFill>
          <a:srgbClr val="c0c0c0"/>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03715755222"/>
          <c:y val="0.09793410041841"/>
          <c:w val="0.90196284244778"/>
          <c:h val="0.754968619246862"/>
        </c:manualLayout>
      </c:layout>
      <c:scatterChart>
        <c:scatterStyle val="line"/>
        <c:varyColors val="0"/>
        <c:ser>
          <c:idx val="0"/>
          <c:order val="0"/>
          <c:tx>
            <c:strRef>
              <c:f>"Population"</c:f>
              <c:strCache>
                <c:ptCount val="1"/>
                <c:pt idx="0">
                  <c:v>Populatio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T$19:$T$78</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Y$19:$Y$78</c:f>
              <c:numCache>
                <c:formatCode>General</c:formatCode>
                <c:ptCount val="6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numCache>
            </c:numRef>
          </c:yVal>
          <c:smooth val="0"/>
        </c:ser>
        <c:ser>
          <c:idx val="1"/>
          <c:order val="1"/>
          <c:tx>
            <c:strRef>
              <c:f>"Front"</c:f>
              <c:strCache>
                <c:ptCount val="1"/>
                <c:pt idx="0">
                  <c:v>Front</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istribution!$Y$83:$Y$84</c:f>
              <c:numCache>
                <c:formatCode>General</c:formatCode>
                <c:ptCount val="2"/>
                <c:pt idx="0">
                  <c:v>0.001</c:v>
                </c:pt>
                <c:pt idx="1">
                  <c:v>10</c:v>
                </c:pt>
              </c:numCache>
            </c:numRef>
          </c:yVal>
          <c:smooth val="0"/>
        </c:ser>
        <c:axId val="1737792"/>
        <c:axId val="74192853"/>
      </c:scatterChart>
      <c:valAx>
        <c:axId val="1737792"/>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a:t>
                </a:r>
              </a:p>
            </c:rich>
          </c:tx>
          <c:layout>
            <c:manualLayout>
              <c:xMode val="edge"/>
              <c:yMode val="edge"/>
              <c:x val="0.537210034638396"/>
              <c:y val="0.850549163179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92853"/>
        <c:crossesAt val="0.001"/>
        <c:crossBetween val="midCat"/>
        <c:majorUnit val="10"/>
      </c:valAx>
      <c:valAx>
        <c:axId val="74192853"/>
        <c:scaling>
          <c:logBase val="10"/>
          <c:orientation val="minMax"/>
          <c:min val="0.001"/>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Proportion</a:t>
                </a:r>
              </a:p>
            </c:rich>
          </c:tx>
          <c:layout>
            <c:manualLayout>
              <c:xMode val="edge"/>
              <c:yMode val="edge"/>
              <c:x val="0.0262412091949197"/>
              <c:y val="0.106433054393305"/>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37792"/>
        <c:crossesAt val="-20"/>
        <c:crossBetween val="midCat"/>
      </c:valAx>
      <c:spPr>
        <a:solidFill>
          <a:srgbClr val="c0c0c0"/>
        </a:solidFill>
        <a:ln w="0">
          <a:solidFill>
            <a:srgbClr val="000000"/>
          </a:solidFill>
        </a:ln>
      </c:spPr>
    </c:plotArea>
    <c:legend>
      <c:legendPos val="r"/>
      <c:layout>
        <c:manualLayout>
          <c:xMode val="edge"/>
          <c:yMode val="edge"/>
          <c:x val="0.214758056051223"/>
          <c:y val="0.90402719665272"/>
          <c:w val="0.707253070221476"/>
          <c:h val="0.064592050209205"/>
        </c:manualLayout>
      </c:layout>
      <c:overlay val="0"/>
      <c:spPr>
        <a:solidFill>
          <a:srgbClr val="c0c0c0"/>
        </a:solidFill>
        <a:ln w="0">
          <a:noFill/>
        </a:ln>
      </c:spPr>
      <c:txPr>
        <a:bodyPr/>
        <a:lstStyle/>
        <a:p>
          <a:pPr>
            <a:defRPr b="0" sz="735"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3034300791557"/>
          <c:y val="0.0431406384814495"/>
          <c:w val="0.944696569920844"/>
          <c:h val="0.80655737704918"/>
        </c:manualLayout>
      </c:layout>
      <c:scatterChart>
        <c:scatterStyle val="line"/>
        <c:varyColors val="0"/>
        <c:ser>
          <c:idx val="0"/>
          <c:order val="0"/>
          <c:tx>
            <c:strRef>
              <c:f>"Males"</c:f>
              <c:strCache>
                <c:ptCount val="1"/>
                <c:pt idx="0">
                  <c:v>Mal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264:$CC$264</c:f>
              <c:numCache>
                <c:formatCode>General</c:formatCode>
                <c:ptCount val="60"/>
                <c:pt idx="0">
                  <c:v>2499.99965535127</c:v>
                </c:pt>
                <c:pt idx="1">
                  <c:v>2499.99965535127</c:v>
                </c:pt>
                <c:pt idx="2">
                  <c:v>2499.99965535127</c:v>
                </c:pt>
                <c:pt idx="3">
                  <c:v>2499.99965535127</c:v>
                </c:pt>
                <c:pt idx="4">
                  <c:v>2499.99965535127</c:v>
                </c:pt>
                <c:pt idx="5">
                  <c:v>2499.99965535127</c:v>
                </c:pt>
                <c:pt idx="6">
                  <c:v>2499.99965535127</c:v>
                </c:pt>
                <c:pt idx="7">
                  <c:v>2499.99965535127</c:v>
                </c:pt>
                <c:pt idx="8">
                  <c:v>2499.99965535127</c:v>
                </c:pt>
                <c:pt idx="9">
                  <c:v>2499.99965535127</c:v>
                </c:pt>
                <c:pt idx="10">
                  <c:v>2499.99965535127</c:v>
                </c:pt>
                <c:pt idx="11">
                  <c:v>2499.99965535127</c:v>
                </c:pt>
                <c:pt idx="12">
                  <c:v>2499.99965535127</c:v>
                </c:pt>
                <c:pt idx="13">
                  <c:v>2499.99965535127</c:v>
                </c:pt>
                <c:pt idx="14">
                  <c:v>2499.99965535127</c:v>
                </c:pt>
                <c:pt idx="15">
                  <c:v>2499.99965535127</c:v>
                </c:pt>
                <c:pt idx="16">
                  <c:v>2499.99965535127</c:v>
                </c:pt>
                <c:pt idx="17">
                  <c:v>2499.99965535127</c:v>
                </c:pt>
                <c:pt idx="18">
                  <c:v>2499.99965535127</c:v>
                </c:pt>
                <c:pt idx="19">
                  <c:v>2499.99965535127</c:v>
                </c:pt>
                <c:pt idx="20">
                  <c:v>2499.99965535127</c:v>
                </c:pt>
                <c:pt idx="21">
                  <c:v>2499.99965535127</c:v>
                </c:pt>
                <c:pt idx="22">
                  <c:v>2499.99965535127</c:v>
                </c:pt>
                <c:pt idx="23">
                  <c:v>2499.99965535127</c:v>
                </c:pt>
                <c:pt idx="24">
                  <c:v>2499.99965535127</c:v>
                </c:pt>
                <c:pt idx="25">
                  <c:v>2499.99965535127</c:v>
                </c:pt>
                <c:pt idx="26">
                  <c:v>2499.99965535127</c:v>
                </c:pt>
                <c:pt idx="27">
                  <c:v>2499.99965535127</c:v>
                </c:pt>
                <c:pt idx="28">
                  <c:v>2499.99965535127</c:v>
                </c:pt>
                <c:pt idx="29">
                  <c:v>2499.99965535127</c:v>
                </c:pt>
                <c:pt idx="30">
                  <c:v>2499.99965535127</c:v>
                </c:pt>
                <c:pt idx="31">
                  <c:v>2499.99965535127</c:v>
                </c:pt>
                <c:pt idx="32">
                  <c:v>2499.99965535127</c:v>
                </c:pt>
                <c:pt idx="33">
                  <c:v>2499.99965535127</c:v>
                </c:pt>
                <c:pt idx="34">
                  <c:v>2499.99965535127</c:v>
                </c:pt>
                <c:pt idx="35">
                  <c:v>2499.99965535127</c:v>
                </c:pt>
                <c:pt idx="36">
                  <c:v>2499.99965535127</c:v>
                </c:pt>
                <c:pt idx="37">
                  <c:v>2499.99965535127</c:v>
                </c:pt>
                <c:pt idx="38">
                  <c:v>2499.99965535127</c:v>
                </c:pt>
                <c:pt idx="39">
                  <c:v>2499.99965535127</c:v>
                </c:pt>
                <c:pt idx="40">
                  <c:v>2499.99965535127</c:v>
                </c:pt>
                <c:pt idx="41">
                  <c:v>2499.99965535127</c:v>
                </c:pt>
                <c:pt idx="42">
                  <c:v>2499.99965535127</c:v>
                </c:pt>
                <c:pt idx="43">
                  <c:v>2499.99965535127</c:v>
                </c:pt>
                <c:pt idx="44">
                  <c:v>2499.99965535127</c:v>
                </c:pt>
                <c:pt idx="45">
                  <c:v>2499.99965535127</c:v>
                </c:pt>
                <c:pt idx="46">
                  <c:v>2499.99965535127</c:v>
                </c:pt>
                <c:pt idx="47">
                  <c:v>2499.99965535127</c:v>
                </c:pt>
                <c:pt idx="48">
                  <c:v>2499.99965535127</c:v>
                </c:pt>
                <c:pt idx="49">
                  <c:v>2499.99965535127</c:v>
                </c:pt>
                <c:pt idx="50">
                  <c:v>2499.99965535127</c:v>
                </c:pt>
                <c:pt idx="51">
                  <c:v>2499.99965535127</c:v>
                </c:pt>
                <c:pt idx="52">
                  <c:v>2499.99965535127</c:v>
                </c:pt>
                <c:pt idx="53">
                  <c:v>2499.99965535127</c:v>
                </c:pt>
                <c:pt idx="54">
                  <c:v>2499.99965535127</c:v>
                </c:pt>
                <c:pt idx="55">
                  <c:v>2499.99965535127</c:v>
                </c:pt>
                <c:pt idx="56">
                  <c:v>2499.99965535127</c:v>
                </c:pt>
                <c:pt idx="57">
                  <c:v>2499.99965535127</c:v>
                </c:pt>
                <c:pt idx="58">
                  <c:v>2499.99965535127</c:v>
                </c:pt>
                <c:pt idx="59">
                  <c:v>2499.99965535127</c:v>
                </c:pt>
              </c:numCache>
            </c:numRef>
          </c:yVal>
          <c:smooth val="0"/>
        </c:ser>
        <c:ser>
          <c:idx val="1"/>
          <c:order val="1"/>
          <c:tx>
            <c:strRef>
              <c:f>"Females"</c:f>
              <c:strCache>
                <c:ptCount val="1"/>
                <c:pt idx="0">
                  <c:v>Female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29:$CC$929</c:f>
              <c:numCache>
                <c:formatCode>General</c:formatCode>
                <c:ptCount val="60"/>
                <c:pt idx="0">
                  <c:v>5000</c:v>
                </c:pt>
                <c:pt idx="1">
                  <c:v>5000</c:v>
                </c:pt>
                <c:pt idx="2">
                  <c:v>5000</c:v>
                </c:pt>
                <c:pt idx="3">
                  <c:v>5000</c:v>
                </c:pt>
                <c:pt idx="4">
                  <c:v>5000</c:v>
                </c:pt>
                <c:pt idx="5">
                  <c:v>5000</c:v>
                </c:pt>
                <c:pt idx="6">
                  <c:v>5000</c:v>
                </c:pt>
                <c:pt idx="7">
                  <c:v>5000</c:v>
                </c:pt>
                <c:pt idx="8">
                  <c:v>5000</c:v>
                </c:pt>
                <c:pt idx="9">
                  <c:v>5000</c:v>
                </c:pt>
                <c:pt idx="10">
                  <c:v>5000</c:v>
                </c:pt>
                <c:pt idx="11">
                  <c:v>5000</c:v>
                </c:pt>
                <c:pt idx="12">
                  <c:v>5000</c:v>
                </c:pt>
                <c:pt idx="13">
                  <c:v>5000</c:v>
                </c:pt>
                <c:pt idx="14">
                  <c:v>5000</c:v>
                </c:pt>
                <c:pt idx="15">
                  <c:v>5000</c:v>
                </c:pt>
                <c:pt idx="16">
                  <c:v>5000</c:v>
                </c:pt>
                <c:pt idx="17">
                  <c:v>5000</c:v>
                </c:pt>
                <c:pt idx="18">
                  <c:v>5000</c:v>
                </c:pt>
                <c:pt idx="19">
                  <c:v>5000</c:v>
                </c:pt>
                <c:pt idx="20">
                  <c:v>5000</c:v>
                </c:pt>
                <c:pt idx="21">
                  <c:v>5000</c:v>
                </c:pt>
                <c:pt idx="22">
                  <c:v>5000</c:v>
                </c:pt>
                <c:pt idx="23">
                  <c:v>5000</c:v>
                </c:pt>
                <c:pt idx="24">
                  <c:v>5000</c:v>
                </c:pt>
                <c:pt idx="25">
                  <c:v>5000</c:v>
                </c:pt>
                <c:pt idx="26">
                  <c:v>5000</c:v>
                </c:pt>
                <c:pt idx="27">
                  <c:v>5000</c:v>
                </c:pt>
                <c:pt idx="28">
                  <c:v>5000</c:v>
                </c:pt>
                <c:pt idx="29">
                  <c:v>5000</c:v>
                </c:pt>
                <c:pt idx="30">
                  <c:v>5000</c:v>
                </c:pt>
                <c:pt idx="31">
                  <c:v>5000</c:v>
                </c:pt>
                <c:pt idx="32">
                  <c:v>5000</c:v>
                </c:pt>
                <c:pt idx="33">
                  <c:v>5000</c:v>
                </c:pt>
                <c:pt idx="34">
                  <c:v>5000</c:v>
                </c:pt>
                <c:pt idx="35">
                  <c:v>5000</c:v>
                </c:pt>
                <c:pt idx="36">
                  <c:v>5000</c:v>
                </c:pt>
                <c:pt idx="37">
                  <c:v>5000</c:v>
                </c:pt>
                <c:pt idx="38">
                  <c:v>5000</c:v>
                </c:pt>
                <c:pt idx="39">
                  <c:v>5000</c:v>
                </c:pt>
                <c:pt idx="40">
                  <c:v>5000</c:v>
                </c:pt>
                <c:pt idx="41">
                  <c:v>5000</c:v>
                </c:pt>
                <c:pt idx="42">
                  <c:v>5000</c:v>
                </c:pt>
                <c:pt idx="43">
                  <c:v>5000</c:v>
                </c:pt>
                <c:pt idx="44">
                  <c:v>5000</c:v>
                </c:pt>
                <c:pt idx="45">
                  <c:v>5000</c:v>
                </c:pt>
                <c:pt idx="46">
                  <c:v>5000</c:v>
                </c:pt>
                <c:pt idx="47">
                  <c:v>5000</c:v>
                </c:pt>
                <c:pt idx="48">
                  <c:v>5000</c:v>
                </c:pt>
                <c:pt idx="49">
                  <c:v>5000</c:v>
                </c:pt>
                <c:pt idx="50">
                  <c:v>5000</c:v>
                </c:pt>
                <c:pt idx="51">
                  <c:v>5000</c:v>
                </c:pt>
                <c:pt idx="52">
                  <c:v>5000</c:v>
                </c:pt>
                <c:pt idx="53">
                  <c:v>5000</c:v>
                </c:pt>
                <c:pt idx="54">
                  <c:v>5000</c:v>
                </c:pt>
                <c:pt idx="55">
                  <c:v>5000</c:v>
                </c:pt>
                <c:pt idx="56">
                  <c:v>5000</c:v>
                </c:pt>
                <c:pt idx="57">
                  <c:v>5000</c:v>
                </c:pt>
                <c:pt idx="58">
                  <c:v>5000</c:v>
                </c:pt>
                <c:pt idx="59">
                  <c:v>5000</c:v>
                </c:pt>
              </c:numCache>
            </c:numRef>
          </c:yVal>
          <c:smooth val="0"/>
        </c:ser>
        <c:axId val="36886844"/>
        <c:axId val="32563465"/>
      </c:scatterChart>
      <c:valAx>
        <c:axId val="36886844"/>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416781002638522"/>
              <c:y val="0.8395168248490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63465"/>
        <c:crossesAt val="0.01"/>
        <c:crossBetween val="midCat"/>
      </c:valAx>
      <c:valAx>
        <c:axId val="32563465"/>
        <c:scaling>
          <c:logBase val="10"/>
          <c:orientation val="minMax"/>
          <c:min val="0.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dults per km2</a:t>
                </a:r>
              </a:p>
            </c:rich>
          </c:tx>
          <c:layout>
            <c:manualLayout>
              <c:xMode val="edge"/>
              <c:yMode val="edge"/>
              <c:x val="0.0263852242744063"/>
              <c:y val="-0.112338222605695"/>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86844"/>
        <c:crossesAt val="-20"/>
        <c:crossBetween val="midCat"/>
        <c:majorUnit val="1"/>
      </c:valAx>
      <c:spPr>
        <a:solidFill>
          <a:srgbClr val="c0c0c0"/>
        </a:solidFill>
        <a:ln w="12600">
          <a:solidFill>
            <a:srgbClr val="808080"/>
          </a:solidFill>
          <a:round/>
        </a:ln>
      </c:spPr>
    </c:plotArea>
    <c:legend>
      <c:legendPos val="r"/>
      <c:layout>
        <c:manualLayout>
          <c:xMode val="edge"/>
          <c:yMode val="edge"/>
          <c:x val="0.210343007915567"/>
          <c:y val="0.882830025884383"/>
          <c:w val="0.681372031662269"/>
          <c:h val="0.0792062122519413"/>
        </c:manualLayout>
      </c:layout>
      <c:overlay val="0"/>
      <c:spPr>
        <a:solidFill>
          <a:srgbClr val="c0c0c0"/>
        </a:solidFill>
        <a:ln w="0">
          <a:noFill/>
        </a:ln>
      </c:spPr>
      <c:txPr>
        <a:bodyPr/>
        <a:lstStyle/>
        <a:p>
          <a:pPr>
            <a:defRPr b="0" sz="735"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134369095108"/>
          <c:y val="0.0431406384814495"/>
          <c:w val="0.922107915179509"/>
          <c:h val="0.81518550474547"/>
        </c:manualLayout>
      </c:layout>
      <c:scatterChart>
        <c:scatterStyle val="line"/>
        <c:varyColors val="0"/>
        <c:ser>
          <c:idx val="0"/>
          <c:order val="0"/>
          <c:tx>
            <c:strRef>
              <c:f>"Males"</c:f>
              <c:strCache>
                <c:ptCount val="1"/>
                <c:pt idx="0">
                  <c:v>Mal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1:$CC$931</c:f>
              <c:numCache>
                <c:formatCode>General</c:formatCode>
                <c:ptCount val="60"/>
                <c:pt idx="0">
                  <c:v>19.1291793701995</c:v>
                </c:pt>
                <c:pt idx="1">
                  <c:v>19.1291793701995</c:v>
                </c:pt>
                <c:pt idx="2">
                  <c:v>19.1291793701995</c:v>
                </c:pt>
                <c:pt idx="3">
                  <c:v>19.1291793701995</c:v>
                </c:pt>
                <c:pt idx="4">
                  <c:v>19.1291793701995</c:v>
                </c:pt>
                <c:pt idx="5">
                  <c:v>19.1291793701995</c:v>
                </c:pt>
                <c:pt idx="6">
                  <c:v>19.1291793701995</c:v>
                </c:pt>
                <c:pt idx="7">
                  <c:v>19.1291793701995</c:v>
                </c:pt>
                <c:pt idx="8">
                  <c:v>19.1291793701995</c:v>
                </c:pt>
                <c:pt idx="9">
                  <c:v>19.1291793701995</c:v>
                </c:pt>
                <c:pt idx="10">
                  <c:v>19.1291793701995</c:v>
                </c:pt>
                <c:pt idx="11">
                  <c:v>19.1291793701995</c:v>
                </c:pt>
                <c:pt idx="12">
                  <c:v>19.1291793701995</c:v>
                </c:pt>
                <c:pt idx="13">
                  <c:v>19.1291793701995</c:v>
                </c:pt>
                <c:pt idx="14">
                  <c:v>19.1291793701995</c:v>
                </c:pt>
                <c:pt idx="15">
                  <c:v>19.1291793701995</c:v>
                </c:pt>
                <c:pt idx="16">
                  <c:v>19.1291793701995</c:v>
                </c:pt>
                <c:pt idx="17">
                  <c:v>19.1291793701995</c:v>
                </c:pt>
                <c:pt idx="18">
                  <c:v>19.1291793701995</c:v>
                </c:pt>
                <c:pt idx="19">
                  <c:v>19.1291793701995</c:v>
                </c:pt>
                <c:pt idx="20">
                  <c:v>19.1291793701995</c:v>
                </c:pt>
                <c:pt idx="21">
                  <c:v>19.1291793701995</c:v>
                </c:pt>
                <c:pt idx="22">
                  <c:v>19.1291793701995</c:v>
                </c:pt>
                <c:pt idx="23">
                  <c:v>19.1291793701995</c:v>
                </c:pt>
                <c:pt idx="24">
                  <c:v>19.1291793701995</c:v>
                </c:pt>
                <c:pt idx="25">
                  <c:v>19.1291793701995</c:v>
                </c:pt>
                <c:pt idx="26">
                  <c:v>19.1291793701995</c:v>
                </c:pt>
                <c:pt idx="27">
                  <c:v>19.1291793701995</c:v>
                </c:pt>
                <c:pt idx="28">
                  <c:v>19.1291793701995</c:v>
                </c:pt>
                <c:pt idx="29">
                  <c:v>19.1291793701995</c:v>
                </c:pt>
                <c:pt idx="30">
                  <c:v>19.1291793701995</c:v>
                </c:pt>
                <c:pt idx="31">
                  <c:v>19.1291793701995</c:v>
                </c:pt>
                <c:pt idx="32">
                  <c:v>19.1291793701995</c:v>
                </c:pt>
                <c:pt idx="33">
                  <c:v>19.1291793701995</c:v>
                </c:pt>
                <c:pt idx="34">
                  <c:v>19.1291793701995</c:v>
                </c:pt>
                <c:pt idx="35">
                  <c:v>19.1291793701995</c:v>
                </c:pt>
                <c:pt idx="36">
                  <c:v>19.1291793701995</c:v>
                </c:pt>
                <c:pt idx="37">
                  <c:v>19.1291793701995</c:v>
                </c:pt>
                <c:pt idx="38">
                  <c:v>19.1291793701995</c:v>
                </c:pt>
                <c:pt idx="39">
                  <c:v>19.1291793701995</c:v>
                </c:pt>
                <c:pt idx="40">
                  <c:v>19.1291793701995</c:v>
                </c:pt>
                <c:pt idx="41">
                  <c:v>19.1291793701995</c:v>
                </c:pt>
                <c:pt idx="42">
                  <c:v>19.1291793701995</c:v>
                </c:pt>
                <c:pt idx="43">
                  <c:v>19.1291793701995</c:v>
                </c:pt>
                <c:pt idx="44">
                  <c:v>19.1291793701995</c:v>
                </c:pt>
                <c:pt idx="45">
                  <c:v>19.1291793701995</c:v>
                </c:pt>
                <c:pt idx="46">
                  <c:v>19.1291793701995</c:v>
                </c:pt>
                <c:pt idx="47">
                  <c:v>19.1291793701995</c:v>
                </c:pt>
                <c:pt idx="48">
                  <c:v>19.1291793701995</c:v>
                </c:pt>
                <c:pt idx="49">
                  <c:v>19.1291793701995</c:v>
                </c:pt>
                <c:pt idx="50">
                  <c:v>19.1291793701995</c:v>
                </c:pt>
                <c:pt idx="51">
                  <c:v>19.1291793701995</c:v>
                </c:pt>
                <c:pt idx="52">
                  <c:v>19.1291793701995</c:v>
                </c:pt>
                <c:pt idx="53">
                  <c:v>19.1291793701995</c:v>
                </c:pt>
                <c:pt idx="54">
                  <c:v>19.1291793701995</c:v>
                </c:pt>
                <c:pt idx="55">
                  <c:v>19.1291793701995</c:v>
                </c:pt>
                <c:pt idx="56">
                  <c:v>19.1291793701995</c:v>
                </c:pt>
                <c:pt idx="57">
                  <c:v>19.1291793701995</c:v>
                </c:pt>
                <c:pt idx="58">
                  <c:v>19.1291793701995</c:v>
                </c:pt>
                <c:pt idx="59">
                  <c:v>19.1291793701995</c:v>
                </c:pt>
              </c:numCache>
            </c:numRef>
          </c:yVal>
          <c:smooth val="0"/>
        </c:ser>
        <c:ser>
          <c:idx val="1"/>
          <c:order val="1"/>
          <c:tx>
            <c:strRef>
              <c:f>"Females"</c:f>
              <c:strCache>
                <c:ptCount val="1"/>
                <c:pt idx="0">
                  <c:v>Female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2:$CC$932</c:f>
              <c:numCache>
                <c:formatCode>General</c:formatCode>
                <c:ptCount val="60"/>
                <c:pt idx="0">
                  <c:v>44.0305864171508</c:v>
                </c:pt>
                <c:pt idx="1">
                  <c:v>44.0305864171508</c:v>
                </c:pt>
                <c:pt idx="2">
                  <c:v>44.0305864171508</c:v>
                </c:pt>
                <c:pt idx="3">
                  <c:v>44.0305864171508</c:v>
                </c:pt>
                <c:pt idx="4">
                  <c:v>44.0305864171508</c:v>
                </c:pt>
                <c:pt idx="5">
                  <c:v>44.0305864171508</c:v>
                </c:pt>
                <c:pt idx="6">
                  <c:v>44.0305864171508</c:v>
                </c:pt>
                <c:pt idx="7">
                  <c:v>44.0305864171508</c:v>
                </c:pt>
                <c:pt idx="8">
                  <c:v>44.0305864171508</c:v>
                </c:pt>
                <c:pt idx="9">
                  <c:v>44.0305864171508</c:v>
                </c:pt>
                <c:pt idx="10">
                  <c:v>44.0305864171508</c:v>
                </c:pt>
                <c:pt idx="11">
                  <c:v>44.0305864171508</c:v>
                </c:pt>
                <c:pt idx="12">
                  <c:v>44.0305864171508</c:v>
                </c:pt>
                <c:pt idx="13">
                  <c:v>44.0305864171508</c:v>
                </c:pt>
                <c:pt idx="14">
                  <c:v>44.0305864171508</c:v>
                </c:pt>
                <c:pt idx="15">
                  <c:v>44.0305864171508</c:v>
                </c:pt>
                <c:pt idx="16">
                  <c:v>44.0305864171508</c:v>
                </c:pt>
                <c:pt idx="17">
                  <c:v>44.0305864171508</c:v>
                </c:pt>
                <c:pt idx="18">
                  <c:v>44.0305864171508</c:v>
                </c:pt>
                <c:pt idx="19">
                  <c:v>44.0305864171508</c:v>
                </c:pt>
                <c:pt idx="20">
                  <c:v>44.0305864171508</c:v>
                </c:pt>
                <c:pt idx="21">
                  <c:v>44.0305864171508</c:v>
                </c:pt>
                <c:pt idx="22">
                  <c:v>44.0305864171508</c:v>
                </c:pt>
                <c:pt idx="23">
                  <c:v>44.0305864171508</c:v>
                </c:pt>
                <c:pt idx="24">
                  <c:v>44.0305864171508</c:v>
                </c:pt>
                <c:pt idx="25">
                  <c:v>44.0305864171508</c:v>
                </c:pt>
                <c:pt idx="26">
                  <c:v>44.0305864171508</c:v>
                </c:pt>
                <c:pt idx="27">
                  <c:v>44.0305864171508</c:v>
                </c:pt>
                <c:pt idx="28">
                  <c:v>44.0305864171508</c:v>
                </c:pt>
                <c:pt idx="29">
                  <c:v>44.0305864171508</c:v>
                </c:pt>
                <c:pt idx="30">
                  <c:v>44.0305864171508</c:v>
                </c:pt>
                <c:pt idx="31">
                  <c:v>44.0305864171508</c:v>
                </c:pt>
                <c:pt idx="32">
                  <c:v>44.0305864171508</c:v>
                </c:pt>
                <c:pt idx="33">
                  <c:v>44.0305864171508</c:v>
                </c:pt>
                <c:pt idx="34">
                  <c:v>44.0305864171508</c:v>
                </c:pt>
                <c:pt idx="35">
                  <c:v>44.0305864171508</c:v>
                </c:pt>
                <c:pt idx="36">
                  <c:v>44.0305864171508</c:v>
                </c:pt>
                <c:pt idx="37">
                  <c:v>44.0305864171508</c:v>
                </c:pt>
                <c:pt idx="38">
                  <c:v>44.0305864171508</c:v>
                </c:pt>
                <c:pt idx="39">
                  <c:v>44.0305864171508</c:v>
                </c:pt>
                <c:pt idx="40">
                  <c:v>44.0305864171508</c:v>
                </c:pt>
                <c:pt idx="41">
                  <c:v>44.0305864171508</c:v>
                </c:pt>
                <c:pt idx="42">
                  <c:v>44.0305864171508</c:v>
                </c:pt>
                <c:pt idx="43">
                  <c:v>44.0305864171508</c:v>
                </c:pt>
                <c:pt idx="44">
                  <c:v>44.0305864171508</c:v>
                </c:pt>
                <c:pt idx="45">
                  <c:v>44.0305864171508</c:v>
                </c:pt>
                <c:pt idx="46">
                  <c:v>44.0305864171508</c:v>
                </c:pt>
                <c:pt idx="47">
                  <c:v>44.0305864171508</c:v>
                </c:pt>
                <c:pt idx="48">
                  <c:v>44.0305864171508</c:v>
                </c:pt>
                <c:pt idx="49">
                  <c:v>44.0305864171508</c:v>
                </c:pt>
                <c:pt idx="50">
                  <c:v>44.0305864171508</c:v>
                </c:pt>
                <c:pt idx="51">
                  <c:v>44.0305864171508</c:v>
                </c:pt>
                <c:pt idx="52">
                  <c:v>44.0305864171508</c:v>
                </c:pt>
                <c:pt idx="53">
                  <c:v>44.0305864171508</c:v>
                </c:pt>
                <c:pt idx="54">
                  <c:v>44.0305864171508</c:v>
                </c:pt>
                <c:pt idx="55">
                  <c:v>44.0305864171508</c:v>
                </c:pt>
                <c:pt idx="56">
                  <c:v>44.0305864171508</c:v>
                </c:pt>
                <c:pt idx="57">
                  <c:v>44.0305864171508</c:v>
                </c:pt>
                <c:pt idx="58">
                  <c:v>44.0305864171508</c:v>
                </c:pt>
                <c:pt idx="59">
                  <c:v>44.0305864171508</c:v>
                </c:pt>
              </c:numCache>
            </c:numRef>
          </c:yVal>
          <c:smooth val="0"/>
        </c:ser>
        <c:axId val="74463927"/>
        <c:axId val="77254153"/>
      </c:scatterChart>
      <c:valAx>
        <c:axId val="74463927"/>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394394289313458"/>
              <c:y val="0.83951682484900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54153"/>
        <c:crossesAt val="0"/>
        <c:crossBetween val="midCat"/>
      </c:valAx>
      <c:valAx>
        <c:axId val="77254153"/>
        <c:scaling>
          <c:orientation val="minMax"/>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ge (days)</a:t>
                </a:r>
              </a:p>
            </c:rich>
          </c:tx>
          <c:layout>
            <c:manualLayout>
              <c:xMode val="edge"/>
              <c:yMode val="edge"/>
              <c:x val="0.0261389880327525"/>
              <c:y val="-0.0039689387402933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63927"/>
        <c:crossesAt val="-20"/>
        <c:crossBetween val="midCat"/>
        <c:majorUnit val="20"/>
      </c:valAx>
      <c:spPr>
        <a:solidFill>
          <a:srgbClr val="c0c0c0"/>
        </a:solidFill>
        <a:ln w="12600">
          <a:solidFill>
            <a:srgbClr val="808080"/>
          </a:solidFill>
          <a:round/>
        </a:ln>
      </c:spPr>
    </c:plotArea>
    <c:legend>
      <c:legendPos val="r"/>
      <c:layout>
        <c:manualLayout>
          <c:xMode val="edge"/>
          <c:yMode val="edge"/>
          <c:x val="0.157673735040941"/>
          <c:y val="0.874201898188093"/>
          <c:w val="0.74070963678354"/>
          <c:h val="0.0852459016393443"/>
        </c:manualLayout>
      </c:layout>
      <c:overlay val="0"/>
      <c:spPr>
        <a:solidFill>
          <a:srgbClr val="c0c0c0"/>
        </a:solidFill>
        <a:ln w="0">
          <a:noFill/>
        </a:ln>
      </c:spPr>
      <c:txPr>
        <a:bodyPr/>
        <a:lstStyle/>
        <a:p>
          <a:pPr>
            <a:defRPr b="0" sz="735"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792738435482"/>
          <c:y val="0.0429405702507729"/>
          <c:w val="0.886207261564518"/>
          <c:h val="0.788388869804191"/>
        </c:manualLayout>
      </c:layout>
      <c:scatterChart>
        <c:scatterStyle val="line"/>
        <c:varyColors val="0"/>
        <c:ser>
          <c:idx val="0"/>
          <c:order val="0"/>
          <c:tx>
            <c:strRef>
              <c:f>"Breeders"</c:f>
              <c:strCache>
                <c:ptCount val="1"/>
                <c:pt idx="0">
                  <c:v>Breeder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40:$CC$940</c:f>
              <c:numCache>
                <c:formatCode>General</c:formatCode>
                <c:ptCount val="60"/>
                <c:pt idx="0">
                  <c:v>91.9531228690655</c:v>
                </c:pt>
                <c:pt idx="1">
                  <c:v>91.9531228690655</c:v>
                </c:pt>
                <c:pt idx="2">
                  <c:v>91.9531228690655</c:v>
                </c:pt>
                <c:pt idx="3">
                  <c:v>91.9531228690655</c:v>
                </c:pt>
                <c:pt idx="4">
                  <c:v>91.9531228690655</c:v>
                </c:pt>
                <c:pt idx="5">
                  <c:v>91.9531228690655</c:v>
                </c:pt>
                <c:pt idx="6">
                  <c:v>91.9531228690655</c:v>
                </c:pt>
                <c:pt idx="7">
                  <c:v>91.9531228690655</c:v>
                </c:pt>
                <c:pt idx="8">
                  <c:v>91.9531228690655</c:v>
                </c:pt>
                <c:pt idx="9">
                  <c:v>91.9531228690655</c:v>
                </c:pt>
                <c:pt idx="10">
                  <c:v>91.9531228690655</c:v>
                </c:pt>
                <c:pt idx="11">
                  <c:v>91.9531228690655</c:v>
                </c:pt>
                <c:pt idx="12">
                  <c:v>91.9531228690655</c:v>
                </c:pt>
                <c:pt idx="13">
                  <c:v>91.9531228690655</c:v>
                </c:pt>
                <c:pt idx="14">
                  <c:v>91.9531228690655</c:v>
                </c:pt>
                <c:pt idx="15">
                  <c:v>91.9531228690655</c:v>
                </c:pt>
                <c:pt idx="16">
                  <c:v>91.9531228690655</c:v>
                </c:pt>
                <c:pt idx="17">
                  <c:v>91.9531228690655</c:v>
                </c:pt>
                <c:pt idx="18">
                  <c:v>91.9531228690655</c:v>
                </c:pt>
                <c:pt idx="19">
                  <c:v>91.9531228690655</c:v>
                </c:pt>
                <c:pt idx="20">
                  <c:v>91.9531228690655</c:v>
                </c:pt>
                <c:pt idx="21">
                  <c:v>91.9531228690655</c:v>
                </c:pt>
                <c:pt idx="22">
                  <c:v>91.9531228690655</c:v>
                </c:pt>
                <c:pt idx="23">
                  <c:v>91.9531228690655</c:v>
                </c:pt>
                <c:pt idx="24">
                  <c:v>91.9531228690655</c:v>
                </c:pt>
                <c:pt idx="25">
                  <c:v>91.9531228690655</c:v>
                </c:pt>
                <c:pt idx="26">
                  <c:v>91.9531228690655</c:v>
                </c:pt>
                <c:pt idx="27">
                  <c:v>91.9531228690655</c:v>
                </c:pt>
                <c:pt idx="28">
                  <c:v>91.9531228690655</c:v>
                </c:pt>
                <c:pt idx="29">
                  <c:v>91.9531228690655</c:v>
                </c:pt>
                <c:pt idx="30">
                  <c:v>91.9531228690655</c:v>
                </c:pt>
                <c:pt idx="31">
                  <c:v>91.9531228690655</c:v>
                </c:pt>
                <c:pt idx="32">
                  <c:v>91.9531228690655</c:v>
                </c:pt>
                <c:pt idx="33">
                  <c:v>91.9531228690655</c:v>
                </c:pt>
                <c:pt idx="34">
                  <c:v>91.9531228690655</c:v>
                </c:pt>
                <c:pt idx="35">
                  <c:v>91.9531228690655</c:v>
                </c:pt>
                <c:pt idx="36">
                  <c:v>91.9531228690655</c:v>
                </c:pt>
                <c:pt idx="37">
                  <c:v>91.9531228690655</c:v>
                </c:pt>
                <c:pt idx="38">
                  <c:v>91.9531228690655</c:v>
                </c:pt>
                <c:pt idx="39">
                  <c:v>91.9531228690655</c:v>
                </c:pt>
                <c:pt idx="40">
                  <c:v>91.9531228690655</c:v>
                </c:pt>
                <c:pt idx="41">
                  <c:v>91.9531228690655</c:v>
                </c:pt>
                <c:pt idx="42">
                  <c:v>91.9531228690655</c:v>
                </c:pt>
                <c:pt idx="43">
                  <c:v>91.9531228690655</c:v>
                </c:pt>
                <c:pt idx="44">
                  <c:v>91.9531228690655</c:v>
                </c:pt>
                <c:pt idx="45">
                  <c:v>91.9531228690655</c:v>
                </c:pt>
                <c:pt idx="46">
                  <c:v>91.9531228690655</c:v>
                </c:pt>
                <c:pt idx="47">
                  <c:v>91.9531228690655</c:v>
                </c:pt>
                <c:pt idx="48">
                  <c:v>91.9531228690655</c:v>
                </c:pt>
                <c:pt idx="49">
                  <c:v>91.9531228690655</c:v>
                </c:pt>
                <c:pt idx="50">
                  <c:v>91.9531228690655</c:v>
                </c:pt>
                <c:pt idx="51">
                  <c:v>91.9531228690655</c:v>
                </c:pt>
                <c:pt idx="52">
                  <c:v>91.9531228690655</c:v>
                </c:pt>
                <c:pt idx="53">
                  <c:v>91.9531228690655</c:v>
                </c:pt>
                <c:pt idx="54">
                  <c:v>91.9531228690655</c:v>
                </c:pt>
                <c:pt idx="55">
                  <c:v>91.9531228690655</c:v>
                </c:pt>
                <c:pt idx="56">
                  <c:v>91.9531228690655</c:v>
                </c:pt>
                <c:pt idx="57">
                  <c:v>91.9531228690655</c:v>
                </c:pt>
                <c:pt idx="58">
                  <c:v>91.9531228690655</c:v>
                </c:pt>
                <c:pt idx="59">
                  <c:v>91.9531228690655</c:v>
                </c:pt>
              </c:numCache>
            </c:numRef>
          </c:yVal>
          <c:smooth val="0"/>
        </c:ser>
        <c:ser>
          <c:idx val="1"/>
          <c:order val="1"/>
          <c:tx>
            <c:strRef>
              <c:f>"Waiters"</c:f>
              <c:strCache>
                <c:ptCount val="1"/>
                <c:pt idx="0">
                  <c:v>Waiter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41:$CC$941</c:f>
              <c:numCache>
                <c:formatCode>General</c:formatCode>
                <c:ptCount val="6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numCache>
            </c:numRef>
          </c:yVal>
          <c:smooth val="0"/>
        </c:ser>
        <c:ser>
          <c:idx val="2"/>
          <c:order val="2"/>
          <c:tx>
            <c:strRef>
              <c:f>"Virgins"</c:f>
              <c:strCache>
                <c:ptCount val="1"/>
                <c:pt idx="0">
                  <c:v>Virgin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42:$CC$942</c:f>
              <c:numCache>
                <c:formatCode>General</c:formatCode>
                <c:ptCount val="60"/>
                <c:pt idx="0">
                  <c:v>8.04687713093447</c:v>
                </c:pt>
                <c:pt idx="1">
                  <c:v>8.04687713093447</c:v>
                </c:pt>
                <c:pt idx="2">
                  <c:v>8.04687713093447</c:v>
                </c:pt>
                <c:pt idx="3">
                  <c:v>8.04687713093447</c:v>
                </c:pt>
                <c:pt idx="4">
                  <c:v>8.04687713093447</c:v>
                </c:pt>
                <c:pt idx="5">
                  <c:v>8.04687713093447</c:v>
                </c:pt>
                <c:pt idx="6">
                  <c:v>8.04687713093447</c:v>
                </c:pt>
                <c:pt idx="7">
                  <c:v>8.04687713093447</c:v>
                </c:pt>
                <c:pt idx="8">
                  <c:v>8.04687713093447</c:v>
                </c:pt>
                <c:pt idx="9">
                  <c:v>8.04687713093447</c:v>
                </c:pt>
                <c:pt idx="10">
                  <c:v>8.04687713093447</c:v>
                </c:pt>
                <c:pt idx="11">
                  <c:v>8.04687713093447</c:v>
                </c:pt>
                <c:pt idx="12">
                  <c:v>8.04687713093447</c:v>
                </c:pt>
                <c:pt idx="13">
                  <c:v>8.04687713093447</c:v>
                </c:pt>
                <c:pt idx="14">
                  <c:v>8.04687713093447</c:v>
                </c:pt>
                <c:pt idx="15">
                  <c:v>8.04687713093447</c:v>
                </c:pt>
                <c:pt idx="16">
                  <c:v>8.04687713093447</c:v>
                </c:pt>
                <c:pt idx="17">
                  <c:v>8.04687713093447</c:v>
                </c:pt>
                <c:pt idx="18">
                  <c:v>8.04687713093447</c:v>
                </c:pt>
                <c:pt idx="19">
                  <c:v>8.04687713093447</c:v>
                </c:pt>
                <c:pt idx="20">
                  <c:v>8.04687713093447</c:v>
                </c:pt>
                <c:pt idx="21">
                  <c:v>8.04687713093447</c:v>
                </c:pt>
                <c:pt idx="22">
                  <c:v>8.04687713093447</c:v>
                </c:pt>
                <c:pt idx="23">
                  <c:v>8.04687713093447</c:v>
                </c:pt>
                <c:pt idx="24">
                  <c:v>8.04687713093447</c:v>
                </c:pt>
                <c:pt idx="25">
                  <c:v>8.04687713093447</c:v>
                </c:pt>
                <c:pt idx="26">
                  <c:v>8.04687713093447</c:v>
                </c:pt>
                <c:pt idx="27">
                  <c:v>8.04687713093447</c:v>
                </c:pt>
                <c:pt idx="28">
                  <c:v>8.04687713093447</c:v>
                </c:pt>
                <c:pt idx="29">
                  <c:v>8.04687713093447</c:v>
                </c:pt>
                <c:pt idx="30">
                  <c:v>8.04687713093447</c:v>
                </c:pt>
                <c:pt idx="31">
                  <c:v>8.04687713093447</c:v>
                </c:pt>
                <c:pt idx="32">
                  <c:v>8.04687713093447</c:v>
                </c:pt>
                <c:pt idx="33">
                  <c:v>8.04687713093447</c:v>
                </c:pt>
                <c:pt idx="34">
                  <c:v>8.04687713093447</c:v>
                </c:pt>
                <c:pt idx="35">
                  <c:v>8.04687713093447</c:v>
                </c:pt>
                <c:pt idx="36">
                  <c:v>8.04687713093447</c:v>
                </c:pt>
                <c:pt idx="37">
                  <c:v>8.04687713093447</c:v>
                </c:pt>
                <c:pt idx="38">
                  <c:v>8.04687713093447</c:v>
                </c:pt>
                <c:pt idx="39">
                  <c:v>8.04687713093447</c:v>
                </c:pt>
                <c:pt idx="40">
                  <c:v>8.04687713093447</c:v>
                </c:pt>
                <c:pt idx="41">
                  <c:v>8.04687713093447</c:v>
                </c:pt>
                <c:pt idx="42">
                  <c:v>8.04687713093447</c:v>
                </c:pt>
                <c:pt idx="43">
                  <c:v>8.04687713093447</c:v>
                </c:pt>
                <c:pt idx="44">
                  <c:v>8.04687713093447</c:v>
                </c:pt>
                <c:pt idx="45">
                  <c:v>8.04687713093447</c:v>
                </c:pt>
                <c:pt idx="46">
                  <c:v>8.04687713093447</c:v>
                </c:pt>
                <c:pt idx="47">
                  <c:v>8.04687713093447</c:v>
                </c:pt>
                <c:pt idx="48">
                  <c:v>8.04687713093447</c:v>
                </c:pt>
                <c:pt idx="49">
                  <c:v>8.04687713093447</c:v>
                </c:pt>
                <c:pt idx="50">
                  <c:v>8.04687713093447</c:v>
                </c:pt>
                <c:pt idx="51">
                  <c:v>8.04687713093447</c:v>
                </c:pt>
                <c:pt idx="52">
                  <c:v>8.04687713093447</c:v>
                </c:pt>
                <c:pt idx="53">
                  <c:v>8.04687713093447</c:v>
                </c:pt>
                <c:pt idx="54">
                  <c:v>8.04687713093447</c:v>
                </c:pt>
                <c:pt idx="55">
                  <c:v>8.04687713093447</c:v>
                </c:pt>
                <c:pt idx="56">
                  <c:v>8.04687713093447</c:v>
                </c:pt>
                <c:pt idx="57">
                  <c:v>8.04687713093447</c:v>
                </c:pt>
                <c:pt idx="58">
                  <c:v>8.04687713093447</c:v>
                </c:pt>
                <c:pt idx="59">
                  <c:v>8.04687713093447</c:v>
                </c:pt>
              </c:numCache>
            </c:numRef>
          </c:yVal>
          <c:smooth val="0"/>
        </c:ser>
        <c:axId val="80316795"/>
        <c:axId val="40311772"/>
      </c:scatterChart>
      <c:valAx>
        <c:axId val="80316795"/>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423838255530856"/>
              <c:y val="0.8182755066987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11772"/>
        <c:crossesAt val="0"/>
        <c:crossBetween val="midCat"/>
      </c:valAx>
      <c:valAx>
        <c:axId val="40311772"/>
        <c:scaling>
          <c:orientation val="minMax"/>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 of total</a:t>
                </a:r>
              </a:p>
            </c:rich>
          </c:tx>
          <c:layout>
            <c:manualLayout>
              <c:xMode val="edge"/>
              <c:yMode val="edge"/>
              <c:x val="0.0264634275431354"/>
              <c:y val="-0.16351769151494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316795"/>
        <c:crossesAt val="-20"/>
        <c:crossBetween val="midCat"/>
        <c:majorUnit val="20"/>
      </c:valAx>
      <c:spPr>
        <a:solidFill>
          <a:srgbClr val="c0c0c0"/>
        </a:solidFill>
        <a:ln w="12600">
          <a:solidFill>
            <a:srgbClr val="808080"/>
          </a:solidFill>
          <a:round/>
        </a:ln>
      </c:spPr>
    </c:plotArea>
    <c:legend>
      <c:legendPos val="r"/>
      <c:layout>
        <c:manualLayout>
          <c:xMode val="edge"/>
          <c:yMode val="edge"/>
          <c:x val="0.187466920715571"/>
          <c:y val="0.866025420817589"/>
          <c:w val="0.739388165555203"/>
          <c:h val="0.0968739264857437"/>
        </c:manualLayout>
      </c:layout>
      <c:overlay val="0"/>
      <c:spPr>
        <a:solidFill>
          <a:srgbClr val="c0c0c0"/>
        </a:solidFill>
        <a:ln w="0">
          <a:noFill/>
        </a:ln>
      </c:spPr>
      <c:txPr>
        <a:bodyPr/>
        <a:lstStyle/>
        <a:p>
          <a:pPr>
            <a:defRPr b="0" sz="735"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275923781451"/>
          <c:y val="0.0427423491195076"/>
          <c:w val="0.878724076218549"/>
          <c:h val="0.776713968199692"/>
        </c:manualLayout>
      </c:layout>
      <c:scatterChart>
        <c:scatterStyle val="line"/>
        <c:varyColors val="0"/>
        <c:ser>
          <c:idx val="0"/>
          <c:order val="0"/>
          <c:tx>
            <c:strRef>
              <c:f>"Males + females"</c:f>
              <c:strCache>
                <c:ptCount val="1"/>
                <c:pt idx="0">
                  <c:v>Males + femal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875:$CC$875</c:f>
              <c:numCache>
                <c:formatCode>General</c:formatCode>
                <c:ptCount val="60"/>
              </c:numCache>
            </c:numRef>
          </c:yVal>
          <c:smooth val="0"/>
        </c:ser>
        <c:axId val="25602387"/>
        <c:axId val="27494470"/>
      </c:scatterChart>
      <c:valAx>
        <c:axId val="25602387"/>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412675018422992"/>
              <c:y val="0.8062916737903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494470"/>
        <c:crossesAt val="0.01"/>
        <c:crossBetween val="midCat"/>
      </c:valAx>
      <c:valAx>
        <c:axId val="27494470"/>
        <c:scaling>
          <c:logBase val="10"/>
          <c:orientation val="minMax"/>
          <c:min val="0.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 of total</a:t>
                </a:r>
              </a:p>
            </c:rich>
          </c:tx>
          <c:layout>
            <c:manualLayout>
              <c:xMode val="edge"/>
              <c:yMode val="edge"/>
              <c:x val="0.0263185598484051"/>
              <c:y val="-0.16703710035903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602387"/>
        <c:crossesAt val="-20"/>
        <c:crossBetween val="midCat"/>
        <c:majorUnit val="1"/>
      </c:valAx>
      <c:spPr>
        <a:solidFill>
          <a:srgbClr val="c0c0c0"/>
        </a:solidFill>
        <a:ln w="12600">
          <a:solidFill>
            <a:srgbClr val="808080"/>
          </a:solidFill>
          <a:round/>
        </a:ln>
      </c:spPr>
    </c:plotArea>
    <c:legend>
      <c:legendPos val="r"/>
      <c:layout>
        <c:manualLayout>
          <c:xMode val="edge"/>
          <c:yMode val="edge"/>
          <c:x val="0.312453942520265"/>
          <c:y val="0.866643870747136"/>
          <c:w val="0.419623118222971"/>
          <c:h val="0.0964267396136092"/>
        </c:manualLayout>
      </c:layout>
      <c:overlay val="0"/>
      <c:spPr>
        <a:solidFill>
          <a:srgbClr val="c0c0c0"/>
        </a:solidFill>
        <a:ln w="0">
          <a:noFill/>
        </a:ln>
      </c:spPr>
      <c:txPr>
        <a:bodyPr/>
        <a:lstStyle/>
        <a:p>
          <a:pPr>
            <a:defRPr b="0" sz="735"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977375565611"/>
          <c:y val="0.0425531914893617"/>
          <c:w val="0.909502262443439"/>
          <c:h val="0.778893617021277"/>
        </c:manualLayout>
      </c:layout>
      <c:scatterChart>
        <c:scatterStyle val="line"/>
        <c:varyColors val="0"/>
        <c:ser>
          <c:idx val="0"/>
          <c:order val="0"/>
          <c:tx>
            <c:strRef>
              <c:f>"Mature"</c:f>
              <c:strCache>
                <c:ptCount val="1"/>
                <c:pt idx="0">
                  <c:v>M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4:$CC$934</c:f>
              <c:numCache>
                <c:formatCode>General</c:formatCode>
                <c:ptCount val="60"/>
                <c:pt idx="0">
                  <c:v>79.9605507402408</c:v>
                </c:pt>
                <c:pt idx="1">
                  <c:v>79.9605507402408</c:v>
                </c:pt>
                <c:pt idx="2">
                  <c:v>79.9605507402408</c:v>
                </c:pt>
                <c:pt idx="3">
                  <c:v>79.9605507402408</c:v>
                </c:pt>
                <c:pt idx="4">
                  <c:v>79.9605507402408</c:v>
                </c:pt>
                <c:pt idx="5">
                  <c:v>79.9605507402408</c:v>
                </c:pt>
                <c:pt idx="6">
                  <c:v>79.9605507402408</c:v>
                </c:pt>
                <c:pt idx="7">
                  <c:v>79.9605507402408</c:v>
                </c:pt>
                <c:pt idx="8">
                  <c:v>79.9605507402408</c:v>
                </c:pt>
                <c:pt idx="9">
                  <c:v>79.9605507402408</c:v>
                </c:pt>
                <c:pt idx="10">
                  <c:v>79.9605507402408</c:v>
                </c:pt>
                <c:pt idx="11">
                  <c:v>79.9605507402408</c:v>
                </c:pt>
                <c:pt idx="12">
                  <c:v>79.9605507402408</c:v>
                </c:pt>
                <c:pt idx="13">
                  <c:v>79.9605507402408</c:v>
                </c:pt>
                <c:pt idx="14">
                  <c:v>79.9605507402408</c:v>
                </c:pt>
                <c:pt idx="15">
                  <c:v>79.9605507402408</c:v>
                </c:pt>
                <c:pt idx="16">
                  <c:v>79.9605507402408</c:v>
                </c:pt>
                <c:pt idx="17">
                  <c:v>79.9605507402408</c:v>
                </c:pt>
                <c:pt idx="18">
                  <c:v>79.9605507402408</c:v>
                </c:pt>
                <c:pt idx="19">
                  <c:v>79.9605507402408</c:v>
                </c:pt>
                <c:pt idx="20">
                  <c:v>79.9605507402408</c:v>
                </c:pt>
                <c:pt idx="21">
                  <c:v>79.9605507402408</c:v>
                </c:pt>
                <c:pt idx="22">
                  <c:v>79.9605507402408</c:v>
                </c:pt>
                <c:pt idx="23">
                  <c:v>79.9605507402408</c:v>
                </c:pt>
                <c:pt idx="24">
                  <c:v>79.9605507402408</c:v>
                </c:pt>
                <c:pt idx="25">
                  <c:v>79.9605507402408</c:v>
                </c:pt>
                <c:pt idx="26">
                  <c:v>79.9605507402408</c:v>
                </c:pt>
                <c:pt idx="27">
                  <c:v>79.9605507402408</c:v>
                </c:pt>
                <c:pt idx="28">
                  <c:v>79.9605507402408</c:v>
                </c:pt>
                <c:pt idx="29">
                  <c:v>79.9605507402408</c:v>
                </c:pt>
                <c:pt idx="30">
                  <c:v>79.9605507402408</c:v>
                </c:pt>
                <c:pt idx="31">
                  <c:v>79.9605507402408</c:v>
                </c:pt>
                <c:pt idx="32">
                  <c:v>79.9605507402408</c:v>
                </c:pt>
                <c:pt idx="33">
                  <c:v>79.9605507402408</c:v>
                </c:pt>
                <c:pt idx="34">
                  <c:v>79.9605507402408</c:v>
                </c:pt>
                <c:pt idx="35">
                  <c:v>79.9605507402408</c:v>
                </c:pt>
                <c:pt idx="36">
                  <c:v>79.9605507402408</c:v>
                </c:pt>
                <c:pt idx="37">
                  <c:v>79.9605507402408</c:v>
                </c:pt>
                <c:pt idx="38">
                  <c:v>79.9605507402408</c:v>
                </c:pt>
                <c:pt idx="39">
                  <c:v>79.9605507402408</c:v>
                </c:pt>
                <c:pt idx="40">
                  <c:v>79.9605507402408</c:v>
                </c:pt>
                <c:pt idx="41">
                  <c:v>79.9605507402408</c:v>
                </c:pt>
                <c:pt idx="42">
                  <c:v>79.9605507402408</c:v>
                </c:pt>
                <c:pt idx="43">
                  <c:v>79.9605507402408</c:v>
                </c:pt>
                <c:pt idx="44">
                  <c:v>79.9605507402408</c:v>
                </c:pt>
                <c:pt idx="45">
                  <c:v>79.9605507402408</c:v>
                </c:pt>
                <c:pt idx="46">
                  <c:v>79.9605507402408</c:v>
                </c:pt>
                <c:pt idx="47">
                  <c:v>79.9605507402408</c:v>
                </c:pt>
                <c:pt idx="48">
                  <c:v>79.9605507402408</c:v>
                </c:pt>
                <c:pt idx="49">
                  <c:v>79.9605507402408</c:v>
                </c:pt>
                <c:pt idx="50">
                  <c:v>79.9605507402408</c:v>
                </c:pt>
                <c:pt idx="51">
                  <c:v>79.9605507402408</c:v>
                </c:pt>
                <c:pt idx="52">
                  <c:v>79.9605507402408</c:v>
                </c:pt>
                <c:pt idx="53">
                  <c:v>79.9605507402408</c:v>
                </c:pt>
                <c:pt idx="54">
                  <c:v>79.9605507402408</c:v>
                </c:pt>
                <c:pt idx="55">
                  <c:v>79.9605507402408</c:v>
                </c:pt>
                <c:pt idx="56">
                  <c:v>79.9605507402408</c:v>
                </c:pt>
                <c:pt idx="57">
                  <c:v>79.9605507402408</c:v>
                </c:pt>
                <c:pt idx="58">
                  <c:v>79.9605507402408</c:v>
                </c:pt>
                <c:pt idx="59">
                  <c:v>79.9605507402408</c:v>
                </c:pt>
              </c:numCache>
            </c:numRef>
          </c:yVal>
          <c:smooth val="0"/>
        </c:ser>
        <c:ser>
          <c:idx val="1"/>
          <c:order val="1"/>
          <c:tx>
            <c:strRef>
              <c:f>"Immature"</c:f>
              <c:strCache>
                <c:ptCount val="1"/>
                <c:pt idx="0">
                  <c:v>Immatur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5:$CC$935</c:f>
              <c:numCache>
                <c:formatCode>General</c:formatCode>
                <c:ptCount val="60"/>
                <c:pt idx="0">
                  <c:v>20.0394492597592</c:v>
                </c:pt>
                <c:pt idx="1">
                  <c:v>20.0394492597592</c:v>
                </c:pt>
                <c:pt idx="2">
                  <c:v>20.0394492597592</c:v>
                </c:pt>
                <c:pt idx="3">
                  <c:v>20.0394492597592</c:v>
                </c:pt>
                <c:pt idx="4">
                  <c:v>20.0394492597592</c:v>
                </c:pt>
                <c:pt idx="5">
                  <c:v>20.0394492597592</c:v>
                </c:pt>
                <c:pt idx="6">
                  <c:v>20.0394492597592</c:v>
                </c:pt>
                <c:pt idx="7">
                  <c:v>20.0394492597592</c:v>
                </c:pt>
                <c:pt idx="8">
                  <c:v>20.0394492597592</c:v>
                </c:pt>
                <c:pt idx="9">
                  <c:v>20.0394492597592</c:v>
                </c:pt>
                <c:pt idx="10">
                  <c:v>20.0394492597592</c:v>
                </c:pt>
                <c:pt idx="11">
                  <c:v>20.0394492597592</c:v>
                </c:pt>
                <c:pt idx="12">
                  <c:v>20.0394492597592</c:v>
                </c:pt>
                <c:pt idx="13">
                  <c:v>20.0394492597592</c:v>
                </c:pt>
                <c:pt idx="14">
                  <c:v>20.0394492597592</c:v>
                </c:pt>
                <c:pt idx="15">
                  <c:v>20.0394492597592</c:v>
                </c:pt>
                <c:pt idx="16">
                  <c:v>20.0394492597592</c:v>
                </c:pt>
                <c:pt idx="17">
                  <c:v>20.0394492597592</c:v>
                </c:pt>
                <c:pt idx="18">
                  <c:v>20.0394492597592</c:v>
                </c:pt>
                <c:pt idx="19">
                  <c:v>20.0394492597592</c:v>
                </c:pt>
                <c:pt idx="20">
                  <c:v>20.0394492597592</c:v>
                </c:pt>
                <c:pt idx="21">
                  <c:v>20.0394492597592</c:v>
                </c:pt>
                <c:pt idx="22">
                  <c:v>20.0394492597592</c:v>
                </c:pt>
                <c:pt idx="23">
                  <c:v>20.0394492597592</c:v>
                </c:pt>
                <c:pt idx="24">
                  <c:v>20.0394492597592</c:v>
                </c:pt>
                <c:pt idx="25">
                  <c:v>20.0394492597592</c:v>
                </c:pt>
                <c:pt idx="26">
                  <c:v>20.0394492597592</c:v>
                </c:pt>
                <c:pt idx="27">
                  <c:v>20.0394492597592</c:v>
                </c:pt>
                <c:pt idx="28">
                  <c:v>20.0394492597592</c:v>
                </c:pt>
                <c:pt idx="29">
                  <c:v>20.0394492597592</c:v>
                </c:pt>
                <c:pt idx="30">
                  <c:v>20.0394492597592</c:v>
                </c:pt>
                <c:pt idx="31">
                  <c:v>20.0394492597592</c:v>
                </c:pt>
                <c:pt idx="32">
                  <c:v>20.0394492597592</c:v>
                </c:pt>
                <c:pt idx="33">
                  <c:v>20.0394492597592</c:v>
                </c:pt>
                <c:pt idx="34">
                  <c:v>20.0394492597592</c:v>
                </c:pt>
                <c:pt idx="35">
                  <c:v>20.0394492597592</c:v>
                </c:pt>
                <c:pt idx="36">
                  <c:v>20.0394492597592</c:v>
                </c:pt>
                <c:pt idx="37">
                  <c:v>20.0394492597592</c:v>
                </c:pt>
                <c:pt idx="38">
                  <c:v>20.0394492597592</c:v>
                </c:pt>
                <c:pt idx="39">
                  <c:v>20.0394492597592</c:v>
                </c:pt>
                <c:pt idx="40">
                  <c:v>20.0394492597592</c:v>
                </c:pt>
                <c:pt idx="41">
                  <c:v>20.0394492597592</c:v>
                </c:pt>
                <c:pt idx="42">
                  <c:v>20.0394492597592</c:v>
                </c:pt>
                <c:pt idx="43">
                  <c:v>20.0394492597592</c:v>
                </c:pt>
                <c:pt idx="44">
                  <c:v>20.0394492597592</c:v>
                </c:pt>
                <c:pt idx="45">
                  <c:v>20.0394492597592</c:v>
                </c:pt>
                <c:pt idx="46">
                  <c:v>20.0394492597592</c:v>
                </c:pt>
                <c:pt idx="47">
                  <c:v>20.0394492597592</c:v>
                </c:pt>
                <c:pt idx="48">
                  <c:v>20.0394492597592</c:v>
                </c:pt>
                <c:pt idx="49">
                  <c:v>20.0394492597592</c:v>
                </c:pt>
                <c:pt idx="50">
                  <c:v>20.0394492597592</c:v>
                </c:pt>
                <c:pt idx="51">
                  <c:v>20.0394492597592</c:v>
                </c:pt>
                <c:pt idx="52">
                  <c:v>20.0394492597592</c:v>
                </c:pt>
                <c:pt idx="53">
                  <c:v>20.0394492597592</c:v>
                </c:pt>
                <c:pt idx="54">
                  <c:v>20.0394492597592</c:v>
                </c:pt>
                <c:pt idx="55">
                  <c:v>20.0394492597592</c:v>
                </c:pt>
                <c:pt idx="56">
                  <c:v>20.0394492597592</c:v>
                </c:pt>
                <c:pt idx="57">
                  <c:v>20.0394492597592</c:v>
                </c:pt>
                <c:pt idx="58">
                  <c:v>20.0394492597592</c:v>
                </c:pt>
                <c:pt idx="59">
                  <c:v>20.0394492597592</c:v>
                </c:pt>
              </c:numCache>
            </c:numRef>
          </c:yVal>
          <c:smooth val="0"/>
        </c:ser>
        <c:axId val="29942431"/>
        <c:axId val="87500003"/>
      </c:scatterChart>
      <c:valAx>
        <c:axId val="29942431"/>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404188151110176"/>
              <c:y val="0.8115744680851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500003"/>
        <c:crossesAt val="0"/>
        <c:crossBetween val="midCat"/>
      </c:valAx>
      <c:valAx>
        <c:axId val="87500003"/>
        <c:scaling>
          <c:orientation val="minMax"/>
          <c:max val="100"/>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 of total</a:t>
                </a:r>
              </a:p>
            </c:rich>
          </c:tx>
          <c:layout>
            <c:manualLayout>
              <c:xMode val="edge"/>
              <c:yMode val="edge"/>
              <c:x val="0.0263074818478375"/>
              <c:y val="-0.14059574468085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42431"/>
        <c:crossesAt val="-20"/>
        <c:crossBetween val="midCat"/>
        <c:majorUnit val="20"/>
      </c:valAx>
      <c:spPr>
        <a:solidFill>
          <a:srgbClr val="c0c0c0"/>
        </a:solidFill>
        <a:ln w="12600">
          <a:solidFill>
            <a:srgbClr val="808080"/>
          </a:solidFill>
          <a:round/>
        </a:ln>
      </c:spPr>
    </c:plotArea>
    <c:legend>
      <c:legendPos val="r"/>
      <c:layout>
        <c:manualLayout>
          <c:xMode val="edge"/>
          <c:yMode val="edge"/>
          <c:x val="0.174786909397033"/>
          <c:y val="0.884765957446809"/>
          <c:w val="0.738714090287278"/>
          <c:h val="0.0781276595744681"/>
        </c:manualLayout>
      </c:layout>
      <c:overlay val="0"/>
      <c:spPr>
        <a:solidFill>
          <a:srgbClr val="c0c0c0"/>
        </a:solidFill>
        <a:ln w="0">
          <a:noFill/>
        </a:ln>
      </c:spPr>
      <c:txPr>
        <a:bodyPr/>
        <a:lstStyle/>
        <a:p>
          <a:pPr>
            <a:defRPr b="0" sz="735"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749131487525"/>
          <c:y val="0.0425531914893617"/>
          <c:w val="0.883250868512475"/>
          <c:h val="0.789106382978723"/>
        </c:manualLayout>
      </c:layout>
      <c:scatterChart>
        <c:scatterStyle val="line"/>
        <c:varyColors val="0"/>
        <c:ser>
          <c:idx val="0"/>
          <c:order val="0"/>
          <c:tx>
            <c:strRef>
              <c:f>"Daily probability"</c:f>
              <c:strCache>
                <c:ptCount val="1"/>
                <c:pt idx="0">
                  <c:v>Daily probability</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8:$CC$938</c:f>
              <c:numCache>
                <c:formatCode>General</c:formatCode>
                <c:ptCount val="6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numCache>
            </c:numRef>
          </c:yVal>
          <c:smooth val="0"/>
        </c:ser>
        <c:axId val="75459801"/>
        <c:axId val="79457823"/>
      </c:scatterChart>
      <c:valAx>
        <c:axId val="75459801"/>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424360458995684"/>
              <c:y val="0.8502127659574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57823"/>
        <c:crossesAt val="0"/>
        <c:crossBetween val="midCat"/>
      </c:valAx>
      <c:valAx>
        <c:axId val="79457823"/>
        <c:scaling>
          <c:orientation val="minMax"/>
          <c:max val="1"/>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robability</a:t>
                </a:r>
              </a:p>
            </c:rich>
          </c:tx>
          <c:layout>
            <c:manualLayout>
              <c:xMode val="edge"/>
              <c:yMode val="edge"/>
              <c:x val="0.0263185598484051"/>
              <c:y val="0.00987234042553192"/>
            </c:manualLayout>
          </c:layout>
          <c:overlay val="0"/>
          <c:spPr>
            <a:solidFill>
              <a:srgbClr val="ccffff"/>
            </a:solid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459801"/>
        <c:crossesAt val="-20"/>
        <c:crossBetween val="midCat"/>
        <c:majorUnit val="0.2"/>
      </c:valAx>
      <c:spPr>
        <a:solidFill>
          <a:srgbClr val="c0c0c0"/>
        </a:solidFill>
        <a:ln w="12600">
          <a:solidFill>
            <a:srgbClr val="808080"/>
          </a:solidFill>
          <a:round/>
        </a:ln>
      </c:spPr>
    </c:plotArea>
    <c:plotVisOnly val="1"/>
    <c:dispBlanksAs val="gap"/>
  </c:chart>
  <c:spPr>
    <a:solidFill>
      <a:srgbClr val="cc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9440</xdr:colOff>
      <xdr:row>46</xdr:row>
      <xdr:rowOff>0</xdr:rowOff>
    </xdr:from>
    <xdr:to>
      <xdr:col>12</xdr:col>
      <xdr:colOff>100800</xdr:colOff>
      <xdr:row>47</xdr:row>
      <xdr:rowOff>9360</xdr:rowOff>
    </xdr:to>
    <xdr:sp>
      <xdr:nvSpPr>
        <xdr:cNvPr id="0" name="Text Box 1"/>
        <xdr:cNvSpPr/>
      </xdr:nvSpPr>
      <xdr:spPr>
        <a:xfrm>
          <a:off x="6180840" y="6041880"/>
          <a:ext cx="1087920" cy="20016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623880</xdr:colOff>
      <xdr:row>30</xdr:row>
      <xdr:rowOff>0</xdr:rowOff>
    </xdr:from>
    <xdr:to>
      <xdr:col>5</xdr:col>
      <xdr:colOff>159840</xdr:colOff>
      <xdr:row>30</xdr:row>
      <xdr:rowOff>190440</xdr:rowOff>
    </xdr:to>
    <xdr:sp>
      <xdr:nvSpPr>
        <xdr:cNvPr id="1" name="Text Box 2"/>
        <xdr:cNvSpPr/>
      </xdr:nvSpPr>
      <xdr:spPr>
        <a:xfrm>
          <a:off x="1357200" y="3805560"/>
          <a:ext cx="1512360" cy="19044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Task 3: Distribution</a:t>
          </a:r>
          <a:endParaRPr b="0" lang="en-US" sz="1000" spc="-1" strike="noStrike">
            <a:latin typeface="Times New Roman"/>
          </a:endParaRPr>
        </a:p>
      </xdr:txBody>
    </xdr:sp>
    <xdr:clientData/>
  </xdr:twoCellAnchor>
  <xdr:twoCellAnchor editAs="oneCell">
    <xdr:from>
      <xdr:col>2</xdr:col>
      <xdr:colOff>613800</xdr:colOff>
      <xdr:row>32</xdr:row>
      <xdr:rowOff>0</xdr:rowOff>
    </xdr:from>
    <xdr:to>
      <xdr:col>5</xdr:col>
      <xdr:colOff>159840</xdr:colOff>
      <xdr:row>32</xdr:row>
      <xdr:rowOff>190440</xdr:rowOff>
    </xdr:to>
    <xdr:sp>
      <xdr:nvSpPr>
        <xdr:cNvPr id="2" name="Text Box 3"/>
        <xdr:cNvSpPr/>
      </xdr:nvSpPr>
      <xdr:spPr>
        <a:xfrm>
          <a:off x="1347120" y="415800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ccff"/>
              </a:solidFill>
              <a:latin typeface="Arial"/>
            </a:rPr>
            <a:t>Phase 1</a:t>
          </a:r>
          <a:endParaRPr b="0" lang="en-US" sz="1000" spc="-1" strike="noStrike">
            <a:latin typeface="Times New Roman"/>
          </a:endParaRPr>
        </a:p>
      </xdr:txBody>
    </xdr:sp>
    <xdr:clientData/>
  </xdr:twoCellAnchor>
  <xdr:twoCellAnchor editAs="oneCell">
    <xdr:from>
      <xdr:col>2</xdr:col>
      <xdr:colOff>623880</xdr:colOff>
      <xdr:row>26</xdr:row>
      <xdr:rowOff>0</xdr:rowOff>
    </xdr:from>
    <xdr:to>
      <xdr:col>5</xdr:col>
      <xdr:colOff>159840</xdr:colOff>
      <xdr:row>26</xdr:row>
      <xdr:rowOff>190440</xdr:rowOff>
    </xdr:to>
    <xdr:sp>
      <xdr:nvSpPr>
        <xdr:cNvPr id="3" name="Text Box 4"/>
        <xdr:cNvSpPr/>
      </xdr:nvSpPr>
      <xdr:spPr>
        <a:xfrm>
          <a:off x="1357200" y="3295080"/>
          <a:ext cx="1512360" cy="19044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Task 1: Stable</a:t>
          </a:r>
          <a:endParaRPr b="0" lang="en-US" sz="1000" spc="-1" strike="noStrike">
            <a:latin typeface="Times New Roman"/>
          </a:endParaRPr>
        </a:p>
      </xdr:txBody>
    </xdr:sp>
    <xdr:clientData/>
  </xdr:twoCellAnchor>
  <xdr:twoCellAnchor editAs="oneCell">
    <xdr:from>
      <xdr:col>2</xdr:col>
      <xdr:colOff>623880</xdr:colOff>
      <xdr:row>28</xdr:row>
      <xdr:rowOff>0</xdr:rowOff>
    </xdr:from>
    <xdr:to>
      <xdr:col>5</xdr:col>
      <xdr:colOff>159840</xdr:colOff>
      <xdr:row>28</xdr:row>
      <xdr:rowOff>190440</xdr:rowOff>
    </xdr:to>
    <xdr:sp>
      <xdr:nvSpPr>
        <xdr:cNvPr id="4" name="Text Box 5"/>
        <xdr:cNvSpPr/>
      </xdr:nvSpPr>
      <xdr:spPr>
        <a:xfrm>
          <a:off x="1357200" y="3550320"/>
          <a:ext cx="1512360" cy="19044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Task 2: Growth</a:t>
          </a:r>
          <a:endParaRPr b="0" lang="en-US" sz="1000" spc="-1" strike="noStrike">
            <a:latin typeface="Times New Roman"/>
          </a:endParaRPr>
        </a:p>
      </xdr:txBody>
    </xdr:sp>
    <xdr:clientData/>
  </xdr:twoCellAnchor>
  <xdr:twoCellAnchor editAs="oneCell">
    <xdr:from>
      <xdr:col>2</xdr:col>
      <xdr:colOff>613800</xdr:colOff>
      <xdr:row>34</xdr:row>
      <xdr:rowOff>0</xdr:rowOff>
    </xdr:from>
    <xdr:to>
      <xdr:col>5</xdr:col>
      <xdr:colOff>159840</xdr:colOff>
      <xdr:row>34</xdr:row>
      <xdr:rowOff>190440</xdr:rowOff>
    </xdr:to>
    <xdr:sp>
      <xdr:nvSpPr>
        <xdr:cNvPr id="5" name="Text Box 6"/>
        <xdr:cNvSpPr/>
      </xdr:nvSpPr>
      <xdr:spPr>
        <a:xfrm>
          <a:off x="1347120" y="441324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ccff"/>
              </a:solidFill>
              <a:latin typeface="Arial"/>
            </a:rPr>
            <a:t>Phase 2</a:t>
          </a:r>
          <a:endParaRPr b="0" lang="en-US" sz="1000" spc="-1" strike="noStrike">
            <a:latin typeface="Times New Roman"/>
          </a:endParaRPr>
        </a:p>
      </xdr:txBody>
    </xdr:sp>
    <xdr:clientData/>
  </xdr:twoCellAnchor>
  <xdr:twoCellAnchor editAs="oneCell">
    <xdr:from>
      <xdr:col>2</xdr:col>
      <xdr:colOff>613800</xdr:colOff>
      <xdr:row>36</xdr:row>
      <xdr:rowOff>0</xdr:rowOff>
    </xdr:from>
    <xdr:to>
      <xdr:col>5</xdr:col>
      <xdr:colOff>159840</xdr:colOff>
      <xdr:row>36</xdr:row>
      <xdr:rowOff>190440</xdr:rowOff>
    </xdr:to>
    <xdr:sp>
      <xdr:nvSpPr>
        <xdr:cNvPr id="6" name="Text Box 7"/>
        <xdr:cNvSpPr/>
      </xdr:nvSpPr>
      <xdr:spPr>
        <a:xfrm>
          <a:off x="1347120" y="466848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ccff"/>
              </a:solidFill>
              <a:latin typeface="Arial"/>
            </a:rPr>
            <a:t>Phase 3</a:t>
          </a:r>
          <a:endParaRPr b="0" lang="en-US" sz="1000" spc="-1" strike="noStrike">
            <a:latin typeface="Times New Roman"/>
          </a:endParaRPr>
        </a:p>
      </xdr:txBody>
    </xdr:sp>
    <xdr:clientData/>
  </xdr:twoCellAnchor>
  <xdr:twoCellAnchor editAs="oneCell">
    <xdr:from>
      <xdr:col>2</xdr:col>
      <xdr:colOff>613800</xdr:colOff>
      <xdr:row>38</xdr:row>
      <xdr:rowOff>0</xdr:rowOff>
    </xdr:from>
    <xdr:to>
      <xdr:col>5</xdr:col>
      <xdr:colOff>159840</xdr:colOff>
      <xdr:row>38</xdr:row>
      <xdr:rowOff>190440</xdr:rowOff>
    </xdr:to>
    <xdr:sp>
      <xdr:nvSpPr>
        <xdr:cNvPr id="7" name="Text Box 8"/>
        <xdr:cNvSpPr/>
      </xdr:nvSpPr>
      <xdr:spPr>
        <a:xfrm>
          <a:off x="1347120" y="492372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ccff"/>
              </a:solidFill>
              <a:latin typeface="Arial"/>
            </a:rPr>
            <a:t>Phase 4</a:t>
          </a:r>
          <a:endParaRPr b="0" lang="en-US" sz="1000" spc="-1" strike="noStrike">
            <a:latin typeface="Times New Roman"/>
          </a:endParaRPr>
        </a:p>
      </xdr:txBody>
    </xdr:sp>
    <xdr:clientData/>
  </xdr:twoCellAnchor>
  <xdr:twoCellAnchor editAs="oneCell">
    <xdr:from>
      <xdr:col>2</xdr:col>
      <xdr:colOff>613800</xdr:colOff>
      <xdr:row>40</xdr:row>
      <xdr:rowOff>0</xdr:rowOff>
    </xdr:from>
    <xdr:to>
      <xdr:col>5</xdr:col>
      <xdr:colOff>159840</xdr:colOff>
      <xdr:row>40</xdr:row>
      <xdr:rowOff>190440</xdr:rowOff>
    </xdr:to>
    <xdr:sp>
      <xdr:nvSpPr>
        <xdr:cNvPr id="8" name="Text Box 9"/>
        <xdr:cNvSpPr/>
      </xdr:nvSpPr>
      <xdr:spPr>
        <a:xfrm>
          <a:off x="1347120" y="517896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ccff"/>
              </a:solidFill>
              <a:latin typeface="Arial"/>
            </a:rPr>
            <a:t>Phase 5</a:t>
          </a:r>
          <a:endParaRPr b="0" lang="en-US" sz="1000" spc="-1" strike="noStrike">
            <a:latin typeface="Times New Roman"/>
          </a:endParaRPr>
        </a:p>
      </xdr:txBody>
    </xdr:sp>
    <xdr:clientData/>
  </xdr:twoCellAnchor>
  <xdr:twoCellAnchor editAs="oneCell">
    <xdr:from>
      <xdr:col>7</xdr:col>
      <xdr:colOff>10080</xdr:colOff>
      <xdr:row>23</xdr:row>
      <xdr:rowOff>28800</xdr:rowOff>
    </xdr:from>
    <xdr:to>
      <xdr:col>13</xdr:col>
      <xdr:colOff>80640</xdr:colOff>
      <xdr:row>42</xdr:row>
      <xdr:rowOff>114840</xdr:rowOff>
    </xdr:to>
    <xdr:sp>
      <xdr:nvSpPr>
        <xdr:cNvPr id="9" name="Text Box 10"/>
        <xdr:cNvSpPr/>
      </xdr:nvSpPr>
      <xdr:spPr>
        <a:xfrm>
          <a:off x="3996000" y="2997360"/>
          <a:ext cx="3654360" cy="2551680"/>
        </a:xfrm>
        <a:prstGeom prst="rect">
          <a:avLst/>
        </a:prstGeom>
        <a:solidFill>
          <a:srgbClr val="ffffcc"/>
        </a:solidFill>
        <a:ln w="0">
          <a:noFill/>
        </a:ln>
      </xdr:spPr>
      <xdr:style>
        <a:lnRef idx="0"/>
        <a:fillRef idx="0"/>
        <a:effectRef idx="0"/>
        <a:fontRef idx="minor"/>
      </xdr:style>
      <xdr:txBody>
        <a:bodyPr lIns="27360" rIns="0" tIns="22680" bIns="0" anchor="t">
          <a:noAutofit/>
        </a:bodyPr>
        <a:p>
          <a:r>
            <a:rPr b="1" lang="en-US" sz="1000" spc="-1" strike="noStrike">
              <a:solidFill>
                <a:srgbClr val="ff0000"/>
              </a:solidFill>
              <a:latin typeface="Arial"/>
            </a:rPr>
            <a:t>NB.</a:t>
          </a:r>
          <a:r>
            <a:rPr b="0" lang="en-US" sz="1000" spc="-1" strike="noStrike">
              <a:solidFill>
                <a:srgbClr val="000000"/>
              </a:solidFill>
              <a:latin typeface="Arial"/>
            </a:rPr>
            <a:t> -- You cannot change directly any of the data recorded on the sheets of inputs and outputs. If you want to make changes or add costs data you should:</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 return to the appropriate section of modelling,</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make a new set of input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3) run simulations/costings with these inputs, and</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4) adopt and save the results.</a:t>
          </a:r>
          <a:endParaRPr b="0" lang="en-US" sz="1000" spc="-1" strike="noStrike">
            <a:latin typeface="Times New Roman"/>
          </a:endParaRPr>
        </a:p>
        <a:p>
          <a:r>
            <a:rPr b="0" lang="en-US" sz="1000" spc="-1" strike="noStrike">
              <a:solidFill>
                <a:srgbClr val="000000"/>
              </a:solidFill>
              <a:latin typeface="Arial"/>
            </a:rPr>
            <a:t>If you save the new inputs and outputs under the present scenario name you will over-write present data in this scenario. Change to one of the Initial or Attack components of a particular saved scenario does not automaticaly change that component of all previously saved scenarios that depended on it in its original form. If you need a full update you must create again all of the dependent scenarios.</a:t>
          </a:r>
          <a:endParaRPr b="0" lang="en-US" sz="1000" spc="-1" strike="noStrike">
            <a:latin typeface="Times New Roman"/>
          </a:endParaRPr>
        </a:p>
      </xdr:txBody>
    </xdr:sp>
    <xdr:clientData/>
  </xdr:twoCellAnchor>
  <xdr:twoCellAnchor editAs="oneCell">
    <xdr:from>
      <xdr:col>2</xdr:col>
      <xdr:colOff>613800</xdr:colOff>
      <xdr:row>44</xdr:row>
      <xdr:rowOff>0</xdr:rowOff>
    </xdr:from>
    <xdr:to>
      <xdr:col>5</xdr:col>
      <xdr:colOff>159840</xdr:colOff>
      <xdr:row>44</xdr:row>
      <xdr:rowOff>190800</xdr:rowOff>
    </xdr:to>
    <xdr:sp>
      <xdr:nvSpPr>
        <xdr:cNvPr id="10" name="Text Box 11"/>
        <xdr:cNvSpPr/>
      </xdr:nvSpPr>
      <xdr:spPr>
        <a:xfrm>
          <a:off x="1347120" y="5689440"/>
          <a:ext cx="1522440" cy="190800"/>
        </a:xfrm>
        <a:prstGeom prst="rect">
          <a:avLst/>
        </a:prstGeom>
        <a:solidFill>
          <a:srgbClr val="cc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ccff"/>
              </a:solidFill>
              <a:latin typeface="Arial"/>
            </a:rPr>
            <a:t>Resource Data</a:t>
          </a:r>
          <a:endParaRPr b="0" lang="en-US" sz="1000" spc="-1" strike="noStrike">
            <a:latin typeface="Times New Roman"/>
          </a:endParaRPr>
        </a:p>
      </xdr:txBody>
    </xdr:sp>
    <xdr:clientData/>
  </xdr:twoCellAnchor>
  <xdr:twoCellAnchor editAs="oneCell">
    <xdr:from>
      <xdr:col>2</xdr:col>
      <xdr:colOff>613800</xdr:colOff>
      <xdr:row>46</xdr:row>
      <xdr:rowOff>0</xdr:rowOff>
    </xdr:from>
    <xdr:to>
      <xdr:col>5</xdr:col>
      <xdr:colOff>159840</xdr:colOff>
      <xdr:row>46</xdr:row>
      <xdr:rowOff>190800</xdr:rowOff>
    </xdr:to>
    <xdr:sp>
      <xdr:nvSpPr>
        <xdr:cNvPr id="11" name="Text Box 12"/>
        <xdr:cNvSpPr/>
      </xdr:nvSpPr>
      <xdr:spPr>
        <a:xfrm>
          <a:off x="1347120" y="6041880"/>
          <a:ext cx="1522440" cy="190800"/>
        </a:xfrm>
        <a:prstGeom prst="rect">
          <a:avLst/>
        </a:prstGeom>
        <a:solidFill>
          <a:srgbClr val="cc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ccff"/>
              </a:solidFill>
              <a:latin typeface="Arial"/>
            </a:rPr>
            <a:t>Costs Data</a:t>
          </a:r>
          <a:endParaRPr b="0" lang="en-US" sz="1000" spc="-1" strike="noStrike">
            <a:latin typeface="Times New Roman"/>
          </a:endParaRPr>
        </a:p>
      </xdr:txBody>
    </xdr:sp>
    <xdr:clientData/>
  </xdr:twoCellAnchor>
  <xdr:twoCellAnchor editAs="oneCell">
    <xdr:from>
      <xdr:col>10</xdr:col>
      <xdr:colOff>289440</xdr:colOff>
      <xdr:row>0</xdr:row>
      <xdr:rowOff>57240</xdr:rowOff>
    </xdr:from>
    <xdr:to>
      <xdr:col>12</xdr:col>
      <xdr:colOff>100800</xdr:colOff>
      <xdr:row>1</xdr:row>
      <xdr:rowOff>9360</xdr:rowOff>
    </xdr:to>
    <xdr:sp>
      <xdr:nvSpPr>
        <xdr:cNvPr id="12" name="Text Box 14"/>
        <xdr:cNvSpPr/>
      </xdr:nvSpPr>
      <xdr:spPr>
        <a:xfrm>
          <a:off x="6180840" y="57240"/>
          <a:ext cx="1087920" cy="21888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613800</xdr:colOff>
      <xdr:row>42</xdr:row>
      <xdr:rowOff>0</xdr:rowOff>
    </xdr:from>
    <xdr:to>
      <xdr:col>5</xdr:col>
      <xdr:colOff>159840</xdr:colOff>
      <xdr:row>42</xdr:row>
      <xdr:rowOff>190800</xdr:rowOff>
    </xdr:to>
    <xdr:sp>
      <xdr:nvSpPr>
        <xdr:cNvPr id="13" name="Text Box 15"/>
        <xdr:cNvSpPr/>
      </xdr:nvSpPr>
      <xdr:spPr>
        <a:xfrm>
          <a:off x="1347120" y="5434200"/>
          <a:ext cx="1522440" cy="190800"/>
        </a:xfrm>
        <a:prstGeom prst="rect">
          <a:avLst/>
        </a:prstGeom>
        <a:solidFill>
          <a:srgbClr val="cc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ccff"/>
              </a:solidFill>
              <a:latin typeface="Arial"/>
            </a:rPr>
            <a:t>Whole Campaig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4</xdr:row>
      <xdr:rowOff>9360</xdr:rowOff>
    </xdr:from>
    <xdr:to>
      <xdr:col>9</xdr:col>
      <xdr:colOff>720</xdr:colOff>
      <xdr:row>99</xdr:row>
      <xdr:rowOff>152280</xdr:rowOff>
    </xdr:to>
    <xdr:graphicFrame>
      <xdr:nvGraphicFramePr>
        <xdr:cNvPr id="14" name="Chart 1"/>
        <xdr:cNvGraphicFramePr/>
      </xdr:nvGraphicFramePr>
      <xdr:xfrm>
        <a:off x="190440" y="14666400"/>
        <a:ext cx="6035760" cy="25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1</xdr:row>
      <xdr:rowOff>190440</xdr:rowOff>
    </xdr:from>
    <xdr:to>
      <xdr:col>7</xdr:col>
      <xdr:colOff>363240</xdr:colOff>
      <xdr:row>1</xdr:row>
      <xdr:rowOff>420120</xdr:rowOff>
    </xdr:to>
    <xdr:sp>
      <xdr:nvSpPr>
        <xdr:cNvPr id="15" name="Text Box 2"/>
        <xdr:cNvSpPr/>
      </xdr:nvSpPr>
      <xdr:spPr>
        <a:xfrm>
          <a:off x="220680" y="697680"/>
          <a:ext cx="4859280" cy="229680"/>
        </a:xfrm>
        <a:prstGeom prst="rect">
          <a:avLst/>
        </a:prstGeom>
        <a:solidFill>
          <a:srgbClr val="c0c0c0"/>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9</xdr:col>
      <xdr:colOff>311760</xdr:colOff>
      <xdr:row>1</xdr:row>
      <xdr:rowOff>219960</xdr:rowOff>
    </xdr:from>
    <xdr:to>
      <xdr:col>10</xdr:col>
      <xdr:colOff>613440</xdr:colOff>
      <xdr:row>1</xdr:row>
      <xdr:rowOff>457920</xdr:rowOff>
    </xdr:to>
    <xdr:sp>
      <xdr:nvSpPr>
        <xdr:cNvPr id="16" name="Text Box 3"/>
        <xdr:cNvSpPr/>
      </xdr:nvSpPr>
      <xdr:spPr>
        <a:xfrm>
          <a:off x="6537240" y="727200"/>
          <a:ext cx="1056240" cy="23796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60120</xdr:colOff>
      <xdr:row>0</xdr:row>
      <xdr:rowOff>37800</xdr:rowOff>
    </xdr:from>
    <xdr:to>
      <xdr:col>11</xdr:col>
      <xdr:colOff>130320</xdr:colOff>
      <xdr:row>1</xdr:row>
      <xdr:rowOff>95400</xdr:rowOff>
    </xdr:to>
    <xdr:sp>
      <xdr:nvSpPr>
        <xdr:cNvPr id="17" name="Text Box 4"/>
        <xdr:cNvSpPr/>
      </xdr:nvSpPr>
      <xdr:spPr>
        <a:xfrm>
          <a:off x="60120" y="37800"/>
          <a:ext cx="7663680" cy="564840"/>
        </a:xfrm>
        <a:prstGeom prst="rect">
          <a:avLst/>
        </a:prstGeom>
        <a:solidFill>
          <a:srgbClr val="c0c0c0"/>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Task 1:  Defining the stable uncontrolled population</a:t>
          </a:r>
          <a:endParaRPr b="0" lang="en-US" sz="1400" spc="-1" strike="noStrike">
            <a:latin typeface="Times New Roman"/>
          </a:endParaRPr>
        </a:p>
      </xdr:txBody>
    </xdr:sp>
    <xdr:clientData/>
  </xdr:twoCellAnchor>
  <xdr:twoCellAnchor editAs="oneCell">
    <xdr:from>
      <xdr:col>7</xdr:col>
      <xdr:colOff>432360</xdr:colOff>
      <xdr:row>101</xdr:row>
      <xdr:rowOff>152280</xdr:rowOff>
    </xdr:from>
    <xdr:to>
      <xdr:col>9</xdr:col>
      <xdr:colOff>720</xdr:colOff>
      <xdr:row>102</xdr:row>
      <xdr:rowOff>152640</xdr:rowOff>
    </xdr:to>
    <xdr:sp>
      <xdr:nvSpPr>
        <xdr:cNvPr id="18" name="Text Box 5"/>
        <xdr:cNvSpPr/>
      </xdr:nvSpPr>
      <xdr:spPr>
        <a:xfrm>
          <a:off x="5149080" y="17562240"/>
          <a:ext cx="1077120" cy="20016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321840</xdr:colOff>
      <xdr:row>91</xdr:row>
      <xdr:rowOff>56880</xdr:rowOff>
    </xdr:from>
    <xdr:to>
      <xdr:col>10</xdr:col>
      <xdr:colOff>613440</xdr:colOff>
      <xdr:row>92</xdr:row>
      <xdr:rowOff>105120</xdr:rowOff>
    </xdr:to>
    <xdr:sp>
      <xdr:nvSpPr>
        <xdr:cNvPr id="19" name="Text Box 7"/>
        <xdr:cNvSpPr/>
      </xdr:nvSpPr>
      <xdr:spPr>
        <a:xfrm>
          <a:off x="6547320" y="15847560"/>
          <a:ext cx="1046160" cy="20988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80280</xdr:colOff>
      <xdr:row>84</xdr:row>
      <xdr:rowOff>0</xdr:rowOff>
    </xdr:from>
    <xdr:to>
      <xdr:col>9</xdr:col>
      <xdr:colOff>221760</xdr:colOff>
      <xdr:row>99</xdr:row>
      <xdr:rowOff>162000</xdr:rowOff>
    </xdr:to>
    <xdr:sp>
      <xdr:nvSpPr>
        <xdr:cNvPr id="20" name="AutoShape 9"/>
        <xdr:cNvSpPr/>
      </xdr:nvSpPr>
      <xdr:spPr>
        <a:xfrm>
          <a:off x="6305760" y="14657040"/>
          <a:ext cx="141480" cy="2590920"/>
        </a:xfrm>
        <a:custGeom>
          <a:avLst/>
          <a:gdLst>
            <a:gd name="textAreaLeft" fmla="*/ 0 w 141480"/>
            <a:gd name="textAreaRight" fmla="*/ 51120 w 141480"/>
            <a:gd name="textAreaTop" fmla="*/ 67320 h 2590920"/>
            <a:gd name="textAreaBottom" fmla="*/ 2523600 h 25909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11760</xdr:colOff>
      <xdr:row>71</xdr:row>
      <xdr:rowOff>133560</xdr:rowOff>
    </xdr:from>
    <xdr:to>
      <xdr:col>10</xdr:col>
      <xdr:colOff>613440</xdr:colOff>
      <xdr:row>73</xdr:row>
      <xdr:rowOff>28440</xdr:rowOff>
    </xdr:to>
    <xdr:sp>
      <xdr:nvSpPr>
        <xdr:cNvPr id="21" name="Text Box 10"/>
        <xdr:cNvSpPr/>
      </xdr:nvSpPr>
      <xdr:spPr>
        <a:xfrm>
          <a:off x="6537240" y="12552120"/>
          <a:ext cx="1056240" cy="23796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70920</xdr:colOff>
      <xdr:row>64</xdr:row>
      <xdr:rowOff>9360</xdr:rowOff>
    </xdr:from>
    <xdr:to>
      <xdr:col>9</xdr:col>
      <xdr:colOff>201960</xdr:colOff>
      <xdr:row>80</xdr:row>
      <xdr:rowOff>152640</xdr:rowOff>
    </xdr:to>
    <xdr:sp>
      <xdr:nvSpPr>
        <xdr:cNvPr id="22" name="AutoShape 11"/>
        <xdr:cNvSpPr/>
      </xdr:nvSpPr>
      <xdr:spPr>
        <a:xfrm>
          <a:off x="6296400" y="11218320"/>
          <a:ext cx="131040" cy="2886480"/>
        </a:xfrm>
        <a:custGeom>
          <a:avLst/>
          <a:gdLst>
            <a:gd name="textAreaLeft" fmla="*/ 0 w 131040"/>
            <a:gd name="textAreaRight" fmla="*/ 47160 w 131040"/>
            <a:gd name="textAreaTop" fmla="*/ 75240 h 2886480"/>
            <a:gd name="textAreaBottom" fmla="*/ 2811240 h 2886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11760</xdr:colOff>
      <xdr:row>35</xdr:row>
      <xdr:rowOff>124200</xdr:rowOff>
    </xdr:from>
    <xdr:to>
      <xdr:col>10</xdr:col>
      <xdr:colOff>613440</xdr:colOff>
      <xdr:row>37</xdr:row>
      <xdr:rowOff>28440</xdr:rowOff>
    </xdr:to>
    <xdr:sp>
      <xdr:nvSpPr>
        <xdr:cNvPr id="23" name="Text Box 12"/>
        <xdr:cNvSpPr/>
      </xdr:nvSpPr>
      <xdr:spPr>
        <a:xfrm>
          <a:off x="6537240" y="6532560"/>
          <a:ext cx="1056240" cy="22824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60480</xdr:colOff>
      <xdr:row>12</xdr:row>
      <xdr:rowOff>9360</xdr:rowOff>
    </xdr:from>
    <xdr:to>
      <xdr:col>9</xdr:col>
      <xdr:colOff>232200</xdr:colOff>
      <xdr:row>61</xdr:row>
      <xdr:rowOff>18720</xdr:rowOff>
    </xdr:to>
    <xdr:sp>
      <xdr:nvSpPr>
        <xdr:cNvPr id="24" name="AutoShape 13"/>
        <xdr:cNvSpPr/>
      </xdr:nvSpPr>
      <xdr:spPr>
        <a:xfrm>
          <a:off x="6285960" y="2598120"/>
          <a:ext cx="171720" cy="8096400"/>
        </a:xfrm>
        <a:custGeom>
          <a:avLst/>
          <a:gdLst>
            <a:gd name="textAreaLeft" fmla="*/ 0 w 171720"/>
            <a:gd name="textAreaRight" fmla="*/ 61920 w 171720"/>
            <a:gd name="textAreaTop" fmla="*/ 210960 h 8096400"/>
            <a:gd name="textAreaBottom" fmla="*/ 7885440 h 8096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11760</xdr:colOff>
      <xdr:row>11</xdr:row>
      <xdr:rowOff>142560</xdr:rowOff>
    </xdr:from>
    <xdr:to>
      <xdr:col>10</xdr:col>
      <xdr:colOff>613440</xdr:colOff>
      <xdr:row>13</xdr:row>
      <xdr:rowOff>57240</xdr:rowOff>
    </xdr:to>
    <xdr:sp>
      <xdr:nvSpPr>
        <xdr:cNvPr id="25" name="Text Box 14"/>
        <xdr:cNvSpPr/>
      </xdr:nvSpPr>
      <xdr:spPr>
        <a:xfrm>
          <a:off x="6537240" y="2559960"/>
          <a:ext cx="1056240" cy="25776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1</xdr:row>
      <xdr:rowOff>172440</xdr:rowOff>
    </xdr:from>
    <xdr:to>
      <xdr:col>9</xdr:col>
      <xdr:colOff>21240</xdr:colOff>
      <xdr:row>1</xdr:row>
      <xdr:rowOff>457920</xdr:rowOff>
    </xdr:to>
    <xdr:sp>
      <xdr:nvSpPr>
        <xdr:cNvPr id="26" name="Text Box 1"/>
        <xdr:cNvSpPr/>
      </xdr:nvSpPr>
      <xdr:spPr>
        <a:xfrm>
          <a:off x="160200" y="679680"/>
          <a:ext cx="5244480" cy="285480"/>
        </a:xfrm>
        <a:prstGeom prst="rect">
          <a:avLst/>
        </a:prstGeom>
        <a:solidFill>
          <a:srgbClr val="c0c0c0"/>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11</xdr:col>
      <xdr:colOff>0</xdr:colOff>
      <xdr:row>1</xdr:row>
      <xdr:rowOff>162720</xdr:rowOff>
    </xdr:from>
    <xdr:to>
      <xdr:col>11</xdr:col>
      <xdr:colOff>1017360</xdr:colOff>
      <xdr:row>1</xdr:row>
      <xdr:rowOff>390600</xdr:rowOff>
    </xdr:to>
    <xdr:sp>
      <xdr:nvSpPr>
        <xdr:cNvPr id="27" name="Text Box 2"/>
        <xdr:cNvSpPr/>
      </xdr:nvSpPr>
      <xdr:spPr>
        <a:xfrm>
          <a:off x="6459120" y="669960"/>
          <a:ext cx="1017360" cy="22788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47520</xdr:rowOff>
    </xdr:from>
    <xdr:to>
      <xdr:col>12</xdr:col>
      <xdr:colOff>160920</xdr:colOff>
      <xdr:row>1</xdr:row>
      <xdr:rowOff>105120</xdr:rowOff>
    </xdr:to>
    <xdr:sp>
      <xdr:nvSpPr>
        <xdr:cNvPr id="28" name="Text Box 3"/>
        <xdr:cNvSpPr/>
      </xdr:nvSpPr>
      <xdr:spPr>
        <a:xfrm>
          <a:off x="50040" y="47520"/>
          <a:ext cx="7606440" cy="564840"/>
        </a:xfrm>
        <a:prstGeom prst="rect">
          <a:avLst/>
        </a:prstGeom>
        <a:solidFill>
          <a:srgbClr val="c0c0c0"/>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Task 2: Defining the growth potential</a:t>
          </a:r>
          <a:endParaRPr b="0" lang="en-US" sz="1400" spc="-1" strike="noStrike">
            <a:latin typeface="Times New Roman"/>
          </a:endParaRPr>
        </a:p>
      </xdr:txBody>
    </xdr:sp>
    <xdr:clientData/>
  </xdr:twoCellAnchor>
  <xdr:twoCellAnchor editAs="oneCell">
    <xdr:from>
      <xdr:col>0</xdr:col>
      <xdr:colOff>180360</xdr:colOff>
      <xdr:row>23</xdr:row>
      <xdr:rowOff>47880</xdr:rowOff>
    </xdr:from>
    <xdr:to>
      <xdr:col>10</xdr:col>
      <xdr:colOff>10440</xdr:colOff>
      <xdr:row>40</xdr:row>
      <xdr:rowOff>114480</xdr:rowOff>
    </xdr:to>
    <xdr:graphicFrame>
      <xdr:nvGraphicFramePr>
        <xdr:cNvPr id="29" name="Chart 4"/>
        <xdr:cNvGraphicFramePr/>
      </xdr:nvGraphicFramePr>
      <xdr:xfrm>
        <a:off x="180360" y="4780440"/>
        <a:ext cx="588744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40</xdr:row>
      <xdr:rowOff>152640</xdr:rowOff>
    </xdr:from>
    <xdr:to>
      <xdr:col>10</xdr:col>
      <xdr:colOff>20160</xdr:colOff>
      <xdr:row>43</xdr:row>
      <xdr:rowOff>86040</xdr:rowOff>
    </xdr:to>
    <xdr:sp>
      <xdr:nvSpPr>
        <xdr:cNvPr id="30" name="Text Box 5"/>
        <xdr:cNvSpPr/>
      </xdr:nvSpPr>
      <xdr:spPr>
        <a:xfrm>
          <a:off x="200520" y="7666560"/>
          <a:ext cx="5877000" cy="419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a:solidFill>
                <a:srgbClr val="000000"/>
              </a:solidFill>
              <a:latin typeface="Arial"/>
            </a:rPr>
            <a:t>Numbers of females per km</a:t>
          </a:r>
          <a:r>
            <a:rPr b="0" i="1" lang="en-US" sz="1000" spc="-1" strike="noStrike" baseline="33000">
              <a:solidFill>
                <a:srgbClr val="000000"/>
              </a:solidFill>
              <a:latin typeface="Arial"/>
            </a:rPr>
            <a:t>2</a:t>
          </a:r>
          <a:r>
            <a:rPr b="0" i="1" lang="en-US" sz="1000" spc="-1" strike="noStrike">
              <a:solidFill>
                <a:srgbClr val="000000"/>
              </a:solidFill>
              <a:latin typeface="Arial"/>
            </a:rPr>
            <a:t> in days follwing various instant reductions in population density, to levels of 10%, 1%, 0.1% and 0.01% of carrying capacity.</a:t>
          </a:r>
          <a:endParaRPr b="0" lang="en-US" sz="1000" spc="-1" strike="noStrike">
            <a:latin typeface="Times New Roman"/>
          </a:endParaRPr>
        </a:p>
      </xdr:txBody>
    </xdr:sp>
    <xdr:clientData/>
  </xdr:twoCellAnchor>
  <xdr:twoCellAnchor editAs="oneCell">
    <xdr:from>
      <xdr:col>9</xdr:col>
      <xdr:colOff>10080</xdr:colOff>
      <xdr:row>47</xdr:row>
      <xdr:rowOff>56880</xdr:rowOff>
    </xdr:from>
    <xdr:to>
      <xdr:col>11</xdr:col>
      <xdr:colOff>1080</xdr:colOff>
      <xdr:row>48</xdr:row>
      <xdr:rowOff>105120</xdr:rowOff>
    </xdr:to>
    <xdr:sp>
      <xdr:nvSpPr>
        <xdr:cNvPr id="31" name="Text Box 6"/>
        <xdr:cNvSpPr/>
      </xdr:nvSpPr>
      <xdr:spPr>
        <a:xfrm>
          <a:off x="5393520" y="8704440"/>
          <a:ext cx="1066680" cy="20988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90000</xdr:colOff>
      <xdr:row>45</xdr:row>
      <xdr:rowOff>0</xdr:rowOff>
    </xdr:from>
    <xdr:to>
      <xdr:col>8</xdr:col>
      <xdr:colOff>171000</xdr:colOff>
      <xdr:row>50</xdr:row>
      <xdr:rowOff>152280</xdr:rowOff>
    </xdr:to>
    <xdr:sp>
      <xdr:nvSpPr>
        <xdr:cNvPr id="32" name="AutoShape 9"/>
        <xdr:cNvSpPr/>
      </xdr:nvSpPr>
      <xdr:spPr>
        <a:xfrm>
          <a:off x="5142240" y="8323560"/>
          <a:ext cx="81000" cy="1002600"/>
        </a:xfrm>
        <a:custGeom>
          <a:avLst/>
          <a:gdLst>
            <a:gd name="textAreaLeft" fmla="*/ 0 w 81000"/>
            <a:gd name="textAreaRight" fmla="*/ 29160 w 81000"/>
            <a:gd name="textAreaTop" fmla="*/ 25920 h 1002600"/>
            <a:gd name="textAreaBottom" fmla="*/ 976680 h 1002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120240</xdr:colOff>
      <xdr:row>53</xdr:row>
      <xdr:rowOff>0</xdr:rowOff>
    </xdr:from>
    <xdr:to>
      <xdr:col>8</xdr:col>
      <xdr:colOff>191160</xdr:colOff>
      <xdr:row>58</xdr:row>
      <xdr:rowOff>142560</xdr:rowOff>
    </xdr:to>
    <xdr:sp>
      <xdr:nvSpPr>
        <xdr:cNvPr id="33" name="AutoShape 11"/>
        <xdr:cNvSpPr/>
      </xdr:nvSpPr>
      <xdr:spPr>
        <a:xfrm>
          <a:off x="5172480" y="9659520"/>
          <a:ext cx="70920" cy="1011960"/>
        </a:xfrm>
        <a:custGeom>
          <a:avLst/>
          <a:gdLst>
            <a:gd name="textAreaLeft" fmla="*/ 0 w 70920"/>
            <a:gd name="textAreaRight" fmla="*/ 25560 w 70920"/>
            <a:gd name="textAreaTop" fmla="*/ 26280 h 1011960"/>
            <a:gd name="textAreaBottom" fmla="*/ 985680 h 1011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110160</xdr:colOff>
      <xdr:row>61</xdr:row>
      <xdr:rowOff>9360</xdr:rowOff>
    </xdr:from>
    <xdr:to>
      <xdr:col>8</xdr:col>
      <xdr:colOff>231120</xdr:colOff>
      <xdr:row>74</xdr:row>
      <xdr:rowOff>152280</xdr:rowOff>
    </xdr:to>
    <xdr:sp>
      <xdr:nvSpPr>
        <xdr:cNvPr id="34" name="AutoShape 12"/>
        <xdr:cNvSpPr/>
      </xdr:nvSpPr>
      <xdr:spPr>
        <a:xfrm>
          <a:off x="5162400" y="11043000"/>
          <a:ext cx="120960" cy="2374560"/>
        </a:xfrm>
        <a:custGeom>
          <a:avLst/>
          <a:gdLst>
            <a:gd name="textAreaLeft" fmla="*/ 0 w 120960"/>
            <a:gd name="textAreaRight" fmla="*/ 43560 w 120960"/>
            <a:gd name="textAreaTop" fmla="*/ 61920 h 2374560"/>
            <a:gd name="textAreaBottom" fmla="*/ 2312640 h 23745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10080</xdr:colOff>
      <xdr:row>76</xdr:row>
      <xdr:rowOff>124200</xdr:rowOff>
    </xdr:from>
    <xdr:to>
      <xdr:col>11</xdr:col>
      <xdr:colOff>11160</xdr:colOff>
      <xdr:row>77</xdr:row>
      <xdr:rowOff>152280</xdr:rowOff>
    </xdr:to>
    <xdr:sp>
      <xdr:nvSpPr>
        <xdr:cNvPr id="35" name="Text Box 13"/>
        <xdr:cNvSpPr/>
      </xdr:nvSpPr>
      <xdr:spPr>
        <a:xfrm>
          <a:off x="5393520" y="13713120"/>
          <a:ext cx="1076760" cy="19008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1</xdr:col>
      <xdr:colOff>0</xdr:colOff>
      <xdr:row>31</xdr:row>
      <xdr:rowOff>47520</xdr:rowOff>
    </xdr:from>
    <xdr:to>
      <xdr:col>11</xdr:col>
      <xdr:colOff>1027440</xdr:colOff>
      <xdr:row>32</xdr:row>
      <xdr:rowOff>95400</xdr:rowOff>
    </xdr:to>
    <xdr:sp>
      <xdr:nvSpPr>
        <xdr:cNvPr id="36" name="Text Box 15"/>
        <xdr:cNvSpPr/>
      </xdr:nvSpPr>
      <xdr:spPr>
        <a:xfrm>
          <a:off x="6459120" y="6104160"/>
          <a:ext cx="1027440" cy="20988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0</xdr:col>
      <xdr:colOff>120240</xdr:colOff>
      <xdr:row>23</xdr:row>
      <xdr:rowOff>47880</xdr:rowOff>
    </xdr:from>
    <xdr:to>
      <xdr:col>10</xdr:col>
      <xdr:colOff>251640</xdr:colOff>
      <xdr:row>40</xdr:row>
      <xdr:rowOff>142920</xdr:rowOff>
    </xdr:to>
    <xdr:sp>
      <xdr:nvSpPr>
        <xdr:cNvPr id="37" name="AutoShape 16"/>
        <xdr:cNvSpPr/>
      </xdr:nvSpPr>
      <xdr:spPr>
        <a:xfrm>
          <a:off x="6177600" y="4780440"/>
          <a:ext cx="131400" cy="2876400"/>
        </a:xfrm>
        <a:custGeom>
          <a:avLst/>
          <a:gdLst>
            <a:gd name="textAreaLeft" fmla="*/ 0 w 131400"/>
            <a:gd name="textAreaRight" fmla="*/ 47520 w 131400"/>
            <a:gd name="textAreaTop" fmla="*/ 74880 h 2876400"/>
            <a:gd name="textAreaBottom" fmla="*/ 2801520 h 2876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11</xdr:col>
      <xdr:colOff>10080</xdr:colOff>
      <xdr:row>15</xdr:row>
      <xdr:rowOff>86040</xdr:rowOff>
    </xdr:from>
    <xdr:to>
      <xdr:col>12</xdr:col>
      <xdr:colOff>360</xdr:colOff>
      <xdr:row>16</xdr:row>
      <xdr:rowOff>95040</xdr:rowOff>
    </xdr:to>
    <xdr:sp>
      <xdr:nvSpPr>
        <xdr:cNvPr id="38" name="Text Box 17"/>
        <xdr:cNvSpPr/>
      </xdr:nvSpPr>
      <xdr:spPr>
        <a:xfrm>
          <a:off x="6469200" y="3273120"/>
          <a:ext cx="1026720" cy="20916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0</xdr:col>
      <xdr:colOff>140400</xdr:colOff>
      <xdr:row>12</xdr:row>
      <xdr:rowOff>0</xdr:rowOff>
    </xdr:from>
    <xdr:to>
      <xdr:col>10</xdr:col>
      <xdr:colOff>261720</xdr:colOff>
      <xdr:row>19</xdr:row>
      <xdr:rowOff>199800</xdr:rowOff>
    </xdr:to>
    <xdr:sp>
      <xdr:nvSpPr>
        <xdr:cNvPr id="39" name="AutoShape 18"/>
        <xdr:cNvSpPr/>
      </xdr:nvSpPr>
      <xdr:spPr>
        <a:xfrm>
          <a:off x="6197760" y="2560320"/>
          <a:ext cx="121320" cy="1626480"/>
        </a:xfrm>
        <a:custGeom>
          <a:avLst/>
          <a:gdLst>
            <a:gd name="textAreaLeft" fmla="*/ 0 w 121320"/>
            <a:gd name="textAreaRight" fmla="*/ 43920 w 121320"/>
            <a:gd name="textAreaTop" fmla="*/ 42120 h 1626480"/>
            <a:gd name="textAreaBottom" fmla="*/ 1584360 h 1626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10080</xdr:colOff>
      <xdr:row>55</xdr:row>
      <xdr:rowOff>47520</xdr:rowOff>
    </xdr:from>
    <xdr:to>
      <xdr:col>11</xdr:col>
      <xdr:colOff>1080</xdr:colOff>
      <xdr:row>56</xdr:row>
      <xdr:rowOff>95400</xdr:rowOff>
    </xdr:to>
    <xdr:sp>
      <xdr:nvSpPr>
        <xdr:cNvPr id="40" name="Text Box 19"/>
        <xdr:cNvSpPr/>
      </xdr:nvSpPr>
      <xdr:spPr>
        <a:xfrm>
          <a:off x="5393520" y="10031040"/>
          <a:ext cx="1066680" cy="20988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10080</xdr:colOff>
      <xdr:row>67</xdr:row>
      <xdr:rowOff>47520</xdr:rowOff>
    </xdr:from>
    <xdr:to>
      <xdr:col>11</xdr:col>
      <xdr:colOff>1080</xdr:colOff>
      <xdr:row>68</xdr:row>
      <xdr:rowOff>95400</xdr:rowOff>
    </xdr:to>
    <xdr:sp>
      <xdr:nvSpPr>
        <xdr:cNvPr id="41" name="Text Box 20"/>
        <xdr:cNvSpPr/>
      </xdr:nvSpPr>
      <xdr:spPr>
        <a:xfrm>
          <a:off x="5393520" y="12131640"/>
          <a:ext cx="1066680" cy="21924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3</xdr:row>
      <xdr:rowOff>0</xdr:rowOff>
    </xdr:from>
    <xdr:to>
      <xdr:col>4</xdr:col>
      <xdr:colOff>10440</xdr:colOff>
      <xdr:row>73</xdr:row>
      <xdr:rowOff>9360</xdr:rowOff>
    </xdr:to>
    <xdr:sp>
      <xdr:nvSpPr>
        <xdr:cNvPr id="42" name="Line 1"/>
        <xdr:cNvSpPr/>
      </xdr:nvSpPr>
      <xdr:spPr>
        <a:xfrm flipV="1">
          <a:off x="1668960" y="12281040"/>
          <a:ext cx="10440" cy="936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4</xdr:col>
      <xdr:colOff>0</xdr:colOff>
      <xdr:row>73</xdr:row>
      <xdr:rowOff>0</xdr:rowOff>
    </xdr:from>
    <xdr:to>
      <xdr:col>4</xdr:col>
      <xdr:colOff>10440</xdr:colOff>
      <xdr:row>73</xdr:row>
      <xdr:rowOff>9360</xdr:rowOff>
    </xdr:to>
    <xdr:sp>
      <xdr:nvSpPr>
        <xdr:cNvPr id="43" name="Line 2"/>
        <xdr:cNvSpPr/>
      </xdr:nvSpPr>
      <xdr:spPr>
        <a:xfrm flipV="1">
          <a:off x="1668960" y="12281040"/>
          <a:ext cx="10440" cy="936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4</xdr:col>
      <xdr:colOff>0</xdr:colOff>
      <xdr:row>73</xdr:row>
      <xdr:rowOff>0</xdr:rowOff>
    </xdr:from>
    <xdr:to>
      <xdr:col>4</xdr:col>
      <xdr:colOff>10440</xdr:colOff>
      <xdr:row>73</xdr:row>
      <xdr:rowOff>9360</xdr:rowOff>
    </xdr:to>
    <xdr:sp>
      <xdr:nvSpPr>
        <xdr:cNvPr id="44" name="Line 3"/>
        <xdr:cNvSpPr/>
      </xdr:nvSpPr>
      <xdr:spPr>
        <a:xfrm flipV="1">
          <a:off x="1668960" y="12281040"/>
          <a:ext cx="10440" cy="936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13</xdr:col>
      <xdr:colOff>10080</xdr:colOff>
      <xdr:row>94</xdr:row>
      <xdr:rowOff>152640</xdr:rowOff>
    </xdr:from>
    <xdr:to>
      <xdr:col>14</xdr:col>
      <xdr:colOff>331560</xdr:colOff>
      <xdr:row>95</xdr:row>
      <xdr:rowOff>152640</xdr:rowOff>
    </xdr:to>
    <xdr:sp>
      <xdr:nvSpPr>
        <xdr:cNvPr id="45" name="Text Box 5"/>
        <xdr:cNvSpPr/>
      </xdr:nvSpPr>
      <xdr:spPr>
        <a:xfrm>
          <a:off x="6536520" y="15881760"/>
          <a:ext cx="965520" cy="20232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8</xdr:col>
      <xdr:colOff>9720</xdr:colOff>
      <xdr:row>19</xdr:row>
      <xdr:rowOff>0</xdr:rowOff>
    </xdr:from>
    <xdr:to>
      <xdr:col>15</xdr:col>
      <xdr:colOff>10080</xdr:colOff>
      <xdr:row>35</xdr:row>
      <xdr:rowOff>162000</xdr:rowOff>
    </xdr:to>
    <xdr:graphicFrame>
      <xdr:nvGraphicFramePr>
        <xdr:cNvPr id="46" name="Chart 6"/>
        <xdr:cNvGraphicFramePr/>
      </xdr:nvGraphicFramePr>
      <xdr:xfrm>
        <a:off x="4082760" y="3477240"/>
        <a:ext cx="3429360" cy="27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24</xdr:row>
      <xdr:rowOff>114480</xdr:rowOff>
    </xdr:from>
    <xdr:to>
      <xdr:col>2</xdr:col>
      <xdr:colOff>393120</xdr:colOff>
      <xdr:row>26</xdr:row>
      <xdr:rowOff>66240</xdr:rowOff>
    </xdr:to>
    <xdr:sp>
      <xdr:nvSpPr>
        <xdr:cNvPr id="47" name="Text Box 7"/>
        <xdr:cNvSpPr/>
      </xdr:nvSpPr>
      <xdr:spPr>
        <a:xfrm>
          <a:off x="200520" y="4401360"/>
          <a:ext cx="573480" cy="27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ff0000"/>
              </a:solidFill>
              <a:latin typeface="Arial"/>
            </a:rPr>
            <a:t>Front</a:t>
          </a:r>
          <a:endParaRPr b="0" lang="en-US" sz="900" spc="-1" strike="noStrike">
            <a:latin typeface="Times New Roman"/>
          </a:endParaRPr>
        </a:p>
      </xdr:txBody>
    </xdr:sp>
    <xdr:clientData/>
  </xdr:twoCellAnchor>
  <xdr:twoCellAnchor editAs="oneCell">
    <xdr:from>
      <xdr:col>8</xdr:col>
      <xdr:colOff>180360</xdr:colOff>
      <xdr:row>19</xdr:row>
      <xdr:rowOff>47520</xdr:rowOff>
    </xdr:from>
    <xdr:to>
      <xdr:col>11</xdr:col>
      <xdr:colOff>383040</xdr:colOff>
      <xdr:row>20</xdr:row>
      <xdr:rowOff>105120</xdr:rowOff>
    </xdr:to>
    <xdr:sp>
      <xdr:nvSpPr>
        <xdr:cNvPr id="48" name="Text Box 8"/>
        <xdr:cNvSpPr/>
      </xdr:nvSpPr>
      <xdr:spPr>
        <a:xfrm>
          <a:off x="4253400" y="3524760"/>
          <a:ext cx="1368360" cy="21960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vasion source</a:t>
          </a:r>
          <a:endParaRPr b="0" lang="en-US" sz="800" spc="-1" strike="noStrike">
            <a:latin typeface="Times New Roman"/>
          </a:endParaRPr>
        </a:p>
      </xdr:txBody>
    </xdr:sp>
    <xdr:clientData/>
  </xdr:twoCellAnchor>
  <xdr:twoCellAnchor editAs="oneCell">
    <xdr:from>
      <xdr:col>12</xdr:col>
      <xdr:colOff>241200</xdr:colOff>
      <xdr:row>19</xdr:row>
      <xdr:rowOff>47520</xdr:rowOff>
    </xdr:from>
    <xdr:to>
      <xdr:col>14</xdr:col>
      <xdr:colOff>201240</xdr:colOff>
      <xdr:row>20</xdr:row>
      <xdr:rowOff>86040</xdr:rowOff>
    </xdr:to>
    <xdr:sp>
      <xdr:nvSpPr>
        <xdr:cNvPr id="49" name="Text Box 9"/>
        <xdr:cNvSpPr/>
      </xdr:nvSpPr>
      <xdr:spPr>
        <a:xfrm>
          <a:off x="6123960" y="3524760"/>
          <a:ext cx="1247760" cy="2005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Operational area</a:t>
          </a:r>
          <a:endParaRPr b="0" lang="en-US" sz="800" spc="-1" strike="noStrike">
            <a:latin typeface="Times New Roman"/>
          </a:endParaRPr>
        </a:p>
      </xdr:txBody>
    </xdr:sp>
    <xdr:clientData/>
  </xdr:twoCellAnchor>
  <xdr:twoCellAnchor editAs="oneCell">
    <xdr:from>
      <xdr:col>0</xdr:col>
      <xdr:colOff>150480</xdr:colOff>
      <xdr:row>1</xdr:row>
      <xdr:rowOff>162720</xdr:rowOff>
    </xdr:from>
    <xdr:to>
      <xdr:col>12</xdr:col>
      <xdr:colOff>614160</xdr:colOff>
      <xdr:row>1</xdr:row>
      <xdr:rowOff>410400</xdr:rowOff>
    </xdr:to>
    <xdr:sp>
      <xdr:nvSpPr>
        <xdr:cNvPr id="50" name="Text Box 10"/>
        <xdr:cNvSpPr/>
      </xdr:nvSpPr>
      <xdr:spPr>
        <a:xfrm>
          <a:off x="150480" y="669960"/>
          <a:ext cx="6346440" cy="247680"/>
        </a:xfrm>
        <a:prstGeom prst="rect">
          <a:avLst/>
        </a:prstGeom>
        <a:solidFill>
          <a:srgbClr val="c0c0c0"/>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xamine the inputs and outputs shown on this sheet and then go back to the Options sheet.</a:t>
          </a:r>
          <a:endParaRPr b="0" lang="en-US" sz="1000" spc="-1" strike="noStrike">
            <a:latin typeface="Times New Roman"/>
          </a:endParaRPr>
        </a:p>
      </xdr:txBody>
    </xdr:sp>
    <xdr:clientData/>
  </xdr:twoCellAnchor>
  <xdr:twoCellAnchor editAs="oneCell">
    <xdr:from>
      <xdr:col>13</xdr:col>
      <xdr:colOff>10080</xdr:colOff>
      <xdr:row>1</xdr:row>
      <xdr:rowOff>210240</xdr:rowOff>
    </xdr:from>
    <xdr:to>
      <xdr:col>14</xdr:col>
      <xdr:colOff>331560</xdr:colOff>
      <xdr:row>1</xdr:row>
      <xdr:rowOff>410400</xdr:rowOff>
    </xdr:to>
    <xdr:sp>
      <xdr:nvSpPr>
        <xdr:cNvPr id="51" name="Text Box 11"/>
        <xdr:cNvSpPr/>
      </xdr:nvSpPr>
      <xdr:spPr>
        <a:xfrm>
          <a:off x="6536520" y="717480"/>
          <a:ext cx="965520" cy="20016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60120</xdr:colOff>
      <xdr:row>0</xdr:row>
      <xdr:rowOff>47520</xdr:rowOff>
    </xdr:from>
    <xdr:to>
      <xdr:col>15</xdr:col>
      <xdr:colOff>50400</xdr:colOff>
      <xdr:row>1</xdr:row>
      <xdr:rowOff>37800</xdr:rowOff>
    </xdr:to>
    <xdr:sp>
      <xdr:nvSpPr>
        <xdr:cNvPr id="52" name="Text Box 12"/>
        <xdr:cNvSpPr/>
      </xdr:nvSpPr>
      <xdr:spPr>
        <a:xfrm>
          <a:off x="60120" y="47520"/>
          <a:ext cx="7492320" cy="497520"/>
        </a:xfrm>
        <a:prstGeom prst="rect">
          <a:avLst/>
        </a:prstGeom>
        <a:solidFill>
          <a:srgbClr val="c0c0c0"/>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Task 3: population distribution relative to invasion front</a:t>
          </a:r>
          <a:endParaRPr b="0" lang="en-US" sz="1400" spc="-1" strike="noStrike">
            <a:latin typeface="Times New Roman"/>
          </a:endParaRPr>
        </a:p>
      </xdr:txBody>
    </xdr:sp>
    <xdr:clientData/>
  </xdr:twoCellAnchor>
  <xdr:twoCellAnchor editAs="oneCell">
    <xdr:from>
      <xdr:col>1</xdr:col>
      <xdr:colOff>0</xdr:colOff>
      <xdr:row>50</xdr:row>
      <xdr:rowOff>9720</xdr:rowOff>
    </xdr:from>
    <xdr:to>
      <xdr:col>7</xdr:col>
      <xdr:colOff>720</xdr:colOff>
      <xdr:row>62</xdr:row>
      <xdr:rowOff>152280</xdr:rowOff>
    </xdr:to>
    <xdr:graphicFrame>
      <xdr:nvGraphicFramePr>
        <xdr:cNvPr id="53" name="Chart 14"/>
        <xdr:cNvGraphicFramePr/>
      </xdr:nvGraphicFramePr>
      <xdr:xfrm>
        <a:off x="190440" y="8566200"/>
        <a:ext cx="3410640" cy="208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50</xdr:row>
      <xdr:rowOff>9720</xdr:rowOff>
    </xdr:from>
    <xdr:to>
      <xdr:col>14</xdr:col>
      <xdr:colOff>331560</xdr:colOff>
      <xdr:row>62</xdr:row>
      <xdr:rowOff>152280</xdr:rowOff>
    </xdr:to>
    <xdr:graphicFrame>
      <xdr:nvGraphicFramePr>
        <xdr:cNvPr id="54" name="Chart 15"/>
        <xdr:cNvGraphicFramePr/>
      </xdr:nvGraphicFramePr>
      <xdr:xfrm>
        <a:off x="4073040" y="8566200"/>
        <a:ext cx="3429000" cy="208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0080</xdr:colOff>
      <xdr:row>80</xdr:row>
      <xdr:rowOff>0</xdr:rowOff>
    </xdr:from>
    <xdr:to>
      <xdr:col>7</xdr:col>
      <xdr:colOff>720</xdr:colOff>
      <xdr:row>92</xdr:row>
      <xdr:rowOff>152280</xdr:rowOff>
    </xdr:to>
    <xdr:graphicFrame>
      <xdr:nvGraphicFramePr>
        <xdr:cNvPr id="55" name="Chart 16"/>
        <xdr:cNvGraphicFramePr/>
      </xdr:nvGraphicFramePr>
      <xdr:xfrm>
        <a:off x="200520" y="13461840"/>
        <a:ext cx="3400560" cy="2095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9720</xdr:colOff>
      <xdr:row>80</xdr:row>
      <xdr:rowOff>0</xdr:rowOff>
    </xdr:from>
    <xdr:to>
      <xdr:col>14</xdr:col>
      <xdr:colOff>331560</xdr:colOff>
      <xdr:row>92</xdr:row>
      <xdr:rowOff>162000</xdr:rowOff>
    </xdr:to>
    <xdr:graphicFrame>
      <xdr:nvGraphicFramePr>
        <xdr:cNvPr id="56" name="Chart 20"/>
        <xdr:cNvGraphicFramePr/>
      </xdr:nvGraphicFramePr>
      <xdr:xfrm>
        <a:off x="4082760" y="13461840"/>
        <a:ext cx="3419280" cy="2105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65</xdr:row>
      <xdr:rowOff>0</xdr:rowOff>
    </xdr:from>
    <xdr:to>
      <xdr:col>7</xdr:col>
      <xdr:colOff>10800</xdr:colOff>
      <xdr:row>77</xdr:row>
      <xdr:rowOff>171360</xdr:rowOff>
    </xdr:to>
    <xdr:graphicFrame>
      <xdr:nvGraphicFramePr>
        <xdr:cNvPr id="57" name="Chart 22"/>
        <xdr:cNvGraphicFramePr/>
      </xdr:nvGraphicFramePr>
      <xdr:xfrm>
        <a:off x="190440" y="10985400"/>
        <a:ext cx="3420720" cy="2114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9720</xdr:colOff>
      <xdr:row>65</xdr:row>
      <xdr:rowOff>0</xdr:rowOff>
    </xdr:from>
    <xdr:to>
      <xdr:col>14</xdr:col>
      <xdr:colOff>331560</xdr:colOff>
      <xdr:row>77</xdr:row>
      <xdr:rowOff>171360</xdr:rowOff>
    </xdr:to>
    <xdr:graphicFrame>
      <xdr:nvGraphicFramePr>
        <xdr:cNvPr id="58" name="Chart 24"/>
        <xdr:cNvGraphicFramePr/>
      </xdr:nvGraphicFramePr>
      <xdr:xfrm>
        <a:off x="4082760" y="10985400"/>
        <a:ext cx="3419280" cy="211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59760</xdr:colOff>
      <xdr:row>33</xdr:row>
      <xdr:rowOff>66600</xdr:rowOff>
    </xdr:from>
    <xdr:to>
      <xdr:col>10</xdr:col>
      <xdr:colOff>50760</xdr:colOff>
      <xdr:row>35</xdr:row>
      <xdr:rowOff>114480</xdr:rowOff>
    </xdr:to>
    <xdr:sp>
      <xdr:nvSpPr>
        <xdr:cNvPr id="59" name="Text Box 34"/>
        <xdr:cNvSpPr/>
      </xdr:nvSpPr>
      <xdr:spPr>
        <a:xfrm>
          <a:off x="4132800" y="5810760"/>
          <a:ext cx="513000" cy="37188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800" spc="-1" strike="noStrike">
              <a:solidFill>
                <a:srgbClr val="0000ff"/>
              </a:solidFill>
              <a:latin typeface="Arial"/>
            </a:rPr>
            <a:t>What's</a:t>
          </a:r>
          <a:endParaRPr b="0" lang="en-US" sz="800" spc="-1" strike="noStrike">
            <a:latin typeface="Times New Roman"/>
          </a:endParaRPr>
        </a:p>
        <a:p>
          <a:pPr algn="ctr"/>
          <a:r>
            <a:rPr b="1" lang="en-US" sz="800" spc="-1" strike="noStrike">
              <a:solidFill>
                <a:srgbClr val="0000ff"/>
              </a:solidFill>
              <a:latin typeface="Arial"/>
            </a:rPr>
            <a:t>this?</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Tsetse%20Muse/Control/Attack/Attack1/Attack1Us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hase1Menu"/>
      <sheetName val="Inputs1"/>
      <sheetName val="Inputs2-AB"/>
      <sheetName val="Inputs2-CB"/>
      <sheetName val="Inputs2-GS"/>
      <sheetName val="Inputs2-AS"/>
      <sheetName val="Inputs2-SIT"/>
      <sheetName val="Inputs3"/>
      <sheetName val="Inputs4"/>
      <sheetName val="TrialInputs"/>
      <sheetName val="TrialOutputs"/>
      <sheetName val="Save"/>
      <sheetName val="AdoptedInputs"/>
      <sheetName val="AdoptedOutputs"/>
      <sheetName val="Impor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8"/>
  <sheetViews>
    <sheetView showFormulas="false" showGridLines="true" showRowColHeaders="false" showZeros="true" rightToLeft="false" tabSelected="false" showOutlineSymbols="true" defaultGridColor="true" view="normal" topLeftCell="M1" colorId="64" zoomScale="100" zoomScaleNormal="100" zoomScalePageLayoutView="100" workbookViewId="0">
      <pane xSplit="0" ySplit="2" topLeftCell="A30" activePane="bottomLeft" state="frozen"/>
      <selection pane="topLeft" activeCell="M1" activeCellId="0" sqref="M1"/>
      <selection pane="bottomLeft" activeCell="Q52" activeCellId="0" sqref="Q5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7.7"/>
    <col collapsed="false" customWidth="true" hidden="false" outlineLevel="0" max="3" min="3" style="0" width="9.7"/>
    <col collapsed="false" customWidth="true" hidden="false" outlineLevel="0" max="4" min="4" style="0" width="9.28"/>
    <col collapsed="false" customWidth="true" hidden="false" outlineLevel="0" max="8" min="8" style="0" width="4.7"/>
    <col collapsed="false" customWidth="true" hidden="false" outlineLevel="0" max="9" min="9" style="0" width="13.28"/>
    <col collapsed="false" customWidth="true" hidden="false" outlineLevel="0" max="13" min="13" style="0" width="5.71"/>
    <col collapsed="false" customWidth="true" hidden="false" outlineLevel="0" max="14" min="14" style="0" width="2.7"/>
  </cols>
  <sheetData>
    <row r="1" customFormat="false" ht="21" hidden="false" customHeight="false" outlineLevel="0" collapsed="false">
      <c r="A1" s="1" t="s">
        <v>0</v>
      </c>
      <c r="B1" s="2"/>
      <c r="C1" s="2"/>
      <c r="D1" s="2"/>
      <c r="E1" s="2"/>
      <c r="F1" s="2"/>
      <c r="G1" s="2"/>
      <c r="H1" s="2"/>
      <c r="I1" s="2"/>
      <c r="J1" s="2"/>
      <c r="K1" s="2"/>
      <c r="L1" s="2"/>
      <c r="M1" s="2"/>
      <c r="N1" s="3"/>
      <c r="P1" s="4" t="s">
        <v>1</v>
      </c>
    </row>
    <row r="2" customFormat="false" ht="3" hidden="false" customHeight="true" outlineLevel="0" collapsed="false">
      <c r="A2" s="5"/>
      <c r="B2" s="6"/>
      <c r="C2" s="6"/>
      <c r="D2" s="6"/>
      <c r="E2" s="6"/>
      <c r="F2" s="6"/>
      <c r="G2" s="6"/>
      <c r="H2" s="6"/>
      <c r="I2" s="6"/>
      <c r="J2" s="6"/>
      <c r="K2" s="6"/>
      <c r="L2" s="6"/>
      <c r="M2" s="6"/>
      <c r="N2" s="7"/>
    </row>
    <row r="3" customFormat="false" ht="12.75" hidden="false" customHeight="false" outlineLevel="0" collapsed="false">
      <c r="A3" s="8" t="s">
        <v>2</v>
      </c>
      <c r="B3" s="9"/>
      <c r="C3" s="9"/>
      <c r="D3" s="9"/>
      <c r="E3" s="9"/>
      <c r="F3" s="9"/>
      <c r="G3" s="9"/>
      <c r="H3" s="9"/>
      <c r="I3" s="9"/>
      <c r="J3" s="9"/>
      <c r="K3" s="9"/>
      <c r="L3" s="9"/>
      <c r="M3" s="9"/>
      <c r="N3" s="10"/>
    </row>
    <row r="4" customFormat="false" ht="3" hidden="false" customHeight="true" outlineLevel="0" collapsed="false">
      <c r="A4" s="11"/>
      <c r="B4" s="9"/>
      <c r="C4" s="9"/>
      <c r="D4" s="9"/>
      <c r="E4" s="9"/>
      <c r="F4" s="9"/>
      <c r="G4" s="9"/>
      <c r="H4" s="9"/>
      <c r="I4" s="9"/>
      <c r="J4" s="9"/>
      <c r="K4" s="9"/>
      <c r="L4" s="9"/>
      <c r="M4" s="9"/>
      <c r="N4" s="10"/>
    </row>
    <row r="5" customFormat="false" ht="12.75" hidden="false" customHeight="false" outlineLevel="0" collapsed="false">
      <c r="A5" s="11"/>
      <c r="B5" s="12" t="s">
        <v>3</v>
      </c>
      <c r="C5" s="9"/>
      <c r="D5" s="9" t="s">
        <v>4</v>
      </c>
      <c r="E5" s="9"/>
      <c r="F5" s="9"/>
      <c r="G5" s="9"/>
      <c r="H5" s="9"/>
      <c r="I5" s="9"/>
      <c r="J5" s="9"/>
      <c r="K5" s="9"/>
      <c r="L5" s="9"/>
      <c r="M5" s="9"/>
      <c r="N5" s="10"/>
    </row>
    <row r="6" customFormat="false" ht="3" hidden="false" customHeight="true" outlineLevel="0" collapsed="false">
      <c r="A6" s="11"/>
      <c r="B6" s="13"/>
      <c r="C6" s="9"/>
      <c r="D6" s="9"/>
      <c r="E6" s="9"/>
      <c r="F6" s="9"/>
      <c r="G6" s="9"/>
      <c r="H6" s="9"/>
      <c r="I6" s="9"/>
      <c r="J6" s="9"/>
      <c r="K6" s="9"/>
      <c r="L6" s="9"/>
      <c r="M6" s="9"/>
      <c r="N6" s="10"/>
    </row>
    <row r="7" customFormat="false" ht="12.75" hidden="false" customHeight="false" outlineLevel="0" collapsed="false">
      <c r="A7" s="11"/>
      <c r="B7" s="12" t="s">
        <v>5</v>
      </c>
      <c r="C7" s="9"/>
      <c r="D7" s="14" t="str">
        <f aca="false">Distribution!W95</f>
        <v>2018testeven</v>
      </c>
      <c r="E7" s="14"/>
      <c r="F7" s="14"/>
      <c r="G7" s="9" t="s">
        <v>6</v>
      </c>
      <c r="H7" s="9"/>
      <c r="I7" s="9"/>
      <c r="J7" s="9"/>
      <c r="K7" s="9"/>
      <c r="L7" s="9"/>
      <c r="M7" s="9"/>
      <c r="N7" s="10"/>
    </row>
    <row r="8" customFormat="false" ht="3" hidden="false" customHeight="true" outlineLevel="0" collapsed="false">
      <c r="A8" s="11"/>
      <c r="B8" s="9"/>
      <c r="C8" s="9"/>
      <c r="D8" s="9"/>
      <c r="E8" s="9"/>
      <c r="F8" s="9"/>
      <c r="G8" s="9"/>
      <c r="H8" s="9"/>
      <c r="I8" s="9"/>
      <c r="J8" s="9"/>
      <c r="K8" s="9"/>
      <c r="L8" s="9"/>
      <c r="M8" s="9"/>
      <c r="N8" s="10"/>
    </row>
    <row r="9" customFormat="false" ht="12.75" hidden="false" customHeight="false" outlineLevel="0" collapsed="false">
      <c r="A9" s="11"/>
      <c r="B9" s="12" t="s">
        <v>7</v>
      </c>
      <c r="C9" s="9"/>
      <c r="D9" s="15" t="n">
        <f aca="false">Distribution!W96</f>
        <v>43162.7984259259</v>
      </c>
      <c r="E9" s="15"/>
      <c r="F9" s="15"/>
      <c r="G9" s="9" t="s">
        <v>8</v>
      </c>
      <c r="H9" s="9"/>
      <c r="I9" s="9"/>
      <c r="J9" s="9"/>
      <c r="K9" s="9"/>
      <c r="L9" s="9"/>
      <c r="M9" s="9"/>
      <c r="N9" s="10"/>
    </row>
    <row r="10" customFormat="false" ht="5.1" hidden="false" customHeight="true" outlineLevel="0" collapsed="false">
      <c r="A10" s="11"/>
      <c r="B10" s="9"/>
      <c r="C10" s="9"/>
      <c r="D10" s="9"/>
      <c r="E10" s="9"/>
      <c r="F10" s="9"/>
      <c r="G10" s="9"/>
      <c r="H10" s="9"/>
      <c r="I10" s="9"/>
      <c r="J10" s="9"/>
      <c r="K10" s="9"/>
      <c r="L10" s="9"/>
      <c r="M10" s="9"/>
      <c r="N10" s="10"/>
    </row>
    <row r="11" customFormat="false" ht="12.75" hidden="false" customHeight="true" outlineLevel="0" collapsed="false">
      <c r="A11" s="8" t="s">
        <v>9</v>
      </c>
      <c r="B11" s="9"/>
      <c r="C11" s="9"/>
      <c r="D11" s="9"/>
      <c r="E11" s="9"/>
      <c r="F11" s="9"/>
      <c r="G11" s="9"/>
      <c r="H11" s="9"/>
      <c r="I11" s="9"/>
      <c r="J11" s="9"/>
      <c r="K11" s="9"/>
      <c r="L11" s="9"/>
      <c r="M11" s="9"/>
      <c r="N11" s="10"/>
    </row>
    <row r="12" customFormat="false" ht="3" hidden="false" customHeight="true" outlineLevel="0" collapsed="false">
      <c r="A12" s="11"/>
      <c r="B12" s="9"/>
      <c r="C12" s="9"/>
      <c r="D12" s="9"/>
      <c r="E12" s="9"/>
      <c r="F12" s="9"/>
      <c r="G12" s="9"/>
      <c r="H12" s="9"/>
      <c r="I12" s="9"/>
      <c r="J12" s="9"/>
      <c r="K12" s="9"/>
      <c r="L12" s="9"/>
      <c r="M12" s="9"/>
      <c r="N12" s="10"/>
    </row>
    <row r="13" customFormat="false" ht="15.95" hidden="false" customHeight="true" outlineLevel="0" collapsed="false">
      <c r="A13" s="11"/>
      <c r="B13" s="16" t="s">
        <v>10</v>
      </c>
      <c r="C13" s="17" t="s">
        <v>11</v>
      </c>
      <c r="D13" s="18"/>
      <c r="E13" s="19" t="s">
        <v>12</v>
      </c>
      <c r="F13" s="17" t="s">
        <v>13</v>
      </c>
      <c r="G13" s="20"/>
      <c r="H13" s="18"/>
      <c r="I13" s="18" t="s">
        <v>14</v>
      </c>
      <c r="J13" s="19" t="s">
        <v>15</v>
      </c>
      <c r="K13" s="20"/>
      <c r="L13" s="20"/>
      <c r="M13" s="21"/>
      <c r="N13" s="10"/>
    </row>
    <row r="14" customFormat="false" ht="12.75" hidden="false" customHeight="true" outlineLevel="0" collapsed="false">
      <c r="A14" s="11"/>
      <c r="B14" s="22" t="s">
        <v>16</v>
      </c>
      <c r="C14" s="23" t="s">
        <v>17</v>
      </c>
      <c r="D14" s="24"/>
      <c r="E14" s="25" t="s">
        <v>18</v>
      </c>
      <c r="F14" s="26" t="str">
        <f aca="false">Stable!ScenarioName</f>
        <v>2018test</v>
      </c>
      <c r="G14" s="26"/>
      <c r="H14" s="24"/>
      <c r="I14" s="27" t="n">
        <f aca="false">Stable!V18</f>
        <v>43162.7963657407</v>
      </c>
      <c r="J14" s="24" t="s">
        <v>19</v>
      </c>
      <c r="K14" s="26"/>
      <c r="L14" s="26"/>
      <c r="M14" s="28"/>
      <c r="N14" s="10"/>
    </row>
    <row r="15" customFormat="false" ht="12.75" hidden="false" customHeight="true" outlineLevel="0" collapsed="false">
      <c r="A15" s="11"/>
      <c r="B15" s="22"/>
      <c r="C15" s="29" t="s">
        <v>20</v>
      </c>
      <c r="D15" s="30"/>
      <c r="E15" s="31" t="s">
        <v>21</v>
      </c>
      <c r="F15" s="32" t="str">
        <f aca="false">Growth!ScenarioName</f>
        <v>2018test</v>
      </c>
      <c r="G15" s="32"/>
      <c r="H15" s="30"/>
      <c r="I15" s="33" t="n">
        <f aca="false">Growth!S18</f>
        <v>43162.7969907407</v>
      </c>
      <c r="J15" s="30" t="s">
        <v>22</v>
      </c>
      <c r="K15" s="32"/>
      <c r="L15" s="32"/>
      <c r="M15" s="34"/>
      <c r="N15" s="10"/>
    </row>
    <row r="16" customFormat="false" ht="12.75" hidden="false" customHeight="true" outlineLevel="0" collapsed="false">
      <c r="A16" s="11"/>
      <c r="B16" s="35"/>
      <c r="C16" s="36" t="s">
        <v>23</v>
      </c>
      <c r="D16" s="37"/>
      <c r="E16" s="38" t="s">
        <v>24</v>
      </c>
      <c r="F16" s="39" t="s">
        <v>25</v>
      </c>
      <c r="G16" s="39"/>
      <c r="H16" s="37"/>
      <c r="I16" s="38" t="s">
        <v>25</v>
      </c>
      <c r="J16" s="37" t="s">
        <v>26</v>
      </c>
      <c r="K16" s="32"/>
      <c r="L16" s="32"/>
      <c r="M16" s="34"/>
      <c r="N16" s="10"/>
    </row>
    <row r="17" customFormat="false" ht="12.75" hidden="false" customHeight="true" outlineLevel="0" collapsed="false">
      <c r="A17" s="11"/>
      <c r="B17" s="40" t="s">
        <v>27</v>
      </c>
      <c r="C17" s="36" t="s">
        <v>28</v>
      </c>
      <c r="D17" s="37"/>
      <c r="E17" s="38" t="s">
        <v>29</v>
      </c>
      <c r="F17" s="39" t="s">
        <v>25</v>
      </c>
      <c r="G17" s="39"/>
      <c r="H17" s="37"/>
      <c r="I17" s="38" t="s">
        <v>25</v>
      </c>
      <c r="J17" s="37" t="s">
        <v>30</v>
      </c>
      <c r="K17" s="39"/>
      <c r="L17" s="32"/>
      <c r="M17" s="34"/>
      <c r="N17" s="10"/>
    </row>
    <row r="18" customFormat="false" ht="12.75" hidden="false" customHeight="false" outlineLevel="0" collapsed="false">
      <c r="A18" s="11"/>
      <c r="B18" s="22"/>
      <c r="C18" s="36" t="s">
        <v>31</v>
      </c>
      <c r="D18" s="37"/>
      <c r="E18" s="38" t="s">
        <v>32</v>
      </c>
      <c r="F18" s="39" t="s">
        <v>25</v>
      </c>
      <c r="G18" s="39"/>
      <c r="H18" s="37"/>
      <c r="I18" s="38" t="s">
        <v>25</v>
      </c>
      <c r="J18" s="37" t="s">
        <v>33</v>
      </c>
      <c r="K18" s="32"/>
      <c r="L18" s="32"/>
      <c r="M18" s="34"/>
      <c r="N18" s="10"/>
    </row>
    <row r="19" customFormat="false" ht="12.75" hidden="false" customHeight="true" outlineLevel="0" collapsed="false">
      <c r="A19" s="11"/>
      <c r="B19" s="22"/>
      <c r="C19" s="36" t="s">
        <v>34</v>
      </c>
      <c r="D19" s="37"/>
      <c r="E19" s="38" t="s">
        <v>35</v>
      </c>
      <c r="F19" s="39" t="s">
        <v>25</v>
      </c>
      <c r="G19" s="32"/>
      <c r="H19" s="30"/>
      <c r="I19" s="38" t="s">
        <v>25</v>
      </c>
      <c r="J19" s="37" t="s">
        <v>36</v>
      </c>
      <c r="K19" s="39"/>
      <c r="L19" s="39"/>
      <c r="M19" s="41"/>
      <c r="N19" s="10"/>
    </row>
    <row r="20" customFormat="false" ht="13.5" hidden="false" customHeight="false" outlineLevel="0" collapsed="false">
      <c r="A20" s="11"/>
      <c r="B20" s="42"/>
      <c r="C20" s="43" t="s">
        <v>37</v>
      </c>
      <c r="D20" s="44"/>
      <c r="E20" s="45" t="s">
        <v>38</v>
      </c>
      <c r="F20" s="46" t="s">
        <v>25</v>
      </c>
      <c r="G20" s="47"/>
      <c r="H20" s="48"/>
      <c r="I20" s="45" t="s">
        <v>25</v>
      </c>
      <c r="J20" s="44" t="s">
        <v>39</v>
      </c>
      <c r="K20" s="46"/>
      <c r="L20" s="46"/>
      <c r="M20" s="49"/>
      <c r="N20" s="10"/>
    </row>
    <row r="21" customFormat="false" ht="5.1" hidden="false" customHeight="true" outlineLevel="0" collapsed="false">
      <c r="A21" s="11"/>
      <c r="B21" s="50"/>
      <c r="C21" s="50"/>
      <c r="D21" s="50"/>
      <c r="E21" s="50"/>
      <c r="F21" s="50"/>
      <c r="G21" s="50"/>
      <c r="H21" s="50"/>
      <c r="I21" s="50"/>
      <c r="J21" s="50"/>
      <c r="K21" s="50"/>
      <c r="L21" s="50"/>
      <c r="M21" s="50"/>
      <c r="N21" s="10"/>
    </row>
    <row r="22" customFormat="false" ht="5.1" hidden="false" customHeight="true" outlineLevel="0" collapsed="false">
      <c r="A22" s="11"/>
      <c r="B22" s="9"/>
      <c r="C22" s="9"/>
      <c r="D22" s="9"/>
      <c r="E22" s="9"/>
      <c r="F22" s="9"/>
      <c r="G22" s="9"/>
      <c r="H22" s="9"/>
      <c r="I22" s="9"/>
      <c r="J22" s="9"/>
      <c r="K22" s="9"/>
      <c r="L22" s="9"/>
      <c r="M22" s="9"/>
      <c r="N22" s="10"/>
    </row>
    <row r="23" customFormat="false" ht="12.75" hidden="false" customHeight="false" outlineLevel="0" collapsed="false">
      <c r="A23" s="8" t="s">
        <v>40</v>
      </c>
      <c r="B23" s="9"/>
      <c r="C23" s="9"/>
      <c r="D23" s="9"/>
      <c r="E23" s="9"/>
      <c r="F23" s="9"/>
      <c r="G23" s="9"/>
      <c r="H23" s="9"/>
      <c r="I23" s="9"/>
      <c r="J23" s="9"/>
      <c r="K23" s="9"/>
      <c r="L23" s="9"/>
      <c r="M23" s="9"/>
      <c r="N23" s="10"/>
    </row>
    <row r="24" customFormat="false" ht="3" hidden="false" customHeight="true" outlineLevel="0" collapsed="false">
      <c r="A24" s="11"/>
      <c r="B24" s="9"/>
      <c r="C24" s="9"/>
      <c r="D24" s="9"/>
      <c r="E24" s="9"/>
      <c r="F24" s="9"/>
      <c r="G24" s="9"/>
      <c r="H24" s="9"/>
      <c r="I24" s="9"/>
      <c r="J24" s="9"/>
      <c r="K24" s="9"/>
      <c r="L24" s="9"/>
      <c r="M24" s="9"/>
      <c r="N24" s="10"/>
    </row>
    <row r="25" customFormat="false" ht="12.75" hidden="false" customHeight="false" outlineLevel="0" collapsed="false">
      <c r="A25" s="11"/>
      <c r="B25" s="51" t="s">
        <v>41</v>
      </c>
      <c r="C25" s="52"/>
      <c r="D25" s="52"/>
      <c r="E25" s="52"/>
      <c r="F25" s="53"/>
      <c r="G25" s="9"/>
      <c r="H25" s="9"/>
      <c r="I25" s="9"/>
      <c r="J25" s="9"/>
      <c r="K25" s="9"/>
      <c r="L25" s="9"/>
      <c r="M25" s="9"/>
      <c r="N25" s="10"/>
    </row>
    <row r="26" customFormat="false" ht="9.95" hidden="false" customHeight="true" outlineLevel="0" collapsed="false">
      <c r="A26" s="11"/>
      <c r="B26" s="54"/>
      <c r="C26" s="55"/>
      <c r="D26" s="55"/>
      <c r="E26" s="55"/>
      <c r="F26" s="56"/>
      <c r="G26" s="9"/>
      <c r="H26" s="9"/>
      <c r="I26" s="9"/>
      <c r="J26" s="9"/>
      <c r="K26" s="9"/>
      <c r="L26" s="9"/>
      <c r="M26" s="9"/>
      <c r="N26" s="10"/>
    </row>
    <row r="27" customFormat="false" ht="15" hidden="false" customHeight="true" outlineLevel="0" collapsed="false">
      <c r="A27" s="11"/>
      <c r="B27" s="57" t="s">
        <v>42</v>
      </c>
      <c r="C27" s="55"/>
      <c r="D27" s="55"/>
      <c r="E27" s="55"/>
      <c r="F27" s="56"/>
      <c r="G27" s="9"/>
      <c r="H27" s="9"/>
      <c r="I27" s="9"/>
      <c r="J27" s="9"/>
      <c r="K27" s="9"/>
      <c r="L27" s="9"/>
      <c r="M27" s="9"/>
      <c r="N27" s="10"/>
    </row>
    <row r="28" customFormat="false" ht="5.1" hidden="false" customHeight="true" outlineLevel="0" collapsed="false">
      <c r="A28" s="11"/>
      <c r="B28" s="54"/>
      <c r="C28" s="55"/>
      <c r="D28" s="55"/>
      <c r="E28" s="55"/>
      <c r="F28" s="56"/>
      <c r="G28" s="9"/>
      <c r="H28" s="9"/>
      <c r="I28" s="9"/>
      <c r="J28" s="9"/>
      <c r="K28" s="9"/>
      <c r="L28" s="9"/>
      <c r="M28" s="9"/>
      <c r="N28" s="10"/>
    </row>
    <row r="29" customFormat="false" ht="15" hidden="false" customHeight="true" outlineLevel="0" collapsed="false">
      <c r="A29" s="11"/>
      <c r="B29" s="54"/>
      <c r="C29" s="55"/>
      <c r="D29" s="55"/>
      <c r="E29" s="55"/>
      <c r="F29" s="56"/>
      <c r="G29" s="9"/>
      <c r="H29" s="9"/>
      <c r="I29" s="9"/>
      <c r="J29" s="9"/>
      <c r="K29" s="9"/>
      <c r="L29" s="9"/>
      <c r="M29" s="9"/>
      <c r="N29" s="10"/>
    </row>
    <row r="30" customFormat="false" ht="5.1" hidden="false" customHeight="true" outlineLevel="0" collapsed="false">
      <c r="A30" s="11"/>
      <c r="B30" s="54"/>
      <c r="C30" s="55"/>
      <c r="D30" s="55"/>
      <c r="E30" s="55"/>
      <c r="F30" s="56"/>
      <c r="G30" s="9"/>
      <c r="H30" s="9"/>
      <c r="I30" s="9"/>
      <c r="J30" s="9"/>
      <c r="K30" s="9"/>
      <c r="L30" s="9"/>
      <c r="M30" s="9"/>
      <c r="N30" s="10"/>
    </row>
    <row r="31" customFormat="false" ht="15" hidden="false" customHeight="true" outlineLevel="0" collapsed="false">
      <c r="A31" s="11"/>
      <c r="B31" s="54"/>
      <c r="C31" s="55"/>
      <c r="D31" s="55"/>
      <c r="E31" s="55"/>
      <c r="F31" s="56"/>
      <c r="G31" s="9"/>
      <c r="H31" s="9"/>
      <c r="I31" s="9"/>
      <c r="J31" s="9"/>
      <c r="K31" s="9"/>
      <c r="L31" s="9"/>
      <c r="M31" s="9"/>
      <c r="N31" s="10"/>
    </row>
    <row r="32" customFormat="false" ht="12.75" hidden="false" customHeight="true" outlineLevel="0" collapsed="false">
      <c r="A32" s="11"/>
      <c r="B32" s="54"/>
      <c r="C32" s="55"/>
      <c r="D32" s="55"/>
      <c r="E32" s="55"/>
      <c r="F32" s="56"/>
      <c r="G32" s="9"/>
      <c r="H32" s="9"/>
      <c r="I32" s="9"/>
      <c r="J32" s="9"/>
      <c r="K32" s="9"/>
      <c r="L32" s="9"/>
      <c r="M32" s="9"/>
      <c r="N32" s="10"/>
    </row>
    <row r="33" customFormat="false" ht="15" hidden="false" customHeight="true" outlineLevel="0" collapsed="false">
      <c r="A33" s="11"/>
      <c r="B33" s="54" t="s">
        <v>43</v>
      </c>
      <c r="C33" s="55"/>
      <c r="D33" s="55"/>
      <c r="E33" s="55"/>
      <c r="F33" s="56" t="s">
        <v>44</v>
      </c>
      <c r="G33" s="9"/>
      <c r="H33" s="9"/>
      <c r="I33" s="9"/>
      <c r="J33" s="9"/>
      <c r="K33" s="9"/>
      <c r="L33" s="9"/>
      <c r="M33" s="9"/>
      <c r="N33" s="10"/>
    </row>
    <row r="34" customFormat="false" ht="5.1" hidden="false" customHeight="true" outlineLevel="0" collapsed="false">
      <c r="A34" s="11"/>
      <c r="B34" s="54"/>
      <c r="C34" s="55"/>
      <c r="D34" s="55"/>
      <c r="E34" s="55"/>
      <c r="F34" s="56"/>
      <c r="G34" s="9"/>
      <c r="H34" s="9"/>
      <c r="I34" s="9"/>
      <c r="J34" s="9"/>
      <c r="K34" s="9"/>
      <c r="L34" s="9"/>
      <c r="M34" s="9"/>
      <c r="N34" s="10"/>
    </row>
    <row r="35" customFormat="false" ht="15" hidden="false" customHeight="true" outlineLevel="0" collapsed="false">
      <c r="A35" s="11"/>
      <c r="B35" s="54"/>
      <c r="C35" s="55"/>
      <c r="D35" s="55"/>
      <c r="E35" s="55"/>
      <c r="F35" s="56" t="s">
        <v>44</v>
      </c>
      <c r="G35" s="9"/>
      <c r="H35" s="9"/>
      <c r="I35" s="9"/>
      <c r="J35" s="9"/>
      <c r="K35" s="9"/>
      <c r="L35" s="9"/>
      <c r="M35" s="9"/>
      <c r="N35" s="10"/>
    </row>
    <row r="36" customFormat="false" ht="5.1" hidden="false" customHeight="true" outlineLevel="0" collapsed="false">
      <c r="A36" s="11"/>
      <c r="B36" s="54"/>
      <c r="C36" s="55"/>
      <c r="D36" s="55"/>
      <c r="E36" s="55"/>
      <c r="F36" s="56"/>
      <c r="G36" s="9"/>
      <c r="H36" s="9"/>
      <c r="I36" s="9"/>
      <c r="J36" s="9"/>
      <c r="K36" s="9"/>
      <c r="L36" s="9"/>
      <c r="M36" s="9"/>
      <c r="N36" s="10"/>
    </row>
    <row r="37" customFormat="false" ht="15" hidden="false" customHeight="true" outlineLevel="0" collapsed="false">
      <c r="A37" s="11"/>
      <c r="B37" s="54"/>
      <c r="C37" s="55"/>
      <c r="D37" s="55"/>
      <c r="E37" s="55"/>
      <c r="F37" s="56" t="s">
        <v>44</v>
      </c>
      <c r="G37" s="9"/>
      <c r="H37" s="9"/>
      <c r="I37" s="9"/>
      <c r="J37" s="9"/>
      <c r="K37" s="9"/>
      <c r="L37" s="9"/>
      <c r="M37" s="9"/>
      <c r="N37" s="10"/>
    </row>
    <row r="38" customFormat="false" ht="5.1" hidden="false" customHeight="true" outlineLevel="0" collapsed="false">
      <c r="A38" s="11"/>
      <c r="B38" s="54"/>
      <c r="C38" s="55"/>
      <c r="D38" s="55"/>
      <c r="E38" s="55"/>
      <c r="F38" s="56"/>
      <c r="G38" s="9"/>
      <c r="H38" s="9"/>
      <c r="I38" s="9"/>
      <c r="J38" s="9"/>
      <c r="K38" s="9"/>
      <c r="L38" s="9"/>
      <c r="M38" s="9"/>
      <c r="N38" s="10"/>
    </row>
    <row r="39" customFormat="false" ht="15" hidden="false" customHeight="true" outlineLevel="0" collapsed="false">
      <c r="A39" s="11"/>
      <c r="B39" s="54"/>
      <c r="C39" s="55"/>
      <c r="D39" s="55"/>
      <c r="E39" s="55"/>
      <c r="F39" s="56" t="s">
        <v>44</v>
      </c>
      <c r="G39" s="9"/>
      <c r="H39" s="9"/>
      <c r="I39" s="9"/>
      <c r="J39" s="9"/>
      <c r="K39" s="9"/>
      <c r="L39" s="9"/>
      <c r="M39" s="9"/>
      <c r="N39" s="10"/>
    </row>
    <row r="40" customFormat="false" ht="5.1" hidden="false" customHeight="true" outlineLevel="0" collapsed="false">
      <c r="A40" s="11"/>
      <c r="B40" s="54"/>
      <c r="C40" s="55"/>
      <c r="D40" s="55"/>
      <c r="E40" s="55"/>
      <c r="F40" s="56"/>
      <c r="G40" s="9"/>
      <c r="H40" s="9"/>
      <c r="I40" s="9"/>
      <c r="J40" s="9"/>
      <c r="K40" s="9"/>
      <c r="L40" s="9"/>
      <c r="M40" s="9"/>
      <c r="N40" s="10"/>
    </row>
    <row r="41" customFormat="false" ht="15" hidden="false" customHeight="true" outlineLevel="0" collapsed="false">
      <c r="A41" s="11"/>
      <c r="B41" s="54"/>
      <c r="C41" s="55"/>
      <c r="D41" s="55"/>
      <c r="E41" s="55"/>
      <c r="F41" s="56" t="s">
        <v>44</v>
      </c>
      <c r="G41" s="9"/>
      <c r="H41" s="9"/>
      <c r="I41" s="9"/>
      <c r="J41" s="9"/>
      <c r="K41" s="9"/>
      <c r="L41" s="9"/>
      <c r="M41" s="9"/>
      <c r="N41" s="10"/>
    </row>
    <row r="42" customFormat="false" ht="5.1" hidden="false" customHeight="true" outlineLevel="0" collapsed="false">
      <c r="A42" s="11"/>
      <c r="B42" s="54"/>
      <c r="C42" s="55"/>
      <c r="D42" s="55"/>
      <c r="E42" s="55"/>
      <c r="F42" s="56"/>
      <c r="G42" s="9"/>
      <c r="H42" s="9"/>
      <c r="I42" s="9"/>
      <c r="J42" s="9"/>
      <c r="K42" s="9"/>
      <c r="L42" s="9"/>
      <c r="M42" s="9"/>
      <c r="N42" s="10"/>
    </row>
    <row r="43" customFormat="false" ht="15" hidden="false" customHeight="true" outlineLevel="0" collapsed="false">
      <c r="A43" s="11"/>
      <c r="B43" s="54"/>
      <c r="C43" s="55"/>
      <c r="D43" s="55"/>
      <c r="E43" s="55"/>
      <c r="F43" s="56" t="s">
        <v>44</v>
      </c>
      <c r="G43" s="9"/>
      <c r="H43" s="9"/>
      <c r="I43" s="9"/>
      <c r="J43" s="9"/>
      <c r="K43" s="9"/>
      <c r="L43" s="9"/>
      <c r="M43" s="9"/>
      <c r="N43" s="10"/>
    </row>
    <row r="44" customFormat="false" ht="5.1" hidden="false" customHeight="true" outlineLevel="0" collapsed="false">
      <c r="A44" s="11"/>
      <c r="B44" s="54"/>
      <c r="C44" s="55"/>
      <c r="D44" s="55"/>
      <c r="E44" s="55"/>
      <c r="F44" s="56"/>
      <c r="G44" s="9"/>
      <c r="H44" s="9"/>
      <c r="I44" s="9"/>
      <c r="J44" s="9"/>
      <c r="K44" s="9"/>
      <c r="L44" s="9"/>
      <c r="M44" s="9"/>
      <c r="N44" s="10"/>
    </row>
    <row r="45" customFormat="false" ht="15" hidden="false" customHeight="true" outlineLevel="0" collapsed="false">
      <c r="A45" s="11"/>
      <c r="B45" s="54"/>
      <c r="C45" s="55"/>
      <c r="D45" s="55"/>
      <c r="E45" s="55"/>
      <c r="F45" s="56" t="s">
        <v>44</v>
      </c>
      <c r="G45" s="9"/>
      <c r="H45" s="9"/>
      <c r="I45" s="9"/>
      <c r="J45" s="9"/>
      <c r="K45" s="9"/>
      <c r="L45" s="9"/>
      <c r="M45" s="9"/>
      <c r="N45" s="10"/>
    </row>
    <row r="46" customFormat="false" ht="12.75" hidden="false" customHeight="true" outlineLevel="0" collapsed="false">
      <c r="A46" s="11"/>
      <c r="B46" s="54"/>
      <c r="C46" s="55"/>
      <c r="D46" s="55"/>
      <c r="E46" s="55"/>
      <c r="F46" s="56"/>
      <c r="G46" s="9"/>
      <c r="H46" s="51" t="s">
        <v>45</v>
      </c>
      <c r="I46" s="52"/>
      <c r="J46" s="52"/>
      <c r="K46" s="52"/>
      <c r="L46" s="52"/>
      <c r="M46" s="53"/>
      <c r="N46" s="10"/>
    </row>
    <row r="47" customFormat="false" ht="15" hidden="false" customHeight="true" outlineLevel="0" collapsed="false">
      <c r="A47" s="11"/>
      <c r="B47" s="54" t="s">
        <v>46</v>
      </c>
      <c r="C47" s="55"/>
      <c r="D47" s="55"/>
      <c r="E47" s="55"/>
      <c r="F47" s="56" t="s">
        <v>44</v>
      </c>
      <c r="G47" s="9"/>
      <c r="H47" s="54" t="s">
        <v>47</v>
      </c>
      <c r="I47" s="55"/>
      <c r="J47" s="55"/>
      <c r="K47" s="55"/>
      <c r="L47" s="55"/>
      <c r="M47" s="56"/>
      <c r="N47" s="10"/>
    </row>
    <row r="48" customFormat="false" ht="8.1" hidden="false" customHeight="true" outlineLevel="0" collapsed="false">
      <c r="A48" s="11"/>
      <c r="B48" s="58"/>
      <c r="C48" s="59"/>
      <c r="D48" s="59"/>
      <c r="E48" s="59"/>
      <c r="F48" s="60"/>
      <c r="G48" s="9"/>
      <c r="H48" s="58"/>
      <c r="I48" s="59"/>
      <c r="J48" s="59"/>
      <c r="K48" s="59"/>
      <c r="L48" s="59"/>
      <c r="M48" s="60"/>
      <c r="N48" s="10"/>
    </row>
    <row r="49" customFormat="false" ht="12.75" hidden="false" customHeight="true" outlineLevel="0" collapsed="false">
      <c r="A49" s="61"/>
      <c r="B49" s="62"/>
      <c r="C49" s="62"/>
      <c r="D49" s="62"/>
      <c r="E49" s="62"/>
      <c r="F49" s="62"/>
      <c r="G49" s="62"/>
      <c r="H49" s="62"/>
      <c r="I49" s="62"/>
      <c r="J49" s="62"/>
      <c r="K49" s="62"/>
      <c r="L49" s="62"/>
      <c r="M49" s="62"/>
      <c r="N49" s="63"/>
    </row>
    <row r="50" customFormat="false" ht="12.75" hidden="false" customHeight="true" outlineLevel="0" collapsed="false">
      <c r="P50" s="64" t="s">
        <v>48</v>
      </c>
    </row>
    <row r="51" customFormat="false" ht="12.75" hidden="false" customHeight="true" outlineLevel="0" collapsed="false"/>
    <row r="52" customFormat="false" ht="12.75" hidden="false" customHeight="false" outlineLevel="0" collapsed="false">
      <c r="Q52" s="65" t="s">
        <v>49</v>
      </c>
      <c r="R52" s="66"/>
      <c r="S52" s="67" t="s">
        <v>50</v>
      </c>
    </row>
    <row r="54" customFormat="false" ht="12.75" hidden="false" customHeight="false" outlineLevel="0" collapsed="false">
      <c r="P54" s="64" t="s">
        <v>51</v>
      </c>
    </row>
    <row r="56" customFormat="false" ht="12.75" hidden="false" customHeight="false" outlineLevel="0" collapsed="false">
      <c r="Q56" s="0" t="s">
        <v>52</v>
      </c>
      <c r="S56" s="68" t="str">
        <f aca="false">"\Control\Scenarios\Growth\D-"&amp;D7&amp;".xls"</f>
        <v>\Control\Scenarios\Growth\D-2018testeven.xls</v>
      </c>
      <c r="T56" s="69"/>
      <c r="U56" s="69"/>
      <c r="V56" s="69"/>
      <c r="W56" s="70"/>
      <c r="X56" s="67" t="s">
        <v>53</v>
      </c>
    </row>
    <row r="85" customFormat="false" ht="12.75" hidden="false" customHeight="false" outlineLevel="0" collapsed="false">
      <c r="A85" s="71"/>
      <c r="B85" s="72" t="s">
        <v>54</v>
      </c>
      <c r="C85" s="71"/>
      <c r="D85" s="71" t="s">
        <v>55</v>
      </c>
      <c r="E85" s="71"/>
      <c r="F85" s="71"/>
      <c r="G85" s="71"/>
      <c r="H85" s="71"/>
      <c r="I85" s="71"/>
      <c r="J85" s="71"/>
      <c r="K85" s="71"/>
      <c r="L85" s="71"/>
      <c r="M85" s="71"/>
      <c r="N85" s="73"/>
    </row>
    <row r="86" customFormat="false" ht="12.75" hidden="false" customHeight="false" outlineLevel="0" collapsed="false">
      <c r="A86" s="71"/>
      <c r="B86" s="74"/>
      <c r="C86" s="71"/>
      <c r="D86" s="71"/>
      <c r="E86" s="71"/>
      <c r="F86" s="71"/>
      <c r="G86" s="71"/>
      <c r="H86" s="71"/>
      <c r="I86" s="71"/>
      <c r="J86" s="71"/>
      <c r="K86" s="71"/>
      <c r="L86" s="71"/>
      <c r="M86" s="71"/>
      <c r="N86" s="73"/>
    </row>
    <row r="87" customFormat="false" ht="12.75" hidden="false" customHeight="false" outlineLevel="0" collapsed="false">
      <c r="A87" s="71"/>
      <c r="B87" s="72" t="s">
        <v>56</v>
      </c>
      <c r="C87" s="71"/>
      <c r="D87" s="75" t="s">
        <v>57</v>
      </c>
      <c r="E87" s="75"/>
      <c r="F87" s="75"/>
      <c r="G87" s="75"/>
      <c r="H87" s="75"/>
      <c r="I87" s="75"/>
      <c r="J87" s="71"/>
      <c r="K87" s="71"/>
      <c r="L87" s="71"/>
      <c r="M87" s="71"/>
      <c r="N87" s="73"/>
    </row>
    <row r="88" customFormat="false" ht="12.75" hidden="false" customHeight="false" outlineLevel="0" collapsed="false">
      <c r="A88" s="71"/>
      <c r="B88" s="72"/>
      <c r="C88" s="71"/>
      <c r="D88" s="71" t="s">
        <v>58</v>
      </c>
      <c r="E88" s="71"/>
      <c r="F88" s="71"/>
      <c r="G88" s="71"/>
      <c r="H88" s="71"/>
      <c r="I88" s="71"/>
      <c r="J88" s="71"/>
      <c r="K88" s="71"/>
      <c r="L88" s="71"/>
      <c r="M88" s="71"/>
      <c r="N88" s="73"/>
    </row>
  </sheetData>
  <mergeCells count="2">
    <mergeCell ref="D7:F7"/>
    <mergeCell ref="D9:F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74"/>
  <sheetViews>
    <sheetView showFormulas="false" showGridLines="false" showRowColHeaders="false" showZeros="true" rightToLeft="false" tabSelected="false" showOutlineSymbols="true" defaultGridColor="true" view="normal" topLeftCell="E1" colorId="64" zoomScale="100" zoomScaleNormal="100" zoomScalePageLayoutView="100" workbookViewId="0">
      <pane xSplit="0" ySplit="2" topLeftCell="A6" activePane="bottomLeft" state="frozen"/>
      <selection pane="topLeft" activeCell="E1" activeCellId="0" sqref="E1"/>
      <selection pane="bottomLeft" activeCell="R17" activeCellId="0" sqref="R17:AB27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10" min="2" style="0" width="10.71"/>
    <col collapsed="false" customWidth="true" hidden="false" outlineLevel="0" max="11" min="11" style="0" width="8.7"/>
    <col collapsed="false" customWidth="true" hidden="false" outlineLevel="0" max="12" min="12" style="0" width="2.7"/>
    <col collapsed="false" customWidth="true" hidden="false" outlineLevel="0" max="15" min="13" style="0" width="10.71"/>
    <col collapsed="false" customWidth="true" hidden="false" outlineLevel="0" max="16" min="16" style="0" width="2.7"/>
    <col collapsed="false" customWidth="true" hidden="false" outlineLevel="0" max="26" min="17" style="0" width="10.71"/>
  </cols>
  <sheetData>
    <row r="1" s="82" customFormat="true" ht="39.95" hidden="false" customHeight="true" outlineLevel="0" collapsed="false">
      <c r="A1" s="76"/>
      <c r="B1" s="77"/>
      <c r="C1" s="78"/>
      <c r="D1" s="78"/>
      <c r="E1" s="79"/>
      <c r="F1" s="79"/>
      <c r="G1" s="79"/>
      <c r="H1" s="79"/>
      <c r="I1" s="79"/>
      <c r="J1" s="80"/>
      <c r="K1" s="80"/>
      <c r="L1" s="81"/>
      <c r="N1" s="4" t="s">
        <v>1</v>
      </c>
    </row>
    <row r="2" s="82" customFormat="true" ht="39.95" hidden="false" customHeight="true" outlineLevel="0" collapsed="false">
      <c r="A2" s="83"/>
      <c r="B2" s="84"/>
      <c r="C2" s="84"/>
      <c r="D2" s="84"/>
      <c r="E2" s="84"/>
      <c r="F2" s="85"/>
      <c r="G2" s="85"/>
      <c r="H2" s="85"/>
      <c r="I2" s="85"/>
      <c r="J2" s="85"/>
      <c r="K2" s="85"/>
      <c r="L2" s="86"/>
      <c r="V2" s="82" t="s">
        <v>59</v>
      </c>
    </row>
    <row r="3" s="82" customFormat="true" ht="3" hidden="false" customHeight="true" outlineLevel="0" collapsed="false">
      <c r="A3" s="87"/>
      <c r="B3" s="88"/>
      <c r="C3" s="88"/>
      <c r="D3" s="88"/>
      <c r="E3" s="88"/>
      <c r="F3" s="88"/>
      <c r="G3" s="88"/>
      <c r="H3" s="88"/>
      <c r="I3" s="88"/>
      <c r="J3" s="88"/>
      <c r="K3" s="88"/>
      <c r="L3" s="89"/>
    </row>
    <row r="4" customFormat="false" ht="15.95" hidden="false" customHeight="true" outlineLevel="0" collapsed="false">
      <c r="A4" s="90" t="s">
        <v>60</v>
      </c>
      <c r="B4" s="91"/>
      <c r="C4" s="88"/>
      <c r="D4" s="91"/>
      <c r="E4" s="91"/>
      <c r="F4" s="91"/>
      <c r="G4" s="91"/>
      <c r="H4" s="91"/>
      <c r="I4" s="91"/>
      <c r="J4" s="91"/>
      <c r="K4" s="91"/>
      <c r="L4" s="92"/>
      <c r="P4" s="93" t="s">
        <v>61</v>
      </c>
      <c r="AE4" s="93" t="s">
        <v>62</v>
      </c>
      <c r="AL4" s="64" t="s">
        <v>63</v>
      </c>
    </row>
    <row r="5" customFormat="false" ht="12.75" hidden="false" customHeight="false" outlineLevel="0" collapsed="false">
      <c r="A5" s="94"/>
      <c r="B5" s="91" t="s">
        <v>64</v>
      </c>
      <c r="C5" s="91"/>
      <c r="D5" s="91"/>
      <c r="E5" s="91"/>
      <c r="F5" s="91"/>
      <c r="G5" s="91"/>
      <c r="H5" s="91"/>
      <c r="I5" s="91"/>
      <c r="J5" s="91"/>
      <c r="K5" s="91"/>
      <c r="L5" s="92"/>
    </row>
    <row r="6" customFormat="false" ht="13.5" hidden="false" customHeight="false" outlineLevel="0" collapsed="false">
      <c r="A6" s="94"/>
      <c r="B6" s="91" t="s">
        <v>65</v>
      </c>
      <c r="C6" s="91"/>
      <c r="D6" s="91"/>
      <c r="E6" s="91"/>
      <c r="F6" s="91"/>
      <c r="G6" s="91"/>
      <c r="H6" s="91"/>
      <c r="I6" s="91"/>
      <c r="J6" s="91"/>
      <c r="K6" s="91"/>
      <c r="L6" s="92"/>
      <c r="Q6" s="0" t="s">
        <v>66</v>
      </c>
      <c r="AE6" s="64" t="s">
        <v>67</v>
      </c>
      <c r="AI6" s="95" t="s">
        <v>68</v>
      </c>
      <c r="AL6" s="64" t="s">
        <v>69</v>
      </c>
      <c r="AP6" s="67" t="s">
        <v>70</v>
      </c>
    </row>
    <row r="7" customFormat="false" ht="13.5" hidden="false" customHeight="false" outlineLevel="0" collapsed="false">
      <c r="A7" s="94"/>
      <c r="B7" s="91" t="s">
        <v>71</v>
      </c>
      <c r="C7" s="91"/>
      <c r="D7" s="91"/>
      <c r="E7" s="91"/>
      <c r="F7" s="91"/>
      <c r="G7" s="91"/>
      <c r="H7" s="91"/>
      <c r="I7" s="91"/>
      <c r="J7" s="91"/>
      <c r="K7" s="91"/>
      <c r="L7" s="92"/>
      <c r="Q7" s="0" t="s">
        <v>72</v>
      </c>
      <c r="AE7" s="96" t="s">
        <v>73</v>
      </c>
      <c r="AF7" s="97"/>
      <c r="AG7" s="97"/>
      <c r="AH7" s="98" t="s">
        <v>74</v>
      </c>
      <c r="AI7" s="99" t="n">
        <f aca="false">V28</f>
        <v>0.142075302978408</v>
      </c>
      <c r="AL7" s="100" t="s">
        <v>75</v>
      </c>
      <c r="AM7" s="101"/>
      <c r="AN7" s="101"/>
      <c r="AO7" s="102"/>
      <c r="AP7" s="103" t="s">
        <v>76</v>
      </c>
    </row>
    <row r="8" customFormat="false" ht="13.5" hidden="false" customHeight="false" outlineLevel="0" collapsed="false">
      <c r="A8" s="94"/>
      <c r="B8" s="91"/>
      <c r="C8" s="91" t="s">
        <v>77</v>
      </c>
      <c r="D8" s="91"/>
      <c r="E8" s="91"/>
      <c r="F8" s="91"/>
      <c r="G8" s="91"/>
      <c r="H8" s="91"/>
      <c r="I8" s="91"/>
      <c r="J8" s="91"/>
      <c r="K8" s="91"/>
      <c r="L8" s="92"/>
      <c r="Q8" s="82" t="s">
        <v>78</v>
      </c>
      <c r="AE8" s="104"/>
      <c r="AF8" s="105"/>
      <c r="AG8" s="105"/>
      <c r="AH8" s="106" t="s">
        <v>79</v>
      </c>
      <c r="AI8" s="107" t="n">
        <f aca="false">W28</f>
        <v>0.136219050332725</v>
      </c>
      <c r="AL8" s="108" t="s">
        <v>80</v>
      </c>
      <c r="AM8" s="91"/>
      <c r="AN8" s="91"/>
      <c r="AO8" s="91"/>
      <c r="AP8" s="109" t="n">
        <f aca="false">I19</f>
        <v>16</v>
      </c>
    </row>
    <row r="9" customFormat="false" ht="12.75" hidden="false" customHeight="false" outlineLevel="0" collapsed="false">
      <c r="A9" s="110"/>
      <c r="B9" s="91"/>
      <c r="C9" s="91" t="s">
        <v>81</v>
      </c>
      <c r="D9" s="91"/>
      <c r="E9" s="91"/>
      <c r="F9" s="91"/>
      <c r="G9" s="91"/>
      <c r="H9" s="91"/>
      <c r="I9" s="91"/>
      <c r="J9" s="91"/>
      <c r="K9" s="91"/>
      <c r="L9" s="92"/>
      <c r="Q9" s="82" t="s">
        <v>82</v>
      </c>
      <c r="AE9" s="111" t="s">
        <v>83</v>
      </c>
      <c r="AF9" s="69"/>
      <c r="AG9" s="69"/>
      <c r="AH9" s="70"/>
      <c r="AI9" s="112" t="n">
        <f aca="false">I16</f>
        <v>0.25</v>
      </c>
      <c r="AL9" s="104" t="s">
        <v>84</v>
      </c>
      <c r="AM9" s="105"/>
      <c r="AN9" s="105"/>
      <c r="AO9" s="105"/>
      <c r="AP9" s="113" t="n">
        <f aca="false">I20</f>
        <v>9</v>
      </c>
    </row>
    <row r="10" s="82" customFormat="true" ht="12.75" hidden="false" customHeight="true" outlineLevel="0" collapsed="false">
      <c r="A10" s="87"/>
      <c r="B10" s="91"/>
      <c r="C10" s="91" t="s">
        <v>85</v>
      </c>
      <c r="D10" s="91"/>
      <c r="E10" s="91"/>
      <c r="F10" s="91"/>
      <c r="G10" s="91"/>
      <c r="H10" s="91"/>
      <c r="I10" s="91"/>
      <c r="J10" s="88"/>
      <c r="K10" s="88"/>
      <c r="L10" s="92"/>
      <c r="R10" s="67" t="s">
        <v>86</v>
      </c>
      <c r="AE10" s="114" t="s">
        <v>87</v>
      </c>
      <c r="AF10" s="115"/>
      <c r="AG10" s="115"/>
      <c r="AH10" s="116" t="n">
        <v>1</v>
      </c>
      <c r="AI10" s="117" t="n">
        <f aca="false">I25</f>
        <v>0.05</v>
      </c>
      <c r="AJ10" s="0"/>
      <c r="AK10" s="0"/>
      <c r="AL10" s="108" t="s">
        <v>88</v>
      </c>
      <c r="AM10" s="91"/>
      <c r="AN10" s="91" t="s">
        <v>74</v>
      </c>
      <c r="AO10" s="91"/>
      <c r="AP10" s="118" t="n">
        <f aca="false">I17</f>
        <v>28</v>
      </c>
    </row>
    <row r="11" customFormat="false" ht="12.75" hidden="false" customHeight="false" outlineLevel="0" collapsed="false">
      <c r="A11" s="94"/>
      <c r="B11" s="91"/>
      <c r="C11" s="91"/>
      <c r="D11" s="91"/>
      <c r="E11" s="91"/>
      <c r="F11" s="91"/>
      <c r="G11" s="91"/>
      <c r="H11" s="91"/>
      <c r="I11" s="91"/>
      <c r="J11" s="91"/>
      <c r="K11" s="91"/>
      <c r="L11" s="92"/>
      <c r="R11" s="67" t="s">
        <v>89</v>
      </c>
      <c r="AE11" s="108"/>
      <c r="AF11" s="91"/>
      <c r="AG11" s="91"/>
      <c r="AH11" s="119" t="n">
        <v>2</v>
      </c>
      <c r="AI11" s="120" t="n">
        <f aca="false">I26</f>
        <v>0.05</v>
      </c>
      <c r="AL11" s="104"/>
      <c r="AM11" s="105"/>
      <c r="AN11" s="105" t="s">
        <v>79</v>
      </c>
      <c r="AO11" s="105"/>
      <c r="AP11" s="113" t="n">
        <f aca="false">I18</f>
        <v>26</v>
      </c>
    </row>
    <row r="12" customFormat="false" ht="13.5" hidden="false" customHeight="false" outlineLevel="0" collapsed="false">
      <c r="A12" s="121" t="s">
        <v>90</v>
      </c>
      <c r="B12" s="88"/>
      <c r="C12" s="88"/>
      <c r="D12" s="88"/>
      <c r="E12" s="88"/>
      <c r="F12" s="88"/>
      <c r="G12" s="88"/>
      <c r="H12" s="88"/>
      <c r="I12" s="88"/>
      <c r="J12" s="88"/>
      <c r="K12" s="88"/>
      <c r="L12" s="92"/>
      <c r="AE12" s="108"/>
      <c r="AF12" s="91"/>
      <c r="AG12" s="91"/>
      <c r="AH12" s="119" t="n">
        <v>3</v>
      </c>
      <c r="AI12" s="120" t="n">
        <f aca="false">I27</f>
        <v>0.05</v>
      </c>
      <c r="AL12" s="108" t="s">
        <v>91</v>
      </c>
      <c r="AM12" s="91"/>
      <c r="AN12" s="91" t="s">
        <v>74</v>
      </c>
      <c r="AO12" s="91"/>
      <c r="AP12" s="118" t="n">
        <f aca="false">MaleMaturityAge</f>
        <v>5</v>
      </c>
    </row>
    <row r="13" customFormat="false" ht="13.5" hidden="false" customHeight="false" outlineLevel="0" collapsed="false">
      <c r="A13" s="94"/>
      <c r="B13" s="122" t="s">
        <v>92</v>
      </c>
      <c r="C13" s="123" t="s">
        <v>75</v>
      </c>
      <c r="D13" s="124"/>
      <c r="E13" s="124"/>
      <c r="F13" s="124"/>
      <c r="G13" s="124"/>
      <c r="H13" s="125"/>
      <c r="I13" s="126" t="s">
        <v>76</v>
      </c>
      <c r="J13" s="127"/>
      <c r="K13" s="127"/>
      <c r="L13" s="92"/>
      <c r="P13" s="64" t="s">
        <v>93</v>
      </c>
      <c r="AE13" s="108"/>
      <c r="AF13" s="91"/>
      <c r="AG13" s="91"/>
      <c r="AH13" s="119" t="n">
        <v>4</v>
      </c>
      <c r="AI13" s="120" t="n">
        <f aca="false">I28</f>
        <v>0.05</v>
      </c>
      <c r="AL13" s="128"/>
      <c r="AM13" s="129"/>
      <c r="AN13" s="129" t="s">
        <v>79</v>
      </c>
      <c r="AO13" s="129"/>
      <c r="AP13" s="130" t="n">
        <f aca="false">I24</f>
        <v>3</v>
      </c>
    </row>
    <row r="14" customFormat="false" ht="15" hidden="false" customHeight="false" outlineLevel="0" collapsed="false">
      <c r="A14" s="94"/>
      <c r="B14" s="131" t="s">
        <v>94</v>
      </c>
      <c r="C14" s="132" t="s">
        <v>95</v>
      </c>
      <c r="D14" s="133"/>
      <c r="E14" s="133"/>
      <c r="F14" s="133"/>
      <c r="G14" s="133"/>
      <c r="H14" s="132"/>
      <c r="I14" s="134" t="n">
        <v>5000</v>
      </c>
      <c r="J14" s="91"/>
      <c r="K14" s="91"/>
      <c r="L14" s="89"/>
      <c r="Q14" s="82"/>
      <c r="AE14" s="108"/>
      <c r="AF14" s="91"/>
      <c r="AG14" s="91"/>
      <c r="AH14" s="119" t="n">
        <v>5</v>
      </c>
      <c r="AI14" s="120" t="n">
        <f aca="false">I29</f>
        <v>0.05</v>
      </c>
    </row>
    <row r="15" customFormat="false" ht="12.75" hidden="false" customHeight="false" outlineLevel="0" collapsed="false">
      <c r="A15" s="94"/>
      <c r="B15" s="131"/>
      <c r="C15" s="135" t="s">
        <v>96</v>
      </c>
      <c r="D15" s="133"/>
      <c r="E15" s="133"/>
      <c r="F15" s="133"/>
      <c r="G15" s="133"/>
      <c r="H15" s="135"/>
      <c r="I15" s="136" t="n">
        <v>50</v>
      </c>
      <c r="J15" s="91"/>
      <c r="K15" s="91"/>
      <c r="L15" s="92"/>
      <c r="R15" s="137" t="s">
        <v>97</v>
      </c>
      <c r="S15" s="138"/>
      <c r="T15" s="138"/>
      <c r="U15" s="138"/>
      <c r="V15" s="138"/>
      <c r="W15" s="138"/>
      <c r="X15" s="138"/>
      <c r="Y15" s="138"/>
      <c r="Z15" s="138"/>
      <c r="AA15" s="138"/>
      <c r="AB15" s="138"/>
      <c r="AE15" s="108"/>
      <c r="AF15" s="91"/>
      <c r="AG15" s="91"/>
      <c r="AH15" s="119" t="n">
        <v>6</v>
      </c>
      <c r="AI15" s="120" t="n">
        <f aca="false">I30</f>
        <v>0.05</v>
      </c>
    </row>
    <row r="16" customFormat="false" ht="12.75" hidden="false" customHeight="false" outlineLevel="0" collapsed="false">
      <c r="A16" s="94"/>
      <c r="B16" s="139"/>
      <c r="C16" s="140" t="s">
        <v>98</v>
      </c>
      <c r="D16" s="141"/>
      <c r="E16" s="141"/>
      <c r="F16" s="141"/>
      <c r="G16" s="141"/>
      <c r="H16" s="142"/>
      <c r="I16" s="136" t="n">
        <v>0.25</v>
      </c>
      <c r="J16" s="91"/>
      <c r="K16" s="91"/>
      <c r="L16" s="92"/>
      <c r="AE16" s="108"/>
      <c r="AF16" s="91"/>
      <c r="AG16" s="91"/>
      <c r="AH16" s="119" t="n">
        <v>7</v>
      </c>
      <c r="AI16" s="120" t="n">
        <f aca="false">I31</f>
        <v>0.05</v>
      </c>
    </row>
    <row r="17" customFormat="false" ht="12.75" hidden="false" customHeight="false" outlineLevel="0" collapsed="false">
      <c r="A17" s="94"/>
      <c r="B17" s="131" t="s">
        <v>99</v>
      </c>
      <c r="C17" s="132" t="s">
        <v>100</v>
      </c>
      <c r="D17" s="143"/>
      <c r="E17" s="143"/>
      <c r="F17" s="133"/>
      <c r="G17" s="133"/>
      <c r="H17" s="132" t="s">
        <v>74</v>
      </c>
      <c r="I17" s="136" t="n">
        <v>28</v>
      </c>
      <c r="J17" s="91"/>
      <c r="K17" s="91"/>
      <c r="L17" s="92"/>
      <c r="Q17" s="64" t="s">
        <v>101</v>
      </c>
      <c r="V17" s="144" t="s">
        <v>102</v>
      </c>
      <c r="W17" s="145"/>
      <c r="X17" s="146"/>
      <c r="Y17" s="67" t="s">
        <v>103</v>
      </c>
      <c r="AE17" s="108"/>
      <c r="AF17" s="91"/>
      <c r="AG17" s="91"/>
      <c r="AH17" s="119" t="n">
        <v>8</v>
      </c>
      <c r="AI17" s="120" t="n">
        <f aca="false">I32</f>
        <v>0.05</v>
      </c>
    </row>
    <row r="18" customFormat="false" ht="12.75" hidden="false" customHeight="false" outlineLevel="0" collapsed="false">
      <c r="A18" s="94"/>
      <c r="B18" s="147"/>
      <c r="C18" s="148"/>
      <c r="D18" s="149"/>
      <c r="E18" s="149"/>
      <c r="F18" s="141"/>
      <c r="G18" s="141"/>
      <c r="H18" s="150" t="s">
        <v>79</v>
      </c>
      <c r="I18" s="136" t="n">
        <v>26</v>
      </c>
      <c r="J18" s="91"/>
      <c r="K18" s="91"/>
      <c r="L18" s="92"/>
      <c r="Q18" s="64" t="s">
        <v>104</v>
      </c>
      <c r="V18" s="151" t="n">
        <v>43162.7963657407</v>
      </c>
      <c r="W18" s="152"/>
      <c r="X18" s="153"/>
      <c r="Y18" s="67" t="s">
        <v>105</v>
      </c>
      <c r="AA18" s="154"/>
      <c r="AE18" s="108"/>
      <c r="AF18" s="91"/>
      <c r="AG18" s="91"/>
      <c r="AH18" s="119" t="n">
        <v>9</v>
      </c>
      <c r="AI18" s="120" t="n">
        <f aca="false">I33</f>
        <v>0.05</v>
      </c>
    </row>
    <row r="19" customFormat="false" ht="12.75" hidden="false" customHeight="false" outlineLevel="0" collapsed="false">
      <c r="A19" s="94"/>
      <c r="B19" s="131"/>
      <c r="C19" s="132" t="s">
        <v>106</v>
      </c>
      <c r="D19" s="133"/>
      <c r="E19" s="133"/>
      <c r="F19" s="133"/>
      <c r="G19" s="133"/>
      <c r="H19" s="132"/>
      <c r="I19" s="136" t="n">
        <v>16</v>
      </c>
      <c r="J19" s="91"/>
      <c r="K19" s="91"/>
      <c r="L19" s="92"/>
      <c r="AE19" s="108"/>
      <c r="AF19" s="91"/>
      <c r="AG19" s="91"/>
      <c r="AH19" s="119" t="n">
        <v>10</v>
      </c>
      <c r="AI19" s="120" t="n">
        <f aca="false">I34</f>
        <v>0.05</v>
      </c>
    </row>
    <row r="20" customFormat="false" ht="13.5" hidden="false" customHeight="false" outlineLevel="0" collapsed="false">
      <c r="A20" s="94"/>
      <c r="B20" s="131"/>
      <c r="C20" s="155" t="s">
        <v>107</v>
      </c>
      <c r="D20" s="141"/>
      <c r="E20" s="141"/>
      <c r="F20" s="141"/>
      <c r="G20" s="141"/>
      <c r="H20" s="155"/>
      <c r="I20" s="136" t="n">
        <v>9</v>
      </c>
      <c r="J20" s="91"/>
      <c r="K20" s="91"/>
      <c r="L20" s="92"/>
      <c r="Q20" s="156" t="s">
        <v>108</v>
      </c>
      <c r="R20" s="157"/>
      <c r="S20" s="157"/>
      <c r="T20" s="157"/>
      <c r="U20" s="157"/>
      <c r="V20" s="157"/>
      <c r="W20" s="157"/>
      <c r="X20" s="157"/>
      <c r="Y20" s="157"/>
      <c r="Z20" s="157"/>
      <c r="AE20" s="108"/>
      <c r="AF20" s="91"/>
      <c r="AG20" s="91"/>
      <c r="AH20" s="119" t="n">
        <v>11</v>
      </c>
      <c r="AI20" s="120" t="n">
        <f aca="false">I35</f>
        <v>0.05</v>
      </c>
    </row>
    <row r="21" customFormat="false" ht="13.5" hidden="false" customHeight="false" outlineLevel="0" collapsed="false">
      <c r="A21" s="94"/>
      <c r="B21" s="131"/>
      <c r="C21" s="132" t="s">
        <v>109</v>
      </c>
      <c r="D21" s="133"/>
      <c r="E21" s="133"/>
      <c r="F21" s="133"/>
      <c r="G21" s="133"/>
      <c r="H21" s="132" t="s">
        <v>74</v>
      </c>
      <c r="I21" s="136" t="n">
        <v>89</v>
      </c>
      <c r="J21" s="91"/>
      <c r="K21" s="91"/>
      <c r="L21" s="92"/>
      <c r="P21" s="157"/>
      <c r="Q21" s="158" t="s">
        <v>75</v>
      </c>
      <c r="R21" s="159"/>
      <c r="S21" s="159"/>
      <c r="T21" s="159"/>
      <c r="U21" s="159"/>
      <c r="V21" s="160" t="s">
        <v>74</v>
      </c>
      <c r="W21" s="160" t="s">
        <v>79</v>
      </c>
      <c r="X21" s="161" t="s">
        <v>110</v>
      </c>
      <c r="Y21" s="162"/>
      <c r="Z21" s="162"/>
      <c r="AE21" s="108"/>
      <c r="AF21" s="91"/>
      <c r="AG21" s="91"/>
      <c r="AH21" s="119" t="n">
        <v>12</v>
      </c>
      <c r="AI21" s="120" t="n">
        <f aca="false">I36</f>
        <v>0.05</v>
      </c>
    </row>
    <row r="22" customFormat="false" ht="15" hidden="false" customHeight="false" outlineLevel="0" collapsed="false">
      <c r="A22" s="94"/>
      <c r="B22" s="131"/>
      <c r="C22" s="141"/>
      <c r="D22" s="141"/>
      <c r="E22" s="141"/>
      <c r="F22" s="141"/>
      <c r="G22" s="141"/>
      <c r="H22" s="155" t="s">
        <v>79</v>
      </c>
      <c r="I22" s="136" t="n">
        <v>178</v>
      </c>
      <c r="J22" s="91"/>
      <c r="K22" s="91"/>
      <c r="L22" s="92"/>
      <c r="P22" s="157"/>
      <c r="Q22" s="163" t="s">
        <v>111</v>
      </c>
      <c r="R22" s="162"/>
      <c r="S22" s="154" t="s">
        <v>112</v>
      </c>
      <c r="T22" s="162"/>
      <c r="U22" s="162"/>
      <c r="V22" s="164" t="n">
        <v>1908.329219898</v>
      </c>
      <c r="W22" s="164" t="n">
        <v>3995.14213224363</v>
      </c>
      <c r="X22" s="165" t="n">
        <v>5903.47135214162</v>
      </c>
      <c r="Y22" s="166"/>
      <c r="Z22" s="166"/>
      <c r="AC22" s="67" t="s">
        <v>113</v>
      </c>
      <c r="AE22" s="108"/>
      <c r="AF22" s="91"/>
      <c r="AG22" s="91"/>
      <c r="AH22" s="119" t="n">
        <v>13</v>
      </c>
      <c r="AI22" s="120" t="n">
        <f aca="false">I37</f>
        <v>0.05</v>
      </c>
    </row>
    <row r="23" customFormat="false" ht="12.75" hidden="false" customHeight="false" outlineLevel="0" collapsed="false">
      <c r="A23" s="94"/>
      <c r="B23" s="131"/>
      <c r="C23" s="132" t="s">
        <v>114</v>
      </c>
      <c r="D23" s="133"/>
      <c r="E23" s="133"/>
      <c r="F23" s="133"/>
      <c r="G23" s="133"/>
      <c r="H23" s="132" t="s">
        <v>74</v>
      </c>
      <c r="I23" s="136" t="n">
        <v>5</v>
      </c>
      <c r="J23" s="91"/>
      <c r="K23" s="91"/>
      <c r="L23" s="92"/>
      <c r="N23" s="67" t="s">
        <v>115</v>
      </c>
      <c r="P23" s="157"/>
      <c r="Q23" s="167"/>
      <c r="R23" s="162"/>
      <c r="S23" s="154" t="s">
        <v>116</v>
      </c>
      <c r="T23" s="162"/>
      <c r="U23" s="162"/>
      <c r="V23" s="164" t="n">
        <v>591.670780102005</v>
      </c>
      <c r="W23" s="164" t="n">
        <v>1004.85786775637</v>
      </c>
      <c r="X23" s="165" t="n">
        <v>1596.52864785838</v>
      </c>
      <c r="Y23" s="166"/>
      <c r="Z23" s="166"/>
      <c r="AE23" s="108"/>
      <c r="AF23" s="91"/>
      <c r="AG23" s="91"/>
      <c r="AH23" s="119" t="n">
        <v>14</v>
      </c>
      <c r="AI23" s="120" t="n">
        <f aca="false">I38</f>
        <v>0.05</v>
      </c>
    </row>
    <row r="24" customFormat="false" ht="12.75" hidden="false" customHeight="false" outlineLevel="0" collapsed="false">
      <c r="A24" s="94"/>
      <c r="B24" s="139"/>
      <c r="C24" s="141"/>
      <c r="D24" s="141"/>
      <c r="E24" s="141"/>
      <c r="F24" s="141"/>
      <c r="G24" s="141"/>
      <c r="H24" s="155" t="s">
        <v>79</v>
      </c>
      <c r="I24" s="136" t="n">
        <v>3</v>
      </c>
      <c r="J24" s="91"/>
      <c r="K24" s="91"/>
      <c r="L24" s="92"/>
      <c r="P24" s="157"/>
      <c r="Q24" s="168"/>
      <c r="R24" s="169"/>
      <c r="S24" s="170" t="s">
        <v>117</v>
      </c>
      <c r="T24" s="169"/>
      <c r="U24" s="169"/>
      <c r="V24" s="171" t="n">
        <v>2500</v>
      </c>
      <c r="W24" s="171" t="n">
        <v>5000</v>
      </c>
      <c r="X24" s="172" t="n">
        <v>7500</v>
      </c>
      <c r="Y24" s="162"/>
      <c r="Z24" s="162"/>
      <c r="AE24" s="108"/>
      <c r="AF24" s="91"/>
      <c r="AG24" s="91"/>
      <c r="AH24" s="119" t="n">
        <v>15</v>
      </c>
      <c r="AI24" s="120" t="n">
        <f aca="false">I39</f>
        <v>0.05</v>
      </c>
    </row>
    <row r="25" customFormat="false" ht="12.75" hidden="false" customHeight="false" outlineLevel="0" collapsed="false">
      <c r="A25" s="94"/>
      <c r="B25" s="131" t="s">
        <v>118</v>
      </c>
      <c r="C25" s="132" t="s">
        <v>119</v>
      </c>
      <c r="D25" s="133"/>
      <c r="E25" s="133"/>
      <c r="F25" s="133"/>
      <c r="G25" s="133"/>
      <c r="H25" s="135" t="n">
        <v>1</v>
      </c>
      <c r="I25" s="173" t="n">
        <v>0.05</v>
      </c>
      <c r="J25" s="91"/>
      <c r="K25" s="91"/>
      <c r="L25" s="92"/>
      <c r="P25" s="157"/>
      <c r="Q25" s="174" t="s">
        <v>120</v>
      </c>
      <c r="R25" s="162"/>
      <c r="S25" s="154" t="s">
        <v>121</v>
      </c>
      <c r="T25" s="162"/>
      <c r="U25" s="162"/>
      <c r="V25" s="175" t="s">
        <v>25</v>
      </c>
      <c r="W25" s="176" t="n">
        <v>1</v>
      </c>
      <c r="X25" s="177" t="s">
        <v>25</v>
      </c>
      <c r="Y25" s="178"/>
      <c r="Z25" s="178"/>
      <c r="AE25" s="108"/>
      <c r="AF25" s="91"/>
      <c r="AG25" s="91"/>
      <c r="AH25" s="119" t="n">
        <v>16</v>
      </c>
      <c r="AI25" s="120" t="n">
        <f aca="false">I40</f>
        <v>0.05</v>
      </c>
    </row>
    <row r="26" customFormat="false" ht="12.75" hidden="false" customHeight="false" outlineLevel="0" collapsed="false">
      <c r="A26" s="94"/>
      <c r="B26" s="131"/>
      <c r="C26" s="133"/>
      <c r="D26" s="133"/>
      <c r="E26" s="133"/>
      <c r="F26" s="133"/>
      <c r="G26" s="133"/>
      <c r="H26" s="179" t="n">
        <v>2</v>
      </c>
      <c r="I26" s="173" t="n">
        <v>0.05</v>
      </c>
      <c r="J26" s="91"/>
      <c r="K26" s="91"/>
      <c r="L26" s="92"/>
      <c r="P26" s="157"/>
      <c r="Q26" s="167"/>
      <c r="R26" s="162"/>
      <c r="S26" s="154" t="s">
        <v>122</v>
      </c>
      <c r="T26" s="162"/>
      <c r="U26" s="162"/>
      <c r="V26" s="180" t="s">
        <v>25</v>
      </c>
      <c r="W26" s="181" t="n">
        <v>0</v>
      </c>
      <c r="X26" s="182" t="s">
        <v>25</v>
      </c>
      <c r="Y26" s="178"/>
      <c r="Z26" s="178"/>
      <c r="AE26" s="108"/>
      <c r="AF26" s="91"/>
      <c r="AG26" s="91"/>
      <c r="AH26" s="119" t="n">
        <v>17</v>
      </c>
      <c r="AI26" s="120" t="n">
        <f aca="false">I41</f>
        <v>0.05</v>
      </c>
    </row>
    <row r="27" customFormat="false" ht="13.5" hidden="false" customHeight="false" outlineLevel="0" collapsed="false">
      <c r="A27" s="94"/>
      <c r="B27" s="131"/>
      <c r="C27" s="133"/>
      <c r="D27" s="133"/>
      <c r="E27" s="133"/>
      <c r="F27" s="133"/>
      <c r="G27" s="133"/>
      <c r="H27" s="179" t="n">
        <v>3</v>
      </c>
      <c r="I27" s="173" t="n">
        <v>0.05</v>
      </c>
      <c r="J27" s="91"/>
      <c r="K27" s="91"/>
      <c r="L27" s="92"/>
      <c r="P27" s="183"/>
      <c r="Q27" s="167"/>
      <c r="R27" s="169"/>
      <c r="S27" s="154" t="s">
        <v>123</v>
      </c>
      <c r="T27" s="162"/>
      <c r="U27" s="169"/>
      <c r="V27" s="184" t="s">
        <v>25</v>
      </c>
      <c r="W27" s="185" t="n">
        <v>0</v>
      </c>
      <c r="X27" s="186" t="s">
        <v>25</v>
      </c>
      <c r="Y27" s="178"/>
      <c r="Z27" s="178"/>
      <c r="AE27" s="128"/>
      <c r="AF27" s="129"/>
      <c r="AG27" s="129"/>
      <c r="AH27" s="187" t="s">
        <v>124</v>
      </c>
      <c r="AI27" s="188" t="n">
        <f aca="false">I42</f>
        <v>0.05</v>
      </c>
    </row>
    <row r="28" customFormat="false" ht="12.75" hidden="false" customHeight="false" outlineLevel="0" collapsed="false">
      <c r="A28" s="94"/>
      <c r="B28" s="131"/>
      <c r="C28" s="133"/>
      <c r="D28" s="133"/>
      <c r="E28" s="133"/>
      <c r="F28" s="133"/>
      <c r="G28" s="133"/>
      <c r="H28" s="179" t="n">
        <v>4</v>
      </c>
      <c r="I28" s="173" t="n">
        <v>0.05</v>
      </c>
      <c r="J28" s="91"/>
      <c r="K28" s="91"/>
      <c r="L28" s="92"/>
      <c r="Q28" s="189" t="s">
        <v>125</v>
      </c>
      <c r="R28" s="190"/>
      <c r="S28" s="191" t="s">
        <v>126</v>
      </c>
      <c r="T28" s="190"/>
      <c r="U28" s="116"/>
      <c r="V28" s="192" t="n">
        <v>0.142075302978408</v>
      </c>
      <c r="W28" s="192" t="n">
        <v>0.136219050332725</v>
      </c>
      <c r="X28" s="177" t="s">
        <v>25</v>
      </c>
      <c r="Y28" s="178"/>
      <c r="Z28" s="178"/>
    </row>
    <row r="29" customFormat="false" ht="12.75" hidden="false" customHeight="false" outlineLevel="0" collapsed="false">
      <c r="A29" s="94"/>
      <c r="B29" s="131"/>
      <c r="C29" s="133"/>
      <c r="D29" s="133"/>
      <c r="E29" s="133"/>
      <c r="F29" s="133"/>
      <c r="G29" s="133"/>
      <c r="H29" s="179" t="n">
        <v>5</v>
      </c>
      <c r="I29" s="173" t="n">
        <v>0.05</v>
      </c>
      <c r="J29" s="91"/>
      <c r="K29" s="91"/>
      <c r="L29" s="92"/>
      <c r="Q29" s="174"/>
      <c r="R29" s="162"/>
      <c r="S29" s="193" t="s">
        <v>127</v>
      </c>
      <c r="T29" s="91"/>
      <c r="U29" s="194"/>
      <c r="V29" s="195" t="n">
        <v>0.0284150605956815</v>
      </c>
      <c r="W29" s="196" t="n">
        <v>0.0136219050332725</v>
      </c>
      <c r="X29" s="182" t="s">
        <v>25</v>
      </c>
      <c r="Y29" s="178"/>
      <c r="Z29" s="178"/>
    </row>
    <row r="30" customFormat="false" ht="12.75" hidden="false" customHeight="false" outlineLevel="0" collapsed="false">
      <c r="A30" s="94"/>
      <c r="B30" s="131"/>
      <c r="C30" s="133"/>
      <c r="D30" s="133"/>
      <c r="E30" s="133"/>
      <c r="F30" s="133"/>
      <c r="G30" s="133"/>
      <c r="H30" s="179" t="n">
        <v>6</v>
      </c>
      <c r="I30" s="173" t="n">
        <v>0.05</v>
      </c>
      <c r="J30" s="91"/>
      <c r="K30" s="91"/>
      <c r="L30" s="92"/>
      <c r="Q30" s="174"/>
      <c r="R30" s="162"/>
      <c r="S30" s="193" t="s">
        <v>128</v>
      </c>
      <c r="T30" s="91"/>
      <c r="U30" s="194"/>
      <c r="V30" s="195" t="n">
        <v>0.0852451817870447</v>
      </c>
      <c r="W30" s="196" t="n">
        <v>0.0408657150998173</v>
      </c>
      <c r="X30" s="182" t="s">
        <v>25</v>
      </c>
      <c r="Y30" s="178"/>
      <c r="Z30" s="178"/>
    </row>
    <row r="31" customFormat="false" ht="12.75" hidden="false" customHeight="false" outlineLevel="0" collapsed="false">
      <c r="A31" s="94"/>
      <c r="B31" s="131"/>
      <c r="C31" s="133"/>
      <c r="D31" s="133"/>
      <c r="E31" s="133"/>
      <c r="F31" s="133"/>
      <c r="G31" s="133"/>
      <c r="H31" s="179" t="n">
        <v>7</v>
      </c>
      <c r="I31" s="173" t="n">
        <v>0.05</v>
      </c>
      <c r="J31" s="91"/>
      <c r="K31" s="91"/>
      <c r="L31" s="92"/>
      <c r="P31" s="183"/>
      <c r="Q31" s="197"/>
      <c r="R31" s="169"/>
      <c r="S31" s="198" t="s">
        <v>129</v>
      </c>
      <c r="T31" s="105"/>
      <c r="U31" s="106"/>
      <c r="V31" s="199" t="n">
        <v>0.0613875441025884</v>
      </c>
      <c r="W31" s="200" t="n">
        <v>0.0306937678198664</v>
      </c>
      <c r="X31" s="186" t="s">
        <v>25</v>
      </c>
      <c r="Y31" s="178"/>
      <c r="Z31" s="178"/>
    </row>
    <row r="32" customFormat="false" ht="12.75" hidden="false" customHeight="false" outlineLevel="0" collapsed="false">
      <c r="A32" s="94"/>
      <c r="B32" s="131"/>
      <c r="C32" s="133"/>
      <c r="D32" s="133"/>
      <c r="E32" s="133"/>
      <c r="F32" s="133"/>
      <c r="G32" s="133"/>
      <c r="H32" s="179" t="n">
        <v>8</v>
      </c>
      <c r="I32" s="173" t="n">
        <v>0.05</v>
      </c>
      <c r="J32" s="91"/>
      <c r="K32" s="91"/>
      <c r="L32" s="92"/>
      <c r="P32" s="183"/>
      <c r="Q32" s="174" t="s">
        <v>130</v>
      </c>
      <c r="R32" s="162"/>
      <c r="S32" s="91"/>
      <c r="T32" s="162"/>
      <c r="U32" s="162" t="n">
        <v>1</v>
      </c>
      <c r="V32" s="201" t="n">
        <v>29.9972253669706</v>
      </c>
      <c r="W32" s="202" t="n">
        <v>15.3210897908901</v>
      </c>
      <c r="X32" s="203" t="n">
        <v>20.213134533307</v>
      </c>
      <c r="Y32" s="204"/>
      <c r="Z32" s="204"/>
    </row>
    <row r="33" customFormat="false" ht="12.75" hidden="false" customHeight="false" outlineLevel="0" collapsed="false">
      <c r="A33" s="94"/>
      <c r="B33" s="131"/>
      <c r="C33" s="133"/>
      <c r="D33" s="133"/>
      <c r="E33" s="133"/>
      <c r="F33" s="133"/>
      <c r="G33" s="133"/>
      <c r="H33" s="179" t="n">
        <v>9</v>
      </c>
      <c r="I33" s="173" t="n">
        <v>0.05</v>
      </c>
      <c r="J33" s="91"/>
      <c r="K33" s="91"/>
      <c r="L33" s="92"/>
      <c r="P33" s="183"/>
      <c r="Q33" s="167"/>
      <c r="R33" s="162"/>
      <c r="S33" s="162"/>
      <c r="T33" s="162"/>
      <c r="U33" s="162" t="n">
        <v>2</v>
      </c>
      <c r="V33" s="201" t="n">
        <v>17.6641458768198</v>
      </c>
      <c r="W33" s="205" t="n">
        <v>9.859508605961</v>
      </c>
      <c r="X33" s="206" t="n">
        <v>12.4610541238154</v>
      </c>
      <c r="Y33" s="204"/>
      <c r="Z33" s="204"/>
    </row>
    <row r="34" customFormat="false" ht="12.75" hidden="false" customHeight="false" outlineLevel="0" collapsed="false">
      <c r="A34" s="94"/>
      <c r="B34" s="131"/>
      <c r="C34" s="133"/>
      <c r="D34" s="133"/>
      <c r="E34" s="133"/>
      <c r="F34" s="133"/>
      <c r="G34" s="133"/>
      <c r="H34" s="179" t="n">
        <v>10</v>
      </c>
      <c r="I34" s="173" t="n">
        <v>0.05</v>
      </c>
      <c r="J34" s="91"/>
      <c r="K34" s="91"/>
      <c r="L34" s="92"/>
      <c r="P34" s="183"/>
      <c r="Q34" s="167"/>
      <c r="R34" s="162"/>
      <c r="S34" s="162"/>
      <c r="T34" s="162"/>
      <c r="U34" s="162" t="n">
        <v>3</v>
      </c>
      <c r="V34" s="201" t="n">
        <v>14.265151529983</v>
      </c>
      <c r="W34" s="205" t="n">
        <v>8.8820994736423</v>
      </c>
      <c r="X34" s="206" t="n">
        <v>10.676449994177</v>
      </c>
      <c r="Y34" s="204"/>
      <c r="Z34" s="204"/>
    </row>
    <row r="35" customFormat="false" ht="12.75" hidden="false" customHeight="false" outlineLevel="0" collapsed="false">
      <c r="A35" s="94"/>
      <c r="B35" s="131"/>
      <c r="C35" s="133"/>
      <c r="D35" s="133"/>
      <c r="E35" s="133"/>
      <c r="F35" s="133"/>
      <c r="G35" s="133"/>
      <c r="H35" s="179" t="n">
        <v>11</v>
      </c>
      <c r="I35" s="173" t="n">
        <v>0.05</v>
      </c>
      <c r="J35" s="91"/>
      <c r="K35" s="91"/>
      <c r="L35" s="92"/>
      <c r="P35" s="183"/>
      <c r="Q35" s="167"/>
      <c r="R35" s="162"/>
      <c r="S35" s="162"/>
      <c r="T35" s="162"/>
      <c r="U35" s="162" t="n">
        <v>4</v>
      </c>
      <c r="V35" s="201" t="n">
        <v>11.2851069423681</v>
      </c>
      <c r="W35" s="205" t="n">
        <v>8.0689972275817</v>
      </c>
      <c r="X35" s="206" t="n">
        <v>9.14103370065022</v>
      </c>
      <c r="Y35" s="204"/>
      <c r="Z35" s="204"/>
    </row>
    <row r="36" customFormat="false" ht="12.75" hidden="false" customHeight="false" outlineLevel="0" collapsed="false">
      <c r="A36" s="94"/>
      <c r="B36" s="131"/>
      <c r="C36" s="133"/>
      <c r="D36" s="133"/>
      <c r="E36" s="133"/>
      <c r="F36" s="133"/>
      <c r="G36" s="133"/>
      <c r="H36" s="179" t="n">
        <v>12</v>
      </c>
      <c r="I36" s="173" t="n">
        <v>0.05</v>
      </c>
      <c r="J36" s="91"/>
      <c r="K36" s="91"/>
      <c r="L36" s="92"/>
      <c r="P36" s="183"/>
      <c r="Q36" s="167"/>
      <c r="R36" s="162"/>
      <c r="S36" s="162"/>
      <c r="T36" s="162"/>
      <c r="U36" s="162" t="n">
        <v>5</v>
      </c>
      <c r="V36" s="201" t="n">
        <v>8.58702019038793</v>
      </c>
      <c r="W36" s="205" t="n">
        <v>7.33032955236898</v>
      </c>
      <c r="X36" s="206" t="n">
        <v>7.74922639320936</v>
      </c>
      <c r="Y36" s="204"/>
      <c r="Z36" s="204"/>
    </row>
    <row r="37" customFormat="false" ht="12.75" hidden="false" customHeight="false" outlineLevel="0" collapsed="false">
      <c r="A37" s="94"/>
      <c r="B37" s="131"/>
      <c r="C37" s="133"/>
      <c r="D37" s="133"/>
      <c r="E37" s="133"/>
      <c r="F37" s="133"/>
      <c r="G37" s="133"/>
      <c r="H37" s="179" t="n">
        <v>13</v>
      </c>
      <c r="I37" s="173" t="n">
        <v>0.05</v>
      </c>
      <c r="J37" s="91"/>
      <c r="K37" s="91"/>
      <c r="L37" s="92"/>
      <c r="P37" s="183"/>
      <c r="Q37" s="167"/>
      <c r="R37" s="162"/>
      <c r="S37" s="162"/>
      <c r="T37" s="162"/>
      <c r="U37" s="162" t="n">
        <v>6</v>
      </c>
      <c r="V37" s="201" t="n">
        <v>6.28337034995121</v>
      </c>
      <c r="W37" s="205" t="n">
        <v>6.65928241524978</v>
      </c>
      <c r="X37" s="206" t="n">
        <v>6.53397840499982</v>
      </c>
      <c r="Y37" s="204"/>
      <c r="Z37" s="204"/>
    </row>
    <row r="38" customFormat="false" ht="12.75" hidden="false" customHeight="false" outlineLevel="0" collapsed="false">
      <c r="A38" s="94"/>
      <c r="B38" s="131"/>
      <c r="C38" s="133"/>
      <c r="D38" s="133"/>
      <c r="E38" s="133"/>
      <c r="F38" s="133"/>
      <c r="G38" s="133"/>
      <c r="H38" s="179" t="n">
        <v>14</v>
      </c>
      <c r="I38" s="173" t="n">
        <v>0.05</v>
      </c>
      <c r="J38" s="91"/>
      <c r="K38" s="91"/>
      <c r="L38" s="92"/>
      <c r="P38" s="183"/>
      <c r="Q38" s="167"/>
      <c r="R38" s="162"/>
      <c r="S38" s="162"/>
      <c r="T38" s="162"/>
      <c r="U38" s="162" t="n">
        <v>7</v>
      </c>
      <c r="V38" s="201" t="n">
        <v>4.42039412553561</v>
      </c>
      <c r="W38" s="205" t="n">
        <v>6.04966556677161</v>
      </c>
      <c r="X38" s="206" t="n">
        <v>5.50657513627306</v>
      </c>
      <c r="Y38" s="204"/>
      <c r="Z38" s="204"/>
    </row>
    <row r="39" customFormat="false" ht="12.75" hidden="false" customHeight="false" outlineLevel="0" collapsed="false">
      <c r="A39" s="94"/>
      <c r="B39" s="131"/>
      <c r="C39" s="133"/>
      <c r="D39" s="133"/>
      <c r="E39" s="133"/>
      <c r="F39" s="133"/>
      <c r="G39" s="133"/>
      <c r="H39" s="179" t="n">
        <v>15</v>
      </c>
      <c r="I39" s="173" t="n">
        <v>0.05</v>
      </c>
      <c r="J39" s="91"/>
      <c r="K39" s="91"/>
      <c r="L39" s="92"/>
      <c r="P39" s="183"/>
      <c r="Q39" s="167"/>
      <c r="R39" s="162"/>
      <c r="S39" s="162"/>
      <c r="T39" s="162"/>
      <c r="U39" s="162" t="n">
        <v>8</v>
      </c>
      <c r="V39" s="201" t="n">
        <v>2.98917401644569</v>
      </c>
      <c r="W39" s="205" t="n">
        <v>5.49009256550923</v>
      </c>
      <c r="X39" s="206" t="n">
        <v>4.65645312577147</v>
      </c>
      <c r="Y39" s="204"/>
      <c r="Z39" s="204"/>
    </row>
    <row r="40" customFormat="false" ht="12.75" hidden="false" customHeight="false" outlineLevel="0" collapsed="false">
      <c r="A40" s="94"/>
      <c r="B40" s="131"/>
      <c r="C40" s="133"/>
      <c r="D40" s="133"/>
      <c r="E40" s="133"/>
      <c r="F40" s="133"/>
      <c r="G40" s="133"/>
      <c r="H40" s="179" t="n">
        <v>16</v>
      </c>
      <c r="I40" s="173" t="n">
        <v>0.05</v>
      </c>
      <c r="J40" s="91"/>
      <c r="K40" s="91"/>
      <c r="L40" s="92"/>
      <c r="P40" s="183"/>
      <c r="Q40" s="167"/>
      <c r="R40" s="162"/>
      <c r="S40" s="162"/>
      <c r="T40" s="162"/>
      <c r="U40" s="162" t="n">
        <v>9</v>
      </c>
      <c r="V40" s="201" t="n">
        <v>1.94252172722279</v>
      </c>
      <c r="W40" s="205" t="n">
        <v>4.94292438230328</v>
      </c>
      <c r="X40" s="206" t="n">
        <v>3.94279025586178</v>
      </c>
      <c r="Y40" s="204"/>
      <c r="Z40" s="204"/>
    </row>
    <row r="41" customFormat="false" ht="12.75" hidden="false" customHeight="false" outlineLevel="0" collapsed="false">
      <c r="A41" s="94"/>
      <c r="B41" s="131"/>
      <c r="C41" s="133"/>
      <c r="D41" s="133"/>
      <c r="E41" s="133"/>
      <c r="F41" s="133"/>
      <c r="G41" s="133"/>
      <c r="H41" s="179" t="n">
        <v>17</v>
      </c>
      <c r="I41" s="173" t="n">
        <v>0.05</v>
      </c>
      <c r="J41" s="91"/>
      <c r="K41" s="91"/>
      <c r="L41" s="92"/>
      <c r="P41" s="183"/>
      <c r="Q41" s="167"/>
      <c r="R41" s="162"/>
      <c r="S41" s="162"/>
      <c r="T41" s="162"/>
      <c r="U41" s="162" t="n">
        <v>10</v>
      </c>
      <c r="V41" s="201" t="n">
        <v>1.21284847064711</v>
      </c>
      <c r="W41" s="205" t="n">
        <v>4.40342845226302</v>
      </c>
      <c r="X41" s="206" t="n">
        <v>3.33990188946922</v>
      </c>
      <c r="Y41" s="204"/>
      <c r="Z41" s="204"/>
    </row>
    <row r="42" customFormat="false" ht="12.75" hidden="false" customHeight="false" outlineLevel="0" collapsed="false">
      <c r="A42" s="94"/>
      <c r="B42" s="139"/>
      <c r="C42" s="141"/>
      <c r="D42" s="141"/>
      <c r="E42" s="141"/>
      <c r="F42" s="141"/>
      <c r="G42" s="141"/>
      <c r="H42" s="207" t="s">
        <v>131</v>
      </c>
      <c r="I42" s="173" t="n">
        <v>0.05</v>
      </c>
      <c r="J42" s="91"/>
      <c r="K42" s="91"/>
      <c r="L42" s="92"/>
      <c r="P42" s="183"/>
      <c r="Q42" s="167"/>
      <c r="R42" s="162"/>
      <c r="S42" s="162"/>
      <c r="T42" s="162"/>
      <c r="U42" s="162" t="n">
        <v>11</v>
      </c>
      <c r="V42" s="201" t="n">
        <v>0.72740039339412</v>
      </c>
      <c r="W42" s="205" t="n">
        <v>3.88144684068737</v>
      </c>
      <c r="X42" s="206" t="n">
        <v>2.83009812154857</v>
      </c>
      <c r="Y42" s="204"/>
      <c r="Z42" s="204"/>
    </row>
    <row r="43" customFormat="false" ht="12.75" hidden="false" customHeight="false" outlineLevel="0" collapsed="false">
      <c r="A43" s="94"/>
      <c r="B43" s="208" t="s">
        <v>132</v>
      </c>
      <c r="C43" s="132" t="s">
        <v>133</v>
      </c>
      <c r="D43" s="209"/>
      <c r="E43" s="209"/>
      <c r="F43" s="209"/>
      <c r="G43" s="209"/>
      <c r="H43" s="132" t="s">
        <v>74</v>
      </c>
      <c r="I43" s="210" t="n">
        <v>10</v>
      </c>
      <c r="J43" s="91"/>
      <c r="K43" s="91"/>
      <c r="L43" s="92"/>
      <c r="P43" s="183"/>
      <c r="Q43" s="167"/>
      <c r="R43" s="162"/>
      <c r="S43" s="162"/>
      <c r="T43" s="162"/>
      <c r="U43" s="162" t="n">
        <v>12</v>
      </c>
      <c r="V43" s="201" t="n">
        <v>0.418953710085547</v>
      </c>
      <c r="W43" s="205" t="n">
        <v>3.38520585336188</v>
      </c>
      <c r="X43" s="206" t="n">
        <v>2.39645522980888</v>
      </c>
      <c r="Y43" s="204"/>
      <c r="Z43" s="204"/>
    </row>
    <row r="44" customFormat="false" ht="12.75" hidden="false" customHeight="false" outlineLevel="0" collapsed="false">
      <c r="A44" s="94"/>
      <c r="B44" s="131"/>
      <c r="C44" s="211"/>
      <c r="D44" s="141"/>
      <c r="E44" s="141"/>
      <c r="F44" s="141"/>
      <c r="G44" s="141"/>
      <c r="H44" s="212" t="s">
        <v>79</v>
      </c>
      <c r="I44" s="210" t="n">
        <v>10</v>
      </c>
      <c r="J44" s="91"/>
      <c r="K44" s="91"/>
      <c r="L44" s="92"/>
      <c r="P44" s="183"/>
      <c r="Q44" s="167"/>
      <c r="R44" s="162"/>
      <c r="S44" s="162"/>
      <c r="T44" s="162"/>
      <c r="U44" s="162" t="n">
        <v>13</v>
      </c>
      <c r="V44" s="201" t="n">
        <v>0.206687300188459</v>
      </c>
      <c r="W44" s="205" t="n">
        <v>2.92117964900531</v>
      </c>
      <c r="X44" s="206" t="n">
        <v>2.01634894922604</v>
      </c>
      <c r="Y44" s="204"/>
      <c r="Z44" s="204"/>
    </row>
    <row r="45" customFormat="false" ht="12.75" hidden="false" customHeight="false" outlineLevel="0" collapsed="false">
      <c r="A45" s="94"/>
      <c r="B45" s="131"/>
      <c r="C45" s="135" t="s">
        <v>134</v>
      </c>
      <c r="D45" s="209"/>
      <c r="E45" s="209"/>
      <c r="F45" s="209"/>
      <c r="G45" s="209"/>
      <c r="H45" s="132" t="s">
        <v>74</v>
      </c>
      <c r="I45" s="210" t="n">
        <v>20</v>
      </c>
      <c r="J45" s="91"/>
      <c r="K45" s="91"/>
      <c r="L45" s="92"/>
      <c r="P45" s="183"/>
      <c r="Q45" s="167"/>
      <c r="R45" s="162"/>
      <c r="S45" s="162"/>
      <c r="T45" s="162"/>
      <c r="U45" s="162" t="n">
        <v>14</v>
      </c>
      <c r="V45" s="201" t="n">
        <v>0</v>
      </c>
      <c r="W45" s="205" t="n">
        <v>2.49405583161726</v>
      </c>
      <c r="X45" s="206" t="n">
        <v>1.66270396415135</v>
      </c>
      <c r="Y45" s="204"/>
      <c r="Z45" s="204"/>
    </row>
    <row r="46" customFormat="false" ht="12.75" hidden="false" customHeight="false" outlineLevel="0" collapsed="false">
      <c r="A46" s="94"/>
      <c r="B46" s="131"/>
      <c r="C46" s="141"/>
      <c r="D46" s="141"/>
      <c r="E46" s="141"/>
      <c r="F46" s="141"/>
      <c r="G46" s="141"/>
      <c r="H46" s="212" t="s">
        <v>79</v>
      </c>
      <c r="I46" s="210" t="n">
        <v>10</v>
      </c>
      <c r="J46" s="91"/>
      <c r="K46" s="91"/>
      <c r="L46" s="92"/>
      <c r="P46" s="183"/>
      <c r="Q46" s="167"/>
      <c r="R46" s="162"/>
      <c r="S46" s="162"/>
      <c r="T46" s="162"/>
      <c r="U46" s="162" t="n">
        <v>15</v>
      </c>
      <c r="V46" s="201" t="n">
        <v>0</v>
      </c>
      <c r="W46" s="205" t="n">
        <v>2.10679246089297</v>
      </c>
      <c r="X46" s="206" t="n">
        <v>1.4045283718045</v>
      </c>
      <c r="Y46" s="204"/>
      <c r="Z46" s="204"/>
    </row>
    <row r="47" customFormat="false" ht="12.75" hidden="false" customHeight="false" outlineLevel="0" collapsed="false">
      <c r="A47" s="94"/>
      <c r="B47" s="131"/>
      <c r="C47" s="135" t="s">
        <v>135</v>
      </c>
      <c r="D47" s="209"/>
      <c r="E47" s="209"/>
      <c r="F47" s="209"/>
      <c r="G47" s="209"/>
      <c r="H47" s="132" t="s">
        <v>74</v>
      </c>
      <c r="I47" s="210" t="n">
        <v>15</v>
      </c>
      <c r="J47" s="91"/>
      <c r="K47" s="91"/>
      <c r="L47" s="92"/>
      <c r="P47" s="183"/>
      <c r="Q47" s="167"/>
      <c r="R47" s="162"/>
      <c r="S47" s="162"/>
      <c r="T47" s="162"/>
      <c r="U47" s="162" t="n">
        <v>16</v>
      </c>
      <c r="V47" s="201" t="n">
        <v>0</v>
      </c>
      <c r="W47" s="205" t="n">
        <v>1.7607510468892</v>
      </c>
      <c r="X47" s="206" t="n">
        <v>1.17383408520086</v>
      </c>
      <c r="Y47" s="204"/>
      <c r="Z47" s="204"/>
    </row>
    <row r="48" customFormat="false" ht="12.75" hidden="false" customHeight="false" outlineLevel="0" collapsed="false">
      <c r="A48" s="94"/>
      <c r="B48" s="131"/>
      <c r="C48" s="148"/>
      <c r="D48" s="141"/>
      <c r="E48" s="141"/>
      <c r="F48" s="141"/>
      <c r="G48" s="141"/>
      <c r="H48" s="212" t="s">
        <v>79</v>
      </c>
      <c r="I48" s="210" t="n">
        <v>50</v>
      </c>
      <c r="J48" s="91"/>
      <c r="K48" s="91"/>
      <c r="L48" s="92"/>
      <c r="P48" s="183"/>
      <c r="Q48" s="167"/>
      <c r="R48" s="162"/>
      <c r="S48" s="162"/>
      <c r="T48" s="162"/>
      <c r="U48" s="162" t="n">
        <v>17</v>
      </c>
      <c r="V48" s="201" t="n">
        <v>0</v>
      </c>
      <c r="W48" s="205" t="n">
        <v>1.45588705635155</v>
      </c>
      <c r="X48" s="206" t="n">
        <v>0.970591415502782</v>
      </c>
      <c r="Y48" s="204"/>
      <c r="Z48" s="204"/>
    </row>
    <row r="49" customFormat="false" ht="12.75" hidden="false" customHeight="false" outlineLevel="0" collapsed="false">
      <c r="A49" s="94"/>
      <c r="B49" s="131"/>
      <c r="C49" s="135" t="s">
        <v>136</v>
      </c>
      <c r="D49" s="209"/>
      <c r="E49" s="209"/>
      <c r="F49" s="209"/>
      <c r="G49" s="209"/>
      <c r="H49" s="132" t="s">
        <v>74</v>
      </c>
      <c r="I49" s="210" t="n">
        <v>60</v>
      </c>
      <c r="J49" s="91"/>
      <c r="K49" s="91"/>
      <c r="L49" s="92"/>
      <c r="P49" s="183"/>
      <c r="Q49" s="167"/>
      <c r="R49" s="162"/>
      <c r="S49" s="162"/>
      <c r="T49" s="162"/>
      <c r="U49" s="162" t="n">
        <v>18</v>
      </c>
      <c r="V49" s="201" t="n">
        <v>0</v>
      </c>
      <c r="W49" s="205" t="n">
        <v>1.19097826909994</v>
      </c>
      <c r="X49" s="206" t="n">
        <v>0.793985549219442</v>
      </c>
      <c r="Y49" s="204"/>
      <c r="Z49" s="204"/>
    </row>
    <row r="50" customFormat="false" ht="12.75" hidden="false" customHeight="false" outlineLevel="0" collapsed="false">
      <c r="A50" s="94"/>
      <c r="B50" s="139"/>
      <c r="C50" s="141"/>
      <c r="D50" s="141"/>
      <c r="E50" s="141"/>
      <c r="F50" s="141"/>
      <c r="G50" s="141"/>
      <c r="H50" s="212" t="s">
        <v>79</v>
      </c>
      <c r="I50" s="210" t="n">
        <v>30</v>
      </c>
      <c r="J50" s="91"/>
      <c r="K50" s="91"/>
      <c r="L50" s="92"/>
      <c r="P50" s="183"/>
      <c r="Q50" s="167"/>
      <c r="R50" s="162"/>
      <c r="S50" s="162"/>
      <c r="T50" s="162"/>
      <c r="U50" s="162" t="n">
        <v>19</v>
      </c>
      <c r="V50" s="201" t="n">
        <v>0</v>
      </c>
      <c r="W50" s="205" t="n">
        <v>0.963871820119065</v>
      </c>
      <c r="X50" s="206" t="n">
        <v>0.642581242941352</v>
      </c>
      <c r="Y50" s="204"/>
      <c r="Z50" s="204"/>
    </row>
    <row r="51" customFormat="false" ht="14.25" hidden="false" customHeight="false" outlineLevel="0" collapsed="false">
      <c r="A51" s="94"/>
      <c r="B51" s="213" t="s">
        <v>132</v>
      </c>
      <c r="C51" s="214" t="s">
        <v>137</v>
      </c>
      <c r="D51" s="214"/>
      <c r="E51" s="214"/>
      <c r="F51" s="214"/>
      <c r="G51" s="214"/>
      <c r="H51" s="214"/>
      <c r="I51" s="215" t="n">
        <v>10</v>
      </c>
      <c r="J51" s="91"/>
      <c r="K51" s="91"/>
      <c r="L51" s="92"/>
      <c r="N51" s="216" t="s">
        <v>138</v>
      </c>
      <c r="P51" s="183"/>
      <c r="Q51" s="167"/>
      <c r="R51" s="162"/>
      <c r="S51" s="162"/>
      <c r="T51" s="162"/>
      <c r="U51" s="162" t="n">
        <v>20</v>
      </c>
      <c r="V51" s="201" t="n">
        <v>0</v>
      </c>
      <c r="W51" s="205" t="n">
        <v>0.771732645842194</v>
      </c>
      <c r="X51" s="206" t="n">
        <v>0.514488454203836</v>
      </c>
      <c r="Y51" s="204"/>
      <c r="Z51" s="204"/>
    </row>
    <row r="52" customFormat="false" ht="15" hidden="false" customHeight="true" outlineLevel="0" collapsed="false">
      <c r="A52" s="94"/>
      <c r="B52" s="208" t="s">
        <v>139</v>
      </c>
      <c r="C52" s="132" t="s">
        <v>140</v>
      </c>
      <c r="D52" s="133"/>
      <c r="E52" s="133"/>
      <c r="F52" s="133"/>
      <c r="G52" s="133"/>
      <c r="H52" s="132" t="s">
        <v>74</v>
      </c>
      <c r="I52" s="136" t="n">
        <v>100</v>
      </c>
      <c r="J52" s="91"/>
      <c r="K52" s="91"/>
      <c r="L52" s="92"/>
      <c r="P52" s="183"/>
      <c r="Q52" s="167"/>
      <c r="R52" s="162"/>
      <c r="S52" s="162"/>
      <c r="T52" s="162"/>
      <c r="U52" s="162" t="n">
        <v>21</v>
      </c>
      <c r="V52" s="201" t="n">
        <v>0</v>
      </c>
      <c r="W52" s="205" t="n">
        <v>0.611278936000124</v>
      </c>
      <c r="X52" s="206" t="n">
        <v>0.407519309393551</v>
      </c>
      <c r="Y52" s="204"/>
      <c r="Z52" s="204"/>
    </row>
    <row r="53" customFormat="false" ht="12.75" hidden="false" customHeight="true" outlineLevel="0" collapsed="false">
      <c r="A53" s="94"/>
      <c r="B53" s="131"/>
      <c r="C53" s="148"/>
      <c r="D53" s="141"/>
      <c r="E53" s="141"/>
      <c r="F53" s="141"/>
      <c r="G53" s="141"/>
      <c r="H53" s="142" t="s">
        <v>79</v>
      </c>
      <c r="I53" s="136" t="n">
        <v>200</v>
      </c>
      <c r="J53" s="91"/>
      <c r="K53" s="91"/>
      <c r="L53" s="92"/>
      <c r="P53" s="183"/>
      <c r="Q53" s="167"/>
      <c r="R53" s="162"/>
      <c r="S53" s="162"/>
      <c r="T53" s="162"/>
      <c r="U53" s="162" t="n">
        <v>22</v>
      </c>
      <c r="V53" s="201" t="n">
        <v>0</v>
      </c>
      <c r="W53" s="205" t="n">
        <v>0.478993658775732</v>
      </c>
      <c r="X53" s="206" t="n">
        <v>0.319329120524671</v>
      </c>
      <c r="Y53" s="204"/>
      <c r="Z53" s="204"/>
    </row>
    <row r="54" customFormat="false" ht="12.75" hidden="false" customHeight="false" outlineLevel="0" collapsed="false">
      <c r="A54" s="94"/>
      <c r="B54" s="131"/>
      <c r="C54" s="132" t="s">
        <v>141</v>
      </c>
      <c r="D54" s="133"/>
      <c r="E54" s="133"/>
      <c r="F54" s="133"/>
      <c r="G54" s="133"/>
      <c r="H54" s="132" t="s">
        <v>74</v>
      </c>
      <c r="I54" s="134" t="n">
        <v>10</v>
      </c>
      <c r="J54" s="91"/>
      <c r="K54" s="91"/>
      <c r="L54" s="92"/>
      <c r="P54" s="183"/>
      <c r="Q54" s="167"/>
      <c r="R54" s="162"/>
      <c r="S54" s="162"/>
      <c r="T54" s="162"/>
      <c r="U54" s="162" t="n">
        <v>23</v>
      </c>
      <c r="V54" s="201" t="n">
        <v>0</v>
      </c>
      <c r="W54" s="205" t="n">
        <v>0.371304877837144</v>
      </c>
      <c r="X54" s="206" t="n">
        <v>0.247536596599853</v>
      </c>
      <c r="Y54" s="204"/>
      <c r="Z54" s="204"/>
    </row>
    <row r="55" customFormat="false" ht="12.75" hidden="false" customHeight="false" outlineLevel="0" collapsed="false">
      <c r="A55" s="94"/>
      <c r="B55" s="131"/>
      <c r="C55" s="148"/>
      <c r="D55" s="141"/>
      <c r="E55" s="141"/>
      <c r="F55" s="141"/>
      <c r="G55" s="141"/>
      <c r="H55" s="212" t="s">
        <v>79</v>
      </c>
      <c r="I55" s="136" t="n">
        <v>10</v>
      </c>
      <c r="J55" s="91"/>
      <c r="K55" s="91"/>
      <c r="L55" s="92"/>
      <c r="P55" s="183"/>
      <c r="Q55" s="167"/>
      <c r="R55" s="162"/>
      <c r="S55" s="162"/>
      <c r="T55" s="162"/>
      <c r="U55" s="162" t="n">
        <v>24</v>
      </c>
      <c r="V55" s="201" t="n">
        <v>0</v>
      </c>
      <c r="W55" s="205" t="n">
        <v>0.284731071811095</v>
      </c>
      <c r="X55" s="206" t="n">
        <v>0.189820723263593</v>
      </c>
      <c r="Y55" s="204"/>
      <c r="Z55" s="204"/>
    </row>
    <row r="56" customFormat="false" ht="12.75" hidden="false" customHeight="false" outlineLevel="0" collapsed="false">
      <c r="A56" s="94"/>
      <c r="B56" s="131"/>
      <c r="C56" s="135" t="s">
        <v>142</v>
      </c>
      <c r="D56" s="133"/>
      <c r="E56" s="133"/>
      <c r="F56" s="133"/>
      <c r="G56" s="133"/>
      <c r="H56" s="132" t="s">
        <v>74</v>
      </c>
      <c r="I56" s="134" t="n">
        <v>300</v>
      </c>
      <c r="J56" s="91"/>
      <c r="K56" s="91"/>
      <c r="L56" s="92"/>
      <c r="P56" s="183"/>
      <c r="Q56" s="167"/>
      <c r="R56" s="162"/>
      <c r="S56" s="162"/>
      <c r="T56" s="162"/>
      <c r="U56" s="162" t="n">
        <v>25</v>
      </c>
      <c r="V56" s="201" t="n">
        <v>0</v>
      </c>
      <c r="W56" s="205" t="n">
        <v>0.215990737280816</v>
      </c>
      <c r="X56" s="206" t="n">
        <v>0.14399383147085</v>
      </c>
      <c r="Y56" s="204"/>
      <c r="Z56" s="204"/>
    </row>
    <row r="57" customFormat="false" ht="12.75" hidden="false" customHeight="false" outlineLevel="0" collapsed="false">
      <c r="A57" s="94"/>
      <c r="B57" s="131"/>
      <c r="C57" s="148"/>
      <c r="D57" s="141"/>
      <c r="E57" s="141"/>
      <c r="F57" s="141"/>
      <c r="G57" s="141"/>
      <c r="H57" s="212" t="s">
        <v>79</v>
      </c>
      <c r="I57" s="136" t="n">
        <v>600</v>
      </c>
      <c r="J57" s="91"/>
      <c r="K57" s="91"/>
      <c r="L57" s="92"/>
      <c r="P57" s="183"/>
      <c r="Q57" s="167"/>
      <c r="R57" s="162"/>
      <c r="S57" s="162"/>
      <c r="T57" s="162"/>
      <c r="U57" s="162" t="n">
        <v>26</v>
      </c>
      <c r="V57" s="201" t="n">
        <v>0</v>
      </c>
      <c r="W57" s="205" t="n">
        <v>0.0983812118873145</v>
      </c>
      <c r="X57" s="206" t="n">
        <v>0.0655874776054951</v>
      </c>
      <c r="Y57" s="204"/>
      <c r="Z57" s="204"/>
    </row>
    <row r="58" customFormat="false" ht="12.75" hidden="false" customHeight="false" outlineLevel="0" collapsed="false">
      <c r="A58" s="94"/>
      <c r="B58" s="131"/>
      <c r="C58" s="135" t="s">
        <v>143</v>
      </c>
      <c r="D58" s="133"/>
      <c r="E58" s="133"/>
      <c r="F58" s="133"/>
      <c r="G58" s="133"/>
      <c r="H58" s="132" t="s">
        <v>74</v>
      </c>
      <c r="I58" s="134" t="n">
        <v>25</v>
      </c>
      <c r="J58" s="91"/>
      <c r="K58" s="91"/>
      <c r="L58" s="92"/>
      <c r="P58" s="183"/>
      <c r="Q58" s="167"/>
      <c r="R58" s="162"/>
      <c r="S58" s="162"/>
      <c r="T58" s="162"/>
      <c r="U58" s="162" t="n">
        <v>27</v>
      </c>
      <c r="V58" s="201" t="n">
        <v>0</v>
      </c>
      <c r="W58" s="205" t="n">
        <v>0</v>
      </c>
      <c r="X58" s="206" t="n">
        <v>0</v>
      </c>
      <c r="Y58" s="204"/>
      <c r="Z58" s="204"/>
    </row>
    <row r="59" customFormat="false" ht="12.75" hidden="false" customHeight="false" outlineLevel="0" collapsed="false">
      <c r="A59" s="94"/>
      <c r="B59" s="131"/>
      <c r="C59" s="148"/>
      <c r="D59" s="141"/>
      <c r="E59" s="141"/>
      <c r="F59" s="141"/>
      <c r="G59" s="141"/>
      <c r="H59" s="212" t="s">
        <v>79</v>
      </c>
      <c r="I59" s="136" t="n">
        <v>50</v>
      </c>
      <c r="J59" s="91"/>
      <c r="K59" s="91"/>
      <c r="L59" s="92"/>
      <c r="P59" s="183"/>
      <c r="Q59" s="167"/>
      <c r="R59" s="162"/>
      <c r="S59" s="162"/>
      <c r="T59" s="162"/>
      <c r="U59" s="162" t="n">
        <v>28</v>
      </c>
      <c r="V59" s="201" t="n">
        <v>0</v>
      </c>
      <c r="W59" s="205" t="n">
        <v>0</v>
      </c>
      <c r="X59" s="206" t="n">
        <v>0</v>
      </c>
      <c r="Y59" s="204"/>
      <c r="Z59" s="204"/>
    </row>
    <row r="60" customFormat="false" ht="12.75" hidden="false" customHeight="false" outlineLevel="0" collapsed="false">
      <c r="A60" s="94"/>
      <c r="B60" s="131"/>
      <c r="C60" s="135" t="s">
        <v>144</v>
      </c>
      <c r="D60" s="133"/>
      <c r="E60" s="133"/>
      <c r="F60" s="133"/>
      <c r="G60" s="133"/>
      <c r="H60" s="132" t="s">
        <v>74</v>
      </c>
      <c r="I60" s="134" t="n">
        <v>200</v>
      </c>
      <c r="J60" s="91"/>
      <c r="K60" s="91"/>
      <c r="L60" s="92"/>
      <c r="P60" s="183"/>
      <c r="Q60" s="167"/>
      <c r="R60" s="162"/>
      <c r="S60" s="162"/>
      <c r="T60" s="162"/>
      <c r="U60" s="162" t="n">
        <v>29</v>
      </c>
      <c r="V60" s="217" t="n">
        <v>0</v>
      </c>
      <c r="W60" s="218" t="n">
        <v>0</v>
      </c>
      <c r="X60" s="219" t="n">
        <v>0</v>
      </c>
      <c r="Y60" s="204"/>
      <c r="Z60" s="204"/>
    </row>
    <row r="61" customFormat="false" ht="13.5" hidden="false" customHeight="false" outlineLevel="0" collapsed="false">
      <c r="A61" s="94"/>
      <c r="B61" s="220"/>
      <c r="C61" s="221"/>
      <c r="D61" s="222"/>
      <c r="E61" s="222"/>
      <c r="F61" s="222"/>
      <c r="G61" s="222"/>
      <c r="H61" s="223" t="s">
        <v>79</v>
      </c>
      <c r="I61" s="224" t="n">
        <v>400</v>
      </c>
      <c r="J61" s="91"/>
      <c r="K61" s="91"/>
      <c r="L61" s="92"/>
      <c r="P61" s="183"/>
      <c r="Q61" s="168"/>
      <c r="R61" s="169"/>
      <c r="S61" s="169"/>
      <c r="T61" s="169"/>
      <c r="U61" s="105" t="s">
        <v>145</v>
      </c>
      <c r="V61" s="225" t="n">
        <v>100</v>
      </c>
      <c r="W61" s="225" t="n">
        <v>100</v>
      </c>
      <c r="X61" s="226" t="n">
        <v>100</v>
      </c>
      <c r="Y61" s="227"/>
      <c r="Z61" s="227"/>
    </row>
    <row r="62" customFormat="false" ht="12.75" hidden="false" customHeight="false" outlineLevel="0" collapsed="false">
      <c r="A62" s="94"/>
      <c r="B62" s="91"/>
      <c r="C62" s="91"/>
      <c r="D62" s="91"/>
      <c r="E62" s="91"/>
      <c r="F62" s="91"/>
      <c r="G62" s="91"/>
      <c r="H62" s="91"/>
      <c r="I62" s="91"/>
      <c r="J62" s="91"/>
      <c r="K62" s="91"/>
      <c r="L62" s="92"/>
      <c r="P62" s="183"/>
      <c r="Q62" s="228" t="s">
        <v>146</v>
      </c>
      <c r="R62" s="229"/>
      <c r="S62" s="229"/>
      <c r="T62" s="229"/>
      <c r="U62" s="229"/>
      <c r="V62" s="230" t="n">
        <v>19.1291793701995</v>
      </c>
      <c r="W62" s="230" t="n">
        <v>44.0305864171508</v>
      </c>
      <c r="X62" s="231" t="n">
        <v>35.7301174015004</v>
      </c>
      <c r="Y62" s="166"/>
      <c r="Z62" s="166"/>
    </row>
    <row r="63" customFormat="false" ht="15.75" hidden="false" customHeight="false" outlineLevel="0" collapsed="false">
      <c r="A63" s="232" t="s">
        <v>147</v>
      </c>
      <c r="B63" s="91"/>
      <c r="C63" s="91"/>
      <c r="D63" s="91"/>
      <c r="E63" s="91"/>
      <c r="F63" s="91"/>
      <c r="G63" s="91"/>
      <c r="H63" s="91"/>
      <c r="I63" s="91"/>
      <c r="J63" s="91"/>
      <c r="K63" s="91"/>
      <c r="L63" s="92"/>
      <c r="P63" s="183"/>
      <c r="Q63" s="228" t="s">
        <v>148</v>
      </c>
      <c r="R63" s="229"/>
      <c r="S63" s="229"/>
      <c r="T63" s="229"/>
      <c r="U63" s="229"/>
      <c r="V63" s="230" t="n">
        <v>249.446234170871</v>
      </c>
      <c r="W63" s="230" t="n">
        <v>367.162924559265</v>
      </c>
      <c r="X63" s="231" t="n">
        <v>327.924027763134</v>
      </c>
      <c r="Y63" s="166"/>
      <c r="Z63" s="166"/>
    </row>
    <row r="64" customFormat="false" ht="13.5" hidden="false" customHeight="false" outlineLevel="0" collapsed="false">
      <c r="A64" s="94"/>
      <c r="B64" s="233" t="s">
        <v>149</v>
      </c>
      <c r="C64" s="91"/>
      <c r="D64" s="91"/>
      <c r="E64" s="91"/>
      <c r="F64" s="91"/>
      <c r="G64" s="91"/>
      <c r="H64" s="91"/>
      <c r="I64" s="91"/>
      <c r="J64" s="91"/>
      <c r="K64" s="91"/>
      <c r="L64" s="92"/>
      <c r="P64" s="183"/>
      <c r="Q64" s="174" t="s">
        <v>150</v>
      </c>
      <c r="R64" s="91" t="s">
        <v>151</v>
      </c>
      <c r="S64" s="91"/>
      <c r="T64" s="91"/>
      <c r="U64" s="162"/>
      <c r="V64" s="234" t="n">
        <v>204.62507904302</v>
      </c>
      <c r="W64" s="234" t="n">
        <v>204.62507904302</v>
      </c>
      <c r="X64" s="235" t="n">
        <v>409.25015808604</v>
      </c>
      <c r="Y64" s="236"/>
      <c r="Z64" s="236"/>
    </row>
    <row r="65" customFormat="false" ht="13.5" hidden="false" customHeight="false" outlineLevel="0" collapsed="false">
      <c r="A65" s="94"/>
      <c r="B65" s="237" t="s">
        <v>75</v>
      </c>
      <c r="C65" s="238"/>
      <c r="D65" s="238"/>
      <c r="E65" s="238"/>
      <c r="F65" s="238"/>
      <c r="G65" s="239" t="s">
        <v>74</v>
      </c>
      <c r="H65" s="239" t="s">
        <v>79</v>
      </c>
      <c r="I65" s="240" t="s">
        <v>110</v>
      </c>
      <c r="J65" s="127"/>
      <c r="K65" s="127"/>
      <c r="L65" s="92"/>
      <c r="P65" s="157"/>
      <c r="Q65" s="167"/>
      <c r="R65" s="91" t="s">
        <v>152</v>
      </c>
      <c r="S65" s="91"/>
      <c r="T65" s="91"/>
      <c r="U65" s="162"/>
      <c r="V65" s="241" t="n">
        <v>153.468809282265</v>
      </c>
      <c r="W65" s="241" t="n">
        <v>153.468809282265</v>
      </c>
      <c r="X65" s="235" t="n">
        <v>306.93761856453</v>
      </c>
      <c r="Y65" s="236"/>
      <c r="Z65" s="236"/>
    </row>
    <row r="66" customFormat="false" ht="15" hidden="false" customHeight="false" outlineLevel="0" collapsed="false">
      <c r="A66" s="94"/>
      <c r="B66" s="242" t="s">
        <v>111</v>
      </c>
      <c r="C66" s="243"/>
      <c r="D66" s="179" t="s">
        <v>112</v>
      </c>
      <c r="E66" s="133"/>
      <c r="F66" s="243"/>
      <c r="G66" s="244" t="n">
        <f aca="false">V22</f>
        <v>1908.329219898</v>
      </c>
      <c r="H66" s="244" t="n">
        <f aca="false">W22</f>
        <v>3995.14213224363</v>
      </c>
      <c r="I66" s="245" t="n">
        <f aca="false">X22</f>
        <v>5903.47135214162</v>
      </c>
      <c r="J66" s="91"/>
      <c r="K66" s="91"/>
      <c r="L66" s="92"/>
      <c r="P66" s="157"/>
      <c r="Q66" s="167"/>
      <c r="R66" s="91" t="s">
        <v>153</v>
      </c>
      <c r="S66" s="91"/>
      <c r="T66" s="91"/>
      <c r="U66" s="162"/>
      <c r="V66" s="164" t="n">
        <v>5729.50221320455</v>
      </c>
      <c r="W66" s="164" t="n">
        <v>5320.25205511851</v>
      </c>
      <c r="X66" s="165" t="n">
        <v>11049.7542683231</v>
      </c>
      <c r="Y66" s="166"/>
      <c r="Z66" s="166"/>
    </row>
    <row r="67" customFormat="false" ht="13.5" hidden="false" customHeight="false" outlineLevel="0" collapsed="false">
      <c r="A67" s="94"/>
      <c r="B67" s="246"/>
      <c r="C67" s="243"/>
      <c r="D67" s="179" t="s">
        <v>116</v>
      </c>
      <c r="E67" s="133"/>
      <c r="F67" s="243"/>
      <c r="G67" s="244" t="n">
        <f aca="false">V23</f>
        <v>591.670780102005</v>
      </c>
      <c r="H67" s="244" t="n">
        <f aca="false">W23</f>
        <v>1004.85786775637</v>
      </c>
      <c r="I67" s="245" t="n">
        <f aca="false">X23</f>
        <v>1596.52864785838</v>
      </c>
      <c r="J67" s="91"/>
      <c r="K67" s="91"/>
      <c r="L67" s="92"/>
      <c r="P67" s="157"/>
      <c r="Q67" s="247"/>
      <c r="R67" s="129" t="s">
        <v>154</v>
      </c>
      <c r="S67" s="248"/>
      <c r="T67" s="248"/>
      <c r="U67" s="248"/>
      <c r="V67" s="249" t="n">
        <v>4143.65785062115</v>
      </c>
      <c r="W67" s="249" t="n">
        <v>4297.12665990342</v>
      </c>
      <c r="X67" s="250" t="n">
        <v>8440.78451052457</v>
      </c>
      <c r="Y67" s="166"/>
      <c r="Z67" s="166"/>
    </row>
    <row r="68" customFormat="false" ht="12.75" hidden="false" customHeight="false" outlineLevel="0" collapsed="false">
      <c r="A68" s="94"/>
      <c r="B68" s="251"/>
      <c r="C68" s="149"/>
      <c r="D68" s="207" t="s">
        <v>117</v>
      </c>
      <c r="E68" s="141"/>
      <c r="F68" s="149"/>
      <c r="G68" s="244" t="n">
        <f aca="false">V24</f>
        <v>2500</v>
      </c>
      <c r="H68" s="244" t="n">
        <f aca="false">W24</f>
        <v>5000</v>
      </c>
      <c r="I68" s="245" t="n">
        <f aca="false">X24</f>
        <v>7500</v>
      </c>
      <c r="J68" s="91"/>
      <c r="K68" s="91"/>
      <c r="L68" s="92"/>
    </row>
    <row r="69" customFormat="false" ht="13.5" hidden="false" customHeight="false" outlineLevel="0" collapsed="false">
      <c r="A69" s="94"/>
      <c r="B69" s="252" t="s">
        <v>120</v>
      </c>
      <c r="C69" s="243"/>
      <c r="D69" s="179" t="s">
        <v>121</v>
      </c>
      <c r="E69" s="133"/>
      <c r="F69" s="243"/>
      <c r="G69" s="253" t="s">
        <v>25</v>
      </c>
      <c r="H69" s="254" t="n">
        <f aca="false">W25</f>
        <v>1</v>
      </c>
      <c r="I69" s="255" t="s">
        <v>25</v>
      </c>
      <c r="J69" s="91"/>
      <c r="K69" s="91"/>
      <c r="L69" s="92"/>
      <c r="Q69" s="64" t="s">
        <v>155</v>
      </c>
    </row>
    <row r="70" customFormat="false" ht="14.25" hidden="false" customHeight="false" outlineLevel="0" collapsed="false">
      <c r="A70" s="94"/>
      <c r="B70" s="246"/>
      <c r="C70" s="243"/>
      <c r="D70" s="179" t="s">
        <v>156</v>
      </c>
      <c r="E70" s="133"/>
      <c r="F70" s="243"/>
      <c r="G70" s="256" t="s">
        <v>25</v>
      </c>
      <c r="H70" s="257" t="n">
        <f aca="false">W26</f>
        <v>0</v>
      </c>
      <c r="I70" s="258" t="s">
        <v>25</v>
      </c>
      <c r="J70" s="91"/>
      <c r="K70" s="91"/>
      <c r="L70" s="92"/>
      <c r="P70" s="64"/>
      <c r="Q70" s="259" t="s">
        <v>157</v>
      </c>
      <c r="R70" s="260" t="s">
        <v>158</v>
      </c>
      <c r="S70" s="261"/>
      <c r="T70" s="261"/>
      <c r="U70" s="262"/>
      <c r="V70" s="263"/>
      <c r="W70" s="264"/>
      <c r="X70" s="265"/>
      <c r="Y70" s="266" t="s">
        <v>159</v>
      </c>
      <c r="Z70" s="98"/>
      <c r="AA70" s="266" t="s">
        <v>160</v>
      </c>
      <c r="AB70" s="267"/>
    </row>
    <row r="71" customFormat="false" ht="12.75" hidden="false" customHeight="false" outlineLevel="0" collapsed="false">
      <c r="A71" s="94"/>
      <c r="B71" s="246"/>
      <c r="C71" s="149"/>
      <c r="D71" s="179" t="s">
        <v>123</v>
      </c>
      <c r="E71" s="133"/>
      <c r="F71" s="243"/>
      <c r="G71" s="268" t="s">
        <v>25</v>
      </c>
      <c r="H71" s="269" t="n">
        <f aca="false">W27</f>
        <v>0</v>
      </c>
      <c r="I71" s="270" t="s">
        <v>25</v>
      </c>
      <c r="J71" s="91"/>
      <c r="K71" s="91"/>
      <c r="L71" s="92"/>
      <c r="Q71" s="271" t="s">
        <v>161</v>
      </c>
      <c r="R71" s="272" t="s">
        <v>74</v>
      </c>
      <c r="S71" s="273" t="s">
        <v>79</v>
      </c>
      <c r="T71" s="169"/>
      <c r="U71" s="274"/>
      <c r="V71" s="272" t="s">
        <v>162</v>
      </c>
      <c r="W71" s="91" t="s">
        <v>163</v>
      </c>
      <c r="X71" s="91"/>
      <c r="Y71" s="275" t="s">
        <v>164</v>
      </c>
      <c r="Z71" s="106"/>
      <c r="AA71" s="276"/>
      <c r="AB71" s="277"/>
    </row>
    <row r="72" customFormat="false" ht="13.5" hidden="false" customHeight="false" outlineLevel="0" collapsed="false">
      <c r="A72" s="94"/>
      <c r="B72" s="278" t="s">
        <v>125</v>
      </c>
      <c r="C72" s="143"/>
      <c r="D72" s="279" t="s">
        <v>126</v>
      </c>
      <c r="E72" s="143"/>
      <c r="F72" s="280"/>
      <c r="G72" s="281" t="n">
        <f aca="false">V28</f>
        <v>0.142075302978408</v>
      </c>
      <c r="H72" s="281" t="n">
        <f aca="false">W28</f>
        <v>0.136219050332725</v>
      </c>
      <c r="I72" s="282" t="s">
        <v>25</v>
      </c>
      <c r="J72" s="91"/>
      <c r="K72" s="91"/>
      <c r="L72" s="92"/>
      <c r="Q72" s="283" t="s">
        <v>165</v>
      </c>
      <c r="R72" s="284"/>
      <c r="S72" s="285" t="s">
        <v>166</v>
      </c>
      <c r="T72" s="286" t="s">
        <v>167</v>
      </c>
      <c r="U72" s="287" t="s">
        <v>168</v>
      </c>
      <c r="V72" s="284" t="s">
        <v>169</v>
      </c>
      <c r="W72" s="288" t="s">
        <v>74</v>
      </c>
      <c r="X72" s="287" t="s">
        <v>79</v>
      </c>
      <c r="Y72" s="287" t="s">
        <v>74</v>
      </c>
      <c r="Z72" s="287" t="s">
        <v>79</v>
      </c>
      <c r="AA72" s="287" t="s">
        <v>74</v>
      </c>
      <c r="AB72" s="289" t="s">
        <v>79</v>
      </c>
    </row>
    <row r="73" customFormat="false" ht="13.5" hidden="false" customHeight="false" outlineLevel="0" collapsed="false">
      <c r="A73" s="94"/>
      <c r="B73" s="252"/>
      <c r="C73" s="243"/>
      <c r="D73" s="179" t="s">
        <v>127</v>
      </c>
      <c r="E73" s="133"/>
      <c r="F73" s="290"/>
      <c r="G73" s="291" t="n">
        <f aca="false">V29</f>
        <v>0.0284150605956815</v>
      </c>
      <c r="H73" s="291" t="n">
        <f aca="false">W29</f>
        <v>0.0136219050332725</v>
      </c>
      <c r="I73" s="292" t="s">
        <v>25</v>
      </c>
      <c r="J73" s="91"/>
      <c r="K73" s="91"/>
      <c r="L73" s="92"/>
      <c r="Q73" s="271" t="n">
        <v>200</v>
      </c>
      <c r="R73" s="293" t="s">
        <v>170</v>
      </c>
      <c r="S73" s="294" t="s">
        <v>170</v>
      </c>
      <c r="T73" s="295" t="s">
        <v>171</v>
      </c>
      <c r="U73" s="296" t="s">
        <v>171</v>
      </c>
      <c r="V73" s="297" t="s">
        <v>171</v>
      </c>
      <c r="W73" s="91" t="s">
        <v>171</v>
      </c>
      <c r="X73" s="91" t="s">
        <v>171</v>
      </c>
      <c r="Y73" s="298" t="s">
        <v>171</v>
      </c>
      <c r="Z73" s="205" t="s">
        <v>171</v>
      </c>
      <c r="AA73" s="299" t="s">
        <v>171</v>
      </c>
      <c r="AB73" s="300" t="s">
        <v>171</v>
      </c>
    </row>
    <row r="74" customFormat="false" ht="12.75" hidden="false" customHeight="false" outlineLevel="0" collapsed="false">
      <c r="A74" s="94"/>
      <c r="B74" s="252"/>
      <c r="C74" s="243"/>
      <c r="D74" s="179" t="s">
        <v>128</v>
      </c>
      <c r="E74" s="133"/>
      <c r="F74" s="290"/>
      <c r="G74" s="291" t="n">
        <f aca="false">V30</f>
        <v>0.0852451817870447</v>
      </c>
      <c r="H74" s="291" t="n">
        <f aca="false">W30</f>
        <v>0.0408657150998173</v>
      </c>
      <c r="I74" s="292" t="s">
        <v>25</v>
      </c>
      <c r="J74" s="91"/>
      <c r="K74" s="91"/>
      <c r="L74" s="92"/>
      <c r="Q74" s="271" t="n">
        <v>199</v>
      </c>
      <c r="R74" s="293" t="s">
        <v>170</v>
      </c>
      <c r="S74" s="294" t="s">
        <v>170</v>
      </c>
      <c r="T74" s="295" t="s">
        <v>171</v>
      </c>
      <c r="U74" s="296" t="s">
        <v>171</v>
      </c>
      <c r="V74" s="297" t="s">
        <v>171</v>
      </c>
      <c r="W74" s="91" t="s">
        <v>171</v>
      </c>
      <c r="X74" s="91" t="s">
        <v>171</v>
      </c>
      <c r="Y74" s="298" t="s">
        <v>171</v>
      </c>
      <c r="Z74" s="205" t="s">
        <v>171</v>
      </c>
      <c r="AA74" s="299" t="s">
        <v>171</v>
      </c>
      <c r="AB74" s="300" t="s">
        <v>171</v>
      </c>
    </row>
    <row r="75" customFormat="false" ht="12.75" hidden="false" customHeight="false" outlineLevel="0" collapsed="false">
      <c r="A75" s="94"/>
      <c r="B75" s="301"/>
      <c r="C75" s="149"/>
      <c r="D75" s="207" t="s">
        <v>129</v>
      </c>
      <c r="E75" s="141"/>
      <c r="F75" s="302"/>
      <c r="G75" s="303" t="n">
        <f aca="false">V31</f>
        <v>0.0613875441025884</v>
      </c>
      <c r="H75" s="303" t="n">
        <f aca="false">W31</f>
        <v>0.0306937678198664</v>
      </c>
      <c r="I75" s="304" t="s">
        <v>25</v>
      </c>
      <c r="J75" s="91"/>
      <c r="K75" s="91"/>
      <c r="L75" s="92"/>
      <c r="Q75" s="271" t="n">
        <v>198</v>
      </c>
      <c r="R75" s="293" t="s">
        <v>170</v>
      </c>
      <c r="S75" s="294" t="s">
        <v>170</v>
      </c>
      <c r="T75" s="295" t="s">
        <v>171</v>
      </c>
      <c r="U75" s="296" t="s">
        <v>171</v>
      </c>
      <c r="V75" s="297" t="s">
        <v>171</v>
      </c>
      <c r="W75" s="91" t="s">
        <v>171</v>
      </c>
      <c r="X75" s="91" t="s">
        <v>171</v>
      </c>
      <c r="Y75" s="298" t="s">
        <v>171</v>
      </c>
      <c r="Z75" s="205" t="s">
        <v>171</v>
      </c>
      <c r="AA75" s="299" t="s">
        <v>171</v>
      </c>
      <c r="AB75" s="300" t="s">
        <v>171</v>
      </c>
    </row>
    <row r="76" customFormat="false" ht="12.75" hidden="false" customHeight="false" outlineLevel="0" collapsed="false">
      <c r="A76" s="94"/>
      <c r="B76" s="305" t="s">
        <v>146</v>
      </c>
      <c r="C76" s="306"/>
      <c r="D76" s="306"/>
      <c r="E76" s="306"/>
      <c r="F76" s="306"/>
      <c r="G76" s="307" t="n">
        <f aca="false">V62</f>
        <v>19.1291793701995</v>
      </c>
      <c r="H76" s="307" t="n">
        <f aca="false">W62</f>
        <v>44.0305864171508</v>
      </c>
      <c r="I76" s="308" t="n">
        <f aca="false">X62</f>
        <v>35.7301174015004</v>
      </c>
      <c r="J76" s="91"/>
      <c r="K76" s="91"/>
      <c r="L76" s="92"/>
      <c r="Q76" s="271" t="n">
        <v>197</v>
      </c>
      <c r="R76" s="293" t="s">
        <v>170</v>
      </c>
      <c r="S76" s="294" t="s">
        <v>170</v>
      </c>
      <c r="T76" s="295" t="s">
        <v>171</v>
      </c>
      <c r="U76" s="296" t="s">
        <v>171</v>
      </c>
      <c r="V76" s="297" t="s">
        <v>171</v>
      </c>
      <c r="W76" s="91" t="s">
        <v>171</v>
      </c>
      <c r="X76" s="91" t="s">
        <v>171</v>
      </c>
      <c r="Y76" s="298" t="s">
        <v>171</v>
      </c>
      <c r="Z76" s="205" t="s">
        <v>171</v>
      </c>
      <c r="AA76" s="299" t="s">
        <v>171</v>
      </c>
      <c r="AB76" s="300" t="s">
        <v>171</v>
      </c>
    </row>
    <row r="77" customFormat="false" ht="12.75" hidden="false" customHeight="false" outlineLevel="0" collapsed="false">
      <c r="A77" s="94"/>
      <c r="B77" s="305" t="s">
        <v>148</v>
      </c>
      <c r="C77" s="306"/>
      <c r="D77" s="306"/>
      <c r="E77" s="306"/>
      <c r="F77" s="306"/>
      <c r="G77" s="307" t="n">
        <f aca="false">V63</f>
        <v>249.446234170871</v>
      </c>
      <c r="H77" s="307" t="n">
        <f aca="false">W63</f>
        <v>367.162924559265</v>
      </c>
      <c r="I77" s="308" t="n">
        <f aca="false">X63</f>
        <v>327.924027763134</v>
      </c>
      <c r="J77" s="91"/>
      <c r="K77" s="91"/>
      <c r="L77" s="92"/>
      <c r="Q77" s="271" t="n">
        <v>196</v>
      </c>
      <c r="R77" s="293" t="s">
        <v>170</v>
      </c>
      <c r="S77" s="294" t="s">
        <v>170</v>
      </c>
      <c r="T77" s="295" t="s">
        <v>171</v>
      </c>
      <c r="U77" s="296" t="s">
        <v>171</v>
      </c>
      <c r="V77" s="297" t="s">
        <v>171</v>
      </c>
      <c r="W77" s="91" t="s">
        <v>171</v>
      </c>
      <c r="X77" s="91" t="s">
        <v>171</v>
      </c>
      <c r="Y77" s="298" t="s">
        <v>171</v>
      </c>
      <c r="Z77" s="205" t="s">
        <v>171</v>
      </c>
      <c r="AA77" s="299" t="s">
        <v>171</v>
      </c>
      <c r="AB77" s="300" t="s">
        <v>171</v>
      </c>
    </row>
    <row r="78" customFormat="false" ht="14.25" hidden="false" customHeight="false" outlineLevel="0" collapsed="false">
      <c r="A78" s="94"/>
      <c r="B78" s="252" t="s">
        <v>150</v>
      </c>
      <c r="C78" s="133" t="s">
        <v>172</v>
      </c>
      <c r="D78" s="133"/>
      <c r="E78" s="133"/>
      <c r="F78" s="133"/>
      <c r="G78" s="309" t="n">
        <f aca="false">V64</f>
        <v>204.62507904302</v>
      </c>
      <c r="H78" s="309" t="n">
        <f aca="false">W64</f>
        <v>204.62507904302</v>
      </c>
      <c r="I78" s="310" t="n">
        <f aca="false">X64</f>
        <v>409.25015808604</v>
      </c>
      <c r="J78" s="91"/>
      <c r="K78" s="91"/>
      <c r="L78" s="92"/>
      <c r="Q78" s="271" t="n">
        <v>195</v>
      </c>
      <c r="R78" s="293" t="s">
        <v>170</v>
      </c>
      <c r="S78" s="294" t="s">
        <v>170</v>
      </c>
      <c r="T78" s="295" t="s">
        <v>171</v>
      </c>
      <c r="U78" s="296" t="s">
        <v>171</v>
      </c>
      <c r="V78" s="297" t="s">
        <v>171</v>
      </c>
      <c r="W78" s="91" t="s">
        <v>171</v>
      </c>
      <c r="X78" s="91" t="s">
        <v>171</v>
      </c>
      <c r="Y78" s="298" t="s">
        <v>171</v>
      </c>
      <c r="Z78" s="205" t="s">
        <v>171</v>
      </c>
      <c r="AA78" s="299" t="s">
        <v>171</v>
      </c>
      <c r="AB78" s="300" t="s">
        <v>171</v>
      </c>
    </row>
    <row r="79" customFormat="false" ht="14.25" hidden="false" customHeight="false" outlineLevel="0" collapsed="false">
      <c r="A79" s="94"/>
      <c r="B79" s="246"/>
      <c r="C79" s="133" t="s">
        <v>173</v>
      </c>
      <c r="D79" s="133"/>
      <c r="E79" s="133"/>
      <c r="F79" s="133"/>
      <c r="G79" s="309" t="n">
        <f aca="false">V65</f>
        <v>153.468809282265</v>
      </c>
      <c r="H79" s="309" t="n">
        <f aca="false">W65</f>
        <v>153.468809282265</v>
      </c>
      <c r="I79" s="310" t="n">
        <f aca="false">X65</f>
        <v>306.93761856453</v>
      </c>
      <c r="J79" s="91"/>
      <c r="K79" s="91"/>
      <c r="L79" s="92"/>
      <c r="Q79" s="271" t="n">
        <v>194</v>
      </c>
      <c r="R79" s="293" t="s">
        <v>170</v>
      </c>
      <c r="S79" s="294" t="s">
        <v>170</v>
      </c>
      <c r="T79" s="295" t="s">
        <v>171</v>
      </c>
      <c r="U79" s="296" t="s">
        <v>171</v>
      </c>
      <c r="V79" s="297" t="s">
        <v>171</v>
      </c>
      <c r="W79" s="91" t="s">
        <v>171</v>
      </c>
      <c r="X79" s="91" t="s">
        <v>171</v>
      </c>
      <c r="Y79" s="298" t="s">
        <v>171</v>
      </c>
      <c r="Z79" s="205" t="s">
        <v>171</v>
      </c>
      <c r="AA79" s="299" t="s">
        <v>171</v>
      </c>
      <c r="AB79" s="300" t="s">
        <v>171</v>
      </c>
    </row>
    <row r="80" customFormat="false" ht="14.25" hidden="false" customHeight="false" outlineLevel="0" collapsed="false">
      <c r="A80" s="94"/>
      <c r="B80" s="147"/>
      <c r="C80" s="133" t="s">
        <v>174</v>
      </c>
      <c r="D80" s="133"/>
      <c r="E80" s="133"/>
      <c r="F80" s="290"/>
      <c r="G80" s="309" t="n">
        <f aca="false">V66</f>
        <v>5729.50221320455</v>
      </c>
      <c r="H80" s="309" t="n">
        <f aca="false">W66</f>
        <v>5320.25205511851</v>
      </c>
      <c r="I80" s="310" t="n">
        <f aca="false">X66</f>
        <v>11049.7542683231</v>
      </c>
      <c r="J80" s="91"/>
      <c r="K80" s="91"/>
      <c r="L80" s="92"/>
      <c r="Q80" s="271" t="n">
        <v>193</v>
      </c>
      <c r="R80" s="293" t="s">
        <v>170</v>
      </c>
      <c r="S80" s="294" t="s">
        <v>170</v>
      </c>
      <c r="T80" s="295" t="s">
        <v>171</v>
      </c>
      <c r="U80" s="296" t="s">
        <v>171</v>
      </c>
      <c r="V80" s="297" t="s">
        <v>171</v>
      </c>
      <c r="W80" s="91" t="s">
        <v>171</v>
      </c>
      <c r="X80" s="91" t="s">
        <v>171</v>
      </c>
      <c r="Y80" s="298" t="s">
        <v>171</v>
      </c>
      <c r="Z80" s="205" t="s">
        <v>171</v>
      </c>
      <c r="AA80" s="299" t="s">
        <v>171</v>
      </c>
      <c r="AB80" s="300" t="s">
        <v>171</v>
      </c>
    </row>
    <row r="81" customFormat="false" ht="15" hidden="false" customHeight="false" outlineLevel="0" collapsed="false">
      <c r="A81" s="94"/>
      <c r="B81" s="311"/>
      <c r="C81" s="222" t="s">
        <v>175</v>
      </c>
      <c r="D81" s="222"/>
      <c r="E81" s="312"/>
      <c r="F81" s="312"/>
      <c r="G81" s="313" t="n">
        <f aca="false">V67</f>
        <v>4143.65785062115</v>
      </c>
      <c r="H81" s="313" t="n">
        <f aca="false">W67</f>
        <v>4297.12665990342</v>
      </c>
      <c r="I81" s="314" t="n">
        <f aca="false">X67</f>
        <v>8440.78451052457</v>
      </c>
      <c r="J81" s="91"/>
      <c r="K81" s="91"/>
      <c r="L81" s="92"/>
      <c r="Q81" s="271" t="n">
        <v>192</v>
      </c>
      <c r="R81" s="293" t="s">
        <v>170</v>
      </c>
      <c r="S81" s="294" t="s">
        <v>170</v>
      </c>
      <c r="T81" s="295" t="s">
        <v>171</v>
      </c>
      <c r="U81" s="296" t="s">
        <v>171</v>
      </c>
      <c r="V81" s="297" t="s">
        <v>171</v>
      </c>
      <c r="W81" s="91" t="s">
        <v>171</v>
      </c>
      <c r="X81" s="91" t="s">
        <v>171</v>
      </c>
      <c r="Y81" s="298" t="s">
        <v>171</v>
      </c>
      <c r="Z81" s="205" t="s">
        <v>171</v>
      </c>
      <c r="AA81" s="299" t="s">
        <v>171</v>
      </c>
      <c r="AB81" s="300" t="s">
        <v>171</v>
      </c>
    </row>
    <row r="82" customFormat="false" ht="12.75" hidden="false" customHeight="false" outlineLevel="0" collapsed="false">
      <c r="A82" s="94"/>
      <c r="B82" s="91"/>
      <c r="C82" s="91"/>
      <c r="D82" s="91"/>
      <c r="E82" s="91"/>
      <c r="F82" s="91"/>
      <c r="G82" s="91"/>
      <c r="H82" s="91"/>
      <c r="I82" s="91"/>
      <c r="J82" s="91"/>
      <c r="K82" s="91"/>
      <c r="L82" s="92"/>
      <c r="Q82" s="271" t="n">
        <v>191</v>
      </c>
      <c r="R82" s="293" t="s">
        <v>170</v>
      </c>
      <c r="S82" s="294" t="s">
        <v>170</v>
      </c>
      <c r="T82" s="295" t="s">
        <v>171</v>
      </c>
      <c r="U82" s="296" t="s">
        <v>171</v>
      </c>
      <c r="V82" s="297" t="s">
        <v>171</v>
      </c>
      <c r="W82" s="91" t="s">
        <v>171</v>
      </c>
      <c r="X82" s="91" t="s">
        <v>171</v>
      </c>
      <c r="Y82" s="298" t="s">
        <v>171</v>
      </c>
      <c r="Z82" s="205" t="s">
        <v>171</v>
      </c>
      <c r="AA82" s="299" t="s">
        <v>171</v>
      </c>
      <c r="AB82" s="300" t="s">
        <v>171</v>
      </c>
    </row>
    <row r="83" customFormat="false" ht="12.75" hidden="false" customHeight="false" outlineLevel="0" collapsed="false">
      <c r="A83" s="94"/>
      <c r="B83" s="233" t="s">
        <v>176</v>
      </c>
      <c r="C83" s="91"/>
      <c r="D83" s="91"/>
      <c r="E83" s="91"/>
      <c r="F83" s="91"/>
      <c r="G83" s="91"/>
      <c r="H83" s="91"/>
      <c r="I83" s="91"/>
      <c r="J83" s="91"/>
      <c r="K83" s="91"/>
      <c r="L83" s="92"/>
      <c r="Q83" s="271" t="n">
        <v>190</v>
      </c>
      <c r="R83" s="293" t="s">
        <v>170</v>
      </c>
      <c r="S83" s="294" t="s">
        <v>170</v>
      </c>
      <c r="T83" s="295" t="s">
        <v>171</v>
      </c>
      <c r="U83" s="296" t="s">
        <v>171</v>
      </c>
      <c r="V83" s="297" t="s">
        <v>171</v>
      </c>
      <c r="W83" s="91" t="s">
        <v>171</v>
      </c>
      <c r="X83" s="91" t="s">
        <v>171</v>
      </c>
      <c r="Y83" s="298" t="s">
        <v>171</v>
      </c>
      <c r="Z83" s="205" t="s">
        <v>171</v>
      </c>
      <c r="AA83" s="299" t="s">
        <v>171</v>
      </c>
      <c r="AB83" s="300" t="s">
        <v>171</v>
      </c>
    </row>
    <row r="84" customFormat="false" ht="15" hidden="false" customHeight="true" outlineLevel="0" collapsed="false">
      <c r="A84" s="94"/>
      <c r="B84" s="91" t="s">
        <v>177</v>
      </c>
      <c r="C84" s="91"/>
      <c r="D84" s="91"/>
      <c r="E84" s="91"/>
      <c r="F84" s="162"/>
      <c r="G84" s="91"/>
      <c r="H84" s="91"/>
      <c r="I84" s="91"/>
      <c r="J84" s="91"/>
      <c r="K84" s="91"/>
      <c r="L84" s="92"/>
      <c r="Q84" s="271" t="n">
        <v>189</v>
      </c>
      <c r="R84" s="293" t="s">
        <v>170</v>
      </c>
      <c r="S84" s="294" t="s">
        <v>170</v>
      </c>
      <c r="T84" s="295" t="s">
        <v>171</v>
      </c>
      <c r="U84" s="296" t="s">
        <v>171</v>
      </c>
      <c r="V84" s="297" t="s">
        <v>171</v>
      </c>
      <c r="W84" s="91" t="s">
        <v>171</v>
      </c>
      <c r="X84" s="91" t="s">
        <v>171</v>
      </c>
      <c r="Y84" s="298" t="s">
        <v>171</v>
      </c>
      <c r="Z84" s="205" t="s">
        <v>171</v>
      </c>
      <c r="AA84" s="299" t="s">
        <v>171</v>
      </c>
      <c r="AB84" s="300" t="s">
        <v>171</v>
      </c>
    </row>
    <row r="85" customFormat="false" ht="12.75" hidden="false" customHeight="false" outlineLevel="0" collapsed="false">
      <c r="A85" s="94"/>
      <c r="B85" s="91"/>
      <c r="C85" s="91"/>
      <c r="D85" s="91"/>
      <c r="E85" s="91"/>
      <c r="F85" s="91"/>
      <c r="G85" s="91"/>
      <c r="H85" s="91"/>
      <c r="I85" s="91"/>
      <c r="J85" s="91"/>
      <c r="K85" s="91"/>
      <c r="L85" s="92"/>
      <c r="Q85" s="271" t="n">
        <v>188</v>
      </c>
      <c r="R85" s="293" t="s">
        <v>170</v>
      </c>
      <c r="S85" s="294" t="s">
        <v>170</v>
      </c>
      <c r="T85" s="295" t="s">
        <v>171</v>
      </c>
      <c r="U85" s="296" t="s">
        <v>171</v>
      </c>
      <c r="V85" s="297" t="s">
        <v>171</v>
      </c>
      <c r="W85" s="91" t="s">
        <v>171</v>
      </c>
      <c r="X85" s="91" t="s">
        <v>171</v>
      </c>
      <c r="Y85" s="298" t="s">
        <v>171</v>
      </c>
      <c r="Z85" s="205" t="s">
        <v>171</v>
      </c>
      <c r="AA85" s="299" t="s">
        <v>171</v>
      </c>
      <c r="AB85" s="300" t="s">
        <v>171</v>
      </c>
    </row>
    <row r="86" customFormat="false" ht="12.75" hidden="false" customHeight="false" outlineLevel="0" collapsed="false">
      <c r="A86" s="94"/>
      <c r="B86" s="91"/>
      <c r="C86" s="91"/>
      <c r="D86" s="91"/>
      <c r="E86" s="91"/>
      <c r="F86" s="91"/>
      <c r="G86" s="91"/>
      <c r="H86" s="91"/>
      <c r="I86" s="91"/>
      <c r="J86" s="91"/>
      <c r="K86" s="91"/>
      <c r="L86" s="92"/>
      <c r="Q86" s="271" t="n">
        <v>187</v>
      </c>
      <c r="R86" s="293" t="s">
        <v>170</v>
      </c>
      <c r="S86" s="294" t="s">
        <v>170</v>
      </c>
      <c r="T86" s="295" t="s">
        <v>171</v>
      </c>
      <c r="U86" s="296" t="s">
        <v>171</v>
      </c>
      <c r="V86" s="297" t="s">
        <v>171</v>
      </c>
      <c r="W86" s="91" t="s">
        <v>171</v>
      </c>
      <c r="X86" s="91" t="s">
        <v>171</v>
      </c>
      <c r="Y86" s="298" t="s">
        <v>171</v>
      </c>
      <c r="Z86" s="205" t="s">
        <v>171</v>
      </c>
      <c r="AA86" s="299" t="s">
        <v>171</v>
      </c>
      <c r="AB86" s="300" t="s">
        <v>171</v>
      </c>
    </row>
    <row r="87" customFormat="false" ht="12.75" hidden="false" customHeight="false" outlineLevel="0" collapsed="false">
      <c r="A87" s="94"/>
      <c r="B87" s="91"/>
      <c r="C87" s="91"/>
      <c r="D87" s="91"/>
      <c r="E87" s="91"/>
      <c r="F87" s="91"/>
      <c r="G87" s="91"/>
      <c r="H87" s="91"/>
      <c r="I87" s="91"/>
      <c r="J87" s="91"/>
      <c r="K87" s="91"/>
      <c r="L87" s="92"/>
      <c r="Q87" s="271" t="n">
        <v>186</v>
      </c>
      <c r="R87" s="293" t="s">
        <v>170</v>
      </c>
      <c r="S87" s="294" t="s">
        <v>170</v>
      </c>
      <c r="T87" s="295" t="s">
        <v>171</v>
      </c>
      <c r="U87" s="296" t="s">
        <v>171</v>
      </c>
      <c r="V87" s="297" t="s">
        <v>171</v>
      </c>
      <c r="W87" s="91" t="s">
        <v>171</v>
      </c>
      <c r="X87" s="91" t="s">
        <v>171</v>
      </c>
      <c r="Y87" s="298" t="s">
        <v>171</v>
      </c>
      <c r="Z87" s="205" t="s">
        <v>171</v>
      </c>
      <c r="AA87" s="299" t="s">
        <v>171</v>
      </c>
      <c r="AB87" s="300" t="s">
        <v>171</v>
      </c>
    </row>
    <row r="88" customFormat="false" ht="12.75" hidden="false" customHeight="true" outlineLevel="0" collapsed="false">
      <c r="A88" s="94"/>
      <c r="B88" s="91"/>
      <c r="C88" s="91"/>
      <c r="D88" s="91"/>
      <c r="E88" s="91"/>
      <c r="F88" s="91"/>
      <c r="G88" s="91"/>
      <c r="H88" s="91"/>
      <c r="I88" s="91"/>
      <c r="J88" s="91"/>
      <c r="K88" s="91"/>
      <c r="L88" s="92"/>
      <c r="Q88" s="271" t="n">
        <v>185</v>
      </c>
      <c r="R88" s="293" t="s">
        <v>170</v>
      </c>
      <c r="S88" s="294" t="s">
        <v>170</v>
      </c>
      <c r="T88" s="295" t="s">
        <v>171</v>
      </c>
      <c r="U88" s="296" t="s">
        <v>171</v>
      </c>
      <c r="V88" s="297" t="s">
        <v>171</v>
      </c>
      <c r="W88" s="91" t="s">
        <v>171</v>
      </c>
      <c r="X88" s="91" t="s">
        <v>171</v>
      </c>
      <c r="Y88" s="298" t="s">
        <v>171</v>
      </c>
      <c r="Z88" s="205" t="s">
        <v>171</v>
      </c>
      <c r="AA88" s="299" t="s">
        <v>171</v>
      </c>
      <c r="AB88" s="300" t="s">
        <v>171</v>
      </c>
    </row>
    <row r="89" customFormat="false" ht="12.75" hidden="false" customHeight="true" outlineLevel="0" collapsed="false">
      <c r="A89" s="94"/>
      <c r="B89" s="91"/>
      <c r="C89" s="91"/>
      <c r="D89" s="91"/>
      <c r="E89" s="91"/>
      <c r="F89" s="91"/>
      <c r="G89" s="91"/>
      <c r="H89" s="91"/>
      <c r="I89" s="91"/>
      <c r="J89" s="91"/>
      <c r="K89" s="91"/>
      <c r="L89" s="92"/>
      <c r="Q89" s="271" t="n">
        <v>184</v>
      </c>
      <c r="R89" s="293" t="s">
        <v>170</v>
      </c>
      <c r="S89" s="294" t="s">
        <v>170</v>
      </c>
      <c r="T89" s="295" t="s">
        <v>171</v>
      </c>
      <c r="U89" s="296" t="s">
        <v>171</v>
      </c>
      <c r="V89" s="297" t="s">
        <v>171</v>
      </c>
      <c r="W89" s="91" t="s">
        <v>171</v>
      </c>
      <c r="X89" s="91" t="s">
        <v>171</v>
      </c>
      <c r="Y89" s="298" t="s">
        <v>171</v>
      </c>
      <c r="Z89" s="205" t="s">
        <v>171</v>
      </c>
      <c r="AA89" s="299" t="s">
        <v>171</v>
      </c>
      <c r="AB89" s="300" t="s">
        <v>171</v>
      </c>
    </row>
    <row r="90" customFormat="false" ht="12.75" hidden="false" customHeight="true" outlineLevel="0" collapsed="false">
      <c r="A90" s="94"/>
      <c r="B90" s="91"/>
      <c r="C90" s="91"/>
      <c r="D90" s="91"/>
      <c r="E90" s="91"/>
      <c r="F90" s="91"/>
      <c r="G90" s="91"/>
      <c r="H90" s="91"/>
      <c r="I90" s="91"/>
      <c r="J90" s="91"/>
      <c r="K90" s="91"/>
      <c r="L90" s="92"/>
      <c r="Q90" s="271" t="n">
        <v>183</v>
      </c>
      <c r="R90" s="293" t="s">
        <v>170</v>
      </c>
      <c r="S90" s="294" t="s">
        <v>170</v>
      </c>
      <c r="T90" s="295" t="s">
        <v>171</v>
      </c>
      <c r="U90" s="296" t="s">
        <v>171</v>
      </c>
      <c r="V90" s="297" t="s">
        <v>171</v>
      </c>
      <c r="W90" s="91" t="s">
        <v>171</v>
      </c>
      <c r="X90" s="91" t="s">
        <v>171</v>
      </c>
      <c r="Y90" s="298" t="s">
        <v>171</v>
      </c>
      <c r="Z90" s="205" t="s">
        <v>171</v>
      </c>
      <c r="AA90" s="299" t="s">
        <v>171</v>
      </c>
      <c r="AB90" s="300" t="s">
        <v>171</v>
      </c>
    </row>
    <row r="91" customFormat="false" ht="12.75" hidden="false" customHeight="false" outlineLevel="0" collapsed="false">
      <c r="A91" s="94"/>
      <c r="B91" s="91"/>
      <c r="C91" s="91"/>
      <c r="D91" s="91"/>
      <c r="E91" s="91"/>
      <c r="F91" s="91"/>
      <c r="G91" s="91"/>
      <c r="H91" s="91"/>
      <c r="I91" s="91"/>
      <c r="J91" s="91"/>
      <c r="K91" s="91"/>
      <c r="L91" s="92"/>
      <c r="Q91" s="271" t="n">
        <v>182</v>
      </c>
      <c r="R91" s="293" t="s">
        <v>170</v>
      </c>
      <c r="S91" s="294" t="s">
        <v>170</v>
      </c>
      <c r="T91" s="295" t="s">
        <v>171</v>
      </c>
      <c r="U91" s="296" t="s">
        <v>171</v>
      </c>
      <c r="V91" s="297" t="s">
        <v>171</v>
      </c>
      <c r="W91" s="91" t="s">
        <v>171</v>
      </c>
      <c r="X91" s="91" t="s">
        <v>171</v>
      </c>
      <c r="Y91" s="298" t="s">
        <v>171</v>
      </c>
      <c r="Z91" s="205" t="s">
        <v>171</v>
      </c>
      <c r="AA91" s="299" t="s">
        <v>171</v>
      </c>
      <c r="AB91" s="300" t="s">
        <v>171</v>
      </c>
    </row>
    <row r="92" customFormat="false" ht="12.75" hidden="false" customHeight="false" outlineLevel="0" collapsed="false">
      <c r="A92" s="94"/>
      <c r="B92" s="91"/>
      <c r="C92" s="91"/>
      <c r="D92" s="91"/>
      <c r="E92" s="91"/>
      <c r="F92" s="91"/>
      <c r="G92" s="91"/>
      <c r="H92" s="91"/>
      <c r="I92" s="91"/>
      <c r="J92" s="91"/>
      <c r="K92" s="91"/>
      <c r="L92" s="92"/>
      <c r="Q92" s="271" t="n">
        <v>181</v>
      </c>
      <c r="R92" s="293" t="s">
        <v>170</v>
      </c>
      <c r="S92" s="294" t="s">
        <v>170</v>
      </c>
      <c r="T92" s="295" t="s">
        <v>171</v>
      </c>
      <c r="U92" s="296" t="s">
        <v>171</v>
      </c>
      <c r="V92" s="297" t="s">
        <v>171</v>
      </c>
      <c r="W92" s="91" t="s">
        <v>171</v>
      </c>
      <c r="X92" s="91" t="s">
        <v>171</v>
      </c>
      <c r="Y92" s="298" t="s">
        <v>171</v>
      </c>
      <c r="Z92" s="205" t="s">
        <v>171</v>
      </c>
      <c r="AA92" s="299" t="s">
        <v>171</v>
      </c>
      <c r="AB92" s="300" t="s">
        <v>171</v>
      </c>
    </row>
    <row r="93" customFormat="false" ht="12.75" hidden="false" customHeight="false" outlineLevel="0" collapsed="false">
      <c r="A93" s="94"/>
      <c r="B93" s="91"/>
      <c r="C93" s="91"/>
      <c r="D93" s="91"/>
      <c r="E93" s="91"/>
      <c r="F93" s="91"/>
      <c r="G93" s="91"/>
      <c r="H93" s="91"/>
      <c r="I93" s="91"/>
      <c r="J93" s="91"/>
      <c r="K93" s="91"/>
      <c r="L93" s="92"/>
      <c r="Q93" s="271" t="n">
        <v>180</v>
      </c>
      <c r="R93" s="293" t="s">
        <v>170</v>
      </c>
      <c r="S93" s="294" t="s">
        <v>170</v>
      </c>
      <c r="T93" s="295" t="s">
        <v>171</v>
      </c>
      <c r="U93" s="296" t="s">
        <v>171</v>
      </c>
      <c r="V93" s="297" t="s">
        <v>171</v>
      </c>
      <c r="W93" s="91" t="s">
        <v>171</v>
      </c>
      <c r="X93" s="91" t="s">
        <v>171</v>
      </c>
      <c r="Y93" s="298" t="s">
        <v>171</v>
      </c>
      <c r="Z93" s="205" t="s">
        <v>171</v>
      </c>
      <c r="AA93" s="299" t="s">
        <v>171</v>
      </c>
      <c r="AB93" s="300" t="s">
        <v>171</v>
      </c>
    </row>
    <row r="94" customFormat="false" ht="12.75" hidden="false" customHeight="false" outlineLevel="0" collapsed="false">
      <c r="A94" s="94"/>
      <c r="B94" s="91"/>
      <c r="C94" s="91"/>
      <c r="D94" s="91"/>
      <c r="E94" s="91"/>
      <c r="F94" s="91"/>
      <c r="G94" s="91"/>
      <c r="H94" s="91"/>
      <c r="I94" s="91"/>
      <c r="J94" s="91"/>
      <c r="K94" s="91"/>
      <c r="L94" s="92"/>
      <c r="Q94" s="271" t="n">
        <v>179</v>
      </c>
      <c r="R94" s="293" t="s">
        <v>170</v>
      </c>
      <c r="S94" s="294" t="s">
        <v>170</v>
      </c>
      <c r="T94" s="295" t="s">
        <v>171</v>
      </c>
      <c r="U94" s="296" t="s">
        <v>171</v>
      </c>
      <c r="V94" s="297" t="s">
        <v>171</v>
      </c>
      <c r="W94" s="91" t="s">
        <v>171</v>
      </c>
      <c r="X94" s="91" t="n">
        <v>1</v>
      </c>
      <c r="Y94" s="298" t="s">
        <v>171</v>
      </c>
      <c r="Z94" s="205" t="s">
        <v>171</v>
      </c>
      <c r="AA94" s="299" t="s">
        <v>171</v>
      </c>
      <c r="AB94" s="300" t="s">
        <v>171</v>
      </c>
    </row>
    <row r="95" customFormat="false" ht="12.75" hidden="false" customHeight="false" outlineLevel="0" collapsed="false">
      <c r="A95" s="94"/>
      <c r="B95" s="91"/>
      <c r="C95" s="91"/>
      <c r="D95" s="91"/>
      <c r="E95" s="91"/>
      <c r="F95" s="91"/>
      <c r="G95" s="91"/>
      <c r="H95" s="91"/>
      <c r="I95" s="91"/>
      <c r="J95" s="91"/>
      <c r="K95" s="91"/>
      <c r="L95" s="92"/>
      <c r="Q95" s="271" t="n">
        <v>178</v>
      </c>
      <c r="R95" s="293" t="s">
        <v>170</v>
      </c>
      <c r="S95" s="294" t="s">
        <v>178</v>
      </c>
      <c r="T95" s="295" t="n">
        <v>19</v>
      </c>
      <c r="U95" s="296" t="n">
        <v>0.95</v>
      </c>
      <c r="V95" s="297" t="n">
        <v>0</v>
      </c>
      <c r="W95" s="91" t="s">
        <v>171</v>
      </c>
      <c r="X95" s="91" t="n">
        <v>0.0408657150998173</v>
      </c>
      <c r="Y95" s="298" t="s">
        <v>171</v>
      </c>
      <c r="Z95" s="205" t="n">
        <v>1.15417134064448</v>
      </c>
      <c r="AA95" s="299" t="s">
        <v>171</v>
      </c>
      <c r="AB95" s="300" t="n">
        <v>400</v>
      </c>
    </row>
    <row r="96" customFormat="false" ht="12.75" hidden="false" customHeight="false" outlineLevel="0" collapsed="false">
      <c r="A96" s="94"/>
      <c r="B96" s="91"/>
      <c r="C96" s="91"/>
      <c r="D96" s="91"/>
      <c r="E96" s="91"/>
      <c r="F96" s="91"/>
      <c r="G96" s="91"/>
      <c r="H96" s="91"/>
      <c r="I96" s="91"/>
      <c r="J96" s="91"/>
      <c r="K96" s="91"/>
      <c r="L96" s="92"/>
      <c r="Q96" s="271" t="n">
        <v>177</v>
      </c>
      <c r="R96" s="293" t="s">
        <v>170</v>
      </c>
      <c r="S96" s="294" t="s">
        <v>171</v>
      </c>
      <c r="T96" s="295" t="s">
        <v>171</v>
      </c>
      <c r="U96" s="296" t="s">
        <v>171</v>
      </c>
      <c r="V96" s="297" t="n">
        <v>0</v>
      </c>
      <c r="W96" s="91" t="s">
        <v>171</v>
      </c>
      <c r="X96" s="91" t="n">
        <v>0.0406528728336725</v>
      </c>
      <c r="Y96" s="298" t="s">
        <v>171</v>
      </c>
      <c r="Z96" s="205" t="n">
        <v>1.20334697530345</v>
      </c>
      <c r="AA96" s="299" t="s">
        <v>171</v>
      </c>
      <c r="AB96" s="300" t="n">
        <v>401.5625</v>
      </c>
    </row>
    <row r="97" customFormat="false" ht="12.75" hidden="false" customHeight="false" outlineLevel="0" collapsed="false">
      <c r="A97" s="94"/>
      <c r="B97" s="91"/>
      <c r="C97" s="91"/>
      <c r="D97" s="91"/>
      <c r="E97" s="91"/>
      <c r="F97" s="91"/>
      <c r="G97" s="91"/>
      <c r="H97" s="91"/>
      <c r="I97" s="91"/>
      <c r="J97" s="91"/>
      <c r="K97" s="91"/>
      <c r="L97" s="92"/>
      <c r="Q97" s="271" t="n">
        <v>176</v>
      </c>
      <c r="R97" s="293" t="s">
        <v>170</v>
      </c>
      <c r="S97" s="294" t="s">
        <v>171</v>
      </c>
      <c r="T97" s="295" t="s">
        <v>171</v>
      </c>
      <c r="U97" s="296" t="s">
        <v>171</v>
      </c>
      <c r="V97" s="297" t="n">
        <v>0</v>
      </c>
      <c r="W97" s="91" t="s">
        <v>171</v>
      </c>
      <c r="X97" s="91" t="n">
        <v>0.0404400305675276</v>
      </c>
      <c r="Y97" s="298" t="s">
        <v>171</v>
      </c>
      <c r="Z97" s="205" t="n">
        <v>1.25433947861797</v>
      </c>
      <c r="AA97" s="299" t="s">
        <v>171</v>
      </c>
      <c r="AB97" s="300" t="n">
        <v>403.125</v>
      </c>
    </row>
    <row r="98" customFormat="false" ht="12.75" hidden="false" customHeight="false" outlineLevel="0" collapsed="false">
      <c r="A98" s="94"/>
      <c r="B98" s="91"/>
      <c r="C98" s="91"/>
      <c r="D98" s="91"/>
      <c r="E98" s="91"/>
      <c r="F98" s="91"/>
      <c r="G98" s="91"/>
      <c r="H98" s="91"/>
      <c r="I98" s="91"/>
      <c r="J98" s="91"/>
      <c r="K98" s="91"/>
      <c r="L98" s="92"/>
      <c r="Q98" s="271" t="n">
        <v>175</v>
      </c>
      <c r="R98" s="293" t="s">
        <v>170</v>
      </c>
      <c r="S98" s="294" t="s">
        <v>171</v>
      </c>
      <c r="T98" s="295" t="s">
        <v>171</v>
      </c>
      <c r="U98" s="296" t="s">
        <v>171</v>
      </c>
      <c r="V98" s="297" t="n">
        <v>0</v>
      </c>
      <c r="W98" s="91" t="s">
        <v>171</v>
      </c>
      <c r="X98" s="91" t="n">
        <v>0.0402271883013827</v>
      </c>
      <c r="Y98" s="298" t="s">
        <v>171</v>
      </c>
      <c r="Z98" s="205" t="n">
        <v>1.30720279979983</v>
      </c>
      <c r="AA98" s="299" t="s">
        <v>171</v>
      </c>
      <c r="AB98" s="300" t="n">
        <v>404.6875</v>
      </c>
    </row>
    <row r="99" customFormat="false" ht="12.75" hidden="false" customHeight="false" outlineLevel="0" collapsed="false">
      <c r="A99" s="94"/>
      <c r="B99" s="91"/>
      <c r="C99" s="91"/>
      <c r="D99" s="91"/>
      <c r="E99" s="91"/>
      <c r="F99" s="91"/>
      <c r="G99" s="91"/>
      <c r="H99" s="91"/>
      <c r="I99" s="91"/>
      <c r="J99" s="91"/>
      <c r="K99" s="91"/>
      <c r="L99" s="92"/>
      <c r="Q99" s="271" t="n">
        <v>174</v>
      </c>
      <c r="R99" s="293" t="s">
        <v>170</v>
      </c>
      <c r="S99" s="294" t="s">
        <v>171</v>
      </c>
      <c r="T99" s="295" t="s">
        <v>171</v>
      </c>
      <c r="U99" s="296" t="s">
        <v>171</v>
      </c>
      <c r="V99" s="297" t="n">
        <v>0</v>
      </c>
      <c r="W99" s="91" t="s">
        <v>171</v>
      </c>
      <c r="X99" s="91" t="n">
        <v>0.0400143460352378</v>
      </c>
      <c r="Y99" s="298" t="s">
        <v>171</v>
      </c>
      <c r="Z99" s="205" t="n">
        <v>1.3619919046116</v>
      </c>
      <c r="AA99" s="299" t="s">
        <v>171</v>
      </c>
      <c r="AB99" s="300" t="n">
        <v>406.25</v>
      </c>
    </row>
    <row r="100" customFormat="false" ht="12.75" hidden="false" customHeight="false" outlineLevel="0" collapsed="false">
      <c r="A100" s="94"/>
      <c r="B100" s="91"/>
      <c r="C100" s="91"/>
      <c r="D100" s="91"/>
      <c r="E100" s="91"/>
      <c r="F100" s="91"/>
      <c r="G100" s="91"/>
      <c r="H100" s="91"/>
      <c r="I100" s="91"/>
      <c r="J100" s="91"/>
      <c r="K100" s="91"/>
      <c r="L100" s="92"/>
      <c r="Q100" s="271" t="n">
        <v>173</v>
      </c>
      <c r="R100" s="293" t="s">
        <v>170</v>
      </c>
      <c r="S100" s="294" t="s">
        <v>171</v>
      </c>
      <c r="T100" s="295" t="s">
        <v>171</v>
      </c>
      <c r="U100" s="296" t="s">
        <v>171</v>
      </c>
      <c r="V100" s="297" t="n">
        <v>0</v>
      </c>
      <c r="W100" s="91" t="s">
        <v>171</v>
      </c>
      <c r="X100" s="91" t="n">
        <v>0.0398015037690929</v>
      </c>
      <c r="Y100" s="298" t="s">
        <v>171</v>
      </c>
      <c r="Z100" s="205" t="n">
        <v>1.41876276899195</v>
      </c>
      <c r="AA100" s="299" t="s">
        <v>171</v>
      </c>
      <c r="AB100" s="300" t="n">
        <v>407.8125</v>
      </c>
    </row>
    <row r="101" customFormat="false" ht="12.75" hidden="false" customHeight="false" outlineLevel="0" collapsed="false">
      <c r="A101" s="94"/>
      <c r="B101" s="91"/>
      <c r="C101" s="91"/>
      <c r="D101" s="91"/>
      <c r="E101" s="91"/>
      <c r="F101" s="91"/>
      <c r="G101" s="91"/>
      <c r="H101" s="91"/>
      <c r="I101" s="91"/>
      <c r="J101" s="91"/>
      <c r="K101" s="91"/>
      <c r="L101" s="92"/>
      <c r="Q101" s="271" t="n">
        <v>172</v>
      </c>
      <c r="R101" s="293" t="s">
        <v>170</v>
      </c>
      <c r="S101" s="294" t="s">
        <v>171</v>
      </c>
      <c r="T101" s="295" t="s">
        <v>171</v>
      </c>
      <c r="U101" s="296" t="s">
        <v>171</v>
      </c>
      <c r="V101" s="297" t="n">
        <v>0</v>
      </c>
      <c r="W101" s="91" t="s">
        <v>171</v>
      </c>
      <c r="X101" s="91" t="n">
        <v>0.0395886615029481</v>
      </c>
      <c r="Y101" s="298" t="s">
        <v>171</v>
      </c>
      <c r="Z101" s="205" t="n">
        <v>1.47757237129725</v>
      </c>
      <c r="AA101" s="299" t="s">
        <v>171</v>
      </c>
      <c r="AB101" s="300" t="n">
        <v>409.375</v>
      </c>
    </row>
    <row r="102" customFormat="false" ht="15.75" hidden="false" customHeight="false" outlineLevel="0" collapsed="false">
      <c r="A102" s="232" t="s">
        <v>45</v>
      </c>
      <c r="B102" s="91"/>
      <c r="C102" s="91"/>
      <c r="D102" s="91"/>
      <c r="E102" s="91"/>
      <c r="F102" s="91"/>
      <c r="G102" s="91"/>
      <c r="H102" s="91"/>
      <c r="I102" s="91"/>
      <c r="J102" s="91"/>
      <c r="K102" s="91"/>
      <c r="L102" s="92"/>
      <c r="Q102" s="271" t="n">
        <v>171</v>
      </c>
      <c r="R102" s="293" t="s">
        <v>170</v>
      </c>
      <c r="S102" s="294" t="s">
        <v>171</v>
      </c>
      <c r="T102" s="295" t="s">
        <v>171</v>
      </c>
      <c r="U102" s="296" t="s">
        <v>171</v>
      </c>
      <c r="V102" s="297" t="n">
        <v>0</v>
      </c>
      <c r="W102" s="91" t="s">
        <v>171</v>
      </c>
      <c r="X102" s="91" t="n">
        <v>0.0393758192368032</v>
      </c>
      <c r="Y102" s="298" t="s">
        <v>171</v>
      </c>
      <c r="Z102" s="205" t="n">
        <v>1.53847868311249</v>
      </c>
      <c r="AA102" s="299" t="s">
        <v>171</v>
      </c>
      <c r="AB102" s="300" t="n">
        <v>410.9375</v>
      </c>
    </row>
    <row r="103" customFormat="false" ht="12.75" hidden="false" customHeight="false" outlineLevel="0" collapsed="false">
      <c r="A103" s="94"/>
      <c r="B103" s="91" t="s">
        <v>179</v>
      </c>
      <c r="C103" s="91"/>
      <c r="D103" s="91"/>
      <c r="E103" s="91"/>
      <c r="F103" s="91"/>
      <c r="G103" s="91"/>
      <c r="H103" s="91"/>
      <c r="I103" s="91"/>
      <c r="J103" s="91"/>
      <c r="K103" s="91"/>
      <c r="L103" s="92"/>
      <c r="Q103" s="271" t="n">
        <v>170</v>
      </c>
      <c r="R103" s="293" t="s">
        <v>170</v>
      </c>
      <c r="S103" s="294" t="s">
        <v>171</v>
      </c>
      <c r="T103" s="295" t="s">
        <v>171</v>
      </c>
      <c r="U103" s="296" t="s">
        <v>171</v>
      </c>
      <c r="V103" s="297" t="n">
        <v>0</v>
      </c>
      <c r="W103" s="91" t="s">
        <v>171</v>
      </c>
      <c r="X103" s="91" t="n">
        <v>0.0391629769706583</v>
      </c>
      <c r="Y103" s="298" t="s">
        <v>171</v>
      </c>
      <c r="Z103" s="205" t="n">
        <v>1.60154065858534</v>
      </c>
      <c r="AA103" s="299" t="s">
        <v>171</v>
      </c>
      <c r="AB103" s="300" t="n">
        <v>412.5</v>
      </c>
    </row>
    <row r="104" customFormat="false" ht="13.5" hidden="false" customHeight="false" outlineLevel="0" collapsed="false">
      <c r="A104" s="315"/>
      <c r="B104" s="316"/>
      <c r="C104" s="316"/>
      <c r="D104" s="316"/>
      <c r="E104" s="316"/>
      <c r="F104" s="316"/>
      <c r="G104" s="316"/>
      <c r="H104" s="316"/>
      <c r="I104" s="316"/>
      <c r="J104" s="316"/>
      <c r="K104" s="316"/>
      <c r="L104" s="317"/>
      <c r="Q104" s="271" t="n">
        <v>169</v>
      </c>
      <c r="R104" s="293" t="s">
        <v>170</v>
      </c>
      <c r="S104" s="294" t="s">
        <v>178</v>
      </c>
      <c r="T104" s="295" t="n">
        <v>18</v>
      </c>
      <c r="U104" s="296" t="n">
        <v>0.95</v>
      </c>
      <c r="V104" s="297" t="n">
        <v>0</v>
      </c>
      <c r="W104" s="91" t="s">
        <v>171</v>
      </c>
      <c r="X104" s="91" t="n">
        <v>0.0389501347045134</v>
      </c>
      <c r="Y104" s="298" t="s">
        <v>171</v>
      </c>
      <c r="Z104" s="205" t="n">
        <v>1.66681822223708</v>
      </c>
      <c r="AA104" s="299" t="s">
        <v>171</v>
      </c>
      <c r="AB104" s="300" t="n">
        <v>414.0625</v>
      </c>
    </row>
    <row r="105" customFormat="false" ht="13.5" hidden="false" customHeight="false" outlineLevel="0" collapsed="false">
      <c r="Q105" s="271" t="n">
        <v>168</v>
      </c>
      <c r="R105" s="293" t="s">
        <v>170</v>
      </c>
      <c r="S105" s="294" t="s">
        <v>171</v>
      </c>
      <c r="T105" s="295" t="s">
        <v>171</v>
      </c>
      <c r="U105" s="296" t="s">
        <v>171</v>
      </c>
      <c r="V105" s="297" t="n">
        <v>0</v>
      </c>
      <c r="W105" s="91" t="s">
        <v>171</v>
      </c>
      <c r="X105" s="91" t="n">
        <v>0.0387372924383685</v>
      </c>
      <c r="Y105" s="298" t="s">
        <v>171</v>
      </c>
      <c r="Z105" s="205" t="n">
        <v>1.73437225520509</v>
      </c>
      <c r="AA105" s="299" t="s">
        <v>171</v>
      </c>
      <c r="AB105" s="300" t="n">
        <v>415.625</v>
      </c>
    </row>
    <row r="106" customFormat="false" ht="12.75" hidden="false" customHeight="false" outlineLevel="0" collapsed="false">
      <c r="Q106" s="271" t="n">
        <v>167</v>
      </c>
      <c r="R106" s="293" t="s">
        <v>170</v>
      </c>
      <c r="S106" s="294" t="s">
        <v>171</v>
      </c>
      <c r="T106" s="295" t="s">
        <v>171</v>
      </c>
      <c r="U106" s="296" t="s">
        <v>171</v>
      </c>
      <c r="V106" s="297" t="n">
        <v>0</v>
      </c>
      <c r="W106" s="91" t="s">
        <v>171</v>
      </c>
      <c r="X106" s="91" t="n">
        <v>0.0385244501722237</v>
      </c>
      <c r="Y106" s="298" t="s">
        <v>171</v>
      </c>
      <c r="Z106" s="205" t="n">
        <v>1.80426457987177</v>
      </c>
      <c r="AA106" s="299" t="s">
        <v>171</v>
      </c>
      <c r="AB106" s="300" t="n">
        <v>417.1875</v>
      </c>
    </row>
    <row r="107" customFormat="false" ht="12.75" hidden="false" customHeight="false" outlineLevel="0" collapsed="false">
      <c r="Q107" s="271" t="n">
        <v>166</v>
      </c>
      <c r="R107" s="293" t="s">
        <v>170</v>
      </c>
      <c r="S107" s="294" t="s">
        <v>171</v>
      </c>
      <c r="T107" s="295" t="s">
        <v>171</v>
      </c>
      <c r="U107" s="296" t="s">
        <v>171</v>
      </c>
      <c r="V107" s="297" t="n">
        <v>0</v>
      </c>
      <c r="W107" s="91" t="s">
        <v>171</v>
      </c>
      <c r="X107" s="91" t="n">
        <v>0.0383116079060788</v>
      </c>
      <c r="Y107" s="298" t="s">
        <v>171</v>
      </c>
      <c r="Z107" s="205" t="n">
        <v>1.87655794283584</v>
      </c>
      <c r="AA107" s="299" t="s">
        <v>171</v>
      </c>
      <c r="AB107" s="300" t="n">
        <v>418.75</v>
      </c>
    </row>
    <row r="108" customFormat="false" ht="12.75" hidden="false" customHeight="false" outlineLevel="0" collapsed="false">
      <c r="Q108" s="271" t="n">
        <v>165</v>
      </c>
      <c r="R108" s="293" t="s">
        <v>170</v>
      </c>
      <c r="S108" s="294" t="s">
        <v>171</v>
      </c>
      <c r="T108" s="295" t="s">
        <v>171</v>
      </c>
      <c r="U108" s="296" t="s">
        <v>171</v>
      </c>
      <c r="V108" s="297" t="n">
        <v>0</v>
      </c>
      <c r="W108" s="91" t="s">
        <v>171</v>
      </c>
      <c r="X108" s="91" t="n">
        <v>0.0380987656399339</v>
      </c>
      <c r="Y108" s="298" t="s">
        <v>171</v>
      </c>
      <c r="Z108" s="205" t="n">
        <v>1.95131599618244</v>
      </c>
      <c r="AA108" s="299" t="s">
        <v>171</v>
      </c>
      <c r="AB108" s="300" t="n">
        <v>420.3125</v>
      </c>
    </row>
    <row r="109" customFormat="false" ht="12.75" hidden="false" customHeight="false" outlineLevel="0" collapsed="false">
      <c r="Q109" s="271" t="n">
        <v>164</v>
      </c>
      <c r="R109" s="293" t="s">
        <v>170</v>
      </c>
      <c r="S109" s="294" t="s">
        <v>171</v>
      </c>
      <c r="T109" s="295" t="s">
        <v>171</v>
      </c>
      <c r="U109" s="296" t="s">
        <v>171</v>
      </c>
      <c r="V109" s="297" t="n">
        <v>0</v>
      </c>
      <c r="W109" s="91" t="s">
        <v>171</v>
      </c>
      <c r="X109" s="91" t="n">
        <v>0.037885923373789</v>
      </c>
      <c r="Y109" s="298" t="s">
        <v>171</v>
      </c>
      <c r="Z109" s="205" t="n">
        <v>2.02860327700964</v>
      </c>
      <c r="AA109" s="299" t="s">
        <v>171</v>
      </c>
      <c r="AB109" s="300" t="n">
        <v>421.875</v>
      </c>
    </row>
    <row r="110" customFormat="false" ht="12.75" hidden="false" customHeight="false" outlineLevel="0" collapsed="false">
      <c r="Q110" s="271" t="n">
        <v>163</v>
      </c>
      <c r="R110" s="293" t="s">
        <v>170</v>
      </c>
      <c r="S110" s="294" t="s">
        <v>171</v>
      </c>
      <c r="T110" s="295" t="s">
        <v>171</v>
      </c>
      <c r="U110" s="296" t="s">
        <v>171</v>
      </c>
      <c r="V110" s="297" t="n">
        <v>0</v>
      </c>
      <c r="W110" s="91" t="s">
        <v>171</v>
      </c>
      <c r="X110" s="91" t="n">
        <v>0.0376730811076441</v>
      </c>
      <c r="Y110" s="298" t="s">
        <v>171</v>
      </c>
      <c r="Z110" s="205" t="n">
        <v>2.10848518516975</v>
      </c>
      <c r="AA110" s="299" t="s">
        <v>171</v>
      </c>
      <c r="AB110" s="300" t="n">
        <v>423.4375</v>
      </c>
    </row>
    <row r="111" customFormat="false" ht="12.75" hidden="false" customHeight="false" outlineLevel="0" collapsed="false">
      <c r="Q111" s="271" t="n">
        <v>162</v>
      </c>
      <c r="R111" s="293" t="s">
        <v>170</v>
      </c>
      <c r="S111" s="294" t="s">
        <v>171</v>
      </c>
      <c r="T111" s="295" t="s">
        <v>171</v>
      </c>
      <c r="U111" s="296" t="s">
        <v>171</v>
      </c>
      <c r="V111" s="297" t="n">
        <v>0</v>
      </c>
      <c r="W111" s="91" t="s">
        <v>171</v>
      </c>
      <c r="X111" s="91" t="n">
        <v>0.0374602388414992</v>
      </c>
      <c r="Y111" s="298" t="s">
        <v>171</v>
      </c>
      <c r="Z111" s="205" t="n">
        <v>2.19102795918525</v>
      </c>
      <c r="AA111" s="299" t="s">
        <v>171</v>
      </c>
      <c r="AB111" s="300" t="n">
        <v>425</v>
      </c>
    </row>
    <row r="112" customFormat="false" ht="12.75" hidden="false" customHeight="false" outlineLevel="0" collapsed="false">
      <c r="Q112" s="271" t="n">
        <v>161</v>
      </c>
      <c r="R112" s="293" t="s">
        <v>170</v>
      </c>
      <c r="S112" s="294" t="s">
        <v>171</v>
      </c>
      <c r="T112" s="295" t="s">
        <v>171</v>
      </c>
      <c r="U112" s="296" t="s">
        <v>171</v>
      </c>
      <c r="V112" s="297" t="n">
        <v>0</v>
      </c>
      <c r="W112" s="91" t="s">
        <v>171</v>
      </c>
      <c r="X112" s="91" t="n">
        <v>0.0372473965753544</v>
      </c>
      <c r="Y112" s="298" t="s">
        <v>171</v>
      </c>
      <c r="Z112" s="205" t="n">
        <v>2.27629865030007</v>
      </c>
      <c r="AA112" s="299" t="s">
        <v>171</v>
      </c>
      <c r="AB112" s="300" t="n">
        <v>426.5625</v>
      </c>
    </row>
    <row r="113" customFormat="false" ht="12.75" hidden="false" customHeight="false" outlineLevel="0" collapsed="false">
      <c r="Q113" s="271" t="n">
        <v>160</v>
      </c>
      <c r="R113" s="293" t="s">
        <v>170</v>
      </c>
      <c r="S113" s="294" t="s">
        <v>178</v>
      </c>
      <c r="T113" s="295" t="n">
        <v>17</v>
      </c>
      <c r="U113" s="296" t="n">
        <v>0.95</v>
      </c>
      <c r="V113" s="297" t="n">
        <v>0</v>
      </c>
      <c r="W113" s="91" t="s">
        <v>171</v>
      </c>
      <c r="X113" s="91" t="n">
        <v>0.0370345543092095</v>
      </c>
      <c r="Y113" s="298" t="s">
        <v>171</v>
      </c>
      <c r="Z113" s="205" t="n">
        <v>2.36436509462863</v>
      </c>
      <c r="AA113" s="299" t="s">
        <v>171</v>
      </c>
      <c r="AB113" s="300" t="n">
        <v>428.125</v>
      </c>
    </row>
    <row r="114" customFormat="false" ht="12.75" hidden="false" customHeight="false" outlineLevel="0" collapsed="false">
      <c r="Q114" s="271" t="n">
        <v>159</v>
      </c>
      <c r="R114" s="293" t="s">
        <v>170</v>
      </c>
      <c r="S114" s="294" t="s">
        <v>171</v>
      </c>
      <c r="T114" s="295" t="s">
        <v>171</v>
      </c>
      <c r="U114" s="296" t="s">
        <v>171</v>
      </c>
      <c r="V114" s="297" t="n">
        <v>0</v>
      </c>
      <c r="W114" s="91" t="s">
        <v>171</v>
      </c>
      <c r="X114" s="91" t="n">
        <v>0.0368217120430646</v>
      </c>
      <c r="Y114" s="298" t="s">
        <v>171</v>
      </c>
      <c r="Z114" s="205" t="n">
        <v>2.45529588336634</v>
      </c>
      <c r="AA114" s="299" t="s">
        <v>171</v>
      </c>
      <c r="AB114" s="300" t="n">
        <v>429.6875</v>
      </c>
    </row>
    <row r="115" customFormat="false" ht="12.75" hidden="false" customHeight="false" outlineLevel="0" collapsed="false">
      <c r="Q115" s="271" t="n">
        <v>158</v>
      </c>
      <c r="R115" s="293" t="s">
        <v>170</v>
      </c>
      <c r="S115" s="294" t="s">
        <v>171</v>
      </c>
      <c r="T115" s="295" t="s">
        <v>171</v>
      </c>
      <c r="U115" s="296" t="s">
        <v>171</v>
      </c>
      <c r="V115" s="297" t="n">
        <v>0</v>
      </c>
      <c r="W115" s="91" t="s">
        <v>171</v>
      </c>
      <c r="X115" s="91" t="n">
        <v>0.0366088697769197</v>
      </c>
      <c r="Y115" s="298" t="s">
        <v>171</v>
      </c>
      <c r="Z115" s="205" t="n">
        <v>2.54916033102702</v>
      </c>
      <c r="AA115" s="299" t="s">
        <v>171</v>
      </c>
      <c r="AB115" s="300" t="n">
        <v>431.25</v>
      </c>
    </row>
    <row r="116" customFormat="false" ht="12.75" hidden="false" customHeight="false" outlineLevel="0" collapsed="false">
      <c r="Q116" s="271" t="n">
        <v>157</v>
      </c>
      <c r="R116" s="293" t="s">
        <v>170</v>
      </c>
      <c r="S116" s="294" t="s">
        <v>171</v>
      </c>
      <c r="T116" s="295" t="s">
        <v>171</v>
      </c>
      <c r="U116" s="296" t="s">
        <v>171</v>
      </c>
      <c r="V116" s="297" t="n">
        <v>0</v>
      </c>
      <c r="W116" s="91" t="s">
        <v>171</v>
      </c>
      <c r="X116" s="91" t="n">
        <v>0.0363960275107748</v>
      </c>
      <c r="Y116" s="298" t="s">
        <v>171</v>
      </c>
      <c r="Z116" s="205" t="n">
        <v>2.6460284416743</v>
      </c>
      <c r="AA116" s="299" t="s">
        <v>171</v>
      </c>
      <c r="AB116" s="300" t="n">
        <v>432.8125</v>
      </c>
    </row>
    <row r="117" customFormat="false" ht="12.75" hidden="false" customHeight="false" outlineLevel="0" collapsed="false">
      <c r="Q117" s="271" t="n">
        <v>156</v>
      </c>
      <c r="R117" s="293" t="s">
        <v>170</v>
      </c>
      <c r="S117" s="294" t="s">
        <v>171</v>
      </c>
      <c r="T117" s="295" t="s">
        <v>171</v>
      </c>
      <c r="U117" s="296" t="s">
        <v>171</v>
      </c>
      <c r="V117" s="297" t="n">
        <v>0</v>
      </c>
      <c r="W117" s="91" t="s">
        <v>171</v>
      </c>
      <c r="X117" s="91" t="n">
        <v>0.03618318524463</v>
      </c>
      <c r="Y117" s="298" t="s">
        <v>171</v>
      </c>
      <c r="Z117" s="205" t="n">
        <v>2.74597087311602</v>
      </c>
      <c r="AA117" s="299" t="s">
        <v>171</v>
      </c>
      <c r="AB117" s="300" t="n">
        <v>434.375</v>
      </c>
    </row>
    <row r="118" customFormat="false" ht="12.75" hidden="false" customHeight="false" outlineLevel="0" collapsed="false">
      <c r="Q118" s="271" t="n">
        <v>155</v>
      </c>
      <c r="R118" s="293" t="s">
        <v>170</v>
      </c>
      <c r="S118" s="294" t="s">
        <v>171</v>
      </c>
      <c r="T118" s="295" t="s">
        <v>171</v>
      </c>
      <c r="U118" s="296" t="s">
        <v>171</v>
      </c>
      <c r="V118" s="297" t="n">
        <v>0</v>
      </c>
      <c r="W118" s="91" t="s">
        <v>171</v>
      </c>
      <c r="X118" s="91" t="n">
        <v>0.0359703429784851</v>
      </c>
      <c r="Y118" s="298" t="s">
        <v>171</v>
      </c>
      <c r="Z118" s="205" t="n">
        <v>2.84905889903257</v>
      </c>
      <c r="AA118" s="299" t="s">
        <v>171</v>
      </c>
      <c r="AB118" s="300" t="n">
        <v>435.9375</v>
      </c>
    </row>
    <row r="119" customFormat="false" ht="12.75" hidden="false" customHeight="false" outlineLevel="0" collapsed="false">
      <c r="Q119" s="271" t="n">
        <v>154</v>
      </c>
      <c r="R119" s="293" t="s">
        <v>170</v>
      </c>
      <c r="S119" s="294" t="s">
        <v>171</v>
      </c>
      <c r="T119" s="295" t="s">
        <v>171</v>
      </c>
      <c r="U119" s="296" t="s">
        <v>171</v>
      </c>
      <c r="V119" s="297" t="n">
        <v>0</v>
      </c>
      <c r="W119" s="91" t="s">
        <v>171</v>
      </c>
      <c r="X119" s="91" t="n">
        <v>0.0357575007123402</v>
      </c>
      <c r="Y119" s="298" t="s">
        <v>171</v>
      </c>
      <c r="Z119" s="205" t="n">
        <v>2.95536436901234</v>
      </c>
      <c r="AA119" s="299" t="s">
        <v>171</v>
      </c>
      <c r="AB119" s="300" t="n">
        <v>437.5</v>
      </c>
    </row>
    <row r="120" customFormat="false" ht="12.75" hidden="false" customHeight="false" outlineLevel="0" collapsed="false">
      <c r="Q120" s="271" t="n">
        <v>153</v>
      </c>
      <c r="R120" s="293" t="s">
        <v>170</v>
      </c>
      <c r="S120" s="294" t="s">
        <v>171</v>
      </c>
      <c r="T120" s="295" t="s">
        <v>171</v>
      </c>
      <c r="U120" s="296" t="s">
        <v>171</v>
      </c>
      <c r="V120" s="297" t="n">
        <v>0</v>
      </c>
      <c r="W120" s="91" t="s">
        <v>171</v>
      </c>
      <c r="X120" s="91" t="n">
        <v>0.0355446584461953</v>
      </c>
      <c r="Y120" s="298" t="s">
        <v>171</v>
      </c>
      <c r="Z120" s="205" t="n">
        <v>3.06495966646941</v>
      </c>
      <c r="AA120" s="299" t="s">
        <v>171</v>
      </c>
      <c r="AB120" s="300" t="n">
        <v>439.0625</v>
      </c>
    </row>
    <row r="121" customFormat="false" ht="12.75" hidden="false" customHeight="false" outlineLevel="0" collapsed="false">
      <c r="Q121" s="271" t="n">
        <v>152</v>
      </c>
      <c r="R121" s="293" t="s">
        <v>170</v>
      </c>
      <c r="S121" s="294" t="s">
        <v>171</v>
      </c>
      <c r="T121" s="295" t="s">
        <v>171</v>
      </c>
      <c r="U121" s="296" t="s">
        <v>171</v>
      </c>
      <c r="V121" s="297" t="n">
        <v>0</v>
      </c>
      <c r="W121" s="91" t="s">
        <v>171</v>
      </c>
      <c r="X121" s="91" t="n">
        <v>0.0353318161800504</v>
      </c>
      <c r="Y121" s="298" t="s">
        <v>171</v>
      </c>
      <c r="Z121" s="205" t="n">
        <v>3.1779176644214</v>
      </c>
      <c r="AA121" s="299" t="s">
        <v>171</v>
      </c>
      <c r="AB121" s="300" t="n">
        <v>440.625</v>
      </c>
    </row>
    <row r="122" customFormat="false" ht="12.75" hidden="false" customHeight="false" outlineLevel="0" collapsed="false">
      <c r="Q122" s="271" t="n">
        <v>151</v>
      </c>
      <c r="R122" s="293" t="s">
        <v>170</v>
      </c>
      <c r="S122" s="294" t="s">
        <v>178</v>
      </c>
      <c r="T122" s="295" t="n">
        <v>16</v>
      </c>
      <c r="U122" s="296" t="n">
        <v>0.95</v>
      </c>
      <c r="V122" s="297" t="n">
        <v>0</v>
      </c>
      <c r="W122" s="91" t="s">
        <v>171</v>
      </c>
      <c r="X122" s="91" t="n">
        <v>0.0351189739139055</v>
      </c>
      <c r="Y122" s="298" t="s">
        <v>171</v>
      </c>
      <c r="Z122" s="205" t="n">
        <v>3.29431167910742</v>
      </c>
      <c r="AA122" s="299" t="s">
        <v>171</v>
      </c>
      <c r="AB122" s="300" t="n">
        <v>442.1875</v>
      </c>
    </row>
    <row r="123" customFormat="false" ht="12.75" hidden="false" customHeight="false" outlineLevel="0" collapsed="false">
      <c r="Q123" s="271" t="n">
        <v>150</v>
      </c>
      <c r="R123" s="293" t="s">
        <v>170</v>
      </c>
      <c r="S123" s="294" t="s">
        <v>171</v>
      </c>
      <c r="T123" s="295" t="s">
        <v>171</v>
      </c>
      <c r="U123" s="296" t="s">
        <v>171</v>
      </c>
      <c r="V123" s="297" t="n">
        <v>0</v>
      </c>
      <c r="W123" s="91" t="s">
        <v>171</v>
      </c>
      <c r="X123" s="91" t="n">
        <v>0.0349061316477607</v>
      </c>
      <c r="Y123" s="298" t="s">
        <v>171</v>
      </c>
      <c r="Z123" s="205" t="n">
        <v>3.41421542142904</v>
      </c>
      <c r="AA123" s="299" t="s">
        <v>171</v>
      </c>
      <c r="AB123" s="300" t="n">
        <v>443.75</v>
      </c>
    </row>
    <row r="124" customFormat="false" ht="12.75" hidden="false" customHeight="false" outlineLevel="0" collapsed="false">
      <c r="Q124" s="271" t="n">
        <v>149</v>
      </c>
      <c r="R124" s="293" t="s">
        <v>170</v>
      </c>
      <c r="S124" s="294" t="s">
        <v>171</v>
      </c>
      <c r="T124" s="295" t="s">
        <v>171</v>
      </c>
      <c r="U124" s="296" t="s">
        <v>171</v>
      </c>
      <c r="V124" s="297" t="n">
        <v>0</v>
      </c>
      <c r="W124" s="91" t="s">
        <v>171</v>
      </c>
      <c r="X124" s="91" t="n">
        <v>0.0346932893816158</v>
      </c>
      <c r="Y124" s="298" t="s">
        <v>171</v>
      </c>
      <c r="Z124" s="205" t="n">
        <v>3.53770294619976</v>
      </c>
      <c r="AA124" s="299" t="s">
        <v>171</v>
      </c>
      <c r="AB124" s="300" t="n">
        <v>445.3125</v>
      </c>
    </row>
    <row r="125" customFormat="false" ht="12.75" hidden="false" customHeight="false" outlineLevel="0" collapsed="false">
      <c r="Q125" s="271" t="n">
        <v>148</v>
      </c>
      <c r="R125" s="293" t="s">
        <v>170</v>
      </c>
      <c r="S125" s="294" t="s">
        <v>171</v>
      </c>
      <c r="T125" s="295" t="s">
        <v>171</v>
      </c>
      <c r="U125" s="296" t="s">
        <v>171</v>
      </c>
      <c r="V125" s="297" t="n">
        <v>0</v>
      </c>
      <c r="W125" s="91" t="s">
        <v>171</v>
      </c>
      <c r="X125" s="91" t="n">
        <v>0.0344804471154709</v>
      </c>
      <c r="Y125" s="298" t="s">
        <v>171</v>
      </c>
      <c r="Z125" s="205" t="n">
        <v>3.66484859919131</v>
      </c>
      <c r="AA125" s="299" t="s">
        <v>171</v>
      </c>
      <c r="AB125" s="300" t="n">
        <v>446.875</v>
      </c>
    </row>
    <row r="126" customFormat="false" ht="12.75" hidden="false" customHeight="false" outlineLevel="0" collapsed="false">
      <c r="Q126" s="271" t="n">
        <v>147</v>
      </c>
      <c r="R126" s="293" t="s">
        <v>170</v>
      </c>
      <c r="S126" s="294" t="s">
        <v>171</v>
      </c>
      <c r="T126" s="295" t="s">
        <v>171</v>
      </c>
      <c r="U126" s="296" t="s">
        <v>171</v>
      </c>
      <c r="V126" s="297" t="n">
        <v>0</v>
      </c>
      <c r="W126" s="91" t="s">
        <v>171</v>
      </c>
      <c r="X126" s="91" t="n">
        <v>0.034267604849326</v>
      </c>
      <c r="Y126" s="298" t="s">
        <v>171</v>
      </c>
      <c r="Z126" s="205" t="n">
        <v>3.79572696196823</v>
      </c>
      <c r="AA126" s="299" t="s">
        <v>171</v>
      </c>
      <c r="AB126" s="300" t="n">
        <v>448.4375</v>
      </c>
    </row>
    <row r="127" customFormat="false" ht="12.75" hidden="false" customHeight="false" outlineLevel="0" collapsed="false">
      <c r="Q127" s="271" t="n">
        <v>146</v>
      </c>
      <c r="R127" s="293" t="s">
        <v>170</v>
      </c>
      <c r="S127" s="294" t="s">
        <v>171</v>
      </c>
      <c r="T127" s="295" t="s">
        <v>171</v>
      </c>
      <c r="U127" s="296" t="s">
        <v>171</v>
      </c>
      <c r="V127" s="297" t="n">
        <v>0</v>
      </c>
      <c r="W127" s="91" t="s">
        <v>171</v>
      </c>
      <c r="X127" s="91" t="n">
        <v>0.0340547625831811</v>
      </c>
      <c r="Y127" s="298" t="s">
        <v>171</v>
      </c>
      <c r="Z127" s="205" t="n">
        <v>3.93041279450506</v>
      </c>
      <c r="AA127" s="299" t="s">
        <v>171</v>
      </c>
      <c r="AB127" s="300" t="n">
        <v>450</v>
      </c>
    </row>
    <row r="128" customFormat="false" ht="12.75" hidden="false" customHeight="false" outlineLevel="0" collapsed="false">
      <c r="Q128" s="271" t="n">
        <v>145</v>
      </c>
      <c r="R128" s="293" t="s">
        <v>170</v>
      </c>
      <c r="S128" s="294" t="s">
        <v>171</v>
      </c>
      <c r="T128" s="295" t="s">
        <v>171</v>
      </c>
      <c r="U128" s="296" t="s">
        <v>171</v>
      </c>
      <c r="V128" s="297" t="n">
        <v>0</v>
      </c>
      <c r="W128" s="91" t="s">
        <v>171</v>
      </c>
      <c r="X128" s="91" t="n">
        <v>0.0338419203170363</v>
      </c>
      <c r="Y128" s="298" t="s">
        <v>171</v>
      </c>
      <c r="Z128" s="205" t="n">
        <v>4.06898097558406</v>
      </c>
      <c r="AA128" s="299" t="s">
        <v>171</v>
      </c>
      <c r="AB128" s="300" t="n">
        <v>451.5625</v>
      </c>
    </row>
    <row r="129" customFormat="false" ht="12.75" hidden="false" customHeight="false" outlineLevel="0" collapsed="false">
      <c r="Q129" s="271" t="n">
        <v>144</v>
      </c>
      <c r="R129" s="293" t="s">
        <v>170</v>
      </c>
      <c r="S129" s="294" t="s">
        <v>171</v>
      </c>
      <c r="T129" s="295" t="s">
        <v>171</v>
      </c>
      <c r="U129" s="296" t="s">
        <v>171</v>
      </c>
      <c r="V129" s="297" t="n">
        <v>0</v>
      </c>
      <c r="W129" s="91" t="s">
        <v>171</v>
      </c>
      <c r="X129" s="91" t="n">
        <v>0.0336290780508914</v>
      </c>
      <c r="Y129" s="298" t="s">
        <v>171</v>
      </c>
      <c r="Z129" s="205" t="n">
        <v>4.21150644097419</v>
      </c>
      <c r="AA129" s="299" t="s">
        <v>171</v>
      </c>
      <c r="AB129" s="300" t="n">
        <v>453.125</v>
      </c>
    </row>
    <row r="130" customFormat="false" ht="12.75" hidden="false" customHeight="false" outlineLevel="0" collapsed="false">
      <c r="Q130" s="271" t="n">
        <v>143</v>
      </c>
      <c r="R130" s="293" t="s">
        <v>170</v>
      </c>
      <c r="S130" s="294" t="s">
        <v>171</v>
      </c>
      <c r="T130" s="295" t="s">
        <v>171</v>
      </c>
      <c r="U130" s="296" t="s">
        <v>171</v>
      </c>
      <c r="V130" s="297" t="n">
        <v>0</v>
      </c>
      <c r="W130" s="91" t="s">
        <v>171</v>
      </c>
      <c r="X130" s="91" t="n">
        <v>0.0334162357847465</v>
      </c>
      <c r="Y130" s="298" t="s">
        <v>171</v>
      </c>
      <c r="Z130" s="205" t="n">
        <v>4.35806411939615</v>
      </c>
      <c r="AA130" s="299" t="s">
        <v>171</v>
      </c>
      <c r="AB130" s="300" t="n">
        <v>454.6875</v>
      </c>
    </row>
    <row r="131" customFormat="false" ht="12.75" hidden="false" customHeight="false" outlineLevel="0" collapsed="false">
      <c r="Q131" s="271" t="n">
        <v>142</v>
      </c>
      <c r="R131" s="293" t="s">
        <v>170</v>
      </c>
      <c r="S131" s="294" t="s">
        <v>178</v>
      </c>
      <c r="T131" s="295" t="n">
        <v>15</v>
      </c>
      <c r="U131" s="296" t="n">
        <v>0.95</v>
      </c>
      <c r="V131" s="297" t="n">
        <v>0</v>
      </c>
      <c r="W131" s="91" t="s">
        <v>171</v>
      </c>
      <c r="X131" s="91" t="n">
        <v>0.0332033935186016</v>
      </c>
      <c r="Y131" s="298" t="s">
        <v>171</v>
      </c>
      <c r="Z131" s="205" t="n">
        <v>4.5087288662813</v>
      </c>
      <c r="AA131" s="299" t="s">
        <v>171</v>
      </c>
      <c r="AB131" s="300" t="n">
        <v>456.25</v>
      </c>
    </row>
    <row r="132" customFormat="false" ht="12.75" hidden="false" customHeight="false" outlineLevel="0" collapsed="false">
      <c r="Q132" s="271" t="n">
        <v>141</v>
      </c>
      <c r="R132" s="293" t="s">
        <v>170</v>
      </c>
      <c r="S132" s="294" t="s">
        <v>171</v>
      </c>
      <c r="T132" s="295" t="s">
        <v>171</v>
      </c>
      <c r="U132" s="296" t="s">
        <v>171</v>
      </c>
      <c r="V132" s="297" t="n">
        <v>0</v>
      </c>
      <c r="W132" s="91" t="s">
        <v>171</v>
      </c>
      <c r="X132" s="91" t="n">
        <v>0.0329905512524567</v>
      </c>
      <c r="Y132" s="298" t="s">
        <v>171</v>
      </c>
      <c r="Z132" s="205" t="n">
        <v>4.66357539533632</v>
      </c>
      <c r="AA132" s="299" t="s">
        <v>171</v>
      </c>
      <c r="AB132" s="300" t="n">
        <v>457.8125</v>
      </c>
    </row>
    <row r="133" customFormat="false" ht="12.75" hidden="false" customHeight="false" outlineLevel="0" collapsed="false">
      <c r="Q133" s="271" t="n">
        <v>140</v>
      </c>
      <c r="R133" s="293" t="s">
        <v>170</v>
      </c>
      <c r="S133" s="294" t="s">
        <v>171</v>
      </c>
      <c r="T133" s="295" t="s">
        <v>171</v>
      </c>
      <c r="U133" s="296" t="s">
        <v>171</v>
      </c>
      <c r="V133" s="297" t="n">
        <v>0</v>
      </c>
      <c r="W133" s="91" t="s">
        <v>171</v>
      </c>
      <c r="X133" s="91" t="n">
        <v>0.0327777089863118</v>
      </c>
      <c r="Y133" s="298" t="s">
        <v>171</v>
      </c>
      <c r="Z133" s="205" t="n">
        <v>4.82267820792911</v>
      </c>
      <c r="AA133" s="299" t="s">
        <v>171</v>
      </c>
      <c r="AB133" s="300" t="n">
        <v>459.375</v>
      </c>
    </row>
    <row r="134" customFormat="false" ht="12.75" hidden="false" customHeight="false" outlineLevel="0" collapsed="false">
      <c r="Q134" s="271" t="n">
        <v>139</v>
      </c>
      <c r="R134" s="293" t="s">
        <v>170</v>
      </c>
      <c r="S134" s="294" t="s">
        <v>171</v>
      </c>
      <c r="T134" s="295" t="s">
        <v>171</v>
      </c>
      <c r="U134" s="296" t="s">
        <v>171</v>
      </c>
      <c r="V134" s="297" t="n">
        <v>0</v>
      </c>
      <c r="W134" s="91" t="s">
        <v>171</v>
      </c>
      <c r="X134" s="91" t="n">
        <v>0.032564866720167</v>
      </c>
      <c r="Y134" s="298" t="s">
        <v>171</v>
      </c>
      <c r="Z134" s="205" t="n">
        <v>4.98611152031531</v>
      </c>
      <c r="AA134" s="299" t="s">
        <v>171</v>
      </c>
      <c r="AB134" s="300" t="n">
        <v>460.9375</v>
      </c>
    </row>
    <row r="135" customFormat="false" ht="12.75" hidden="false" customHeight="false" outlineLevel="0" collapsed="false">
      <c r="Q135" s="271" t="n">
        <v>138</v>
      </c>
      <c r="R135" s="293" t="s">
        <v>170</v>
      </c>
      <c r="S135" s="294" t="s">
        <v>171</v>
      </c>
      <c r="T135" s="295" t="s">
        <v>171</v>
      </c>
      <c r="U135" s="296" t="s">
        <v>171</v>
      </c>
      <c r="V135" s="297" t="n">
        <v>0</v>
      </c>
      <c r="W135" s="91" t="s">
        <v>171</v>
      </c>
      <c r="X135" s="91" t="n">
        <v>0.0323520244540221</v>
      </c>
      <c r="Y135" s="298" t="s">
        <v>171</v>
      </c>
      <c r="Z135" s="205" t="n">
        <v>5.15394918872877</v>
      </c>
      <c r="AA135" s="299" t="s">
        <v>171</v>
      </c>
      <c r="AB135" s="300" t="n">
        <v>462.5</v>
      </c>
    </row>
    <row r="136" customFormat="false" ht="12.75" hidden="false" customHeight="false" outlineLevel="0" collapsed="false">
      <c r="Q136" s="271" t="n">
        <v>137</v>
      </c>
      <c r="R136" s="293" t="s">
        <v>170</v>
      </c>
      <c r="S136" s="294" t="s">
        <v>171</v>
      </c>
      <c r="T136" s="295" t="s">
        <v>171</v>
      </c>
      <c r="U136" s="296" t="s">
        <v>171</v>
      </c>
      <c r="V136" s="297" t="n">
        <v>0</v>
      </c>
      <c r="W136" s="91" t="s">
        <v>171</v>
      </c>
      <c r="X136" s="91" t="n">
        <v>0.0321391821878772</v>
      </c>
      <c r="Y136" s="298" t="s">
        <v>171</v>
      </c>
      <c r="Z136" s="205" t="n">
        <v>5.32626463236359</v>
      </c>
      <c r="AA136" s="299" t="s">
        <v>171</v>
      </c>
      <c r="AB136" s="300" t="n">
        <v>464.0625</v>
      </c>
    </row>
    <row r="137" customFormat="false" ht="12.75" hidden="false" customHeight="false" outlineLevel="0" collapsed="false">
      <c r="Q137" s="271" t="n">
        <v>136</v>
      </c>
      <c r="R137" s="293" t="s">
        <v>170</v>
      </c>
      <c r="S137" s="294" t="s">
        <v>171</v>
      </c>
      <c r="T137" s="295" t="s">
        <v>171</v>
      </c>
      <c r="U137" s="296" t="s">
        <v>171</v>
      </c>
      <c r="V137" s="297" t="n">
        <v>0</v>
      </c>
      <c r="W137" s="91" t="s">
        <v>171</v>
      </c>
      <c r="X137" s="91" t="n">
        <v>0.0319263399217323</v>
      </c>
      <c r="Y137" s="298" t="s">
        <v>171</v>
      </c>
      <c r="Z137" s="205" t="n">
        <v>5.50313075427908</v>
      </c>
      <c r="AA137" s="299" t="s">
        <v>171</v>
      </c>
      <c r="AB137" s="300" t="n">
        <v>465.625</v>
      </c>
    </row>
    <row r="138" customFormat="false" ht="12.75" hidden="false" customHeight="false" outlineLevel="0" collapsed="false">
      <c r="Q138" s="271" t="n">
        <v>135</v>
      </c>
      <c r="R138" s="293" t="s">
        <v>170</v>
      </c>
      <c r="S138" s="294" t="s">
        <v>171</v>
      </c>
      <c r="T138" s="295" t="s">
        <v>171</v>
      </c>
      <c r="U138" s="296" t="s">
        <v>171</v>
      </c>
      <c r="V138" s="297" t="n">
        <v>0</v>
      </c>
      <c r="W138" s="91" t="s">
        <v>171</v>
      </c>
      <c r="X138" s="91" t="n">
        <v>0.0317134976555874</v>
      </c>
      <c r="Y138" s="298" t="s">
        <v>171</v>
      </c>
      <c r="Z138" s="205" t="n">
        <v>5.68461986026368</v>
      </c>
      <c r="AA138" s="299" t="s">
        <v>171</v>
      </c>
      <c r="AB138" s="300" t="n">
        <v>467.1875</v>
      </c>
    </row>
    <row r="139" customFormat="false" ht="12.75" hidden="false" customHeight="false" outlineLevel="0" collapsed="false">
      <c r="Q139" s="271" t="n">
        <v>134</v>
      </c>
      <c r="R139" s="293" t="s">
        <v>170</v>
      </c>
      <c r="S139" s="294" t="s">
        <v>171</v>
      </c>
      <c r="T139" s="295" t="s">
        <v>171</v>
      </c>
      <c r="U139" s="296" t="s">
        <v>171</v>
      </c>
      <c r="V139" s="297" t="n">
        <v>0</v>
      </c>
      <c r="W139" s="91" t="s">
        <v>171</v>
      </c>
      <c r="X139" s="91" t="n">
        <v>0.0315006553894426</v>
      </c>
      <c r="Y139" s="298" t="s">
        <v>171</v>
      </c>
      <c r="Z139" s="205" t="n">
        <v>5.870803575698</v>
      </c>
      <c r="AA139" s="299" t="s">
        <v>171</v>
      </c>
      <c r="AB139" s="300" t="n">
        <v>468.75</v>
      </c>
    </row>
    <row r="140" customFormat="false" ht="12.75" hidden="false" customHeight="false" outlineLevel="0" collapsed="false">
      <c r="Q140" s="271" t="n">
        <v>133</v>
      </c>
      <c r="R140" s="293" t="s">
        <v>170</v>
      </c>
      <c r="S140" s="294" t="s">
        <v>178</v>
      </c>
      <c r="T140" s="295" t="n">
        <v>14</v>
      </c>
      <c r="U140" s="296" t="n">
        <v>0.95</v>
      </c>
      <c r="V140" s="297" t="n">
        <v>0</v>
      </c>
      <c r="W140" s="91" t="s">
        <v>171</v>
      </c>
      <c r="X140" s="91" t="n">
        <v>0.0312878131232977</v>
      </c>
      <c r="Y140" s="298" t="s">
        <v>171</v>
      </c>
      <c r="Z140" s="205" t="n">
        <v>6.06175276046129</v>
      </c>
      <c r="AA140" s="299" t="s">
        <v>171</v>
      </c>
      <c r="AB140" s="300" t="n">
        <v>470.3125</v>
      </c>
    </row>
    <row r="141" customFormat="false" ht="12.75" hidden="false" customHeight="false" outlineLevel="0" collapsed="false">
      <c r="Q141" s="271" t="n">
        <v>132</v>
      </c>
      <c r="R141" s="293" t="s">
        <v>170</v>
      </c>
      <c r="S141" s="294" t="s">
        <v>171</v>
      </c>
      <c r="T141" s="295" t="s">
        <v>171</v>
      </c>
      <c r="U141" s="296" t="s">
        <v>171</v>
      </c>
      <c r="V141" s="297" t="n">
        <v>0</v>
      </c>
      <c r="W141" s="91" t="s">
        <v>171</v>
      </c>
      <c r="X141" s="91" t="n">
        <v>0.0310749708571528</v>
      </c>
      <c r="Y141" s="298" t="s">
        <v>171</v>
      </c>
      <c r="Z141" s="205" t="n">
        <v>6.2575374219307</v>
      </c>
      <c r="AA141" s="299" t="s">
        <v>171</v>
      </c>
      <c r="AB141" s="300" t="n">
        <v>471.875</v>
      </c>
    </row>
    <row r="142" customFormat="false" ht="12.75" hidden="false" customHeight="false" outlineLevel="0" collapsed="false">
      <c r="Q142" s="271" t="n">
        <v>131</v>
      </c>
      <c r="R142" s="293" t="s">
        <v>170</v>
      </c>
      <c r="S142" s="294" t="s">
        <v>171</v>
      </c>
      <c r="T142" s="295" t="s">
        <v>171</v>
      </c>
      <c r="U142" s="296" t="s">
        <v>171</v>
      </c>
      <c r="V142" s="297" t="n">
        <v>0</v>
      </c>
      <c r="W142" s="91" t="s">
        <v>171</v>
      </c>
      <c r="X142" s="91" t="n">
        <v>0.0308621285910079</v>
      </c>
      <c r="Y142" s="298" t="s">
        <v>171</v>
      </c>
      <c r="Z142" s="205" t="n">
        <v>6.45822662612647</v>
      </c>
      <c r="AA142" s="299" t="s">
        <v>171</v>
      </c>
      <c r="AB142" s="300" t="n">
        <v>473.4375</v>
      </c>
    </row>
    <row r="143" customFormat="false" ht="12.75" hidden="false" customHeight="false" outlineLevel="0" collapsed="false">
      <c r="Q143" s="271" t="n">
        <v>130</v>
      </c>
      <c r="R143" s="293" t="s">
        <v>170</v>
      </c>
      <c r="S143" s="294" t="s">
        <v>171</v>
      </c>
      <c r="T143" s="295" t="s">
        <v>171</v>
      </c>
      <c r="U143" s="296" t="s">
        <v>171</v>
      </c>
      <c r="V143" s="297" t="n">
        <v>0</v>
      </c>
      <c r="W143" s="91" t="s">
        <v>171</v>
      </c>
      <c r="X143" s="91" t="n">
        <v>0.030649286324863</v>
      </c>
      <c r="Y143" s="298" t="s">
        <v>171</v>
      </c>
      <c r="Z143" s="205" t="n">
        <v>6.66388840706132</v>
      </c>
      <c r="AA143" s="299" t="s">
        <v>171</v>
      </c>
      <c r="AB143" s="300" t="n">
        <v>475</v>
      </c>
    </row>
    <row r="144" customFormat="false" ht="12.75" hidden="false" customHeight="false" outlineLevel="0" collapsed="false">
      <c r="Q144" s="271" t="n">
        <v>129</v>
      </c>
      <c r="R144" s="293" t="s">
        <v>170</v>
      </c>
      <c r="S144" s="294" t="s">
        <v>171</v>
      </c>
      <c r="T144" s="295" t="s">
        <v>171</v>
      </c>
      <c r="U144" s="296" t="s">
        <v>171</v>
      </c>
      <c r="V144" s="297" t="n">
        <v>0</v>
      </c>
      <c r="W144" s="91" t="s">
        <v>171</v>
      </c>
      <c r="X144" s="91" t="n">
        <v>0.0304364440587181</v>
      </c>
      <c r="Y144" s="298" t="s">
        <v>171</v>
      </c>
      <c r="Z144" s="205" t="n">
        <v>6.87458967435663</v>
      </c>
      <c r="AA144" s="299" t="s">
        <v>171</v>
      </c>
      <c r="AB144" s="300" t="n">
        <v>476.5625</v>
      </c>
    </row>
    <row r="145" customFormat="false" ht="12.75" hidden="false" customHeight="false" outlineLevel="0" collapsed="false">
      <c r="Q145" s="271" t="n">
        <v>128</v>
      </c>
      <c r="R145" s="293" t="s">
        <v>170</v>
      </c>
      <c r="S145" s="294" t="s">
        <v>171</v>
      </c>
      <c r="T145" s="295" t="s">
        <v>171</v>
      </c>
      <c r="U145" s="296" t="s">
        <v>171</v>
      </c>
      <c r="V145" s="297" t="n">
        <v>0</v>
      </c>
      <c r="W145" s="91" t="s">
        <v>171</v>
      </c>
      <c r="X145" s="91" t="n">
        <v>0.0302236017925733</v>
      </c>
      <c r="Y145" s="298" t="s">
        <v>171</v>
      </c>
      <c r="Z145" s="205" t="n">
        <v>7.09039611919258</v>
      </c>
      <c r="AA145" s="299" t="s">
        <v>171</v>
      </c>
      <c r="AB145" s="300" t="n">
        <v>478.125</v>
      </c>
    </row>
    <row r="146" customFormat="false" ht="12.75" hidden="false" customHeight="false" outlineLevel="0" collapsed="false">
      <c r="Q146" s="271" t="n">
        <v>127</v>
      </c>
      <c r="R146" s="293" t="s">
        <v>170</v>
      </c>
      <c r="S146" s="294" t="s">
        <v>171</v>
      </c>
      <c r="T146" s="295" t="s">
        <v>171</v>
      </c>
      <c r="U146" s="296" t="s">
        <v>171</v>
      </c>
      <c r="V146" s="297" t="n">
        <v>0</v>
      </c>
      <c r="W146" s="91" t="s">
        <v>171</v>
      </c>
      <c r="X146" s="91" t="n">
        <v>0.0300107595264284</v>
      </c>
      <c r="Y146" s="298" t="s">
        <v>171</v>
      </c>
      <c r="Z146" s="205" t="n">
        <v>7.31137211866442</v>
      </c>
      <c r="AA146" s="299" t="s">
        <v>171</v>
      </c>
      <c r="AB146" s="300" t="n">
        <v>479.6875</v>
      </c>
    </row>
    <row r="147" customFormat="false" ht="12.75" hidden="false" customHeight="false" outlineLevel="0" collapsed="false">
      <c r="Q147" s="271" t="n">
        <v>126</v>
      </c>
      <c r="R147" s="293" t="s">
        <v>170</v>
      </c>
      <c r="S147" s="294" t="s">
        <v>171</v>
      </c>
      <c r="T147" s="295" t="s">
        <v>171</v>
      </c>
      <c r="U147" s="296" t="s">
        <v>171</v>
      </c>
      <c r="V147" s="297" t="n">
        <v>0</v>
      </c>
      <c r="W147" s="91" t="s">
        <v>171</v>
      </c>
      <c r="X147" s="91" t="n">
        <v>0.0297979172602835</v>
      </c>
      <c r="Y147" s="298" t="s">
        <v>171</v>
      </c>
      <c r="Z147" s="205" t="n">
        <v>7.53758063862114</v>
      </c>
      <c r="AA147" s="299" t="s">
        <v>171</v>
      </c>
      <c r="AB147" s="300" t="n">
        <v>481.25</v>
      </c>
    </row>
    <row r="148" customFormat="false" ht="12.75" hidden="false" customHeight="false" outlineLevel="0" collapsed="false">
      <c r="Q148" s="271" t="n">
        <v>125</v>
      </c>
      <c r="R148" s="293" t="s">
        <v>170</v>
      </c>
      <c r="S148" s="294" t="s">
        <v>171</v>
      </c>
      <c r="T148" s="295" t="s">
        <v>171</v>
      </c>
      <c r="U148" s="296" t="s">
        <v>171</v>
      </c>
      <c r="V148" s="297" t="n">
        <v>0</v>
      </c>
      <c r="W148" s="91" t="s">
        <v>171</v>
      </c>
      <c r="X148" s="91" t="n">
        <v>0.0295850749941386</v>
      </c>
      <c r="Y148" s="298" t="s">
        <v>171</v>
      </c>
      <c r="Z148" s="205" t="n">
        <v>7.76908313506817</v>
      </c>
      <c r="AA148" s="299" t="s">
        <v>171</v>
      </c>
      <c r="AB148" s="300" t="n">
        <v>482.8125</v>
      </c>
    </row>
    <row r="149" customFormat="false" ht="12.75" hidden="false" customHeight="false" outlineLevel="0" collapsed="false">
      <c r="Q149" s="271" t="n">
        <v>124</v>
      </c>
      <c r="R149" s="293" t="s">
        <v>170</v>
      </c>
      <c r="S149" s="294" t="s">
        <v>178</v>
      </c>
      <c r="T149" s="295" t="n">
        <v>13</v>
      </c>
      <c r="U149" s="296" t="n">
        <v>0.95</v>
      </c>
      <c r="V149" s="297" t="n">
        <v>0</v>
      </c>
      <c r="W149" s="91" t="s">
        <v>171</v>
      </c>
      <c r="X149" s="91" t="n">
        <v>0.0293722327279937</v>
      </c>
      <c r="Y149" s="298" t="s">
        <v>171</v>
      </c>
      <c r="Z149" s="205" t="n">
        <v>8.00593945421979</v>
      </c>
      <c r="AA149" s="299" t="s">
        <v>171</v>
      </c>
      <c r="AB149" s="300" t="n">
        <v>484.375</v>
      </c>
    </row>
    <row r="150" customFormat="false" ht="12.75" hidden="false" customHeight="false" outlineLevel="0" collapsed="false">
      <c r="Q150" s="271" t="n">
        <v>123</v>
      </c>
      <c r="R150" s="293" t="s">
        <v>170</v>
      </c>
      <c r="S150" s="294" t="s">
        <v>171</v>
      </c>
      <c r="T150" s="295" t="s">
        <v>171</v>
      </c>
      <c r="U150" s="296" t="s">
        <v>171</v>
      </c>
      <c r="V150" s="297" t="n">
        <v>0</v>
      </c>
      <c r="W150" s="91" t="s">
        <v>171</v>
      </c>
      <c r="X150" s="91" t="n">
        <v>0.0291593904618489</v>
      </c>
      <c r="Y150" s="298" t="s">
        <v>171</v>
      </c>
      <c r="Z150" s="205" t="n">
        <v>8.24820773129214</v>
      </c>
      <c r="AA150" s="299" t="s">
        <v>171</v>
      </c>
      <c r="AB150" s="300" t="n">
        <v>485.9375</v>
      </c>
    </row>
    <row r="151" customFormat="false" ht="12.75" hidden="false" customHeight="false" outlineLevel="0" collapsed="false">
      <c r="Q151" s="271" t="n">
        <v>122</v>
      </c>
      <c r="R151" s="293" t="s">
        <v>170</v>
      </c>
      <c r="S151" s="294" t="s">
        <v>171</v>
      </c>
      <c r="T151" s="295" t="s">
        <v>171</v>
      </c>
      <c r="U151" s="296" t="s">
        <v>171</v>
      </c>
      <c r="V151" s="297" t="n">
        <v>0</v>
      </c>
      <c r="W151" s="91" t="s">
        <v>171</v>
      </c>
      <c r="X151" s="91" t="n">
        <v>0.028946548195704</v>
      </c>
      <c r="Y151" s="298" t="s">
        <v>171</v>
      </c>
      <c r="Z151" s="205" t="n">
        <v>8.4959442881319</v>
      </c>
      <c r="AA151" s="299" t="s">
        <v>171</v>
      </c>
      <c r="AB151" s="300" t="n">
        <v>487.5</v>
      </c>
    </row>
    <row r="152" customFormat="false" ht="12.75" hidden="false" customHeight="false" outlineLevel="0" collapsed="false">
      <c r="Q152" s="271" t="n">
        <v>121</v>
      </c>
      <c r="R152" s="293" t="s">
        <v>170</v>
      </c>
      <c r="S152" s="294" t="s">
        <v>171</v>
      </c>
      <c r="T152" s="295" t="s">
        <v>171</v>
      </c>
      <c r="U152" s="296" t="s">
        <v>171</v>
      </c>
      <c r="V152" s="297" t="n">
        <v>0</v>
      </c>
      <c r="W152" s="91" t="s">
        <v>171</v>
      </c>
      <c r="X152" s="91" t="n">
        <v>0.0287337059295591</v>
      </c>
      <c r="Y152" s="298" t="s">
        <v>171</v>
      </c>
      <c r="Z152" s="205" t="n">
        <v>8.74920352978072</v>
      </c>
      <c r="AA152" s="299" t="s">
        <v>171</v>
      </c>
      <c r="AB152" s="300" t="n">
        <v>489.0625</v>
      </c>
    </row>
    <row r="153" customFormat="false" ht="12.75" hidden="false" customHeight="false" outlineLevel="0" collapsed="false">
      <c r="Q153" s="271" t="n">
        <v>120</v>
      </c>
      <c r="R153" s="293" t="s">
        <v>170</v>
      </c>
      <c r="S153" s="294" t="s">
        <v>171</v>
      </c>
      <c r="T153" s="295" t="s">
        <v>171</v>
      </c>
      <c r="U153" s="296" t="s">
        <v>171</v>
      </c>
      <c r="V153" s="297" t="n">
        <v>0</v>
      </c>
      <c r="W153" s="91" t="s">
        <v>171</v>
      </c>
      <c r="X153" s="91" t="n">
        <v>0.0285208636634142</v>
      </c>
      <c r="Y153" s="298" t="s">
        <v>171</v>
      </c>
      <c r="Z153" s="205" t="n">
        <v>9.00803784007991</v>
      </c>
      <c r="AA153" s="299" t="s">
        <v>171</v>
      </c>
      <c r="AB153" s="300" t="n">
        <v>490.625</v>
      </c>
    </row>
    <row r="154" customFormat="false" ht="12.75" hidden="false" customHeight="false" outlineLevel="0" collapsed="false">
      <c r="Q154" s="271" t="n">
        <v>119</v>
      </c>
      <c r="R154" s="293" t="s">
        <v>170</v>
      </c>
      <c r="S154" s="294" t="s">
        <v>171</v>
      </c>
      <c r="T154" s="295" t="s">
        <v>171</v>
      </c>
      <c r="U154" s="296" t="s">
        <v>171</v>
      </c>
      <c r="V154" s="297" t="n">
        <v>0</v>
      </c>
      <c r="W154" s="91" t="s">
        <v>171</v>
      </c>
      <c r="X154" s="91" t="n">
        <v>0.0283080213972693</v>
      </c>
      <c r="Y154" s="298" t="s">
        <v>171</v>
      </c>
      <c r="Z154" s="205" t="n">
        <v>9.27249747642436</v>
      </c>
      <c r="AA154" s="299" t="s">
        <v>171</v>
      </c>
      <c r="AB154" s="300" t="n">
        <v>492.1875</v>
      </c>
    </row>
    <row r="155" customFormat="false" ht="12.75" hidden="false" customHeight="false" outlineLevel="0" collapsed="false">
      <c r="Q155" s="271" t="n">
        <v>118</v>
      </c>
      <c r="R155" s="293" t="s">
        <v>170</v>
      </c>
      <c r="S155" s="294" t="s">
        <v>171</v>
      </c>
      <c r="T155" s="295" t="s">
        <v>171</v>
      </c>
      <c r="U155" s="296" t="s">
        <v>171</v>
      </c>
      <c r="V155" s="297" t="n">
        <v>0</v>
      </c>
      <c r="W155" s="91" t="s">
        <v>171</v>
      </c>
      <c r="X155" s="91" t="n">
        <v>0.0280951791311244</v>
      </c>
      <c r="Y155" s="298" t="s">
        <v>171</v>
      </c>
      <c r="Z155" s="205" t="n">
        <v>9.54263046377926</v>
      </c>
      <c r="AA155" s="299" t="s">
        <v>171</v>
      </c>
      <c r="AB155" s="300" t="n">
        <v>493.75</v>
      </c>
    </row>
    <row r="156" customFormat="false" ht="12.75" hidden="false" customHeight="false" outlineLevel="0" collapsed="false">
      <c r="Q156" s="271" t="n">
        <v>117</v>
      </c>
      <c r="R156" s="293" t="s">
        <v>170</v>
      </c>
      <c r="S156" s="294" t="s">
        <v>171</v>
      </c>
      <c r="T156" s="295" t="s">
        <v>171</v>
      </c>
      <c r="U156" s="296" t="s">
        <v>171</v>
      </c>
      <c r="V156" s="297" t="n">
        <v>0</v>
      </c>
      <c r="W156" s="91" t="s">
        <v>171</v>
      </c>
      <c r="X156" s="91" t="n">
        <v>0.0278823368649796</v>
      </c>
      <c r="Y156" s="298" t="s">
        <v>171</v>
      </c>
      <c r="Z156" s="205" t="n">
        <v>9.81848248807761</v>
      </c>
      <c r="AA156" s="299" t="s">
        <v>171</v>
      </c>
      <c r="AB156" s="300" t="n">
        <v>495.3125</v>
      </c>
    </row>
    <row r="157" customFormat="false" ht="12.75" hidden="false" customHeight="false" outlineLevel="0" collapsed="false">
      <c r="Q157" s="271" t="n">
        <v>116</v>
      </c>
      <c r="R157" s="293" t="s">
        <v>170</v>
      </c>
      <c r="S157" s="294" t="s">
        <v>171</v>
      </c>
      <c r="T157" s="295" t="s">
        <v>171</v>
      </c>
      <c r="U157" s="296" t="s">
        <v>171</v>
      </c>
      <c r="V157" s="297" t="n">
        <v>0</v>
      </c>
      <c r="W157" s="91" t="s">
        <v>171</v>
      </c>
      <c r="X157" s="91" t="n">
        <v>0.0276694945988347</v>
      </c>
      <c r="Y157" s="298" t="s">
        <v>171</v>
      </c>
      <c r="Z157" s="205" t="n">
        <v>10.1000967891208</v>
      </c>
      <c r="AA157" s="299" t="s">
        <v>171</v>
      </c>
      <c r="AB157" s="300" t="n">
        <v>496.875</v>
      </c>
    </row>
    <row r="158" customFormat="false" ht="12.75" hidden="false" customHeight="false" outlineLevel="0" collapsed="false">
      <c r="Q158" s="271" t="n">
        <v>115</v>
      </c>
      <c r="R158" s="293" t="s">
        <v>170</v>
      </c>
      <c r="S158" s="294" t="s">
        <v>178</v>
      </c>
      <c r="T158" s="295" t="n">
        <v>12</v>
      </c>
      <c r="U158" s="296" t="n">
        <v>0.95</v>
      </c>
      <c r="V158" s="297" t="n">
        <v>0</v>
      </c>
      <c r="W158" s="91" t="s">
        <v>171</v>
      </c>
      <c r="X158" s="91" t="n">
        <v>0.0274566523326898</v>
      </c>
      <c r="Y158" s="298" t="s">
        <v>171</v>
      </c>
      <c r="Z158" s="205" t="n">
        <v>10.3875140531086</v>
      </c>
      <c r="AA158" s="299" t="s">
        <v>171</v>
      </c>
      <c r="AB158" s="300" t="n">
        <v>498.4375</v>
      </c>
    </row>
    <row r="159" customFormat="false" ht="12.75" hidden="false" customHeight="false" outlineLevel="0" collapsed="false">
      <c r="Q159" s="271" t="n">
        <v>114</v>
      </c>
      <c r="R159" s="293" t="s">
        <v>170</v>
      </c>
      <c r="S159" s="294" t="s">
        <v>171</v>
      </c>
      <c r="T159" s="295" t="s">
        <v>171</v>
      </c>
      <c r="U159" s="296" t="s">
        <v>171</v>
      </c>
      <c r="V159" s="297" t="n">
        <v>0</v>
      </c>
      <c r="W159" s="91" t="s">
        <v>171</v>
      </c>
      <c r="X159" s="91" t="n">
        <v>0.0272438100665449</v>
      </c>
      <c r="Y159" s="298" t="s">
        <v>171</v>
      </c>
      <c r="Z159" s="205" t="n">
        <v>10.6807723049297</v>
      </c>
      <c r="AA159" s="299" t="s">
        <v>171</v>
      </c>
      <c r="AB159" s="300" t="n">
        <v>500</v>
      </c>
    </row>
    <row r="160" customFormat="false" ht="12.75" hidden="false" customHeight="false" outlineLevel="0" collapsed="false">
      <c r="Q160" s="271" t="n">
        <v>113</v>
      </c>
      <c r="R160" s="293" t="s">
        <v>170</v>
      </c>
      <c r="S160" s="294" t="s">
        <v>171</v>
      </c>
      <c r="T160" s="295" t="s">
        <v>171</v>
      </c>
      <c r="U160" s="296" t="s">
        <v>171</v>
      </c>
      <c r="V160" s="297" t="n">
        <v>0</v>
      </c>
      <c r="W160" s="91" t="s">
        <v>171</v>
      </c>
      <c r="X160" s="91" t="n">
        <v>0.0270309678004</v>
      </c>
      <c r="Y160" s="298" t="s">
        <v>171</v>
      </c>
      <c r="Z160" s="205" t="n">
        <v>10.9799068003467</v>
      </c>
      <c r="AA160" s="299" t="s">
        <v>171</v>
      </c>
      <c r="AB160" s="300" t="n">
        <v>501.5625</v>
      </c>
    </row>
    <row r="161" customFormat="false" ht="12.75" hidden="false" customHeight="false" outlineLevel="0" collapsed="false">
      <c r="Q161" s="271" t="n">
        <v>112</v>
      </c>
      <c r="R161" s="293" t="s">
        <v>170</v>
      </c>
      <c r="S161" s="294" t="s">
        <v>171</v>
      </c>
      <c r="T161" s="295" t="s">
        <v>171</v>
      </c>
      <c r="U161" s="296" t="s">
        <v>171</v>
      </c>
      <c r="V161" s="297" t="n">
        <v>0</v>
      </c>
      <c r="W161" s="91" t="s">
        <v>171</v>
      </c>
      <c r="X161" s="91" t="n">
        <v>0.0268181255342552</v>
      </c>
      <c r="Y161" s="298" t="s">
        <v>171</v>
      </c>
      <c r="Z161" s="205" t="n">
        <v>11.2849499182151</v>
      </c>
      <c r="AA161" s="299" t="s">
        <v>171</v>
      </c>
      <c r="AB161" s="300" t="n">
        <v>503.125</v>
      </c>
    </row>
    <row r="162" customFormat="false" ht="12.75" hidden="false" customHeight="false" outlineLevel="0" collapsed="false">
      <c r="Q162" s="271" t="n">
        <v>111</v>
      </c>
      <c r="R162" s="293" t="s">
        <v>170</v>
      </c>
      <c r="S162" s="294" t="s">
        <v>171</v>
      </c>
      <c r="T162" s="295" t="s">
        <v>171</v>
      </c>
      <c r="U162" s="296" t="s">
        <v>171</v>
      </c>
      <c r="V162" s="297" t="n">
        <v>0</v>
      </c>
      <c r="W162" s="91" t="s">
        <v>171</v>
      </c>
      <c r="X162" s="91" t="n">
        <v>0.0266052832681103</v>
      </c>
      <c r="Y162" s="298" t="s">
        <v>171</v>
      </c>
      <c r="Z162" s="205" t="n">
        <v>11.5959310528777</v>
      </c>
      <c r="AA162" s="299" t="s">
        <v>171</v>
      </c>
      <c r="AB162" s="300" t="n">
        <v>504.6875</v>
      </c>
    </row>
    <row r="163" customFormat="false" ht="12.75" hidden="false" customHeight="false" outlineLevel="0" collapsed="false">
      <c r="Q163" s="271" t="n">
        <v>110</v>
      </c>
      <c r="R163" s="293" t="s">
        <v>170</v>
      </c>
      <c r="S163" s="294" t="s">
        <v>171</v>
      </c>
      <c r="T163" s="295" t="s">
        <v>171</v>
      </c>
      <c r="U163" s="296" t="s">
        <v>171</v>
      </c>
      <c r="V163" s="297" t="n">
        <v>0</v>
      </c>
      <c r="W163" s="91" t="s">
        <v>171</v>
      </c>
      <c r="X163" s="91" t="n">
        <v>0.0263924410019654</v>
      </c>
      <c r="Y163" s="298" t="s">
        <v>171</v>
      </c>
      <c r="Z163" s="205" t="n">
        <v>11.9128765068813</v>
      </c>
      <c r="AA163" s="299" t="s">
        <v>171</v>
      </c>
      <c r="AB163" s="300" t="n">
        <v>506.25</v>
      </c>
    </row>
    <row r="164" customFormat="false" ht="12.75" hidden="false" customHeight="false" outlineLevel="0" collapsed="false">
      <c r="Q164" s="271" t="n">
        <v>109</v>
      </c>
      <c r="R164" s="293" t="s">
        <v>170</v>
      </c>
      <c r="S164" s="294" t="s">
        <v>171</v>
      </c>
      <c r="T164" s="295" t="s">
        <v>171</v>
      </c>
      <c r="U164" s="296" t="s">
        <v>171</v>
      </c>
      <c r="V164" s="297" t="n">
        <v>0</v>
      </c>
      <c r="W164" s="91" t="s">
        <v>171</v>
      </c>
      <c r="X164" s="91" t="n">
        <v>0.0261795987358205</v>
      </c>
      <c r="Y164" s="298" t="s">
        <v>171</v>
      </c>
      <c r="Z164" s="205" t="n">
        <v>12.2358093841641</v>
      </c>
      <c r="AA164" s="299" t="s">
        <v>171</v>
      </c>
      <c r="AB164" s="300" t="n">
        <v>507.8125</v>
      </c>
    </row>
    <row r="165" customFormat="false" ht="12.75" hidden="false" customHeight="false" outlineLevel="0" collapsed="false">
      <c r="Q165" s="271" t="n">
        <v>108</v>
      </c>
      <c r="R165" s="293" t="s">
        <v>170</v>
      </c>
      <c r="S165" s="294" t="s">
        <v>171</v>
      </c>
      <c r="T165" s="295" t="s">
        <v>171</v>
      </c>
      <c r="U165" s="296" t="s">
        <v>171</v>
      </c>
      <c r="V165" s="297" t="n">
        <v>0</v>
      </c>
      <c r="W165" s="91" t="s">
        <v>171</v>
      </c>
      <c r="X165" s="91" t="n">
        <v>0.0259667564696756</v>
      </c>
      <c r="Y165" s="298" t="s">
        <v>171</v>
      </c>
      <c r="Z165" s="205" t="n">
        <v>12.5647494838679</v>
      </c>
      <c r="AA165" s="299" t="s">
        <v>171</v>
      </c>
      <c r="AB165" s="300" t="n">
        <v>509.375</v>
      </c>
    </row>
    <row r="166" customFormat="false" ht="12.75" hidden="false" customHeight="false" outlineLevel="0" collapsed="false">
      <c r="Q166" s="271" t="n">
        <v>107</v>
      </c>
      <c r="R166" s="293" t="s">
        <v>170</v>
      </c>
      <c r="S166" s="294" t="s">
        <v>171</v>
      </c>
      <c r="T166" s="295" t="s">
        <v>171</v>
      </c>
      <c r="U166" s="296" t="s">
        <v>171</v>
      </c>
      <c r="V166" s="297" t="n">
        <v>0</v>
      </c>
      <c r="W166" s="91" t="s">
        <v>171</v>
      </c>
      <c r="X166" s="91" t="n">
        <v>0.0257539142035307</v>
      </c>
      <c r="Y166" s="298" t="s">
        <v>171</v>
      </c>
      <c r="Z166" s="205" t="n">
        <v>12.8997131949293</v>
      </c>
      <c r="AA166" s="299" t="s">
        <v>171</v>
      </c>
      <c r="AB166" s="300" t="n">
        <v>510.9375</v>
      </c>
    </row>
    <row r="167" customFormat="false" ht="12.75" hidden="false" customHeight="false" outlineLevel="0" collapsed="false">
      <c r="Q167" s="271" t="n">
        <v>106</v>
      </c>
      <c r="R167" s="293" t="s">
        <v>170</v>
      </c>
      <c r="S167" s="294" t="s">
        <v>178</v>
      </c>
      <c r="T167" s="295" t="n">
        <v>11</v>
      </c>
      <c r="U167" s="296" t="n">
        <v>0.95</v>
      </c>
      <c r="V167" s="297" t="n">
        <v>0</v>
      </c>
      <c r="W167" s="91" t="s">
        <v>171</v>
      </c>
      <c r="X167" s="91" t="n">
        <v>0.0255410719373859</v>
      </c>
      <c r="Y167" s="298" t="s">
        <v>171</v>
      </c>
      <c r="Z167" s="205" t="n">
        <v>13.2407133916104</v>
      </c>
      <c r="AA167" s="299" t="s">
        <v>171</v>
      </c>
      <c r="AB167" s="300" t="n">
        <v>512.5</v>
      </c>
    </row>
    <row r="168" customFormat="false" ht="12.75" hidden="false" customHeight="false" outlineLevel="0" collapsed="false">
      <c r="Q168" s="271" t="n">
        <v>105</v>
      </c>
      <c r="R168" s="293" t="s">
        <v>170</v>
      </c>
      <c r="S168" s="294" t="s">
        <v>171</v>
      </c>
      <c r="T168" s="295" t="s">
        <v>171</v>
      </c>
      <c r="U168" s="296" t="s">
        <v>171</v>
      </c>
      <c r="V168" s="297" t="n">
        <v>0</v>
      </c>
      <c r="W168" s="91" t="s">
        <v>171</v>
      </c>
      <c r="X168" s="91" t="n">
        <v>0.025328229671241</v>
      </c>
      <c r="Y168" s="298" t="s">
        <v>171</v>
      </c>
      <c r="Z168" s="205" t="n">
        <v>13.5877593301291</v>
      </c>
      <c r="AA168" s="299" t="s">
        <v>171</v>
      </c>
      <c r="AB168" s="300" t="n">
        <v>514.0625</v>
      </c>
    </row>
    <row r="169" customFormat="false" ht="12.75" hidden="false" customHeight="false" outlineLevel="0" collapsed="false">
      <c r="Q169" s="271" t="n">
        <v>104</v>
      </c>
      <c r="R169" s="293" t="s">
        <v>170</v>
      </c>
      <c r="S169" s="294" t="s">
        <v>171</v>
      </c>
      <c r="T169" s="295" t="s">
        <v>171</v>
      </c>
      <c r="U169" s="296" t="s">
        <v>171</v>
      </c>
      <c r="V169" s="297" t="n">
        <v>0</v>
      </c>
      <c r="W169" s="91" t="s">
        <v>171</v>
      </c>
      <c r="X169" s="91" t="n">
        <v>0.0251153874050961</v>
      </c>
      <c r="Y169" s="298" t="s">
        <v>171</v>
      </c>
      <c r="Z169" s="205" t="n">
        <v>13.940856546554</v>
      </c>
      <c r="AA169" s="299" t="s">
        <v>171</v>
      </c>
      <c r="AB169" s="300" t="n">
        <v>515.625</v>
      </c>
    </row>
    <row r="170" customFormat="false" ht="12.75" hidden="false" customHeight="false" outlineLevel="0" collapsed="false">
      <c r="Q170" s="271" t="n">
        <v>103</v>
      </c>
      <c r="R170" s="293" t="s">
        <v>170</v>
      </c>
      <c r="S170" s="294" t="s">
        <v>171</v>
      </c>
      <c r="T170" s="295" t="s">
        <v>171</v>
      </c>
      <c r="U170" s="296" t="s">
        <v>171</v>
      </c>
      <c r="V170" s="297" t="n">
        <v>0</v>
      </c>
      <c r="W170" s="91" t="s">
        <v>171</v>
      </c>
      <c r="X170" s="91" t="n">
        <v>0.0249025451389512</v>
      </c>
      <c r="Y170" s="298" t="s">
        <v>171</v>
      </c>
      <c r="Z170" s="205" t="n">
        <v>14.3000067561297</v>
      </c>
      <c r="AA170" s="299" t="s">
        <v>171</v>
      </c>
      <c r="AB170" s="300" t="n">
        <v>517.1875</v>
      </c>
    </row>
    <row r="171" customFormat="false" ht="12.75" hidden="false" customHeight="false" outlineLevel="0" collapsed="false">
      <c r="Q171" s="271" t="n">
        <v>102</v>
      </c>
      <c r="R171" s="293" t="s">
        <v>170</v>
      </c>
      <c r="S171" s="294" t="s">
        <v>171</v>
      </c>
      <c r="T171" s="295" t="s">
        <v>171</v>
      </c>
      <c r="U171" s="296" t="s">
        <v>171</v>
      </c>
      <c r="V171" s="297" t="n">
        <v>0</v>
      </c>
      <c r="W171" s="91" t="s">
        <v>171</v>
      </c>
      <c r="X171" s="91" t="n">
        <v>0.0246897028728063</v>
      </c>
      <c r="Y171" s="298" t="s">
        <v>171</v>
      </c>
      <c r="Z171" s="205" t="n">
        <v>14.6652077542008</v>
      </c>
      <c r="AA171" s="299" t="s">
        <v>171</v>
      </c>
      <c r="AB171" s="300" t="n">
        <v>518.75</v>
      </c>
    </row>
    <row r="172" customFormat="false" ht="12.75" hidden="false" customHeight="false" outlineLevel="0" collapsed="false">
      <c r="Q172" s="271" t="n">
        <v>101</v>
      </c>
      <c r="R172" s="293" t="s">
        <v>170</v>
      </c>
      <c r="S172" s="294" t="s">
        <v>171</v>
      </c>
      <c r="T172" s="295" t="s">
        <v>171</v>
      </c>
      <c r="U172" s="296" t="s">
        <v>171</v>
      </c>
      <c r="V172" s="297" t="n">
        <v>0</v>
      </c>
      <c r="W172" s="91" t="s">
        <v>171</v>
      </c>
      <c r="X172" s="91" t="n">
        <v>0.0244768606066615</v>
      </c>
      <c r="Y172" s="298" t="s">
        <v>171</v>
      </c>
      <c r="Z172" s="205" t="n">
        <v>15.0364533189054</v>
      </c>
      <c r="AA172" s="299" t="s">
        <v>171</v>
      </c>
      <c r="AB172" s="300" t="n">
        <v>520.3125</v>
      </c>
    </row>
    <row r="173" customFormat="false" ht="12.75" hidden="false" customHeight="false" outlineLevel="0" collapsed="false">
      <c r="Q173" s="271" t="n">
        <v>100</v>
      </c>
      <c r="R173" s="293" t="s">
        <v>170</v>
      </c>
      <c r="S173" s="294" t="s">
        <v>171</v>
      </c>
      <c r="T173" s="295" t="s">
        <v>171</v>
      </c>
      <c r="U173" s="296" t="s">
        <v>171</v>
      </c>
      <c r="V173" s="297" t="n">
        <v>0</v>
      </c>
      <c r="W173" s="91" t="s">
        <v>171</v>
      </c>
      <c r="X173" s="91" t="n">
        <v>0.0242640183405166</v>
      </c>
      <c r="Y173" s="298" t="s">
        <v>171</v>
      </c>
      <c r="Z173" s="205" t="n">
        <v>15.4137331158094</v>
      </c>
      <c r="AA173" s="299" t="s">
        <v>171</v>
      </c>
      <c r="AB173" s="300" t="n">
        <v>521.875</v>
      </c>
    </row>
    <row r="174" customFormat="false" ht="12.75" hidden="false" customHeight="false" outlineLevel="0" collapsed="false">
      <c r="Q174" s="271" t="n">
        <v>99</v>
      </c>
      <c r="R174" s="293" t="s">
        <v>170</v>
      </c>
      <c r="S174" s="294" t="s">
        <v>171</v>
      </c>
      <c r="T174" s="295" t="s">
        <v>171</v>
      </c>
      <c r="U174" s="296" t="s">
        <v>171</v>
      </c>
      <c r="V174" s="297" t="n">
        <v>0</v>
      </c>
      <c r="W174" s="91" t="s">
        <v>171</v>
      </c>
      <c r="X174" s="91" t="n">
        <v>0.0240511760743717</v>
      </c>
      <c r="Y174" s="298" t="s">
        <v>171</v>
      </c>
      <c r="Z174" s="205" t="n">
        <v>15.7970326046544</v>
      </c>
      <c r="AA174" s="299" t="s">
        <v>171</v>
      </c>
      <c r="AB174" s="300" t="n">
        <v>523.4375</v>
      </c>
    </row>
    <row r="175" customFormat="false" ht="12.75" hidden="false" customHeight="false" outlineLevel="0" collapsed="false">
      <c r="Q175" s="271" t="n">
        <v>98</v>
      </c>
      <c r="R175" s="293" t="s">
        <v>170</v>
      </c>
      <c r="S175" s="294" t="s">
        <v>171</v>
      </c>
      <c r="T175" s="295" t="s">
        <v>171</v>
      </c>
      <c r="U175" s="296" t="s">
        <v>171</v>
      </c>
      <c r="V175" s="297" t="n">
        <v>0</v>
      </c>
      <c r="W175" s="91" t="s">
        <v>171</v>
      </c>
      <c r="X175" s="91" t="n">
        <v>0.0238383338082268</v>
      </c>
      <c r="Y175" s="298" t="s">
        <v>171</v>
      </c>
      <c r="Z175" s="205" t="n">
        <v>16.1863329483947</v>
      </c>
      <c r="AA175" s="299" t="s">
        <v>171</v>
      </c>
      <c r="AB175" s="300" t="n">
        <v>525</v>
      </c>
    </row>
    <row r="176" customFormat="false" ht="12.75" hidden="false" customHeight="false" outlineLevel="0" collapsed="false">
      <c r="Q176" s="271" t="n">
        <v>97</v>
      </c>
      <c r="R176" s="293" t="s">
        <v>170</v>
      </c>
      <c r="S176" s="294" t="s">
        <v>178</v>
      </c>
      <c r="T176" s="295" t="n">
        <v>10</v>
      </c>
      <c r="U176" s="296" t="n">
        <v>0.95</v>
      </c>
      <c r="V176" s="297" t="n">
        <v>0</v>
      </c>
      <c r="W176" s="91" t="s">
        <v>171</v>
      </c>
      <c r="X176" s="91" t="n">
        <v>0.0236254915420819</v>
      </c>
      <c r="Y176" s="298" t="s">
        <v>171</v>
      </c>
      <c r="Z176" s="205" t="n">
        <v>16.5816109246957</v>
      </c>
      <c r="AA176" s="299" t="s">
        <v>171</v>
      </c>
      <c r="AB176" s="300" t="n">
        <v>526.5625</v>
      </c>
    </row>
    <row r="177" customFormat="false" ht="12.75" hidden="false" customHeight="false" outlineLevel="0" collapsed="false">
      <c r="Q177" s="271" t="n">
        <v>96</v>
      </c>
      <c r="R177" s="293" t="s">
        <v>170</v>
      </c>
      <c r="S177" s="294" t="s">
        <v>171</v>
      </c>
      <c r="T177" s="295" t="s">
        <v>171</v>
      </c>
      <c r="U177" s="296" t="s">
        <v>171</v>
      </c>
      <c r="V177" s="297" t="n">
        <v>0</v>
      </c>
      <c r="W177" s="91" t="s">
        <v>171</v>
      </c>
      <c r="X177" s="91" t="n">
        <v>0.023412649275937</v>
      </c>
      <c r="Y177" s="298" t="s">
        <v>171</v>
      </c>
      <c r="Z177" s="205" t="n">
        <v>16.9828388400724</v>
      </c>
      <c r="AA177" s="299" t="s">
        <v>171</v>
      </c>
      <c r="AB177" s="300" t="n">
        <v>528.125</v>
      </c>
    </row>
    <row r="178" customFormat="false" ht="12.75" hidden="false" customHeight="false" outlineLevel="0" collapsed="false">
      <c r="Q178" s="271" t="n">
        <v>95</v>
      </c>
      <c r="R178" s="293" t="s">
        <v>170</v>
      </c>
      <c r="S178" s="294" t="s">
        <v>171</v>
      </c>
      <c r="T178" s="295" t="s">
        <v>171</v>
      </c>
      <c r="U178" s="296" t="s">
        <v>171</v>
      </c>
      <c r="V178" s="297" t="n">
        <v>0</v>
      </c>
      <c r="W178" s="91" t="s">
        <v>171</v>
      </c>
      <c r="X178" s="91" t="n">
        <v>0.0231998070097922</v>
      </c>
      <c r="Y178" s="298" t="s">
        <v>171</v>
      </c>
      <c r="Z178" s="205" t="n">
        <v>17.3899844468403</v>
      </c>
      <c r="AA178" s="299" t="s">
        <v>171</v>
      </c>
      <c r="AB178" s="300" t="n">
        <v>529.6875</v>
      </c>
    </row>
    <row r="179" customFormat="false" ht="12.75" hidden="false" customHeight="false" outlineLevel="0" collapsed="false">
      <c r="Q179" s="271" t="n">
        <v>94</v>
      </c>
      <c r="R179" s="293" t="s">
        <v>170</v>
      </c>
      <c r="S179" s="294" t="s">
        <v>171</v>
      </c>
      <c r="T179" s="295" t="s">
        <v>171</v>
      </c>
      <c r="U179" s="296" t="s">
        <v>171</v>
      </c>
      <c r="V179" s="297" t="n">
        <v>0</v>
      </c>
      <c r="W179" s="91" t="s">
        <v>171</v>
      </c>
      <c r="X179" s="91" t="n">
        <v>0.0229869647436473</v>
      </c>
      <c r="Y179" s="298" t="s">
        <v>171</v>
      </c>
      <c r="Z179" s="205" t="n">
        <v>17.8030108630564</v>
      </c>
      <c r="AA179" s="299" t="s">
        <v>171</v>
      </c>
      <c r="AB179" s="300" t="n">
        <v>531.25</v>
      </c>
    </row>
    <row r="180" customFormat="false" ht="12.75" hidden="false" customHeight="false" outlineLevel="0" collapsed="false">
      <c r="Q180" s="271" t="n">
        <v>93</v>
      </c>
      <c r="R180" s="293" t="s">
        <v>170</v>
      </c>
      <c r="S180" s="294" t="s">
        <v>171</v>
      </c>
      <c r="T180" s="295" t="s">
        <v>171</v>
      </c>
      <c r="U180" s="296" t="s">
        <v>171</v>
      </c>
      <c r="V180" s="297" t="n">
        <v>0</v>
      </c>
      <c r="W180" s="91" t="s">
        <v>171</v>
      </c>
      <c r="X180" s="91" t="n">
        <v>0.0227741224775024</v>
      </c>
      <c r="Y180" s="298" t="s">
        <v>171</v>
      </c>
      <c r="Z180" s="205" t="n">
        <v>18.2218764956244</v>
      </c>
      <c r="AA180" s="299" t="s">
        <v>171</v>
      </c>
      <c r="AB180" s="300" t="n">
        <v>532.8125</v>
      </c>
    </row>
    <row r="181" customFormat="false" ht="12.75" hidden="false" customHeight="false" outlineLevel="0" collapsed="false">
      <c r="Q181" s="271" t="n">
        <v>92</v>
      </c>
      <c r="R181" s="293" t="s">
        <v>170</v>
      </c>
      <c r="S181" s="294" t="s">
        <v>171</v>
      </c>
      <c r="T181" s="295" t="s">
        <v>171</v>
      </c>
      <c r="U181" s="296" t="s">
        <v>171</v>
      </c>
      <c r="V181" s="297" t="n">
        <v>0</v>
      </c>
      <c r="W181" s="91" t="s">
        <v>171</v>
      </c>
      <c r="X181" s="91" t="n">
        <v>0.0225612802113575</v>
      </c>
      <c r="Y181" s="298" t="s">
        <v>171</v>
      </c>
      <c r="Z181" s="205" t="n">
        <v>18.6465349667379</v>
      </c>
      <c r="AA181" s="299" t="s">
        <v>171</v>
      </c>
      <c r="AB181" s="300" t="n">
        <v>534.375</v>
      </c>
    </row>
    <row r="182" customFormat="false" ht="12.75" hidden="false" customHeight="false" outlineLevel="0" collapsed="false">
      <c r="Q182" s="271" t="n">
        <v>91</v>
      </c>
      <c r="R182" s="293" t="s">
        <v>170</v>
      </c>
      <c r="S182" s="294" t="s">
        <v>171</v>
      </c>
      <c r="T182" s="295" t="s">
        <v>171</v>
      </c>
      <c r="U182" s="296" t="s">
        <v>171</v>
      </c>
      <c r="V182" s="297" t="n">
        <v>0</v>
      </c>
      <c r="W182" s="91" t="s">
        <v>171</v>
      </c>
      <c r="X182" s="91" t="n">
        <v>0.0223484379452126</v>
      </c>
      <c r="Y182" s="298" t="s">
        <v>171</v>
      </c>
      <c r="Z182" s="205" t="n">
        <v>19.0769350438358</v>
      </c>
      <c r="AA182" s="299" t="s">
        <v>171</v>
      </c>
      <c r="AB182" s="300" t="n">
        <v>535.9375</v>
      </c>
    </row>
    <row r="183" customFormat="false" ht="12.75" hidden="false" customHeight="false" outlineLevel="0" collapsed="false">
      <c r="Q183" s="271" t="n">
        <v>90</v>
      </c>
      <c r="R183" s="293" t="s">
        <v>170</v>
      </c>
      <c r="S183" s="294" t="s">
        <v>171</v>
      </c>
      <c r="T183" s="295" t="s">
        <v>171</v>
      </c>
      <c r="U183" s="296" t="s">
        <v>171</v>
      </c>
      <c r="V183" s="297" t="n">
        <v>0</v>
      </c>
      <c r="W183" s="91" t="n">
        <v>1</v>
      </c>
      <c r="X183" s="91" t="n">
        <v>0.0221355956790678</v>
      </c>
      <c r="Y183" s="298" t="s">
        <v>171</v>
      </c>
      <c r="Z183" s="205" t="n">
        <v>19.5130205732405</v>
      </c>
      <c r="AA183" s="299" t="s">
        <v>171</v>
      </c>
      <c r="AB183" s="300" t="n">
        <v>537.5</v>
      </c>
    </row>
    <row r="184" customFormat="false" ht="12.75" hidden="false" customHeight="false" outlineLevel="0" collapsed="false">
      <c r="Q184" s="271" t="n">
        <v>89</v>
      </c>
      <c r="R184" s="293" t="s">
        <v>171</v>
      </c>
      <c r="S184" s="294" t="s">
        <v>171</v>
      </c>
      <c r="T184" s="295" t="s">
        <v>171</v>
      </c>
      <c r="U184" s="296" t="s">
        <v>171</v>
      </c>
      <c r="V184" s="297" t="n">
        <v>0</v>
      </c>
      <c r="W184" s="91" t="n">
        <v>0.0852451817870447</v>
      </c>
      <c r="X184" s="91" t="n">
        <v>0.0219227534129229</v>
      </c>
      <c r="Y184" s="298" t="n">
        <v>0.68352331621346</v>
      </c>
      <c r="Z184" s="205" t="n">
        <v>19.9547304176504</v>
      </c>
      <c r="AA184" s="299" t="n">
        <v>200</v>
      </c>
      <c r="AB184" s="300" t="n">
        <v>539.0625</v>
      </c>
    </row>
    <row r="185" customFormat="false" ht="12.75" hidden="false" customHeight="false" outlineLevel="0" collapsed="false">
      <c r="Q185" s="271" t="n">
        <v>88</v>
      </c>
      <c r="R185" s="293" t="s">
        <v>171</v>
      </c>
      <c r="S185" s="294" t="s">
        <v>178</v>
      </c>
      <c r="T185" s="295" t="n">
        <v>9</v>
      </c>
      <c r="U185" s="296" t="n">
        <v>0.95</v>
      </c>
      <c r="V185" s="297" t="n">
        <v>0</v>
      </c>
      <c r="W185" s="91" t="n">
        <v>0.0844772071763506</v>
      </c>
      <c r="X185" s="91" t="n">
        <v>0.021709911146778</v>
      </c>
      <c r="Y185" s="298" t="n">
        <v>0.747220241538357</v>
      </c>
      <c r="Z185" s="205" t="n">
        <v>20.401998397653</v>
      </c>
      <c r="AA185" s="299" t="n">
        <v>201.5625</v>
      </c>
      <c r="AB185" s="300" t="n">
        <v>540.625</v>
      </c>
    </row>
    <row r="186" customFormat="false" ht="12.75" hidden="false" customHeight="false" outlineLevel="0" collapsed="false">
      <c r="Q186" s="271" t="n">
        <v>87</v>
      </c>
      <c r="R186" s="293" t="s">
        <v>171</v>
      </c>
      <c r="S186" s="294" t="s">
        <v>171</v>
      </c>
      <c r="T186" s="295" t="s">
        <v>171</v>
      </c>
      <c r="U186" s="296" t="s">
        <v>171</v>
      </c>
      <c r="V186" s="297" t="n">
        <v>0</v>
      </c>
      <c r="W186" s="91" t="n">
        <v>0.0837092325656565</v>
      </c>
      <c r="X186" s="91" t="n">
        <v>0.0214970688806331</v>
      </c>
      <c r="Y186" s="298" t="n">
        <v>0.816167819518491</v>
      </c>
      <c r="Z186" s="205" t="n">
        <v>20.8547532374255</v>
      </c>
      <c r="AA186" s="299" t="n">
        <v>203.125</v>
      </c>
      <c r="AB186" s="300" t="n">
        <v>542.1875</v>
      </c>
    </row>
    <row r="187" customFormat="false" ht="12.75" hidden="false" customHeight="false" outlineLevel="0" collapsed="false">
      <c r="Q187" s="271" t="n">
        <v>86</v>
      </c>
      <c r="R187" s="293" t="s">
        <v>171</v>
      </c>
      <c r="S187" s="294" t="s">
        <v>171</v>
      </c>
      <c r="T187" s="295" t="s">
        <v>171</v>
      </c>
      <c r="U187" s="296" t="s">
        <v>171</v>
      </c>
      <c r="V187" s="297" t="n">
        <v>0</v>
      </c>
      <c r="W187" s="91" t="n">
        <v>0.0829412579549624</v>
      </c>
      <c r="X187" s="91" t="n">
        <v>0.0212842266144882</v>
      </c>
      <c r="Y187" s="298" t="n">
        <v>0.890730157419133</v>
      </c>
      <c r="Z187" s="205" t="n">
        <v>21.3129185147851</v>
      </c>
      <c r="AA187" s="299" t="n">
        <v>204.6875</v>
      </c>
      <c r="AB187" s="300" t="n">
        <v>543.75</v>
      </c>
    </row>
    <row r="188" customFormat="false" ht="12.75" hidden="false" customHeight="false" outlineLevel="0" collapsed="false">
      <c r="Q188" s="271" t="n">
        <v>85</v>
      </c>
      <c r="R188" s="293" t="s">
        <v>171</v>
      </c>
      <c r="S188" s="294" t="s">
        <v>171</v>
      </c>
      <c r="T188" s="295" t="s">
        <v>171</v>
      </c>
      <c r="U188" s="296" t="s">
        <v>171</v>
      </c>
      <c r="V188" s="297" t="n">
        <v>0</v>
      </c>
      <c r="W188" s="91" t="n">
        <v>0.0821732833442683</v>
      </c>
      <c r="X188" s="91" t="n">
        <v>0.0210713843483433</v>
      </c>
      <c r="Y188" s="298" t="n">
        <v>0.971290187401527</v>
      </c>
      <c r="Z188" s="205" t="n">
        <v>21.7764126157493</v>
      </c>
      <c r="AA188" s="299" t="n">
        <v>206.25</v>
      </c>
      <c r="AB188" s="300" t="n">
        <v>545.3125</v>
      </c>
    </row>
    <row r="189" customFormat="false" ht="12.75" hidden="false" customHeight="false" outlineLevel="0" collapsed="false">
      <c r="Q189" s="271" t="n">
        <v>84</v>
      </c>
      <c r="R189" s="293" t="s">
        <v>171</v>
      </c>
      <c r="S189" s="294" t="s">
        <v>171</v>
      </c>
      <c r="T189" s="295" t="s">
        <v>171</v>
      </c>
      <c r="U189" s="296" t="s">
        <v>171</v>
      </c>
      <c r="V189" s="297" t="n">
        <v>0</v>
      </c>
      <c r="W189" s="91" t="n">
        <v>0.0814053087335742</v>
      </c>
      <c r="X189" s="91" t="n">
        <v>0.0208585420821985</v>
      </c>
      <c r="Y189" s="298" t="n">
        <v>1.05825007027536</v>
      </c>
      <c r="Z189" s="205" t="n">
        <v>22.2451486937616</v>
      </c>
      <c r="AA189" s="299" t="n">
        <v>207.8125</v>
      </c>
      <c r="AB189" s="300" t="n">
        <v>546.875</v>
      </c>
    </row>
    <row r="190" customFormat="false" ht="12.75" hidden="false" customHeight="false" outlineLevel="0" collapsed="false">
      <c r="Q190" s="271" t="n">
        <v>83</v>
      </c>
      <c r="R190" s="293" t="s">
        <v>171</v>
      </c>
      <c r="S190" s="294" t="s">
        <v>171</v>
      </c>
      <c r="T190" s="295" t="s">
        <v>171</v>
      </c>
      <c r="U190" s="296" t="s">
        <v>171</v>
      </c>
      <c r="V190" s="297" t="n">
        <v>0</v>
      </c>
      <c r="W190" s="91" t="n">
        <v>0.0806373341228801</v>
      </c>
      <c r="X190" s="91" t="n">
        <v>0.0206456998160536</v>
      </c>
      <c r="Y190" s="298" t="n">
        <v>1.15203155465268</v>
      </c>
      <c r="Z190" s="205" t="n">
        <v>22.7190346337364</v>
      </c>
      <c r="AA190" s="299" t="n">
        <v>209.375</v>
      </c>
      <c r="AB190" s="300" t="n">
        <v>548.4375</v>
      </c>
    </row>
    <row r="191" customFormat="false" ht="12.75" hidden="false" customHeight="false" outlineLevel="0" collapsed="false">
      <c r="Q191" s="271" t="n">
        <v>82</v>
      </c>
      <c r="R191" s="293" t="s">
        <v>171</v>
      </c>
      <c r="S191" s="294" t="s">
        <v>171</v>
      </c>
      <c r="T191" s="295" t="s">
        <v>171</v>
      </c>
      <c r="U191" s="296" t="s">
        <v>171</v>
      </c>
      <c r="V191" s="297" t="n">
        <v>0</v>
      </c>
      <c r="W191" s="91" t="n">
        <v>0.079869359512186</v>
      </c>
      <c r="X191" s="91" t="n">
        <v>0.0204328575499087</v>
      </c>
      <c r="Y191" s="298" t="n">
        <v>1.2530762857915</v>
      </c>
      <c r="Z191" s="205" t="n">
        <v>23.1979730210703</v>
      </c>
      <c r="AA191" s="299" t="n">
        <v>210.9375</v>
      </c>
      <c r="AB191" s="300" t="n">
        <v>550</v>
      </c>
    </row>
    <row r="192" customFormat="false" ht="12.75" hidden="false" customHeight="false" outlineLevel="0" collapsed="false">
      <c r="Q192" s="271" t="n">
        <v>81</v>
      </c>
      <c r="R192" s="293" t="s">
        <v>171</v>
      </c>
      <c r="S192" s="294" t="s">
        <v>171</v>
      </c>
      <c r="T192" s="295" t="s">
        <v>171</v>
      </c>
      <c r="U192" s="296" t="s">
        <v>171</v>
      </c>
      <c r="V192" s="297" t="n">
        <v>0</v>
      </c>
      <c r="W192" s="91" t="n">
        <v>0.0791013849014919</v>
      </c>
      <c r="X192" s="91" t="n">
        <v>0.0202200152837638</v>
      </c>
      <c r="Y192" s="298" t="n">
        <v>1.36184605821536</v>
      </c>
      <c r="Z192" s="205" t="n">
        <v>23.6818611157654</v>
      </c>
      <c r="AA192" s="299" t="n">
        <v>212.5</v>
      </c>
      <c r="AB192" s="300" t="n">
        <v>551.5625</v>
      </c>
    </row>
    <row r="193" customFormat="false" ht="12.75" hidden="false" customHeight="false" outlineLevel="0" collapsed="false">
      <c r="Q193" s="271" t="n">
        <v>80</v>
      </c>
      <c r="R193" s="293" t="s">
        <v>171</v>
      </c>
      <c r="S193" s="294" t="s">
        <v>171</v>
      </c>
      <c r="T193" s="295" t="s">
        <v>171</v>
      </c>
      <c r="U193" s="296" t="s">
        <v>171</v>
      </c>
      <c r="V193" s="297" t="n">
        <v>0</v>
      </c>
      <c r="W193" s="91" t="n">
        <v>0.0783334102907978</v>
      </c>
      <c r="X193" s="91" t="n">
        <v>0.0200071730176189</v>
      </c>
      <c r="Y193" s="298" t="n">
        <v>1.47882300601536</v>
      </c>
      <c r="Z193" s="205" t="n">
        <v>24.1705908318021</v>
      </c>
      <c r="AA193" s="299" t="n">
        <v>214.0625</v>
      </c>
      <c r="AB193" s="300" t="n">
        <v>553.125</v>
      </c>
    </row>
    <row r="194" customFormat="false" ht="12.75" hidden="false" customHeight="false" outlineLevel="0" collapsed="false">
      <c r="Q194" s="271" t="n">
        <v>79</v>
      </c>
      <c r="R194" s="293" t="s">
        <v>171</v>
      </c>
      <c r="S194" s="294" t="s">
        <v>178</v>
      </c>
      <c r="T194" s="295" t="n">
        <v>8</v>
      </c>
      <c r="U194" s="296" t="n">
        <v>0.95</v>
      </c>
      <c r="V194" s="297" t="n">
        <v>0</v>
      </c>
      <c r="W194" s="91" t="n">
        <v>0.0775654356801037</v>
      </c>
      <c r="X194" s="91" t="n">
        <v>0.0197943307514741</v>
      </c>
      <c r="Y194" s="298" t="n">
        <v>1.60450972458701</v>
      </c>
      <c r="Z194" s="205" t="n">
        <v>24.664048721896</v>
      </c>
      <c r="AA194" s="299" t="n">
        <v>215.625</v>
      </c>
      <c r="AB194" s="300" t="n">
        <v>554.6875</v>
      </c>
    </row>
    <row r="195" customFormat="false" ht="12.75" hidden="false" customHeight="false" outlineLevel="0" collapsed="false">
      <c r="Q195" s="271" t="n">
        <v>78</v>
      </c>
      <c r="R195" s="293" t="s">
        <v>171</v>
      </c>
      <c r="S195" s="294" t="s">
        <v>171</v>
      </c>
      <c r="T195" s="295" t="s">
        <v>171</v>
      </c>
      <c r="U195" s="296" t="s">
        <v>171</v>
      </c>
      <c r="V195" s="297" t="n">
        <v>0</v>
      </c>
      <c r="W195" s="91" t="n">
        <v>0.0767974610694096</v>
      </c>
      <c r="X195" s="91" t="n">
        <v>0.0195814884853292</v>
      </c>
      <c r="Y195" s="298" t="n">
        <v>1.73942931742806</v>
      </c>
      <c r="Z195" s="205" t="n">
        <v>25.162115967769</v>
      </c>
      <c r="AA195" s="299" t="n">
        <v>217.1875</v>
      </c>
      <c r="AB195" s="300" t="n">
        <v>556.25</v>
      </c>
    </row>
    <row r="196" customFormat="false" ht="12.75" hidden="false" customHeight="false" outlineLevel="0" collapsed="false">
      <c r="Q196" s="271" t="n">
        <v>77</v>
      </c>
      <c r="R196" s="293" t="s">
        <v>171</v>
      </c>
      <c r="S196" s="294" t="s">
        <v>171</v>
      </c>
      <c r="T196" s="295" t="s">
        <v>171</v>
      </c>
      <c r="U196" s="296" t="s">
        <v>171</v>
      </c>
      <c r="V196" s="297" t="n">
        <v>0</v>
      </c>
      <c r="W196" s="91" t="n">
        <v>0.0760294864587155</v>
      </c>
      <c r="X196" s="91" t="n">
        <v>0.0193686462191843</v>
      </c>
      <c r="Y196" s="298" t="n">
        <v>1.88412536153005</v>
      </c>
      <c r="Z196" s="205" t="n">
        <v>25.6646683760545</v>
      </c>
      <c r="AA196" s="299" t="n">
        <v>218.75</v>
      </c>
      <c r="AB196" s="300" t="n">
        <v>557.8125</v>
      </c>
    </row>
    <row r="197" customFormat="false" ht="12.75" hidden="false" customHeight="false" outlineLevel="0" collapsed="false">
      <c r="Q197" s="271" t="n">
        <v>76</v>
      </c>
      <c r="R197" s="293" t="s">
        <v>171</v>
      </c>
      <c r="S197" s="294" t="s">
        <v>171</v>
      </c>
      <c r="T197" s="295" t="s">
        <v>171</v>
      </c>
      <c r="U197" s="296" t="s">
        <v>171</v>
      </c>
      <c r="V197" s="297" t="n">
        <v>0</v>
      </c>
      <c r="W197" s="91" t="n">
        <v>0.0752615118480214</v>
      </c>
      <c r="X197" s="91" t="n">
        <v>0.0191558039530394</v>
      </c>
      <c r="Y197" s="298" t="n">
        <v>2.03916178483749</v>
      </c>
      <c r="Z197" s="205" t="n">
        <v>26.1715763799562</v>
      </c>
      <c r="AA197" s="299" t="n">
        <v>220.3125</v>
      </c>
      <c r="AB197" s="300" t="n">
        <v>559.375</v>
      </c>
    </row>
    <row r="198" customFormat="false" ht="12.75" hidden="false" customHeight="false" outlineLevel="0" collapsed="false">
      <c r="Q198" s="271" t="n">
        <v>75</v>
      </c>
      <c r="R198" s="293" t="s">
        <v>171</v>
      </c>
      <c r="S198" s="294" t="s">
        <v>171</v>
      </c>
      <c r="T198" s="295" t="s">
        <v>171</v>
      </c>
      <c r="U198" s="296" t="s">
        <v>171</v>
      </c>
      <c r="V198" s="297" t="n">
        <v>0</v>
      </c>
      <c r="W198" s="91" t="n">
        <v>0.0744935372373273</v>
      </c>
      <c r="X198" s="91" t="n">
        <v>0.0189429616868945</v>
      </c>
      <c r="Y198" s="298" t="n">
        <v>2.20512264922876</v>
      </c>
      <c r="Z198" s="205" t="n">
        <v>26.6827050467689</v>
      </c>
      <c r="AA198" s="299" t="n">
        <v>221.875</v>
      </c>
      <c r="AB198" s="300" t="n">
        <v>560.9375</v>
      </c>
    </row>
    <row r="199" customFormat="false" ht="12.75" hidden="false" customHeight="false" outlineLevel="0" collapsed="false">
      <c r="Q199" s="271" t="n">
        <v>74</v>
      </c>
      <c r="R199" s="293" t="s">
        <v>171</v>
      </c>
      <c r="S199" s="294" t="s">
        <v>171</v>
      </c>
      <c r="T199" s="295" t="s">
        <v>171</v>
      </c>
      <c r="U199" s="296" t="s">
        <v>171</v>
      </c>
      <c r="V199" s="297" t="n">
        <v>0</v>
      </c>
      <c r="W199" s="91" t="n">
        <v>0.0737255626266332</v>
      </c>
      <c r="X199" s="91" t="n">
        <v>0.0187301194207496</v>
      </c>
      <c r="Y199" s="298" t="n">
        <v>2.38261183249481</v>
      </c>
      <c r="Z199" s="205" t="n">
        <v>27.1979140913651</v>
      </c>
      <c r="AA199" s="299" t="n">
        <v>223.4375</v>
      </c>
      <c r="AB199" s="300" t="n">
        <v>562.5</v>
      </c>
    </row>
    <row r="200" customFormat="false" ht="12.75" hidden="false" customHeight="false" outlineLevel="0" collapsed="false">
      <c r="Q200" s="271" t="n">
        <v>73</v>
      </c>
      <c r="R200" s="293" t="s">
        <v>171</v>
      </c>
      <c r="S200" s="294" t="s">
        <v>171</v>
      </c>
      <c r="T200" s="295" t="s">
        <v>171</v>
      </c>
      <c r="U200" s="296" t="s">
        <v>171</v>
      </c>
      <c r="V200" s="297" t="n">
        <v>0</v>
      </c>
      <c r="W200" s="91" t="n">
        <v>0.0729575880159391</v>
      </c>
      <c r="X200" s="91" t="n">
        <v>0.0185172771546048</v>
      </c>
      <c r="Y200" s="298" t="n">
        <v>2.57225260285836</v>
      </c>
      <c r="Z200" s="205" t="n">
        <v>27.7170578957442</v>
      </c>
      <c r="AA200" s="299" t="n">
        <v>225</v>
      </c>
      <c r="AB200" s="300" t="n">
        <v>564.0625</v>
      </c>
    </row>
    <row r="201" customFormat="false" ht="12.75" hidden="false" customHeight="false" outlineLevel="0" collapsed="false">
      <c r="Q201" s="271" t="n">
        <v>72</v>
      </c>
      <c r="R201" s="293" t="s">
        <v>171</v>
      </c>
      <c r="S201" s="294" t="s">
        <v>171</v>
      </c>
      <c r="T201" s="295" t="s">
        <v>171</v>
      </c>
      <c r="U201" s="296" t="s">
        <v>171</v>
      </c>
      <c r="V201" s="297" t="n">
        <v>0</v>
      </c>
      <c r="W201" s="91" t="n">
        <v>0.072189613405245</v>
      </c>
      <c r="X201" s="91" t="n">
        <v>0.0183044348884599</v>
      </c>
      <c r="Y201" s="298" t="n">
        <v>2.77468707969165</v>
      </c>
      <c r="Z201" s="205" t="n">
        <v>28.2399855347329</v>
      </c>
      <c r="AA201" s="299" t="n">
        <v>226.5625</v>
      </c>
      <c r="AB201" s="300" t="n">
        <v>565.625</v>
      </c>
    </row>
    <row r="202" customFormat="false" ht="12.75" hidden="false" customHeight="false" outlineLevel="0" collapsed="false">
      <c r="Q202" s="271" t="n">
        <v>71</v>
      </c>
      <c r="R202" s="293" t="s">
        <v>171</v>
      </c>
      <c r="S202" s="294" t="s">
        <v>171</v>
      </c>
      <c r="T202" s="295" t="s">
        <v>171</v>
      </c>
      <c r="U202" s="296" t="s">
        <v>171</v>
      </c>
      <c r="V202" s="297" t="n">
        <v>0</v>
      </c>
      <c r="W202" s="91" t="n">
        <v>0.0714216387945509</v>
      </c>
      <c r="X202" s="91" t="n">
        <v>0.018091592622315</v>
      </c>
      <c r="Y202" s="298" t="n">
        <v>2.99057557425639</v>
      </c>
      <c r="Z202" s="205" t="n">
        <v>28.7665408079177</v>
      </c>
      <c r="AA202" s="299" t="n">
        <v>228.125</v>
      </c>
      <c r="AB202" s="300" t="n">
        <v>567.1875</v>
      </c>
    </row>
    <row r="203" customFormat="false" ht="12.75" hidden="false" customHeight="false" outlineLevel="0" collapsed="false">
      <c r="Q203" s="271" t="n">
        <v>70</v>
      </c>
      <c r="R203" s="293" t="s">
        <v>171</v>
      </c>
      <c r="S203" s="294" t="s">
        <v>178</v>
      </c>
      <c r="T203" s="295" t="n">
        <v>7</v>
      </c>
      <c r="U203" s="296" t="n">
        <v>0.95</v>
      </c>
      <c r="V203" s="297" t="n">
        <v>0</v>
      </c>
      <c r="W203" s="91" t="n">
        <v>0.0706536641838568</v>
      </c>
      <c r="X203" s="91" t="n">
        <v>0.0178787503561701</v>
      </c>
      <c r="Y203" s="298" t="n">
        <v>3.2205958045093</v>
      </c>
      <c r="Z203" s="205" t="n">
        <v>29.2965622778834</v>
      </c>
      <c r="AA203" s="299" t="n">
        <v>229.6875</v>
      </c>
      <c r="AB203" s="300" t="n">
        <v>568.75</v>
      </c>
    </row>
    <row r="204" customFormat="false" ht="12.75" hidden="false" customHeight="false" outlineLevel="0" collapsed="false">
      <c r="Q204" s="271" t="n">
        <v>69</v>
      </c>
      <c r="R204" s="293" t="s">
        <v>171</v>
      </c>
      <c r="S204" s="294" t="s">
        <v>171</v>
      </c>
      <c r="T204" s="295" t="s">
        <v>171</v>
      </c>
      <c r="U204" s="296" t="s">
        <v>171</v>
      </c>
      <c r="V204" s="297" t="n">
        <v>0</v>
      </c>
      <c r="W204" s="91" t="n">
        <v>0.0698856895731627</v>
      </c>
      <c r="X204" s="91" t="n">
        <v>0.0176659080900252</v>
      </c>
      <c r="Y204" s="298" t="n">
        <v>3.4654419782922</v>
      </c>
      <c r="Z204" s="205" t="n">
        <v>29.8298833148228</v>
      </c>
      <c r="AA204" s="299" t="n">
        <v>231.25</v>
      </c>
      <c r="AB204" s="300" t="n">
        <v>570.3125</v>
      </c>
    </row>
    <row r="205" customFormat="false" ht="12.75" hidden="false" customHeight="false" outlineLevel="0" collapsed="false">
      <c r="Q205" s="271" t="n">
        <v>68</v>
      </c>
      <c r="R205" s="293" t="s">
        <v>171</v>
      </c>
      <c r="S205" s="294" t="s">
        <v>171</v>
      </c>
      <c r="T205" s="295" t="s">
        <v>171</v>
      </c>
      <c r="U205" s="296" t="s">
        <v>171</v>
      </c>
      <c r="V205" s="297" t="n">
        <v>0</v>
      </c>
      <c r="W205" s="91" t="n">
        <v>0.0691177149624686</v>
      </c>
      <c r="X205" s="91" t="n">
        <v>0.0174530658238804</v>
      </c>
      <c r="Y205" s="298" t="n">
        <v>3.72582373955936</v>
      </c>
      <c r="Z205" s="205" t="n">
        <v>30.366332147573</v>
      </c>
      <c r="AA205" s="299" t="n">
        <v>232.8125</v>
      </c>
      <c r="AB205" s="300" t="n">
        <v>571.875</v>
      </c>
    </row>
    <row r="206" customFormat="false" ht="12.75" hidden="false" customHeight="false" outlineLevel="0" collapsed="false">
      <c r="Q206" s="271" t="n">
        <v>67</v>
      </c>
      <c r="R206" s="293" t="s">
        <v>171</v>
      </c>
      <c r="S206" s="294" t="s">
        <v>171</v>
      </c>
      <c r="T206" s="295" t="s">
        <v>171</v>
      </c>
      <c r="U206" s="296" t="s">
        <v>171</v>
      </c>
      <c r="V206" s="297" t="n">
        <v>0</v>
      </c>
      <c r="W206" s="91" t="n">
        <v>0.0683497403517746</v>
      </c>
      <c r="X206" s="91" t="n">
        <v>0.0172402235577355</v>
      </c>
      <c r="Y206" s="298" t="n">
        <v>4.00246497268894</v>
      </c>
      <c r="Z206" s="205" t="n">
        <v>30.9057319211276</v>
      </c>
      <c r="AA206" s="299" t="n">
        <v>234.375</v>
      </c>
      <c r="AB206" s="300" t="n">
        <v>573.4375</v>
      </c>
    </row>
    <row r="207" customFormat="false" ht="12.75" hidden="false" customHeight="false" outlineLevel="0" collapsed="false">
      <c r="Q207" s="271" t="n">
        <v>66</v>
      </c>
      <c r="R207" s="293" t="s">
        <v>171</v>
      </c>
      <c r="S207" s="294" t="s">
        <v>171</v>
      </c>
      <c r="T207" s="295" t="s">
        <v>171</v>
      </c>
      <c r="U207" s="296" t="s">
        <v>171</v>
      </c>
      <c r="V207" s="297" t="n">
        <v>0</v>
      </c>
      <c r="W207" s="91" t="n">
        <v>0.0675817657410805</v>
      </c>
      <c r="X207" s="91" t="n">
        <v>0.0170273812915906</v>
      </c>
      <c r="Y207" s="298" t="n">
        <v>4.29610246038058</v>
      </c>
      <c r="Z207" s="205" t="n">
        <v>31.447900760663</v>
      </c>
      <c r="AA207" s="299" t="n">
        <v>235.9375</v>
      </c>
      <c r="AB207" s="300" t="n">
        <v>575</v>
      </c>
    </row>
    <row r="208" customFormat="false" ht="12.75" hidden="false" customHeight="false" outlineLevel="0" collapsed="false">
      <c r="Q208" s="271" t="n">
        <v>65</v>
      </c>
      <c r="R208" s="293" t="s">
        <v>171</v>
      </c>
      <c r="S208" s="294" t="s">
        <v>171</v>
      </c>
      <c r="T208" s="295" t="s">
        <v>171</v>
      </c>
      <c r="U208" s="296" t="s">
        <v>171</v>
      </c>
      <c r="V208" s="297" t="n">
        <v>0</v>
      </c>
      <c r="W208" s="91" t="n">
        <v>0.0668137911303864</v>
      </c>
      <c r="X208" s="91" t="n">
        <v>0.0168145390254457</v>
      </c>
      <c r="Y208" s="298" t="n">
        <v>4.60748439115961</v>
      </c>
      <c r="Z208" s="205" t="n">
        <v>31.9926518421076</v>
      </c>
      <c r="AA208" s="299" t="n">
        <v>237.5</v>
      </c>
      <c r="AB208" s="300" t="n">
        <v>576.5625</v>
      </c>
    </row>
    <row r="209" customFormat="false" ht="12.75" hidden="false" customHeight="false" outlineLevel="0" collapsed="false">
      <c r="Q209" s="271" t="n">
        <v>64</v>
      </c>
      <c r="R209" s="293" t="s">
        <v>171</v>
      </c>
      <c r="S209" s="294" t="s">
        <v>171</v>
      </c>
      <c r="T209" s="295" t="s">
        <v>171</v>
      </c>
      <c r="U209" s="296" t="s">
        <v>171</v>
      </c>
      <c r="V209" s="297" t="n">
        <v>0</v>
      </c>
      <c r="W209" s="91" t="n">
        <v>0.0660458165196923</v>
      </c>
      <c r="X209" s="91" t="n">
        <v>0.0166016967593008</v>
      </c>
      <c r="Y209" s="298" t="n">
        <v>4.93736871308969</v>
      </c>
      <c r="Z209" s="205" t="n">
        <v>32.5397934692767</v>
      </c>
      <c r="AA209" s="299" t="n">
        <v>239.0625</v>
      </c>
      <c r="AB209" s="300" t="n">
        <v>578.125</v>
      </c>
    </row>
    <row r="210" customFormat="false" ht="12.75" hidden="false" customHeight="false" outlineLevel="0" collapsed="false">
      <c r="Q210" s="271" t="n">
        <v>63</v>
      </c>
      <c r="R210" s="293" t="s">
        <v>171</v>
      </c>
      <c r="S210" s="294" t="s">
        <v>171</v>
      </c>
      <c r="T210" s="295" t="s">
        <v>171</v>
      </c>
      <c r="U210" s="296" t="s">
        <v>171</v>
      </c>
      <c r="V210" s="297" t="n">
        <v>0</v>
      </c>
      <c r="W210" s="91" t="n">
        <v>0.0652778419089982</v>
      </c>
      <c r="X210" s="91" t="n">
        <v>0.0163888544931559</v>
      </c>
      <c r="Y210" s="298" t="n">
        <v>5.28652133094042</v>
      </c>
      <c r="Z210" s="205" t="n">
        <v>33.0891291575802</v>
      </c>
      <c r="AA210" s="299" t="n">
        <v>240.625</v>
      </c>
      <c r="AB210" s="300" t="n">
        <v>579.6875</v>
      </c>
    </row>
    <row r="211" customFormat="false" ht="12.75" hidden="false" customHeight="false" outlineLevel="0" collapsed="false">
      <c r="Q211" s="271" t="n">
        <v>62</v>
      </c>
      <c r="R211" s="293" t="s">
        <v>171</v>
      </c>
      <c r="S211" s="294" t="s">
        <v>171</v>
      </c>
      <c r="T211" s="295" t="s">
        <v>171</v>
      </c>
      <c r="U211" s="296" t="s">
        <v>171</v>
      </c>
      <c r="V211" s="297" t="n">
        <v>0</v>
      </c>
      <c r="W211" s="91" t="n">
        <v>0.0645098672983041</v>
      </c>
      <c r="X211" s="91" t="n">
        <v>0.0161760122270111</v>
      </c>
      <c r="Y211" s="298" t="n">
        <v>5.65571414476486</v>
      </c>
      <c r="Z211" s="205" t="n">
        <v>33.640457724307</v>
      </c>
      <c r="AA211" s="299" t="n">
        <v>242.1875</v>
      </c>
      <c r="AB211" s="300" t="n">
        <v>581.25</v>
      </c>
    </row>
    <row r="212" customFormat="false" ht="12.75" hidden="false" customHeight="false" outlineLevel="0" collapsed="false">
      <c r="Q212" s="271" t="n">
        <v>61</v>
      </c>
      <c r="R212" s="293" t="s">
        <v>171</v>
      </c>
      <c r="S212" s="294" t="s">
        <v>178</v>
      </c>
      <c r="T212" s="295" t="n">
        <v>6</v>
      </c>
      <c r="U212" s="296" t="n">
        <v>0.95</v>
      </c>
      <c r="V212" s="297" t="n">
        <v>0</v>
      </c>
      <c r="W212" s="91" t="n">
        <v>0.06374189268761</v>
      </c>
      <c r="X212" s="91" t="n">
        <v>0.0159631699608662</v>
      </c>
      <c r="Y212" s="298" t="n">
        <v>6.04572292861193</v>
      </c>
      <c r="Z212" s="205" t="n">
        <v>34.1935733854757</v>
      </c>
      <c r="AA212" s="299" t="n">
        <v>243.75</v>
      </c>
      <c r="AB212" s="300" t="n">
        <v>582.8125</v>
      </c>
    </row>
    <row r="213" customFormat="false" ht="12.75" hidden="false" customHeight="false" outlineLevel="0" collapsed="false">
      <c r="Q213" s="271" t="n">
        <v>60</v>
      </c>
      <c r="R213" s="293" t="s">
        <v>171</v>
      </c>
      <c r="S213" s="294" t="s">
        <v>171</v>
      </c>
      <c r="T213" s="295" t="s">
        <v>171</v>
      </c>
      <c r="U213" s="296" t="s">
        <v>171</v>
      </c>
      <c r="V213" s="297" t="n">
        <v>0</v>
      </c>
      <c r="W213" s="91" t="n">
        <v>0.0629739180769159</v>
      </c>
      <c r="X213" s="91" t="n">
        <v>0.0157503276947213</v>
      </c>
      <c r="Y213" s="298" t="n">
        <v>6.45732504892983</v>
      </c>
      <c r="Z213" s="205" t="n">
        <v>34.748265859232</v>
      </c>
      <c r="AA213" s="299" t="n">
        <v>245.3125</v>
      </c>
      <c r="AB213" s="300" t="n">
        <v>584.375</v>
      </c>
    </row>
    <row r="214" customFormat="false" ht="12.75" hidden="false" customHeight="false" outlineLevel="0" collapsed="false">
      <c r="Q214" s="271" t="n">
        <v>59</v>
      </c>
      <c r="R214" s="293" t="s">
        <v>171</v>
      </c>
      <c r="S214" s="294" t="s">
        <v>171</v>
      </c>
      <c r="T214" s="295" t="s">
        <v>171</v>
      </c>
      <c r="U214" s="296" t="s">
        <v>171</v>
      </c>
      <c r="V214" s="297" t="n">
        <v>0</v>
      </c>
      <c r="W214" s="91" t="n">
        <v>0.0622059434662218</v>
      </c>
      <c r="X214" s="91" t="n">
        <v>0.0155374854285764</v>
      </c>
      <c r="Y214" s="298" t="n">
        <v>6.89129702310665</v>
      </c>
      <c r="Z214" s="205" t="n">
        <v>35.3043204757647</v>
      </c>
      <c r="AA214" s="299" t="n">
        <v>246.875</v>
      </c>
      <c r="AB214" s="300" t="n">
        <v>585.9375</v>
      </c>
    </row>
    <row r="215" customFormat="false" ht="12.75" hidden="false" customHeight="false" outlineLevel="0" collapsed="false">
      <c r="Q215" s="271" t="n">
        <v>58</v>
      </c>
      <c r="R215" s="293" t="s">
        <v>171</v>
      </c>
      <c r="S215" s="294" t="s">
        <v>171</v>
      </c>
      <c r="T215" s="295" t="s">
        <v>171</v>
      </c>
      <c r="U215" s="296" t="s">
        <v>171</v>
      </c>
      <c r="V215" s="297" t="n">
        <v>0</v>
      </c>
      <c r="W215" s="91" t="n">
        <v>0.0614379688555277</v>
      </c>
      <c r="X215" s="91" t="n">
        <v>0.0153246431624315</v>
      </c>
      <c r="Y215" s="298" t="n">
        <v>7.34841191954007</v>
      </c>
      <c r="Z215" s="205" t="n">
        <v>35.8615182936997</v>
      </c>
      <c r="AA215" s="299" t="n">
        <v>248.4375</v>
      </c>
      <c r="AB215" s="300" t="n">
        <v>587.5</v>
      </c>
    </row>
    <row r="216" customFormat="false" ht="12.75" hidden="false" customHeight="false" outlineLevel="0" collapsed="false">
      <c r="Q216" s="271" t="n">
        <v>57</v>
      </c>
      <c r="R216" s="293" t="s">
        <v>171</v>
      </c>
      <c r="S216" s="294" t="s">
        <v>171</v>
      </c>
      <c r="T216" s="295" t="s">
        <v>171</v>
      </c>
      <c r="U216" s="296" t="s">
        <v>171</v>
      </c>
      <c r="V216" s="297" t="n">
        <v>0</v>
      </c>
      <c r="W216" s="91" t="n">
        <v>0.0606699942448336</v>
      </c>
      <c r="X216" s="91" t="n">
        <v>0.0151118008962867</v>
      </c>
      <c r="Y216" s="298" t="n">
        <v>7.82943660162716</v>
      </c>
      <c r="Z216" s="205" t="n">
        <v>36.4196362229216</v>
      </c>
      <c r="AA216" s="299" t="n">
        <v>250</v>
      </c>
      <c r="AB216" s="300" t="n">
        <v>589.0625</v>
      </c>
    </row>
    <row r="217" customFormat="false" ht="12.75" hidden="false" customHeight="false" outlineLevel="0" collapsed="false">
      <c r="Q217" s="271" t="n">
        <v>56</v>
      </c>
      <c r="R217" s="293" t="s">
        <v>171</v>
      </c>
      <c r="S217" s="294" t="s">
        <v>171</v>
      </c>
      <c r="T217" s="295" t="s">
        <v>171</v>
      </c>
      <c r="U217" s="296" t="s">
        <v>171</v>
      </c>
      <c r="V217" s="297" t="n">
        <v>0</v>
      </c>
      <c r="W217" s="91" t="n">
        <v>0.0599020196341395</v>
      </c>
      <c r="X217" s="91" t="n">
        <v>0.0148989586301418</v>
      </c>
      <c r="Y217" s="298" t="n">
        <v>8.33512881911268</v>
      </c>
      <c r="Z217" s="205" t="n">
        <v>36.9784471537631</v>
      </c>
      <c r="AA217" s="299" t="n">
        <v>251.5625</v>
      </c>
      <c r="AB217" s="300" t="n">
        <v>590.625</v>
      </c>
    </row>
    <row r="218" customFormat="false" ht="12.75" hidden="false" customHeight="false" outlineLevel="0" collapsed="false">
      <c r="Q218" s="271" t="n">
        <v>55</v>
      </c>
      <c r="R218" s="293" t="s">
        <v>171</v>
      </c>
      <c r="S218" s="294" t="s">
        <v>171</v>
      </c>
      <c r="T218" s="295" t="s">
        <v>171</v>
      </c>
      <c r="U218" s="296" t="s">
        <v>171</v>
      </c>
      <c r="V218" s="297" t="n">
        <v>0</v>
      </c>
      <c r="W218" s="91" t="n">
        <v>0.0591340450234454</v>
      </c>
      <c r="X218" s="91" t="n">
        <v>0.0146861163639969</v>
      </c>
      <c r="Y218" s="298" t="n">
        <v>8.8662341513263</v>
      </c>
      <c r="Z218" s="205" t="n">
        <v>37.537720092491</v>
      </c>
      <c r="AA218" s="299" t="n">
        <v>253.125</v>
      </c>
      <c r="AB218" s="300" t="n">
        <v>592.1875</v>
      </c>
    </row>
    <row r="219" customFormat="false" ht="12.75" hidden="false" customHeight="false" outlineLevel="0" collapsed="false">
      <c r="Q219" s="271" t="n">
        <v>54</v>
      </c>
      <c r="R219" s="293" t="s">
        <v>171</v>
      </c>
      <c r="S219" s="294" t="s">
        <v>171</v>
      </c>
      <c r="T219" s="295" t="s">
        <v>171</v>
      </c>
      <c r="U219" s="296" t="s">
        <v>171</v>
      </c>
      <c r="V219" s="297" t="n">
        <v>0</v>
      </c>
      <c r="W219" s="91" t="n">
        <v>0.0583660704127513</v>
      </c>
      <c r="X219" s="91" t="n">
        <v>0.014473274097852</v>
      </c>
      <c r="Y219" s="298" t="n">
        <v>9.42348280797049</v>
      </c>
      <c r="Z219" s="205" t="n">
        <v>38.0972203030057</v>
      </c>
      <c r="AA219" s="299" t="n">
        <v>254.6875</v>
      </c>
      <c r="AB219" s="300" t="n">
        <v>593.75</v>
      </c>
    </row>
    <row r="220" customFormat="false" ht="12.75" hidden="false" customHeight="false" outlineLevel="0" collapsed="false">
      <c r="Q220" s="271" t="n">
        <v>53</v>
      </c>
      <c r="R220" s="293" t="s">
        <v>171</v>
      </c>
      <c r="S220" s="294" t="s">
        <v>171</v>
      </c>
      <c r="T220" s="295" t="s">
        <v>171</v>
      </c>
      <c r="U220" s="296" t="s">
        <v>171</v>
      </c>
      <c r="V220" s="297" t="n">
        <v>0</v>
      </c>
      <c r="W220" s="91" t="n">
        <v>0.0575980958020572</v>
      </c>
      <c r="X220" s="91" t="n">
        <v>0.0142604318317071</v>
      </c>
      <c r="Y220" s="298" t="n">
        <v>10.0075862942844</v>
      </c>
      <c r="Z220" s="205" t="n">
        <v>38.6567094546641</v>
      </c>
      <c r="AA220" s="299" t="n">
        <v>256.25</v>
      </c>
      <c r="AB220" s="300" t="n">
        <v>595.3125</v>
      </c>
    </row>
    <row r="221" customFormat="false" ht="12.75" hidden="false" customHeight="false" outlineLevel="0" collapsed="false">
      <c r="Q221" s="271" t="n">
        <v>52</v>
      </c>
      <c r="R221" s="293" t="s">
        <v>171</v>
      </c>
      <c r="S221" s="294" t="s">
        <v>178</v>
      </c>
      <c r="T221" s="295" t="n">
        <v>5</v>
      </c>
      <c r="U221" s="296" t="n">
        <v>0.95</v>
      </c>
      <c r="V221" s="297" t="n">
        <v>0</v>
      </c>
      <c r="W221" s="91" t="n">
        <v>0.0568301211913631</v>
      </c>
      <c r="X221" s="91" t="n">
        <v>0.0140475895655622</v>
      </c>
      <c r="Y221" s="298" t="n">
        <v>10.6192339486003</v>
      </c>
      <c r="Z221" s="205" t="n">
        <v>39.2159457761204</v>
      </c>
      <c r="AA221" s="299" t="n">
        <v>257.8125</v>
      </c>
      <c r="AB221" s="300" t="n">
        <v>596.875</v>
      </c>
    </row>
    <row r="222" customFormat="false" ht="12.75" hidden="false" customHeight="false" outlineLevel="0" collapsed="false">
      <c r="Q222" s="271" t="n">
        <v>51</v>
      </c>
      <c r="R222" s="293" t="s">
        <v>171</v>
      </c>
      <c r="S222" s="294" t="s">
        <v>171</v>
      </c>
      <c r="T222" s="295" t="s">
        <v>171</v>
      </c>
      <c r="U222" s="296" t="s">
        <v>171</v>
      </c>
      <c r="V222" s="297" t="n">
        <v>0</v>
      </c>
      <c r="W222" s="91" t="n">
        <v>0.056062146580669</v>
      </c>
      <c r="X222" s="91" t="n">
        <v>0.0138347472994174</v>
      </c>
      <c r="Y222" s="298" t="n">
        <v>11.2590893615199</v>
      </c>
      <c r="Z222" s="205" t="n">
        <v>39.7746842150736</v>
      </c>
      <c r="AA222" s="299" t="n">
        <v>259.375</v>
      </c>
      <c r="AB222" s="300" t="n">
        <v>598.4375</v>
      </c>
    </row>
    <row r="223" customFormat="false" ht="12.75" hidden="false" customHeight="false" outlineLevel="0" collapsed="false">
      <c r="Q223" s="271" t="n">
        <v>50</v>
      </c>
      <c r="R223" s="293" t="s">
        <v>171</v>
      </c>
      <c r="S223" s="294" t="s">
        <v>171</v>
      </c>
      <c r="T223" s="295" t="s">
        <v>171</v>
      </c>
      <c r="U223" s="296" t="s">
        <v>171</v>
      </c>
      <c r="V223" s="297" t="n">
        <v>0</v>
      </c>
      <c r="W223" s="91" t="n">
        <v>0.0552941719699749</v>
      </c>
      <c r="X223" s="91" t="n">
        <v>0.0136219050332725</v>
      </c>
      <c r="Y223" s="298" t="n">
        <v>11.9277866871583</v>
      </c>
      <c r="Z223" s="205" t="n">
        <v>40.3326766037962</v>
      </c>
      <c r="AA223" s="299" t="n">
        <v>260.9375</v>
      </c>
      <c r="AB223" s="300" t="n">
        <v>600</v>
      </c>
    </row>
    <row r="224" customFormat="false" ht="12.75" hidden="false" customHeight="false" outlineLevel="0" collapsed="false">
      <c r="Q224" s="271" t="n">
        <v>49</v>
      </c>
      <c r="R224" s="293" t="s">
        <v>171</v>
      </c>
      <c r="S224" s="294" t="s">
        <v>171</v>
      </c>
      <c r="T224" s="295" t="s">
        <v>171</v>
      </c>
      <c r="U224" s="296" t="s">
        <v>171</v>
      </c>
      <c r="V224" s="297" t="n">
        <v>0</v>
      </c>
      <c r="W224" s="91" t="n">
        <v>0.0545261973592808</v>
      </c>
      <c r="X224" s="91" t="n">
        <v>0.0136219050332725</v>
      </c>
      <c r="Y224" s="298" t="n">
        <v>12.6259268581322</v>
      </c>
      <c r="Z224" s="205" t="n">
        <v>40.8896718303104</v>
      </c>
      <c r="AA224" s="299" t="n">
        <v>262.5</v>
      </c>
      <c r="AB224" s="300" t="n">
        <v>600</v>
      </c>
    </row>
    <row r="225" customFormat="false" ht="12.75" hidden="false" customHeight="false" outlineLevel="0" collapsed="false">
      <c r="Q225" s="271" t="n">
        <v>48</v>
      </c>
      <c r="R225" s="293" t="s">
        <v>171</v>
      </c>
      <c r="S225" s="294" t="s">
        <v>171</v>
      </c>
      <c r="T225" s="295" t="s">
        <v>171</v>
      </c>
      <c r="U225" s="296" t="s">
        <v>171</v>
      </c>
      <c r="V225" s="297" t="n">
        <v>0</v>
      </c>
      <c r="W225" s="91" t="n">
        <v>0.0537582227485867</v>
      </c>
      <c r="X225" s="91" t="n">
        <v>0.0136219050332725</v>
      </c>
      <c r="Y225" s="298" t="n">
        <v>13.3540737171858</v>
      </c>
      <c r="Z225" s="205" t="n">
        <v>41.4543591741965</v>
      </c>
      <c r="AA225" s="299" t="n">
        <v>264.0625</v>
      </c>
      <c r="AB225" s="300" t="n">
        <v>600</v>
      </c>
    </row>
    <row r="226" customFormat="false" ht="12.75" hidden="false" customHeight="false" outlineLevel="0" collapsed="false">
      <c r="Q226" s="271" t="n">
        <v>47</v>
      </c>
      <c r="R226" s="293" t="s">
        <v>171</v>
      </c>
      <c r="S226" s="294" t="s">
        <v>171</v>
      </c>
      <c r="T226" s="295" t="s">
        <v>171</v>
      </c>
      <c r="U226" s="296" t="s">
        <v>171</v>
      </c>
      <c r="V226" s="297" t="n">
        <v>0</v>
      </c>
      <c r="W226" s="91" t="n">
        <v>0.0529902481378926</v>
      </c>
      <c r="X226" s="91" t="n">
        <v>0.0136219050332725</v>
      </c>
      <c r="Y226" s="298" t="n">
        <v>14.1127500795579</v>
      </c>
      <c r="Z226" s="205" t="n">
        <v>42.026844863779</v>
      </c>
      <c r="AA226" s="299" t="n">
        <v>265.625</v>
      </c>
      <c r="AB226" s="300" t="n">
        <v>600</v>
      </c>
    </row>
    <row r="227" customFormat="false" ht="12.75" hidden="false" customHeight="false" outlineLevel="0" collapsed="false">
      <c r="Q227" s="271" t="n">
        <v>46</v>
      </c>
      <c r="R227" s="293" t="s">
        <v>171</v>
      </c>
      <c r="S227" s="294" t="s">
        <v>171</v>
      </c>
      <c r="T227" s="295" t="s">
        <v>171</v>
      </c>
      <c r="U227" s="296" t="s">
        <v>171</v>
      </c>
      <c r="V227" s="297" t="n">
        <v>0</v>
      </c>
      <c r="W227" s="91" t="n">
        <v>0.0522222735271985</v>
      </c>
      <c r="X227" s="91" t="n">
        <v>0.0136219050332725</v>
      </c>
      <c r="Y227" s="298" t="n">
        <v>14.9024337413716</v>
      </c>
      <c r="Z227" s="205" t="n">
        <v>42.607236594398</v>
      </c>
      <c r="AA227" s="299" t="n">
        <v>267.1875</v>
      </c>
      <c r="AB227" s="300" t="n">
        <v>600</v>
      </c>
    </row>
    <row r="228" customFormat="false" ht="12.75" hidden="false" customHeight="false" outlineLevel="0" collapsed="false">
      <c r="Q228" s="271" t="n">
        <v>45</v>
      </c>
      <c r="R228" s="293" t="s">
        <v>171</v>
      </c>
      <c r="S228" s="294" t="s">
        <v>171</v>
      </c>
      <c r="T228" s="295" t="s">
        <v>171</v>
      </c>
      <c r="U228" s="296" t="s">
        <v>171</v>
      </c>
      <c r="V228" s="297" t="n">
        <v>0</v>
      </c>
      <c r="W228" s="91" t="n">
        <v>0.0514542989165044</v>
      </c>
      <c r="X228" s="91" t="n">
        <v>0.0136219050332725</v>
      </c>
      <c r="Y228" s="298" t="n">
        <v>15.7235534504822</v>
      </c>
      <c r="Z228" s="205" t="n">
        <v>43.1956435486691</v>
      </c>
      <c r="AA228" s="299" t="n">
        <v>268.75</v>
      </c>
      <c r="AB228" s="300" t="n">
        <v>600</v>
      </c>
    </row>
    <row r="229" customFormat="false" ht="12.75" hidden="false" customHeight="false" outlineLevel="0" collapsed="false">
      <c r="Q229" s="271" t="n">
        <v>44</v>
      </c>
      <c r="R229" s="293" t="s">
        <v>171</v>
      </c>
      <c r="S229" s="294" t="s">
        <v>171</v>
      </c>
      <c r="T229" s="295" t="s">
        <v>171</v>
      </c>
      <c r="U229" s="296" t="s">
        <v>171</v>
      </c>
      <c r="V229" s="297" t="n">
        <v>0</v>
      </c>
      <c r="W229" s="91" t="n">
        <v>0.0506863243058103</v>
      </c>
      <c r="X229" s="91" t="n">
        <v>0.0136219050332725</v>
      </c>
      <c r="Y229" s="298" t="n">
        <v>16.5764848573155</v>
      </c>
      <c r="Z229" s="205" t="n">
        <v>43.7921764170221</v>
      </c>
      <c r="AA229" s="299" t="n">
        <v>270.3125</v>
      </c>
      <c r="AB229" s="300" t="n">
        <v>600</v>
      </c>
    </row>
    <row r="230" customFormat="false" ht="12.75" hidden="false" customHeight="false" outlineLevel="0" collapsed="false">
      <c r="Q230" s="271" t="n">
        <v>43</v>
      </c>
      <c r="R230" s="293" t="s">
        <v>171</v>
      </c>
      <c r="S230" s="294" t="s">
        <v>178</v>
      </c>
      <c r="T230" s="295" t="n">
        <v>4</v>
      </c>
      <c r="U230" s="296" t="n">
        <v>0.95</v>
      </c>
      <c r="V230" s="297" t="n">
        <v>0</v>
      </c>
      <c r="W230" s="91" t="n">
        <v>0.0499183496951162</v>
      </c>
      <c r="X230" s="91" t="n">
        <v>0.0136219050332725</v>
      </c>
      <c r="Y230" s="298" t="n">
        <v>17.4615464642852</v>
      </c>
      <c r="Z230" s="205" t="n">
        <v>44.3969474185244</v>
      </c>
      <c r="AA230" s="299" t="n">
        <v>271.875</v>
      </c>
      <c r="AB230" s="300" t="n">
        <v>600</v>
      </c>
    </row>
    <row r="231" customFormat="false" ht="12.75" hidden="false" customHeight="false" outlineLevel="0" collapsed="false">
      <c r="Q231" s="271" t="n">
        <v>42</v>
      </c>
      <c r="R231" s="293" t="s">
        <v>171</v>
      </c>
      <c r="S231" s="294" t="s">
        <v>171</v>
      </c>
      <c r="T231" s="295" t="s">
        <v>171</v>
      </c>
      <c r="U231" s="296" t="s">
        <v>171</v>
      </c>
      <c r="V231" s="297" t="n">
        <v>0</v>
      </c>
      <c r="W231" s="91" t="n">
        <v>0.0491503750844221</v>
      </c>
      <c r="X231" s="91" t="n">
        <v>0.0136219050332725</v>
      </c>
      <c r="Y231" s="298" t="n">
        <v>18.3789955933595</v>
      </c>
      <c r="Z231" s="205" t="n">
        <v>45.0100703219915</v>
      </c>
      <c r="AA231" s="299" t="n">
        <v>273.4375</v>
      </c>
      <c r="AB231" s="300" t="n">
        <v>600</v>
      </c>
    </row>
    <row r="232" customFormat="false" ht="12.75" hidden="false" customHeight="false" outlineLevel="0" collapsed="false">
      <c r="Q232" s="271" t="n">
        <v>41</v>
      </c>
      <c r="R232" s="293" t="s">
        <v>171</v>
      </c>
      <c r="S232" s="294" t="s">
        <v>171</v>
      </c>
      <c r="T232" s="295" t="s">
        <v>171</v>
      </c>
      <c r="U232" s="296" t="s">
        <v>171</v>
      </c>
      <c r="V232" s="297" t="n">
        <v>0</v>
      </c>
      <c r="W232" s="91" t="n">
        <v>0.048382400473728</v>
      </c>
      <c r="X232" s="91" t="n">
        <v>0.0136219050332725</v>
      </c>
      <c r="Y232" s="298" t="n">
        <v>19.3290243922548</v>
      </c>
      <c r="Z232" s="205" t="n">
        <v>45.6316604673888</v>
      </c>
      <c r="AA232" s="299" t="n">
        <v>275</v>
      </c>
      <c r="AB232" s="300" t="n">
        <v>600</v>
      </c>
    </row>
    <row r="233" customFormat="false" ht="12.75" hidden="false" customHeight="false" outlineLevel="0" collapsed="false">
      <c r="Q233" s="271" t="n">
        <v>40</v>
      </c>
      <c r="R233" s="293" t="s">
        <v>171</v>
      </c>
      <c r="S233" s="294" t="s">
        <v>171</v>
      </c>
      <c r="T233" s="295" t="s">
        <v>171</v>
      </c>
      <c r="U233" s="296" t="s">
        <v>171</v>
      </c>
      <c r="V233" s="297" t="n">
        <v>0</v>
      </c>
      <c r="W233" s="91" t="n">
        <v>0.0476144258630339</v>
      </c>
      <c r="X233" s="91" t="n">
        <v>0.0136219050332725</v>
      </c>
      <c r="Y233" s="298" t="n">
        <v>20.3117559005603</v>
      </c>
      <c r="Z233" s="205" t="n">
        <v>46.2618347875294</v>
      </c>
      <c r="AA233" s="299" t="n">
        <v>276.5625</v>
      </c>
      <c r="AB233" s="300" t="n">
        <v>600</v>
      </c>
    </row>
    <row r="234" customFormat="false" ht="12.75" hidden="false" customHeight="false" outlineLevel="0" collapsed="false">
      <c r="Q234" s="271" t="n">
        <v>39</v>
      </c>
      <c r="R234" s="293" t="s">
        <v>171</v>
      </c>
      <c r="S234" s="294" t="s">
        <v>171</v>
      </c>
      <c r="T234" s="295" t="s">
        <v>171</v>
      </c>
      <c r="U234" s="296" t="s">
        <v>171</v>
      </c>
      <c r="V234" s="297" t="n">
        <v>0</v>
      </c>
      <c r="W234" s="91" t="n">
        <v>0.0468464512523398</v>
      </c>
      <c r="X234" s="91" t="n">
        <v>0.0136219050332725</v>
      </c>
      <c r="Y234" s="298" t="n">
        <v>21.3272401978227</v>
      </c>
      <c r="Z234" s="205" t="n">
        <v>46.9007118300716</v>
      </c>
      <c r="AA234" s="299" t="n">
        <v>278.125</v>
      </c>
      <c r="AB234" s="300" t="n">
        <v>600</v>
      </c>
    </row>
    <row r="235" customFormat="false" ht="12.75" hidden="false" customHeight="false" outlineLevel="0" collapsed="false">
      <c r="Q235" s="271" t="n">
        <v>38</v>
      </c>
      <c r="R235" s="293" t="s">
        <v>171</v>
      </c>
      <c r="S235" s="294" t="s">
        <v>171</v>
      </c>
      <c r="T235" s="295" t="s">
        <v>171</v>
      </c>
      <c r="U235" s="296" t="s">
        <v>171</v>
      </c>
      <c r="V235" s="297" t="n">
        <v>0</v>
      </c>
      <c r="W235" s="91" t="n">
        <v>0.0460784766416457</v>
      </c>
      <c r="X235" s="91" t="n">
        <v>0.0136219050332725</v>
      </c>
      <c r="Y235" s="298" t="n">
        <v>22.3754506562393</v>
      </c>
      <c r="Z235" s="205" t="n">
        <v>47.5484117798192</v>
      </c>
      <c r="AA235" s="299" t="n">
        <v>279.6875</v>
      </c>
      <c r="AB235" s="300" t="n">
        <v>600</v>
      </c>
    </row>
    <row r="236" customFormat="false" ht="12.75" hidden="false" customHeight="false" outlineLevel="0" collapsed="false">
      <c r="Q236" s="271" t="n">
        <v>37</v>
      </c>
      <c r="R236" s="293" t="s">
        <v>171</v>
      </c>
      <c r="S236" s="294" t="s">
        <v>171</v>
      </c>
      <c r="T236" s="295" t="s">
        <v>171</v>
      </c>
      <c r="U236" s="296" t="s">
        <v>171</v>
      </c>
      <c r="V236" s="297" t="n">
        <v>0</v>
      </c>
      <c r="W236" s="91" t="n">
        <v>0.0453105020309516</v>
      </c>
      <c r="X236" s="91" t="n">
        <v>0.0136219050332725</v>
      </c>
      <c r="Y236" s="298" t="n">
        <v>23.4562803211157</v>
      </c>
      <c r="Z236" s="205" t="n">
        <v>48.2050564813314</v>
      </c>
      <c r="AA236" s="299" t="n">
        <v>281.25</v>
      </c>
      <c r="AB236" s="300" t="n">
        <v>600</v>
      </c>
    </row>
    <row r="237" customFormat="false" ht="12.75" hidden="false" customHeight="false" outlineLevel="0" collapsed="false">
      <c r="Q237" s="271" t="n">
        <v>36</v>
      </c>
      <c r="R237" s="293" t="s">
        <v>171</v>
      </c>
      <c r="S237" s="294" t="s">
        <v>171</v>
      </c>
      <c r="T237" s="295" t="s">
        <v>171</v>
      </c>
      <c r="U237" s="296" t="s">
        <v>171</v>
      </c>
      <c r="V237" s="297" t="n">
        <v>0</v>
      </c>
      <c r="W237" s="91" t="n">
        <v>0.0445425274202575</v>
      </c>
      <c r="X237" s="91" t="n">
        <v>0.0136219050332725</v>
      </c>
      <c r="Y237" s="298" t="n">
        <v>24.5695384426196</v>
      </c>
      <c r="Z237" s="205" t="n">
        <v>48.8707694618436</v>
      </c>
      <c r="AA237" s="299" t="n">
        <v>282.8125</v>
      </c>
      <c r="AB237" s="300" t="n">
        <v>600</v>
      </c>
    </row>
    <row r="238" customFormat="false" ht="12.75" hidden="false" customHeight="false" outlineLevel="0" collapsed="false">
      <c r="Q238" s="271" t="n">
        <v>35</v>
      </c>
      <c r="R238" s="293" t="s">
        <v>171</v>
      </c>
      <c r="S238" s="294" t="s">
        <v>171</v>
      </c>
      <c r="T238" s="295" t="s">
        <v>171</v>
      </c>
      <c r="U238" s="296" t="s">
        <v>171</v>
      </c>
      <c r="V238" s="297" t="n">
        <v>0</v>
      </c>
      <c r="W238" s="91" t="n">
        <v>0.0437745528095634</v>
      </c>
      <c r="X238" s="91" t="n">
        <v>0.0136219050332725</v>
      </c>
      <c r="Y238" s="298" t="n">
        <v>25.7149471826115</v>
      </c>
      <c r="Z238" s="205" t="n">
        <v>49.5456759545052</v>
      </c>
      <c r="AA238" s="299" t="n">
        <v>284.375</v>
      </c>
      <c r="AB238" s="300" t="n">
        <v>600</v>
      </c>
    </row>
    <row r="239" customFormat="false" ht="12.75" hidden="false" customHeight="false" outlineLevel="0" collapsed="false">
      <c r="Q239" s="271" t="n">
        <v>34</v>
      </c>
      <c r="R239" s="293" t="s">
        <v>171</v>
      </c>
      <c r="S239" s="294" t="s">
        <v>178</v>
      </c>
      <c r="T239" s="295" t="n">
        <v>3</v>
      </c>
      <c r="U239" s="296" t="n">
        <v>0.95</v>
      </c>
      <c r="V239" s="297" t="n">
        <v>0</v>
      </c>
      <c r="W239" s="91" t="n">
        <v>0.0430065781988693</v>
      </c>
      <c r="X239" s="91" t="n">
        <v>0.0136219050332725</v>
      </c>
      <c r="Y239" s="298" t="n">
        <v>26.8921385204365</v>
      </c>
      <c r="Z239" s="205" t="n">
        <v>50.2299029219383</v>
      </c>
      <c r="AA239" s="299" t="n">
        <v>285.9375</v>
      </c>
      <c r="AB239" s="300" t="n">
        <v>600</v>
      </c>
    </row>
    <row r="240" customFormat="false" ht="12.75" hidden="false" customHeight="false" outlineLevel="0" collapsed="false">
      <c r="Q240" s="271" t="n">
        <v>33</v>
      </c>
      <c r="R240" s="293" t="s">
        <v>171</v>
      </c>
      <c r="S240" s="294" t="s">
        <v>171</v>
      </c>
      <c r="T240" s="295" t="s">
        <v>171</v>
      </c>
      <c r="U240" s="296" t="s">
        <v>171</v>
      </c>
      <c r="V240" s="297" t="n">
        <v>0</v>
      </c>
      <c r="W240" s="91" t="n">
        <v>0.0422386035881752</v>
      </c>
      <c r="X240" s="91" t="n">
        <v>0.0136219050332725</v>
      </c>
      <c r="Y240" s="298" t="n">
        <v>28.1006513815148</v>
      </c>
      <c r="Z240" s="205" t="n">
        <v>50.9235790801221</v>
      </c>
      <c r="AA240" s="299" t="n">
        <v>287.5</v>
      </c>
      <c r="AB240" s="300" t="n">
        <v>600</v>
      </c>
    </row>
    <row r="241" customFormat="false" ht="12.75" hidden="false" customHeight="false" outlineLevel="0" collapsed="false">
      <c r="Q241" s="271" t="n">
        <v>32</v>
      </c>
      <c r="R241" s="293" t="s">
        <v>171</v>
      </c>
      <c r="S241" s="294" t="s">
        <v>171</v>
      </c>
      <c r="T241" s="295" t="s">
        <v>171</v>
      </c>
      <c r="U241" s="296" t="s">
        <v>171</v>
      </c>
      <c r="V241" s="297" t="n">
        <v>0</v>
      </c>
      <c r="W241" s="91" t="n">
        <v>0.0414706289774812</v>
      </c>
      <c r="X241" s="91" t="n">
        <v>0.0136219050332725</v>
      </c>
      <c r="Y241" s="298" t="n">
        <v>29.3399290123736</v>
      </c>
      <c r="Z241" s="205" t="n">
        <v>51.6268349226062</v>
      </c>
      <c r="AA241" s="299" t="n">
        <v>289.0625</v>
      </c>
      <c r="AB241" s="300" t="n">
        <v>600</v>
      </c>
    </row>
    <row r="242" customFormat="false" ht="12.75" hidden="false" customHeight="false" outlineLevel="0" collapsed="false">
      <c r="Q242" s="271" t="n">
        <v>31</v>
      </c>
      <c r="R242" s="293" t="s">
        <v>171</v>
      </c>
      <c r="S242" s="294" t="s">
        <v>171</v>
      </c>
      <c r="T242" s="295" t="s">
        <v>171</v>
      </c>
      <c r="U242" s="296" t="s">
        <v>171</v>
      </c>
      <c r="V242" s="297" t="n">
        <v>0</v>
      </c>
      <c r="W242" s="91" t="n">
        <v>0.0407026543667871</v>
      </c>
      <c r="X242" s="91" t="n">
        <v>0.0136219050332725</v>
      </c>
      <c r="Y242" s="298" t="n">
        <v>30.6093166253998</v>
      </c>
      <c r="Z242" s="205" t="n">
        <v>52.3398027450597</v>
      </c>
      <c r="AA242" s="299" t="n">
        <v>290.625</v>
      </c>
      <c r="AB242" s="300" t="n">
        <v>600</v>
      </c>
    </row>
    <row r="243" customFormat="false" ht="12.75" hidden="false" customHeight="false" outlineLevel="0" collapsed="false">
      <c r="Q243" s="271" t="n">
        <v>30</v>
      </c>
      <c r="R243" s="293" t="s">
        <v>171</v>
      </c>
      <c r="S243" s="294" t="s">
        <v>171</v>
      </c>
      <c r="T243" s="295" t="s">
        <v>171</v>
      </c>
      <c r="U243" s="296" t="s">
        <v>171</v>
      </c>
      <c r="V243" s="297" t="n">
        <v>0</v>
      </c>
      <c r="W243" s="91" t="n">
        <v>0.039934679756093</v>
      </c>
      <c r="X243" s="91" t="n">
        <v>0.0136219050332725</v>
      </c>
      <c r="Y243" s="298" t="n">
        <v>31.9080593360708</v>
      </c>
      <c r="Z243" s="205" t="n">
        <v>53.0626166701575</v>
      </c>
      <c r="AA243" s="299" t="n">
        <v>292.1875</v>
      </c>
      <c r="AB243" s="300" t="n">
        <v>600</v>
      </c>
    </row>
    <row r="244" customFormat="false" ht="12.75" hidden="false" customHeight="false" outlineLevel="0" collapsed="false">
      <c r="Q244" s="271" t="n">
        <v>29</v>
      </c>
      <c r="R244" s="293" t="s">
        <v>171</v>
      </c>
      <c r="S244" s="294" t="s">
        <v>171</v>
      </c>
      <c r="T244" s="295" t="s">
        <v>171</v>
      </c>
      <c r="U244" s="296" t="s">
        <v>171</v>
      </c>
      <c r="V244" s="297" t="n">
        <v>0</v>
      </c>
      <c r="W244" s="91" t="n">
        <v>0.0391667051453989</v>
      </c>
      <c r="X244" s="91" t="n">
        <v>0.0136219050332725</v>
      </c>
      <c r="Y244" s="298" t="n">
        <v>33.2353004147306</v>
      </c>
      <c r="Z244" s="205" t="n">
        <v>53.7954126728122</v>
      </c>
      <c r="AA244" s="299" t="n">
        <v>293.75</v>
      </c>
      <c r="AB244" s="300" t="n">
        <v>600</v>
      </c>
    </row>
    <row r="245" customFormat="false" ht="12.75" hidden="false" customHeight="false" outlineLevel="0" collapsed="false">
      <c r="Q245" s="271" t="n">
        <v>28</v>
      </c>
      <c r="R245" s="293" t="s">
        <v>171</v>
      </c>
      <c r="S245" s="294" t="s">
        <v>171</v>
      </c>
      <c r="T245" s="295" t="s">
        <v>171</v>
      </c>
      <c r="U245" s="296" t="s">
        <v>171</v>
      </c>
      <c r="V245" s="297" t="n">
        <v>0</v>
      </c>
      <c r="W245" s="91" t="n">
        <v>0.0383987305347048</v>
      </c>
      <c r="X245" s="91" t="n">
        <v>0.0136219050332725</v>
      </c>
      <c r="Y245" s="298" t="n">
        <v>34.5900798741159</v>
      </c>
      <c r="Z245" s="205" t="n">
        <v>54.5383286057532</v>
      </c>
      <c r="AA245" s="299" t="n">
        <v>295.3125</v>
      </c>
      <c r="AB245" s="300" t="n">
        <v>600</v>
      </c>
    </row>
    <row r="246" customFormat="false" ht="12.75" hidden="false" customHeight="false" outlineLevel="0" collapsed="false">
      <c r="Q246" s="271" t="n">
        <v>27</v>
      </c>
      <c r="R246" s="293" t="s">
        <v>171</v>
      </c>
      <c r="S246" s="294" t="s">
        <v>171</v>
      </c>
      <c r="T246" s="295" t="s">
        <v>171</v>
      </c>
      <c r="U246" s="296" t="s">
        <v>171</v>
      </c>
      <c r="V246" s="297" t="n">
        <v>0</v>
      </c>
      <c r="W246" s="91" t="n">
        <v>0.0376307559240107</v>
      </c>
      <c r="X246" s="91" t="n">
        <v>0.0136219050332725</v>
      </c>
      <c r="Y246" s="298" t="n">
        <v>35.9713334128084</v>
      </c>
      <c r="Z246" s="205" t="n">
        <v>55.2915042254592</v>
      </c>
      <c r="AA246" s="299" t="n">
        <v>296.875</v>
      </c>
      <c r="AB246" s="300" t="n">
        <v>600</v>
      </c>
    </row>
    <row r="247" customFormat="false" ht="12.75" hidden="false" customHeight="false" outlineLevel="0" collapsed="false">
      <c r="Q247" s="271" t="n">
        <v>26</v>
      </c>
      <c r="R247" s="293" t="s">
        <v>171</v>
      </c>
      <c r="S247" s="294" t="s">
        <v>171</v>
      </c>
      <c r="T247" s="295" t="s">
        <v>171</v>
      </c>
      <c r="U247" s="296" t="s">
        <v>171</v>
      </c>
      <c r="V247" s="297" t="n">
        <v>0</v>
      </c>
      <c r="W247" s="91" t="n">
        <v>0.0368627813133166</v>
      </c>
      <c r="X247" s="91" t="n">
        <v>0.0136219050332725</v>
      </c>
      <c r="Y247" s="298" t="n">
        <v>37.3778917335892</v>
      </c>
      <c r="Z247" s="205" t="n">
        <v>56.0550812184493</v>
      </c>
      <c r="AA247" s="299" t="n">
        <v>298.4375</v>
      </c>
      <c r="AB247" s="300" t="n">
        <v>600</v>
      </c>
    </row>
    <row r="248" customFormat="false" ht="12.75" hidden="false" customHeight="false" outlineLevel="0" collapsed="false">
      <c r="Q248" s="271" t="n">
        <v>25</v>
      </c>
      <c r="R248" s="293" t="s">
        <v>171</v>
      </c>
      <c r="S248" s="294" t="s">
        <v>178</v>
      </c>
      <c r="T248" s="295" t="n">
        <v>2</v>
      </c>
      <c r="U248" s="296" t="n">
        <v>0.95</v>
      </c>
      <c r="V248" s="297" t="n">
        <v>0</v>
      </c>
      <c r="W248" s="91" t="n">
        <v>0.0360948067026225</v>
      </c>
      <c r="X248" s="91" t="n">
        <v>0.0136219050332725</v>
      </c>
      <c r="Y248" s="298" t="n">
        <v>38.8084802543058</v>
      </c>
      <c r="Z248" s="205" t="n">
        <v>56.8292032279368</v>
      </c>
      <c r="AA248" s="299" t="n">
        <v>300</v>
      </c>
      <c r="AB248" s="300" t="n">
        <v>600</v>
      </c>
    </row>
    <row r="249" customFormat="false" ht="12.75" hidden="false" customHeight="false" outlineLevel="0" collapsed="false">
      <c r="Q249" s="271" t="n">
        <v>24</v>
      </c>
      <c r="R249" s="293" t="s">
        <v>171</v>
      </c>
      <c r="S249" s="294" t="s">
        <v>171</v>
      </c>
      <c r="T249" s="295" t="s">
        <v>171</v>
      </c>
      <c r="U249" s="296" t="s">
        <v>171</v>
      </c>
      <c r="V249" s="297" t="n">
        <v>0</v>
      </c>
      <c r="W249" s="91" t="n">
        <v>0.0353268320919284</v>
      </c>
      <c r="X249" s="91" t="n">
        <v>0.0136219050332725</v>
      </c>
      <c r="Y249" s="298" t="n">
        <v>40.2617192273316</v>
      </c>
      <c r="Z249" s="205" t="n">
        <v>57.6140158808512</v>
      </c>
      <c r="AA249" s="299" t="n">
        <v>300</v>
      </c>
      <c r="AB249" s="300" t="n">
        <v>600</v>
      </c>
    </row>
    <row r="250" customFormat="false" ht="12.75" hidden="false" customHeight="false" outlineLevel="0" collapsed="false">
      <c r="Q250" s="271" t="n">
        <v>23</v>
      </c>
      <c r="R250" s="293" t="s">
        <v>171</v>
      </c>
      <c r="S250" s="294" t="s">
        <v>171</v>
      </c>
      <c r="T250" s="295" t="s">
        <v>171</v>
      </c>
      <c r="U250" s="296" t="s">
        <v>171</v>
      </c>
      <c r="V250" s="297" t="n">
        <v>0</v>
      </c>
      <c r="W250" s="91" t="n">
        <v>0.0345588574812343</v>
      </c>
      <c r="X250" s="91" t="n">
        <v>0.0136219050332725</v>
      </c>
      <c r="Y250" s="298" t="n">
        <v>41.73612428201</v>
      </c>
      <c r="Z250" s="205" t="n">
        <v>58.4096668152334</v>
      </c>
      <c r="AA250" s="299" t="n">
        <v>300</v>
      </c>
      <c r="AB250" s="300" t="n">
        <v>600</v>
      </c>
    </row>
    <row r="251" customFormat="false" ht="12.75" hidden="false" customHeight="false" outlineLevel="0" collapsed="false">
      <c r="Q251" s="271" t="n">
        <v>22</v>
      </c>
      <c r="R251" s="293" t="s">
        <v>171</v>
      </c>
      <c r="S251" s="294" t="s">
        <v>171</v>
      </c>
      <c r="T251" s="295" t="s">
        <v>171</v>
      </c>
      <c r="U251" s="296" t="s">
        <v>171</v>
      </c>
      <c r="V251" s="297" t="n">
        <v>0</v>
      </c>
      <c r="W251" s="91" t="n">
        <v>0.0337908828705402</v>
      </c>
      <c r="X251" s="91" t="n">
        <v>0.0136219050332725</v>
      </c>
      <c r="Y251" s="298" t="n">
        <v>43.2301074026362</v>
      </c>
      <c r="Z251" s="205" t="n">
        <v>59.2163057080091</v>
      </c>
      <c r="AA251" s="299" t="n">
        <v>300</v>
      </c>
      <c r="AB251" s="300" t="n">
        <v>600</v>
      </c>
    </row>
    <row r="252" customFormat="false" ht="12.75" hidden="false" customHeight="false" outlineLevel="0" collapsed="false">
      <c r="Q252" s="271" t="n">
        <v>21</v>
      </c>
      <c r="R252" s="293" t="s">
        <v>171</v>
      </c>
      <c r="S252" s="294" t="s">
        <v>171</v>
      </c>
      <c r="T252" s="295" t="s">
        <v>171</v>
      </c>
      <c r="U252" s="296" t="s">
        <v>171</v>
      </c>
      <c r="V252" s="297" t="n">
        <v>0</v>
      </c>
      <c r="W252" s="91" t="n">
        <v>0.0330229082598461</v>
      </c>
      <c r="X252" s="91" t="n">
        <v>0.0136219050332725</v>
      </c>
      <c r="Y252" s="298" t="n">
        <v>44.7419783525432</v>
      </c>
      <c r="Z252" s="205" t="n">
        <v>60.034084303146</v>
      </c>
      <c r="AA252" s="299" t="n">
        <v>300</v>
      </c>
      <c r="AB252" s="300" t="n">
        <v>600</v>
      </c>
    </row>
    <row r="253" customFormat="false" ht="12.75" hidden="false" customHeight="false" outlineLevel="0" collapsed="false">
      <c r="Q253" s="271" t="n">
        <v>20</v>
      </c>
      <c r="R253" s="293" t="s">
        <v>171</v>
      </c>
      <c r="S253" s="294" t="s">
        <v>171</v>
      </c>
      <c r="T253" s="295" t="s">
        <v>171</v>
      </c>
      <c r="U253" s="296" t="s">
        <v>171</v>
      </c>
      <c r="V253" s="297" t="n">
        <v>0</v>
      </c>
      <c r="W253" s="91" t="n">
        <v>0.032254933649152</v>
      </c>
      <c r="X253" s="91" t="n">
        <v>0.0136219050332725</v>
      </c>
      <c r="Y253" s="298" t="n">
        <v>46.2699465527424</v>
      </c>
      <c r="Z253" s="205" t="n">
        <v>60.8631564401996</v>
      </c>
      <c r="AA253" s="299" t="n">
        <v>300</v>
      </c>
      <c r="AB253" s="300" t="n">
        <v>600</v>
      </c>
    </row>
    <row r="254" customFormat="false" ht="12.75" hidden="false" customHeight="false" outlineLevel="0" collapsed="false">
      <c r="Q254" s="271" t="n">
        <v>19</v>
      </c>
      <c r="R254" s="293" t="s">
        <v>171</v>
      </c>
      <c r="S254" s="294" t="s">
        <v>171</v>
      </c>
      <c r="T254" s="295" t="s">
        <v>171</v>
      </c>
      <c r="U254" s="296" t="s">
        <v>171</v>
      </c>
      <c r="V254" s="297" t="n">
        <v>0</v>
      </c>
      <c r="W254" s="91" t="n">
        <v>0.0314869590384579</v>
      </c>
      <c r="X254" s="91" t="n">
        <v>0.0136219050332725</v>
      </c>
      <c r="Y254" s="298" t="n">
        <v>47.8121234213222</v>
      </c>
      <c r="Z254" s="205" t="n">
        <v>61.7036780832533</v>
      </c>
      <c r="AA254" s="299" t="n">
        <v>300</v>
      </c>
      <c r="AB254" s="300" t="n">
        <v>600</v>
      </c>
    </row>
    <row r="255" customFormat="false" ht="12.75" hidden="false" customHeight="false" outlineLevel="0" collapsed="false">
      <c r="Q255" s="271" t="n">
        <v>18</v>
      </c>
      <c r="R255" s="293" t="s">
        <v>171</v>
      </c>
      <c r="S255" s="294" t="s">
        <v>171</v>
      </c>
      <c r="T255" s="295" t="s">
        <v>171</v>
      </c>
      <c r="U255" s="296" t="s">
        <v>171</v>
      </c>
      <c r="V255" s="297" t="n">
        <v>0</v>
      </c>
      <c r="W255" s="91" t="n">
        <v>0.0307189844277638</v>
      </c>
      <c r="X255" s="91" t="n">
        <v>0.0136219050332725</v>
      </c>
      <c r="Y255" s="298" t="n">
        <v>49.3665251774558</v>
      </c>
      <c r="Z255" s="205" t="n">
        <v>62.5558073502582</v>
      </c>
      <c r="AA255" s="299" t="n">
        <v>300</v>
      </c>
      <c r="AB255" s="300" t="n">
        <v>600</v>
      </c>
    </row>
    <row r="256" customFormat="false" ht="12.75" hidden="false" customHeight="false" outlineLevel="0" collapsed="false">
      <c r="Q256" s="271" t="n">
        <v>17</v>
      </c>
      <c r="R256" s="293" t="s">
        <v>171</v>
      </c>
      <c r="S256" s="294" t="s">
        <v>171</v>
      </c>
      <c r="T256" s="295" t="s">
        <v>171</v>
      </c>
      <c r="U256" s="296" t="s">
        <v>171</v>
      </c>
      <c r="V256" s="297" t="n">
        <v>0</v>
      </c>
      <c r="W256" s="91" t="n">
        <v>0.0299510098170697</v>
      </c>
      <c r="X256" s="91" t="n">
        <v>0.0136219050332725</v>
      </c>
      <c r="Y256" s="298" t="n">
        <v>50.9310761114115</v>
      </c>
      <c r="Z256" s="205" t="n">
        <v>63.4197045427781</v>
      </c>
      <c r="AA256" s="299" t="n">
        <v>300</v>
      </c>
      <c r="AB256" s="300" t="n">
        <v>600</v>
      </c>
    </row>
    <row r="257" customFormat="false" ht="12.75" hidden="false" customHeight="false" outlineLevel="0" collapsed="false">
      <c r="Q257" s="271" t="n">
        <v>16</v>
      </c>
      <c r="R257" s="293" t="s">
        <v>171</v>
      </c>
      <c r="S257" s="294" t="s">
        <v>178</v>
      </c>
      <c r="T257" s="295" t="n">
        <v>1</v>
      </c>
      <c r="U257" s="296" t="n">
        <v>0.95</v>
      </c>
      <c r="V257" s="297" t="n">
        <v>0</v>
      </c>
      <c r="W257" s="91" t="n">
        <v>0.0291830352063756</v>
      </c>
      <c r="X257" s="91" t="n">
        <v>0.0136219050332725</v>
      </c>
      <c r="Y257" s="298" t="n">
        <v>52.5036123194221</v>
      </c>
      <c r="Z257" s="205" t="n">
        <v>64.2955321761453</v>
      </c>
      <c r="AA257" s="299" t="n">
        <v>300</v>
      </c>
      <c r="AB257" s="300" t="n">
        <v>600</v>
      </c>
    </row>
    <row r="258" customFormat="false" ht="12.75" hidden="false" customHeight="false" outlineLevel="0" collapsed="false">
      <c r="Q258" s="271" t="n">
        <v>15</v>
      </c>
      <c r="R258" s="293" t="s">
        <v>171</v>
      </c>
      <c r="S258" s="294" t="s">
        <v>171</v>
      </c>
      <c r="T258" s="295" t="s">
        <v>171</v>
      </c>
      <c r="U258" s="296" t="s">
        <v>171</v>
      </c>
      <c r="V258" s="297" t="n">
        <v>0</v>
      </c>
      <c r="W258" s="91" t="n">
        <v>0.0284150605956815</v>
      </c>
      <c r="X258" s="91" t="n">
        <v>0.0136219050332725</v>
      </c>
      <c r="Y258" s="298" t="n">
        <v>54.0818858996591</v>
      </c>
      <c r="Z258" s="205" t="n">
        <v>65.1834550100326</v>
      </c>
      <c r="AA258" s="299" t="n">
        <v>300</v>
      </c>
      <c r="AB258" s="300" t="n">
        <v>600</v>
      </c>
    </row>
    <row r="259" customFormat="false" ht="12.75" hidden="false" customHeight="false" outlineLevel="0" collapsed="false">
      <c r="Q259" s="271" t="n">
        <v>14</v>
      </c>
      <c r="R259" s="293" t="s">
        <v>171</v>
      </c>
      <c r="S259" s="294" t="s">
        <v>171</v>
      </c>
      <c r="T259" s="295" t="s">
        <v>171</v>
      </c>
      <c r="U259" s="296" t="s">
        <v>171</v>
      </c>
      <c r="V259" s="297" t="n">
        <v>0</v>
      </c>
      <c r="W259" s="91" t="n">
        <v>0.0284150605956815</v>
      </c>
      <c r="X259" s="91" t="n">
        <v>0.0136219050332725</v>
      </c>
      <c r="Y259" s="298" t="n">
        <v>55.6635696028973</v>
      </c>
      <c r="Z259" s="205" t="n">
        <v>66.0836400794478</v>
      </c>
      <c r="AA259" s="299" t="n">
        <v>300</v>
      </c>
      <c r="AB259" s="300" t="n">
        <v>600</v>
      </c>
    </row>
    <row r="260" customFormat="false" ht="12.75" hidden="false" customHeight="false" outlineLevel="0" collapsed="false">
      <c r="Q260" s="271" t="n">
        <v>13</v>
      </c>
      <c r="R260" s="293" t="s">
        <v>171</v>
      </c>
      <c r="S260" s="294" t="s">
        <v>171</v>
      </c>
      <c r="T260" s="295" t="s">
        <v>171</v>
      </c>
      <c r="U260" s="296" t="s">
        <v>171</v>
      </c>
      <c r="V260" s="297" t="n">
        <v>0</v>
      </c>
      <c r="W260" s="91" t="n">
        <v>0.0284150605956815</v>
      </c>
      <c r="X260" s="91" t="n">
        <v>0.0136219050332725</v>
      </c>
      <c r="Y260" s="298" t="n">
        <v>57.2915113700968</v>
      </c>
      <c r="Z260" s="205" t="n">
        <v>66.9962567261562</v>
      </c>
      <c r="AA260" s="299" t="n">
        <v>300</v>
      </c>
      <c r="AB260" s="300" t="n">
        <v>600</v>
      </c>
    </row>
    <row r="261" customFormat="false" ht="12.75" hidden="false" customHeight="false" outlineLevel="0" collapsed="false">
      <c r="Q261" s="271" t="n">
        <v>12</v>
      </c>
      <c r="R261" s="293" t="s">
        <v>171</v>
      </c>
      <c r="S261" s="294" t="s">
        <v>171</v>
      </c>
      <c r="T261" s="295" t="s">
        <v>171</v>
      </c>
      <c r="U261" s="296" t="s">
        <v>171</v>
      </c>
      <c r="V261" s="297" t="n">
        <v>0</v>
      </c>
      <c r="W261" s="91" t="n">
        <v>0.0284150605956815</v>
      </c>
      <c r="X261" s="91" t="n">
        <v>0.0136219050332725</v>
      </c>
      <c r="Y261" s="298" t="n">
        <v>58.9670640687601</v>
      </c>
      <c r="Z261" s="205" t="n">
        <v>67.921476630537</v>
      </c>
      <c r="AA261" s="299" t="n">
        <v>300</v>
      </c>
      <c r="AB261" s="300" t="n">
        <v>600</v>
      </c>
    </row>
    <row r="262" customFormat="false" ht="12.75" hidden="false" customHeight="false" outlineLevel="0" collapsed="false">
      <c r="Q262" s="271" t="n">
        <v>11</v>
      </c>
      <c r="R262" s="293" t="s">
        <v>171</v>
      </c>
      <c r="S262" s="294" t="s">
        <v>171</v>
      </c>
      <c r="T262" s="295" t="s">
        <v>171</v>
      </c>
      <c r="U262" s="296" t="s">
        <v>171</v>
      </c>
      <c r="V262" s="297" t="n">
        <v>0</v>
      </c>
      <c r="W262" s="91" t="n">
        <v>0.0284150605956815</v>
      </c>
      <c r="X262" s="91" t="n">
        <v>0.0136219050332725</v>
      </c>
      <c r="Y262" s="298" t="n">
        <v>60.6916201324744</v>
      </c>
      <c r="Z262" s="205" t="n">
        <v>68.8594738438794</v>
      </c>
      <c r="AA262" s="299" t="n">
        <v>300</v>
      </c>
      <c r="AB262" s="300" t="n">
        <v>600</v>
      </c>
    </row>
    <row r="263" customFormat="false" ht="12.75" hidden="false" customHeight="false" outlineLevel="0" collapsed="false">
      <c r="Q263" s="271" t="n">
        <v>10</v>
      </c>
      <c r="R263" s="293" t="s">
        <v>171</v>
      </c>
      <c r="S263" s="294" t="s">
        <v>171</v>
      </c>
      <c r="T263" s="295" t="s">
        <v>171</v>
      </c>
      <c r="U263" s="296" t="s">
        <v>171</v>
      </c>
      <c r="V263" s="297" t="n">
        <v>0</v>
      </c>
      <c r="W263" s="91" t="n">
        <v>0.0284150605956815</v>
      </c>
      <c r="X263" s="91" t="n">
        <v>0.0136219050332725</v>
      </c>
      <c r="Y263" s="298" t="n">
        <v>62.4666127180652</v>
      </c>
      <c r="Z263" s="205" t="n">
        <v>69.8104248211252</v>
      </c>
      <c r="AA263" s="299" t="n">
        <v>300</v>
      </c>
      <c r="AB263" s="300" t="n">
        <v>600</v>
      </c>
    </row>
    <row r="264" customFormat="false" ht="12.75" hidden="false" customHeight="false" outlineLevel="0" collapsed="false">
      <c r="Q264" s="271" t="n">
        <v>9</v>
      </c>
      <c r="R264" s="293" t="s">
        <v>171</v>
      </c>
      <c r="S264" s="294" t="s">
        <v>171</v>
      </c>
      <c r="T264" s="295" t="s">
        <v>171</v>
      </c>
      <c r="U264" s="296" t="s">
        <v>171</v>
      </c>
      <c r="V264" s="297" t="n">
        <v>0</v>
      </c>
      <c r="W264" s="91" t="n">
        <v>0.0410439764159844</v>
      </c>
      <c r="X264" s="91" t="n">
        <v>0.0272438100665449</v>
      </c>
      <c r="Y264" s="298" t="n">
        <v>64.2935168965913</v>
      </c>
      <c r="Z264" s="205" t="n">
        <v>70.774508454063</v>
      </c>
      <c r="AA264" s="299" t="n">
        <v>277.777777777778</v>
      </c>
      <c r="AB264" s="300" t="n">
        <v>555.555555555556</v>
      </c>
    </row>
    <row r="265" customFormat="false" ht="12.75" hidden="false" customHeight="false" outlineLevel="0" collapsed="false">
      <c r="Q265" s="271" t="n">
        <v>8</v>
      </c>
      <c r="R265" s="293" t="s">
        <v>171</v>
      </c>
      <c r="S265" s="294" t="s">
        <v>171</v>
      </c>
      <c r="T265" s="318" t="s">
        <v>171</v>
      </c>
      <c r="U265" s="319" t="s">
        <v>171</v>
      </c>
      <c r="V265" s="320" t="n">
        <v>0</v>
      </c>
      <c r="W265" s="91" t="n">
        <v>0.0536728922362873</v>
      </c>
      <c r="X265" s="91" t="n">
        <v>0.0408657150998174</v>
      </c>
      <c r="Y265" s="298" t="n">
        <v>67.0453235762573</v>
      </c>
      <c r="Z265" s="205" t="n">
        <v>72.7566775585407</v>
      </c>
      <c r="AA265" s="299" t="n">
        <v>255.555555555556</v>
      </c>
      <c r="AB265" s="300" t="n">
        <v>511.111111111111</v>
      </c>
    </row>
    <row r="266" customFormat="false" ht="12.75" hidden="false" customHeight="false" outlineLevel="0" collapsed="false">
      <c r="Q266" s="271" t="n">
        <v>7</v>
      </c>
      <c r="R266" s="293" t="s">
        <v>171</v>
      </c>
      <c r="S266" s="294" t="s">
        <v>171</v>
      </c>
      <c r="T266" s="318" t="s">
        <v>171</v>
      </c>
      <c r="U266" s="319" t="s">
        <v>171</v>
      </c>
      <c r="V266" s="320" t="n">
        <v>0</v>
      </c>
      <c r="W266" s="91" t="n">
        <v>0.0663018080565902</v>
      </c>
      <c r="X266" s="91" t="n">
        <v>0.0544876201330899</v>
      </c>
      <c r="Y266" s="298" t="n">
        <v>70.8479372789961</v>
      </c>
      <c r="Z266" s="205" t="n">
        <v>75.8566122637484</v>
      </c>
      <c r="AA266" s="299" t="n">
        <v>233.333333333333</v>
      </c>
      <c r="AB266" s="300" t="n">
        <v>466.666666666667</v>
      </c>
    </row>
    <row r="267" customFormat="false" ht="12.75" hidden="false" customHeight="false" outlineLevel="0" collapsed="false">
      <c r="Q267" s="271" t="n">
        <v>6</v>
      </c>
      <c r="R267" s="293" t="s">
        <v>171</v>
      </c>
      <c r="S267" s="294" t="s">
        <v>171</v>
      </c>
      <c r="T267" s="318" t="s">
        <v>171</v>
      </c>
      <c r="U267" s="319" t="s">
        <v>171</v>
      </c>
      <c r="V267" s="320" t="n">
        <v>0</v>
      </c>
      <c r="W267" s="91" t="n">
        <v>0.0789307238768931</v>
      </c>
      <c r="X267" s="91" t="n">
        <v>0.0681095251663624</v>
      </c>
      <c r="Y267" s="298" t="n">
        <v>75.8788416753088</v>
      </c>
      <c r="Z267" s="205" t="n">
        <v>80.2280476480127</v>
      </c>
      <c r="AA267" s="299" t="n">
        <v>211.111111111111</v>
      </c>
      <c r="AB267" s="300" t="n">
        <v>422.222222222222</v>
      </c>
    </row>
    <row r="268" customFormat="false" ht="12.75" hidden="false" customHeight="false" outlineLevel="0" collapsed="false">
      <c r="Q268" s="271" t="n">
        <v>5</v>
      </c>
      <c r="R268" s="293" t="s">
        <v>112</v>
      </c>
      <c r="S268" s="294" t="s">
        <v>171</v>
      </c>
      <c r="T268" s="318" t="s">
        <v>171</v>
      </c>
      <c r="U268" s="319" t="s">
        <v>171</v>
      </c>
      <c r="V268" s="320" t="n">
        <v>0</v>
      </c>
      <c r="W268" s="91" t="n">
        <v>0.091559639697196</v>
      </c>
      <c r="X268" s="91" t="n">
        <v>0.0817314301996349</v>
      </c>
      <c r="Y268" s="298" t="n">
        <v>82.3812536606281</v>
      </c>
      <c r="Z268" s="205" t="n">
        <v>86.091713366139</v>
      </c>
      <c r="AA268" s="299" t="n">
        <v>188.888888888889</v>
      </c>
      <c r="AB268" s="300" t="n">
        <v>377.777777777778</v>
      </c>
    </row>
    <row r="269" customFormat="false" ht="12.75" hidden="false" customHeight="false" outlineLevel="0" collapsed="false">
      <c r="Q269" s="271" t="n">
        <v>4</v>
      </c>
      <c r="R269" s="293" t="s">
        <v>171</v>
      </c>
      <c r="S269" s="294" t="s">
        <v>171</v>
      </c>
      <c r="T269" s="318" t="s">
        <v>171</v>
      </c>
      <c r="U269" s="319" t="s">
        <v>171</v>
      </c>
      <c r="V269" s="320" t="n">
        <v>0</v>
      </c>
      <c r="W269" s="91" t="n">
        <v>0.104188555517499</v>
      </c>
      <c r="X269" s="91" t="n">
        <v>0.0953533352329074</v>
      </c>
      <c r="Y269" s="298" t="n">
        <v>90.6842730249992</v>
      </c>
      <c r="Z269" s="205" t="n">
        <v>93.7543940819576</v>
      </c>
      <c r="AA269" s="299" t="n">
        <v>166.666666666667</v>
      </c>
      <c r="AB269" s="300" t="n">
        <v>333.333333333333</v>
      </c>
    </row>
    <row r="270" customFormat="false" ht="12.75" hidden="false" customHeight="false" outlineLevel="0" collapsed="false">
      <c r="Q270" s="271" t="n">
        <v>3</v>
      </c>
      <c r="R270" s="293" t="s">
        <v>171</v>
      </c>
      <c r="S270" s="294" t="s">
        <v>112</v>
      </c>
      <c r="T270" s="318" t="s">
        <v>171</v>
      </c>
      <c r="U270" s="319" t="s">
        <v>171</v>
      </c>
      <c r="V270" s="320" t="n">
        <v>0</v>
      </c>
      <c r="W270" s="91" t="n">
        <v>0.116817471337802</v>
      </c>
      <c r="X270" s="91" t="n">
        <v>0.10897524026618</v>
      </c>
      <c r="Y270" s="298" t="n">
        <v>101.231429430315</v>
      </c>
      <c r="Z270" s="205" t="n">
        <v>103.636477901674</v>
      </c>
      <c r="AA270" s="299" t="n">
        <v>144.444444444444</v>
      </c>
      <c r="AB270" s="300" t="n">
        <v>288.888888888889</v>
      </c>
    </row>
    <row r="271" customFormat="false" ht="12.75" hidden="false" customHeight="false" outlineLevel="0" collapsed="false">
      <c r="Q271" s="271" t="n">
        <v>2</v>
      </c>
      <c r="R271" s="293" t="s">
        <v>171</v>
      </c>
      <c r="S271" s="294" t="s">
        <v>171</v>
      </c>
      <c r="T271" s="318" t="s">
        <v>171</v>
      </c>
      <c r="U271" s="319" t="s">
        <v>171</v>
      </c>
      <c r="V271" s="320" t="n">
        <v>1</v>
      </c>
      <c r="W271" s="91" t="n">
        <v>0.129446387158105</v>
      </c>
      <c r="X271" s="91" t="n">
        <v>0.122597145299452</v>
      </c>
      <c r="Y271" s="298" t="n">
        <v>114.621186612076</v>
      </c>
      <c r="Z271" s="205" t="n">
        <v>116.311557865837</v>
      </c>
      <c r="AA271" s="299" t="n">
        <v>122.222222222222</v>
      </c>
      <c r="AB271" s="300" t="n">
        <v>244.444444444444</v>
      </c>
    </row>
    <row r="272" customFormat="false" ht="12.75" hidden="false" customHeight="false" outlineLevel="0" collapsed="false">
      <c r="Q272" s="271" t="n">
        <v>1</v>
      </c>
      <c r="R272" s="293" t="s">
        <v>171</v>
      </c>
      <c r="S272" s="294" t="s">
        <v>171</v>
      </c>
      <c r="T272" s="318" t="s">
        <v>171</v>
      </c>
      <c r="U272" s="319" t="s">
        <v>171</v>
      </c>
      <c r="V272" s="320" t="n">
        <v>1</v>
      </c>
      <c r="W272" s="91" t="n">
        <v>0.142075302978408</v>
      </c>
      <c r="X272" s="91" t="n">
        <v>0.136219050332725</v>
      </c>
      <c r="Y272" s="298" t="n">
        <v>131.66470728655</v>
      </c>
      <c r="Z272" s="205" t="n">
        <v>132.563459581555</v>
      </c>
      <c r="AA272" s="299" t="n">
        <v>100</v>
      </c>
      <c r="AB272" s="300" t="n">
        <v>200</v>
      </c>
    </row>
    <row r="273" customFormat="false" ht="12.75" hidden="false" customHeight="false" outlineLevel="0" collapsed="false">
      <c r="Q273" s="321" t="n">
        <v>0</v>
      </c>
      <c r="R273" s="322" t="s">
        <v>171</v>
      </c>
      <c r="S273" s="323" t="s">
        <v>171</v>
      </c>
      <c r="T273" s="324" t="s">
        <v>171</v>
      </c>
      <c r="U273" s="325" t="s">
        <v>171</v>
      </c>
      <c r="V273" s="326" t="n">
        <v>1</v>
      </c>
      <c r="W273" s="105" t="s">
        <v>171</v>
      </c>
      <c r="X273" s="106" t="s">
        <v>171</v>
      </c>
      <c r="Y273" s="298" t="n">
        <v>153.468839099332</v>
      </c>
      <c r="Z273" s="205" t="n">
        <v>153.468839099332</v>
      </c>
      <c r="AA273" s="299" t="s">
        <v>171</v>
      </c>
      <c r="AB273" s="300" t="s">
        <v>171</v>
      </c>
    </row>
    <row r="274" customFormat="false" ht="13.5" hidden="false" customHeight="false" outlineLevel="0" collapsed="false">
      <c r="Q274" s="327" t="s">
        <v>180</v>
      </c>
      <c r="R274" s="248"/>
      <c r="S274" s="248"/>
      <c r="T274" s="248"/>
      <c r="U274" s="248"/>
      <c r="V274" s="248"/>
      <c r="W274" s="248"/>
      <c r="X274" s="248"/>
      <c r="Y274" s="328" t="n">
        <f aca="false">SUM(Y73:Y273)</f>
        <v>2499.99965535127</v>
      </c>
      <c r="Z274" s="329" t="n">
        <f aca="false">SUM(Z73:Z273)</f>
        <v>5000</v>
      </c>
      <c r="AA274" s="330"/>
      <c r="AB274" s="33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20"/>
  <sheetViews>
    <sheetView showFormulas="false" showGridLines="false" showRowColHeaders="false" showZeros="true" rightToLeft="false" tabSelected="false" showOutlineSymbols="true" defaultGridColor="true" view="normal" topLeftCell="H1" colorId="64" zoomScale="100" zoomScaleNormal="100" zoomScalePageLayoutView="100" workbookViewId="0">
      <pane xSplit="0" ySplit="2" topLeftCell="A3" activePane="bottomLeft" state="frozen"/>
      <selection pane="topLeft" activeCell="H1" activeCellId="0" sqref="H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6" min="5" style="0" width="10.71"/>
    <col collapsed="false" customWidth="true" hidden="false" outlineLevel="0" max="7" min="7" style="0" width="7.7"/>
    <col collapsed="false" customWidth="true" hidden="false" outlineLevel="0" max="8" min="8" style="0" width="12.7"/>
    <col collapsed="false" customWidth="true" hidden="false" outlineLevel="0" max="9" min="9" style="0" width="4.7"/>
    <col collapsed="false" customWidth="true" hidden="false" outlineLevel="0" max="10" min="10" style="0" width="9.56"/>
    <col collapsed="false" customWidth="true" hidden="false" outlineLevel="0" max="11" min="11" style="0" width="5.71"/>
    <col collapsed="false" customWidth="true" hidden="false" outlineLevel="0" max="12" min="12" style="0" width="14.7"/>
    <col collapsed="false" customWidth="true" hidden="false" outlineLevel="0" max="13" min="13" style="0" width="3.7"/>
    <col collapsed="false" customWidth="true" hidden="false" outlineLevel="0" max="15" min="15" style="0" width="2.7"/>
  </cols>
  <sheetData>
    <row r="1" s="82" customFormat="true" ht="39.95" hidden="false" customHeight="true" outlineLevel="0" collapsed="false">
      <c r="A1" s="76"/>
      <c r="B1" s="77"/>
      <c r="C1" s="78"/>
      <c r="D1" s="78"/>
      <c r="E1" s="79"/>
      <c r="F1" s="79"/>
      <c r="G1" s="79"/>
      <c r="H1" s="79"/>
      <c r="I1" s="79"/>
      <c r="J1" s="79"/>
      <c r="K1" s="79"/>
      <c r="L1" s="79"/>
      <c r="M1" s="332"/>
      <c r="N1" s="0"/>
      <c r="O1" s="4" t="s">
        <v>1</v>
      </c>
    </row>
    <row r="2" s="82" customFormat="true" ht="39.95" hidden="false" customHeight="true" outlineLevel="0" collapsed="false">
      <c r="A2" s="333"/>
      <c r="B2" s="334"/>
      <c r="C2" s="334"/>
      <c r="D2" s="334"/>
      <c r="E2" s="84"/>
      <c r="F2" s="84"/>
      <c r="G2" s="85"/>
      <c r="H2" s="85"/>
      <c r="I2" s="85"/>
      <c r="J2" s="85"/>
      <c r="K2" s="84"/>
      <c r="L2" s="84"/>
      <c r="M2" s="335"/>
      <c r="N2" s="0"/>
    </row>
    <row r="3" s="82" customFormat="true" ht="3" hidden="false" customHeight="true" outlineLevel="0" collapsed="false">
      <c r="A3" s="87"/>
      <c r="B3" s="88"/>
      <c r="C3" s="88"/>
      <c r="D3" s="88"/>
      <c r="E3" s="88"/>
      <c r="F3" s="88"/>
      <c r="G3" s="88"/>
      <c r="H3" s="88"/>
      <c r="I3" s="88"/>
      <c r="J3" s="88"/>
      <c r="K3" s="88"/>
      <c r="L3" s="88"/>
      <c r="M3" s="89"/>
      <c r="N3" s="0"/>
    </row>
    <row r="4" customFormat="false" ht="15.95" hidden="false" customHeight="true" outlineLevel="0" collapsed="false">
      <c r="A4" s="90" t="s">
        <v>60</v>
      </c>
      <c r="B4" s="91"/>
      <c r="C4" s="88"/>
      <c r="D4" s="91"/>
      <c r="E4" s="91"/>
      <c r="F4" s="91"/>
      <c r="G4" s="91"/>
      <c r="H4" s="91"/>
      <c r="I4" s="91"/>
      <c r="J4" s="91"/>
      <c r="K4" s="91"/>
      <c r="L4" s="91"/>
      <c r="M4" s="92"/>
      <c r="O4" s="93" t="s">
        <v>61</v>
      </c>
      <c r="X4" s="157"/>
    </row>
    <row r="5" customFormat="false" ht="12.75" hidden="false" customHeight="false" outlineLevel="0" collapsed="false">
      <c r="A5" s="94"/>
      <c r="B5" s="91" t="s">
        <v>64</v>
      </c>
      <c r="C5" s="91"/>
      <c r="D5" s="91"/>
      <c r="E5" s="91"/>
      <c r="F5" s="91"/>
      <c r="G5" s="91"/>
      <c r="H5" s="91"/>
      <c r="I5" s="91"/>
      <c r="J5" s="91"/>
      <c r="K5" s="91"/>
      <c r="L5" s="91"/>
      <c r="M5" s="92"/>
      <c r="X5" s="157"/>
    </row>
    <row r="6" customFormat="false" ht="12.75" hidden="false" customHeight="false" outlineLevel="0" collapsed="false">
      <c r="A6" s="94"/>
      <c r="B6" s="91" t="s">
        <v>65</v>
      </c>
      <c r="C6" s="91"/>
      <c r="D6" s="91"/>
      <c r="E6" s="91"/>
      <c r="F6" s="91"/>
      <c r="G6" s="91"/>
      <c r="H6" s="91"/>
      <c r="I6" s="91"/>
      <c r="J6" s="91"/>
      <c r="K6" s="91"/>
      <c r="L6" s="91"/>
      <c r="M6" s="92"/>
      <c r="O6" s="0" t="s">
        <v>181</v>
      </c>
      <c r="X6" s="157"/>
    </row>
    <row r="7" customFormat="false" ht="12.75" hidden="false" customHeight="false" outlineLevel="0" collapsed="false">
      <c r="A7" s="94"/>
      <c r="B7" s="91" t="s">
        <v>182</v>
      </c>
      <c r="C7" s="91"/>
      <c r="D7" s="91"/>
      <c r="E7" s="91"/>
      <c r="F7" s="91"/>
      <c r="G7" s="91"/>
      <c r="H7" s="91"/>
      <c r="I7" s="91"/>
      <c r="J7" s="91"/>
      <c r="K7" s="91"/>
      <c r="L7" s="91"/>
      <c r="M7" s="92"/>
      <c r="O7" s="0" t="s">
        <v>72</v>
      </c>
      <c r="X7" s="157"/>
    </row>
    <row r="8" customFormat="false" ht="12.75" hidden="false" customHeight="false" outlineLevel="0" collapsed="false">
      <c r="A8" s="94"/>
      <c r="B8" s="91"/>
      <c r="C8" s="91" t="s">
        <v>183</v>
      </c>
      <c r="D8" s="91"/>
      <c r="E8" s="91"/>
      <c r="F8" s="91"/>
      <c r="G8" s="91"/>
      <c r="H8" s="91"/>
      <c r="I8" s="91"/>
      <c r="J8" s="91"/>
      <c r="K8" s="91"/>
      <c r="L8" s="91"/>
      <c r="M8" s="92"/>
      <c r="O8" s="82" t="s">
        <v>184</v>
      </c>
      <c r="X8" s="157"/>
    </row>
    <row r="9" customFormat="false" ht="12.75" hidden="false" customHeight="false" outlineLevel="0" collapsed="false">
      <c r="A9" s="94"/>
      <c r="B9" s="91"/>
      <c r="C9" s="91" t="s">
        <v>81</v>
      </c>
      <c r="D9" s="91"/>
      <c r="E9" s="91"/>
      <c r="F9" s="91"/>
      <c r="G9" s="91"/>
      <c r="H9" s="91"/>
      <c r="I9" s="91"/>
      <c r="J9" s="91"/>
      <c r="K9" s="91"/>
      <c r="L9" s="91"/>
      <c r="M9" s="92"/>
      <c r="O9" s="82" t="s">
        <v>185</v>
      </c>
      <c r="X9" s="157"/>
    </row>
    <row r="10" customFormat="false" ht="12.75" hidden="false" customHeight="false" outlineLevel="0" collapsed="false">
      <c r="A10" s="94"/>
      <c r="B10" s="91"/>
      <c r="C10" s="91" t="s">
        <v>85</v>
      </c>
      <c r="D10" s="91"/>
      <c r="E10" s="91"/>
      <c r="F10" s="91"/>
      <c r="G10" s="91"/>
      <c r="H10" s="91"/>
      <c r="I10" s="91"/>
      <c r="J10" s="91"/>
      <c r="K10" s="91"/>
      <c r="L10" s="91"/>
      <c r="M10" s="92"/>
      <c r="O10" s="82"/>
      <c r="P10" s="67" t="s">
        <v>186</v>
      </c>
      <c r="R10" s="82"/>
      <c r="S10" s="82"/>
      <c r="T10" s="82"/>
      <c r="U10" s="82"/>
      <c r="X10" s="82"/>
      <c r="Y10" s="82"/>
      <c r="Z10" s="82"/>
      <c r="AA10" s="82"/>
      <c r="AB10" s="82"/>
      <c r="AC10" s="82"/>
      <c r="AD10" s="82"/>
      <c r="AE10" s="82"/>
      <c r="AF10" s="82"/>
      <c r="AG10" s="82"/>
      <c r="AH10" s="82"/>
      <c r="AI10" s="82"/>
      <c r="AJ10" s="82"/>
      <c r="AK10" s="82"/>
      <c r="AL10" s="82"/>
      <c r="AM10" s="82"/>
      <c r="AN10" s="82"/>
      <c r="AO10" s="82"/>
      <c r="AP10" s="82"/>
      <c r="AQ10" s="82"/>
      <c r="AR10" s="82"/>
      <c r="AS10" s="82"/>
      <c r="AT10" s="82"/>
      <c r="AU10" s="82"/>
      <c r="AV10" s="82"/>
    </row>
    <row r="11" customFormat="false" ht="12.75" hidden="false" customHeight="false" outlineLevel="0" collapsed="false">
      <c r="A11" s="94"/>
      <c r="B11" s="91"/>
      <c r="C11" s="91"/>
      <c r="D11" s="91"/>
      <c r="E11" s="91"/>
      <c r="F11" s="91"/>
      <c r="G11" s="91"/>
      <c r="H11" s="91"/>
      <c r="I11" s="91"/>
      <c r="J11" s="91"/>
      <c r="K11" s="91"/>
      <c r="L11" s="91"/>
      <c r="M11" s="92"/>
      <c r="P11" s="67" t="s">
        <v>187</v>
      </c>
      <c r="Q11" s="82"/>
    </row>
    <row r="12" customFormat="false" ht="13.5" hidden="false" customHeight="false" outlineLevel="0" collapsed="false">
      <c r="A12" s="121" t="s">
        <v>90</v>
      </c>
      <c r="B12" s="88"/>
      <c r="C12" s="88"/>
      <c r="D12" s="88"/>
      <c r="E12" s="88"/>
      <c r="F12" s="88"/>
      <c r="G12" s="88"/>
      <c r="H12" s="88"/>
      <c r="I12" s="88"/>
      <c r="J12" s="88"/>
      <c r="K12" s="88"/>
      <c r="L12" s="88"/>
      <c r="M12" s="89"/>
    </row>
    <row r="13" s="82" customFormat="true" ht="20.1" hidden="false" customHeight="true" outlineLevel="0" collapsed="false">
      <c r="A13" s="94"/>
      <c r="B13" s="122" t="s">
        <v>92</v>
      </c>
      <c r="C13" s="124" t="s">
        <v>75</v>
      </c>
      <c r="D13" s="124"/>
      <c r="E13" s="124"/>
      <c r="F13" s="124"/>
      <c r="G13" s="124"/>
      <c r="H13" s="124"/>
      <c r="I13" s="124"/>
      <c r="J13" s="240" t="s">
        <v>76</v>
      </c>
      <c r="K13" s="88"/>
      <c r="L13" s="88"/>
      <c r="M13" s="92"/>
      <c r="O13" s="64" t="s">
        <v>188</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row>
    <row r="14" customFormat="false" ht="16.5" hidden="false" customHeight="false" outlineLevel="0" collapsed="false">
      <c r="A14" s="94"/>
      <c r="B14" s="131" t="s">
        <v>94</v>
      </c>
      <c r="C14" s="132" t="s">
        <v>189</v>
      </c>
      <c r="D14" s="133"/>
      <c r="E14" s="132" t="s">
        <v>190</v>
      </c>
      <c r="F14" s="132"/>
      <c r="G14" s="133"/>
      <c r="H14" s="336" t="s">
        <v>74</v>
      </c>
      <c r="I14" s="337"/>
      <c r="J14" s="134" t="n">
        <v>25</v>
      </c>
      <c r="K14" s="88"/>
      <c r="L14" s="88"/>
      <c r="M14" s="92"/>
      <c r="P14" s="82"/>
    </row>
    <row r="15" customFormat="false" ht="12.75" hidden="false" customHeight="false" outlineLevel="0" collapsed="false">
      <c r="A15" s="94"/>
      <c r="B15" s="131"/>
      <c r="C15" s="135"/>
      <c r="D15" s="133"/>
      <c r="E15" s="135"/>
      <c r="F15" s="135"/>
      <c r="G15" s="133"/>
      <c r="H15" s="135" t="s">
        <v>79</v>
      </c>
      <c r="I15" s="290"/>
      <c r="J15" s="136" t="n">
        <v>25</v>
      </c>
      <c r="K15" s="88"/>
      <c r="L15" s="88"/>
      <c r="M15" s="92"/>
      <c r="Q15" s="137" t="s">
        <v>191</v>
      </c>
      <c r="R15" s="138"/>
      <c r="S15" s="138"/>
      <c r="T15" s="138"/>
      <c r="U15" s="138"/>
    </row>
    <row r="16" customFormat="false" ht="15.75" hidden="false" customHeight="false" outlineLevel="0" collapsed="false">
      <c r="A16" s="94"/>
      <c r="B16" s="139"/>
      <c r="C16" s="212"/>
      <c r="D16" s="141"/>
      <c r="E16" s="155" t="s">
        <v>192</v>
      </c>
      <c r="F16" s="155"/>
      <c r="G16" s="141"/>
      <c r="H16" s="212" t="s">
        <v>193</v>
      </c>
      <c r="I16" s="302"/>
      <c r="J16" s="136" t="n">
        <v>10</v>
      </c>
      <c r="K16" s="88"/>
      <c r="L16" s="88"/>
      <c r="M16" s="92"/>
    </row>
    <row r="17" customFormat="false" ht="15.75" hidden="false" customHeight="false" outlineLevel="0" collapsed="false">
      <c r="A17" s="94"/>
      <c r="B17" s="131" t="s">
        <v>99</v>
      </c>
      <c r="C17" s="132" t="s">
        <v>194</v>
      </c>
      <c r="D17" s="133"/>
      <c r="E17" s="132" t="s">
        <v>190</v>
      </c>
      <c r="F17" s="132"/>
      <c r="G17" s="133"/>
      <c r="H17" s="132" t="s">
        <v>193</v>
      </c>
      <c r="I17" s="290"/>
      <c r="J17" s="136" t="n">
        <v>25</v>
      </c>
      <c r="K17" s="88"/>
      <c r="L17" s="88"/>
      <c r="M17" s="92"/>
      <c r="P17" s="64" t="s">
        <v>101</v>
      </c>
      <c r="S17" s="144" t="s">
        <v>102</v>
      </c>
      <c r="T17" s="145"/>
      <c r="U17" s="146"/>
      <c r="V17" s="67" t="s">
        <v>195</v>
      </c>
    </row>
    <row r="18" customFormat="false" ht="15.75" hidden="false" customHeight="false" outlineLevel="0" collapsed="false">
      <c r="A18" s="94"/>
      <c r="B18" s="139"/>
      <c r="C18" s="141"/>
      <c r="D18" s="141"/>
      <c r="E18" s="155" t="s">
        <v>192</v>
      </c>
      <c r="F18" s="155"/>
      <c r="G18" s="141"/>
      <c r="H18" s="155" t="s">
        <v>193</v>
      </c>
      <c r="I18" s="302"/>
      <c r="J18" s="136" t="n">
        <v>10</v>
      </c>
      <c r="K18" s="88"/>
      <c r="L18" s="88"/>
      <c r="M18" s="92"/>
      <c r="P18" s="64" t="s">
        <v>196</v>
      </c>
      <c r="S18" s="151" t="n">
        <v>43162.7969907407</v>
      </c>
      <c r="T18" s="152"/>
      <c r="U18" s="153"/>
      <c r="V18" s="67" t="s">
        <v>197</v>
      </c>
    </row>
    <row r="19" customFormat="false" ht="15.75" hidden="false" customHeight="false" outlineLevel="0" collapsed="false">
      <c r="A19" s="94"/>
      <c r="B19" s="131" t="s">
        <v>118</v>
      </c>
      <c r="C19" s="132" t="s">
        <v>198</v>
      </c>
      <c r="D19" s="133"/>
      <c r="E19" s="132" t="s">
        <v>190</v>
      </c>
      <c r="F19" s="132"/>
      <c r="G19" s="133"/>
      <c r="H19" s="132" t="s">
        <v>193</v>
      </c>
      <c r="I19" s="290"/>
      <c r="J19" s="136" t="n">
        <v>25</v>
      </c>
      <c r="K19" s="88"/>
      <c r="L19" s="88"/>
      <c r="M19" s="92"/>
      <c r="X19" s="157"/>
    </row>
    <row r="20" customFormat="false" ht="16.5" hidden="false" customHeight="false" outlineLevel="0" collapsed="false">
      <c r="A20" s="94"/>
      <c r="B20" s="220"/>
      <c r="C20" s="221"/>
      <c r="D20" s="222"/>
      <c r="E20" s="221" t="s">
        <v>192</v>
      </c>
      <c r="F20" s="221"/>
      <c r="G20" s="222"/>
      <c r="H20" s="221" t="s">
        <v>193</v>
      </c>
      <c r="I20" s="338"/>
      <c r="J20" s="224" t="n">
        <v>10</v>
      </c>
      <c r="K20" s="88"/>
      <c r="L20" s="88"/>
      <c r="M20" s="92"/>
      <c r="O20" s="64" t="s">
        <v>199</v>
      </c>
    </row>
    <row r="21" customFormat="false" ht="13.5" hidden="false" customHeight="false" outlineLevel="0" collapsed="false">
      <c r="A21" s="94"/>
      <c r="B21" s="91"/>
      <c r="C21" s="91"/>
      <c r="D21" s="91"/>
      <c r="E21" s="91"/>
      <c r="F21" s="91"/>
      <c r="G21" s="91"/>
      <c r="H21" s="91"/>
      <c r="I21" s="91"/>
      <c r="J21" s="91"/>
      <c r="K21" s="91"/>
      <c r="L21" s="91"/>
      <c r="M21" s="92"/>
      <c r="P21" s="82" t="s">
        <v>200</v>
      </c>
      <c r="U21" s="157" t="s">
        <v>201</v>
      </c>
    </row>
    <row r="22" customFormat="false" ht="12.75" hidden="false" customHeight="false" outlineLevel="0" collapsed="false">
      <c r="A22" s="121" t="s">
        <v>147</v>
      </c>
      <c r="B22" s="91"/>
      <c r="C22" s="91"/>
      <c r="D22" s="91"/>
      <c r="E22" s="91"/>
      <c r="F22" s="91"/>
      <c r="G22" s="91"/>
      <c r="H22" s="91"/>
      <c r="I22" s="91"/>
      <c r="J22" s="91"/>
      <c r="K22" s="91"/>
      <c r="L22" s="91"/>
      <c r="M22" s="92"/>
      <c r="P22" s="259" t="s">
        <v>202</v>
      </c>
      <c r="Q22" s="339" t="s">
        <v>203</v>
      </c>
      <c r="R22" s="339"/>
      <c r="S22" s="339"/>
      <c r="T22" s="339"/>
      <c r="U22" s="340"/>
    </row>
    <row r="23" customFormat="false" ht="15.95" hidden="false" customHeight="true" outlineLevel="0" collapsed="false">
      <c r="A23" s="94"/>
      <c r="B23" s="233" t="s">
        <v>204</v>
      </c>
      <c r="C23" s="91"/>
      <c r="D23" s="91"/>
      <c r="E23" s="91"/>
      <c r="F23" s="91"/>
      <c r="G23" s="91"/>
      <c r="H23" s="91"/>
      <c r="I23" s="91"/>
      <c r="J23" s="91"/>
      <c r="K23" s="91"/>
      <c r="L23" s="91"/>
      <c r="M23" s="92"/>
      <c r="P23" s="283" t="s">
        <v>205</v>
      </c>
      <c r="Q23" s="341" t="n">
        <v>0.1</v>
      </c>
      <c r="R23" s="341" t="n">
        <v>0.01</v>
      </c>
      <c r="S23" s="342" t="n">
        <v>0.001</v>
      </c>
      <c r="T23" s="343" t="n">
        <v>0.0001</v>
      </c>
      <c r="U23" s="344" t="n">
        <v>1.0001</v>
      </c>
    </row>
    <row r="24" customFormat="false" ht="15" hidden="false" customHeight="true" outlineLevel="0" collapsed="false">
      <c r="A24" s="94"/>
      <c r="B24" s="91"/>
      <c r="C24" s="91"/>
      <c r="D24" s="91"/>
      <c r="E24" s="91"/>
      <c r="F24" s="91"/>
      <c r="G24" s="91"/>
      <c r="H24" s="91"/>
      <c r="I24" s="91"/>
      <c r="J24" s="91"/>
      <c r="K24" s="91"/>
      <c r="L24" s="91"/>
      <c r="M24" s="92"/>
      <c r="P24" s="271" t="n">
        <v>0</v>
      </c>
      <c r="Q24" s="166" t="n">
        <v>500</v>
      </c>
      <c r="R24" s="236" t="n">
        <v>50</v>
      </c>
      <c r="S24" s="345" t="n">
        <v>5</v>
      </c>
      <c r="T24" s="346" t="n">
        <v>0.5</v>
      </c>
      <c r="U24" s="347" t="n">
        <v>0.05</v>
      </c>
      <c r="V24" s="67" t="s">
        <v>113</v>
      </c>
    </row>
    <row r="25" customFormat="false" ht="12.75" hidden="false" customHeight="false" outlineLevel="0" collapsed="false">
      <c r="A25" s="94"/>
      <c r="B25" s="91"/>
      <c r="C25" s="91"/>
      <c r="D25" s="91"/>
      <c r="E25" s="91"/>
      <c r="F25" s="91"/>
      <c r="G25" s="91"/>
      <c r="H25" s="91"/>
      <c r="I25" s="91"/>
      <c r="J25" s="91"/>
      <c r="K25" s="91"/>
      <c r="L25" s="91"/>
      <c r="M25" s="92"/>
      <c r="P25" s="271" t="n">
        <v>10</v>
      </c>
      <c r="Q25" s="166" t="n">
        <v>543.738272192642</v>
      </c>
      <c r="R25" s="236" t="n">
        <v>54.4004417225724</v>
      </c>
      <c r="S25" s="345" t="n">
        <v>5.44004417225724</v>
      </c>
      <c r="T25" s="348" t="n">
        <v>0.544004417225724</v>
      </c>
      <c r="U25" s="349" t="n">
        <v>0.0544004417225724</v>
      </c>
    </row>
    <row r="26" customFormat="false" ht="12.75" hidden="false" customHeight="false" outlineLevel="0" collapsed="false">
      <c r="A26" s="94"/>
      <c r="B26" s="91"/>
      <c r="C26" s="91"/>
      <c r="D26" s="91"/>
      <c r="E26" s="91"/>
      <c r="F26" s="91"/>
      <c r="G26" s="91"/>
      <c r="H26" s="91"/>
      <c r="I26" s="91"/>
      <c r="J26" s="91"/>
      <c r="K26" s="91"/>
      <c r="L26" s="91"/>
      <c r="M26" s="92"/>
      <c r="P26" s="271" t="n">
        <v>20</v>
      </c>
      <c r="Q26" s="166" t="n">
        <v>579.280731235467</v>
      </c>
      <c r="R26" s="236" t="n">
        <v>58.0258057422581</v>
      </c>
      <c r="S26" s="345" t="n">
        <v>5.80258057422581</v>
      </c>
      <c r="T26" s="348" t="n">
        <v>0.580258057422581</v>
      </c>
      <c r="U26" s="349" t="n">
        <v>0.058025805742258</v>
      </c>
    </row>
    <row r="27" customFormat="false" ht="12.75" hidden="false" customHeight="false" outlineLevel="0" collapsed="false">
      <c r="A27" s="94"/>
      <c r="B27" s="91"/>
      <c r="C27" s="91"/>
      <c r="D27" s="91"/>
      <c r="E27" s="91"/>
      <c r="F27" s="91"/>
      <c r="G27" s="91"/>
      <c r="H27" s="91"/>
      <c r="I27" s="91"/>
      <c r="J27" s="91"/>
      <c r="K27" s="91"/>
      <c r="L27" s="91"/>
      <c r="M27" s="92"/>
      <c r="P27" s="271" t="n">
        <v>30</v>
      </c>
      <c r="Q27" s="166" t="n">
        <v>610.592614034143</v>
      </c>
      <c r="R27" s="236" t="n">
        <v>61.2627067605524</v>
      </c>
      <c r="S27" s="345" t="n">
        <v>6.12627067605524</v>
      </c>
      <c r="T27" s="348" t="n">
        <v>0.612627067605524</v>
      </c>
      <c r="U27" s="349" t="n">
        <v>0.0612627067605524</v>
      </c>
    </row>
    <row r="28" customFormat="false" ht="12.75" hidden="false" customHeight="false" outlineLevel="0" collapsed="false">
      <c r="A28" s="94"/>
      <c r="B28" s="91"/>
      <c r="C28" s="91"/>
      <c r="D28" s="91"/>
      <c r="E28" s="91"/>
      <c r="F28" s="91"/>
      <c r="G28" s="91"/>
      <c r="H28" s="91"/>
      <c r="I28" s="91"/>
      <c r="J28" s="91"/>
      <c r="K28" s="91"/>
      <c r="L28" s="91"/>
      <c r="M28" s="92"/>
      <c r="P28" s="271" t="n">
        <v>40</v>
      </c>
      <c r="Q28" s="166" t="n">
        <v>642.369443713717</v>
      </c>
      <c r="R28" s="236" t="n">
        <v>64.5791138869505</v>
      </c>
      <c r="S28" s="345" t="n">
        <v>6.44456508390074</v>
      </c>
      <c r="T28" s="348" t="n">
        <v>0.637967161352531</v>
      </c>
      <c r="U28" s="349" t="n">
        <v>0.0636453064840194</v>
      </c>
    </row>
    <row r="29" customFormat="false" ht="12.75" hidden="false" customHeight="false" outlineLevel="0" collapsed="false">
      <c r="A29" s="94"/>
      <c r="B29" s="91"/>
      <c r="C29" s="91"/>
      <c r="D29" s="91"/>
      <c r="E29" s="91"/>
      <c r="F29" s="91"/>
      <c r="G29" s="91"/>
      <c r="H29" s="91"/>
      <c r="I29" s="91"/>
      <c r="J29" s="91"/>
      <c r="K29" s="91"/>
      <c r="L29" s="91"/>
      <c r="M29" s="92"/>
      <c r="P29" s="271" t="n">
        <v>50</v>
      </c>
      <c r="Q29" s="166" t="n">
        <v>678.982531049039</v>
      </c>
      <c r="R29" s="236" t="n">
        <v>68.4256816454803</v>
      </c>
      <c r="S29" s="345" t="n">
        <v>6.8058718845553</v>
      </c>
      <c r="T29" s="348" t="n">
        <v>0.653093744789722</v>
      </c>
      <c r="U29" s="349" t="n">
        <v>0.0644689924013712</v>
      </c>
    </row>
    <row r="30" customFormat="false" ht="12.75" hidden="false" customHeight="false" outlineLevel="0" collapsed="false">
      <c r="A30" s="94"/>
      <c r="B30" s="91"/>
      <c r="C30" s="91"/>
      <c r="D30" s="91"/>
      <c r="E30" s="91"/>
      <c r="F30" s="91"/>
      <c r="G30" s="91"/>
      <c r="H30" s="91"/>
      <c r="I30" s="91"/>
      <c r="J30" s="91"/>
      <c r="K30" s="91"/>
      <c r="L30" s="91"/>
      <c r="M30" s="92"/>
      <c r="P30" s="271" t="n">
        <v>60</v>
      </c>
      <c r="Q30" s="166" t="n">
        <v>718.815125631971</v>
      </c>
      <c r="R30" s="236" t="n">
        <v>72.6558134735855</v>
      </c>
      <c r="S30" s="345" t="n">
        <v>7.21339478958964</v>
      </c>
      <c r="T30" s="348" t="n">
        <v>0.664231051766067</v>
      </c>
      <c r="U30" s="349" t="n">
        <v>0.0641234138835069</v>
      </c>
    </row>
    <row r="31" customFormat="false" ht="12.75" hidden="false" customHeight="false" outlineLevel="0" collapsed="false">
      <c r="A31" s="94"/>
      <c r="B31" s="91"/>
      <c r="C31" s="91"/>
      <c r="D31" s="91"/>
      <c r="E31" s="91"/>
      <c r="F31" s="91"/>
      <c r="G31" s="91"/>
      <c r="H31" s="91"/>
      <c r="I31" s="91"/>
      <c r="J31" s="91"/>
      <c r="K31" s="91"/>
      <c r="L31" s="91"/>
      <c r="M31" s="92"/>
      <c r="P31" s="271" t="n">
        <v>70</v>
      </c>
      <c r="Q31" s="166" t="n">
        <v>760.244289215632</v>
      </c>
      <c r="R31" s="236" t="n">
        <v>77.1163225439181</v>
      </c>
      <c r="S31" s="345" t="n">
        <v>7.64891332531736</v>
      </c>
      <c r="T31" s="348" t="n">
        <v>0.674549957350238</v>
      </c>
      <c r="U31" s="349" t="n">
        <v>0.0628422158889439</v>
      </c>
    </row>
    <row r="32" customFormat="false" ht="12.75" hidden="false" customHeight="false" outlineLevel="0" collapsed="false">
      <c r="A32" s="94"/>
      <c r="B32" s="91"/>
      <c r="C32" s="91"/>
      <c r="D32" s="91"/>
      <c r="E32" s="91"/>
      <c r="F32" s="91"/>
      <c r="G32" s="91"/>
      <c r="H32" s="91"/>
      <c r="I32" s="91"/>
      <c r="J32" s="91"/>
      <c r="K32" s="91"/>
      <c r="L32" s="91"/>
      <c r="M32" s="92"/>
      <c r="P32" s="271" t="n">
        <v>80</v>
      </c>
      <c r="Q32" s="166" t="n">
        <v>802.784607211097</v>
      </c>
      <c r="R32" s="236" t="n">
        <v>81.7658159194671</v>
      </c>
      <c r="S32" s="345" t="n">
        <v>8.10539114124873</v>
      </c>
      <c r="T32" s="348" t="n">
        <v>0.685868840434092</v>
      </c>
      <c r="U32" s="349" t="n">
        <v>0.0608259640497815</v>
      </c>
    </row>
    <row r="33" customFormat="false" ht="12.75" hidden="false" customHeight="false" outlineLevel="0" collapsed="false">
      <c r="A33" s="94"/>
      <c r="B33" s="91"/>
      <c r="C33" s="91"/>
      <c r="D33" s="91"/>
      <c r="E33" s="91"/>
      <c r="F33" s="91"/>
      <c r="G33" s="91"/>
      <c r="H33" s="91"/>
      <c r="I33" s="91"/>
      <c r="J33" s="91"/>
      <c r="K33" s="91"/>
      <c r="L33" s="91"/>
      <c r="M33" s="92"/>
      <c r="P33" s="271" t="n">
        <v>90</v>
      </c>
      <c r="Q33" s="166" t="n">
        <v>846.808757387068</v>
      </c>
      <c r="R33" s="236" t="n">
        <v>86.6520808446901</v>
      </c>
      <c r="S33" s="345" t="n">
        <v>8.58148364366138</v>
      </c>
      <c r="T33" s="348" t="n">
        <v>0.697805648491792</v>
      </c>
      <c r="U33" s="349" t="n">
        <v>0.058229976323099</v>
      </c>
    </row>
    <row r="34" customFormat="false" ht="12.75" hidden="false" customHeight="false" outlineLevel="0" collapsed="false">
      <c r="A34" s="94"/>
      <c r="B34" s="91"/>
      <c r="C34" s="91"/>
      <c r="D34" s="91"/>
      <c r="E34" s="91"/>
      <c r="F34" s="91"/>
      <c r="G34" s="91"/>
      <c r="H34" s="91"/>
      <c r="I34" s="91"/>
      <c r="J34" s="91"/>
      <c r="K34" s="91"/>
      <c r="L34" s="91"/>
      <c r="M34" s="92"/>
      <c r="P34" s="271" t="n">
        <v>100</v>
      </c>
      <c r="Q34" s="166" t="n">
        <v>892.901004942865</v>
      </c>
      <c r="R34" s="236" t="n">
        <v>91.8492646235582</v>
      </c>
      <c r="S34" s="345" t="n">
        <v>9.08715142381216</v>
      </c>
      <c r="T34" s="348" t="n">
        <v>0.709560284455526</v>
      </c>
      <c r="U34" s="349" t="n">
        <v>0.0550797063059385</v>
      </c>
    </row>
    <row r="35" customFormat="false" ht="12.75" hidden="false" customHeight="false" outlineLevel="0" collapsed="false">
      <c r="A35" s="94"/>
      <c r="B35" s="91"/>
      <c r="C35" s="91"/>
      <c r="D35" s="91"/>
      <c r="E35" s="91"/>
      <c r="F35" s="91"/>
      <c r="G35" s="91"/>
      <c r="H35" s="91"/>
      <c r="I35" s="91"/>
      <c r="J35" s="91"/>
      <c r="K35" s="91"/>
      <c r="L35" s="91"/>
      <c r="M35" s="92"/>
      <c r="P35" s="271" t="n">
        <v>120</v>
      </c>
      <c r="Q35" s="166" t="n">
        <v>991.359214666965</v>
      </c>
      <c r="R35" s="236" t="n">
        <v>103.251732031053</v>
      </c>
      <c r="S35" s="345" t="n">
        <v>10.2013866095307</v>
      </c>
      <c r="T35" s="348" t="n">
        <v>0.73215172671528</v>
      </c>
      <c r="U35" s="349" t="n">
        <v>0.048002913587039</v>
      </c>
    </row>
    <row r="36" customFormat="false" ht="12.75" hidden="false" customHeight="false" outlineLevel="0" collapsed="false">
      <c r="A36" s="94"/>
      <c r="B36" s="91"/>
      <c r="C36" s="91"/>
      <c r="D36" s="91"/>
      <c r="E36" s="91"/>
      <c r="F36" s="91"/>
      <c r="G36" s="91"/>
      <c r="H36" s="91"/>
      <c r="I36" s="91"/>
      <c r="J36" s="91"/>
      <c r="K36" s="91"/>
      <c r="L36" s="91"/>
      <c r="M36" s="92"/>
      <c r="P36" s="271" t="n">
        <v>140</v>
      </c>
      <c r="Q36" s="166" t="n">
        <v>1097.53240201736</v>
      </c>
      <c r="R36" s="236" t="n">
        <v>116.054349247363</v>
      </c>
      <c r="S36" s="345" t="n">
        <v>11.4577065978407</v>
      </c>
      <c r="T36" s="348" t="n">
        <v>0.754138682573612</v>
      </c>
      <c r="U36" s="349" t="n">
        <v>0.0404750018491564</v>
      </c>
    </row>
    <row r="37" customFormat="false" ht="12.75" hidden="false" customHeight="false" outlineLevel="0" collapsed="false">
      <c r="A37" s="94"/>
      <c r="B37" s="91"/>
      <c r="C37" s="91"/>
      <c r="D37" s="91"/>
      <c r="E37" s="91"/>
      <c r="F37" s="91"/>
      <c r="G37" s="91"/>
      <c r="H37" s="91"/>
      <c r="I37" s="91"/>
      <c r="J37" s="91"/>
      <c r="K37" s="91"/>
      <c r="L37" s="91"/>
      <c r="M37" s="92"/>
      <c r="P37" s="271" t="n">
        <v>160</v>
      </c>
      <c r="Q37" s="166" t="n">
        <v>1211.98302484609</v>
      </c>
      <c r="R37" s="236" t="n">
        <v>130.494067366069</v>
      </c>
      <c r="S37" s="345" t="n">
        <v>12.8757177247439</v>
      </c>
      <c r="T37" s="348" t="n">
        <v>0.777389410840072</v>
      </c>
      <c r="U37" s="349" t="n">
        <v>0.0330552373275583</v>
      </c>
    </row>
    <row r="38" customFormat="false" ht="12.75" hidden="false" customHeight="false" outlineLevel="0" collapsed="false">
      <c r="A38" s="94"/>
      <c r="B38" s="91"/>
      <c r="C38" s="91"/>
      <c r="D38" s="91"/>
      <c r="E38" s="91"/>
      <c r="F38" s="91"/>
      <c r="G38" s="91"/>
      <c r="H38" s="91"/>
      <c r="I38" s="91"/>
      <c r="J38" s="91"/>
      <c r="K38" s="91"/>
      <c r="L38" s="91"/>
      <c r="M38" s="92"/>
      <c r="P38" s="271" t="n">
        <v>180</v>
      </c>
      <c r="Q38" s="166" t="n">
        <v>1333.78218171118</v>
      </c>
      <c r="R38" s="236" t="n">
        <v>146.687221235708</v>
      </c>
      <c r="S38" s="345" t="n">
        <v>14.4682603000522</v>
      </c>
      <c r="T38" s="348" t="n">
        <v>0.801485709071572</v>
      </c>
      <c r="U38" s="349" t="n">
        <v>0.0260809251064681</v>
      </c>
    </row>
    <row r="39" customFormat="false" ht="12.75" hidden="false" customHeight="false" outlineLevel="0" collapsed="false">
      <c r="A39" s="94"/>
      <c r="B39" s="91"/>
      <c r="C39" s="91"/>
      <c r="D39" s="91"/>
      <c r="E39" s="91"/>
      <c r="F39" s="91"/>
      <c r="G39" s="91"/>
      <c r="H39" s="91"/>
      <c r="I39" s="91"/>
      <c r="J39" s="91"/>
      <c r="K39" s="91"/>
      <c r="L39" s="91"/>
      <c r="M39" s="92"/>
      <c r="P39" s="271" t="n">
        <v>200</v>
      </c>
      <c r="Q39" s="166" t="n">
        <v>1462.24457850258</v>
      </c>
      <c r="R39" s="236" t="n">
        <v>164.802059947425</v>
      </c>
      <c r="S39" s="345" t="n">
        <v>16.2521137588613</v>
      </c>
      <c r="T39" s="348" t="n">
        <v>0.827789570957681</v>
      </c>
      <c r="U39" s="349" t="n">
        <v>0.0197744860797824</v>
      </c>
    </row>
    <row r="40" customFormat="false" ht="12.75" hidden="false" customHeight="false" outlineLevel="0" collapsed="false">
      <c r="A40" s="94"/>
      <c r="B40" s="91"/>
      <c r="C40" s="91"/>
      <c r="D40" s="91"/>
      <c r="E40" s="91"/>
      <c r="F40" s="91"/>
      <c r="G40" s="91"/>
      <c r="H40" s="91"/>
      <c r="I40" s="91"/>
      <c r="J40" s="91"/>
      <c r="K40" s="91"/>
      <c r="L40" s="91"/>
      <c r="M40" s="92"/>
      <c r="P40" s="271" t="n">
        <v>220</v>
      </c>
      <c r="Q40" s="166" t="n">
        <v>1598.56954315457</v>
      </c>
      <c r="R40" s="236" t="n">
        <v>185.282881200526</v>
      </c>
      <c r="S40" s="345" t="n">
        <v>18.2706481361835</v>
      </c>
      <c r="T40" s="348" t="n">
        <v>0.858265198082585</v>
      </c>
      <c r="U40" s="349" t="n">
        <v>0.0145444203242656</v>
      </c>
    </row>
    <row r="41" customFormat="false" ht="12.75" hidden="false" customHeight="false" outlineLevel="0" collapsed="false">
      <c r="A41" s="94"/>
      <c r="B41" s="91"/>
      <c r="C41" s="91"/>
      <c r="D41" s="91"/>
      <c r="E41" s="91"/>
      <c r="F41" s="91"/>
      <c r="G41" s="91"/>
      <c r="H41" s="91"/>
      <c r="I41" s="91"/>
      <c r="J41" s="91"/>
      <c r="K41" s="91"/>
      <c r="L41" s="91"/>
      <c r="M41" s="92"/>
      <c r="P41" s="271" t="n">
        <v>240</v>
      </c>
      <c r="Q41" s="166" t="n">
        <v>1740.85662252836</v>
      </c>
      <c r="R41" s="236" t="n">
        <v>208.26561959873</v>
      </c>
      <c r="S41" s="345" t="n">
        <v>20.5361576277238</v>
      </c>
      <c r="T41" s="348" t="n">
        <v>0.892377729426197</v>
      </c>
      <c r="U41" s="349" t="n">
        <v>0.010472181689136</v>
      </c>
    </row>
    <row r="42" customFormat="false" ht="12.75" hidden="false" customHeight="false" outlineLevel="0" collapsed="false">
      <c r="A42" s="94"/>
      <c r="B42" s="91"/>
      <c r="C42" s="91"/>
      <c r="D42" s="91"/>
      <c r="E42" s="91"/>
      <c r="F42" s="91"/>
      <c r="G42" s="91"/>
      <c r="H42" s="91"/>
      <c r="I42" s="91"/>
      <c r="J42" s="91"/>
      <c r="K42" s="91"/>
      <c r="L42" s="91"/>
      <c r="M42" s="92"/>
      <c r="P42" s="271" t="n">
        <v>260</v>
      </c>
      <c r="Q42" s="166" t="n">
        <v>1888.431715823</v>
      </c>
      <c r="R42" s="236" t="n">
        <v>234.07657690056</v>
      </c>
      <c r="S42" s="345" t="n">
        <v>23.0803181093861</v>
      </c>
      <c r="T42" s="348" t="n">
        <v>0.92966338446727</v>
      </c>
      <c r="U42" s="349" t="n">
        <v>0.00734915009782309</v>
      </c>
    </row>
    <row r="43" customFormat="false" ht="12.75" hidden="false" customHeight="false" outlineLevel="0" collapsed="false">
      <c r="A43" s="94"/>
      <c r="B43" s="91"/>
      <c r="C43" s="91"/>
      <c r="D43" s="91"/>
      <c r="E43" s="91"/>
      <c r="F43" s="91"/>
      <c r="G43" s="91"/>
      <c r="H43" s="91"/>
      <c r="I43" s="91"/>
      <c r="J43" s="91"/>
      <c r="K43" s="91"/>
      <c r="L43" s="91"/>
      <c r="M43" s="92"/>
      <c r="P43" s="271" t="n">
        <v>280</v>
      </c>
      <c r="Q43" s="166" t="n">
        <v>2040.45721432328</v>
      </c>
      <c r="R43" s="236" t="n">
        <v>263.079881390555</v>
      </c>
      <c r="S43" s="345" t="n">
        <v>25.9408870347907</v>
      </c>
      <c r="T43" s="348" t="n">
        <v>0.97161423093769</v>
      </c>
      <c r="U43" s="349" t="n">
        <v>0.00501910056158351</v>
      </c>
    </row>
    <row r="44" customFormat="false" ht="12.75" hidden="false" customHeight="false" outlineLevel="0" collapsed="false">
      <c r="A44" s="94"/>
      <c r="B44" s="91"/>
      <c r="C44" s="91"/>
      <c r="D44" s="91"/>
      <c r="E44" s="91"/>
      <c r="F44" s="91"/>
      <c r="G44" s="91"/>
      <c r="H44" s="91"/>
      <c r="I44" s="91"/>
      <c r="J44" s="91"/>
      <c r="K44" s="91"/>
      <c r="L44" s="91"/>
      <c r="M44" s="92"/>
      <c r="P44" s="271" t="n">
        <v>300</v>
      </c>
      <c r="Q44" s="166" t="n">
        <v>2196.28507217087</v>
      </c>
      <c r="R44" s="236" t="n">
        <v>295.732543130905</v>
      </c>
      <c r="S44" s="345" t="n">
        <v>29.1605782418959</v>
      </c>
      <c r="T44" s="348" t="n">
        <v>1.01886733755602</v>
      </c>
      <c r="U44" s="349" t="n">
        <v>0.00332707820423732</v>
      </c>
    </row>
    <row r="45" customFormat="false" ht="12.75" hidden="false" customHeight="false" outlineLevel="0" collapsed="false">
      <c r="A45" s="94"/>
      <c r="B45" s="350" t="s">
        <v>206</v>
      </c>
      <c r="C45" s="91"/>
      <c r="D45" s="91"/>
      <c r="E45" s="91"/>
      <c r="F45" s="91"/>
      <c r="G45" s="91"/>
      <c r="H45" s="91"/>
      <c r="I45" s="91"/>
      <c r="J45" s="91"/>
      <c r="K45" s="91"/>
      <c r="L45" s="91"/>
      <c r="M45" s="92"/>
      <c r="P45" s="271" t="n">
        <v>340</v>
      </c>
      <c r="Q45" s="166" t="n">
        <v>2512.86087542239</v>
      </c>
      <c r="R45" s="236" t="n">
        <v>373.610885044785</v>
      </c>
      <c r="S45" s="345" t="n">
        <v>36.8387365468878</v>
      </c>
      <c r="T45" s="348" t="n">
        <v>1.12877312142797</v>
      </c>
      <c r="U45" s="349" t="n">
        <v>0.00132648393331576</v>
      </c>
    </row>
    <row r="46" customFormat="false" ht="12.75" hidden="false" customHeight="false" outlineLevel="0" collapsed="false">
      <c r="A46" s="94"/>
      <c r="B46" s="351" t="s">
        <v>207</v>
      </c>
      <c r="C46" s="209"/>
      <c r="D46" s="209"/>
      <c r="E46" s="209"/>
      <c r="F46" s="209"/>
      <c r="G46" s="352"/>
      <c r="H46" s="353"/>
      <c r="I46" s="91"/>
      <c r="J46" s="91"/>
      <c r="K46" s="91"/>
      <c r="L46" s="91"/>
      <c r="M46" s="92"/>
      <c r="P46" s="271" t="n">
        <v>380</v>
      </c>
      <c r="Q46" s="166" t="n">
        <v>2828.65586129499</v>
      </c>
      <c r="R46" s="236" t="n">
        <v>472.059442006707</v>
      </c>
      <c r="S46" s="345" t="n">
        <v>46.5462450585153</v>
      </c>
      <c r="T46" s="348" t="n">
        <v>1.26833336000079</v>
      </c>
      <c r="U46" s="349" t="n">
        <v>0.001</v>
      </c>
    </row>
    <row r="47" customFormat="false" ht="12.75" hidden="false" customHeight="false" outlineLevel="0" collapsed="false">
      <c r="A47" s="94"/>
      <c r="B47" s="354"/>
      <c r="C47" s="133" t="s">
        <v>208</v>
      </c>
      <c r="D47" s="133"/>
      <c r="E47" s="133"/>
      <c r="F47" s="133"/>
      <c r="G47" s="355" t="n">
        <v>0.1</v>
      </c>
      <c r="H47" s="356" t="n">
        <f aca="false">IF(Q59=0.001,0,Q59/Q24)</f>
        <v>9.84572323792657</v>
      </c>
      <c r="I47" s="91"/>
      <c r="J47" s="91"/>
      <c r="K47" s="91"/>
      <c r="L47" s="91"/>
      <c r="M47" s="92"/>
      <c r="P47" s="271" t="n">
        <v>420</v>
      </c>
      <c r="Q47" s="166" t="n">
        <v>3132.86437613364</v>
      </c>
      <c r="R47" s="236" t="n">
        <v>594.550350940978</v>
      </c>
      <c r="S47" s="345" t="n">
        <v>58.799282166373</v>
      </c>
      <c r="T47" s="348" t="n">
        <v>1.443420514393</v>
      </c>
      <c r="U47" s="349" t="n">
        <v>0.001</v>
      </c>
    </row>
    <row r="48" customFormat="false" ht="12.75" hidden="false" customHeight="false" outlineLevel="0" collapsed="false">
      <c r="A48" s="94"/>
      <c r="B48" s="354"/>
      <c r="C48" s="133"/>
      <c r="D48" s="133"/>
      <c r="E48" s="133"/>
      <c r="F48" s="133"/>
      <c r="G48" s="355" t="n">
        <v>0.01</v>
      </c>
      <c r="H48" s="356" t="n">
        <f aca="false">IF(R59=0.001,0,R59/R24)</f>
        <v>84.4177159469199</v>
      </c>
      <c r="I48" s="91"/>
      <c r="J48" s="91"/>
      <c r="K48" s="91"/>
      <c r="L48" s="91"/>
      <c r="M48" s="92"/>
      <c r="P48" s="271" t="n">
        <v>460</v>
      </c>
      <c r="Q48" s="166" t="n">
        <v>3418.37055954579</v>
      </c>
      <c r="R48" s="236" t="n">
        <v>743.616256006726</v>
      </c>
      <c r="S48" s="345" t="n">
        <v>74.2942739635743</v>
      </c>
      <c r="T48" s="348" t="n">
        <v>1.66773793340721</v>
      </c>
      <c r="U48" s="349" t="n">
        <v>0.001</v>
      </c>
    </row>
    <row r="49" customFormat="false" ht="12.75" hidden="false" customHeight="false" outlineLevel="0" collapsed="false">
      <c r="A49" s="94"/>
      <c r="B49" s="354"/>
      <c r="C49" s="133"/>
      <c r="D49" s="133"/>
      <c r="E49" s="133"/>
      <c r="F49" s="133"/>
      <c r="G49" s="357" t="n">
        <v>0.001</v>
      </c>
      <c r="H49" s="356" t="n">
        <f aca="false">IF(S59=0.001,0,S59/S24)</f>
        <v>305.447786376017</v>
      </c>
      <c r="I49" s="91"/>
      <c r="J49" s="91"/>
      <c r="K49" s="91"/>
      <c r="L49" s="91"/>
      <c r="M49" s="92"/>
      <c r="P49" s="271" t="n">
        <v>500</v>
      </c>
      <c r="Q49" s="166" t="n">
        <v>3677.6209859622</v>
      </c>
      <c r="R49" s="236" t="n">
        <v>921.792866918305</v>
      </c>
      <c r="S49" s="345" t="n">
        <v>93.856116151898</v>
      </c>
      <c r="T49" s="348" t="n">
        <v>1.95244358909448</v>
      </c>
      <c r="U49" s="349" t="n">
        <v>0.001</v>
      </c>
    </row>
    <row r="50" customFormat="false" ht="15.95" hidden="false" customHeight="true" outlineLevel="0" collapsed="false">
      <c r="A50" s="94"/>
      <c r="B50" s="354"/>
      <c r="C50" s="133"/>
      <c r="D50" s="133"/>
      <c r="E50" s="133"/>
      <c r="F50" s="133"/>
      <c r="G50" s="358" t="n">
        <v>0.0001</v>
      </c>
      <c r="H50" s="356" t="n">
        <f aca="false">IF(T59=0.001,0,T59/T24)</f>
        <v>58.5824399071533</v>
      </c>
      <c r="I50" s="91"/>
      <c r="J50" s="91"/>
      <c r="K50" s="91"/>
      <c r="L50" s="91"/>
      <c r="M50" s="92"/>
      <c r="P50" s="271" t="n">
        <v>550</v>
      </c>
      <c r="Q50" s="166" t="n">
        <v>3960.63341016261</v>
      </c>
      <c r="R50" s="236" t="n">
        <v>1188.28629583599</v>
      </c>
      <c r="S50" s="345" t="n">
        <v>125.716982202032</v>
      </c>
      <c r="T50" s="348" t="n">
        <v>2.42599332119017</v>
      </c>
      <c r="U50" s="349" t="n">
        <v>0.001</v>
      </c>
    </row>
    <row r="51" customFormat="false" ht="12.75" hidden="false" customHeight="false" outlineLevel="0" collapsed="false">
      <c r="A51" s="94"/>
      <c r="B51" s="211"/>
      <c r="C51" s="141"/>
      <c r="D51" s="141"/>
      <c r="E51" s="141"/>
      <c r="F51" s="141"/>
      <c r="G51" s="359" t="n">
        <v>1E-005</v>
      </c>
      <c r="H51" s="360" t="n">
        <f aca="false">IF(U59=0.001,0,U59/V24)</f>
        <v>0</v>
      </c>
      <c r="I51" s="91"/>
      <c r="J51" s="91"/>
      <c r="K51" s="91"/>
      <c r="L51" s="91"/>
      <c r="M51" s="92"/>
      <c r="P51" s="271" t="n">
        <v>600</v>
      </c>
      <c r="Q51" s="166" t="n">
        <v>4196.01871212984</v>
      </c>
      <c r="R51" s="236" t="n">
        <v>1502.61996445059</v>
      </c>
      <c r="S51" s="345" t="n">
        <v>168.39619989992</v>
      </c>
      <c r="T51" s="348" t="n">
        <v>3.07592313140612</v>
      </c>
      <c r="U51" s="349" t="n">
        <v>0.001</v>
      </c>
    </row>
    <row r="52" customFormat="false" ht="12.75" hidden="false" customHeight="false" outlineLevel="0" collapsed="false">
      <c r="A52" s="94"/>
      <c r="B52" s="91"/>
      <c r="C52" s="91"/>
      <c r="D52" s="91"/>
      <c r="E52" s="91"/>
      <c r="F52" s="91"/>
      <c r="G52" s="91"/>
      <c r="H52" s="91"/>
      <c r="I52" s="91"/>
      <c r="J52" s="91"/>
      <c r="K52" s="91"/>
      <c r="L52" s="91"/>
      <c r="M52" s="92"/>
      <c r="P52" s="271" t="n">
        <v>650</v>
      </c>
      <c r="Q52" s="166" t="n">
        <v>4385.81328136321</v>
      </c>
      <c r="R52" s="236" t="n">
        <v>1858.38431924095</v>
      </c>
      <c r="S52" s="345" t="n">
        <v>225.543866181106</v>
      </c>
      <c r="T52" s="348" t="n">
        <v>3.96605094531609</v>
      </c>
      <c r="U52" s="349" t="n">
        <v>0.001</v>
      </c>
    </row>
    <row r="53" customFormat="false" ht="12.75" hidden="false" customHeight="false" outlineLevel="0" collapsed="false">
      <c r="A53" s="94"/>
      <c r="B53" s="361" t="s">
        <v>209</v>
      </c>
      <c r="C53" s="91"/>
      <c r="D53" s="91"/>
      <c r="E53" s="91"/>
      <c r="F53" s="91"/>
      <c r="G53" s="91"/>
      <c r="H53" s="91"/>
      <c r="I53" s="91"/>
      <c r="J53" s="91"/>
      <c r="K53" s="91"/>
      <c r="L53" s="91"/>
      <c r="M53" s="92"/>
      <c r="P53" s="271" t="n">
        <v>700</v>
      </c>
      <c r="Q53" s="166" t="n">
        <v>4535.7567896246</v>
      </c>
      <c r="R53" s="236" t="n">
        <v>2243.3207258871</v>
      </c>
      <c r="S53" s="345" t="n">
        <v>302.102284534777</v>
      </c>
      <c r="T53" s="348" t="n">
        <v>5.18810949170472</v>
      </c>
      <c r="U53" s="349" t="n">
        <v>0.001</v>
      </c>
    </row>
    <row r="54" customFormat="false" ht="12.75" hidden="false" customHeight="false" outlineLevel="0" collapsed="false">
      <c r="A54" s="94"/>
      <c r="B54" s="351" t="s">
        <v>210</v>
      </c>
      <c r="C54" s="209"/>
      <c r="D54" s="209"/>
      <c r="E54" s="209"/>
      <c r="F54" s="209"/>
      <c r="G54" s="352"/>
      <c r="H54" s="352"/>
      <c r="I54" s="91"/>
      <c r="J54" s="91"/>
      <c r="K54" s="91"/>
      <c r="L54" s="91"/>
      <c r="M54" s="92"/>
      <c r="P54" s="271" t="n">
        <v>750</v>
      </c>
      <c r="Q54" s="166" t="n">
        <v>4652.09543525105</v>
      </c>
      <c r="R54" s="236" t="n">
        <v>2639.88282411898</v>
      </c>
      <c r="S54" s="345" t="n">
        <v>404.666028421177</v>
      </c>
      <c r="T54" s="348" t="n">
        <v>6.86001267551339</v>
      </c>
      <c r="U54" s="349" t="n">
        <v>0.001</v>
      </c>
    </row>
    <row r="55" customFormat="false" ht="12.75" hidden="false" customHeight="false" outlineLevel="0" collapsed="false">
      <c r="A55" s="94"/>
      <c r="B55" s="354"/>
      <c r="C55" s="133" t="s">
        <v>211</v>
      </c>
      <c r="D55" s="133"/>
      <c r="E55" s="133"/>
      <c r="F55" s="133"/>
      <c r="G55" s="290"/>
      <c r="H55" s="362" t="n">
        <f aca="false">T68</f>
        <v>7.50390609027818E-005</v>
      </c>
      <c r="I55" s="91"/>
      <c r="J55" s="91"/>
      <c r="K55" s="91"/>
      <c r="L55" s="91"/>
      <c r="M55" s="92"/>
      <c r="P55" s="271" t="n">
        <v>800</v>
      </c>
      <c r="Q55" s="166" t="n">
        <v>4740.7207525794</v>
      </c>
      <c r="R55" s="236" t="n">
        <v>3028.2316870856</v>
      </c>
      <c r="S55" s="345" t="n">
        <v>541.511443608386</v>
      </c>
      <c r="T55" s="348" t="n">
        <v>9.13016419817475</v>
      </c>
      <c r="U55" s="349" t="n">
        <v>0.001</v>
      </c>
    </row>
    <row r="56" customFormat="false" ht="12.75" hidden="false" customHeight="false" outlineLevel="0" collapsed="false">
      <c r="A56" s="94"/>
      <c r="B56" s="211"/>
      <c r="C56" s="141" t="s">
        <v>212</v>
      </c>
      <c r="D56" s="141"/>
      <c r="E56" s="141"/>
      <c r="F56" s="141"/>
      <c r="G56" s="302"/>
      <c r="H56" s="363" t="n">
        <f aca="false">1-H55</f>
        <v>0.999924960939097</v>
      </c>
      <c r="I56" s="91"/>
      <c r="J56" s="91"/>
      <c r="K56" s="91"/>
      <c r="L56" s="91"/>
      <c r="M56" s="92"/>
      <c r="P56" s="271" t="n">
        <v>850</v>
      </c>
      <c r="Q56" s="166" t="n">
        <v>4807.6378490269</v>
      </c>
      <c r="R56" s="236" t="n">
        <v>3390.67736295218</v>
      </c>
      <c r="S56" s="345" t="n">
        <v>718.034789158051</v>
      </c>
      <c r="T56" s="348" t="n">
        <v>12.19919294524</v>
      </c>
      <c r="U56" s="349" t="n">
        <v>0.001</v>
      </c>
    </row>
    <row r="57" customFormat="false" ht="14.25" hidden="false" customHeight="false" outlineLevel="0" collapsed="false">
      <c r="A57" s="94"/>
      <c r="B57" s="351" t="s">
        <v>213</v>
      </c>
      <c r="C57" s="209"/>
      <c r="D57" s="209"/>
      <c r="E57" s="209"/>
      <c r="F57" s="209"/>
      <c r="G57" s="352"/>
      <c r="H57" s="352"/>
      <c r="I57" s="91"/>
      <c r="J57" s="91"/>
      <c r="K57" s="91"/>
      <c r="L57" s="91"/>
      <c r="M57" s="92"/>
      <c r="P57" s="271" t="n">
        <v>900</v>
      </c>
      <c r="Q57" s="166" t="n">
        <v>4857.91809161028</v>
      </c>
      <c r="R57" s="236" t="n">
        <v>3714.16909159307</v>
      </c>
      <c r="S57" s="345" t="n">
        <v>939.631699411418</v>
      </c>
      <c r="T57" s="348" t="n">
        <v>16.3323579152139</v>
      </c>
      <c r="U57" s="349" t="n">
        <v>0.001</v>
      </c>
    </row>
    <row r="58" customFormat="false" ht="15.95" hidden="false" customHeight="true" outlineLevel="0" collapsed="false">
      <c r="A58" s="94"/>
      <c r="B58" s="354"/>
      <c r="C58" s="133" t="s">
        <v>74</v>
      </c>
      <c r="D58" s="133"/>
      <c r="E58" s="133"/>
      <c r="F58" s="133"/>
      <c r="G58" s="290"/>
      <c r="H58" s="364" t="n">
        <f aca="false">Q62*10*T68</f>
        <v>0.187597626394837</v>
      </c>
      <c r="I58" s="91"/>
      <c r="J58" s="91"/>
      <c r="K58" s="91"/>
      <c r="L58" s="91"/>
      <c r="M58" s="92"/>
      <c r="P58" s="271" t="n">
        <v>950</v>
      </c>
      <c r="Q58" s="166" t="n">
        <v>4895.24967545405</v>
      </c>
      <c r="R58" s="236" t="n">
        <v>3991.33147702805</v>
      </c>
      <c r="S58" s="345" t="n">
        <v>1209.65339373293</v>
      </c>
      <c r="T58" s="348" t="n">
        <v>21.8720256980245</v>
      </c>
      <c r="U58" s="349" t="n">
        <v>0.001</v>
      </c>
    </row>
    <row r="59" customFormat="false" ht="13.5" hidden="false" customHeight="false" outlineLevel="0" collapsed="false">
      <c r="A59" s="94"/>
      <c r="B59" s="211"/>
      <c r="C59" s="141" t="s">
        <v>79</v>
      </c>
      <c r="D59" s="141"/>
      <c r="E59" s="141"/>
      <c r="F59" s="141"/>
      <c r="G59" s="302"/>
      <c r="H59" s="365" t="n">
        <f aca="false">Q63*10*T68</f>
        <v>0.375195304513909</v>
      </c>
      <c r="I59" s="91"/>
      <c r="J59" s="91"/>
      <c r="K59" s="91"/>
      <c r="L59" s="91"/>
      <c r="M59" s="92"/>
      <c r="P59" s="366" t="n">
        <v>1000</v>
      </c>
      <c r="Q59" s="367" t="n">
        <v>4922.86161896328</v>
      </c>
      <c r="R59" s="368" t="n">
        <v>4220.88579734599</v>
      </c>
      <c r="S59" s="369" t="n">
        <v>1527.23893188009</v>
      </c>
      <c r="T59" s="370" t="n">
        <v>29.2912199535766</v>
      </c>
      <c r="U59" s="371" t="n">
        <v>0.001</v>
      </c>
    </row>
    <row r="60" customFormat="false" ht="12.75" hidden="false" customHeight="false" outlineLevel="0" collapsed="false">
      <c r="A60" s="94"/>
      <c r="B60" s="91"/>
      <c r="C60" s="91"/>
      <c r="D60" s="91"/>
      <c r="E60" s="91"/>
      <c r="F60" s="91"/>
      <c r="G60" s="91"/>
      <c r="H60" s="91"/>
      <c r="I60" s="91"/>
      <c r="J60" s="91"/>
      <c r="K60" s="91"/>
      <c r="L60" s="91"/>
      <c r="M60" s="92"/>
      <c r="T60" s="91"/>
      <c r="U60" s="91"/>
    </row>
    <row r="61" customFormat="false" ht="13.5" hidden="false" customHeight="false" outlineLevel="0" collapsed="false">
      <c r="A61" s="94"/>
      <c r="B61" s="361" t="s">
        <v>214</v>
      </c>
      <c r="C61" s="91"/>
      <c r="D61" s="91"/>
      <c r="E61" s="91"/>
      <c r="F61" s="91"/>
      <c r="G61" s="91"/>
      <c r="H61" s="91"/>
      <c r="I61" s="91"/>
      <c r="J61" s="91"/>
      <c r="K61" s="91"/>
      <c r="L61" s="91"/>
      <c r="M61" s="92"/>
      <c r="O61" s="64" t="s">
        <v>215</v>
      </c>
      <c r="T61" s="91"/>
      <c r="U61" s="91"/>
    </row>
    <row r="62" customFormat="false" ht="14.25" hidden="false" customHeight="false" outlineLevel="0" collapsed="false">
      <c r="A62" s="94"/>
      <c r="B62" s="351" t="s">
        <v>216</v>
      </c>
      <c r="C62" s="209"/>
      <c r="D62" s="209"/>
      <c r="E62" s="209"/>
      <c r="F62" s="209"/>
      <c r="G62" s="209"/>
      <c r="H62" s="352"/>
      <c r="I62" s="91"/>
      <c r="J62" s="91"/>
      <c r="K62" s="91"/>
      <c r="L62" s="91"/>
      <c r="M62" s="92"/>
      <c r="P62" s="372" t="s">
        <v>74</v>
      </c>
      <c r="Q62" s="373" t="n">
        <v>249.999965535127</v>
      </c>
      <c r="R62" s="374" t="n">
        <v>24.9999965535127</v>
      </c>
      <c r="S62" s="375" t="n">
        <v>2.49999965535127</v>
      </c>
      <c r="T62" s="376" t="n">
        <v>0.249999965535127</v>
      </c>
      <c r="U62" s="377" t="n">
        <v>0.0249999965535127</v>
      </c>
    </row>
    <row r="63" customFormat="false" ht="13.5" hidden="false" customHeight="false" outlineLevel="0" collapsed="false">
      <c r="A63" s="94"/>
      <c r="B63" s="354"/>
      <c r="C63" s="133" t="s">
        <v>74</v>
      </c>
      <c r="D63" s="133" t="s">
        <v>112</v>
      </c>
      <c r="E63" s="133"/>
      <c r="F63" s="133"/>
      <c r="G63" s="133"/>
      <c r="H63" s="364" t="n">
        <f aca="false">T70</f>
        <v>0.156311855530169</v>
      </c>
      <c r="I63" s="91"/>
      <c r="J63" s="91"/>
      <c r="K63" s="91"/>
      <c r="L63" s="91"/>
      <c r="M63" s="92"/>
      <c r="P63" s="378" t="s">
        <v>79</v>
      </c>
      <c r="Q63" s="379" t="n">
        <v>500</v>
      </c>
      <c r="R63" s="367" t="n">
        <v>50</v>
      </c>
      <c r="S63" s="368" t="n">
        <v>5</v>
      </c>
      <c r="T63" s="369" t="n">
        <v>0.5</v>
      </c>
      <c r="U63" s="380" t="n">
        <v>0.05</v>
      </c>
    </row>
    <row r="64" customFormat="false" ht="12.75" hidden="false" customHeight="false" outlineLevel="0" collapsed="false">
      <c r="A64" s="94"/>
      <c r="B64" s="354"/>
      <c r="C64" s="133"/>
      <c r="D64" s="133" t="s">
        <v>116</v>
      </c>
      <c r="E64" s="133"/>
      <c r="F64" s="133"/>
      <c r="G64" s="133"/>
      <c r="H64" s="364" t="n">
        <f aca="false">T71</f>
        <v>0.0337375659262804</v>
      </c>
      <c r="I64" s="91"/>
      <c r="J64" s="91"/>
      <c r="K64" s="91"/>
      <c r="L64" s="91"/>
      <c r="M64" s="92"/>
    </row>
    <row r="65" customFormat="false" ht="12.75" hidden="false" customHeight="false" outlineLevel="0" collapsed="false">
      <c r="A65" s="94"/>
      <c r="B65" s="354"/>
      <c r="C65" s="133"/>
      <c r="D65" s="133" t="s">
        <v>217</v>
      </c>
      <c r="E65" s="133"/>
      <c r="F65" s="133"/>
      <c r="G65" s="133"/>
      <c r="H65" s="364" t="n">
        <f aca="false">T72</f>
        <v>0.189829463028444</v>
      </c>
      <c r="I65" s="91"/>
      <c r="J65" s="91"/>
      <c r="K65" s="91"/>
      <c r="L65" s="91"/>
      <c r="M65" s="92"/>
      <c r="O65" s="64" t="s">
        <v>218</v>
      </c>
    </row>
    <row r="66" customFormat="false" ht="15.95" hidden="false" customHeight="true" outlineLevel="0" collapsed="false">
      <c r="A66" s="94"/>
      <c r="B66" s="354"/>
      <c r="C66" s="133" t="s">
        <v>79</v>
      </c>
      <c r="D66" s="133" t="s">
        <v>112</v>
      </c>
      <c r="E66" s="133"/>
      <c r="F66" s="133"/>
      <c r="G66" s="133"/>
      <c r="H66" s="364" t="n">
        <f aca="false">T73</f>
        <v>0.376898690065774</v>
      </c>
      <c r="I66" s="91"/>
      <c r="J66" s="91"/>
      <c r="K66" s="91"/>
      <c r="L66" s="91"/>
      <c r="M66" s="92"/>
      <c r="P66" s="82" t="s">
        <v>219</v>
      </c>
    </row>
    <row r="67" customFormat="false" ht="13.5" hidden="false" customHeight="false" outlineLevel="0" collapsed="false">
      <c r="A67" s="94"/>
      <c r="B67" s="354"/>
      <c r="C67" s="133"/>
      <c r="D67" s="133" t="s">
        <v>116</v>
      </c>
      <c r="E67" s="133"/>
      <c r="F67" s="133"/>
      <c r="G67" s="133"/>
      <c r="H67" s="364" t="n">
        <f aca="false">T74</f>
        <v>0.0226334424296932</v>
      </c>
      <c r="I67" s="91"/>
      <c r="J67" s="91"/>
      <c r="K67" s="91"/>
      <c r="L67" s="91"/>
      <c r="M67" s="92"/>
      <c r="P67" s="100" t="s">
        <v>75</v>
      </c>
      <c r="Q67" s="101"/>
      <c r="R67" s="101"/>
      <c r="S67" s="102"/>
      <c r="T67" s="381" t="s">
        <v>76</v>
      </c>
    </row>
    <row r="68" customFormat="false" ht="13.5" hidden="false" customHeight="false" outlineLevel="0" collapsed="false">
      <c r="A68" s="94"/>
      <c r="B68" s="211"/>
      <c r="C68" s="141"/>
      <c r="D68" s="141" t="s">
        <v>217</v>
      </c>
      <c r="E68" s="141"/>
      <c r="F68" s="141"/>
      <c r="G68" s="141"/>
      <c r="H68" s="365" t="n">
        <f aca="false">T75</f>
        <v>0.399054044686117</v>
      </c>
      <c r="I68" s="91"/>
      <c r="J68" s="91"/>
      <c r="K68" s="91"/>
      <c r="L68" s="91"/>
      <c r="M68" s="92"/>
      <c r="P68" s="382" t="s">
        <v>220</v>
      </c>
      <c r="Q68" s="105"/>
      <c r="R68" s="105"/>
      <c r="S68" s="106"/>
      <c r="T68" s="383" t="n">
        <v>7.50390609027818E-005</v>
      </c>
    </row>
    <row r="69" customFormat="false" ht="12.75" hidden="false" customHeight="false" outlineLevel="0" collapsed="false">
      <c r="A69" s="94"/>
      <c r="B69" s="351" t="s">
        <v>221</v>
      </c>
      <c r="C69" s="209"/>
      <c r="D69" s="209"/>
      <c r="E69" s="209"/>
      <c r="F69" s="209"/>
      <c r="G69" s="209"/>
      <c r="H69" s="280"/>
      <c r="I69" s="91"/>
      <c r="J69" s="91"/>
      <c r="K69" s="91"/>
      <c r="L69" s="91"/>
      <c r="M69" s="92"/>
      <c r="P69" s="384" t="s">
        <v>214</v>
      </c>
      <c r="Q69" s="385"/>
      <c r="R69" s="385"/>
      <c r="S69" s="386"/>
      <c r="T69" s="387"/>
    </row>
    <row r="70" customFormat="false" ht="14.25" hidden="false" customHeight="false" outlineLevel="0" collapsed="false">
      <c r="A70" s="94"/>
      <c r="B70" s="354"/>
      <c r="C70" s="133" t="s">
        <v>222</v>
      </c>
      <c r="D70" s="133"/>
      <c r="E70" s="133"/>
      <c r="F70" s="133"/>
      <c r="G70" s="133"/>
      <c r="H70" s="364" t="n">
        <f aca="false">T76</f>
        <v>0.0163342235461319</v>
      </c>
      <c r="I70" s="91"/>
      <c r="J70" s="91"/>
      <c r="K70" s="91"/>
      <c r="L70" s="91"/>
      <c r="M70" s="92"/>
      <c r="P70" s="108" t="s">
        <v>223</v>
      </c>
      <c r="Q70" s="91"/>
      <c r="R70" s="91" t="s">
        <v>74</v>
      </c>
      <c r="S70" s="194" t="s">
        <v>112</v>
      </c>
      <c r="T70" s="235" t="n">
        <v>0.156311855530169</v>
      </c>
    </row>
    <row r="71" customFormat="false" ht="14.25" hidden="false" customHeight="false" outlineLevel="0" collapsed="false">
      <c r="A71" s="94"/>
      <c r="B71" s="354"/>
      <c r="C71" s="133" t="s">
        <v>224</v>
      </c>
      <c r="D71" s="133"/>
      <c r="E71" s="133"/>
      <c r="F71" s="133"/>
      <c r="G71" s="133"/>
      <c r="H71" s="364" t="n">
        <f aca="false">T77</f>
        <v>0.181730219584163</v>
      </c>
      <c r="I71" s="91"/>
      <c r="J71" s="91"/>
      <c r="K71" s="91"/>
      <c r="L71" s="91"/>
      <c r="M71" s="92"/>
      <c r="P71" s="108"/>
      <c r="Q71" s="91"/>
      <c r="R71" s="91"/>
      <c r="S71" s="194" t="s">
        <v>116</v>
      </c>
      <c r="T71" s="235" t="n">
        <v>0.0337375659262804</v>
      </c>
    </row>
    <row r="72" customFormat="false" ht="12.75" hidden="false" customHeight="false" outlineLevel="0" collapsed="false">
      <c r="A72" s="94"/>
      <c r="B72" s="211"/>
      <c r="C72" s="141" t="s">
        <v>225</v>
      </c>
      <c r="D72" s="141"/>
      <c r="E72" s="141"/>
      <c r="F72" s="141"/>
      <c r="G72" s="141"/>
      <c r="H72" s="365" t="n">
        <f aca="false">T78</f>
        <v>48.217259537954</v>
      </c>
      <c r="I72" s="91"/>
      <c r="J72" s="91"/>
      <c r="K72" s="91"/>
      <c r="L72" s="91"/>
      <c r="M72" s="92"/>
      <c r="P72" s="108"/>
      <c r="Q72" s="91"/>
      <c r="R72" s="91"/>
      <c r="S72" s="194" t="s">
        <v>217</v>
      </c>
      <c r="T72" s="235" t="n">
        <v>0.189829463028444</v>
      </c>
    </row>
    <row r="73" customFormat="false" ht="12.75" hidden="false" customHeight="false" outlineLevel="0" collapsed="false">
      <c r="A73" s="94"/>
      <c r="B73" s="351" t="s">
        <v>226</v>
      </c>
      <c r="C73" s="209"/>
      <c r="D73" s="209"/>
      <c r="E73" s="209"/>
      <c r="F73" s="209"/>
      <c r="G73" s="209"/>
      <c r="H73" s="280"/>
      <c r="I73" s="91"/>
      <c r="J73" s="91"/>
      <c r="K73" s="91"/>
      <c r="L73" s="91"/>
      <c r="M73" s="92"/>
      <c r="P73" s="108"/>
      <c r="Q73" s="91"/>
      <c r="R73" s="91" t="s">
        <v>79</v>
      </c>
      <c r="S73" s="194" t="s">
        <v>112</v>
      </c>
      <c r="T73" s="235" t="n">
        <v>0.376898690065774</v>
      </c>
    </row>
    <row r="74" customFormat="false" ht="12.75" hidden="false" customHeight="false" outlineLevel="0" collapsed="false">
      <c r="A74" s="94"/>
      <c r="B74" s="354"/>
      <c r="C74" s="133" t="s">
        <v>74</v>
      </c>
      <c r="D74" s="133"/>
      <c r="E74" s="133"/>
      <c r="F74" s="133"/>
      <c r="G74" s="133"/>
      <c r="H74" s="364" t="n">
        <f aca="false">T79</f>
        <v>23.8196328006007</v>
      </c>
      <c r="I74" s="91"/>
      <c r="J74" s="91"/>
      <c r="K74" s="91"/>
      <c r="L74" s="91"/>
      <c r="M74" s="92"/>
      <c r="P74" s="108"/>
      <c r="Q74" s="91"/>
      <c r="R74" s="91"/>
      <c r="S74" s="194" t="s">
        <v>116</v>
      </c>
      <c r="T74" s="235" t="n">
        <v>0.0226334424296932</v>
      </c>
    </row>
    <row r="75" customFormat="false" ht="12.75" hidden="false" customHeight="false" outlineLevel="0" collapsed="false">
      <c r="A75" s="94"/>
      <c r="B75" s="211"/>
      <c r="C75" s="141" t="s">
        <v>79</v>
      </c>
      <c r="D75" s="141"/>
      <c r="E75" s="141"/>
      <c r="F75" s="141"/>
      <c r="G75" s="141"/>
      <c r="H75" s="365" t="n">
        <f aca="false">T80</f>
        <v>53.7395032608871</v>
      </c>
      <c r="I75" s="91"/>
      <c r="J75" s="91"/>
      <c r="K75" s="91"/>
      <c r="L75" s="91"/>
      <c r="M75" s="92"/>
      <c r="P75" s="108"/>
      <c r="Q75" s="91"/>
      <c r="R75" s="91"/>
      <c r="S75" s="194" t="s">
        <v>217</v>
      </c>
      <c r="T75" s="388" t="n">
        <v>0.399054044686117</v>
      </c>
    </row>
    <row r="76" customFormat="false" ht="12.75" hidden="false" customHeight="false" outlineLevel="0" collapsed="false">
      <c r="A76" s="94"/>
      <c r="B76" s="91"/>
      <c r="C76" s="91"/>
      <c r="D76" s="91"/>
      <c r="E76" s="91"/>
      <c r="F76" s="91"/>
      <c r="G76" s="91"/>
      <c r="H76" s="91"/>
      <c r="I76" s="91"/>
      <c r="J76" s="91"/>
      <c r="K76" s="91"/>
      <c r="L76" s="91"/>
      <c r="M76" s="92"/>
      <c r="P76" s="108" t="s">
        <v>120</v>
      </c>
      <c r="Q76" s="91"/>
      <c r="R76" s="91" t="s">
        <v>227</v>
      </c>
      <c r="S76" s="194"/>
      <c r="T76" s="389" t="n">
        <v>0.0163342235461319</v>
      </c>
    </row>
    <row r="77" customFormat="false" ht="12.75" hidden="false" customHeight="false" outlineLevel="0" collapsed="false">
      <c r="A77" s="121" t="s">
        <v>45</v>
      </c>
      <c r="B77" s="91"/>
      <c r="C77" s="91"/>
      <c r="D77" s="91"/>
      <c r="E77" s="91"/>
      <c r="F77" s="91"/>
      <c r="G77" s="91"/>
      <c r="H77" s="91"/>
      <c r="I77" s="91"/>
      <c r="J77" s="91"/>
      <c r="K77" s="91"/>
      <c r="L77" s="91"/>
      <c r="M77" s="92"/>
      <c r="P77" s="108"/>
      <c r="Q77" s="91"/>
      <c r="R77" s="91" t="s">
        <v>228</v>
      </c>
      <c r="S77" s="194"/>
      <c r="T77" s="390" t="n">
        <v>0.181730219584163</v>
      </c>
    </row>
    <row r="78" customFormat="false" ht="12.75" hidden="false" customHeight="false" outlineLevel="0" collapsed="false">
      <c r="A78" s="94"/>
      <c r="B78" s="91" t="s">
        <v>179</v>
      </c>
      <c r="C78" s="91"/>
      <c r="D78" s="91"/>
      <c r="E78" s="91"/>
      <c r="F78" s="91"/>
      <c r="G78" s="91"/>
      <c r="H78" s="91"/>
      <c r="I78" s="91"/>
      <c r="J78" s="91"/>
      <c r="K78" s="91"/>
      <c r="L78" s="91"/>
      <c r="M78" s="92"/>
      <c r="P78" s="108"/>
      <c r="Q78" s="91"/>
      <c r="R78" s="91" t="s">
        <v>229</v>
      </c>
      <c r="S78" s="194"/>
      <c r="T78" s="391" t="n">
        <v>48.217259537954</v>
      </c>
    </row>
    <row r="79" customFormat="false" ht="13.5" hidden="false" customHeight="false" outlineLevel="0" collapsed="false">
      <c r="A79" s="315"/>
      <c r="B79" s="316"/>
      <c r="C79" s="316"/>
      <c r="D79" s="316"/>
      <c r="E79" s="316"/>
      <c r="F79" s="316"/>
      <c r="G79" s="316"/>
      <c r="H79" s="316"/>
      <c r="I79" s="316"/>
      <c r="J79" s="316"/>
      <c r="K79" s="316"/>
      <c r="L79" s="316"/>
      <c r="M79" s="317"/>
      <c r="P79" s="108" t="s">
        <v>226</v>
      </c>
      <c r="Q79" s="91"/>
      <c r="R79" s="392" t="s">
        <v>74</v>
      </c>
      <c r="S79" s="194"/>
      <c r="T79" s="393" t="n">
        <v>23.8196328006007</v>
      </c>
    </row>
    <row r="80" customFormat="false" ht="14.25" hidden="false" customHeight="false" outlineLevel="0" collapsed="false">
      <c r="P80" s="128"/>
      <c r="Q80" s="129"/>
      <c r="R80" s="394" t="s">
        <v>79</v>
      </c>
      <c r="S80" s="395"/>
      <c r="T80" s="396" t="n">
        <v>53.7395032608871</v>
      </c>
    </row>
    <row r="82" customFormat="false" ht="15.95" hidden="false" customHeight="true" outlineLevel="0" collapsed="false">
      <c r="O82" s="64" t="s">
        <v>230</v>
      </c>
    </row>
    <row r="83" customFormat="false" ht="13.5" hidden="false" customHeight="false" outlineLevel="0" collapsed="false">
      <c r="A83" s="91"/>
      <c r="P83" s="67" t="s">
        <v>231</v>
      </c>
    </row>
    <row r="84" customFormat="false" ht="13.5" hidden="false" customHeight="false" outlineLevel="0" collapsed="false">
      <c r="A84" s="397"/>
      <c r="P84" s="100" t="s">
        <v>75</v>
      </c>
      <c r="Q84" s="101"/>
      <c r="R84" s="101"/>
      <c r="S84" s="102"/>
      <c r="T84" s="398" t="s">
        <v>76</v>
      </c>
    </row>
    <row r="85" customFormat="false" ht="15" hidden="false" customHeight="false" outlineLevel="0" collapsed="false">
      <c r="P85" s="108" t="s">
        <v>223</v>
      </c>
      <c r="Q85" s="91"/>
      <c r="R85" s="91" t="s">
        <v>74</v>
      </c>
      <c r="S85" s="194"/>
      <c r="T85" s="388" t="n">
        <f aca="false">T72</f>
        <v>0.189829463028444</v>
      </c>
    </row>
    <row r="86" customFormat="false" ht="12.75" hidden="false" customHeight="false" outlineLevel="0" collapsed="false">
      <c r="P86" s="108"/>
      <c r="Q86" s="91"/>
      <c r="R86" s="91" t="s">
        <v>79</v>
      </c>
      <c r="S86" s="194"/>
      <c r="T86" s="388" t="n">
        <f aca="false">T75</f>
        <v>0.399054044686117</v>
      </c>
    </row>
    <row r="87" customFormat="false" ht="12.75" hidden="false" customHeight="false" outlineLevel="0" collapsed="false">
      <c r="P87" s="108"/>
      <c r="Q87" s="91"/>
      <c r="R87" s="91" t="s">
        <v>232</v>
      </c>
      <c r="S87" s="194"/>
      <c r="T87" s="388" t="n">
        <f aca="false">T85+T86</f>
        <v>0.588883507714561</v>
      </c>
    </row>
    <row r="88" customFormat="false" ht="13.5" hidden="false" customHeight="false" outlineLevel="0" collapsed="false">
      <c r="P88" s="128" t="s">
        <v>120</v>
      </c>
      <c r="Q88" s="129"/>
      <c r="R88" s="129" t="s">
        <v>227</v>
      </c>
      <c r="S88" s="395"/>
      <c r="T88" s="371" t="n">
        <f aca="false">T76</f>
        <v>0.0163342235461319</v>
      </c>
    </row>
    <row r="123" customFormat="false" ht="12.75" hidden="false" customHeight="false" outlineLevel="0" collapsed="false">
      <c r="M123" s="183"/>
      <c r="N123" s="183"/>
    </row>
    <row r="124" customFormat="false" ht="12.75" hidden="false" customHeight="false" outlineLevel="0" collapsed="false">
      <c r="M124" s="183"/>
      <c r="N124" s="183"/>
    </row>
    <row r="125" customFormat="false" ht="12.75" hidden="false" customHeight="false" outlineLevel="0" collapsed="false">
      <c r="M125" s="183"/>
      <c r="N125" s="183"/>
    </row>
    <row r="126" customFormat="false" ht="12.75" hidden="false" customHeight="false" outlineLevel="0" collapsed="false">
      <c r="M126" s="183"/>
      <c r="N126" s="183"/>
    </row>
    <row r="127" customFormat="false" ht="12.75" hidden="false" customHeight="false" outlineLevel="0" collapsed="false">
      <c r="M127" s="183"/>
      <c r="N127" s="183"/>
    </row>
    <row r="128" customFormat="false" ht="12.75" hidden="false" customHeight="false" outlineLevel="0" collapsed="false">
      <c r="M128" s="183"/>
      <c r="N128" s="183"/>
    </row>
    <row r="129" customFormat="false" ht="12.75" hidden="false" customHeight="false" outlineLevel="0" collapsed="false">
      <c r="M129" s="183"/>
      <c r="N129" s="183"/>
    </row>
    <row r="130" customFormat="false" ht="12.75" hidden="false" customHeight="true" outlineLevel="0" collapsed="false">
      <c r="M130" s="183"/>
      <c r="N130" s="183"/>
    </row>
    <row r="131" customFormat="false" ht="12.75" hidden="false" customHeight="false" outlineLevel="0" collapsed="false">
      <c r="M131" s="183"/>
      <c r="N131" s="183"/>
    </row>
    <row r="132" customFormat="false" ht="12.75" hidden="false" customHeight="true" outlineLevel="0" collapsed="false">
      <c r="M132" s="183"/>
      <c r="N132" s="183"/>
    </row>
    <row r="133" customFormat="false" ht="12.75" hidden="false" customHeight="false" outlineLevel="0" collapsed="false">
      <c r="M133" s="183"/>
      <c r="N133" s="183"/>
    </row>
    <row r="134" customFormat="false" ht="12.75" hidden="false" customHeight="false" outlineLevel="0" collapsed="false">
      <c r="M134" s="183"/>
      <c r="N134" s="183"/>
    </row>
    <row r="135" customFormat="false" ht="12.75" hidden="false" customHeight="false" outlineLevel="0" collapsed="false">
      <c r="M135" s="183"/>
      <c r="N135" s="183"/>
    </row>
    <row r="136" customFormat="false" ht="12.75" hidden="false" customHeight="true" outlineLevel="0" collapsed="false">
      <c r="M136" s="183"/>
      <c r="N136" s="183"/>
    </row>
    <row r="137" customFormat="false" ht="12.75" hidden="false" customHeight="false" outlineLevel="0" collapsed="false">
      <c r="M137" s="183"/>
      <c r="N137" s="183"/>
    </row>
    <row r="138" customFormat="false" ht="12.75" hidden="false" customHeight="false" outlineLevel="0" collapsed="false">
      <c r="M138" s="183"/>
      <c r="N138" s="183"/>
    </row>
    <row r="139" customFormat="false" ht="15" hidden="false" customHeight="true" outlineLevel="0" collapsed="false">
      <c r="N139" s="183"/>
    </row>
    <row r="140" customFormat="false" ht="12.75" hidden="false" customHeight="false" outlineLevel="0" collapsed="false">
      <c r="N140" s="183"/>
    </row>
    <row r="141" customFormat="false" ht="12.75" hidden="false" customHeight="false" outlineLevel="0" collapsed="false">
      <c r="M141" s="183"/>
      <c r="N141" s="183"/>
    </row>
    <row r="142" customFormat="false" ht="12.75" hidden="false" customHeight="false" outlineLevel="0" collapsed="false">
      <c r="M142" s="183"/>
      <c r="N142" s="183"/>
    </row>
    <row r="143" customFormat="false" ht="12.75" hidden="false" customHeight="false" outlineLevel="0" collapsed="false">
      <c r="M143" s="183"/>
      <c r="N143" s="183"/>
    </row>
    <row r="144" customFormat="false" ht="12.75" hidden="false" customHeight="false" outlineLevel="0" collapsed="false">
      <c r="M144" s="183"/>
      <c r="N144" s="183"/>
    </row>
    <row r="145" customFormat="false" ht="12.75" hidden="false" customHeight="false" outlineLevel="0" collapsed="false">
      <c r="M145" s="183"/>
      <c r="N145" s="183"/>
    </row>
    <row r="161" customFormat="false" ht="12.75" hidden="false" customHeight="false" outlineLevel="0" collapsed="false">
      <c r="X161" s="183"/>
    </row>
    <row r="162" customFormat="false" ht="12.75" hidden="false" customHeight="false" outlineLevel="0" collapsed="false">
      <c r="X162" s="183"/>
    </row>
    <row r="163" customFormat="false" ht="12.75" hidden="false" customHeight="false" outlineLevel="0" collapsed="false">
      <c r="X163" s="183"/>
    </row>
    <row r="164" customFormat="false" ht="12.75" hidden="false" customHeight="false" outlineLevel="0" collapsed="false">
      <c r="X164" s="183"/>
    </row>
    <row r="165" customFormat="false" ht="12.75" hidden="false" customHeight="false" outlineLevel="0" collapsed="false">
      <c r="X165" s="183"/>
    </row>
    <row r="166" customFormat="false" ht="12.75" hidden="false" customHeight="false" outlineLevel="0" collapsed="false">
      <c r="X166" s="183"/>
    </row>
    <row r="167" customFormat="false" ht="12.75" hidden="false" customHeight="false" outlineLevel="0" collapsed="false">
      <c r="X167" s="183"/>
    </row>
    <row r="168" customFormat="false" ht="12.75" hidden="false" customHeight="false" outlineLevel="0" collapsed="false">
      <c r="X168" s="183"/>
    </row>
    <row r="169" customFormat="false" ht="12.75" hidden="false" customHeight="false" outlineLevel="0" collapsed="false">
      <c r="X169" s="183"/>
    </row>
    <row r="170" customFormat="false" ht="12.75" hidden="false" customHeight="false" outlineLevel="0" collapsed="false">
      <c r="X170" s="183"/>
    </row>
    <row r="171" customFormat="false" ht="12.75" hidden="false" customHeight="false" outlineLevel="0" collapsed="false">
      <c r="X171" s="183"/>
    </row>
    <row r="172" customFormat="false" ht="12.75" hidden="false" customHeight="false" outlineLevel="0" collapsed="false">
      <c r="X172" s="183"/>
    </row>
    <row r="173" customFormat="false" ht="12.75" hidden="false" customHeight="false" outlineLevel="0" collapsed="false">
      <c r="X173" s="183"/>
    </row>
    <row r="174" customFormat="false" ht="12.75" hidden="false" customHeight="false" outlineLevel="0" collapsed="false">
      <c r="X174" s="183"/>
    </row>
    <row r="175" customFormat="false" ht="12.75" hidden="false" customHeight="false" outlineLevel="0" collapsed="false">
      <c r="X175" s="183"/>
    </row>
    <row r="176" customFormat="false" ht="12.75" hidden="false" customHeight="false" outlineLevel="0" collapsed="false">
      <c r="X176" s="183"/>
    </row>
    <row r="179" customFormat="false" ht="12.75" hidden="false" customHeight="false" outlineLevel="0" collapsed="false">
      <c r="X179" s="183"/>
    </row>
    <row r="180" customFormat="false" ht="12.75" hidden="false" customHeight="false" outlineLevel="0" collapsed="false">
      <c r="X180" s="183"/>
    </row>
    <row r="181" customFormat="false" ht="12.75" hidden="false" customHeight="false" outlineLevel="0" collapsed="false">
      <c r="X181" s="183"/>
    </row>
    <row r="182" customFormat="false" ht="12.75" hidden="false" customHeight="false" outlineLevel="0" collapsed="false">
      <c r="X182" s="183"/>
    </row>
    <row r="183" customFormat="false" ht="12.75" hidden="false" customHeight="false" outlineLevel="0" collapsed="false">
      <c r="X183" s="183"/>
    </row>
    <row r="216" customFormat="false" ht="12.75" hidden="false" customHeight="false" outlineLevel="0" collapsed="false">
      <c r="O216" s="183"/>
      <c r="P216" s="183"/>
      <c r="Q216" s="183"/>
      <c r="R216" s="183"/>
      <c r="S216" s="183"/>
      <c r="T216" s="183"/>
      <c r="U216" s="183"/>
    </row>
    <row r="217" customFormat="false" ht="12.75" hidden="false" customHeight="false" outlineLevel="0" collapsed="false">
      <c r="O217" s="183"/>
      <c r="P217" s="183"/>
      <c r="Q217" s="183"/>
      <c r="R217" s="183"/>
      <c r="S217" s="183"/>
      <c r="T217" s="183"/>
      <c r="U217" s="183"/>
    </row>
    <row r="218" customFormat="false" ht="12.75" hidden="false" customHeight="false" outlineLevel="0" collapsed="false">
      <c r="O218" s="183"/>
      <c r="P218" s="183"/>
      <c r="Q218" s="183"/>
      <c r="R218" s="183"/>
      <c r="S218" s="183"/>
      <c r="T218" s="183"/>
      <c r="U218" s="183"/>
    </row>
    <row r="219" customFormat="false" ht="12.75" hidden="false" customHeight="false" outlineLevel="0" collapsed="false">
      <c r="O219" s="183"/>
      <c r="P219" s="183"/>
      <c r="Q219" s="183"/>
      <c r="R219" s="183"/>
      <c r="S219" s="183"/>
      <c r="T219" s="183"/>
      <c r="U219" s="183"/>
    </row>
    <row r="220" customFormat="false" ht="12.75" hidden="false" customHeight="false" outlineLevel="0" collapsed="false">
      <c r="O220" s="183"/>
      <c r="P220" s="183"/>
      <c r="Q220" s="183"/>
      <c r="R220" s="183"/>
      <c r="S220" s="183"/>
      <c r="T220" s="183"/>
      <c r="U220" s="18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29"/>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93" activePane="bottomLeft" state="frozen"/>
      <selection pane="topLeft" activeCell="A1" activeCellId="0" sqref="A1"/>
      <selection pane="bottomLeft" activeCell="U103" activeCellId="0" sqref="U103:CE945"/>
    </sheetView>
  </sheetViews>
  <sheetFormatPr defaultColWidth="9.13671875" defaultRowHeight="12.75" zeroHeight="false" outlineLevelRow="0" outlineLevelCol="0"/>
  <cols>
    <col collapsed="false" customWidth="true" hidden="false" outlineLevel="0" max="2" min="1" style="82" width="2.7"/>
    <col collapsed="false" customWidth="false" hidden="false" outlineLevel="0" max="7" min="3" style="82" width="9.14"/>
    <col collapsed="false" customWidth="true" hidden="false" outlineLevel="0" max="8" min="8" style="82" width="6.7"/>
    <col collapsed="false" customWidth="true" hidden="false" outlineLevel="0" max="9" min="9" style="82" width="2.7"/>
    <col collapsed="false" customWidth="true" hidden="false" outlineLevel="0" max="10" min="10" style="82" width="4.7"/>
    <col collapsed="false" customWidth="false" hidden="false" outlineLevel="0" max="14" min="11" style="82" width="9.14"/>
    <col collapsed="false" customWidth="true" hidden="false" outlineLevel="0" max="15" min="15" style="82" width="4.7"/>
    <col collapsed="false" customWidth="true" hidden="false" outlineLevel="0" max="16" min="16" style="82" width="3.7"/>
    <col collapsed="false" customWidth="false" hidden="false" outlineLevel="0" max="17" min="17" style="82" width="9.14"/>
    <col collapsed="false" customWidth="true" hidden="false" outlineLevel="0" max="19" min="18" style="82" width="2.7"/>
    <col collapsed="false" customWidth="false" hidden="false" outlineLevel="0" max="24" min="20" style="82" width="9.14"/>
    <col collapsed="false" customWidth="true" hidden="false" outlineLevel="0" max="26" min="25" style="0" width="9.06"/>
    <col collapsed="false" customWidth="false" hidden="false" outlineLevel="0" max="257" min="27" style="82" width="9.14"/>
  </cols>
  <sheetData>
    <row r="1" customFormat="false" ht="39.95" hidden="false" customHeight="true" outlineLevel="0" collapsed="false">
      <c r="A1" s="76"/>
      <c r="B1" s="77"/>
      <c r="C1" s="77"/>
      <c r="D1" s="78"/>
      <c r="E1" s="78"/>
      <c r="F1" s="78"/>
      <c r="G1" s="78"/>
      <c r="H1" s="79"/>
      <c r="I1" s="79"/>
      <c r="J1" s="79"/>
      <c r="K1" s="79"/>
      <c r="L1" s="79"/>
      <c r="M1" s="79"/>
      <c r="N1" s="79"/>
      <c r="O1" s="79"/>
      <c r="P1" s="332"/>
      <c r="S1" s="4" t="s">
        <v>1</v>
      </c>
      <c r="V1" s="0"/>
      <c r="Y1" s="82"/>
      <c r="Z1" s="82"/>
    </row>
    <row r="2" customFormat="false" ht="39.95" hidden="false" customHeight="true" outlineLevel="0" collapsed="false">
      <c r="A2" s="333"/>
      <c r="B2" s="334"/>
      <c r="C2" s="334"/>
      <c r="D2" s="334"/>
      <c r="E2" s="334"/>
      <c r="F2" s="334"/>
      <c r="G2" s="334"/>
      <c r="H2" s="84"/>
      <c r="I2" s="85"/>
      <c r="J2" s="85"/>
      <c r="K2" s="85"/>
      <c r="L2" s="85"/>
      <c r="M2" s="85"/>
      <c r="N2" s="85"/>
      <c r="O2" s="85"/>
      <c r="P2" s="86"/>
      <c r="V2" s="0"/>
      <c r="Y2" s="82"/>
      <c r="Z2" s="82"/>
    </row>
    <row r="3" customFormat="false" ht="3" hidden="false" customHeight="true" outlineLevel="0" collapsed="false">
      <c r="A3" s="87"/>
      <c r="B3" s="88"/>
      <c r="C3" s="88"/>
      <c r="D3" s="88"/>
      <c r="E3" s="88"/>
      <c r="F3" s="88"/>
      <c r="G3" s="88"/>
      <c r="H3" s="88"/>
      <c r="I3" s="88"/>
      <c r="J3" s="88"/>
      <c r="K3" s="88"/>
      <c r="L3" s="88"/>
      <c r="M3" s="88"/>
      <c r="N3" s="88"/>
      <c r="O3" s="88"/>
      <c r="P3" s="89"/>
      <c r="Y3" s="82"/>
      <c r="Z3" s="82"/>
    </row>
    <row r="4" customFormat="false" ht="15.95" hidden="false" customHeight="true" outlineLevel="0" collapsed="false">
      <c r="A4" s="90" t="s">
        <v>60</v>
      </c>
      <c r="B4" s="91"/>
      <c r="C4" s="88"/>
      <c r="D4" s="88"/>
      <c r="E4" s="88"/>
      <c r="F4" s="91"/>
      <c r="G4" s="88"/>
      <c r="H4" s="88"/>
      <c r="I4" s="88"/>
      <c r="J4" s="88"/>
      <c r="K4" s="88"/>
      <c r="L4" s="88"/>
      <c r="M4" s="88"/>
      <c r="N4" s="88"/>
      <c r="O4" s="88"/>
      <c r="P4" s="89"/>
      <c r="S4" s="93" t="s">
        <v>61</v>
      </c>
      <c r="V4" s="0"/>
      <c r="W4" s="0"/>
      <c r="X4" s="0"/>
    </row>
    <row r="5" customFormat="false" ht="12.75" hidden="false" customHeight="false" outlineLevel="0" collapsed="false">
      <c r="A5" s="94"/>
      <c r="B5" s="91" t="s">
        <v>64</v>
      </c>
      <c r="C5" s="91"/>
      <c r="D5" s="88"/>
      <c r="E5" s="88"/>
      <c r="F5" s="91"/>
      <c r="G5" s="88"/>
      <c r="H5" s="88"/>
      <c r="I5" s="88"/>
      <c r="J5" s="88"/>
      <c r="K5" s="88"/>
      <c r="L5" s="88"/>
      <c r="M5" s="88"/>
      <c r="N5" s="88"/>
      <c r="O5" s="88"/>
      <c r="P5" s="89"/>
      <c r="S5" s="0"/>
      <c r="T5" s="399"/>
      <c r="U5" s="399"/>
      <c r="V5" s="0"/>
      <c r="W5" s="0"/>
      <c r="X5" s="0"/>
      <c r="AA5" s="399"/>
    </row>
    <row r="6" customFormat="false" ht="12.75" hidden="false" customHeight="false" outlineLevel="0" collapsed="false">
      <c r="A6" s="94"/>
      <c r="B6" s="91" t="s">
        <v>65</v>
      </c>
      <c r="C6" s="91"/>
      <c r="D6" s="91"/>
      <c r="E6" s="91"/>
      <c r="F6" s="91"/>
      <c r="G6" s="88"/>
      <c r="H6" s="88"/>
      <c r="I6" s="88"/>
      <c r="J6" s="88"/>
      <c r="K6" s="88"/>
      <c r="L6" s="88"/>
      <c r="M6" s="88"/>
      <c r="N6" s="88"/>
      <c r="O6" s="88"/>
      <c r="P6" s="89"/>
      <c r="S6" s="0" t="s">
        <v>233</v>
      </c>
      <c r="T6" s="399"/>
      <c r="U6" s="399"/>
      <c r="V6" s="0"/>
      <c r="W6" s="0"/>
      <c r="X6" s="0"/>
      <c r="AA6" s="399"/>
    </row>
    <row r="7" customFormat="false" ht="12.75" hidden="false" customHeight="false" outlineLevel="0" collapsed="false">
      <c r="A7" s="94"/>
      <c r="B7" s="91" t="s">
        <v>234</v>
      </c>
      <c r="C7" s="91"/>
      <c r="D7" s="91"/>
      <c r="E7" s="91"/>
      <c r="F7" s="88"/>
      <c r="G7" s="88"/>
      <c r="H7" s="88"/>
      <c r="I7" s="88"/>
      <c r="J7" s="88"/>
      <c r="K7" s="88"/>
      <c r="L7" s="88"/>
      <c r="M7" s="88"/>
      <c r="N7" s="88"/>
      <c r="O7" s="88"/>
      <c r="P7" s="89"/>
      <c r="S7" s="0" t="s">
        <v>72</v>
      </c>
      <c r="T7" s="399"/>
      <c r="U7" s="399"/>
      <c r="V7" s="0"/>
      <c r="W7" s="0"/>
      <c r="X7" s="0"/>
      <c r="AA7" s="399"/>
    </row>
    <row r="8" customFormat="false" ht="12.75" hidden="false" customHeight="false" outlineLevel="0" collapsed="false">
      <c r="A8" s="94"/>
      <c r="B8" s="91"/>
      <c r="C8" s="91" t="s">
        <v>183</v>
      </c>
      <c r="D8" s="91"/>
      <c r="E8" s="91"/>
      <c r="F8" s="88"/>
      <c r="G8" s="88"/>
      <c r="H8" s="88"/>
      <c r="I8" s="88"/>
      <c r="J8" s="88"/>
      <c r="K8" s="88"/>
      <c r="L8" s="88"/>
      <c r="M8" s="88"/>
      <c r="N8" s="88"/>
      <c r="O8" s="88"/>
      <c r="P8" s="89"/>
      <c r="S8" s="399"/>
      <c r="T8" s="399"/>
      <c r="U8" s="399"/>
      <c r="V8" s="399"/>
      <c r="W8" s="399"/>
      <c r="X8" s="399"/>
      <c r="Y8" s="399"/>
      <c r="Z8" s="399"/>
      <c r="AA8" s="399"/>
    </row>
    <row r="9" customFormat="false" ht="12.75" hidden="false" customHeight="false" outlineLevel="0" collapsed="false">
      <c r="A9" s="94"/>
      <c r="B9" s="91"/>
      <c r="C9" s="91" t="s">
        <v>81</v>
      </c>
      <c r="D9" s="91"/>
      <c r="E9" s="91"/>
      <c r="F9" s="88"/>
      <c r="G9" s="88"/>
      <c r="H9" s="88"/>
      <c r="I9" s="88"/>
      <c r="J9" s="88"/>
      <c r="K9" s="88"/>
      <c r="L9" s="88"/>
      <c r="M9" s="88"/>
      <c r="N9" s="88"/>
      <c r="O9" s="88"/>
      <c r="P9" s="89"/>
      <c r="S9" s="400" t="s">
        <v>235</v>
      </c>
      <c r="T9" s="399"/>
      <c r="U9" s="399"/>
      <c r="V9" s="399"/>
      <c r="W9" s="399"/>
      <c r="X9" s="399"/>
      <c r="Y9" s="399"/>
      <c r="Z9" s="399"/>
      <c r="AA9" s="399"/>
    </row>
    <row r="10" customFormat="false" ht="12.75" hidden="false" customHeight="false" outlineLevel="0" collapsed="false">
      <c r="A10" s="94"/>
      <c r="B10" s="91"/>
      <c r="C10" s="91" t="s">
        <v>85</v>
      </c>
      <c r="D10" s="91"/>
      <c r="E10" s="91"/>
      <c r="F10" s="88"/>
      <c r="G10" s="88"/>
      <c r="H10" s="88"/>
      <c r="I10" s="88"/>
      <c r="J10" s="88"/>
      <c r="K10" s="88"/>
      <c r="L10" s="88"/>
      <c r="M10" s="88"/>
      <c r="N10" s="88"/>
      <c r="O10" s="88"/>
      <c r="P10" s="89"/>
      <c r="S10" s="399" t="s">
        <v>236</v>
      </c>
      <c r="T10" s="399"/>
      <c r="U10" s="399"/>
      <c r="V10" s="399"/>
      <c r="W10" s="399"/>
      <c r="X10" s="399"/>
      <c r="Y10" s="399"/>
      <c r="Z10" s="399"/>
      <c r="AA10" s="399"/>
    </row>
    <row r="11" customFormat="false" ht="12.75" hidden="false" customHeight="false" outlineLevel="0" collapsed="false">
      <c r="A11" s="87"/>
      <c r="B11" s="88"/>
      <c r="C11" s="91"/>
      <c r="D11" s="88"/>
      <c r="E11" s="88"/>
      <c r="F11" s="88"/>
      <c r="G11" s="88"/>
      <c r="H11" s="88"/>
      <c r="I11" s="88"/>
      <c r="J11" s="88"/>
      <c r="K11" s="88"/>
      <c r="L11" s="88"/>
      <c r="M11" s="88"/>
      <c r="N11" s="88"/>
      <c r="O11" s="88"/>
      <c r="P11" s="89"/>
      <c r="T11" s="399" t="s">
        <v>237</v>
      </c>
      <c r="U11" s="399"/>
      <c r="V11" s="399"/>
      <c r="W11" s="399"/>
      <c r="X11" s="399"/>
      <c r="Y11" s="399"/>
      <c r="Z11" s="399"/>
      <c r="AA11" s="399"/>
    </row>
    <row r="12" customFormat="false" ht="15.95" hidden="false" customHeight="true" outlineLevel="0" collapsed="false">
      <c r="A12" s="110" t="s">
        <v>90</v>
      </c>
      <c r="B12" s="401"/>
      <c r="C12" s="88"/>
      <c r="D12" s="88"/>
      <c r="E12" s="88"/>
      <c r="F12" s="88"/>
      <c r="G12" s="88"/>
      <c r="H12" s="88"/>
      <c r="I12" s="88"/>
      <c r="J12" s="88"/>
      <c r="K12" s="88"/>
      <c r="L12" s="88"/>
      <c r="M12" s="88"/>
      <c r="N12" s="88"/>
      <c r="O12" s="88"/>
      <c r="P12" s="89"/>
    </row>
    <row r="13" customFormat="false" ht="3" hidden="false" customHeight="true" outlineLevel="0" collapsed="false">
      <c r="A13" s="87"/>
      <c r="B13" s="88"/>
      <c r="C13" s="88"/>
      <c r="D13" s="88"/>
      <c r="E13" s="88"/>
      <c r="F13" s="88"/>
      <c r="G13" s="88"/>
      <c r="H13" s="88"/>
      <c r="I13" s="88"/>
      <c r="J13" s="88"/>
      <c r="K13" s="88"/>
      <c r="L13" s="88"/>
      <c r="M13" s="88"/>
      <c r="N13" s="88"/>
      <c r="O13" s="88"/>
      <c r="P13" s="89"/>
    </row>
    <row r="14" customFormat="false" ht="12.75" hidden="false" customHeight="false" outlineLevel="0" collapsed="false">
      <c r="A14" s="87"/>
      <c r="B14" s="402" t="s">
        <v>238</v>
      </c>
      <c r="C14" s="88" t="s">
        <v>239</v>
      </c>
      <c r="D14" s="88"/>
      <c r="E14" s="88"/>
      <c r="F14" s="88"/>
      <c r="G14" s="88"/>
      <c r="H14" s="88"/>
      <c r="I14" s="88"/>
      <c r="J14" s="88"/>
      <c r="K14" s="88"/>
      <c r="L14" s="88"/>
      <c r="M14" s="88"/>
      <c r="N14" s="88"/>
      <c r="O14" s="88"/>
      <c r="P14" s="89"/>
    </row>
    <row r="15" customFormat="false" ht="3" hidden="false" customHeight="true" outlineLevel="0" collapsed="false">
      <c r="A15" s="87"/>
      <c r="B15" s="88"/>
      <c r="C15" s="88"/>
      <c r="D15" s="88"/>
      <c r="E15" s="88"/>
      <c r="F15" s="88"/>
      <c r="G15" s="88"/>
      <c r="H15" s="88"/>
      <c r="I15" s="88"/>
      <c r="J15" s="88"/>
      <c r="K15" s="88"/>
      <c r="L15" s="88"/>
      <c r="M15" s="88"/>
      <c r="N15" s="88"/>
      <c r="O15" s="88"/>
      <c r="P15" s="89"/>
    </row>
    <row r="16" customFormat="false" ht="12.75" hidden="false" customHeight="true" outlineLevel="0" collapsed="false">
      <c r="A16" s="87"/>
      <c r="B16" s="88"/>
      <c r="C16" s="403" t="s">
        <v>240</v>
      </c>
      <c r="D16" s="403" t="s">
        <v>74</v>
      </c>
      <c r="E16" s="403" t="s">
        <v>79</v>
      </c>
      <c r="F16" s="403" t="s">
        <v>241</v>
      </c>
      <c r="G16" s="404" t="s">
        <v>242</v>
      </c>
      <c r="H16" s="88"/>
      <c r="I16" s="88"/>
      <c r="J16" s="88"/>
      <c r="K16" s="88"/>
      <c r="L16" s="88"/>
      <c r="M16" s="88"/>
      <c r="N16" s="88"/>
      <c r="O16" s="88"/>
      <c r="P16" s="89"/>
      <c r="S16" s="399"/>
      <c r="T16" s="405"/>
      <c r="U16" s="405" t="s">
        <v>243</v>
      </c>
      <c r="V16" s="399"/>
      <c r="W16" s="399"/>
      <c r="X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AZ16" s="399"/>
      <c r="BA16" s="399"/>
      <c r="BB16" s="399"/>
      <c r="BC16" s="399"/>
      <c r="BD16" s="399"/>
      <c r="BE16" s="399"/>
      <c r="BF16" s="399"/>
      <c r="BG16" s="399"/>
      <c r="BH16" s="399"/>
      <c r="BI16" s="399"/>
      <c r="BJ16" s="399"/>
      <c r="BK16" s="399"/>
      <c r="BL16" s="399"/>
      <c r="BM16" s="399"/>
      <c r="BN16" s="399"/>
      <c r="BO16" s="399"/>
      <c r="BP16" s="399"/>
      <c r="BQ16" s="399"/>
      <c r="BR16" s="399"/>
      <c r="BS16" s="399"/>
      <c r="BT16" s="399"/>
      <c r="BU16" s="399"/>
      <c r="BV16" s="399"/>
      <c r="BW16" s="399"/>
      <c r="BX16" s="399"/>
      <c r="BY16" s="399"/>
      <c r="BZ16" s="399"/>
      <c r="CA16" s="399"/>
      <c r="CB16" s="399"/>
      <c r="CC16" s="399"/>
      <c r="CD16" s="399"/>
      <c r="CE16" s="399"/>
      <c r="CF16" s="399"/>
      <c r="CG16" s="399"/>
      <c r="CH16" s="399"/>
      <c r="CI16" s="399"/>
      <c r="CJ16" s="399"/>
      <c r="CK16" s="399"/>
      <c r="CL16" s="399"/>
      <c r="CM16" s="399"/>
      <c r="CN16" s="399"/>
      <c r="CO16" s="399"/>
      <c r="CP16" s="399"/>
      <c r="CQ16" s="399"/>
      <c r="CR16" s="399"/>
      <c r="CS16" s="399"/>
      <c r="CT16" s="399"/>
      <c r="CU16" s="399"/>
      <c r="CV16" s="399"/>
      <c r="CW16" s="399"/>
      <c r="CX16" s="399"/>
      <c r="CY16" s="399"/>
      <c r="CZ16" s="399"/>
      <c r="DA16" s="399"/>
      <c r="DB16" s="399"/>
      <c r="DC16" s="399"/>
      <c r="DD16" s="399"/>
      <c r="DE16" s="399"/>
      <c r="DF16" s="399"/>
      <c r="DG16" s="399"/>
      <c r="DH16" s="399"/>
      <c r="DI16" s="399"/>
      <c r="DJ16" s="399"/>
      <c r="DK16" s="399"/>
      <c r="DL16" s="399"/>
      <c r="DM16" s="399"/>
      <c r="DN16" s="399"/>
      <c r="DO16" s="399"/>
      <c r="DP16" s="399"/>
      <c r="DQ16" s="399"/>
      <c r="DR16" s="399"/>
      <c r="DS16" s="399"/>
      <c r="DT16" s="399"/>
      <c r="DU16" s="399"/>
      <c r="DV16" s="399"/>
      <c r="DW16" s="399"/>
      <c r="DX16" s="399"/>
      <c r="DY16" s="399"/>
      <c r="DZ16" s="399"/>
      <c r="EA16" s="399"/>
      <c r="EB16" s="399"/>
      <c r="EC16" s="399"/>
      <c r="ED16" s="399"/>
      <c r="EE16" s="399"/>
      <c r="EF16" s="399"/>
      <c r="EG16" s="399"/>
      <c r="EH16" s="399"/>
      <c r="EI16" s="399"/>
      <c r="EJ16" s="399"/>
      <c r="EK16" s="399"/>
      <c r="EL16" s="399"/>
      <c r="EM16" s="399"/>
      <c r="EN16" s="399"/>
      <c r="EO16" s="399"/>
      <c r="EP16" s="399"/>
      <c r="EQ16" s="399"/>
      <c r="ER16" s="399"/>
      <c r="ES16" s="399"/>
      <c r="ET16" s="399"/>
      <c r="EU16" s="399"/>
      <c r="EV16" s="399"/>
      <c r="EW16" s="399"/>
      <c r="EX16" s="399"/>
      <c r="EY16" s="399"/>
      <c r="EZ16" s="399"/>
      <c r="FA16" s="399"/>
      <c r="FB16" s="399"/>
      <c r="FC16" s="399"/>
      <c r="FD16" s="399"/>
      <c r="FE16" s="399"/>
      <c r="FF16" s="399"/>
      <c r="FG16" s="399"/>
      <c r="FH16" s="399"/>
      <c r="FI16" s="399"/>
      <c r="FJ16" s="399"/>
      <c r="FK16" s="399"/>
      <c r="FL16" s="399"/>
      <c r="FM16" s="399"/>
      <c r="FN16" s="399"/>
      <c r="FO16" s="399"/>
      <c r="FP16" s="399"/>
      <c r="FQ16" s="399"/>
      <c r="FR16" s="399"/>
      <c r="FS16" s="399"/>
      <c r="FT16" s="399"/>
      <c r="FU16" s="399"/>
      <c r="FV16" s="399"/>
      <c r="FW16" s="399"/>
      <c r="FX16" s="399"/>
      <c r="FY16" s="399"/>
      <c r="FZ16" s="399"/>
      <c r="GA16" s="399"/>
      <c r="GB16" s="399"/>
      <c r="GC16" s="399"/>
      <c r="GD16" s="399"/>
      <c r="GE16" s="399"/>
      <c r="GF16" s="399"/>
      <c r="GG16" s="399"/>
      <c r="GH16" s="399"/>
      <c r="GI16" s="399"/>
      <c r="GJ16" s="399"/>
      <c r="GK16" s="399"/>
      <c r="GL16" s="399"/>
      <c r="GM16" s="399"/>
      <c r="GN16" s="399"/>
      <c r="GO16" s="399"/>
      <c r="GP16" s="399"/>
      <c r="GQ16" s="399"/>
      <c r="GR16" s="399"/>
      <c r="GS16" s="399"/>
      <c r="GT16" s="399"/>
      <c r="GU16" s="399"/>
      <c r="GV16" s="399"/>
      <c r="GW16" s="399"/>
      <c r="GX16" s="399"/>
      <c r="GY16" s="399"/>
      <c r="GZ16" s="399"/>
      <c r="HA16" s="399"/>
      <c r="HB16" s="399"/>
      <c r="HC16" s="399"/>
      <c r="HD16" s="399"/>
      <c r="HE16" s="399"/>
      <c r="HF16" s="399"/>
      <c r="HG16" s="399"/>
      <c r="HH16" s="399"/>
      <c r="HI16" s="399"/>
      <c r="HJ16" s="399"/>
      <c r="HK16" s="399"/>
      <c r="HL16" s="399"/>
      <c r="HM16" s="399"/>
      <c r="HN16" s="399"/>
      <c r="HO16" s="399"/>
      <c r="HP16" s="399"/>
      <c r="HQ16" s="399"/>
      <c r="HR16" s="399"/>
      <c r="HS16" s="399"/>
      <c r="HT16" s="399"/>
      <c r="HU16" s="399"/>
      <c r="HV16" s="399"/>
      <c r="HW16" s="399"/>
      <c r="HX16" s="399"/>
      <c r="HY16" s="399"/>
      <c r="HZ16" s="399"/>
      <c r="IA16" s="399"/>
      <c r="IB16" s="399"/>
      <c r="IC16" s="399"/>
      <c r="ID16" s="399"/>
      <c r="IE16" s="399"/>
      <c r="IF16" s="399"/>
      <c r="IG16" s="399"/>
      <c r="IH16" s="399"/>
      <c r="II16" s="399"/>
      <c r="IJ16" s="399"/>
      <c r="IK16" s="399"/>
      <c r="IL16" s="399"/>
      <c r="IM16" s="399"/>
      <c r="IN16" s="399"/>
      <c r="IO16" s="399"/>
      <c r="IP16" s="399"/>
      <c r="IQ16" s="399"/>
      <c r="IR16" s="399"/>
      <c r="IS16" s="399"/>
      <c r="IT16" s="399"/>
      <c r="IU16" s="399"/>
    </row>
    <row r="17" s="399" customFormat="true" ht="12.75" hidden="false" customHeight="true" outlineLevel="0" collapsed="false">
      <c r="A17" s="406"/>
      <c r="B17" s="407"/>
      <c r="C17" s="403" t="n">
        <v>-10</v>
      </c>
      <c r="D17" s="408" t="n">
        <f aca="false">U29*100</f>
        <v>100</v>
      </c>
      <c r="E17" s="408" t="n">
        <f aca="false">V29*100</f>
        <v>100</v>
      </c>
      <c r="F17" s="408" t="n">
        <f aca="false">V29*100</f>
        <v>100</v>
      </c>
      <c r="G17" s="408" t="n">
        <f aca="false">W29*100</f>
        <v>100</v>
      </c>
      <c r="H17" s="407"/>
      <c r="I17" s="88" t="s">
        <v>244</v>
      </c>
      <c r="J17" s="407"/>
      <c r="K17" s="407"/>
      <c r="L17" s="407"/>
      <c r="M17" s="407"/>
      <c r="N17" s="407"/>
      <c r="O17" s="407"/>
      <c r="P17" s="409"/>
      <c r="T17" s="410"/>
      <c r="U17" s="411" t="s">
        <v>245</v>
      </c>
      <c r="V17" s="412"/>
      <c r="W17" s="413"/>
      <c r="X17" s="414"/>
      <c r="Y17" s="415" t="s">
        <v>246</v>
      </c>
    </row>
    <row r="18" s="399" customFormat="true" ht="12.75" hidden="false" customHeight="true" outlineLevel="0" collapsed="false">
      <c r="A18" s="406"/>
      <c r="B18" s="407"/>
      <c r="C18" s="403" t="n">
        <v>-9</v>
      </c>
      <c r="D18" s="408" t="n">
        <f aca="false">U30*100</f>
        <v>100</v>
      </c>
      <c r="E18" s="408" t="n">
        <f aca="false">V30*100</f>
        <v>100</v>
      </c>
      <c r="F18" s="408" t="n">
        <f aca="false">V30*100</f>
        <v>100</v>
      </c>
      <c r="G18" s="408" t="n">
        <f aca="false">W30*100</f>
        <v>100</v>
      </c>
      <c r="H18" s="407"/>
      <c r="I18" s="407"/>
      <c r="J18" s="407"/>
      <c r="K18" s="407"/>
      <c r="L18" s="407"/>
      <c r="M18" s="407"/>
      <c r="N18" s="407"/>
      <c r="O18" s="407"/>
      <c r="P18" s="409"/>
      <c r="T18" s="416" t="s">
        <v>240</v>
      </c>
      <c r="U18" s="417" t="s">
        <v>74</v>
      </c>
      <c r="V18" s="418" t="s">
        <v>79</v>
      </c>
      <c r="W18" s="418" t="s">
        <v>241</v>
      </c>
      <c r="X18" s="419" t="s">
        <v>247</v>
      </c>
      <c r="Y18" s="420" t="s">
        <v>248</v>
      </c>
    </row>
    <row r="19" s="399" customFormat="true" ht="12.75" hidden="false" customHeight="true" outlineLevel="0" collapsed="false">
      <c r="A19" s="406"/>
      <c r="B19" s="407"/>
      <c r="C19" s="403" t="n">
        <v>-8</v>
      </c>
      <c r="D19" s="408" t="n">
        <f aca="false">U31*100</f>
        <v>100</v>
      </c>
      <c r="E19" s="408" t="n">
        <f aca="false">V31*100</f>
        <v>100</v>
      </c>
      <c r="F19" s="408" t="n">
        <f aca="false">V31*100</f>
        <v>100</v>
      </c>
      <c r="G19" s="408" t="n">
        <f aca="false">W31*100</f>
        <v>100</v>
      </c>
      <c r="H19" s="407"/>
      <c r="I19" s="407"/>
      <c r="J19" s="407"/>
      <c r="K19" s="407"/>
      <c r="L19" s="407"/>
      <c r="M19" s="407"/>
      <c r="N19" s="421" t="s">
        <v>249</v>
      </c>
      <c r="O19" s="88" t="str">
        <f aca="false">Y80&amp;" km"</f>
        <v>1 km</v>
      </c>
      <c r="P19" s="409"/>
      <c r="T19" s="422" t="n">
        <v>-19.5</v>
      </c>
      <c r="U19" s="423" t="n">
        <v>1</v>
      </c>
      <c r="V19" s="424" t="n">
        <v>1</v>
      </c>
      <c r="W19" s="424" t="n">
        <v>1</v>
      </c>
      <c r="X19" s="425" t="n">
        <v>1</v>
      </c>
      <c r="Y19" s="426" t="n">
        <v>1</v>
      </c>
    </row>
    <row r="20" s="399" customFormat="true" ht="12.75" hidden="false" customHeight="true" outlineLevel="0" collapsed="false">
      <c r="A20" s="406"/>
      <c r="B20" s="407"/>
      <c r="C20" s="403" t="n">
        <v>-7</v>
      </c>
      <c r="D20" s="408" t="n">
        <f aca="false">U32*100</f>
        <v>100</v>
      </c>
      <c r="E20" s="408" t="n">
        <f aca="false">V32*100</f>
        <v>100</v>
      </c>
      <c r="F20" s="408" t="n">
        <f aca="false">V32*100</f>
        <v>100</v>
      </c>
      <c r="G20" s="408" t="n">
        <f aca="false">W32*100</f>
        <v>100</v>
      </c>
      <c r="H20" s="407"/>
      <c r="I20" s="407"/>
      <c r="J20" s="407"/>
      <c r="K20" s="407"/>
      <c r="L20" s="407"/>
      <c r="M20" s="407"/>
      <c r="N20" s="407"/>
      <c r="O20" s="407"/>
      <c r="P20" s="409"/>
      <c r="T20" s="422" t="n">
        <v>-18.5</v>
      </c>
      <c r="U20" s="423" t="n">
        <v>1</v>
      </c>
      <c r="V20" s="424" t="n">
        <v>1</v>
      </c>
      <c r="W20" s="424" t="n">
        <v>1</v>
      </c>
      <c r="X20" s="425" t="n">
        <v>1</v>
      </c>
      <c r="Y20" s="426" t="n">
        <v>1</v>
      </c>
    </row>
    <row r="21" s="399" customFormat="true" ht="12.75" hidden="false" customHeight="true" outlineLevel="0" collapsed="false">
      <c r="A21" s="406"/>
      <c r="B21" s="407"/>
      <c r="C21" s="403" t="n">
        <v>-6</v>
      </c>
      <c r="D21" s="408" t="n">
        <f aca="false">U33*100</f>
        <v>100</v>
      </c>
      <c r="E21" s="408" t="n">
        <f aca="false">V33*100</f>
        <v>100</v>
      </c>
      <c r="F21" s="408" t="n">
        <f aca="false">V33*100</f>
        <v>100</v>
      </c>
      <c r="G21" s="408" t="n">
        <f aca="false">W33*100</f>
        <v>100</v>
      </c>
      <c r="H21" s="407"/>
      <c r="I21" s="407"/>
      <c r="J21" s="407"/>
      <c r="K21" s="407"/>
      <c r="L21" s="407"/>
      <c r="M21" s="407"/>
      <c r="N21" s="407"/>
      <c r="O21" s="407"/>
      <c r="P21" s="409"/>
      <c r="T21" s="422" t="n">
        <v>-17.5</v>
      </c>
      <c r="U21" s="423" t="n">
        <v>1</v>
      </c>
      <c r="V21" s="424" t="n">
        <v>1</v>
      </c>
      <c r="W21" s="424" t="n">
        <v>1</v>
      </c>
      <c r="X21" s="425" t="n">
        <v>1</v>
      </c>
      <c r="Y21" s="426" t="n">
        <v>1</v>
      </c>
    </row>
    <row r="22" s="399" customFormat="true" ht="12.75" hidden="false" customHeight="true" outlineLevel="0" collapsed="false">
      <c r="A22" s="406"/>
      <c r="B22" s="407"/>
      <c r="C22" s="403" t="n">
        <v>-5</v>
      </c>
      <c r="D22" s="408" t="n">
        <f aca="false">U34*100</f>
        <v>100</v>
      </c>
      <c r="E22" s="408" t="n">
        <f aca="false">V34*100</f>
        <v>100</v>
      </c>
      <c r="F22" s="408" t="n">
        <f aca="false">V34*100</f>
        <v>100</v>
      </c>
      <c r="G22" s="408" t="n">
        <f aca="false">W34*100</f>
        <v>100</v>
      </c>
      <c r="H22" s="407"/>
      <c r="I22" s="407"/>
      <c r="J22" s="407"/>
      <c r="K22" s="407"/>
      <c r="L22" s="407"/>
      <c r="M22" s="407"/>
      <c r="N22" s="407"/>
      <c r="O22" s="407"/>
      <c r="P22" s="409"/>
      <c r="T22" s="422" t="n">
        <v>-16.5</v>
      </c>
      <c r="U22" s="423" t="n">
        <v>1</v>
      </c>
      <c r="V22" s="424" t="n">
        <v>1</v>
      </c>
      <c r="W22" s="424" t="n">
        <v>1</v>
      </c>
      <c r="X22" s="425" t="n">
        <v>1</v>
      </c>
      <c r="Y22" s="426" t="n">
        <v>1</v>
      </c>
    </row>
    <row r="23" s="399" customFormat="true" ht="12.75" hidden="false" customHeight="true" outlineLevel="0" collapsed="false">
      <c r="A23" s="406"/>
      <c r="B23" s="407"/>
      <c r="C23" s="403" t="n">
        <v>-4</v>
      </c>
      <c r="D23" s="408" t="n">
        <f aca="false">U35*100</f>
        <v>100</v>
      </c>
      <c r="E23" s="408" t="n">
        <f aca="false">V35*100</f>
        <v>100</v>
      </c>
      <c r="F23" s="408" t="n">
        <f aca="false">V35*100</f>
        <v>100</v>
      </c>
      <c r="G23" s="408" t="n">
        <f aca="false">W35*100</f>
        <v>100</v>
      </c>
      <c r="H23" s="407"/>
      <c r="I23" s="407"/>
      <c r="J23" s="407"/>
      <c r="K23" s="407"/>
      <c r="L23" s="407"/>
      <c r="M23" s="407"/>
      <c r="N23" s="407"/>
      <c r="O23" s="407"/>
      <c r="P23" s="409"/>
      <c r="T23" s="422" t="n">
        <v>-15.5</v>
      </c>
      <c r="U23" s="423" t="n">
        <v>1</v>
      </c>
      <c r="V23" s="424" t="n">
        <v>1</v>
      </c>
      <c r="W23" s="424" t="n">
        <v>1</v>
      </c>
      <c r="X23" s="425" t="n">
        <v>1</v>
      </c>
      <c r="Y23" s="426" t="n">
        <v>1</v>
      </c>
    </row>
    <row r="24" s="399" customFormat="true" ht="12.75" hidden="false" customHeight="true" outlineLevel="0" collapsed="false">
      <c r="A24" s="406"/>
      <c r="B24" s="407"/>
      <c r="C24" s="403" t="n">
        <v>-3</v>
      </c>
      <c r="D24" s="408" t="n">
        <f aca="false">U36*100</f>
        <v>100</v>
      </c>
      <c r="E24" s="408" t="n">
        <f aca="false">V36*100</f>
        <v>100</v>
      </c>
      <c r="F24" s="408" t="n">
        <f aca="false">V36*100</f>
        <v>100</v>
      </c>
      <c r="G24" s="408" t="n">
        <f aca="false">W36*100</f>
        <v>100</v>
      </c>
      <c r="H24" s="407"/>
      <c r="I24" s="407"/>
      <c r="J24" s="407"/>
      <c r="K24" s="407"/>
      <c r="L24" s="407"/>
      <c r="M24" s="407"/>
      <c r="N24" s="407"/>
      <c r="O24" s="407"/>
      <c r="P24" s="409"/>
      <c r="T24" s="422" t="n">
        <v>-14.5</v>
      </c>
      <c r="U24" s="423" t="n">
        <v>1</v>
      </c>
      <c r="V24" s="424" t="n">
        <v>1</v>
      </c>
      <c r="W24" s="424" t="n">
        <v>1</v>
      </c>
      <c r="X24" s="425" t="n">
        <v>1</v>
      </c>
      <c r="Y24" s="426" t="n">
        <v>1</v>
      </c>
    </row>
    <row r="25" s="399" customFormat="true" ht="12.75" hidden="false" customHeight="true" outlineLevel="0" collapsed="false">
      <c r="A25" s="406"/>
      <c r="B25" s="407"/>
      <c r="C25" s="403" t="n">
        <v>-2</v>
      </c>
      <c r="D25" s="408" t="n">
        <f aca="false">U37*100</f>
        <v>100</v>
      </c>
      <c r="E25" s="408" t="n">
        <f aca="false">V37*100</f>
        <v>100</v>
      </c>
      <c r="F25" s="408" t="n">
        <f aca="false">V37*100</f>
        <v>100</v>
      </c>
      <c r="G25" s="408" t="n">
        <f aca="false">W37*100</f>
        <v>100</v>
      </c>
      <c r="H25" s="407"/>
      <c r="I25" s="407"/>
      <c r="J25" s="407"/>
      <c r="K25" s="407"/>
      <c r="L25" s="407"/>
      <c r="M25" s="407"/>
      <c r="N25" s="407"/>
      <c r="O25" s="407"/>
      <c r="P25" s="409"/>
      <c r="T25" s="422" t="n">
        <v>-13.5</v>
      </c>
      <c r="U25" s="423" t="n">
        <v>1</v>
      </c>
      <c r="V25" s="424" t="n">
        <v>1</v>
      </c>
      <c r="W25" s="424" t="n">
        <v>1</v>
      </c>
      <c r="X25" s="425" t="n">
        <v>1</v>
      </c>
      <c r="Y25" s="426" t="n">
        <v>1</v>
      </c>
    </row>
    <row r="26" s="399" customFormat="true" ht="12.75" hidden="false" customHeight="true" outlineLevel="0" collapsed="false">
      <c r="A26" s="406"/>
      <c r="B26" s="427"/>
      <c r="C26" s="428" t="n">
        <v>-1</v>
      </c>
      <c r="D26" s="408" t="n">
        <f aca="false">U38*100</f>
        <v>100</v>
      </c>
      <c r="E26" s="408" t="n">
        <f aca="false">V38*100</f>
        <v>100</v>
      </c>
      <c r="F26" s="408" t="n">
        <f aca="false">V38*100</f>
        <v>100</v>
      </c>
      <c r="G26" s="408" t="n">
        <f aca="false">W38*100</f>
        <v>100</v>
      </c>
      <c r="H26" s="407"/>
      <c r="I26" s="407"/>
      <c r="J26" s="407"/>
      <c r="K26" s="407"/>
      <c r="L26" s="407"/>
      <c r="M26" s="407"/>
      <c r="N26" s="407"/>
      <c r="O26" s="407" t="s">
        <v>250</v>
      </c>
      <c r="P26" s="409"/>
      <c r="T26" s="422" t="n">
        <v>-12.5</v>
      </c>
      <c r="U26" s="423" t="n">
        <v>1</v>
      </c>
      <c r="V26" s="424" t="n">
        <v>1</v>
      </c>
      <c r="W26" s="424" t="n">
        <v>1</v>
      </c>
      <c r="X26" s="425" t="n">
        <v>1</v>
      </c>
      <c r="Y26" s="426" t="n">
        <v>1</v>
      </c>
    </row>
    <row r="27" s="399" customFormat="true" ht="12.75" hidden="false" customHeight="true" outlineLevel="0" collapsed="false">
      <c r="A27" s="406"/>
      <c r="B27" s="407"/>
      <c r="C27" s="403" t="n">
        <v>1</v>
      </c>
      <c r="D27" s="408" t="n">
        <f aca="false">U39*100</f>
        <v>100</v>
      </c>
      <c r="E27" s="408" t="n">
        <f aca="false">V39*100</f>
        <v>100</v>
      </c>
      <c r="F27" s="408" t="n">
        <f aca="false">V39*100</f>
        <v>100</v>
      </c>
      <c r="G27" s="408" t="n">
        <f aca="false">W39*100</f>
        <v>100</v>
      </c>
      <c r="H27" s="407"/>
      <c r="I27" s="407"/>
      <c r="J27" s="407"/>
      <c r="K27" s="407"/>
      <c r="L27" s="407"/>
      <c r="M27" s="407"/>
      <c r="N27" s="407"/>
      <c r="O27" s="407"/>
      <c r="P27" s="409"/>
      <c r="T27" s="422" t="n">
        <v>-11.5</v>
      </c>
      <c r="U27" s="423" t="n">
        <v>1</v>
      </c>
      <c r="V27" s="424" t="n">
        <v>1</v>
      </c>
      <c r="W27" s="424" t="n">
        <v>1</v>
      </c>
      <c r="X27" s="425" t="n">
        <v>1</v>
      </c>
      <c r="Y27" s="426" t="n">
        <v>1</v>
      </c>
    </row>
    <row r="28" s="399" customFormat="true" ht="12.75" hidden="false" customHeight="true" outlineLevel="0" collapsed="false">
      <c r="A28" s="406"/>
      <c r="B28" s="407"/>
      <c r="C28" s="403" t="n">
        <v>2</v>
      </c>
      <c r="D28" s="408" t="n">
        <f aca="false">U40*100</f>
        <v>100</v>
      </c>
      <c r="E28" s="408" t="n">
        <f aca="false">V40*100</f>
        <v>100</v>
      </c>
      <c r="F28" s="408" t="n">
        <f aca="false">V40*100</f>
        <v>100</v>
      </c>
      <c r="G28" s="408" t="n">
        <f aca="false">W40*100</f>
        <v>100</v>
      </c>
      <c r="H28" s="407"/>
      <c r="I28" s="407"/>
      <c r="J28" s="407"/>
      <c r="K28" s="407"/>
      <c r="L28" s="407"/>
      <c r="M28" s="407"/>
      <c r="N28" s="407"/>
      <c r="O28" s="407"/>
      <c r="P28" s="409"/>
      <c r="T28" s="422" t="n">
        <v>-10.5</v>
      </c>
      <c r="U28" s="423" t="n">
        <v>1</v>
      </c>
      <c r="V28" s="424" t="n">
        <v>1</v>
      </c>
      <c r="W28" s="424" t="n">
        <v>1</v>
      </c>
      <c r="X28" s="425" t="n">
        <v>1</v>
      </c>
      <c r="Y28" s="426" t="n">
        <v>1</v>
      </c>
    </row>
    <row r="29" s="399" customFormat="true" ht="12.75" hidden="false" customHeight="true" outlineLevel="0" collapsed="false">
      <c r="A29" s="406"/>
      <c r="B29" s="407"/>
      <c r="C29" s="403" t="n">
        <v>3</v>
      </c>
      <c r="D29" s="408" t="n">
        <f aca="false">U41*100</f>
        <v>100</v>
      </c>
      <c r="E29" s="408" t="n">
        <f aca="false">V41*100</f>
        <v>100</v>
      </c>
      <c r="F29" s="408" t="n">
        <f aca="false">V41*100</f>
        <v>100</v>
      </c>
      <c r="G29" s="408" t="n">
        <f aca="false">W41*100</f>
        <v>100</v>
      </c>
      <c r="H29" s="407"/>
      <c r="I29" s="407"/>
      <c r="J29" s="407"/>
      <c r="K29" s="407"/>
      <c r="L29" s="407"/>
      <c r="M29" s="407"/>
      <c r="N29" s="407"/>
      <c r="O29" s="407"/>
      <c r="P29" s="409"/>
      <c r="T29" s="422" t="n">
        <v>-9.5</v>
      </c>
      <c r="U29" s="423" t="n">
        <v>1</v>
      </c>
      <c r="V29" s="424" t="n">
        <v>1</v>
      </c>
      <c r="W29" s="424" t="n">
        <v>1</v>
      </c>
      <c r="X29" s="425" t="n">
        <v>1</v>
      </c>
      <c r="Y29" s="426" t="n">
        <v>1</v>
      </c>
    </row>
    <row r="30" s="399" customFormat="true" ht="12.75" hidden="false" customHeight="true" outlineLevel="0" collapsed="false">
      <c r="A30" s="406"/>
      <c r="B30" s="407"/>
      <c r="C30" s="403" t="n">
        <v>4</v>
      </c>
      <c r="D30" s="408" t="n">
        <f aca="false">U42*100</f>
        <v>100</v>
      </c>
      <c r="E30" s="408" t="n">
        <f aca="false">V42*100</f>
        <v>100</v>
      </c>
      <c r="F30" s="408" t="n">
        <f aca="false">V42*100</f>
        <v>100</v>
      </c>
      <c r="G30" s="408" t="n">
        <f aca="false">W42*100</f>
        <v>100</v>
      </c>
      <c r="H30" s="407"/>
      <c r="I30" s="407"/>
      <c r="J30" s="407"/>
      <c r="K30" s="407"/>
      <c r="L30" s="407"/>
      <c r="M30" s="407"/>
      <c r="N30" s="407"/>
      <c r="O30" s="407"/>
      <c r="P30" s="409"/>
      <c r="T30" s="422" t="n">
        <v>-8.5</v>
      </c>
      <c r="U30" s="423" t="n">
        <v>1</v>
      </c>
      <c r="V30" s="424" t="n">
        <v>1</v>
      </c>
      <c r="W30" s="424" t="n">
        <v>1</v>
      </c>
      <c r="X30" s="425" t="n">
        <v>1</v>
      </c>
      <c r="Y30" s="426" t="n">
        <v>1</v>
      </c>
    </row>
    <row r="31" s="399" customFormat="true" ht="12.75" hidden="false" customHeight="true" outlineLevel="0" collapsed="false">
      <c r="A31" s="406"/>
      <c r="B31" s="407"/>
      <c r="C31" s="403" t="n">
        <v>5</v>
      </c>
      <c r="D31" s="408" t="n">
        <f aca="false">U43*100</f>
        <v>100</v>
      </c>
      <c r="E31" s="408" t="n">
        <f aca="false">V43*100</f>
        <v>100</v>
      </c>
      <c r="F31" s="408" t="n">
        <f aca="false">V43*100</f>
        <v>100</v>
      </c>
      <c r="G31" s="408" t="n">
        <f aca="false">W43*100</f>
        <v>100</v>
      </c>
      <c r="H31" s="407"/>
      <c r="I31" s="407"/>
      <c r="J31" s="407"/>
      <c r="K31" s="407"/>
      <c r="L31" s="407"/>
      <c r="M31" s="407"/>
      <c r="N31" s="407"/>
      <c r="O31" s="407"/>
      <c r="P31" s="409"/>
      <c r="T31" s="422" t="n">
        <v>-7.5</v>
      </c>
      <c r="U31" s="423" t="n">
        <v>1</v>
      </c>
      <c r="V31" s="424" t="n">
        <v>1</v>
      </c>
      <c r="W31" s="424" t="n">
        <v>1</v>
      </c>
      <c r="X31" s="425" t="n">
        <v>1</v>
      </c>
      <c r="Y31" s="426" t="n">
        <v>1</v>
      </c>
    </row>
    <row r="32" s="399" customFormat="true" ht="12.75" hidden="false" customHeight="true" outlineLevel="0" collapsed="false">
      <c r="A32" s="406"/>
      <c r="B32" s="407"/>
      <c r="C32" s="403" t="n">
        <v>6</v>
      </c>
      <c r="D32" s="408" t="n">
        <f aca="false">U44*100</f>
        <v>100</v>
      </c>
      <c r="E32" s="408" t="n">
        <f aca="false">V44*100</f>
        <v>100</v>
      </c>
      <c r="F32" s="408" t="n">
        <f aca="false">V44*100</f>
        <v>100</v>
      </c>
      <c r="G32" s="408" t="n">
        <f aca="false">W44*100</f>
        <v>100</v>
      </c>
      <c r="H32" s="407"/>
      <c r="I32" s="407"/>
      <c r="J32" s="407"/>
      <c r="K32" s="407"/>
      <c r="L32" s="407"/>
      <c r="M32" s="407"/>
      <c r="N32" s="407"/>
      <c r="O32" s="407"/>
      <c r="P32" s="409"/>
      <c r="T32" s="422" t="n">
        <v>-6.5</v>
      </c>
      <c r="U32" s="423" t="n">
        <v>1</v>
      </c>
      <c r="V32" s="424" t="n">
        <v>1</v>
      </c>
      <c r="W32" s="424" t="n">
        <v>1</v>
      </c>
      <c r="X32" s="425" t="n">
        <v>1</v>
      </c>
      <c r="Y32" s="426" t="n">
        <v>1</v>
      </c>
    </row>
    <row r="33" s="399" customFormat="true" ht="12.75" hidden="false" customHeight="true" outlineLevel="0" collapsed="false">
      <c r="A33" s="406"/>
      <c r="B33" s="407"/>
      <c r="C33" s="403" t="n">
        <v>7</v>
      </c>
      <c r="D33" s="408" t="n">
        <f aca="false">U45*100</f>
        <v>100</v>
      </c>
      <c r="E33" s="408" t="n">
        <f aca="false">V45*100</f>
        <v>100</v>
      </c>
      <c r="F33" s="408" t="n">
        <f aca="false">V45*100</f>
        <v>100</v>
      </c>
      <c r="G33" s="408" t="n">
        <f aca="false">W45*100</f>
        <v>100</v>
      </c>
      <c r="H33" s="407"/>
      <c r="I33" s="407"/>
      <c r="J33" s="407"/>
      <c r="K33" s="407"/>
      <c r="L33" s="407"/>
      <c r="M33" s="407"/>
      <c r="N33" s="407"/>
      <c r="O33" s="407"/>
      <c r="P33" s="409"/>
      <c r="T33" s="422" t="n">
        <v>-5.5</v>
      </c>
      <c r="U33" s="423" t="n">
        <v>1</v>
      </c>
      <c r="V33" s="424" t="n">
        <v>1</v>
      </c>
      <c r="W33" s="424" t="n">
        <v>1</v>
      </c>
      <c r="X33" s="425" t="n">
        <v>1</v>
      </c>
      <c r="Y33" s="426" t="n">
        <v>1</v>
      </c>
    </row>
    <row r="34" s="399" customFormat="true" ht="12.75" hidden="false" customHeight="true" outlineLevel="0" collapsed="false">
      <c r="A34" s="406"/>
      <c r="B34" s="407"/>
      <c r="C34" s="403" t="n">
        <v>8</v>
      </c>
      <c r="D34" s="408" t="n">
        <f aca="false">U46*100</f>
        <v>100</v>
      </c>
      <c r="E34" s="408" t="n">
        <f aca="false">V46*100</f>
        <v>100</v>
      </c>
      <c r="F34" s="408" t="n">
        <f aca="false">V46*100</f>
        <v>100</v>
      </c>
      <c r="G34" s="408" t="n">
        <f aca="false">W46*100</f>
        <v>100</v>
      </c>
      <c r="H34" s="407"/>
      <c r="I34" s="407"/>
      <c r="J34" s="407"/>
      <c r="K34" s="407"/>
      <c r="L34" s="407"/>
      <c r="M34" s="407"/>
      <c r="N34" s="407"/>
      <c r="O34" s="407"/>
      <c r="P34" s="409"/>
      <c r="T34" s="422" t="n">
        <v>-4.5</v>
      </c>
      <c r="U34" s="423" t="n">
        <v>1</v>
      </c>
      <c r="V34" s="424" t="n">
        <v>1</v>
      </c>
      <c r="W34" s="424" t="n">
        <v>1</v>
      </c>
      <c r="X34" s="425" t="n">
        <v>1</v>
      </c>
      <c r="Y34" s="426" t="n">
        <v>1</v>
      </c>
    </row>
    <row r="35" s="399" customFormat="true" ht="12.75" hidden="false" customHeight="true" outlineLevel="0" collapsed="false">
      <c r="A35" s="406"/>
      <c r="B35" s="407"/>
      <c r="C35" s="403" t="n">
        <v>9</v>
      </c>
      <c r="D35" s="408" t="n">
        <f aca="false">U47*100</f>
        <v>100</v>
      </c>
      <c r="E35" s="408" t="n">
        <f aca="false">V47*100</f>
        <v>100</v>
      </c>
      <c r="F35" s="408" t="n">
        <f aca="false">V47*100</f>
        <v>100</v>
      </c>
      <c r="G35" s="408" t="n">
        <f aca="false">W47*100</f>
        <v>100</v>
      </c>
      <c r="H35" s="407"/>
      <c r="I35" s="407"/>
      <c r="J35" s="407"/>
      <c r="K35" s="407"/>
      <c r="L35" s="407"/>
      <c r="M35" s="407"/>
      <c r="N35" s="407"/>
      <c r="O35" s="407"/>
      <c r="P35" s="409"/>
      <c r="T35" s="422" t="n">
        <v>-3.5</v>
      </c>
      <c r="U35" s="423" t="n">
        <v>1</v>
      </c>
      <c r="V35" s="424" t="n">
        <v>1</v>
      </c>
      <c r="W35" s="424" t="n">
        <v>1</v>
      </c>
      <c r="X35" s="425" t="n">
        <v>1</v>
      </c>
      <c r="Y35" s="426" t="n">
        <v>1</v>
      </c>
    </row>
    <row r="36" s="399" customFormat="true" ht="12.75" hidden="false" customHeight="true" outlineLevel="0" collapsed="false">
      <c r="A36" s="406"/>
      <c r="B36" s="407"/>
      <c r="C36" s="403" t="n">
        <v>10</v>
      </c>
      <c r="D36" s="408" t="n">
        <f aca="false">U48*100</f>
        <v>100</v>
      </c>
      <c r="E36" s="408" t="n">
        <f aca="false">V48*100</f>
        <v>100</v>
      </c>
      <c r="F36" s="408" t="n">
        <f aca="false">V48*100</f>
        <v>100</v>
      </c>
      <c r="G36" s="408" t="n">
        <f aca="false">W48*100</f>
        <v>100</v>
      </c>
      <c r="H36" s="407"/>
      <c r="I36" s="407"/>
      <c r="J36" s="407"/>
      <c r="K36" s="407"/>
      <c r="L36" s="407"/>
      <c r="M36" s="407"/>
      <c r="N36" s="407"/>
      <c r="O36" s="407"/>
      <c r="P36" s="409"/>
      <c r="T36" s="422" t="n">
        <v>-2.5</v>
      </c>
      <c r="U36" s="423" t="n">
        <v>1</v>
      </c>
      <c r="V36" s="424" t="n">
        <v>1</v>
      </c>
      <c r="W36" s="424" t="n">
        <v>1</v>
      </c>
      <c r="X36" s="425" t="n">
        <v>1</v>
      </c>
      <c r="Y36" s="426" t="n">
        <v>1</v>
      </c>
    </row>
    <row r="37" s="399" customFormat="true" ht="12.75" hidden="false" customHeight="true" outlineLevel="0" collapsed="false">
      <c r="A37" s="406"/>
      <c r="B37" s="407"/>
      <c r="C37" s="403" t="n">
        <v>11</v>
      </c>
      <c r="D37" s="408" t="n">
        <f aca="false">U49*100</f>
        <v>100</v>
      </c>
      <c r="E37" s="408" t="n">
        <f aca="false">V49*100</f>
        <v>100</v>
      </c>
      <c r="F37" s="408" t="n">
        <f aca="false">V49*100</f>
        <v>100</v>
      </c>
      <c r="G37" s="408" t="n">
        <f aca="false">W49*100</f>
        <v>100</v>
      </c>
      <c r="H37" s="407"/>
      <c r="I37" s="407"/>
      <c r="J37" s="407"/>
      <c r="K37" s="407"/>
      <c r="L37" s="407"/>
      <c r="M37" s="407"/>
      <c r="N37" s="407"/>
      <c r="O37" s="407"/>
      <c r="P37" s="409"/>
      <c r="T37" s="422" t="n">
        <v>-1.5</v>
      </c>
      <c r="U37" s="423" t="n">
        <v>1</v>
      </c>
      <c r="V37" s="424" t="n">
        <v>1</v>
      </c>
      <c r="W37" s="424" t="n">
        <v>1</v>
      </c>
      <c r="X37" s="425" t="n">
        <v>1</v>
      </c>
      <c r="Y37" s="426" t="n">
        <v>1</v>
      </c>
    </row>
    <row r="38" s="399" customFormat="true" ht="12.75" hidden="false" customHeight="true" outlineLevel="0" collapsed="false">
      <c r="A38" s="406"/>
      <c r="B38" s="407"/>
      <c r="C38" s="403" t="n">
        <v>12</v>
      </c>
      <c r="D38" s="408" t="n">
        <f aca="false">U50*100</f>
        <v>100</v>
      </c>
      <c r="E38" s="408" t="n">
        <f aca="false">V50*100</f>
        <v>100</v>
      </c>
      <c r="F38" s="408" t="n">
        <f aca="false">V50*100</f>
        <v>100</v>
      </c>
      <c r="G38" s="408" t="n">
        <f aca="false">W50*100</f>
        <v>100</v>
      </c>
      <c r="H38" s="407"/>
      <c r="I38" s="407" t="s">
        <v>251</v>
      </c>
      <c r="J38" s="407"/>
      <c r="K38" s="407"/>
      <c r="L38" s="407"/>
      <c r="M38" s="407"/>
      <c r="N38" s="407"/>
      <c r="O38" s="407"/>
      <c r="P38" s="409"/>
      <c r="S38" s="82"/>
      <c r="T38" s="422" t="n">
        <v>-0.5</v>
      </c>
      <c r="U38" s="423" t="n">
        <v>1</v>
      </c>
      <c r="V38" s="424" t="n">
        <v>1</v>
      </c>
      <c r="W38" s="424" t="n">
        <v>1</v>
      </c>
      <c r="X38" s="425" t="n">
        <v>1</v>
      </c>
      <c r="Y38" s="426" t="n">
        <v>1</v>
      </c>
      <c r="Z38" s="0"/>
    </row>
    <row r="39" s="399" customFormat="true" ht="12.75" hidden="false" customHeight="true" outlineLevel="0" collapsed="false">
      <c r="A39" s="406"/>
      <c r="B39" s="407"/>
      <c r="C39" s="403" t="n">
        <v>13</v>
      </c>
      <c r="D39" s="408" t="n">
        <f aca="false">U51*100</f>
        <v>100</v>
      </c>
      <c r="E39" s="408" t="n">
        <f aca="false">V51*100</f>
        <v>100</v>
      </c>
      <c r="F39" s="408" t="n">
        <f aca="false">V51*100</f>
        <v>100</v>
      </c>
      <c r="G39" s="408" t="n">
        <f aca="false">W51*100</f>
        <v>100</v>
      </c>
      <c r="H39" s="407"/>
      <c r="I39" s="407" t="s">
        <v>252</v>
      </c>
      <c r="J39" s="407"/>
      <c r="K39" s="407"/>
      <c r="L39" s="407"/>
      <c r="M39" s="407"/>
      <c r="N39" s="407"/>
      <c r="O39" s="407"/>
      <c r="P39" s="409"/>
      <c r="S39" s="82"/>
      <c r="T39" s="422" t="n">
        <v>0.5</v>
      </c>
      <c r="U39" s="423" t="n">
        <v>1</v>
      </c>
      <c r="V39" s="424" t="n">
        <v>1</v>
      </c>
      <c r="W39" s="424" t="n">
        <v>1</v>
      </c>
      <c r="X39" s="425" t="n">
        <v>1</v>
      </c>
      <c r="Y39" s="426" t="n">
        <v>1</v>
      </c>
      <c r="Z39" s="0"/>
      <c r="AA39" s="0"/>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c r="FC39" s="82"/>
      <c r="FD39" s="82"/>
      <c r="FE39" s="82"/>
      <c r="FF39" s="82"/>
      <c r="FG39" s="82"/>
      <c r="FH39" s="82"/>
      <c r="FI39" s="82"/>
      <c r="FJ39" s="82"/>
      <c r="FK39" s="82"/>
      <c r="FL39" s="82"/>
      <c r="FM39" s="82"/>
      <c r="FN39" s="82"/>
      <c r="FO39" s="82"/>
      <c r="FP39" s="82"/>
      <c r="FQ39" s="82"/>
      <c r="FR39" s="82"/>
      <c r="FS39" s="82"/>
      <c r="FT39" s="82"/>
      <c r="FU39" s="82"/>
      <c r="FV39" s="82"/>
      <c r="FW39" s="82"/>
      <c r="FX39" s="82"/>
      <c r="FY39" s="82"/>
      <c r="FZ39" s="82"/>
      <c r="GA39" s="82"/>
      <c r="GB39" s="82"/>
      <c r="GC39" s="82"/>
      <c r="GD39" s="82"/>
      <c r="GE39" s="82"/>
      <c r="GF39" s="82"/>
      <c r="GG39" s="82"/>
      <c r="GH39" s="82"/>
      <c r="GI39" s="82"/>
      <c r="GJ39" s="82"/>
      <c r="GK39" s="82"/>
      <c r="GL39" s="82"/>
      <c r="GM39" s="82"/>
      <c r="GN39" s="82"/>
      <c r="GO39" s="82"/>
      <c r="GP39" s="82"/>
      <c r="GQ39" s="82"/>
      <c r="GR39" s="82"/>
      <c r="GS39" s="82"/>
      <c r="GT39" s="82"/>
      <c r="GU39" s="82"/>
      <c r="GV39" s="82"/>
      <c r="GW39" s="82"/>
      <c r="GX39" s="82"/>
      <c r="GY39" s="82"/>
      <c r="GZ39" s="82"/>
      <c r="HA39" s="82"/>
      <c r="HB39" s="82"/>
      <c r="HC39" s="82"/>
      <c r="HD39" s="82"/>
      <c r="HE39" s="82"/>
      <c r="HF39" s="82"/>
      <c r="HG39" s="82"/>
      <c r="HH39" s="82"/>
      <c r="HI39" s="82"/>
      <c r="HJ39" s="82"/>
      <c r="HK39" s="82"/>
      <c r="HL39" s="82"/>
      <c r="HM39" s="82"/>
      <c r="HN39" s="82"/>
      <c r="HO39" s="82"/>
      <c r="HP39" s="82"/>
      <c r="HQ39" s="82"/>
      <c r="HR39" s="82"/>
      <c r="HS39" s="82"/>
      <c r="HT39" s="82"/>
      <c r="HU39" s="82"/>
      <c r="HV39" s="82"/>
      <c r="HW39" s="82"/>
      <c r="HX39" s="82"/>
      <c r="HY39" s="82"/>
      <c r="HZ39" s="82"/>
      <c r="IA39" s="82"/>
      <c r="IB39" s="82"/>
      <c r="IC39" s="82"/>
      <c r="ID39" s="82"/>
      <c r="IE39" s="82"/>
      <c r="IF39" s="82"/>
      <c r="IG39" s="82"/>
      <c r="IH39" s="82"/>
      <c r="II39" s="82"/>
      <c r="IJ39" s="82"/>
      <c r="IK39" s="82"/>
      <c r="IL39" s="82"/>
      <c r="IM39" s="82"/>
      <c r="IN39" s="82"/>
      <c r="IO39" s="82"/>
      <c r="IP39" s="82"/>
      <c r="IQ39" s="82"/>
      <c r="IR39" s="82"/>
      <c r="IS39" s="82"/>
      <c r="IT39" s="82"/>
      <c r="IU39" s="82"/>
    </row>
    <row r="40" s="399" customFormat="true" ht="12.75" hidden="false" customHeight="true" outlineLevel="0" collapsed="false">
      <c r="A40" s="406"/>
      <c r="B40" s="407"/>
      <c r="C40" s="403" t="n">
        <v>14</v>
      </c>
      <c r="D40" s="408" t="n">
        <f aca="false">U52*100</f>
        <v>100</v>
      </c>
      <c r="E40" s="408" t="n">
        <f aca="false">V52*100</f>
        <v>100</v>
      </c>
      <c r="F40" s="408" t="n">
        <f aca="false">V52*100</f>
        <v>100</v>
      </c>
      <c r="G40" s="408" t="n">
        <f aca="false">W52*100</f>
        <v>100</v>
      </c>
      <c r="H40" s="407"/>
      <c r="I40" s="407" t="s">
        <v>253</v>
      </c>
      <c r="J40" s="407"/>
      <c r="K40" s="407"/>
      <c r="L40" s="407"/>
      <c r="M40" s="407"/>
      <c r="N40" s="407"/>
      <c r="O40" s="407"/>
      <c r="P40" s="409"/>
      <c r="S40" s="82"/>
      <c r="T40" s="422" t="n">
        <v>1.5</v>
      </c>
      <c r="U40" s="423" t="n">
        <v>1</v>
      </c>
      <c r="V40" s="424" t="n">
        <v>1</v>
      </c>
      <c r="W40" s="424" t="n">
        <v>1</v>
      </c>
      <c r="X40" s="425" t="n">
        <v>1</v>
      </c>
      <c r="Y40" s="426" t="n">
        <v>1</v>
      </c>
      <c r="Z40" s="0"/>
      <c r="AA40" s="0"/>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c r="FC40" s="82"/>
      <c r="FD40" s="82"/>
      <c r="FE40" s="82"/>
      <c r="FF40" s="82"/>
      <c r="FG40" s="82"/>
      <c r="FH40" s="82"/>
      <c r="FI40" s="82"/>
      <c r="FJ40" s="82"/>
      <c r="FK40" s="82"/>
      <c r="FL40" s="82"/>
      <c r="FM40" s="82"/>
      <c r="FN40" s="82"/>
      <c r="FO40" s="82"/>
      <c r="FP40" s="82"/>
      <c r="FQ40" s="82"/>
      <c r="FR40" s="82"/>
      <c r="FS40" s="82"/>
      <c r="FT40" s="82"/>
      <c r="FU40" s="82"/>
      <c r="FV40" s="82"/>
      <c r="FW40" s="82"/>
      <c r="FX40" s="82"/>
      <c r="FY40" s="82"/>
      <c r="FZ40" s="82"/>
      <c r="GA40" s="82"/>
      <c r="GB40" s="82"/>
      <c r="GC40" s="82"/>
      <c r="GD40" s="82"/>
      <c r="GE40" s="82"/>
      <c r="GF40" s="82"/>
      <c r="GG40" s="82"/>
      <c r="GH40" s="82"/>
      <c r="GI40" s="82"/>
      <c r="GJ40" s="82"/>
      <c r="GK40" s="82"/>
      <c r="GL40" s="82"/>
      <c r="GM40" s="82"/>
      <c r="GN40" s="82"/>
      <c r="GO40" s="82"/>
      <c r="GP40" s="82"/>
      <c r="GQ40" s="82"/>
      <c r="GR40" s="82"/>
      <c r="GS40" s="82"/>
      <c r="GT40" s="82"/>
      <c r="GU40" s="82"/>
      <c r="GV40" s="82"/>
      <c r="GW40" s="82"/>
      <c r="GX40" s="82"/>
      <c r="GY40" s="82"/>
      <c r="GZ40" s="82"/>
      <c r="HA40" s="82"/>
      <c r="HB40" s="82"/>
      <c r="HC40" s="82"/>
      <c r="HD40" s="82"/>
      <c r="HE40" s="82"/>
      <c r="HF40" s="82"/>
      <c r="HG40" s="82"/>
      <c r="HH40" s="82"/>
      <c r="HI40" s="82"/>
      <c r="HJ40" s="82"/>
      <c r="HK40" s="82"/>
      <c r="HL40" s="82"/>
      <c r="HM40" s="82"/>
      <c r="HN40" s="82"/>
      <c r="HO40" s="82"/>
      <c r="HP40" s="82"/>
      <c r="HQ40" s="82"/>
      <c r="HR40" s="82"/>
      <c r="HS40" s="82"/>
      <c r="HT40" s="82"/>
      <c r="HU40" s="82"/>
      <c r="HV40" s="82"/>
      <c r="HW40" s="82"/>
      <c r="HX40" s="82"/>
      <c r="HY40" s="82"/>
      <c r="HZ40" s="82"/>
      <c r="IA40" s="82"/>
      <c r="IB40" s="82"/>
      <c r="IC40" s="82"/>
      <c r="ID40" s="82"/>
      <c r="IE40" s="82"/>
      <c r="IF40" s="82"/>
      <c r="IG40" s="82"/>
      <c r="IH40" s="82"/>
      <c r="II40" s="82"/>
      <c r="IJ40" s="82"/>
      <c r="IK40" s="82"/>
      <c r="IL40" s="82"/>
      <c r="IM40" s="82"/>
      <c r="IN40" s="82"/>
      <c r="IO40" s="82"/>
      <c r="IP40" s="82"/>
      <c r="IQ40" s="82"/>
      <c r="IR40" s="82"/>
      <c r="IS40" s="82"/>
      <c r="IT40" s="82"/>
      <c r="IU40" s="82"/>
    </row>
    <row r="41" s="399" customFormat="true" ht="12.75" hidden="false" customHeight="true" outlineLevel="0" collapsed="false">
      <c r="A41" s="406"/>
      <c r="B41" s="407"/>
      <c r="C41" s="403" t="n">
        <v>15</v>
      </c>
      <c r="D41" s="408" t="n">
        <f aca="false">U53*100</f>
        <v>100</v>
      </c>
      <c r="E41" s="408" t="n">
        <f aca="false">V53*100</f>
        <v>100</v>
      </c>
      <c r="F41" s="408" t="n">
        <f aca="false">V53*100</f>
        <v>100</v>
      </c>
      <c r="G41" s="408" t="n">
        <f aca="false">W53*100</f>
        <v>100</v>
      </c>
      <c r="H41" s="407"/>
      <c r="I41" s="407" t="s">
        <v>254</v>
      </c>
      <c r="J41" s="407"/>
      <c r="K41" s="407"/>
      <c r="L41" s="407"/>
      <c r="M41" s="407"/>
      <c r="N41" s="407"/>
      <c r="O41" s="407"/>
      <c r="P41" s="409"/>
      <c r="S41" s="82"/>
      <c r="T41" s="422" t="n">
        <v>2.5</v>
      </c>
      <c r="U41" s="423" t="n">
        <v>1</v>
      </c>
      <c r="V41" s="424" t="n">
        <v>1</v>
      </c>
      <c r="W41" s="424" t="n">
        <v>1</v>
      </c>
      <c r="X41" s="425" t="n">
        <v>1</v>
      </c>
      <c r="Y41" s="426" t="n">
        <v>1</v>
      </c>
      <c r="Z41" s="0"/>
      <c r="AA41" s="0"/>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c r="FC41" s="82"/>
      <c r="FD41" s="82"/>
      <c r="FE41" s="82"/>
      <c r="FF41" s="82"/>
      <c r="FG41" s="82"/>
      <c r="FH41" s="82"/>
      <c r="FI41" s="82"/>
      <c r="FJ41" s="82"/>
      <c r="FK41" s="82"/>
      <c r="FL41" s="82"/>
      <c r="FM41" s="82"/>
      <c r="FN41" s="82"/>
      <c r="FO41" s="82"/>
      <c r="FP41" s="82"/>
      <c r="FQ41" s="82"/>
      <c r="FR41" s="82"/>
      <c r="FS41" s="82"/>
      <c r="FT41" s="82"/>
      <c r="FU41" s="82"/>
      <c r="FV41" s="82"/>
      <c r="FW41" s="82"/>
      <c r="FX41" s="82"/>
      <c r="FY41" s="82"/>
      <c r="FZ41" s="82"/>
      <c r="GA41" s="82"/>
      <c r="GB41" s="82"/>
      <c r="GC41" s="82"/>
      <c r="GD41" s="82"/>
      <c r="GE41" s="82"/>
      <c r="GF41" s="82"/>
      <c r="GG41" s="82"/>
      <c r="GH41" s="82"/>
      <c r="GI41" s="82"/>
      <c r="GJ41" s="82"/>
      <c r="GK41" s="82"/>
      <c r="GL41" s="82"/>
      <c r="GM41" s="82"/>
      <c r="GN41" s="82"/>
      <c r="GO41" s="82"/>
      <c r="GP41" s="82"/>
      <c r="GQ41" s="82"/>
      <c r="GR41" s="82"/>
      <c r="GS41" s="82"/>
      <c r="GT41" s="82"/>
      <c r="GU41" s="82"/>
      <c r="GV41" s="82"/>
      <c r="GW41" s="82"/>
      <c r="GX41" s="82"/>
      <c r="GY41" s="82"/>
      <c r="GZ41" s="82"/>
      <c r="HA41" s="82"/>
      <c r="HB41" s="82"/>
      <c r="HC41" s="82"/>
      <c r="HD41" s="82"/>
      <c r="HE41" s="82"/>
      <c r="HF41" s="82"/>
      <c r="HG41" s="82"/>
      <c r="HH41" s="82"/>
      <c r="HI41" s="82"/>
      <c r="HJ41" s="82"/>
      <c r="HK41" s="82"/>
      <c r="HL41" s="82"/>
      <c r="HM41" s="82"/>
      <c r="HN41" s="82"/>
      <c r="HO41" s="82"/>
      <c r="HP41" s="82"/>
      <c r="HQ41" s="82"/>
      <c r="HR41" s="82"/>
      <c r="HS41" s="82"/>
      <c r="HT41" s="82"/>
      <c r="HU41" s="82"/>
      <c r="HV41" s="82"/>
      <c r="HW41" s="82"/>
      <c r="HX41" s="82"/>
      <c r="HY41" s="82"/>
      <c r="HZ41" s="82"/>
      <c r="IA41" s="82"/>
      <c r="IB41" s="82"/>
      <c r="IC41" s="82"/>
      <c r="ID41" s="82"/>
      <c r="IE41" s="82"/>
      <c r="IF41" s="82"/>
      <c r="IG41" s="82"/>
      <c r="IH41" s="82"/>
      <c r="II41" s="82"/>
      <c r="IJ41" s="82"/>
      <c r="IK41" s="82"/>
      <c r="IL41" s="82"/>
      <c r="IM41" s="82"/>
      <c r="IN41" s="82"/>
      <c r="IO41" s="82"/>
      <c r="IP41" s="82"/>
      <c r="IQ41" s="82"/>
      <c r="IR41" s="82"/>
      <c r="IS41" s="82"/>
      <c r="IT41" s="82"/>
      <c r="IU41" s="82"/>
    </row>
    <row r="42" s="399" customFormat="true" ht="12.75" hidden="false" customHeight="true" outlineLevel="0" collapsed="false">
      <c r="A42" s="406"/>
      <c r="B42" s="407"/>
      <c r="C42" s="403" t="n">
        <v>16</v>
      </c>
      <c r="D42" s="408" t="n">
        <f aca="false">U54*100</f>
        <v>100</v>
      </c>
      <c r="E42" s="408" t="n">
        <f aca="false">V54*100</f>
        <v>100</v>
      </c>
      <c r="F42" s="408" t="n">
        <f aca="false">V54*100</f>
        <v>100</v>
      </c>
      <c r="G42" s="408" t="n">
        <f aca="false">W54*100</f>
        <v>100</v>
      </c>
      <c r="H42" s="407"/>
      <c r="I42" s="407" t="s">
        <v>255</v>
      </c>
      <c r="J42" s="407"/>
      <c r="K42" s="407"/>
      <c r="L42" s="407"/>
      <c r="M42" s="407"/>
      <c r="N42" s="407"/>
      <c r="O42" s="407"/>
      <c r="P42" s="409"/>
      <c r="S42" s="82"/>
      <c r="T42" s="422" t="n">
        <v>3.5</v>
      </c>
      <c r="U42" s="423" t="n">
        <v>1</v>
      </c>
      <c r="V42" s="424" t="n">
        <v>1</v>
      </c>
      <c r="W42" s="424" t="n">
        <v>1</v>
      </c>
      <c r="X42" s="425" t="n">
        <v>1</v>
      </c>
      <c r="Y42" s="426" t="n">
        <v>1</v>
      </c>
      <c r="Z42" s="0"/>
      <c r="AA42" s="0"/>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c r="FC42" s="82"/>
      <c r="FD42" s="82"/>
      <c r="FE42" s="82"/>
      <c r="FF42" s="82"/>
      <c r="FG42" s="82"/>
      <c r="FH42" s="82"/>
      <c r="FI42" s="82"/>
      <c r="FJ42" s="82"/>
      <c r="FK42" s="82"/>
      <c r="FL42" s="82"/>
      <c r="FM42" s="82"/>
      <c r="FN42" s="82"/>
      <c r="FO42" s="82"/>
      <c r="FP42" s="82"/>
      <c r="FQ42" s="82"/>
      <c r="FR42" s="82"/>
      <c r="FS42" s="82"/>
      <c r="FT42" s="82"/>
      <c r="FU42" s="82"/>
      <c r="FV42" s="82"/>
      <c r="FW42" s="82"/>
      <c r="FX42" s="82"/>
      <c r="FY42" s="82"/>
      <c r="FZ42" s="82"/>
      <c r="GA42" s="82"/>
      <c r="GB42" s="82"/>
      <c r="GC42" s="82"/>
      <c r="GD42" s="82"/>
      <c r="GE42" s="82"/>
      <c r="GF42" s="82"/>
      <c r="GG42" s="82"/>
      <c r="GH42" s="82"/>
      <c r="GI42" s="82"/>
      <c r="GJ42" s="82"/>
      <c r="GK42" s="82"/>
      <c r="GL42" s="82"/>
      <c r="GM42" s="82"/>
      <c r="GN42" s="82"/>
      <c r="GO42" s="82"/>
      <c r="GP42" s="82"/>
      <c r="GQ42" s="82"/>
      <c r="GR42" s="82"/>
      <c r="GS42" s="82"/>
      <c r="GT42" s="82"/>
      <c r="GU42" s="82"/>
      <c r="GV42" s="82"/>
      <c r="GW42" s="82"/>
      <c r="GX42" s="82"/>
      <c r="GY42" s="82"/>
      <c r="GZ42" s="82"/>
      <c r="HA42" s="82"/>
      <c r="HB42" s="82"/>
      <c r="HC42" s="82"/>
      <c r="HD42" s="82"/>
      <c r="HE42" s="82"/>
      <c r="HF42" s="82"/>
      <c r="HG42" s="82"/>
      <c r="HH42" s="82"/>
      <c r="HI42" s="82"/>
      <c r="HJ42" s="82"/>
      <c r="HK42" s="82"/>
      <c r="HL42" s="82"/>
      <c r="HM42" s="82"/>
      <c r="HN42" s="82"/>
      <c r="HO42" s="82"/>
      <c r="HP42" s="82"/>
      <c r="HQ42" s="82"/>
      <c r="HR42" s="82"/>
      <c r="HS42" s="82"/>
      <c r="HT42" s="82"/>
      <c r="HU42" s="82"/>
      <c r="HV42" s="82"/>
      <c r="HW42" s="82"/>
      <c r="HX42" s="82"/>
      <c r="HY42" s="82"/>
      <c r="HZ42" s="82"/>
      <c r="IA42" s="82"/>
      <c r="IB42" s="82"/>
      <c r="IC42" s="82"/>
      <c r="ID42" s="82"/>
      <c r="IE42" s="82"/>
      <c r="IF42" s="82"/>
      <c r="IG42" s="82"/>
      <c r="IH42" s="82"/>
      <c r="II42" s="82"/>
      <c r="IJ42" s="82"/>
      <c r="IK42" s="82"/>
      <c r="IL42" s="82"/>
      <c r="IM42" s="82"/>
      <c r="IN42" s="82"/>
      <c r="IO42" s="82"/>
      <c r="IP42" s="82"/>
      <c r="IQ42" s="82"/>
      <c r="IR42" s="82"/>
      <c r="IS42" s="82"/>
      <c r="IT42" s="82"/>
      <c r="IU42" s="82"/>
    </row>
    <row r="43" s="399" customFormat="true" ht="12.75" hidden="false" customHeight="true" outlineLevel="0" collapsed="false">
      <c r="A43" s="406"/>
      <c r="B43" s="407"/>
      <c r="C43" s="403" t="n">
        <v>17</v>
      </c>
      <c r="D43" s="408" t="n">
        <f aca="false">U55*100</f>
        <v>100</v>
      </c>
      <c r="E43" s="408" t="n">
        <f aca="false">V55*100</f>
        <v>100</v>
      </c>
      <c r="F43" s="408" t="n">
        <f aca="false">V55*100</f>
        <v>100</v>
      </c>
      <c r="G43" s="408" t="n">
        <f aca="false">W55*100</f>
        <v>100</v>
      </c>
      <c r="H43" s="407"/>
      <c r="I43" s="407" t="s">
        <v>256</v>
      </c>
      <c r="J43" s="429"/>
      <c r="K43" s="429"/>
      <c r="L43" s="429"/>
      <c r="M43" s="429"/>
      <c r="N43" s="429"/>
      <c r="O43" s="407"/>
      <c r="P43" s="409"/>
      <c r="S43" s="82"/>
      <c r="T43" s="422" t="n">
        <v>4.5</v>
      </c>
      <c r="U43" s="423" t="n">
        <v>1</v>
      </c>
      <c r="V43" s="424" t="n">
        <v>1</v>
      </c>
      <c r="W43" s="424" t="n">
        <v>1</v>
      </c>
      <c r="X43" s="425" t="n">
        <v>1</v>
      </c>
      <c r="Y43" s="426" t="n">
        <v>1</v>
      </c>
      <c r="Z43" s="0"/>
      <c r="AA43" s="0"/>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c r="FC43" s="82"/>
      <c r="FD43" s="82"/>
      <c r="FE43" s="82"/>
      <c r="FF43" s="82"/>
      <c r="FG43" s="82"/>
      <c r="FH43" s="82"/>
      <c r="FI43" s="82"/>
      <c r="FJ43" s="82"/>
      <c r="FK43" s="82"/>
      <c r="FL43" s="82"/>
      <c r="FM43" s="82"/>
      <c r="FN43" s="82"/>
      <c r="FO43" s="82"/>
      <c r="FP43" s="82"/>
      <c r="FQ43" s="82"/>
      <c r="FR43" s="82"/>
      <c r="FS43" s="82"/>
      <c r="FT43" s="82"/>
      <c r="FU43" s="82"/>
      <c r="FV43" s="82"/>
      <c r="FW43" s="82"/>
      <c r="FX43" s="82"/>
      <c r="FY43" s="82"/>
      <c r="FZ43" s="82"/>
      <c r="GA43" s="82"/>
      <c r="GB43" s="82"/>
      <c r="GC43" s="82"/>
      <c r="GD43" s="82"/>
      <c r="GE43" s="82"/>
      <c r="GF43" s="82"/>
      <c r="GG43" s="82"/>
      <c r="GH43" s="82"/>
      <c r="GI43" s="82"/>
      <c r="GJ43" s="82"/>
      <c r="GK43" s="82"/>
      <c r="GL43" s="82"/>
      <c r="GM43" s="82"/>
      <c r="GN43" s="82"/>
      <c r="GO43" s="82"/>
      <c r="GP43" s="82"/>
      <c r="GQ43" s="82"/>
      <c r="GR43" s="82"/>
      <c r="GS43" s="82"/>
      <c r="GT43" s="82"/>
      <c r="GU43" s="82"/>
      <c r="GV43" s="82"/>
      <c r="GW43" s="82"/>
      <c r="GX43" s="82"/>
      <c r="GY43" s="82"/>
      <c r="GZ43" s="82"/>
      <c r="HA43" s="82"/>
      <c r="HB43" s="82"/>
      <c r="HC43" s="82"/>
      <c r="HD43" s="82"/>
      <c r="HE43" s="82"/>
      <c r="HF43" s="82"/>
      <c r="HG43" s="82"/>
      <c r="HH43" s="82"/>
      <c r="HI43" s="82"/>
      <c r="HJ43" s="82"/>
      <c r="HK43" s="82"/>
      <c r="HL43" s="82"/>
      <c r="HM43" s="82"/>
      <c r="HN43" s="82"/>
      <c r="HO43" s="82"/>
      <c r="HP43" s="82"/>
      <c r="HQ43" s="82"/>
      <c r="HR43" s="82"/>
      <c r="HS43" s="82"/>
      <c r="HT43" s="82"/>
      <c r="HU43" s="82"/>
      <c r="HV43" s="82"/>
      <c r="HW43" s="82"/>
      <c r="HX43" s="82"/>
      <c r="HY43" s="82"/>
      <c r="HZ43" s="82"/>
      <c r="IA43" s="82"/>
      <c r="IB43" s="82"/>
      <c r="IC43" s="82"/>
      <c r="ID43" s="82"/>
      <c r="IE43" s="82"/>
      <c r="IF43" s="82"/>
      <c r="IG43" s="82"/>
      <c r="IH43" s="82"/>
      <c r="II43" s="82"/>
      <c r="IJ43" s="82"/>
      <c r="IK43" s="82"/>
      <c r="IL43" s="82"/>
      <c r="IM43" s="82"/>
      <c r="IN43" s="82"/>
      <c r="IO43" s="82"/>
      <c r="IP43" s="82"/>
      <c r="IQ43" s="82"/>
      <c r="IR43" s="82"/>
      <c r="IS43" s="82"/>
      <c r="IT43" s="82"/>
      <c r="IU43" s="82"/>
    </row>
    <row r="44" s="399" customFormat="true" ht="12.75" hidden="false" customHeight="true" outlineLevel="0" collapsed="false">
      <c r="A44" s="406"/>
      <c r="B44" s="407"/>
      <c r="C44" s="403" t="n">
        <v>18</v>
      </c>
      <c r="D44" s="408" t="n">
        <f aca="false">U56*100</f>
        <v>100</v>
      </c>
      <c r="E44" s="408" t="n">
        <f aca="false">V56*100</f>
        <v>100</v>
      </c>
      <c r="F44" s="408" t="n">
        <f aca="false">V56*100</f>
        <v>100</v>
      </c>
      <c r="G44" s="408" t="n">
        <f aca="false">W56*100</f>
        <v>100</v>
      </c>
      <c r="H44" s="407"/>
      <c r="I44" s="429" t="s">
        <v>257</v>
      </c>
      <c r="J44" s="407"/>
      <c r="K44" s="407"/>
      <c r="L44" s="407"/>
      <c r="M44" s="407"/>
      <c r="N44" s="407"/>
      <c r="O44" s="407"/>
      <c r="P44" s="409"/>
      <c r="S44" s="82"/>
      <c r="T44" s="422" t="n">
        <v>5.5</v>
      </c>
      <c r="U44" s="423" t="n">
        <v>1</v>
      </c>
      <c r="V44" s="424" t="n">
        <v>1</v>
      </c>
      <c r="W44" s="424" t="n">
        <v>1</v>
      </c>
      <c r="X44" s="425" t="n">
        <v>1</v>
      </c>
      <c r="Y44" s="426" t="n">
        <v>1</v>
      </c>
      <c r="Z44" s="0"/>
      <c r="AA44" s="0"/>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c r="FC44" s="82"/>
      <c r="FD44" s="82"/>
      <c r="FE44" s="82"/>
      <c r="FF44" s="82"/>
      <c r="FG44" s="82"/>
      <c r="FH44" s="82"/>
      <c r="FI44" s="82"/>
      <c r="FJ44" s="82"/>
      <c r="FK44" s="82"/>
      <c r="FL44" s="82"/>
      <c r="FM44" s="82"/>
      <c r="FN44" s="82"/>
      <c r="FO44" s="82"/>
      <c r="FP44" s="82"/>
      <c r="FQ44" s="82"/>
      <c r="FR44" s="82"/>
      <c r="FS44" s="82"/>
      <c r="FT44" s="82"/>
      <c r="FU44" s="82"/>
      <c r="FV44" s="82"/>
      <c r="FW44" s="82"/>
      <c r="FX44" s="82"/>
      <c r="FY44" s="82"/>
      <c r="FZ44" s="82"/>
      <c r="GA44" s="82"/>
      <c r="GB44" s="82"/>
      <c r="GC44" s="82"/>
      <c r="GD44" s="82"/>
      <c r="GE44" s="82"/>
      <c r="GF44" s="82"/>
      <c r="GG44" s="82"/>
      <c r="GH44" s="82"/>
      <c r="GI44" s="82"/>
      <c r="GJ44" s="82"/>
      <c r="GK44" s="82"/>
      <c r="GL44" s="82"/>
      <c r="GM44" s="82"/>
      <c r="GN44" s="82"/>
      <c r="GO44" s="82"/>
      <c r="GP44" s="82"/>
      <c r="GQ44" s="82"/>
      <c r="GR44" s="82"/>
      <c r="GS44" s="82"/>
      <c r="GT44" s="82"/>
      <c r="GU44" s="82"/>
      <c r="GV44" s="82"/>
      <c r="GW44" s="82"/>
      <c r="GX44" s="82"/>
      <c r="GY44" s="82"/>
      <c r="GZ44" s="82"/>
      <c r="HA44" s="82"/>
      <c r="HB44" s="82"/>
      <c r="HC44" s="82"/>
      <c r="HD44" s="82"/>
      <c r="HE44" s="82"/>
      <c r="HF44" s="82"/>
      <c r="HG44" s="82"/>
      <c r="HH44" s="82"/>
      <c r="HI44" s="82"/>
      <c r="HJ44" s="82"/>
      <c r="HK44" s="82"/>
      <c r="HL44" s="82"/>
      <c r="HM44" s="82"/>
      <c r="HN44" s="82"/>
      <c r="HO44" s="82"/>
      <c r="HP44" s="82"/>
      <c r="HQ44" s="82"/>
      <c r="HR44" s="82"/>
      <c r="HS44" s="82"/>
      <c r="HT44" s="82"/>
      <c r="HU44" s="82"/>
      <c r="HV44" s="82"/>
      <c r="HW44" s="82"/>
      <c r="HX44" s="82"/>
      <c r="HY44" s="82"/>
      <c r="HZ44" s="82"/>
      <c r="IA44" s="82"/>
      <c r="IB44" s="82"/>
      <c r="IC44" s="82"/>
      <c r="ID44" s="82"/>
      <c r="IE44" s="82"/>
      <c r="IF44" s="82"/>
      <c r="IG44" s="82"/>
      <c r="IH44" s="82"/>
      <c r="II44" s="82"/>
      <c r="IJ44" s="82"/>
      <c r="IK44" s="82"/>
      <c r="IL44" s="82"/>
      <c r="IM44" s="82"/>
      <c r="IN44" s="82"/>
      <c r="IO44" s="82"/>
      <c r="IP44" s="82"/>
      <c r="IQ44" s="82"/>
      <c r="IR44" s="82"/>
      <c r="IS44" s="82"/>
      <c r="IT44" s="82"/>
      <c r="IU44" s="82"/>
    </row>
    <row r="45" s="399" customFormat="true" ht="12.75" hidden="false" customHeight="true" outlineLevel="0" collapsed="false">
      <c r="A45" s="406"/>
      <c r="B45" s="407"/>
      <c r="C45" s="403" t="n">
        <v>19</v>
      </c>
      <c r="D45" s="408" t="n">
        <f aca="false">U57*100</f>
        <v>100</v>
      </c>
      <c r="E45" s="408" t="n">
        <f aca="false">V57*100</f>
        <v>100</v>
      </c>
      <c r="F45" s="408" t="n">
        <f aca="false">V57*100</f>
        <v>100</v>
      </c>
      <c r="G45" s="408" t="n">
        <f aca="false">W57*100</f>
        <v>100</v>
      </c>
      <c r="H45" s="407"/>
      <c r="I45" s="407"/>
      <c r="J45" s="407"/>
      <c r="K45" s="407"/>
      <c r="L45" s="407"/>
      <c r="M45" s="407"/>
      <c r="N45" s="407"/>
      <c r="O45" s="407"/>
      <c r="P45" s="409"/>
      <c r="S45" s="82"/>
      <c r="T45" s="422" t="n">
        <v>6.5</v>
      </c>
      <c r="U45" s="423" t="n">
        <v>1</v>
      </c>
      <c r="V45" s="424" t="n">
        <v>1</v>
      </c>
      <c r="W45" s="424" t="n">
        <v>1</v>
      </c>
      <c r="X45" s="425" t="n">
        <v>1</v>
      </c>
      <c r="Y45" s="426" t="n">
        <v>1</v>
      </c>
      <c r="Z45" s="0"/>
      <c r="AA45" s="0"/>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c r="FC45" s="82"/>
      <c r="FD45" s="82"/>
      <c r="FE45" s="82"/>
      <c r="FF45" s="82"/>
      <c r="FG45" s="82"/>
      <c r="FH45" s="82"/>
      <c r="FI45" s="82"/>
      <c r="FJ45" s="82"/>
      <c r="FK45" s="82"/>
      <c r="FL45" s="82"/>
      <c r="FM45" s="82"/>
      <c r="FN45" s="82"/>
      <c r="FO45" s="82"/>
      <c r="FP45" s="82"/>
      <c r="FQ45" s="82"/>
      <c r="FR45" s="82"/>
      <c r="FS45" s="82"/>
      <c r="FT45" s="82"/>
      <c r="FU45" s="82"/>
      <c r="FV45" s="82"/>
      <c r="FW45" s="82"/>
      <c r="FX45" s="82"/>
      <c r="FY45" s="82"/>
      <c r="FZ45" s="82"/>
      <c r="GA45" s="82"/>
      <c r="GB45" s="82"/>
      <c r="GC45" s="82"/>
      <c r="GD45" s="82"/>
      <c r="GE45" s="82"/>
      <c r="GF45" s="82"/>
      <c r="GG45" s="82"/>
      <c r="GH45" s="82"/>
      <c r="GI45" s="82"/>
      <c r="GJ45" s="82"/>
      <c r="GK45" s="82"/>
      <c r="GL45" s="82"/>
      <c r="GM45" s="82"/>
      <c r="GN45" s="82"/>
      <c r="GO45" s="82"/>
      <c r="GP45" s="82"/>
      <c r="GQ45" s="82"/>
      <c r="GR45" s="82"/>
      <c r="GS45" s="82"/>
      <c r="GT45" s="82"/>
      <c r="GU45" s="82"/>
      <c r="GV45" s="82"/>
      <c r="GW45" s="82"/>
      <c r="GX45" s="82"/>
      <c r="GY45" s="82"/>
      <c r="GZ45" s="82"/>
      <c r="HA45" s="82"/>
      <c r="HB45" s="82"/>
      <c r="HC45" s="82"/>
      <c r="HD45" s="82"/>
      <c r="HE45" s="82"/>
      <c r="HF45" s="82"/>
      <c r="HG45" s="82"/>
      <c r="HH45" s="82"/>
      <c r="HI45" s="82"/>
      <c r="HJ45" s="82"/>
      <c r="HK45" s="82"/>
      <c r="HL45" s="82"/>
      <c r="HM45" s="82"/>
      <c r="HN45" s="82"/>
      <c r="HO45" s="82"/>
      <c r="HP45" s="82"/>
      <c r="HQ45" s="82"/>
      <c r="HR45" s="82"/>
      <c r="HS45" s="82"/>
      <c r="HT45" s="82"/>
      <c r="HU45" s="82"/>
      <c r="HV45" s="82"/>
      <c r="HW45" s="82"/>
      <c r="HX45" s="82"/>
      <c r="HY45" s="82"/>
      <c r="HZ45" s="82"/>
      <c r="IA45" s="82"/>
      <c r="IB45" s="82"/>
      <c r="IC45" s="82"/>
      <c r="ID45" s="82"/>
      <c r="IE45" s="82"/>
      <c r="IF45" s="82"/>
      <c r="IG45" s="82"/>
      <c r="IH45" s="82"/>
      <c r="II45" s="82"/>
      <c r="IJ45" s="82"/>
      <c r="IK45" s="82"/>
      <c r="IL45" s="82"/>
      <c r="IM45" s="82"/>
      <c r="IN45" s="82"/>
      <c r="IO45" s="82"/>
      <c r="IP45" s="82"/>
      <c r="IQ45" s="82"/>
      <c r="IR45" s="82"/>
      <c r="IS45" s="82"/>
      <c r="IT45" s="82"/>
      <c r="IU45" s="82"/>
    </row>
    <row r="46" s="399" customFormat="true" ht="12.75" hidden="false" customHeight="true" outlineLevel="0" collapsed="false">
      <c r="A46" s="406"/>
      <c r="B46" s="407"/>
      <c r="C46" s="403" t="n">
        <v>20</v>
      </c>
      <c r="D46" s="408" t="n">
        <f aca="false">U58*100</f>
        <v>100</v>
      </c>
      <c r="E46" s="408" t="n">
        <f aca="false">V58*100</f>
        <v>100</v>
      </c>
      <c r="F46" s="408" t="n">
        <f aca="false">V58*100</f>
        <v>100</v>
      </c>
      <c r="G46" s="408" t="n">
        <f aca="false">W58*100</f>
        <v>100</v>
      </c>
      <c r="H46" s="407"/>
      <c r="I46" s="407"/>
      <c r="J46" s="407"/>
      <c r="K46" s="407"/>
      <c r="L46" s="407"/>
      <c r="M46" s="407"/>
      <c r="N46" s="407"/>
      <c r="O46" s="407"/>
      <c r="P46" s="409"/>
      <c r="S46" s="82"/>
      <c r="T46" s="422" t="n">
        <v>7.5</v>
      </c>
      <c r="U46" s="423" t="n">
        <v>1</v>
      </c>
      <c r="V46" s="424" t="n">
        <v>1</v>
      </c>
      <c r="W46" s="424" t="n">
        <v>1</v>
      </c>
      <c r="X46" s="425" t="n">
        <v>1</v>
      </c>
      <c r="Y46" s="426" t="n">
        <v>1</v>
      </c>
      <c r="Z46" s="0"/>
      <c r="AA46" s="0"/>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c r="FC46" s="82"/>
      <c r="FD46" s="82"/>
      <c r="FE46" s="82"/>
      <c r="FF46" s="82"/>
      <c r="FG46" s="82"/>
      <c r="FH46" s="82"/>
      <c r="FI46" s="82"/>
      <c r="FJ46" s="82"/>
      <c r="FK46" s="82"/>
      <c r="FL46" s="82"/>
      <c r="FM46" s="82"/>
      <c r="FN46" s="82"/>
      <c r="FO46" s="82"/>
      <c r="FP46" s="82"/>
      <c r="FQ46" s="82"/>
      <c r="FR46" s="82"/>
      <c r="FS46" s="82"/>
      <c r="FT46" s="82"/>
      <c r="FU46" s="82"/>
      <c r="FV46" s="82"/>
      <c r="FW46" s="82"/>
      <c r="FX46" s="82"/>
      <c r="FY46" s="82"/>
      <c r="FZ46" s="82"/>
      <c r="GA46" s="82"/>
      <c r="GB46" s="82"/>
      <c r="GC46" s="82"/>
      <c r="GD46" s="82"/>
      <c r="GE46" s="82"/>
      <c r="GF46" s="82"/>
      <c r="GG46" s="82"/>
      <c r="GH46" s="82"/>
      <c r="GI46" s="82"/>
      <c r="GJ46" s="82"/>
      <c r="GK46" s="82"/>
      <c r="GL46" s="82"/>
      <c r="GM46" s="82"/>
      <c r="GN46" s="82"/>
      <c r="GO46" s="82"/>
      <c r="GP46" s="82"/>
      <c r="GQ46" s="82"/>
      <c r="GR46" s="82"/>
      <c r="GS46" s="82"/>
      <c r="GT46" s="82"/>
      <c r="GU46" s="82"/>
      <c r="GV46" s="82"/>
      <c r="GW46" s="82"/>
      <c r="GX46" s="82"/>
      <c r="GY46" s="82"/>
      <c r="GZ46" s="82"/>
      <c r="HA46" s="82"/>
      <c r="HB46" s="82"/>
      <c r="HC46" s="82"/>
      <c r="HD46" s="82"/>
      <c r="HE46" s="82"/>
      <c r="HF46" s="82"/>
      <c r="HG46" s="82"/>
      <c r="HH46" s="82"/>
      <c r="HI46" s="82"/>
      <c r="HJ46" s="82"/>
      <c r="HK46" s="82"/>
      <c r="HL46" s="82"/>
      <c r="HM46" s="82"/>
      <c r="HN46" s="82"/>
      <c r="HO46" s="82"/>
      <c r="HP46" s="82"/>
      <c r="HQ46" s="82"/>
      <c r="HR46" s="82"/>
      <c r="HS46" s="82"/>
      <c r="HT46" s="82"/>
      <c r="HU46" s="82"/>
      <c r="HV46" s="82"/>
      <c r="HW46" s="82"/>
      <c r="HX46" s="82"/>
      <c r="HY46" s="82"/>
      <c r="HZ46" s="82"/>
      <c r="IA46" s="82"/>
      <c r="IB46" s="82"/>
      <c r="IC46" s="82"/>
      <c r="ID46" s="82"/>
      <c r="IE46" s="82"/>
      <c r="IF46" s="82"/>
      <c r="IG46" s="82"/>
      <c r="IH46" s="82"/>
      <c r="II46" s="82"/>
      <c r="IJ46" s="82"/>
      <c r="IK46" s="82"/>
      <c r="IL46" s="82"/>
      <c r="IM46" s="82"/>
      <c r="IN46" s="82"/>
      <c r="IO46" s="82"/>
      <c r="IP46" s="82"/>
      <c r="IQ46" s="82"/>
      <c r="IR46" s="82"/>
      <c r="IS46" s="82"/>
      <c r="IT46" s="82"/>
      <c r="IU46" s="82"/>
    </row>
    <row r="47" s="399" customFormat="true" ht="12.75" hidden="false" customHeight="true" outlineLevel="0" collapsed="false">
      <c r="A47" s="406"/>
      <c r="B47" s="407"/>
      <c r="C47" s="403" t="s">
        <v>258</v>
      </c>
      <c r="D47" s="408" t="n">
        <f aca="false">U59*100</f>
        <v>100</v>
      </c>
      <c r="E47" s="408" t="n">
        <f aca="false">V59*100</f>
        <v>100</v>
      </c>
      <c r="F47" s="408" t="n">
        <f aca="false">V59*100</f>
        <v>100</v>
      </c>
      <c r="G47" s="408" t="n">
        <f aca="false">W59*100</f>
        <v>100</v>
      </c>
      <c r="H47" s="407"/>
      <c r="I47" s="407"/>
      <c r="J47" s="407"/>
      <c r="K47" s="407"/>
      <c r="L47" s="407"/>
      <c r="M47" s="407"/>
      <c r="N47" s="407"/>
      <c r="O47" s="407"/>
      <c r="P47" s="409"/>
      <c r="S47" s="82"/>
      <c r="T47" s="422" t="n">
        <v>8.5</v>
      </c>
      <c r="U47" s="423" t="n">
        <v>1</v>
      </c>
      <c r="V47" s="424" t="n">
        <v>1</v>
      </c>
      <c r="W47" s="424" t="n">
        <v>1</v>
      </c>
      <c r="X47" s="425" t="n">
        <v>1</v>
      </c>
      <c r="Y47" s="426" t="n">
        <v>1</v>
      </c>
      <c r="Z47" s="0"/>
      <c r="AA47" s="0"/>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c r="FC47" s="82"/>
      <c r="FD47" s="82"/>
      <c r="FE47" s="82"/>
      <c r="FF47" s="82"/>
      <c r="FG47" s="82"/>
      <c r="FH47" s="82"/>
      <c r="FI47" s="82"/>
      <c r="FJ47" s="82"/>
      <c r="FK47" s="82"/>
      <c r="FL47" s="82"/>
      <c r="FM47" s="82"/>
      <c r="FN47" s="82"/>
      <c r="FO47" s="82"/>
      <c r="FP47" s="82"/>
      <c r="FQ47" s="82"/>
      <c r="FR47" s="82"/>
      <c r="FS47" s="82"/>
      <c r="FT47" s="82"/>
      <c r="FU47" s="82"/>
      <c r="FV47" s="82"/>
      <c r="FW47" s="82"/>
      <c r="FX47" s="82"/>
      <c r="FY47" s="82"/>
      <c r="FZ47" s="82"/>
      <c r="GA47" s="82"/>
      <c r="GB47" s="82"/>
      <c r="GC47" s="82"/>
      <c r="GD47" s="82"/>
      <c r="GE47" s="82"/>
      <c r="GF47" s="82"/>
      <c r="GG47" s="82"/>
      <c r="GH47" s="82"/>
      <c r="GI47" s="82"/>
      <c r="GJ47" s="82"/>
      <c r="GK47" s="82"/>
      <c r="GL47" s="82"/>
      <c r="GM47" s="82"/>
      <c r="GN47" s="82"/>
      <c r="GO47" s="82"/>
      <c r="GP47" s="82"/>
      <c r="GQ47" s="82"/>
      <c r="GR47" s="82"/>
      <c r="GS47" s="82"/>
      <c r="GT47" s="82"/>
      <c r="GU47" s="82"/>
      <c r="GV47" s="82"/>
      <c r="GW47" s="82"/>
      <c r="GX47" s="82"/>
      <c r="GY47" s="82"/>
      <c r="GZ47" s="82"/>
      <c r="HA47" s="82"/>
      <c r="HB47" s="82"/>
      <c r="HC47" s="82"/>
      <c r="HD47" s="82"/>
      <c r="HE47" s="82"/>
      <c r="HF47" s="82"/>
      <c r="HG47" s="82"/>
      <c r="HH47" s="82"/>
      <c r="HI47" s="82"/>
      <c r="HJ47" s="82"/>
      <c r="HK47" s="82"/>
      <c r="HL47" s="82"/>
      <c r="HM47" s="82"/>
      <c r="HN47" s="82"/>
      <c r="HO47" s="82"/>
      <c r="HP47" s="82"/>
      <c r="HQ47" s="82"/>
      <c r="HR47" s="82"/>
      <c r="HS47" s="82"/>
      <c r="HT47" s="82"/>
      <c r="HU47" s="82"/>
      <c r="HV47" s="82"/>
      <c r="HW47" s="82"/>
      <c r="HX47" s="82"/>
      <c r="HY47" s="82"/>
      <c r="HZ47" s="82"/>
      <c r="IA47" s="82"/>
      <c r="IB47" s="82"/>
      <c r="IC47" s="82"/>
      <c r="ID47" s="82"/>
      <c r="IE47" s="82"/>
      <c r="IF47" s="82"/>
      <c r="IG47" s="82"/>
      <c r="IH47" s="82"/>
      <c r="II47" s="82"/>
      <c r="IJ47" s="82"/>
      <c r="IK47" s="82"/>
      <c r="IL47" s="82"/>
      <c r="IM47" s="82"/>
      <c r="IN47" s="82"/>
      <c r="IO47" s="82"/>
      <c r="IP47" s="82"/>
      <c r="IQ47" s="82"/>
      <c r="IR47" s="82"/>
      <c r="IS47" s="82"/>
      <c r="IT47" s="82"/>
      <c r="IU47" s="82"/>
    </row>
    <row r="48" customFormat="false" ht="12.75" hidden="false" customHeight="false" outlineLevel="0" collapsed="false">
      <c r="A48" s="87"/>
      <c r="B48" s="88"/>
      <c r="C48" s="88"/>
      <c r="D48" s="430"/>
      <c r="E48" s="430"/>
      <c r="F48" s="430"/>
      <c r="G48" s="430"/>
      <c r="H48" s="88"/>
      <c r="I48" s="88"/>
      <c r="J48" s="88"/>
      <c r="K48" s="88"/>
      <c r="L48" s="88"/>
      <c r="M48" s="88"/>
      <c r="N48" s="88"/>
      <c r="O48" s="88"/>
      <c r="P48" s="89"/>
      <c r="T48" s="422" t="n">
        <v>9.5</v>
      </c>
      <c r="U48" s="423" t="n">
        <v>1</v>
      </c>
      <c r="V48" s="424" t="n">
        <v>1</v>
      </c>
      <c r="W48" s="424" t="n">
        <v>1</v>
      </c>
      <c r="X48" s="425" t="n">
        <v>1</v>
      </c>
      <c r="Y48" s="426" t="n">
        <v>1</v>
      </c>
      <c r="AA48" s="0"/>
      <c r="AB48" s="399"/>
    </row>
    <row r="49" customFormat="false" ht="15.95" hidden="false" customHeight="true" outlineLevel="0" collapsed="false">
      <c r="A49" s="121" t="s">
        <v>147</v>
      </c>
      <c r="B49" s="431"/>
      <c r="C49" s="88"/>
      <c r="D49" s="430"/>
      <c r="E49" s="430"/>
      <c r="F49" s="430"/>
      <c r="G49" s="430"/>
      <c r="H49" s="88"/>
      <c r="I49" s="88"/>
      <c r="J49" s="88"/>
      <c r="K49" s="88"/>
      <c r="L49" s="88"/>
      <c r="M49" s="88"/>
      <c r="N49" s="88"/>
      <c r="O49" s="88"/>
      <c r="P49" s="89"/>
      <c r="T49" s="422" t="n">
        <v>10.5</v>
      </c>
      <c r="U49" s="423" t="n">
        <v>1</v>
      </c>
      <c r="V49" s="424" t="n">
        <v>1</v>
      </c>
      <c r="W49" s="424" t="n">
        <v>1</v>
      </c>
      <c r="X49" s="425" t="n">
        <v>1</v>
      </c>
      <c r="Y49" s="426" t="n">
        <v>1</v>
      </c>
      <c r="AA49" s="0"/>
      <c r="AB49" s="399"/>
    </row>
    <row r="50" customFormat="false" ht="14.25" hidden="false" customHeight="false" outlineLevel="0" collapsed="false">
      <c r="A50" s="94"/>
      <c r="B50" s="233" t="s">
        <v>259</v>
      </c>
      <c r="C50" s="91"/>
      <c r="D50" s="91"/>
      <c r="E50" s="91"/>
      <c r="F50" s="91"/>
      <c r="G50" s="91"/>
      <c r="H50" s="91"/>
      <c r="I50" s="233" t="s">
        <v>260</v>
      </c>
      <c r="J50" s="233"/>
      <c r="K50" s="88"/>
      <c r="L50" s="233"/>
      <c r="M50" s="233"/>
      <c r="N50" s="91"/>
      <c r="O50" s="91"/>
      <c r="P50" s="92"/>
      <c r="T50" s="422" t="n">
        <v>11.5</v>
      </c>
      <c r="U50" s="423" t="n">
        <v>1</v>
      </c>
      <c r="V50" s="424" t="n">
        <v>1</v>
      </c>
      <c r="W50" s="424" t="n">
        <v>1</v>
      </c>
      <c r="X50" s="425" t="n">
        <v>1</v>
      </c>
      <c r="Y50" s="426" t="n">
        <v>1</v>
      </c>
      <c r="AA50" s="0"/>
      <c r="AB50" s="399"/>
    </row>
    <row r="51" customFormat="false" ht="12.75" hidden="false" customHeight="false" outlineLevel="0" collapsed="false">
      <c r="A51" s="94"/>
      <c r="B51" s="91"/>
      <c r="C51" s="91"/>
      <c r="D51" s="91"/>
      <c r="E51" s="91"/>
      <c r="F51" s="91"/>
      <c r="G51" s="91"/>
      <c r="H51" s="91"/>
      <c r="I51" s="88"/>
      <c r="J51" s="88"/>
      <c r="K51" s="91"/>
      <c r="L51" s="91"/>
      <c r="M51" s="91"/>
      <c r="N51" s="91"/>
      <c r="O51" s="91"/>
      <c r="P51" s="92"/>
      <c r="T51" s="422" t="n">
        <v>12.5</v>
      </c>
      <c r="U51" s="423" t="n">
        <v>1</v>
      </c>
      <c r="V51" s="424" t="n">
        <v>1</v>
      </c>
      <c r="W51" s="424" t="n">
        <v>1</v>
      </c>
      <c r="X51" s="425" t="n">
        <v>1</v>
      </c>
      <c r="Y51" s="426" t="n">
        <v>1</v>
      </c>
      <c r="AA51" s="0"/>
      <c r="AB51" s="399"/>
    </row>
    <row r="52" customFormat="false" ht="12.75" hidden="false" customHeight="false" outlineLevel="0" collapsed="false">
      <c r="A52" s="94"/>
      <c r="B52" s="91"/>
      <c r="C52" s="91"/>
      <c r="D52" s="91"/>
      <c r="E52" s="91"/>
      <c r="F52" s="91"/>
      <c r="G52" s="91"/>
      <c r="H52" s="91"/>
      <c r="I52" s="88"/>
      <c r="J52" s="88"/>
      <c r="K52" s="91"/>
      <c r="L52" s="91"/>
      <c r="M52" s="91"/>
      <c r="N52" s="91"/>
      <c r="O52" s="91"/>
      <c r="P52" s="92"/>
      <c r="T52" s="422" t="n">
        <v>13.5</v>
      </c>
      <c r="U52" s="423" t="n">
        <v>1</v>
      </c>
      <c r="V52" s="424" t="n">
        <v>1</v>
      </c>
      <c r="W52" s="424" t="n">
        <v>1</v>
      </c>
      <c r="X52" s="425" t="n">
        <v>1</v>
      </c>
      <c r="Y52" s="426" t="n">
        <v>1</v>
      </c>
      <c r="AA52" s="0"/>
      <c r="AB52" s="399"/>
    </row>
    <row r="53" customFormat="false" ht="12.75" hidden="false" customHeight="false" outlineLevel="0" collapsed="false">
      <c r="A53" s="94"/>
      <c r="B53" s="91"/>
      <c r="C53" s="91"/>
      <c r="D53" s="91"/>
      <c r="E53" s="91"/>
      <c r="F53" s="91"/>
      <c r="G53" s="91"/>
      <c r="H53" s="91"/>
      <c r="I53" s="88"/>
      <c r="J53" s="88"/>
      <c r="K53" s="91"/>
      <c r="L53" s="91"/>
      <c r="M53" s="91"/>
      <c r="N53" s="91"/>
      <c r="O53" s="91"/>
      <c r="P53" s="92"/>
      <c r="T53" s="422" t="n">
        <v>14.5</v>
      </c>
      <c r="U53" s="423" t="n">
        <v>1</v>
      </c>
      <c r="V53" s="424" t="n">
        <v>1</v>
      </c>
      <c r="W53" s="424" t="n">
        <v>1</v>
      </c>
      <c r="X53" s="425" t="n">
        <v>1</v>
      </c>
      <c r="Y53" s="426" t="n">
        <v>1</v>
      </c>
      <c r="AA53" s="0"/>
      <c r="AB53" s="399"/>
    </row>
    <row r="54" customFormat="false" ht="12.75" hidden="false" customHeight="false" outlineLevel="0" collapsed="false">
      <c r="A54" s="94"/>
      <c r="B54" s="91"/>
      <c r="C54" s="91"/>
      <c r="D54" s="91"/>
      <c r="E54" s="91"/>
      <c r="F54" s="91"/>
      <c r="G54" s="91"/>
      <c r="H54" s="91"/>
      <c r="I54" s="88"/>
      <c r="J54" s="88"/>
      <c r="K54" s="91"/>
      <c r="L54" s="91"/>
      <c r="M54" s="91"/>
      <c r="N54" s="91"/>
      <c r="O54" s="91"/>
      <c r="P54" s="92"/>
      <c r="T54" s="422" t="n">
        <v>15.5</v>
      </c>
      <c r="U54" s="423" t="n">
        <v>1</v>
      </c>
      <c r="V54" s="424" t="n">
        <v>1</v>
      </c>
      <c r="W54" s="424" t="n">
        <v>1</v>
      </c>
      <c r="X54" s="425" t="n">
        <v>1</v>
      </c>
      <c r="Y54" s="426" t="n">
        <v>1</v>
      </c>
      <c r="AA54" s="0"/>
      <c r="AB54" s="399"/>
    </row>
    <row r="55" customFormat="false" ht="12.75" hidden="false" customHeight="false" outlineLevel="0" collapsed="false">
      <c r="A55" s="94"/>
      <c r="B55" s="91"/>
      <c r="C55" s="91"/>
      <c r="D55" s="91"/>
      <c r="E55" s="91"/>
      <c r="F55" s="91"/>
      <c r="G55" s="91"/>
      <c r="H55" s="91"/>
      <c r="I55" s="88"/>
      <c r="J55" s="88"/>
      <c r="K55" s="91"/>
      <c r="L55" s="91"/>
      <c r="M55" s="91"/>
      <c r="N55" s="91"/>
      <c r="O55" s="91"/>
      <c r="P55" s="92"/>
      <c r="T55" s="422" t="n">
        <v>16.5</v>
      </c>
      <c r="U55" s="423" t="n">
        <v>1</v>
      </c>
      <c r="V55" s="424" t="n">
        <v>1</v>
      </c>
      <c r="W55" s="424" t="n">
        <v>1</v>
      </c>
      <c r="X55" s="425" t="n">
        <v>1</v>
      </c>
      <c r="Y55" s="426" t="n">
        <v>1</v>
      </c>
      <c r="AA55" s="0"/>
      <c r="AB55" s="399"/>
    </row>
    <row r="56" customFormat="false" ht="12.75" hidden="false" customHeight="false" outlineLevel="0" collapsed="false">
      <c r="A56" s="94"/>
      <c r="B56" s="91"/>
      <c r="C56" s="91"/>
      <c r="D56" s="91"/>
      <c r="E56" s="91"/>
      <c r="F56" s="91"/>
      <c r="G56" s="91"/>
      <c r="H56" s="91"/>
      <c r="I56" s="88"/>
      <c r="J56" s="88"/>
      <c r="K56" s="91"/>
      <c r="L56" s="91"/>
      <c r="M56" s="91"/>
      <c r="N56" s="91"/>
      <c r="O56" s="91"/>
      <c r="P56" s="92"/>
      <c r="T56" s="422" t="n">
        <v>17.5</v>
      </c>
      <c r="U56" s="423" t="n">
        <v>1</v>
      </c>
      <c r="V56" s="424" t="n">
        <v>1</v>
      </c>
      <c r="W56" s="424" t="n">
        <v>1</v>
      </c>
      <c r="X56" s="425" t="n">
        <v>1</v>
      </c>
      <c r="Y56" s="426" t="n">
        <v>1</v>
      </c>
      <c r="AA56" s="0"/>
      <c r="AB56" s="399"/>
    </row>
    <row r="57" customFormat="false" ht="12.75" hidden="false" customHeight="false" outlineLevel="0" collapsed="false">
      <c r="A57" s="94"/>
      <c r="B57" s="91"/>
      <c r="C57" s="91"/>
      <c r="D57" s="91"/>
      <c r="E57" s="91"/>
      <c r="F57" s="91"/>
      <c r="G57" s="91"/>
      <c r="H57" s="91"/>
      <c r="I57" s="88"/>
      <c r="J57" s="88"/>
      <c r="K57" s="91"/>
      <c r="L57" s="91"/>
      <c r="M57" s="91"/>
      <c r="N57" s="91"/>
      <c r="O57" s="91"/>
      <c r="P57" s="92"/>
      <c r="T57" s="422" t="n">
        <v>18.5</v>
      </c>
      <c r="U57" s="423" t="n">
        <v>1</v>
      </c>
      <c r="V57" s="424" t="n">
        <v>1</v>
      </c>
      <c r="W57" s="424" t="n">
        <v>1</v>
      </c>
      <c r="X57" s="425" t="n">
        <v>1</v>
      </c>
      <c r="Y57" s="426" t="n">
        <v>1</v>
      </c>
      <c r="AA57" s="0"/>
      <c r="AB57" s="399"/>
    </row>
    <row r="58" customFormat="false" ht="12.75" hidden="false" customHeight="false" outlineLevel="0" collapsed="false">
      <c r="A58" s="94"/>
      <c r="B58" s="91"/>
      <c r="C58" s="91"/>
      <c r="D58" s="91"/>
      <c r="E58" s="91"/>
      <c r="F58" s="91"/>
      <c r="G58" s="91"/>
      <c r="H58" s="91"/>
      <c r="I58" s="88"/>
      <c r="J58" s="88"/>
      <c r="K58" s="91"/>
      <c r="L58" s="91"/>
      <c r="M58" s="91"/>
      <c r="N58" s="91"/>
      <c r="O58" s="91"/>
      <c r="P58" s="92"/>
      <c r="T58" s="422" t="n">
        <v>19.5</v>
      </c>
      <c r="U58" s="423" t="n">
        <v>1</v>
      </c>
      <c r="V58" s="424" t="n">
        <v>1</v>
      </c>
      <c r="W58" s="424" t="n">
        <v>1</v>
      </c>
      <c r="X58" s="425" t="n">
        <v>1</v>
      </c>
      <c r="Y58" s="426" t="n">
        <v>1</v>
      </c>
      <c r="AA58" s="0"/>
      <c r="AB58" s="399"/>
    </row>
    <row r="59" customFormat="false" ht="12.75" hidden="false" customHeight="false" outlineLevel="0" collapsed="false">
      <c r="A59" s="94"/>
      <c r="B59" s="91"/>
      <c r="C59" s="91"/>
      <c r="D59" s="91"/>
      <c r="E59" s="91"/>
      <c r="F59" s="91"/>
      <c r="G59" s="91"/>
      <c r="H59" s="91"/>
      <c r="I59" s="88"/>
      <c r="J59" s="88"/>
      <c r="K59" s="91"/>
      <c r="L59" s="91"/>
      <c r="M59" s="91"/>
      <c r="N59" s="91"/>
      <c r="O59" s="91"/>
      <c r="P59" s="92"/>
      <c r="T59" s="422" t="n">
        <v>20.5</v>
      </c>
      <c r="U59" s="423" t="n">
        <v>1</v>
      </c>
      <c r="V59" s="424" t="n">
        <v>1</v>
      </c>
      <c r="W59" s="424" t="n">
        <v>1</v>
      </c>
      <c r="X59" s="425" t="n">
        <v>1</v>
      </c>
      <c r="Y59" s="426" t="n">
        <v>1</v>
      </c>
      <c r="AA59" s="0"/>
      <c r="AB59" s="399"/>
    </row>
    <row r="60" customFormat="false" ht="12.75" hidden="false" customHeight="false" outlineLevel="0" collapsed="false">
      <c r="A60" s="94"/>
      <c r="B60" s="91"/>
      <c r="C60" s="91"/>
      <c r="D60" s="91"/>
      <c r="E60" s="91"/>
      <c r="F60" s="91"/>
      <c r="G60" s="91"/>
      <c r="H60" s="91"/>
      <c r="I60" s="88"/>
      <c r="J60" s="88"/>
      <c r="K60" s="91"/>
      <c r="L60" s="91"/>
      <c r="M60" s="91"/>
      <c r="N60" s="91"/>
      <c r="O60" s="91"/>
      <c r="P60" s="92"/>
      <c r="T60" s="422" t="n">
        <v>21.5</v>
      </c>
      <c r="U60" s="423" t="n">
        <v>1</v>
      </c>
      <c r="V60" s="424" t="n">
        <v>1</v>
      </c>
      <c r="W60" s="424" t="n">
        <v>1</v>
      </c>
      <c r="X60" s="425" t="n">
        <v>1</v>
      </c>
      <c r="Y60" s="426" t="n">
        <v>1</v>
      </c>
      <c r="AA60" s="0"/>
      <c r="AB60" s="399"/>
    </row>
    <row r="61" customFormat="false" ht="12.75" hidden="false" customHeight="false" outlineLevel="0" collapsed="false">
      <c r="A61" s="94"/>
      <c r="B61" s="91"/>
      <c r="C61" s="91"/>
      <c r="D61" s="91"/>
      <c r="E61" s="91"/>
      <c r="F61" s="91"/>
      <c r="G61" s="91"/>
      <c r="H61" s="91"/>
      <c r="I61" s="88"/>
      <c r="J61" s="88"/>
      <c r="K61" s="91"/>
      <c r="L61" s="91"/>
      <c r="M61" s="91"/>
      <c r="N61" s="91"/>
      <c r="O61" s="91"/>
      <c r="P61" s="92"/>
      <c r="T61" s="422" t="n">
        <v>22.5</v>
      </c>
      <c r="U61" s="423" t="n">
        <v>1</v>
      </c>
      <c r="V61" s="424" t="n">
        <v>1</v>
      </c>
      <c r="W61" s="424" t="n">
        <v>1</v>
      </c>
      <c r="X61" s="425" t="n">
        <v>1</v>
      </c>
      <c r="Y61" s="426" t="n">
        <v>1</v>
      </c>
      <c r="AA61" s="0"/>
      <c r="AB61" s="399"/>
    </row>
    <row r="62" customFormat="false" ht="12.75" hidden="false" customHeight="false" outlineLevel="0" collapsed="false">
      <c r="A62" s="94"/>
      <c r="B62" s="91"/>
      <c r="C62" s="91"/>
      <c r="D62" s="91"/>
      <c r="E62" s="91"/>
      <c r="F62" s="91"/>
      <c r="G62" s="91"/>
      <c r="H62" s="91"/>
      <c r="I62" s="88"/>
      <c r="J62" s="88"/>
      <c r="K62" s="91"/>
      <c r="L62" s="91"/>
      <c r="M62" s="91"/>
      <c r="N62" s="91"/>
      <c r="O62" s="91"/>
      <c r="P62" s="92"/>
      <c r="T62" s="422" t="n">
        <v>23.5</v>
      </c>
      <c r="U62" s="423" t="n">
        <v>1</v>
      </c>
      <c r="V62" s="424" t="n">
        <v>1</v>
      </c>
      <c r="W62" s="424" t="n">
        <v>1</v>
      </c>
      <c r="X62" s="425" t="n">
        <v>1</v>
      </c>
      <c r="Y62" s="426" t="n">
        <v>1</v>
      </c>
      <c r="AA62" s="0"/>
      <c r="AB62" s="399"/>
    </row>
    <row r="63" customFormat="false" ht="12.75" hidden="false" customHeight="false" outlineLevel="0" collapsed="false">
      <c r="A63" s="94"/>
      <c r="B63" s="91"/>
      <c r="C63" s="91"/>
      <c r="D63" s="91"/>
      <c r="E63" s="91"/>
      <c r="F63" s="91"/>
      <c r="G63" s="91"/>
      <c r="H63" s="91"/>
      <c r="I63" s="88"/>
      <c r="J63" s="88"/>
      <c r="K63" s="91"/>
      <c r="L63" s="91"/>
      <c r="M63" s="91"/>
      <c r="N63" s="91"/>
      <c r="O63" s="91"/>
      <c r="P63" s="92"/>
      <c r="T63" s="422" t="n">
        <v>24.5</v>
      </c>
      <c r="U63" s="423" t="n">
        <v>1</v>
      </c>
      <c r="V63" s="424" t="n">
        <v>1</v>
      </c>
      <c r="W63" s="424" t="n">
        <v>1</v>
      </c>
      <c r="X63" s="425" t="n">
        <v>1</v>
      </c>
      <c r="Y63" s="426" t="n">
        <v>1</v>
      </c>
      <c r="AA63" s="0"/>
      <c r="AB63" s="399"/>
    </row>
    <row r="64" customFormat="false" ht="12.75" hidden="false" customHeight="false" outlineLevel="0" collapsed="false">
      <c r="A64" s="94"/>
      <c r="B64" s="91"/>
      <c r="C64" s="91"/>
      <c r="D64" s="91"/>
      <c r="E64" s="91"/>
      <c r="F64" s="91"/>
      <c r="G64" s="91"/>
      <c r="H64" s="91"/>
      <c r="I64" s="88"/>
      <c r="J64" s="88"/>
      <c r="K64" s="91"/>
      <c r="L64" s="91"/>
      <c r="M64" s="91"/>
      <c r="N64" s="91"/>
      <c r="O64" s="91"/>
      <c r="P64" s="92"/>
      <c r="T64" s="422" t="n">
        <v>25.5</v>
      </c>
      <c r="U64" s="423" t="n">
        <v>1</v>
      </c>
      <c r="V64" s="424" t="n">
        <v>1</v>
      </c>
      <c r="W64" s="424" t="n">
        <v>1</v>
      </c>
      <c r="X64" s="425" t="n">
        <v>1</v>
      </c>
      <c r="Y64" s="426" t="n">
        <v>1</v>
      </c>
      <c r="AA64" s="0"/>
      <c r="AB64" s="399"/>
    </row>
    <row r="65" customFormat="false" ht="12.75" hidden="false" customHeight="false" outlineLevel="0" collapsed="false">
      <c r="A65" s="94"/>
      <c r="B65" s="233" t="s">
        <v>261</v>
      </c>
      <c r="C65" s="91"/>
      <c r="D65" s="91"/>
      <c r="E65" s="91"/>
      <c r="F65" s="91"/>
      <c r="G65" s="91"/>
      <c r="H65" s="91"/>
      <c r="I65" s="233" t="s">
        <v>262</v>
      </c>
      <c r="J65" s="88"/>
      <c r="K65" s="88"/>
      <c r="L65" s="233"/>
      <c r="M65" s="233"/>
      <c r="N65" s="91"/>
      <c r="O65" s="91"/>
      <c r="P65" s="92"/>
      <c r="T65" s="422" t="n">
        <v>26.5</v>
      </c>
      <c r="U65" s="423" t="n">
        <v>1</v>
      </c>
      <c r="V65" s="424" t="n">
        <v>1</v>
      </c>
      <c r="W65" s="424" t="n">
        <v>1</v>
      </c>
      <c r="X65" s="425" t="n">
        <v>1</v>
      </c>
      <c r="Y65" s="426" t="n">
        <v>1</v>
      </c>
      <c r="AA65" s="0"/>
      <c r="AB65" s="399"/>
    </row>
    <row r="66" customFormat="false" ht="12.75" hidden="false" customHeight="false" outlineLevel="0" collapsed="false">
      <c r="A66" s="94"/>
      <c r="B66" s="91"/>
      <c r="C66" s="91"/>
      <c r="D66" s="91"/>
      <c r="E66" s="91"/>
      <c r="F66" s="91"/>
      <c r="G66" s="91"/>
      <c r="H66" s="91"/>
      <c r="I66" s="88"/>
      <c r="J66" s="88"/>
      <c r="K66" s="91"/>
      <c r="L66" s="91"/>
      <c r="M66" s="91"/>
      <c r="N66" s="91"/>
      <c r="O66" s="91"/>
      <c r="P66" s="92"/>
      <c r="T66" s="422" t="n">
        <v>27.5</v>
      </c>
      <c r="U66" s="423" t="n">
        <v>1</v>
      </c>
      <c r="V66" s="424" t="n">
        <v>1</v>
      </c>
      <c r="W66" s="424" t="n">
        <v>1</v>
      </c>
      <c r="X66" s="425" t="n">
        <v>1</v>
      </c>
      <c r="Y66" s="426" t="n">
        <v>1</v>
      </c>
      <c r="AA66" s="0"/>
      <c r="AB66" s="399"/>
    </row>
    <row r="67" customFormat="false" ht="12.75" hidden="false" customHeight="false" outlineLevel="0" collapsed="false">
      <c r="A67" s="94"/>
      <c r="B67" s="91"/>
      <c r="C67" s="91"/>
      <c r="D67" s="91"/>
      <c r="E67" s="91"/>
      <c r="F67" s="91"/>
      <c r="G67" s="91"/>
      <c r="H67" s="91"/>
      <c r="I67" s="88"/>
      <c r="J67" s="88"/>
      <c r="K67" s="91"/>
      <c r="L67" s="91"/>
      <c r="M67" s="91"/>
      <c r="N67" s="91"/>
      <c r="O67" s="91"/>
      <c r="P67" s="92"/>
      <c r="T67" s="422" t="n">
        <v>28.5</v>
      </c>
      <c r="U67" s="423" t="n">
        <v>1</v>
      </c>
      <c r="V67" s="424" t="n">
        <v>1</v>
      </c>
      <c r="W67" s="424" t="n">
        <v>1</v>
      </c>
      <c r="X67" s="425" t="n">
        <v>1</v>
      </c>
      <c r="Y67" s="426" t="n">
        <v>1</v>
      </c>
      <c r="AA67" s="0"/>
      <c r="AB67" s="399"/>
    </row>
    <row r="68" customFormat="false" ht="12.75" hidden="false" customHeight="false" outlineLevel="0" collapsed="false">
      <c r="A68" s="94"/>
      <c r="B68" s="91"/>
      <c r="C68" s="91"/>
      <c r="D68" s="91"/>
      <c r="E68" s="91"/>
      <c r="F68" s="91"/>
      <c r="G68" s="91"/>
      <c r="H68" s="91"/>
      <c r="I68" s="88"/>
      <c r="J68" s="88"/>
      <c r="K68" s="91"/>
      <c r="L68" s="91"/>
      <c r="M68" s="91"/>
      <c r="N68" s="91"/>
      <c r="O68" s="91"/>
      <c r="P68" s="92"/>
      <c r="T68" s="422" t="n">
        <v>29.5</v>
      </c>
      <c r="U68" s="423" t="n">
        <v>1</v>
      </c>
      <c r="V68" s="424" t="n">
        <v>1</v>
      </c>
      <c r="W68" s="424" t="n">
        <v>1</v>
      </c>
      <c r="X68" s="425" t="n">
        <v>1</v>
      </c>
      <c r="Y68" s="426" t="n">
        <v>1</v>
      </c>
      <c r="AA68" s="0"/>
      <c r="AB68" s="399"/>
    </row>
    <row r="69" customFormat="false" ht="12.75" hidden="false" customHeight="false" outlineLevel="0" collapsed="false">
      <c r="A69" s="94"/>
      <c r="B69" s="91"/>
      <c r="C69" s="91"/>
      <c r="D69" s="91"/>
      <c r="E69" s="91"/>
      <c r="F69" s="91"/>
      <c r="G69" s="91"/>
      <c r="H69" s="91"/>
      <c r="I69" s="88"/>
      <c r="J69" s="88"/>
      <c r="K69" s="91"/>
      <c r="L69" s="91"/>
      <c r="M69" s="91"/>
      <c r="N69" s="91"/>
      <c r="O69" s="91"/>
      <c r="P69" s="92"/>
      <c r="T69" s="422" t="n">
        <v>30.5</v>
      </c>
      <c r="U69" s="423" t="n">
        <v>1</v>
      </c>
      <c r="V69" s="424" t="n">
        <v>1</v>
      </c>
      <c r="W69" s="424" t="n">
        <v>1</v>
      </c>
      <c r="X69" s="425" t="n">
        <v>1</v>
      </c>
      <c r="Y69" s="426" t="n">
        <v>1</v>
      </c>
      <c r="AA69" s="0"/>
      <c r="AB69" s="399"/>
    </row>
    <row r="70" customFormat="false" ht="12.75" hidden="false" customHeight="false" outlineLevel="0" collapsed="false">
      <c r="A70" s="94"/>
      <c r="B70" s="91"/>
      <c r="C70" s="91"/>
      <c r="D70" s="91"/>
      <c r="E70" s="91"/>
      <c r="F70" s="91"/>
      <c r="G70" s="91"/>
      <c r="H70" s="91"/>
      <c r="I70" s="88"/>
      <c r="J70" s="88"/>
      <c r="K70" s="91"/>
      <c r="L70" s="91"/>
      <c r="M70" s="91"/>
      <c r="N70" s="91"/>
      <c r="O70" s="91"/>
      <c r="P70" s="92"/>
      <c r="T70" s="422" t="n">
        <v>31.5</v>
      </c>
      <c r="U70" s="423" t="n">
        <v>1</v>
      </c>
      <c r="V70" s="424" t="n">
        <v>1</v>
      </c>
      <c r="W70" s="424" t="n">
        <v>1</v>
      </c>
      <c r="X70" s="425" t="n">
        <v>1</v>
      </c>
      <c r="Y70" s="426" t="n">
        <v>1</v>
      </c>
      <c r="AA70" s="0"/>
      <c r="AB70" s="399"/>
    </row>
    <row r="71" customFormat="false" ht="12.75" hidden="false" customHeight="false" outlineLevel="0" collapsed="false">
      <c r="A71" s="94"/>
      <c r="B71" s="91"/>
      <c r="C71" s="91"/>
      <c r="D71" s="91"/>
      <c r="E71" s="91"/>
      <c r="F71" s="91"/>
      <c r="G71" s="91"/>
      <c r="H71" s="91"/>
      <c r="I71" s="88"/>
      <c r="J71" s="88"/>
      <c r="K71" s="91"/>
      <c r="L71" s="91"/>
      <c r="M71" s="91"/>
      <c r="N71" s="91"/>
      <c r="O71" s="91"/>
      <c r="P71" s="92"/>
      <c r="T71" s="422" t="n">
        <v>32.5</v>
      </c>
      <c r="U71" s="423" t="n">
        <v>1</v>
      </c>
      <c r="V71" s="424" t="n">
        <v>1</v>
      </c>
      <c r="W71" s="424" t="n">
        <v>1</v>
      </c>
      <c r="X71" s="425" t="n">
        <v>1</v>
      </c>
      <c r="Y71" s="426" t="n">
        <v>1</v>
      </c>
      <c r="AA71" s="0"/>
      <c r="AB71" s="399"/>
    </row>
    <row r="72" customFormat="false" ht="12.75" hidden="false" customHeight="false" outlineLevel="0" collapsed="false">
      <c r="A72" s="94"/>
      <c r="B72" s="91"/>
      <c r="C72" s="91"/>
      <c r="D72" s="91"/>
      <c r="E72" s="91"/>
      <c r="F72" s="91"/>
      <c r="G72" s="91"/>
      <c r="H72" s="91"/>
      <c r="I72" s="88"/>
      <c r="J72" s="88"/>
      <c r="K72" s="91"/>
      <c r="L72" s="91"/>
      <c r="M72" s="91"/>
      <c r="N72" s="91"/>
      <c r="O72" s="91"/>
      <c r="P72" s="92"/>
      <c r="T72" s="422" t="n">
        <v>33.5</v>
      </c>
      <c r="U72" s="423" t="n">
        <v>1</v>
      </c>
      <c r="V72" s="424" t="n">
        <v>1</v>
      </c>
      <c r="W72" s="424" t="n">
        <v>1</v>
      </c>
      <c r="X72" s="425" t="n">
        <v>1</v>
      </c>
      <c r="Y72" s="426" t="n">
        <v>1</v>
      </c>
      <c r="AA72" s="0"/>
      <c r="AB72" s="399"/>
    </row>
    <row r="73" customFormat="false" ht="12.75" hidden="false" customHeight="false" outlineLevel="0" collapsed="false">
      <c r="A73" s="94"/>
      <c r="B73" s="91"/>
      <c r="C73" s="91"/>
      <c r="D73" s="91"/>
      <c r="E73" s="91"/>
      <c r="F73" s="91"/>
      <c r="G73" s="91"/>
      <c r="H73" s="91"/>
      <c r="I73" s="88"/>
      <c r="J73" s="88"/>
      <c r="K73" s="91"/>
      <c r="L73" s="91"/>
      <c r="M73" s="91"/>
      <c r="N73" s="91"/>
      <c r="O73" s="91"/>
      <c r="P73" s="92"/>
      <c r="T73" s="422" t="n">
        <v>34.5</v>
      </c>
      <c r="U73" s="423" t="n">
        <v>1</v>
      </c>
      <c r="V73" s="424" t="n">
        <v>1</v>
      </c>
      <c r="W73" s="424" t="n">
        <v>1</v>
      </c>
      <c r="X73" s="425" t="n">
        <v>1</v>
      </c>
      <c r="Y73" s="426" t="n">
        <v>1</v>
      </c>
      <c r="AA73" s="0"/>
      <c r="AB73" s="399"/>
    </row>
    <row r="74" customFormat="false" ht="12.75" hidden="false" customHeight="false" outlineLevel="0" collapsed="false">
      <c r="A74" s="94"/>
      <c r="B74" s="91"/>
      <c r="C74" s="91"/>
      <c r="D74" s="91"/>
      <c r="E74" s="91"/>
      <c r="F74" s="91"/>
      <c r="G74" s="91"/>
      <c r="H74" s="91"/>
      <c r="I74" s="88"/>
      <c r="J74" s="88"/>
      <c r="K74" s="91"/>
      <c r="L74" s="91"/>
      <c r="M74" s="91"/>
      <c r="N74" s="91"/>
      <c r="O74" s="91"/>
      <c r="P74" s="92"/>
      <c r="T74" s="422" t="n">
        <v>35.5</v>
      </c>
      <c r="U74" s="423" t="n">
        <v>1</v>
      </c>
      <c r="V74" s="424" t="n">
        <v>1</v>
      </c>
      <c r="W74" s="424" t="n">
        <v>1</v>
      </c>
      <c r="X74" s="425" t="n">
        <v>1</v>
      </c>
      <c r="Y74" s="426" t="n">
        <v>1</v>
      </c>
      <c r="AA74" s="0"/>
      <c r="AB74" s="399"/>
    </row>
    <row r="75" customFormat="false" ht="12.75" hidden="false" customHeight="false" outlineLevel="0" collapsed="false">
      <c r="A75" s="94"/>
      <c r="B75" s="91"/>
      <c r="C75" s="91"/>
      <c r="D75" s="91"/>
      <c r="E75" s="91"/>
      <c r="F75" s="91"/>
      <c r="G75" s="91"/>
      <c r="H75" s="91"/>
      <c r="I75" s="88"/>
      <c r="J75" s="88"/>
      <c r="K75" s="91"/>
      <c r="L75" s="91"/>
      <c r="M75" s="91"/>
      <c r="N75" s="91"/>
      <c r="O75" s="91"/>
      <c r="P75" s="92"/>
      <c r="T75" s="422" t="n">
        <v>36.5</v>
      </c>
      <c r="U75" s="423" t="n">
        <v>1</v>
      </c>
      <c r="V75" s="424" t="n">
        <v>1</v>
      </c>
      <c r="W75" s="424" t="n">
        <v>1</v>
      </c>
      <c r="X75" s="425" t="n">
        <v>1</v>
      </c>
      <c r="Y75" s="426" t="n">
        <v>1</v>
      </c>
      <c r="AA75" s="0"/>
      <c r="AB75" s="399"/>
    </row>
    <row r="76" customFormat="false" ht="12.75" hidden="false" customHeight="false" outlineLevel="0" collapsed="false">
      <c r="A76" s="94"/>
      <c r="B76" s="91"/>
      <c r="C76" s="91"/>
      <c r="D76" s="91"/>
      <c r="E76" s="91"/>
      <c r="F76" s="91"/>
      <c r="G76" s="91"/>
      <c r="H76" s="91"/>
      <c r="I76" s="88"/>
      <c r="J76" s="88"/>
      <c r="K76" s="91"/>
      <c r="L76" s="91"/>
      <c r="M76" s="91"/>
      <c r="N76" s="91"/>
      <c r="O76" s="91"/>
      <c r="P76" s="92"/>
      <c r="T76" s="422" t="n">
        <v>37.5</v>
      </c>
      <c r="U76" s="423" t="n">
        <v>1</v>
      </c>
      <c r="V76" s="424" t="n">
        <v>1</v>
      </c>
      <c r="W76" s="424" t="n">
        <v>1</v>
      </c>
      <c r="X76" s="425" t="n">
        <v>1</v>
      </c>
      <c r="Y76" s="426" t="n">
        <v>1</v>
      </c>
      <c r="AA76" s="0"/>
      <c r="AB76" s="399"/>
    </row>
    <row r="77" customFormat="false" ht="12.75" hidden="false" customHeight="false" outlineLevel="0" collapsed="false">
      <c r="A77" s="94"/>
      <c r="B77" s="91"/>
      <c r="C77" s="91"/>
      <c r="D77" s="91"/>
      <c r="E77" s="91"/>
      <c r="F77" s="91"/>
      <c r="G77" s="91"/>
      <c r="H77" s="91"/>
      <c r="I77" s="88"/>
      <c r="J77" s="88"/>
      <c r="K77" s="91"/>
      <c r="L77" s="91"/>
      <c r="M77" s="91"/>
      <c r="N77" s="91"/>
      <c r="O77" s="91"/>
      <c r="P77" s="92"/>
      <c r="T77" s="422" t="n">
        <v>38.5</v>
      </c>
      <c r="U77" s="423" t="n">
        <v>1</v>
      </c>
      <c r="V77" s="424" t="n">
        <v>1</v>
      </c>
      <c r="W77" s="424" t="n">
        <v>1</v>
      </c>
      <c r="X77" s="425" t="n">
        <v>1</v>
      </c>
      <c r="Y77" s="426" t="n">
        <v>1</v>
      </c>
      <c r="AA77" s="0"/>
      <c r="AB77" s="399"/>
    </row>
    <row r="78" customFormat="false" ht="13.5" hidden="false" customHeight="false" outlineLevel="0" collapsed="false">
      <c r="A78" s="94"/>
      <c r="B78" s="91"/>
      <c r="C78" s="91"/>
      <c r="D78" s="91"/>
      <c r="E78" s="91"/>
      <c r="F78" s="91"/>
      <c r="G78" s="91"/>
      <c r="H78" s="91"/>
      <c r="I78" s="88"/>
      <c r="J78" s="88"/>
      <c r="K78" s="91"/>
      <c r="L78" s="91"/>
      <c r="M78" s="91"/>
      <c r="N78" s="91"/>
      <c r="O78" s="91"/>
      <c r="P78" s="92"/>
      <c r="T78" s="432" t="n">
        <v>39.5</v>
      </c>
      <c r="U78" s="433" t="n">
        <v>1</v>
      </c>
      <c r="V78" s="434" t="n">
        <v>1</v>
      </c>
      <c r="W78" s="434" t="n">
        <v>1</v>
      </c>
      <c r="X78" s="435" t="n">
        <v>1</v>
      </c>
      <c r="Y78" s="436" t="n">
        <v>1</v>
      </c>
      <c r="AA78" s="0"/>
      <c r="AB78" s="399"/>
    </row>
    <row r="79" customFormat="false" ht="13.5" hidden="false" customHeight="false" outlineLevel="0" collapsed="false">
      <c r="A79" s="94"/>
      <c r="B79" s="91"/>
      <c r="C79" s="91"/>
      <c r="D79" s="91"/>
      <c r="E79" s="91"/>
      <c r="F79" s="91"/>
      <c r="G79" s="91"/>
      <c r="H79" s="91"/>
      <c r="I79" s="88"/>
      <c r="J79" s="88"/>
      <c r="K79" s="91"/>
      <c r="L79" s="91"/>
      <c r="M79" s="91"/>
      <c r="N79" s="91"/>
      <c r="O79" s="91"/>
      <c r="P79" s="92"/>
      <c r="W79" s="0"/>
      <c r="AA79" s="0"/>
      <c r="AB79" s="399"/>
    </row>
    <row r="80" customFormat="false" ht="15" hidden="false" customHeight="false" outlineLevel="0" collapsed="false">
      <c r="A80" s="94"/>
      <c r="B80" s="233" t="s">
        <v>263</v>
      </c>
      <c r="C80" s="91"/>
      <c r="D80" s="91"/>
      <c r="E80" s="91"/>
      <c r="F80" s="91"/>
      <c r="G80" s="91"/>
      <c r="H80" s="91"/>
      <c r="I80" s="233" t="s">
        <v>264</v>
      </c>
      <c r="J80" s="88"/>
      <c r="K80" s="88"/>
      <c r="L80" s="233"/>
      <c r="M80" s="233"/>
      <c r="N80" s="91"/>
      <c r="O80" s="91"/>
      <c r="P80" s="92"/>
      <c r="T80" s="437" t="s">
        <v>265</v>
      </c>
      <c r="U80" s="438"/>
      <c r="V80" s="438"/>
      <c r="W80" s="438"/>
      <c r="X80" s="438"/>
      <c r="Y80" s="439" t="n">
        <v>1</v>
      </c>
      <c r="Z80" s="67" t="s">
        <v>266</v>
      </c>
      <c r="AA80" s="0"/>
      <c r="AB80" s="399"/>
    </row>
    <row r="81" customFormat="false" ht="12.75" hidden="false" customHeight="false" outlineLevel="0" collapsed="false">
      <c r="A81" s="94"/>
      <c r="B81" s="91"/>
      <c r="C81" s="91"/>
      <c r="D81" s="91"/>
      <c r="E81" s="91"/>
      <c r="F81" s="91"/>
      <c r="G81" s="91"/>
      <c r="H81" s="91"/>
      <c r="I81" s="88"/>
      <c r="J81" s="88"/>
      <c r="K81" s="91"/>
      <c r="L81" s="91"/>
      <c r="M81" s="91"/>
      <c r="N81" s="91"/>
      <c r="O81" s="91"/>
      <c r="P81" s="92"/>
      <c r="AA81" s="0"/>
      <c r="AB81" s="399"/>
    </row>
    <row r="82" customFormat="false" ht="12.75" hidden="false" customHeight="false" outlineLevel="0" collapsed="false">
      <c r="A82" s="94"/>
      <c r="B82" s="91"/>
      <c r="C82" s="91"/>
      <c r="D82" s="91"/>
      <c r="E82" s="91"/>
      <c r="F82" s="91"/>
      <c r="G82" s="91"/>
      <c r="H82" s="91"/>
      <c r="I82" s="88"/>
      <c r="J82" s="88"/>
      <c r="K82" s="91"/>
      <c r="L82" s="91"/>
      <c r="M82" s="91"/>
      <c r="N82" s="91"/>
      <c r="O82" s="91"/>
      <c r="P82" s="92"/>
      <c r="Y82" s="399" t="s">
        <v>267</v>
      </c>
      <c r="AA82" s="0"/>
      <c r="AB82" s="399"/>
    </row>
    <row r="83" customFormat="false" ht="12.75" hidden="false" customHeight="false" outlineLevel="0" collapsed="false">
      <c r="A83" s="94"/>
      <c r="B83" s="91"/>
      <c r="C83" s="91"/>
      <c r="D83" s="91"/>
      <c r="E83" s="91"/>
      <c r="F83" s="91"/>
      <c r="G83" s="91"/>
      <c r="H83" s="91"/>
      <c r="I83" s="88"/>
      <c r="J83" s="88"/>
      <c r="K83" s="91"/>
      <c r="L83" s="91"/>
      <c r="M83" s="91"/>
      <c r="N83" s="91"/>
      <c r="O83" s="91"/>
      <c r="P83" s="92"/>
      <c r="Y83" s="440" t="n">
        <v>0.001</v>
      </c>
    </row>
    <row r="84" customFormat="false" ht="12.75" hidden="false" customHeight="false" outlineLevel="0" collapsed="false">
      <c r="A84" s="94"/>
      <c r="B84" s="91"/>
      <c r="C84" s="91"/>
      <c r="D84" s="91"/>
      <c r="E84" s="91"/>
      <c r="F84" s="91"/>
      <c r="G84" s="91"/>
      <c r="H84" s="91"/>
      <c r="I84" s="88"/>
      <c r="J84" s="88"/>
      <c r="K84" s="91"/>
      <c r="L84" s="91"/>
      <c r="M84" s="91"/>
      <c r="N84" s="91"/>
      <c r="O84" s="91"/>
      <c r="P84" s="92"/>
      <c r="Y84" s="441" t="n">
        <f aca="false">MAX(Y19:Y78)*10</f>
        <v>10</v>
      </c>
    </row>
    <row r="85" customFormat="false" ht="12.75" hidden="false" customHeight="false" outlineLevel="0" collapsed="false">
      <c r="A85" s="94"/>
      <c r="B85" s="91"/>
      <c r="C85" s="91"/>
      <c r="D85" s="91"/>
      <c r="E85" s="91"/>
      <c r="F85" s="91"/>
      <c r="G85" s="91"/>
      <c r="H85" s="91"/>
      <c r="I85" s="88"/>
      <c r="J85" s="88"/>
      <c r="K85" s="91"/>
      <c r="L85" s="91"/>
      <c r="M85" s="91"/>
      <c r="N85" s="91"/>
      <c r="O85" s="91"/>
      <c r="P85" s="92"/>
    </row>
    <row r="86" customFormat="false" ht="12.75" hidden="false" customHeight="false" outlineLevel="0" collapsed="false">
      <c r="A86" s="94"/>
      <c r="B86" s="91"/>
      <c r="C86" s="91"/>
      <c r="D86" s="91"/>
      <c r="E86" s="91"/>
      <c r="F86" s="91"/>
      <c r="G86" s="91"/>
      <c r="H86" s="91"/>
      <c r="I86" s="88"/>
      <c r="J86" s="88"/>
      <c r="K86" s="91"/>
      <c r="L86" s="91"/>
      <c r="M86" s="91"/>
      <c r="N86" s="91"/>
      <c r="O86" s="91"/>
      <c r="P86" s="92"/>
      <c r="S86" s="64" t="s">
        <v>268</v>
      </c>
      <c r="T86" s="0"/>
      <c r="U86" s="0"/>
      <c r="V86" s="0"/>
      <c r="W86" s="0"/>
      <c r="X86" s="0"/>
      <c r="AA86" s="0"/>
      <c r="AB86" s="399"/>
    </row>
    <row r="87" customFormat="false" ht="12.75" hidden="false" customHeight="false" outlineLevel="0" collapsed="false">
      <c r="A87" s="94"/>
      <c r="B87" s="91"/>
      <c r="C87" s="91"/>
      <c r="D87" s="91"/>
      <c r="E87" s="91"/>
      <c r="F87" s="91"/>
      <c r="G87" s="91"/>
      <c r="H87" s="91"/>
      <c r="I87" s="88"/>
      <c r="J87" s="88"/>
      <c r="K87" s="91"/>
      <c r="L87" s="91"/>
      <c r="M87" s="91"/>
      <c r="N87" s="91"/>
      <c r="O87" s="91"/>
      <c r="P87" s="92"/>
      <c r="S87" s="82" t="s">
        <v>269</v>
      </c>
      <c r="T87" s="0"/>
      <c r="U87" s="0"/>
      <c r="V87" s="0"/>
      <c r="W87" s="0"/>
      <c r="X87" s="0"/>
      <c r="AA87" s="0"/>
      <c r="AB87" s="399"/>
    </row>
    <row r="88" customFormat="false" ht="12.75" hidden="false" customHeight="false" outlineLevel="0" collapsed="false">
      <c r="A88" s="94"/>
      <c r="B88" s="91"/>
      <c r="C88" s="91"/>
      <c r="D88" s="91"/>
      <c r="E88" s="91"/>
      <c r="F88" s="91"/>
      <c r="G88" s="91"/>
      <c r="H88" s="91"/>
      <c r="I88" s="88"/>
      <c r="J88" s="88"/>
      <c r="K88" s="91"/>
      <c r="L88" s="91"/>
      <c r="M88" s="91"/>
      <c r="N88" s="91"/>
      <c r="O88" s="91"/>
      <c r="P88" s="92"/>
      <c r="T88" s="67" t="s">
        <v>270</v>
      </c>
      <c r="U88" s="0"/>
      <c r="Y88" s="82"/>
      <c r="AA88" s="0"/>
      <c r="AB88" s="399"/>
    </row>
    <row r="89" customFormat="false" ht="12.75" hidden="false" customHeight="false" outlineLevel="0" collapsed="false">
      <c r="A89" s="94"/>
      <c r="B89" s="91"/>
      <c r="C89" s="91"/>
      <c r="D89" s="91"/>
      <c r="E89" s="91"/>
      <c r="F89" s="91"/>
      <c r="G89" s="91"/>
      <c r="H89" s="91"/>
      <c r="I89" s="88"/>
      <c r="J89" s="88"/>
      <c r="K89" s="91"/>
      <c r="L89" s="91"/>
      <c r="M89" s="91"/>
      <c r="N89" s="91"/>
      <c r="O89" s="91"/>
      <c r="P89" s="92"/>
      <c r="S89" s="0"/>
      <c r="T89" s="67" t="s">
        <v>271</v>
      </c>
      <c r="V89" s="0"/>
      <c r="W89" s="0"/>
      <c r="X89" s="0"/>
      <c r="AA89" s="0"/>
      <c r="AB89" s="399"/>
    </row>
    <row r="90" customFormat="false" ht="12.75" hidden="false" customHeight="false" outlineLevel="0" collapsed="false">
      <c r="A90" s="94"/>
      <c r="B90" s="91"/>
      <c r="C90" s="91"/>
      <c r="D90" s="91"/>
      <c r="E90" s="91"/>
      <c r="F90" s="91"/>
      <c r="G90" s="91"/>
      <c r="H90" s="91"/>
      <c r="I90" s="88"/>
      <c r="J90" s="88"/>
      <c r="K90" s="91"/>
      <c r="L90" s="91"/>
      <c r="M90" s="91"/>
      <c r="N90" s="91"/>
      <c r="O90" s="91"/>
      <c r="P90" s="92"/>
      <c r="S90" s="0"/>
      <c r="T90" s="0"/>
      <c r="U90" s="0"/>
      <c r="V90" s="0"/>
      <c r="W90" s="0"/>
      <c r="X90" s="0"/>
      <c r="AA90" s="0"/>
      <c r="AB90" s="399"/>
    </row>
    <row r="91" customFormat="false" ht="12.75" hidden="false" customHeight="false" outlineLevel="0" collapsed="false">
      <c r="A91" s="94"/>
      <c r="B91" s="91"/>
      <c r="C91" s="91"/>
      <c r="D91" s="91"/>
      <c r="E91" s="91"/>
      <c r="F91" s="91"/>
      <c r="G91" s="91"/>
      <c r="H91" s="91"/>
      <c r="I91" s="88"/>
      <c r="J91" s="88"/>
      <c r="K91" s="91"/>
      <c r="L91" s="91"/>
      <c r="M91" s="91"/>
      <c r="N91" s="91"/>
      <c r="O91" s="91"/>
      <c r="P91" s="92"/>
      <c r="S91" s="64" t="s">
        <v>272</v>
      </c>
      <c r="T91" s="0"/>
      <c r="U91" s="0"/>
      <c r="V91" s="0"/>
      <c r="W91" s="0"/>
      <c r="X91" s="0"/>
      <c r="AA91" s="0"/>
      <c r="AB91" s="399"/>
    </row>
    <row r="92" customFormat="false" ht="12.75" hidden="false" customHeight="false" outlineLevel="0" collapsed="false">
      <c r="A92" s="94"/>
      <c r="B92" s="91"/>
      <c r="C92" s="91"/>
      <c r="D92" s="91"/>
      <c r="E92" s="91"/>
      <c r="F92" s="91"/>
      <c r="G92" s="91"/>
      <c r="H92" s="91"/>
      <c r="I92" s="88"/>
      <c r="J92" s="88"/>
      <c r="K92" s="91"/>
      <c r="L92" s="91"/>
      <c r="M92" s="91"/>
      <c r="N92" s="91"/>
      <c r="O92" s="91"/>
      <c r="P92" s="92"/>
      <c r="S92" s="0"/>
      <c r="U92" s="0"/>
      <c r="V92" s="0"/>
      <c r="W92" s="0"/>
      <c r="X92" s="0"/>
      <c r="AA92" s="0"/>
      <c r="AB92" s="399"/>
    </row>
    <row r="93" customFormat="false" ht="12.75" hidden="false" customHeight="false" outlineLevel="0" collapsed="false">
      <c r="A93" s="94"/>
      <c r="B93" s="91"/>
      <c r="C93" s="91"/>
      <c r="D93" s="91"/>
      <c r="E93" s="91"/>
      <c r="F93" s="91"/>
      <c r="G93" s="91"/>
      <c r="H93" s="91"/>
      <c r="I93" s="88"/>
      <c r="J93" s="88"/>
      <c r="K93" s="91"/>
      <c r="L93" s="91"/>
      <c r="M93" s="91"/>
      <c r="N93" s="91"/>
      <c r="O93" s="91"/>
      <c r="P93" s="92"/>
      <c r="S93" s="0"/>
      <c r="T93" s="0"/>
      <c r="U93" s="137" t="s">
        <v>273</v>
      </c>
      <c r="V93" s="138"/>
      <c r="W93" s="138"/>
      <c r="X93" s="138"/>
      <c r="Y93" s="138"/>
      <c r="Z93" s="138"/>
      <c r="AA93" s="138"/>
      <c r="AB93" s="138"/>
      <c r="AC93" s="138"/>
      <c r="AD93" s="138"/>
      <c r="AE93" s="138"/>
      <c r="AF93" s="138"/>
      <c r="AG93" s="138"/>
      <c r="AH93" s="138"/>
      <c r="AI93" s="138"/>
      <c r="AJ93" s="138"/>
      <c r="AK93" s="138"/>
      <c r="AL93" s="138"/>
      <c r="AM93" s="138"/>
      <c r="AN93" s="138"/>
      <c r="AO93" s="138"/>
      <c r="AP93" s="138"/>
      <c r="AQ93" s="138"/>
      <c r="AR93" s="138"/>
      <c r="AS93" s="138"/>
      <c r="AT93" s="138"/>
      <c r="AU93" s="138"/>
      <c r="AV93" s="138"/>
      <c r="AW93" s="138"/>
      <c r="AX93" s="138"/>
      <c r="AY93" s="138"/>
      <c r="AZ93" s="138"/>
      <c r="BA93" s="138"/>
      <c r="BB93" s="138"/>
      <c r="BC93" s="138"/>
      <c r="BD93" s="138"/>
      <c r="BE93" s="138"/>
      <c r="BF93" s="138"/>
      <c r="BG93" s="138"/>
      <c r="BH93" s="138"/>
      <c r="BI93" s="138"/>
      <c r="BJ93" s="138"/>
      <c r="BK93" s="138"/>
      <c r="BL93" s="138"/>
      <c r="BM93" s="138"/>
      <c r="BN93" s="138"/>
      <c r="BO93" s="138"/>
      <c r="BP93" s="138"/>
      <c r="BQ93" s="138"/>
      <c r="BR93" s="138"/>
      <c r="BS93" s="138"/>
      <c r="BT93" s="138"/>
      <c r="BU93" s="138"/>
      <c r="BV93" s="138"/>
      <c r="BW93" s="138"/>
      <c r="BX93" s="138"/>
      <c r="BY93" s="138"/>
      <c r="BZ93" s="138"/>
      <c r="CA93" s="138"/>
      <c r="CB93" s="138"/>
      <c r="CC93" s="138"/>
      <c r="CD93" s="138"/>
      <c r="CE93" s="138"/>
    </row>
    <row r="94" customFormat="false" ht="12.75" hidden="false" customHeight="false" outlineLevel="0" collapsed="false">
      <c r="A94" s="94"/>
      <c r="B94" s="91"/>
      <c r="C94" s="91"/>
      <c r="D94" s="91"/>
      <c r="E94" s="91"/>
      <c r="F94" s="91"/>
      <c r="G94" s="91"/>
      <c r="H94" s="91"/>
      <c r="I94" s="91"/>
      <c r="J94" s="91"/>
      <c r="K94" s="91"/>
      <c r="L94" s="91"/>
      <c r="M94" s="91"/>
      <c r="N94" s="91"/>
      <c r="O94" s="91"/>
      <c r="P94" s="92"/>
      <c r="S94" s="0"/>
      <c r="T94" s="0"/>
      <c r="U94" s="0"/>
      <c r="V94" s="0"/>
      <c r="W94" s="0"/>
      <c r="X94" s="0"/>
      <c r="AA94" s="0"/>
      <c r="AB94" s="399"/>
    </row>
    <row r="95" customFormat="false" ht="15.95" hidden="false" customHeight="true" outlineLevel="0" collapsed="false">
      <c r="A95" s="121" t="s">
        <v>45</v>
      </c>
      <c r="B95" s="431"/>
      <c r="C95" s="91"/>
      <c r="D95" s="88"/>
      <c r="E95" s="88"/>
      <c r="F95" s="88"/>
      <c r="G95" s="88"/>
      <c r="H95" s="88"/>
      <c r="I95" s="88"/>
      <c r="J95" s="88"/>
      <c r="K95" s="88"/>
      <c r="L95" s="88"/>
      <c r="M95" s="88"/>
      <c r="N95" s="88"/>
      <c r="O95" s="88"/>
      <c r="P95" s="89"/>
      <c r="S95" s="0"/>
      <c r="T95" s="64" t="s">
        <v>101</v>
      </c>
      <c r="U95" s="0"/>
      <c r="V95" s="0"/>
      <c r="W95" s="144" t="s">
        <v>274</v>
      </c>
      <c r="X95" s="145"/>
      <c r="Y95" s="146"/>
      <c r="Z95" s="67" t="s">
        <v>195</v>
      </c>
      <c r="AA95" s="0"/>
      <c r="AB95" s="399"/>
    </row>
    <row r="96" customFormat="false" ht="12.75" hidden="false" customHeight="false" outlineLevel="0" collapsed="false">
      <c r="A96" s="94"/>
      <c r="B96" s="91" t="s">
        <v>275</v>
      </c>
      <c r="C96" s="88"/>
      <c r="D96" s="88"/>
      <c r="E96" s="88"/>
      <c r="F96" s="88"/>
      <c r="G96" s="88"/>
      <c r="H96" s="88"/>
      <c r="I96" s="88"/>
      <c r="J96" s="88"/>
      <c r="K96" s="88"/>
      <c r="L96" s="88"/>
      <c r="M96" s="88"/>
      <c r="N96" s="88"/>
      <c r="O96" s="88"/>
      <c r="P96" s="89"/>
      <c r="S96" s="399"/>
      <c r="T96" s="64" t="s">
        <v>196</v>
      </c>
      <c r="U96" s="0"/>
      <c r="V96" s="0"/>
      <c r="W96" s="151" t="n">
        <v>43162.7984259259</v>
      </c>
      <c r="X96" s="152"/>
      <c r="Y96" s="153"/>
      <c r="Z96" s="67" t="s">
        <v>197</v>
      </c>
      <c r="AA96" s="399"/>
      <c r="AB96" s="399"/>
    </row>
    <row r="97" customFormat="false" ht="13.5" hidden="false" customHeight="false" outlineLevel="0" collapsed="false">
      <c r="A97" s="442"/>
      <c r="B97" s="443"/>
      <c r="C97" s="444"/>
      <c r="D97" s="444"/>
      <c r="E97" s="444"/>
      <c r="F97" s="444"/>
      <c r="G97" s="444"/>
      <c r="H97" s="443"/>
      <c r="I97" s="443"/>
      <c r="J97" s="443"/>
      <c r="K97" s="443"/>
      <c r="L97" s="443"/>
      <c r="M97" s="443"/>
      <c r="N97" s="443"/>
      <c r="O97" s="443"/>
      <c r="P97" s="445"/>
      <c r="S97" s="399"/>
      <c r="T97" s="399"/>
      <c r="U97" s="399"/>
      <c r="V97" s="399"/>
      <c r="W97" s="399"/>
      <c r="X97" s="399"/>
      <c r="Y97" s="399"/>
      <c r="Z97" s="399"/>
      <c r="AA97" s="399"/>
      <c r="AB97" s="399"/>
    </row>
    <row r="98" customFormat="false" ht="13.5" hidden="false" customHeight="false" outlineLevel="0" collapsed="false">
      <c r="A98" s="399"/>
      <c r="B98" s="399"/>
      <c r="C98" s="399"/>
      <c r="D98" s="399"/>
      <c r="E98" s="399"/>
      <c r="F98" s="399"/>
      <c r="G98" s="399"/>
      <c r="S98" s="64" t="s">
        <v>276</v>
      </c>
      <c r="T98" s="399"/>
      <c r="U98" s="399"/>
      <c r="V98" s="399"/>
      <c r="W98" s="399"/>
      <c r="X98" s="399"/>
      <c r="Y98" s="399"/>
      <c r="Z98" s="399"/>
      <c r="AA98" s="399"/>
      <c r="AB98" s="399"/>
    </row>
    <row r="99" customFormat="false" ht="13.5" hidden="false" customHeight="false" outlineLevel="0" collapsed="false">
      <c r="A99" s="399"/>
      <c r="B99" s="399"/>
      <c r="C99" s="399"/>
      <c r="D99" s="399"/>
      <c r="E99" s="399"/>
      <c r="F99" s="399"/>
      <c r="G99" s="399"/>
      <c r="T99" s="399"/>
      <c r="U99" s="67" t="s">
        <v>277</v>
      </c>
      <c r="V99" s="399"/>
      <c r="W99" s="399"/>
      <c r="X99" s="399"/>
      <c r="Y99" s="399"/>
      <c r="Z99" s="399"/>
      <c r="AA99" s="399"/>
      <c r="AB99" s="399"/>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row>
    <row r="100" customFormat="false" ht="12.75" hidden="false" customHeight="false" outlineLevel="0" collapsed="false">
      <c r="T100" s="446" t="s">
        <v>278</v>
      </c>
      <c r="U100" s="97" t="s">
        <v>279</v>
      </c>
      <c r="V100" s="339"/>
      <c r="W100" s="339"/>
      <c r="X100" s="339"/>
      <c r="Y100" s="339"/>
      <c r="Z100" s="339"/>
      <c r="AA100" s="339"/>
      <c r="AB100" s="339"/>
      <c r="AC100" s="339"/>
      <c r="AD100" s="339"/>
      <c r="AE100" s="339"/>
      <c r="AF100" s="339"/>
      <c r="AG100" s="339"/>
      <c r="AH100" s="339"/>
      <c r="AI100" s="339"/>
      <c r="AJ100" s="339"/>
      <c r="AK100" s="339"/>
      <c r="AL100" s="339"/>
      <c r="AM100" s="339"/>
      <c r="AN100" s="339"/>
      <c r="AO100" s="339"/>
      <c r="AP100" s="339"/>
      <c r="AQ100" s="339"/>
      <c r="AR100" s="339"/>
      <c r="AS100" s="339"/>
      <c r="AT100" s="339"/>
      <c r="AU100" s="339"/>
      <c r="AV100" s="339"/>
      <c r="AW100" s="339"/>
      <c r="AX100" s="339"/>
      <c r="AY100" s="339"/>
      <c r="AZ100" s="339"/>
      <c r="BA100" s="339"/>
      <c r="BB100" s="339"/>
      <c r="BC100" s="339"/>
      <c r="BD100" s="339"/>
      <c r="BE100" s="339"/>
      <c r="BF100" s="339"/>
      <c r="BG100" s="339"/>
      <c r="BH100" s="339"/>
      <c r="BI100" s="339"/>
      <c r="BJ100" s="339"/>
      <c r="BK100" s="339"/>
      <c r="BL100" s="339"/>
      <c r="BM100" s="339"/>
      <c r="BN100" s="339"/>
      <c r="BO100" s="339"/>
      <c r="BP100" s="339"/>
      <c r="BQ100" s="339"/>
      <c r="BR100" s="339"/>
      <c r="BS100" s="339"/>
      <c r="BT100" s="339"/>
      <c r="BU100" s="339"/>
      <c r="BV100" s="339"/>
      <c r="BW100" s="339"/>
      <c r="BX100" s="339"/>
      <c r="BY100" s="339"/>
      <c r="BZ100" s="339"/>
      <c r="CA100" s="339"/>
      <c r="CB100" s="339"/>
      <c r="CC100" s="339"/>
      <c r="CD100" s="447"/>
      <c r="CE100" s="448" t="s">
        <v>280</v>
      </c>
    </row>
    <row r="101" customFormat="false" ht="13.5" hidden="false" customHeight="false" outlineLevel="0" collapsed="false">
      <c r="T101" s="449" t="s">
        <v>165</v>
      </c>
      <c r="U101" s="287" t="s">
        <v>281</v>
      </c>
      <c r="V101" s="450" t="n">
        <v>-19.5</v>
      </c>
      <c r="W101" s="450" t="n">
        <v>-18.5</v>
      </c>
      <c r="X101" s="450" t="n">
        <v>-17.5</v>
      </c>
      <c r="Y101" s="450" t="n">
        <v>-16.5</v>
      </c>
      <c r="Z101" s="450" t="n">
        <v>-15.5</v>
      </c>
      <c r="AA101" s="450" t="n">
        <v>-14.5</v>
      </c>
      <c r="AB101" s="450" t="n">
        <v>-13.5</v>
      </c>
      <c r="AC101" s="450" t="n">
        <v>-12.5</v>
      </c>
      <c r="AD101" s="450" t="n">
        <v>-11.5</v>
      </c>
      <c r="AE101" s="450" t="n">
        <v>-10.5</v>
      </c>
      <c r="AF101" s="450" t="n">
        <v>-9.5</v>
      </c>
      <c r="AG101" s="450" t="n">
        <v>-8.5</v>
      </c>
      <c r="AH101" s="450" t="n">
        <v>-7.5</v>
      </c>
      <c r="AI101" s="450" t="n">
        <v>-6.5</v>
      </c>
      <c r="AJ101" s="450" t="n">
        <v>-5.5</v>
      </c>
      <c r="AK101" s="450" t="n">
        <v>-4.5</v>
      </c>
      <c r="AL101" s="450" t="n">
        <v>-3.5</v>
      </c>
      <c r="AM101" s="450" t="n">
        <v>-2.5</v>
      </c>
      <c r="AN101" s="450" t="n">
        <v>-1.5</v>
      </c>
      <c r="AO101" s="450" t="n">
        <v>-0.5</v>
      </c>
      <c r="AP101" s="450" t="n">
        <v>0.5</v>
      </c>
      <c r="AQ101" s="450" t="n">
        <v>1.5</v>
      </c>
      <c r="AR101" s="450" t="n">
        <v>2.5</v>
      </c>
      <c r="AS101" s="450" t="n">
        <v>3.5</v>
      </c>
      <c r="AT101" s="450" t="n">
        <v>4.5</v>
      </c>
      <c r="AU101" s="450" t="n">
        <v>5.5</v>
      </c>
      <c r="AV101" s="450" t="n">
        <v>6.5</v>
      </c>
      <c r="AW101" s="450" t="n">
        <v>7.5</v>
      </c>
      <c r="AX101" s="450" t="n">
        <v>8.5</v>
      </c>
      <c r="AY101" s="450" t="n">
        <v>9.5</v>
      </c>
      <c r="AZ101" s="450" t="n">
        <v>10.5</v>
      </c>
      <c r="BA101" s="450" t="n">
        <v>11.5</v>
      </c>
      <c r="BB101" s="450" t="n">
        <v>12.5</v>
      </c>
      <c r="BC101" s="450" t="n">
        <v>13.5</v>
      </c>
      <c r="BD101" s="450" t="n">
        <v>14.5</v>
      </c>
      <c r="BE101" s="450" t="n">
        <v>15.5</v>
      </c>
      <c r="BF101" s="450" t="n">
        <v>16.5</v>
      </c>
      <c r="BG101" s="450" t="n">
        <v>17.5</v>
      </c>
      <c r="BH101" s="450" t="n">
        <v>18.5</v>
      </c>
      <c r="BI101" s="450" t="n">
        <v>19.5</v>
      </c>
      <c r="BJ101" s="450" t="n">
        <v>20.5</v>
      </c>
      <c r="BK101" s="450" t="n">
        <v>21.5</v>
      </c>
      <c r="BL101" s="450" t="n">
        <v>22.5</v>
      </c>
      <c r="BM101" s="450" t="n">
        <v>23.5</v>
      </c>
      <c r="BN101" s="450" t="n">
        <v>24.5</v>
      </c>
      <c r="BO101" s="450" t="n">
        <v>25.5</v>
      </c>
      <c r="BP101" s="450" t="n">
        <v>26.5</v>
      </c>
      <c r="BQ101" s="450" t="n">
        <v>27.5</v>
      </c>
      <c r="BR101" s="450" t="n">
        <v>28.5</v>
      </c>
      <c r="BS101" s="450" t="n">
        <v>29.5</v>
      </c>
      <c r="BT101" s="450" t="n">
        <v>30.5</v>
      </c>
      <c r="BU101" s="450" t="n">
        <v>31.5</v>
      </c>
      <c r="BV101" s="450" t="n">
        <v>32.5</v>
      </c>
      <c r="BW101" s="450" t="n">
        <v>33.5</v>
      </c>
      <c r="BX101" s="450" t="n">
        <v>34.5</v>
      </c>
      <c r="BY101" s="450" t="n">
        <v>35.5</v>
      </c>
      <c r="BZ101" s="450" t="n">
        <v>36.5</v>
      </c>
      <c r="CA101" s="450" t="n">
        <v>37.5</v>
      </c>
      <c r="CB101" s="450" t="n">
        <v>38.5</v>
      </c>
      <c r="CC101" s="450" t="n">
        <v>39.5</v>
      </c>
      <c r="CD101" s="451" t="s">
        <v>282</v>
      </c>
      <c r="CE101" s="452" t="s">
        <v>283</v>
      </c>
    </row>
    <row r="102" customFormat="false" ht="13.5" hidden="false" customHeight="false" outlineLevel="0" collapsed="false">
      <c r="T102" s="453" t="s">
        <v>284</v>
      </c>
      <c r="U102" s="454"/>
      <c r="V102" s="455" t="s">
        <v>285</v>
      </c>
      <c r="W102" s="456"/>
      <c r="X102" s="456"/>
      <c r="Y102" s="456"/>
      <c r="Z102" s="456"/>
      <c r="AA102" s="456"/>
      <c r="AB102" s="456"/>
      <c r="AC102" s="456"/>
      <c r="AD102" s="456"/>
      <c r="AE102" s="456"/>
      <c r="AF102" s="456"/>
      <c r="AG102" s="456"/>
      <c r="AH102" s="456"/>
      <c r="AI102" s="456"/>
      <c r="AJ102" s="456"/>
      <c r="AK102" s="456"/>
      <c r="AL102" s="456"/>
      <c r="AM102" s="456"/>
      <c r="AN102" s="456"/>
      <c r="AO102" s="456"/>
      <c r="AP102" s="456"/>
      <c r="AQ102" s="456"/>
      <c r="AR102" s="456"/>
      <c r="AS102" s="456"/>
      <c r="AT102" s="456"/>
      <c r="AU102" s="456"/>
      <c r="AV102" s="456"/>
      <c r="AW102" s="456"/>
      <c r="AX102" s="456"/>
      <c r="AY102" s="456"/>
      <c r="AZ102" s="456"/>
      <c r="BA102" s="456"/>
      <c r="BB102" s="456"/>
      <c r="BC102" s="456"/>
      <c r="BD102" s="456"/>
      <c r="BE102" s="456"/>
      <c r="BF102" s="456"/>
      <c r="BG102" s="456"/>
      <c r="BH102" s="456"/>
      <c r="BI102" s="456"/>
      <c r="BJ102" s="456"/>
      <c r="BK102" s="456"/>
      <c r="BL102" s="456"/>
      <c r="BM102" s="456"/>
      <c r="BN102" s="456"/>
      <c r="BO102" s="456"/>
      <c r="BP102" s="456"/>
      <c r="BQ102" s="456"/>
      <c r="BR102" s="456"/>
      <c r="BS102" s="456"/>
      <c r="BT102" s="456"/>
      <c r="BU102" s="456"/>
      <c r="BV102" s="456"/>
      <c r="BW102" s="456"/>
      <c r="BX102" s="456"/>
      <c r="BY102" s="456"/>
      <c r="BZ102" s="456"/>
      <c r="CA102" s="456"/>
      <c r="CB102" s="456"/>
      <c r="CC102" s="456"/>
      <c r="CD102" s="457"/>
      <c r="CE102" s="458"/>
    </row>
    <row r="103" customFormat="false" ht="12.75" hidden="false" customHeight="false" outlineLevel="0" collapsed="false">
      <c r="T103" s="459" t="n">
        <v>160</v>
      </c>
      <c r="U103" s="460" t="s">
        <v>171</v>
      </c>
      <c r="V103" s="461" t="s">
        <v>171</v>
      </c>
      <c r="W103" s="461" t="s">
        <v>171</v>
      </c>
      <c r="X103" s="461" t="s">
        <v>171</v>
      </c>
      <c r="Y103" s="461" t="s">
        <v>171</v>
      </c>
      <c r="Z103" s="461" t="s">
        <v>171</v>
      </c>
      <c r="AA103" s="461" t="s">
        <v>171</v>
      </c>
      <c r="AB103" s="461" t="s">
        <v>171</v>
      </c>
      <c r="AC103" s="461" t="s">
        <v>171</v>
      </c>
      <c r="AD103" s="461" t="s">
        <v>171</v>
      </c>
      <c r="AE103" s="461" t="s">
        <v>171</v>
      </c>
      <c r="AF103" s="461" t="s">
        <v>171</v>
      </c>
      <c r="AG103" s="461" t="s">
        <v>171</v>
      </c>
      <c r="AH103" s="461" t="s">
        <v>171</v>
      </c>
      <c r="AI103" s="461" t="s">
        <v>171</v>
      </c>
      <c r="AJ103" s="461" t="s">
        <v>171</v>
      </c>
      <c r="AK103" s="461" t="s">
        <v>171</v>
      </c>
      <c r="AL103" s="461" t="s">
        <v>171</v>
      </c>
      <c r="AM103" s="461" t="s">
        <v>171</v>
      </c>
      <c r="AN103" s="461" t="s">
        <v>171</v>
      </c>
      <c r="AO103" s="461" t="s">
        <v>171</v>
      </c>
      <c r="AP103" s="461" t="s">
        <v>171</v>
      </c>
      <c r="AQ103" s="461" t="s">
        <v>171</v>
      </c>
      <c r="AR103" s="461" t="s">
        <v>171</v>
      </c>
      <c r="AS103" s="461" t="s">
        <v>171</v>
      </c>
      <c r="AT103" s="461" t="s">
        <v>171</v>
      </c>
      <c r="AU103" s="461" t="s">
        <v>171</v>
      </c>
      <c r="AV103" s="461" t="s">
        <v>171</v>
      </c>
      <c r="AW103" s="461" t="s">
        <v>171</v>
      </c>
      <c r="AX103" s="461" t="s">
        <v>171</v>
      </c>
      <c r="AY103" s="461" t="s">
        <v>171</v>
      </c>
      <c r="AZ103" s="461" t="s">
        <v>171</v>
      </c>
      <c r="BA103" s="461" t="s">
        <v>171</v>
      </c>
      <c r="BB103" s="461" t="s">
        <v>171</v>
      </c>
      <c r="BC103" s="461" t="s">
        <v>171</v>
      </c>
      <c r="BD103" s="461" t="s">
        <v>171</v>
      </c>
      <c r="BE103" s="461" t="s">
        <v>171</v>
      </c>
      <c r="BF103" s="461" t="s">
        <v>171</v>
      </c>
      <c r="BG103" s="461" t="s">
        <v>171</v>
      </c>
      <c r="BH103" s="461" t="s">
        <v>171</v>
      </c>
      <c r="BI103" s="461" t="s">
        <v>171</v>
      </c>
      <c r="BJ103" s="461" t="s">
        <v>171</v>
      </c>
      <c r="BK103" s="461" t="s">
        <v>171</v>
      </c>
      <c r="BL103" s="461" t="s">
        <v>171</v>
      </c>
      <c r="BM103" s="461" t="s">
        <v>171</v>
      </c>
      <c r="BN103" s="461" t="s">
        <v>171</v>
      </c>
      <c r="BO103" s="461" t="s">
        <v>171</v>
      </c>
      <c r="BP103" s="461" t="s">
        <v>171</v>
      </c>
      <c r="BQ103" s="461" t="s">
        <v>171</v>
      </c>
      <c r="BR103" s="461" t="s">
        <v>171</v>
      </c>
      <c r="BS103" s="461" t="s">
        <v>171</v>
      </c>
      <c r="BT103" s="461" t="s">
        <v>171</v>
      </c>
      <c r="BU103" s="461" t="s">
        <v>171</v>
      </c>
      <c r="BV103" s="461" t="s">
        <v>171</v>
      </c>
      <c r="BW103" s="461" t="s">
        <v>171</v>
      </c>
      <c r="BX103" s="461" t="s">
        <v>171</v>
      </c>
      <c r="BY103" s="461" t="s">
        <v>171</v>
      </c>
      <c r="BZ103" s="461" t="s">
        <v>171</v>
      </c>
      <c r="CA103" s="461" t="s">
        <v>171</v>
      </c>
      <c r="CB103" s="461" t="s">
        <v>171</v>
      </c>
      <c r="CC103" s="461" t="s">
        <v>171</v>
      </c>
      <c r="CD103" s="462" t="s">
        <v>171</v>
      </c>
      <c r="CE103" s="463" t="s">
        <v>171</v>
      </c>
    </row>
    <row r="104" customFormat="false" ht="12.75" hidden="false" customHeight="false" outlineLevel="0" collapsed="false">
      <c r="T104" s="459" t="n">
        <v>159</v>
      </c>
      <c r="U104" s="460" t="s">
        <v>171</v>
      </c>
      <c r="V104" s="461" t="s">
        <v>171</v>
      </c>
      <c r="W104" s="461" t="s">
        <v>171</v>
      </c>
      <c r="X104" s="461" t="s">
        <v>171</v>
      </c>
      <c r="Y104" s="461" t="s">
        <v>171</v>
      </c>
      <c r="Z104" s="461" t="s">
        <v>171</v>
      </c>
      <c r="AA104" s="461" t="s">
        <v>171</v>
      </c>
      <c r="AB104" s="461" t="s">
        <v>171</v>
      </c>
      <c r="AC104" s="461" t="s">
        <v>171</v>
      </c>
      <c r="AD104" s="461" t="s">
        <v>171</v>
      </c>
      <c r="AE104" s="461" t="s">
        <v>171</v>
      </c>
      <c r="AF104" s="461" t="s">
        <v>171</v>
      </c>
      <c r="AG104" s="461" t="s">
        <v>171</v>
      </c>
      <c r="AH104" s="461" t="s">
        <v>171</v>
      </c>
      <c r="AI104" s="461" t="s">
        <v>171</v>
      </c>
      <c r="AJ104" s="461" t="s">
        <v>171</v>
      </c>
      <c r="AK104" s="461" t="s">
        <v>171</v>
      </c>
      <c r="AL104" s="461" t="s">
        <v>171</v>
      </c>
      <c r="AM104" s="461" t="s">
        <v>171</v>
      </c>
      <c r="AN104" s="461" t="s">
        <v>171</v>
      </c>
      <c r="AO104" s="461" t="s">
        <v>171</v>
      </c>
      <c r="AP104" s="461" t="s">
        <v>171</v>
      </c>
      <c r="AQ104" s="461" t="s">
        <v>171</v>
      </c>
      <c r="AR104" s="461" t="s">
        <v>171</v>
      </c>
      <c r="AS104" s="461" t="s">
        <v>171</v>
      </c>
      <c r="AT104" s="461" t="s">
        <v>171</v>
      </c>
      <c r="AU104" s="461" t="s">
        <v>171</v>
      </c>
      <c r="AV104" s="461" t="s">
        <v>171</v>
      </c>
      <c r="AW104" s="461" t="s">
        <v>171</v>
      </c>
      <c r="AX104" s="461" t="s">
        <v>171</v>
      </c>
      <c r="AY104" s="461" t="s">
        <v>171</v>
      </c>
      <c r="AZ104" s="461" t="s">
        <v>171</v>
      </c>
      <c r="BA104" s="461" t="s">
        <v>171</v>
      </c>
      <c r="BB104" s="461" t="s">
        <v>171</v>
      </c>
      <c r="BC104" s="461" t="s">
        <v>171</v>
      </c>
      <c r="BD104" s="461" t="s">
        <v>171</v>
      </c>
      <c r="BE104" s="461" t="s">
        <v>171</v>
      </c>
      <c r="BF104" s="461" t="s">
        <v>171</v>
      </c>
      <c r="BG104" s="461" t="s">
        <v>171</v>
      </c>
      <c r="BH104" s="461" t="s">
        <v>171</v>
      </c>
      <c r="BI104" s="461" t="s">
        <v>171</v>
      </c>
      <c r="BJ104" s="461" t="s">
        <v>171</v>
      </c>
      <c r="BK104" s="461" t="s">
        <v>171</v>
      </c>
      <c r="BL104" s="461" t="s">
        <v>171</v>
      </c>
      <c r="BM104" s="461" t="s">
        <v>171</v>
      </c>
      <c r="BN104" s="461" t="s">
        <v>171</v>
      </c>
      <c r="BO104" s="461" t="s">
        <v>171</v>
      </c>
      <c r="BP104" s="461" t="s">
        <v>171</v>
      </c>
      <c r="BQ104" s="461" t="s">
        <v>171</v>
      </c>
      <c r="BR104" s="461" t="s">
        <v>171</v>
      </c>
      <c r="BS104" s="461" t="s">
        <v>171</v>
      </c>
      <c r="BT104" s="461" t="s">
        <v>171</v>
      </c>
      <c r="BU104" s="461" t="s">
        <v>171</v>
      </c>
      <c r="BV104" s="461" t="s">
        <v>171</v>
      </c>
      <c r="BW104" s="461" t="s">
        <v>171</v>
      </c>
      <c r="BX104" s="461" t="s">
        <v>171</v>
      </c>
      <c r="BY104" s="461" t="s">
        <v>171</v>
      </c>
      <c r="BZ104" s="461" t="s">
        <v>171</v>
      </c>
      <c r="CA104" s="461" t="s">
        <v>171</v>
      </c>
      <c r="CB104" s="461" t="s">
        <v>171</v>
      </c>
      <c r="CC104" s="461" t="s">
        <v>171</v>
      </c>
      <c r="CD104" s="462" t="s">
        <v>171</v>
      </c>
      <c r="CE104" s="463" t="s">
        <v>171</v>
      </c>
    </row>
    <row r="105" customFormat="false" ht="12.75" hidden="false" customHeight="false" outlineLevel="0" collapsed="false">
      <c r="T105" s="459" t="n">
        <v>158</v>
      </c>
      <c r="U105" s="460" t="s">
        <v>171</v>
      </c>
      <c r="V105" s="461" t="s">
        <v>171</v>
      </c>
      <c r="W105" s="461" t="s">
        <v>171</v>
      </c>
      <c r="X105" s="461" t="s">
        <v>171</v>
      </c>
      <c r="Y105" s="461" t="s">
        <v>171</v>
      </c>
      <c r="Z105" s="461" t="s">
        <v>171</v>
      </c>
      <c r="AA105" s="461" t="s">
        <v>171</v>
      </c>
      <c r="AB105" s="461" t="s">
        <v>171</v>
      </c>
      <c r="AC105" s="461" t="s">
        <v>171</v>
      </c>
      <c r="AD105" s="461" t="s">
        <v>171</v>
      </c>
      <c r="AE105" s="461" t="s">
        <v>171</v>
      </c>
      <c r="AF105" s="461" t="s">
        <v>171</v>
      </c>
      <c r="AG105" s="461" t="s">
        <v>171</v>
      </c>
      <c r="AH105" s="461" t="s">
        <v>171</v>
      </c>
      <c r="AI105" s="461" t="s">
        <v>171</v>
      </c>
      <c r="AJ105" s="461" t="s">
        <v>171</v>
      </c>
      <c r="AK105" s="461" t="s">
        <v>171</v>
      </c>
      <c r="AL105" s="461" t="s">
        <v>171</v>
      </c>
      <c r="AM105" s="461" t="s">
        <v>171</v>
      </c>
      <c r="AN105" s="461" t="s">
        <v>171</v>
      </c>
      <c r="AO105" s="461" t="s">
        <v>171</v>
      </c>
      <c r="AP105" s="461" t="s">
        <v>171</v>
      </c>
      <c r="AQ105" s="461" t="s">
        <v>171</v>
      </c>
      <c r="AR105" s="461" t="s">
        <v>171</v>
      </c>
      <c r="AS105" s="461" t="s">
        <v>171</v>
      </c>
      <c r="AT105" s="461" t="s">
        <v>171</v>
      </c>
      <c r="AU105" s="461" t="s">
        <v>171</v>
      </c>
      <c r="AV105" s="461" t="s">
        <v>171</v>
      </c>
      <c r="AW105" s="461" t="s">
        <v>171</v>
      </c>
      <c r="AX105" s="461" t="s">
        <v>171</v>
      </c>
      <c r="AY105" s="461" t="s">
        <v>171</v>
      </c>
      <c r="AZ105" s="461" t="s">
        <v>171</v>
      </c>
      <c r="BA105" s="461" t="s">
        <v>171</v>
      </c>
      <c r="BB105" s="461" t="s">
        <v>171</v>
      </c>
      <c r="BC105" s="461" t="s">
        <v>171</v>
      </c>
      <c r="BD105" s="461" t="s">
        <v>171</v>
      </c>
      <c r="BE105" s="461" t="s">
        <v>171</v>
      </c>
      <c r="BF105" s="461" t="s">
        <v>171</v>
      </c>
      <c r="BG105" s="461" t="s">
        <v>171</v>
      </c>
      <c r="BH105" s="461" t="s">
        <v>171</v>
      </c>
      <c r="BI105" s="461" t="s">
        <v>171</v>
      </c>
      <c r="BJ105" s="461" t="s">
        <v>171</v>
      </c>
      <c r="BK105" s="461" t="s">
        <v>171</v>
      </c>
      <c r="BL105" s="461" t="s">
        <v>171</v>
      </c>
      <c r="BM105" s="461" t="s">
        <v>171</v>
      </c>
      <c r="BN105" s="461" t="s">
        <v>171</v>
      </c>
      <c r="BO105" s="461" t="s">
        <v>171</v>
      </c>
      <c r="BP105" s="461" t="s">
        <v>171</v>
      </c>
      <c r="BQ105" s="461" t="s">
        <v>171</v>
      </c>
      <c r="BR105" s="461" t="s">
        <v>171</v>
      </c>
      <c r="BS105" s="461" t="s">
        <v>171</v>
      </c>
      <c r="BT105" s="461" t="s">
        <v>171</v>
      </c>
      <c r="BU105" s="461" t="s">
        <v>171</v>
      </c>
      <c r="BV105" s="461" t="s">
        <v>171</v>
      </c>
      <c r="BW105" s="461" t="s">
        <v>171</v>
      </c>
      <c r="BX105" s="461" t="s">
        <v>171</v>
      </c>
      <c r="BY105" s="461" t="s">
        <v>171</v>
      </c>
      <c r="BZ105" s="461" t="s">
        <v>171</v>
      </c>
      <c r="CA105" s="461" t="s">
        <v>171</v>
      </c>
      <c r="CB105" s="461" t="s">
        <v>171</v>
      </c>
      <c r="CC105" s="461" t="s">
        <v>171</v>
      </c>
      <c r="CD105" s="462" t="s">
        <v>171</v>
      </c>
      <c r="CE105" s="463" t="s">
        <v>171</v>
      </c>
    </row>
    <row r="106" customFormat="false" ht="12.75" hidden="false" customHeight="false" outlineLevel="0" collapsed="false">
      <c r="T106" s="459" t="n">
        <v>157</v>
      </c>
      <c r="U106" s="460" t="s">
        <v>171</v>
      </c>
      <c r="V106" s="461" t="s">
        <v>171</v>
      </c>
      <c r="W106" s="461" t="s">
        <v>171</v>
      </c>
      <c r="X106" s="461" t="s">
        <v>171</v>
      </c>
      <c r="Y106" s="461" t="s">
        <v>171</v>
      </c>
      <c r="Z106" s="461" t="s">
        <v>171</v>
      </c>
      <c r="AA106" s="461" t="s">
        <v>171</v>
      </c>
      <c r="AB106" s="461" t="s">
        <v>171</v>
      </c>
      <c r="AC106" s="461" t="s">
        <v>171</v>
      </c>
      <c r="AD106" s="461" t="s">
        <v>171</v>
      </c>
      <c r="AE106" s="461" t="s">
        <v>171</v>
      </c>
      <c r="AF106" s="461" t="s">
        <v>171</v>
      </c>
      <c r="AG106" s="461" t="s">
        <v>171</v>
      </c>
      <c r="AH106" s="461" t="s">
        <v>171</v>
      </c>
      <c r="AI106" s="461" t="s">
        <v>171</v>
      </c>
      <c r="AJ106" s="461" t="s">
        <v>171</v>
      </c>
      <c r="AK106" s="461" t="s">
        <v>171</v>
      </c>
      <c r="AL106" s="461" t="s">
        <v>171</v>
      </c>
      <c r="AM106" s="461" t="s">
        <v>171</v>
      </c>
      <c r="AN106" s="461" t="s">
        <v>171</v>
      </c>
      <c r="AO106" s="461" t="s">
        <v>171</v>
      </c>
      <c r="AP106" s="461" t="s">
        <v>171</v>
      </c>
      <c r="AQ106" s="461" t="s">
        <v>171</v>
      </c>
      <c r="AR106" s="461" t="s">
        <v>171</v>
      </c>
      <c r="AS106" s="461" t="s">
        <v>171</v>
      </c>
      <c r="AT106" s="461" t="s">
        <v>171</v>
      </c>
      <c r="AU106" s="461" t="s">
        <v>171</v>
      </c>
      <c r="AV106" s="461" t="s">
        <v>171</v>
      </c>
      <c r="AW106" s="461" t="s">
        <v>171</v>
      </c>
      <c r="AX106" s="461" t="s">
        <v>171</v>
      </c>
      <c r="AY106" s="461" t="s">
        <v>171</v>
      </c>
      <c r="AZ106" s="461" t="s">
        <v>171</v>
      </c>
      <c r="BA106" s="461" t="s">
        <v>171</v>
      </c>
      <c r="BB106" s="461" t="s">
        <v>171</v>
      </c>
      <c r="BC106" s="461" t="s">
        <v>171</v>
      </c>
      <c r="BD106" s="461" t="s">
        <v>171</v>
      </c>
      <c r="BE106" s="461" t="s">
        <v>171</v>
      </c>
      <c r="BF106" s="461" t="s">
        <v>171</v>
      </c>
      <c r="BG106" s="461" t="s">
        <v>171</v>
      </c>
      <c r="BH106" s="461" t="s">
        <v>171</v>
      </c>
      <c r="BI106" s="461" t="s">
        <v>171</v>
      </c>
      <c r="BJ106" s="461" t="s">
        <v>171</v>
      </c>
      <c r="BK106" s="461" t="s">
        <v>171</v>
      </c>
      <c r="BL106" s="461" t="s">
        <v>171</v>
      </c>
      <c r="BM106" s="461" t="s">
        <v>171</v>
      </c>
      <c r="BN106" s="461" t="s">
        <v>171</v>
      </c>
      <c r="BO106" s="461" t="s">
        <v>171</v>
      </c>
      <c r="BP106" s="461" t="s">
        <v>171</v>
      </c>
      <c r="BQ106" s="461" t="s">
        <v>171</v>
      </c>
      <c r="BR106" s="461" t="s">
        <v>171</v>
      </c>
      <c r="BS106" s="461" t="s">
        <v>171</v>
      </c>
      <c r="BT106" s="461" t="s">
        <v>171</v>
      </c>
      <c r="BU106" s="461" t="s">
        <v>171</v>
      </c>
      <c r="BV106" s="461" t="s">
        <v>171</v>
      </c>
      <c r="BW106" s="461" t="s">
        <v>171</v>
      </c>
      <c r="BX106" s="461" t="s">
        <v>171</v>
      </c>
      <c r="BY106" s="461" t="s">
        <v>171</v>
      </c>
      <c r="BZ106" s="461" t="s">
        <v>171</v>
      </c>
      <c r="CA106" s="461" t="s">
        <v>171</v>
      </c>
      <c r="CB106" s="461" t="s">
        <v>171</v>
      </c>
      <c r="CC106" s="461" t="s">
        <v>171</v>
      </c>
      <c r="CD106" s="462" t="s">
        <v>171</v>
      </c>
      <c r="CE106" s="463" t="s">
        <v>171</v>
      </c>
    </row>
    <row r="107" customFormat="false" ht="12.75" hidden="false" customHeight="false" outlineLevel="0" collapsed="false">
      <c r="T107" s="459" t="n">
        <v>156</v>
      </c>
      <c r="U107" s="460" t="s">
        <v>171</v>
      </c>
      <c r="V107" s="461" t="s">
        <v>171</v>
      </c>
      <c r="W107" s="461" t="s">
        <v>171</v>
      </c>
      <c r="X107" s="461" t="s">
        <v>171</v>
      </c>
      <c r="Y107" s="461" t="s">
        <v>171</v>
      </c>
      <c r="Z107" s="461" t="s">
        <v>171</v>
      </c>
      <c r="AA107" s="461" t="s">
        <v>171</v>
      </c>
      <c r="AB107" s="461" t="s">
        <v>171</v>
      </c>
      <c r="AC107" s="461" t="s">
        <v>171</v>
      </c>
      <c r="AD107" s="461" t="s">
        <v>171</v>
      </c>
      <c r="AE107" s="461" t="s">
        <v>171</v>
      </c>
      <c r="AF107" s="461" t="s">
        <v>171</v>
      </c>
      <c r="AG107" s="461" t="s">
        <v>171</v>
      </c>
      <c r="AH107" s="461" t="s">
        <v>171</v>
      </c>
      <c r="AI107" s="461" t="s">
        <v>171</v>
      </c>
      <c r="AJ107" s="461" t="s">
        <v>171</v>
      </c>
      <c r="AK107" s="461" t="s">
        <v>171</v>
      </c>
      <c r="AL107" s="461" t="s">
        <v>171</v>
      </c>
      <c r="AM107" s="461" t="s">
        <v>171</v>
      </c>
      <c r="AN107" s="461" t="s">
        <v>171</v>
      </c>
      <c r="AO107" s="461" t="s">
        <v>171</v>
      </c>
      <c r="AP107" s="461" t="s">
        <v>171</v>
      </c>
      <c r="AQ107" s="461" t="s">
        <v>171</v>
      </c>
      <c r="AR107" s="461" t="s">
        <v>171</v>
      </c>
      <c r="AS107" s="461" t="s">
        <v>171</v>
      </c>
      <c r="AT107" s="461" t="s">
        <v>171</v>
      </c>
      <c r="AU107" s="461" t="s">
        <v>171</v>
      </c>
      <c r="AV107" s="461" t="s">
        <v>171</v>
      </c>
      <c r="AW107" s="461" t="s">
        <v>171</v>
      </c>
      <c r="AX107" s="461" t="s">
        <v>171</v>
      </c>
      <c r="AY107" s="461" t="s">
        <v>171</v>
      </c>
      <c r="AZ107" s="461" t="s">
        <v>171</v>
      </c>
      <c r="BA107" s="461" t="s">
        <v>171</v>
      </c>
      <c r="BB107" s="461" t="s">
        <v>171</v>
      </c>
      <c r="BC107" s="461" t="s">
        <v>171</v>
      </c>
      <c r="BD107" s="461" t="s">
        <v>171</v>
      </c>
      <c r="BE107" s="461" t="s">
        <v>171</v>
      </c>
      <c r="BF107" s="461" t="s">
        <v>171</v>
      </c>
      <c r="BG107" s="461" t="s">
        <v>171</v>
      </c>
      <c r="BH107" s="461" t="s">
        <v>171</v>
      </c>
      <c r="BI107" s="461" t="s">
        <v>171</v>
      </c>
      <c r="BJ107" s="461" t="s">
        <v>171</v>
      </c>
      <c r="BK107" s="461" t="s">
        <v>171</v>
      </c>
      <c r="BL107" s="461" t="s">
        <v>171</v>
      </c>
      <c r="BM107" s="461" t="s">
        <v>171</v>
      </c>
      <c r="BN107" s="461" t="s">
        <v>171</v>
      </c>
      <c r="BO107" s="461" t="s">
        <v>171</v>
      </c>
      <c r="BP107" s="461" t="s">
        <v>171</v>
      </c>
      <c r="BQ107" s="461" t="s">
        <v>171</v>
      </c>
      <c r="BR107" s="461" t="s">
        <v>171</v>
      </c>
      <c r="BS107" s="461" t="s">
        <v>171</v>
      </c>
      <c r="BT107" s="461" t="s">
        <v>171</v>
      </c>
      <c r="BU107" s="461" t="s">
        <v>171</v>
      </c>
      <c r="BV107" s="461" t="s">
        <v>171</v>
      </c>
      <c r="BW107" s="461" t="s">
        <v>171</v>
      </c>
      <c r="BX107" s="461" t="s">
        <v>171</v>
      </c>
      <c r="BY107" s="461" t="s">
        <v>171</v>
      </c>
      <c r="BZ107" s="461" t="s">
        <v>171</v>
      </c>
      <c r="CA107" s="461" t="s">
        <v>171</v>
      </c>
      <c r="CB107" s="461" t="s">
        <v>171</v>
      </c>
      <c r="CC107" s="461" t="s">
        <v>171</v>
      </c>
      <c r="CD107" s="462" t="s">
        <v>171</v>
      </c>
      <c r="CE107" s="463" t="s">
        <v>171</v>
      </c>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T108" s="459" t="n">
        <v>155</v>
      </c>
      <c r="U108" s="460" t="s">
        <v>171</v>
      </c>
      <c r="V108" s="461" t="s">
        <v>171</v>
      </c>
      <c r="W108" s="461" t="s">
        <v>171</v>
      </c>
      <c r="X108" s="461" t="s">
        <v>171</v>
      </c>
      <c r="Y108" s="461" t="s">
        <v>171</v>
      </c>
      <c r="Z108" s="461" t="s">
        <v>171</v>
      </c>
      <c r="AA108" s="461" t="s">
        <v>171</v>
      </c>
      <c r="AB108" s="461" t="s">
        <v>171</v>
      </c>
      <c r="AC108" s="461" t="s">
        <v>171</v>
      </c>
      <c r="AD108" s="461" t="s">
        <v>171</v>
      </c>
      <c r="AE108" s="461" t="s">
        <v>171</v>
      </c>
      <c r="AF108" s="461" t="s">
        <v>171</v>
      </c>
      <c r="AG108" s="461" t="s">
        <v>171</v>
      </c>
      <c r="AH108" s="461" t="s">
        <v>171</v>
      </c>
      <c r="AI108" s="461" t="s">
        <v>171</v>
      </c>
      <c r="AJ108" s="461" t="s">
        <v>171</v>
      </c>
      <c r="AK108" s="461" t="s">
        <v>171</v>
      </c>
      <c r="AL108" s="461" t="s">
        <v>171</v>
      </c>
      <c r="AM108" s="461" t="s">
        <v>171</v>
      </c>
      <c r="AN108" s="461" t="s">
        <v>171</v>
      </c>
      <c r="AO108" s="461" t="s">
        <v>171</v>
      </c>
      <c r="AP108" s="461" t="s">
        <v>171</v>
      </c>
      <c r="AQ108" s="461" t="s">
        <v>171</v>
      </c>
      <c r="AR108" s="461" t="s">
        <v>171</v>
      </c>
      <c r="AS108" s="461" t="s">
        <v>171</v>
      </c>
      <c r="AT108" s="461" t="s">
        <v>171</v>
      </c>
      <c r="AU108" s="461" t="s">
        <v>171</v>
      </c>
      <c r="AV108" s="461" t="s">
        <v>171</v>
      </c>
      <c r="AW108" s="461" t="s">
        <v>171</v>
      </c>
      <c r="AX108" s="461" t="s">
        <v>171</v>
      </c>
      <c r="AY108" s="461" t="s">
        <v>171</v>
      </c>
      <c r="AZ108" s="461" t="s">
        <v>171</v>
      </c>
      <c r="BA108" s="461" t="s">
        <v>171</v>
      </c>
      <c r="BB108" s="461" t="s">
        <v>171</v>
      </c>
      <c r="BC108" s="461" t="s">
        <v>171</v>
      </c>
      <c r="BD108" s="461" t="s">
        <v>171</v>
      </c>
      <c r="BE108" s="461" t="s">
        <v>171</v>
      </c>
      <c r="BF108" s="461" t="s">
        <v>171</v>
      </c>
      <c r="BG108" s="461" t="s">
        <v>171</v>
      </c>
      <c r="BH108" s="461" t="s">
        <v>171</v>
      </c>
      <c r="BI108" s="461" t="s">
        <v>171</v>
      </c>
      <c r="BJ108" s="461" t="s">
        <v>171</v>
      </c>
      <c r="BK108" s="461" t="s">
        <v>171</v>
      </c>
      <c r="BL108" s="461" t="s">
        <v>171</v>
      </c>
      <c r="BM108" s="461" t="s">
        <v>171</v>
      </c>
      <c r="BN108" s="461" t="s">
        <v>171</v>
      </c>
      <c r="BO108" s="461" t="s">
        <v>171</v>
      </c>
      <c r="BP108" s="461" t="s">
        <v>171</v>
      </c>
      <c r="BQ108" s="461" t="s">
        <v>171</v>
      </c>
      <c r="BR108" s="461" t="s">
        <v>171</v>
      </c>
      <c r="BS108" s="461" t="s">
        <v>171</v>
      </c>
      <c r="BT108" s="461" t="s">
        <v>171</v>
      </c>
      <c r="BU108" s="461" t="s">
        <v>171</v>
      </c>
      <c r="BV108" s="461" t="s">
        <v>171</v>
      </c>
      <c r="BW108" s="461" t="s">
        <v>171</v>
      </c>
      <c r="BX108" s="461" t="s">
        <v>171</v>
      </c>
      <c r="BY108" s="461" t="s">
        <v>171</v>
      </c>
      <c r="BZ108" s="461" t="s">
        <v>171</v>
      </c>
      <c r="CA108" s="461" t="s">
        <v>171</v>
      </c>
      <c r="CB108" s="461" t="s">
        <v>171</v>
      </c>
      <c r="CC108" s="461" t="s">
        <v>171</v>
      </c>
      <c r="CD108" s="462" t="s">
        <v>171</v>
      </c>
      <c r="CE108" s="463" t="s">
        <v>171</v>
      </c>
      <c r="IV108" s="0"/>
      <c r="IW108" s="0"/>
    </row>
    <row r="109" customFormat="false" ht="12.75" hidden="false" customHeight="false" outlineLevel="0" collapsed="false">
      <c r="T109" s="459" t="n">
        <v>154</v>
      </c>
      <c r="U109" s="460" t="s">
        <v>171</v>
      </c>
      <c r="V109" s="461" t="s">
        <v>171</v>
      </c>
      <c r="W109" s="461" t="s">
        <v>171</v>
      </c>
      <c r="X109" s="461" t="s">
        <v>171</v>
      </c>
      <c r="Y109" s="461" t="s">
        <v>171</v>
      </c>
      <c r="Z109" s="461" t="s">
        <v>171</v>
      </c>
      <c r="AA109" s="461" t="s">
        <v>171</v>
      </c>
      <c r="AB109" s="461" t="s">
        <v>171</v>
      </c>
      <c r="AC109" s="461" t="s">
        <v>171</v>
      </c>
      <c r="AD109" s="461" t="s">
        <v>171</v>
      </c>
      <c r="AE109" s="461" t="s">
        <v>171</v>
      </c>
      <c r="AF109" s="461" t="s">
        <v>171</v>
      </c>
      <c r="AG109" s="461" t="s">
        <v>171</v>
      </c>
      <c r="AH109" s="461" t="s">
        <v>171</v>
      </c>
      <c r="AI109" s="461" t="s">
        <v>171</v>
      </c>
      <c r="AJ109" s="461" t="s">
        <v>171</v>
      </c>
      <c r="AK109" s="461" t="s">
        <v>171</v>
      </c>
      <c r="AL109" s="461" t="s">
        <v>171</v>
      </c>
      <c r="AM109" s="461" t="s">
        <v>171</v>
      </c>
      <c r="AN109" s="461" t="s">
        <v>171</v>
      </c>
      <c r="AO109" s="461" t="s">
        <v>171</v>
      </c>
      <c r="AP109" s="461" t="s">
        <v>171</v>
      </c>
      <c r="AQ109" s="461" t="s">
        <v>171</v>
      </c>
      <c r="AR109" s="461" t="s">
        <v>171</v>
      </c>
      <c r="AS109" s="461" t="s">
        <v>171</v>
      </c>
      <c r="AT109" s="461" t="s">
        <v>171</v>
      </c>
      <c r="AU109" s="461" t="s">
        <v>171</v>
      </c>
      <c r="AV109" s="461" t="s">
        <v>171</v>
      </c>
      <c r="AW109" s="461" t="s">
        <v>171</v>
      </c>
      <c r="AX109" s="461" t="s">
        <v>171</v>
      </c>
      <c r="AY109" s="461" t="s">
        <v>171</v>
      </c>
      <c r="AZ109" s="461" t="s">
        <v>171</v>
      </c>
      <c r="BA109" s="461" t="s">
        <v>171</v>
      </c>
      <c r="BB109" s="461" t="s">
        <v>171</v>
      </c>
      <c r="BC109" s="461" t="s">
        <v>171</v>
      </c>
      <c r="BD109" s="461" t="s">
        <v>171</v>
      </c>
      <c r="BE109" s="461" t="s">
        <v>171</v>
      </c>
      <c r="BF109" s="461" t="s">
        <v>171</v>
      </c>
      <c r="BG109" s="461" t="s">
        <v>171</v>
      </c>
      <c r="BH109" s="461" t="s">
        <v>171</v>
      </c>
      <c r="BI109" s="461" t="s">
        <v>171</v>
      </c>
      <c r="BJ109" s="461" t="s">
        <v>171</v>
      </c>
      <c r="BK109" s="461" t="s">
        <v>171</v>
      </c>
      <c r="BL109" s="461" t="s">
        <v>171</v>
      </c>
      <c r="BM109" s="461" t="s">
        <v>171</v>
      </c>
      <c r="BN109" s="461" t="s">
        <v>171</v>
      </c>
      <c r="BO109" s="461" t="s">
        <v>171</v>
      </c>
      <c r="BP109" s="461" t="s">
        <v>171</v>
      </c>
      <c r="BQ109" s="461" t="s">
        <v>171</v>
      </c>
      <c r="BR109" s="461" t="s">
        <v>171</v>
      </c>
      <c r="BS109" s="461" t="s">
        <v>171</v>
      </c>
      <c r="BT109" s="461" t="s">
        <v>171</v>
      </c>
      <c r="BU109" s="461" t="s">
        <v>171</v>
      </c>
      <c r="BV109" s="461" t="s">
        <v>171</v>
      </c>
      <c r="BW109" s="461" t="s">
        <v>171</v>
      </c>
      <c r="BX109" s="461" t="s">
        <v>171</v>
      </c>
      <c r="BY109" s="461" t="s">
        <v>171</v>
      </c>
      <c r="BZ109" s="461" t="s">
        <v>171</v>
      </c>
      <c r="CA109" s="461" t="s">
        <v>171</v>
      </c>
      <c r="CB109" s="461" t="s">
        <v>171</v>
      </c>
      <c r="CC109" s="461" t="s">
        <v>171</v>
      </c>
      <c r="CD109" s="462" t="s">
        <v>171</v>
      </c>
      <c r="CE109" s="463" t="s">
        <v>171</v>
      </c>
    </row>
    <row r="110" customFormat="false" ht="12.75" hidden="false" customHeight="false" outlineLevel="0" collapsed="false">
      <c r="T110" s="459" t="n">
        <v>153</v>
      </c>
      <c r="U110" s="460" t="s">
        <v>171</v>
      </c>
      <c r="V110" s="461" t="s">
        <v>171</v>
      </c>
      <c r="W110" s="461" t="s">
        <v>171</v>
      </c>
      <c r="X110" s="461" t="s">
        <v>171</v>
      </c>
      <c r="Y110" s="461" t="s">
        <v>171</v>
      </c>
      <c r="Z110" s="461" t="s">
        <v>171</v>
      </c>
      <c r="AA110" s="461" t="s">
        <v>171</v>
      </c>
      <c r="AB110" s="461" t="s">
        <v>171</v>
      </c>
      <c r="AC110" s="461" t="s">
        <v>171</v>
      </c>
      <c r="AD110" s="461" t="s">
        <v>171</v>
      </c>
      <c r="AE110" s="461" t="s">
        <v>171</v>
      </c>
      <c r="AF110" s="461" t="s">
        <v>171</v>
      </c>
      <c r="AG110" s="461" t="s">
        <v>171</v>
      </c>
      <c r="AH110" s="461" t="s">
        <v>171</v>
      </c>
      <c r="AI110" s="461" t="s">
        <v>171</v>
      </c>
      <c r="AJ110" s="461" t="s">
        <v>171</v>
      </c>
      <c r="AK110" s="461" t="s">
        <v>171</v>
      </c>
      <c r="AL110" s="461" t="s">
        <v>171</v>
      </c>
      <c r="AM110" s="461" t="s">
        <v>171</v>
      </c>
      <c r="AN110" s="461" t="s">
        <v>171</v>
      </c>
      <c r="AO110" s="461" t="s">
        <v>171</v>
      </c>
      <c r="AP110" s="461" t="s">
        <v>171</v>
      </c>
      <c r="AQ110" s="461" t="s">
        <v>171</v>
      </c>
      <c r="AR110" s="461" t="s">
        <v>171</v>
      </c>
      <c r="AS110" s="461" t="s">
        <v>171</v>
      </c>
      <c r="AT110" s="461" t="s">
        <v>171</v>
      </c>
      <c r="AU110" s="461" t="s">
        <v>171</v>
      </c>
      <c r="AV110" s="461" t="s">
        <v>171</v>
      </c>
      <c r="AW110" s="461" t="s">
        <v>171</v>
      </c>
      <c r="AX110" s="461" t="s">
        <v>171</v>
      </c>
      <c r="AY110" s="461" t="s">
        <v>171</v>
      </c>
      <c r="AZ110" s="461" t="s">
        <v>171</v>
      </c>
      <c r="BA110" s="461" t="s">
        <v>171</v>
      </c>
      <c r="BB110" s="461" t="s">
        <v>171</v>
      </c>
      <c r="BC110" s="461" t="s">
        <v>171</v>
      </c>
      <c r="BD110" s="461" t="s">
        <v>171</v>
      </c>
      <c r="BE110" s="461" t="s">
        <v>171</v>
      </c>
      <c r="BF110" s="461" t="s">
        <v>171</v>
      </c>
      <c r="BG110" s="461" t="s">
        <v>171</v>
      </c>
      <c r="BH110" s="461" t="s">
        <v>171</v>
      </c>
      <c r="BI110" s="461" t="s">
        <v>171</v>
      </c>
      <c r="BJ110" s="461" t="s">
        <v>171</v>
      </c>
      <c r="BK110" s="461" t="s">
        <v>171</v>
      </c>
      <c r="BL110" s="461" t="s">
        <v>171</v>
      </c>
      <c r="BM110" s="461" t="s">
        <v>171</v>
      </c>
      <c r="BN110" s="461" t="s">
        <v>171</v>
      </c>
      <c r="BO110" s="461" t="s">
        <v>171</v>
      </c>
      <c r="BP110" s="461" t="s">
        <v>171</v>
      </c>
      <c r="BQ110" s="461" t="s">
        <v>171</v>
      </c>
      <c r="BR110" s="461" t="s">
        <v>171</v>
      </c>
      <c r="BS110" s="461" t="s">
        <v>171</v>
      </c>
      <c r="BT110" s="461" t="s">
        <v>171</v>
      </c>
      <c r="BU110" s="461" t="s">
        <v>171</v>
      </c>
      <c r="BV110" s="461" t="s">
        <v>171</v>
      </c>
      <c r="BW110" s="461" t="s">
        <v>171</v>
      </c>
      <c r="BX110" s="461" t="s">
        <v>171</v>
      </c>
      <c r="BY110" s="461" t="s">
        <v>171</v>
      </c>
      <c r="BZ110" s="461" t="s">
        <v>171</v>
      </c>
      <c r="CA110" s="461" t="s">
        <v>171</v>
      </c>
      <c r="CB110" s="461" t="s">
        <v>171</v>
      </c>
      <c r="CC110" s="461" t="s">
        <v>171</v>
      </c>
      <c r="CD110" s="462" t="s">
        <v>171</v>
      </c>
      <c r="CE110" s="463" t="s">
        <v>171</v>
      </c>
    </row>
    <row r="111" customFormat="false" ht="12.75" hidden="false" customHeight="false" outlineLevel="0" collapsed="false">
      <c r="T111" s="459" t="n">
        <v>152</v>
      </c>
      <c r="U111" s="460" t="s">
        <v>171</v>
      </c>
      <c r="V111" s="461" t="s">
        <v>171</v>
      </c>
      <c r="W111" s="461" t="s">
        <v>171</v>
      </c>
      <c r="X111" s="461" t="s">
        <v>171</v>
      </c>
      <c r="Y111" s="461" t="s">
        <v>171</v>
      </c>
      <c r="Z111" s="461" t="s">
        <v>171</v>
      </c>
      <c r="AA111" s="461" t="s">
        <v>171</v>
      </c>
      <c r="AB111" s="461" t="s">
        <v>171</v>
      </c>
      <c r="AC111" s="461" t="s">
        <v>171</v>
      </c>
      <c r="AD111" s="461" t="s">
        <v>171</v>
      </c>
      <c r="AE111" s="461" t="s">
        <v>171</v>
      </c>
      <c r="AF111" s="461" t="s">
        <v>171</v>
      </c>
      <c r="AG111" s="461" t="s">
        <v>171</v>
      </c>
      <c r="AH111" s="461" t="s">
        <v>171</v>
      </c>
      <c r="AI111" s="461" t="s">
        <v>171</v>
      </c>
      <c r="AJ111" s="461" t="s">
        <v>171</v>
      </c>
      <c r="AK111" s="461" t="s">
        <v>171</v>
      </c>
      <c r="AL111" s="461" t="s">
        <v>171</v>
      </c>
      <c r="AM111" s="461" t="s">
        <v>171</v>
      </c>
      <c r="AN111" s="461" t="s">
        <v>171</v>
      </c>
      <c r="AO111" s="461" t="s">
        <v>171</v>
      </c>
      <c r="AP111" s="461" t="s">
        <v>171</v>
      </c>
      <c r="AQ111" s="461" t="s">
        <v>171</v>
      </c>
      <c r="AR111" s="461" t="s">
        <v>171</v>
      </c>
      <c r="AS111" s="461" t="s">
        <v>171</v>
      </c>
      <c r="AT111" s="461" t="s">
        <v>171</v>
      </c>
      <c r="AU111" s="461" t="s">
        <v>171</v>
      </c>
      <c r="AV111" s="461" t="s">
        <v>171</v>
      </c>
      <c r="AW111" s="461" t="s">
        <v>171</v>
      </c>
      <c r="AX111" s="461" t="s">
        <v>171</v>
      </c>
      <c r="AY111" s="461" t="s">
        <v>171</v>
      </c>
      <c r="AZ111" s="461" t="s">
        <v>171</v>
      </c>
      <c r="BA111" s="461" t="s">
        <v>171</v>
      </c>
      <c r="BB111" s="461" t="s">
        <v>171</v>
      </c>
      <c r="BC111" s="461" t="s">
        <v>171</v>
      </c>
      <c r="BD111" s="461" t="s">
        <v>171</v>
      </c>
      <c r="BE111" s="461" t="s">
        <v>171</v>
      </c>
      <c r="BF111" s="461" t="s">
        <v>171</v>
      </c>
      <c r="BG111" s="461" t="s">
        <v>171</v>
      </c>
      <c r="BH111" s="461" t="s">
        <v>171</v>
      </c>
      <c r="BI111" s="461" t="s">
        <v>171</v>
      </c>
      <c r="BJ111" s="461" t="s">
        <v>171</v>
      </c>
      <c r="BK111" s="461" t="s">
        <v>171</v>
      </c>
      <c r="BL111" s="461" t="s">
        <v>171</v>
      </c>
      <c r="BM111" s="461" t="s">
        <v>171</v>
      </c>
      <c r="BN111" s="461" t="s">
        <v>171</v>
      </c>
      <c r="BO111" s="461" t="s">
        <v>171</v>
      </c>
      <c r="BP111" s="461" t="s">
        <v>171</v>
      </c>
      <c r="BQ111" s="461" t="s">
        <v>171</v>
      </c>
      <c r="BR111" s="461" t="s">
        <v>171</v>
      </c>
      <c r="BS111" s="461" t="s">
        <v>171</v>
      </c>
      <c r="BT111" s="461" t="s">
        <v>171</v>
      </c>
      <c r="BU111" s="461" t="s">
        <v>171</v>
      </c>
      <c r="BV111" s="461" t="s">
        <v>171</v>
      </c>
      <c r="BW111" s="461" t="s">
        <v>171</v>
      </c>
      <c r="BX111" s="461" t="s">
        <v>171</v>
      </c>
      <c r="BY111" s="461" t="s">
        <v>171</v>
      </c>
      <c r="BZ111" s="461" t="s">
        <v>171</v>
      </c>
      <c r="CA111" s="461" t="s">
        <v>171</v>
      </c>
      <c r="CB111" s="461" t="s">
        <v>171</v>
      </c>
      <c r="CC111" s="461" t="s">
        <v>171</v>
      </c>
      <c r="CD111" s="462" t="s">
        <v>171</v>
      </c>
      <c r="CE111" s="463" t="s">
        <v>171</v>
      </c>
    </row>
    <row r="112" customFormat="false" ht="12.75" hidden="false" customHeight="false" outlineLevel="0" collapsed="false">
      <c r="T112" s="459" t="n">
        <v>151</v>
      </c>
      <c r="U112" s="460" t="s">
        <v>171</v>
      </c>
      <c r="V112" s="461" t="s">
        <v>171</v>
      </c>
      <c r="W112" s="461" t="s">
        <v>171</v>
      </c>
      <c r="X112" s="461" t="s">
        <v>171</v>
      </c>
      <c r="Y112" s="461" t="s">
        <v>171</v>
      </c>
      <c r="Z112" s="461" t="s">
        <v>171</v>
      </c>
      <c r="AA112" s="461" t="s">
        <v>171</v>
      </c>
      <c r="AB112" s="461" t="s">
        <v>171</v>
      </c>
      <c r="AC112" s="461" t="s">
        <v>171</v>
      </c>
      <c r="AD112" s="461" t="s">
        <v>171</v>
      </c>
      <c r="AE112" s="461" t="s">
        <v>171</v>
      </c>
      <c r="AF112" s="461" t="s">
        <v>171</v>
      </c>
      <c r="AG112" s="461" t="s">
        <v>171</v>
      </c>
      <c r="AH112" s="461" t="s">
        <v>171</v>
      </c>
      <c r="AI112" s="461" t="s">
        <v>171</v>
      </c>
      <c r="AJ112" s="461" t="s">
        <v>171</v>
      </c>
      <c r="AK112" s="461" t="s">
        <v>171</v>
      </c>
      <c r="AL112" s="461" t="s">
        <v>171</v>
      </c>
      <c r="AM112" s="461" t="s">
        <v>171</v>
      </c>
      <c r="AN112" s="461" t="s">
        <v>171</v>
      </c>
      <c r="AO112" s="461" t="s">
        <v>171</v>
      </c>
      <c r="AP112" s="461" t="s">
        <v>171</v>
      </c>
      <c r="AQ112" s="461" t="s">
        <v>171</v>
      </c>
      <c r="AR112" s="461" t="s">
        <v>171</v>
      </c>
      <c r="AS112" s="461" t="s">
        <v>171</v>
      </c>
      <c r="AT112" s="461" t="s">
        <v>171</v>
      </c>
      <c r="AU112" s="461" t="s">
        <v>171</v>
      </c>
      <c r="AV112" s="461" t="s">
        <v>171</v>
      </c>
      <c r="AW112" s="461" t="s">
        <v>171</v>
      </c>
      <c r="AX112" s="461" t="s">
        <v>171</v>
      </c>
      <c r="AY112" s="461" t="s">
        <v>171</v>
      </c>
      <c r="AZ112" s="461" t="s">
        <v>171</v>
      </c>
      <c r="BA112" s="461" t="s">
        <v>171</v>
      </c>
      <c r="BB112" s="461" t="s">
        <v>171</v>
      </c>
      <c r="BC112" s="461" t="s">
        <v>171</v>
      </c>
      <c r="BD112" s="461" t="s">
        <v>171</v>
      </c>
      <c r="BE112" s="461" t="s">
        <v>171</v>
      </c>
      <c r="BF112" s="461" t="s">
        <v>171</v>
      </c>
      <c r="BG112" s="461" t="s">
        <v>171</v>
      </c>
      <c r="BH112" s="461" t="s">
        <v>171</v>
      </c>
      <c r="BI112" s="461" t="s">
        <v>171</v>
      </c>
      <c r="BJ112" s="461" t="s">
        <v>171</v>
      </c>
      <c r="BK112" s="461" t="s">
        <v>171</v>
      </c>
      <c r="BL112" s="461" t="s">
        <v>171</v>
      </c>
      <c r="BM112" s="461" t="s">
        <v>171</v>
      </c>
      <c r="BN112" s="461" t="s">
        <v>171</v>
      </c>
      <c r="BO112" s="461" t="s">
        <v>171</v>
      </c>
      <c r="BP112" s="461" t="s">
        <v>171</v>
      </c>
      <c r="BQ112" s="461" t="s">
        <v>171</v>
      </c>
      <c r="BR112" s="461" t="s">
        <v>171</v>
      </c>
      <c r="BS112" s="461" t="s">
        <v>171</v>
      </c>
      <c r="BT112" s="461" t="s">
        <v>171</v>
      </c>
      <c r="BU112" s="461" t="s">
        <v>171</v>
      </c>
      <c r="BV112" s="461" t="s">
        <v>171</v>
      </c>
      <c r="BW112" s="461" t="s">
        <v>171</v>
      </c>
      <c r="BX112" s="461" t="s">
        <v>171</v>
      </c>
      <c r="BY112" s="461" t="s">
        <v>171</v>
      </c>
      <c r="BZ112" s="461" t="s">
        <v>171</v>
      </c>
      <c r="CA112" s="461" t="s">
        <v>171</v>
      </c>
      <c r="CB112" s="461" t="s">
        <v>171</v>
      </c>
      <c r="CC112" s="461" t="s">
        <v>171</v>
      </c>
      <c r="CD112" s="462" t="s">
        <v>171</v>
      </c>
      <c r="CE112" s="463" t="s">
        <v>171</v>
      </c>
    </row>
    <row r="113" customFormat="false" ht="12.75" hidden="false" customHeight="false" outlineLevel="0" collapsed="false">
      <c r="T113" s="459" t="n">
        <v>150</v>
      </c>
      <c r="U113" s="460" t="s">
        <v>171</v>
      </c>
      <c r="V113" s="461" t="s">
        <v>171</v>
      </c>
      <c r="W113" s="461" t="s">
        <v>171</v>
      </c>
      <c r="X113" s="461" t="s">
        <v>171</v>
      </c>
      <c r="Y113" s="461" t="s">
        <v>171</v>
      </c>
      <c r="Z113" s="461" t="s">
        <v>171</v>
      </c>
      <c r="AA113" s="461" t="s">
        <v>171</v>
      </c>
      <c r="AB113" s="461" t="s">
        <v>171</v>
      </c>
      <c r="AC113" s="461" t="s">
        <v>171</v>
      </c>
      <c r="AD113" s="461" t="s">
        <v>171</v>
      </c>
      <c r="AE113" s="461" t="s">
        <v>171</v>
      </c>
      <c r="AF113" s="461" t="s">
        <v>171</v>
      </c>
      <c r="AG113" s="461" t="s">
        <v>171</v>
      </c>
      <c r="AH113" s="461" t="s">
        <v>171</v>
      </c>
      <c r="AI113" s="461" t="s">
        <v>171</v>
      </c>
      <c r="AJ113" s="461" t="s">
        <v>171</v>
      </c>
      <c r="AK113" s="461" t="s">
        <v>171</v>
      </c>
      <c r="AL113" s="461" t="s">
        <v>171</v>
      </c>
      <c r="AM113" s="461" t="s">
        <v>171</v>
      </c>
      <c r="AN113" s="461" t="s">
        <v>171</v>
      </c>
      <c r="AO113" s="461" t="s">
        <v>171</v>
      </c>
      <c r="AP113" s="461" t="s">
        <v>171</v>
      </c>
      <c r="AQ113" s="461" t="s">
        <v>171</v>
      </c>
      <c r="AR113" s="461" t="s">
        <v>171</v>
      </c>
      <c r="AS113" s="461" t="s">
        <v>171</v>
      </c>
      <c r="AT113" s="461" t="s">
        <v>171</v>
      </c>
      <c r="AU113" s="461" t="s">
        <v>171</v>
      </c>
      <c r="AV113" s="461" t="s">
        <v>171</v>
      </c>
      <c r="AW113" s="461" t="s">
        <v>171</v>
      </c>
      <c r="AX113" s="461" t="s">
        <v>171</v>
      </c>
      <c r="AY113" s="461" t="s">
        <v>171</v>
      </c>
      <c r="AZ113" s="461" t="s">
        <v>171</v>
      </c>
      <c r="BA113" s="461" t="s">
        <v>171</v>
      </c>
      <c r="BB113" s="461" t="s">
        <v>171</v>
      </c>
      <c r="BC113" s="461" t="s">
        <v>171</v>
      </c>
      <c r="BD113" s="461" t="s">
        <v>171</v>
      </c>
      <c r="BE113" s="461" t="s">
        <v>171</v>
      </c>
      <c r="BF113" s="461" t="s">
        <v>171</v>
      </c>
      <c r="BG113" s="461" t="s">
        <v>171</v>
      </c>
      <c r="BH113" s="461" t="s">
        <v>171</v>
      </c>
      <c r="BI113" s="461" t="s">
        <v>171</v>
      </c>
      <c r="BJ113" s="461" t="s">
        <v>171</v>
      </c>
      <c r="BK113" s="461" t="s">
        <v>171</v>
      </c>
      <c r="BL113" s="461" t="s">
        <v>171</v>
      </c>
      <c r="BM113" s="461" t="s">
        <v>171</v>
      </c>
      <c r="BN113" s="461" t="s">
        <v>171</v>
      </c>
      <c r="BO113" s="461" t="s">
        <v>171</v>
      </c>
      <c r="BP113" s="461" t="s">
        <v>171</v>
      </c>
      <c r="BQ113" s="461" t="s">
        <v>171</v>
      </c>
      <c r="BR113" s="461" t="s">
        <v>171</v>
      </c>
      <c r="BS113" s="461" t="s">
        <v>171</v>
      </c>
      <c r="BT113" s="461" t="s">
        <v>171</v>
      </c>
      <c r="BU113" s="461" t="s">
        <v>171</v>
      </c>
      <c r="BV113" s="461" t="s">
        <v>171</v>
      </c>
      <c r="BW113" s="461" t="s">
        <v>171</v>
      </c>
      <c r="BX113" s="461" t="s">
        <v>171</v>
      </c>
      <c r="BY113" s="461" t="s">
        <v>171</v>
      </c>
      <c r="BZ113" s="461" t="s">
        <v>171</v>
      </c>
      <c r="CA113" s="461" t="s">
        <v>171</v>
      </c>
      <c r="CB113" s="461" t="s">
        <v>171</v>
      </c>
      <c r="CC113" s="461" t="s">
        <v>171</v>
      </c>
      <c r="CD113" s="462" t="s">
        <v>171</v>
      </c>
      <c r="CE113" s="463" t="s">
        <v>171</v>
      </c>
    </row>
    <row r="114" customFormat="false" ht="12.75" hidden="false" customHeight="false" outlineLevel="0" collapsed="false">
      <c r="T114" s="459" t="n">
        <v>149</v>
      </c>
      <c r="U114" s="460" t="s">
        <v>171</v>
      </c>
      <c r="V114" s="461" t="s">
        <v>171</v>
      </c>
      <c r="W114" s="461" t="s">
        <v>171</v>
      </c>
      <c r="X114" s="461" t="s">
        <v>171</v>
      </c>
      <c r="Y114" s="461" t="s">
        <v>171</v>
      </c>
      <c r="Z114" s="461" t="s">
        <v>171</v>
      </c>
      <c r="AA114" s="461" t="s">
        <v>171</v>
      </c>
      <c r="AB114" s="461" t="s">
        <v>171</v>
      </c>
      <c r="AC114" s="461" t="s">
        <v>171</v>
      </c>
      <c r="AD114" s="461" t="s">
        <v>171</v>
      </c>
      <c r="AE114" s="461" t="s">
        <v>171</v>
      </c>
      <c r="AF114" s="461" t="s">
        <v>171</v>
      </c>
      <c r="AG114" s="461" t="s">
        <v>171</v>
      </c>
      <c r="AH114" s="461" t="s">
        <v>171</v>
      </c>
      <c r="AI114" s="461" t="s">
        <v>171</v>
      </c>
      <c r="AJ114" s="461" t="s">
        <v>171</v>
      </c>
      <c r="AK114" s="461" t="s">
        <v>171</v>
      </c>
      <c r="AL114" s="461" t="s">
        <v>171</v>
      </c>
      <c r="AM114" s="461" t="s">
        <v>171</v>
      </c>
      <c r="AN114" s="461" t="s">
        <v>171</v>
      </c>
      <c r="AO114" s="461" t="s">
        <v>171</v>
      </c>
      <c r="AP114" s="461" t="s">
        <v>171</v>
      </c>
      <c r="AQ114" s="461" t="s">
        <v>171</v>
      </c>
      <c r="AR114" s="461" t="s">
        <v>171</v>
      </c>
      <c r="AS114" s="461" t="s">
        <v>171</v>
      </c>
      <c r="AT114" s="461" t="s">
        <v>171</v>
      </c>
      <c r="AU114" s="461" t="s">
        <v>171</v>
      </c>
      <c r="AV114" s="461" t="s">
        <v>171</v>
      </c>
      <c r="AW114" s="461" t="s">
        <v>171</v>
      </c>
      <c r="AX114" s="461" t="s">
        <v>171</v>
      </c>
      <c r="AY114" s="461" t="s">
        <v>171</v>
      </c>
      <c r="AZ114" s="461" t="s">
        <v>171</v>
      </c>
      <c r="BA114" s="461" t="s">
        <v>171</v>
      </c>
      <c r="BB114" s="461" t="s">
        <v>171</v>
      </c>
      <c r="BC114" s="461" t="s">
        <v>171</v>
      </c>
      <c r="BD114" s="461" t="s">
        <v>171</v>
      </c>
      <c r="BE114" s="461" t="s">
        <v>171</v>
      </c>
      <c r="BF114" s="461" t="s">
        <v>171</v>
      </c>
      <c r="BG114" s="461" t="s">
        <v>171</v>
      </c>
      <c r="BH114" s="461" t="s">
        <v>171</v>
      </c>
      <c r="BI114" s="461" t="s">
        <v>171</v>
      </c>
      <c r="BJ114" s="461" t="s">
        <v>171</v>
      </c>
      <c r="BK114" s="461" t="s">
        <v>171</v>
      </c>
      <c r="BL114" s="461" t="s">
        <v>171</v>
      </c>
      <c r="BM114" s="461" t="s">
        <v>171</v>
      </c>
      <c r="BN114" s="461" t="s">
        <v>171</v>
      </c>
      <c r="BO114" s="461" t="s">
        <v>171</v>
      </c>
      <c r="BP114" s="461" t="s">
        <v>171</v>
      </c>
      <c r="BQ114" s="461" t="s">
        <v>171</v>
      </c>
      <c r="BR114" s="461" t="s">
        <v>171</v>
      </c>
      <c r="BS114" s="461" t="s">
        <v>171</v>
      </c>
      <c r="BT114" s="461" t="s">
        <v>171</v>
      </c>
      <c r="BU114" s="461" t="s">
        <v>171</v>
      </c>
      <c r="BV114" s="461" t="s">
        <v>171</v>
      </c>
      <c r="BW114" s="461" t="s">
        <v>171</v>
      </c>
      <c r="BX114" s="461" t="s">
        <v>171</v>
      </c>
      <c r="BY114" s="461" t="s">
        <v>171</v>
      </c>
      <c r="BZ114" s="461" t="s">
        <v>171</v>
      </c>
      <c r="CA114" s="461" t="s">
        <v>171</v>
      </c>
      <c r="CB114" s="461" t="s">
        <v>171</v>
      </c>
      <c r="CC114" s="461" t="s">
        <v>171</v>
      </c>
      <c r="CD114" s="462" t="s">
        <v>171</v>
      </c>
      <c r="CE114" s="463" t="s">
        <v>171</v>
      </c>
    </row>
    <row r="115" customFormat="false" ht="12.75" hidden="false" customHeight="false" outlineLevel="0" collapsed="false">
      <c r="T115" s="459" t="n">
        <v>148</v>
      </c>
      <c r="U115" s="460" t="s">
        <v>171</v>
      </c>
      <c r="V115" s="461" t="s">
        <v>171</v>
      </c>
      <c r="W115" s="461" t="s">
        <v>171</v>
      </c>
      <c r="X115" s="461" t="s">
        <v>171</v>
      </c>
      <c r="Y115" s="461" t="s">
        <v>171</v>
      </c>
      <c r="Z115" s="461" t="s">
        <v>171</v>
      </c>
      <c r="AA115" s="461" t="s">
        <v>171</v>
      </c>
      <c r="AB115" s="461" t="s">
        <v>171</v>
      </c>
      <c r="AC115" s="461" t="s">
        <v>171</v>
      </c>
      <c r="AD115" s="461" t="s">
        <v>171</v>
      </c>
      <c r="AE115" s="461" t="s">
        <v>171</v>
      </c>
      <c r="AF115" s="461" t="s">
        <v>171</v>
      </c>
      <c r="AG115" s="461" t="s">
        <v>171</v>
      </c>
      <c r="AH115" s="461" t="s">
        <v>171</v>
      </c>
      <c r="AI115" s="461" t="s">
        <v>171</v>
      </c>
      <c r="AJ115" s="461" t="s">
        <v>171</v>
      </c>
      <c r="AK115" s="461" t="s">
        <v>171</v>
      </c>
      <c r="AL115" s="461" t="s">
        <v>171</v>
      </c>
      <c r="AM115" s="461" t="s">
        <v>171</v>
      </c>
      <c r="AN115" s="461" t="s">
        <v>171</v>
      </c>
      <c r="AO115" s="461" t="s">
        <v>171</v>
      </c>
      <c r="AP115" s="461" t="s">
        <v>171</v>
      </c>
      <c r="AQ115" s="461" t="s">
        <v>171</v>
      </c>
      <c r="AR115" s="461" t="s">
        <v>171</v>
      </c>
      <c r="AS115" s="461" t="s">
        <v>171</v>
      </c>
      <c r="AT115" s="461" t="s">
        <v>171</v>
      </c>
      <c r="AU115" s="461" t="s">
        <v>171</v>
      </c>
      <c r="AV115" s="461" t="s">
        <v>171</v>
      </c>
      <c r="AW115" s="461" t="s">
        <v>171</v>
      </c>
      <c r="AX115" s="461" t="s">
        <v>171</v>
      </c>
      <c r="AY115" s="461" t="s">
        <v>171</v>
      </c>
      <c r="AZ115" s="461" t="s">
        <v>171</v>
      </c>
      <c r="BA115" s="461" t="s">
        <v>171</v>
      </c>
      <c r="BB115" s="461" t="s">
        <v>171</v>
      </c>
      <c r="BC115" s="461" t="s">
        <v>171</v>
      </c>
      <c r="BD115" s="461" t="s">
        <v>171</v>
      </c>
      <c r="BE115" s="461" t="s">
        <v>171</v>
      </c>
      <c r="BF115" s="461" t="s">
        <v>171</v>
      </c>
      <c r="BG115" s="461" t="s">
        <v>171</v>
      </c>
      <c r="BH115" s="461" t="s">
        <v>171</v>
      </c>
      <c r="BI115" s="461" t="s">
        <v>171</v>
      </c>
      <c r="BJ115" s="461" t="s">
        <v>171</v>
      </c>
      <c r="BK115" s="461" t="s">
        <v>171</v>
      </c>
      <c r="BL115" s="461" t="s">
        <v>171</v>
      </c>
      <c r="BM115" s="461" t="s">
        <v>171</v>
      </c>
      <c r="BN115" s="461" t="s">
        <v>171</v>
      </c>
      <c r="BO115" s="461" t="s">
        <v>171</v>
      </c>
      <c r="BP115" s="461" t="s">
        <v>171</v>
      </c>
      <c r="BQ115" s="461" t="s">
        <v>171</v>
      </c>
      <c r="BR115" s="461" t="s">
        <v>171</v>
      </c>
      <c r="BS115" s="461" t="s">
        <v>171</v>
      </c>
      <c r="BT115" s="461" t="s">
        <v>171</v>
      </c>
      <c r="BU115" s="461" t="s">
        <v>171</v>
      </c>
      <c r="BV115" s="461" t="s">
        <v>171</v>
      </c>
      <c r="BW115" s="461" t="s">
        <v>171</v>
      </c>
      <c r="BX115" s="461" t="s">
        <v>171</v>
      </c>
      <c r="BY115" s="461" t="s">
        <v>171</v>
      </c>
      <c r="BZ115" s="461" t="s">
        <v>171</v>
      </c>
      <c r="CA115" s="461" t="s">
        <v>171</v>
      </c>
      <c r="CB115" s="461" t="s">
        <v>171</v>
      </c>
      <c r="CC115" s="461" t="s">
        <v>171</v>
      </c>
      <c r="CD115" s="462" t="s">
        <v>171</v>
      </c>
      <c r="CE115" s="463" t="s">
        <v>171</v>
      </c>
    </row>
    <row r="116" customFormat="false" ht="12.75" hidden="false" customHeight="false" outlineLevel="0" collapsed="false">
      <c r="T116" s="459" t="n">
        <v>147</v>
      </c>
      <c r="U116" s="460" t="s">
        <v>171</v>
      </c>
      <c r="V116" s="461" t="s">
        <v>171</v>
      </c>
      <c r="W116" s="461" t="s">
        <v>171</v>
      </c>
      <c r="X116" s="461" t="s">
        <v>171</v>
      </c>
      <c r="Y116" s="461" t="s">
        <v>171</v>
      </c>
      <c r="Z116" s="461" t="s">
        <v>171</v>
      </c>
      <c r="AA116" s="461" t="s">
        <v>171</v>
      </c>
      <c r="AB116" s="461" t="s">
        <v>171</v>
      </c>
      <c r="AC116" s="461" t="s">
        <v>171</v>
      </c>
      <c r="AD116" s="461" t="s">
        <v>171</v>
      </c>
      <c r="AE116" s="461" t="s">
        <v>171</v>
      </c>
      <c r="AF116" s="461" t="s">
        <v>171</v>
      </c>
      <c r="AG116" s="461" t="s">
        <v>171</v>
      </c>
      <c r="AH116" s="461" t="s">
        <v>171</v>
      </c>
      <c r="AI116" s="461" t="s">
        <v>171</v>
      </c>
      <c r="AJ116" s="461" t="s">
        <v>171</v>
      </c>
      <c r="AK116" s="461" t="s">
        <v>171</v>
      </c>
      <c r="AL116" s="461" t="s">
        <v>171</v>
      </c>
      <c r="AM116" s="461" t="s">
        <v>171</v>
      </c>
      <c r="AN116" s="461" t="s">
        <v>171</v>
      </c>
      <c r="AO116" s="461" t="s">
        <v>171</v>
      </c>
      <c r="AP116" s="461" t="s">
        <v>171</v>
      </c>
      <c r="AQ116" s="461" t="s">
        <v>171</v>
      </c>
      <c r="AR116" s="461" t="s">
        <v>171</v>
      </c>
      <c r="AS116" s="461" t="s">
        <v>171</v>
      </c>
      <c r="AT116" s="461" t="s">
        <v>171</v>
      </c>
      <c r="AU116" s="461" t="s">
        <v>171</v>
      </c>
      <c r="AV116" s="461" t="s">
        <v>171</v>
      </c>
      <c r="AW116" s="461" t="s">
        <v>171</v>
      </c>
      <c r="AX116" s="461" t="s">
        <v>171</v>
      </c>
      <c r="AY116" s="461" t="s">
        <v>171</v>
      </c>
      <c r="AZ116" s="461" t="s">
        <v>171</v>
      </c>
      <c r="BA116" s="461" t="s">
        <v>171</v>
      </c>
      <c r="BB116" s="461" t="s">
        <v>171</v>
      </c>
      <c r="BC116" s="461" t="s">
        <v>171</v>
      </c>
      <c r="BD116" s="461" t="s">
        <v>171</v>
      </c>
      <c r="BE116" s="461" t="s">
        <v>171</v>
      </c>
      <c r="BF116" s="461" t="s">
        <v>171</v>
      </c>
      <c r="BG116" s="461" t="s">
        <v>171</v>
      </c>
      <c r="BH116" s="461" t="s">
        <v>171</v>
      </c>
      <c r="BI116" s="461" t="s">
        <v>171</v>
      </c>
      <c r="BJ116" s="461" t="s">
        <v>171</v>
      </c>
      <c r="BK116" s="461" t="s">
        <v>171</v>
      </c>
      <c r="BL116" s="461" t="s">
        <v>171</v>
      </c>
      <c r="BM116" s="461" t="s">
        <v>171</v>
      </c>
      <c r="BN116" s="461" t="s">
        <v>171</v>
      </c>
      <c r="BO116" s="461" t="s">
        <v>171</v>
      </c>
      <c r="BP116" s="461" t="s">
        <v>171</v>
      </c>
      <c r="BQ116" s="461" t="s">
        <v>171</v>
      </c>
      <c r="BR116" s="461" t="s">
        <v>171</v>
      </c>
      <c r="BS116" s="461" t="s">
        <v>171</v>
      </c>
      <c r="BT116" s="461" t="s">
        <v>171</v>
      </c>
      <c r="BU116" s="461" t="s">
        <v>171</v>
      </c>
      <c r="BV116" s="461" t="s">
        <v>171</v>
      </c>
      <c r="BW116" s="461" t="s">
        <v>171</v>
      </c>
      <c r="BX116" s="461" t="s">
        <v>171</v>
      </c>
      <c r="BY116" s="461" t="s">
        <v>171</v>
      </c>
      <c r="BZ116" s="461" t="s">
        <v>171</v>
      </c>
      <c r="CA116" s="461" t="s">
        <v>171</v>
      </c>
      <c r="CB116" s="461" t="s">
        <v>171</v>
      </c>
      <c r="CC116" s="461" t="s">
        <v>171</v>
      </c>
      <c r="CD116" s="462" t="s">
        <v>171</v>
      </c>
      <c r="CE116" s="463" t="s">
        <v>171</v>
      </c>
    </row>
    <row r="117" customFormat="false" ht="12.75" hidden="false" customHeight="false" outlineLevel="0" collapsed="false">
      <c r="T117" s="459" t="n">
        <v>146</v>
      </c>
      <c r="U117" s="460" t="s">
        <v>171</v>
      </c>
      <c r="V117" s="461" t="s">
        <v>171</v>
      </c>
      <c r="W117" s="461" t="s">
        <v>171</v>
      </c>
      <c r="X117" s="461" t="s">
        <v>171</v>
      </c>
      <c r="Y117" s="461" t="s">
        <v>171</v>
      </c>
      <c r="Z117" s="461" t="s">
        <v>171</v>
      </c>
      <c r="AA117" s="461" t="s">
        <v>171</v>
      </c>
      <c r="AB117" s="461" t="s">
        <v>171</v>
      </c>
      <c r="AC117" s="461" t="s">
        <v>171</v>
      </c>
      <c r="AD117" s="461" t="s">
        <v>171</v>
      </c>
      <c r="AE117" s="461" t="s">
        <v>171</v>
      </c>
      <c r="AF117" s="461" t="s">
        <v>171</v>
      </c>
      <c r="AG117" s="461" t="s">
        <v>171</v>
      </c>
      <c r="AH117" s="461" t="s">
        <v>171</v>
      </c>
      <c r="AI117" s="461" t="s">
        <v>171</v>
      </c>
      <c r="AJ117" s="461" t="s">
        <v>171</v>
      </c>
      <c r="AK117" s="461" t="s">
        <v>171</v>
      </c>
      <c r="AL117" s="461" t="s">
        <v>171</v>
      </c>
      <c r="AM117" s="461" t="s">
        <v>171</v>
      </c>
      <c r="AN117" s="461" t="s">
        <v>171</v>
      </c>
      <c r="AO117" s="461" t="s">
        <v>171</v>
      </c>
      <c r="AP117" s="461" t="s">
        <v>171</v>
      </c>
      <c r="AQ117" s="461" t="s">
        <v>171</v>
      </c>
      <c r="AR117" s="461" t="s">
        <v>171</v>
      </c>
      <c r="AS117" s="461" t="s">
        <v>171</v>
      </c>
      <c r="AT117" s="461" t="s">
        <v>171</v>
      </c>
      <c r="AU117" s="461" t="s">
        <v>171</v>
      </c>
      <c r="AV117" s="461" t="s">
        <v>171</v>
      </c>
      <c r="AW117" s="461" t="s">
        <v>171</v>
      </c>
      <c r="AX117" s="461" t="s">
        <v>171</v>
      </c>
      <c r="AY117" s="461" t="s">
        <v>171</v>
      </c>
      <c r="AZ117" s="461" t="s">
        <v>171</v>
      </c>
      <c r="BA117" s="461" t="s">
        <v>171</v>
      </c>
      <c r="BB117" s="461" t="s">
        <v>171</v>
      </c>
      <c r="BC117" s="461" t="s">
        <v>171</v>
      </c>
      <c r="BD117" s="461" t="s">
        <v>171</v>
      </c>
      <c r="BE117" s="461" t="s">
        <v>171</v>
      </c>
      <c r="BF117" s="461" t="s">
        <v>171</v>
      </c>
      <c r="BG117" s="461" t="s">
        <v>171</v>
      </c>
      <c r="BH117" s="461" t="s">
        <v>171</v>
      </c>
      <c r="BI117" s="461" t="s">
        <v>171</v>
      </c>
      <c r="BJ117" s="461" t="s">
        <v>171</v>
      </c>
      <c r="BK117" s="461" t="s">
        <v>171</v>
      </c>
      <c r="BL117" s="461" t="s">
        <v>171</v>
      </c>
      <c r="BM117" s="461" t="s">
        <v>171</v>
      </c>
      <c r="BN117" s="461" t="s">
        <v>171</v>
      </c>
      <c r="BO117" s="461" t="s">
        <v>171</v>
      </c>
      <c r="BP117" s="461" t="s">
        <v>171</v>
      </c>
      <c r="BQ117" s="461" t="s">
        <v>171</v>
      </c>
      <c r="BR117" s="461" t="s">
        <v>171</v>
      </c>
      <c r="BS117" s="461" t="s">
        <v>171</v>
      </c>
      <c r="BT117" s="461" t="s">
        <v>171</v>
      </c>
      <c r="BU117" s="461" t="s">
        <v>171</v>
      </c>
      <c r="BV117" s="461" t="s">
        <v>171</v>
      </c>
      <c r="BW117" s="461" t="s">
        <v>171</v>
      </c>
      <c r="BX117" s="461" t="s">
        <v>171</v>
      </c>
      <c r="BY117" s="461" t="s">
        <v>171</v>
      </c>
      <c r="BZ117" s="461" t="s">
        <v>171</v>
      </c>
      <c r="CA117" s="461" t="s">
        <v>171</v>
      </c>
      <c r="CB117" s="461" t="s">
        <v>171</v>
      </c>
      <c r="CC117" s="461" t="s">
        <v>171</v>
      </c>
      <c r="CD117" s="462" t="s">
        <v>171</v>
      </c>
      <c r="CE117" s="463" t="s">
        <v>171</v>
      </c>
    </row>
    <row r="118" customFormat="false" ht="12.75" hidden="false" customHeight="false" outlineLevel="0" collapsed="false">
      <c r="T118" s="459" t="n">
        <v>145</v>
      </c>
      <c r="U118" s="460" t="s">
        <v>171</v>
      </c>
      <c r="V118" s="461" t="s">
        <v>171</v>
      </c>
      <c r="W118" s="461" t="s">
        <v>171</v>
      </c>
      <c r="X118" s="461" t="s">
        <v>171</v>
      </c>
      <c r="Y118" s="461" t="s">
        <v>171</v>
      </c>
      <c r="Z118" s="461" t="s">
        <v>171</v>
      </c>
      <c r="AA118" s="461" t="s">
        <v>171</v>
      </c>
      <c r="AB118" s="461" t="s">
        <v>171</v>
      </c>
      <c r="AC118" s="461" t="s">
        <v>171</v>
      </c>
      <c r="AD118" s="461" t="s">
        <v>171</v>
      </c>
      <c r="AE118" s="461" t="s">
        <v>171</v>
      </c>
      <c r="AF118" s="461" t="s">
        <v>171</v>
      </c>
      <c r="AG118" s="461" t="s">
        <v>171</v>
      </c>
      <c r="AH118" s="461" t="s">
        <v>171</v>
      </c>
      <c r="AI118" s="461" t="s">
        <v>171</v>
      </c>
      <c r="AJ118" s="461" t="s">
        <v>171</v>
      </c>
      <c r="AK118" s="461" t="s">
        <v>171</v>
      </c>
      <c r="AL118" s="461" t="s">
        <v>171</v>
      </c>
      <c r="AM118" s="461" t="s">
        <v>171</v>
      </c>
      <c r="AN118" s="461" t="s">
        <v>171</v>
      </c>
      <c r="AO118" s="461" t="s">
        <v>171</v>
      </c>
      <c r="AP118" s="461" t="s">
        <v>171</v>
      </c>
      <c r="AQ118" s="461" t="s">
        <v>171</v>
      </c>
      <c r="AR118" s="461" t="s">
        <v>171</v>
      </c>
      <c r="AS118" s="461" t="s">
        <v>171</v>
      </c>
      <c r="AT118" s="461" t="s">
        <v>171</v>
      </c>
      <c r="AU118" s="461" t="s">
        <v>171</v>
      </c>
      <c r="AV118" s="461" t="s">
        <v>171</v>
      </c>
      <c r="AW118" s="461" t="s">
        <v>171</v>
      </c>
      <c r="AX118" s="461" t="s">
        <v>171</v>
      </c>
      <c r="AY118" s="461" t="s">
        <v>171</v>
      </c>
      <c r="AZ118" s="461" t="s">
        <v>171</v>
      </c>
      <c r="BA118" s="461" t="s">
        <v>171</v>
      </c>
      <c r="BB118" s="461" t="s">
        <v>171</v>
      </c>
      <c r="BC118" s="461" t="s">
        <v>171</v>
      </c>
      <c r="BD118" s="461" t="s">
        <v>171</v>
      </c>
      <c r="BE118" s="461" t="s">
        <v>171</v>
      </c>
      <c r="BF118" s="461" t="s">
        <v>171</v>
      </c>
      <c r="BG118" s="461" t="s">
        <v>171</v>
      </c>
      <c r="BH118" s="461" t="s">
        <v>171</v>
      </c>
      <c r="BI118" s="461" t="s">
        <v>171</v>
      </c>
      <c r="BJ118" s="461" t="s">
        <v>171</v>
      </c>
      <c r="BK118" s="461" t="s">
        <v>171</v>
      </c>
      <c r="BL118" s="461" t="s">
        <v>171</v>
      </c>
      <c r="BM118" s="461" t="s">
        <v>171</v>
      </c>
      <c r="BN118" s="461" t="s">
        <v>171</v>
      </c>
      <c r="BO118" s="461" t="s">
        <v>171</v>
      </c>
      <c r="BP118" s="461" t="s">
        <v>171</v>
      </c>
      <c r="BQ118" s="461" t="s">
        <v>171</v>
      </c>
      <c r="BR118" s="461" t="s">
        <v>171</v>
      </c>
      <c r="BS118" s="461" t="s">
        <v>171</v>
      </c>
      <c r="BT118" s="461" t="s">
        <v>171</v>
      </c>
      <c r="BU118" s="461" t="s">
        <v>171</v>
      </c>
      <c r="BV118" s="461" t="s">
        <v>171</v>
      </c>
      <c r="BW118" s="461" t="s">
        <v>171</v>
      </c>
      <c r="BX118" s="461" t="s">
        <v>171</v>
      </c>
      <c r="BY118" s="461" t="s">
        <v>171</v>
      </c>
      <c r="BZ118" s="461" t="s">
        <v>171</v>
      </c>
      <c r="CA118" s="461" t="s">
        <v>171</v>
      </c>
      <c r="CB118" s="461" t="s">
        <v>171</v>
      </c>
      <c r="CC118" s="461" t="s">
        <v>171</v>
      </c>
      <c r="CD118" s="462" t="s">
        <v>171</v>
      </c>
      <c r="CE118" s="463" t="s">
        <v>171</v>
      </c>
    </row>
    <row r="119" customFormat="false" ht="12.75" hidden="false" customHeight="false" outlineLevel="0" collapsed="false">
      <c r="T119" s="459" t="n">
        <v>144</v>
      </c>
      <c r="U119" s="460" t="s">
        <v>171</v>
      </c>
      <c r="V119" s="461" t="s">
        <v>171</v>
      </c>
      <c r="W119" s="461" t="s">
        <v>171</v>
      </c>
      <c r="X119" s="461" t="s">
        <v>171</v>
      </c>
      <c r="Y119" s="461" t="s">
        <v>171</v>
      </c>
      <c r="Z119" s="461" t="s">
        <v>171</v>
      </c>
      <c r="AA119" s="461" t="s">
        <v>171</v>
      </c>
      <c r="AB119" s="461" t="s">
        <v>171</v>
      </c>
      <c r="AC119" s="461" t="s">
        <v>171</v>
      </c>
      <c r="AD119" s="461" t="s">
        <v>171</v>
      </c>
      <c r="AE119" s="461" t="s">
        <v>171</v>
      </c>
      <c r="AF119" s="461" t="s">
        <v>171</v>
      </c>
      <c r="AG119" s="461" t="s">
        <v>171</v>
      </c>
      <c r="AH119" s="461" t="s">
        <v>171</v>
      </c>
      <c r="AI119" s="461" t="s">
        <v>171</v>
      </c>
      <c r="AJ119" s="461" t="s">
        <v>171</v>
      </c>
      <c r="AK119" s="461" t="s">
        <v>171</v>
      </c>
      <c r="AL119" s="461" t="s">
        <v>171</v>
      </c>
      <c r="AM119" s="461" t="s">
        <v>171</v>
      </c>
      <c r="AN119" s="461" t="s">
        <v>171</v>
      </c>
      <c r="AO119" s="461" t="s">
        <v>171</v>
      </c>
      <c r="AP119" s="461" t="s">
        <v>171</v>
      </c>
      <c r="AQ119" s="461" t="s">
        <v>171</v>
      </c>
      <c r="AR119" s="461" t="s">
        <v>171</v>
      </c>
      <c r="AS119" s="461" t="s">
        <v>171</v>
      </c>
      <c r="AT119" s="461" t="s">
        <v>171</v>
      </c>
      <c r="AU119" s="461" t="s">
        <v>171</v>
      </c>
      <c r="AV119" s="461" t="s">
        <v>171</v>
      </c>
      <c r="AW119" s="461" t="s">
        <v>171</v>
      </c>
      <c r="AX119" s="461" t="s">
        <v>171</v>
      </c>
      <c r="AY119" s="461" t="s">
        <v>171</v>
      </c>
      <c r="AZ119" s="461" t="s">
        <v>171</v>
      </c>
      <c r="BA119" s="461" t="s">
        <v>171</v>
      </c>
      <c r="BB119" s="461" t="s">
        <v>171</v>
      </c>
      <c r="BC119" s="461" t="s">
        <v>171</v>
      </c>
      <c r="BD119" s="461" t="s">
        <v>171</v>
      </c>
      <c r="BE119" s="461" t="s">
        <v>171</v>
      </c>
      <c r="BF119" s="461" t="s">
        <v>171</v>
      </c>
      <c r="BG119" s="461" t="s">
        <v>171</v>
      </c>
      <c r="BH119" s="461" t="s">
        <v>171</v>
      </c>
      <c r="BI119" s="461" t="s">
        <v>171</v>
      </c>
      <c r="BJ119" s="461" t="s">
        <v>171</v>
      </c>
      <c r="BK119" s="461" t="s">
        <v>171</v>
      </c>
      <c r="BL119" s="461" t="s">
        <v>171</v>
      </c>
      <c r="BM119" s="461" t="s">
        <v>171</v>
      </c>
      <c r="BN119" s="461" t="s">
        <v>171</v>
      </c>
      <c r="BO119" s="461" t="s">
        <v>171</v>
      </c>
      <c r="BP119" s="461" t="s">
        <v>171</v>
      </c>
      <c r="BQ119" s="461" t="s">
        <v>171</v>
      </c>
      <c r="BR119" s="461" t="s">
        <v>171</v>
      </c>
      <c r="BS119" s="461" t="s">
        <v>171</v>
      </c>
      <c r="BT119" s="461" t="s">
        <v>171</v>
      </c>
      <c r="BU119" s="461" t="s">
        <v>171</v>
      </c>
      <c r="BV119" s="461" t="s">
        <v>171</v>
      </c>
      <c r="BW119" s="461" t="s">
        <v>171</v>
      </c>
      <c r="BX119" s="461" t="s">
        <v>171</v>
      </c>
      <c r="BY119" s="461" t="s">
        <v>171</v>
      </c>
      <c r="BZ119" s="461" t="s">
        <v>171</v>
      </c>
      <c r="CA119" s="461" t="s">
        <v>171</v>
      </c>
      <c r="CB119" s="461" t="s">
        <v>171</v>
      </c>
      <c r="CC119" s="461" t="s">
        <v>171</v>
      </c>
      <c r="CD119" s="462" t="s">
        <v>171</v>
      </c>
      <c r="CE119" s="463" t="s">
        <v>171</v>
      </c>
    </row>
    <row r="120" customFormat="false" ht="12.75" hidden="false" customHeight="false" outlineLevel="0" collapsed="false">
      <c r="T120" s="459" t="n">
        <v>143</v>
      </c>
      <c r="U120" s="460" t="s">
        <v>171</v>
      </c>
      <c r="V120" s="461" t="s">
        <v>171</v>
      </c>
      <c r="W120" s="461" t="s">
        <v>171</v>
      </c>
      <c r="X120" s="461" t="s">
        <v>171</v>
      </c>
      <c r="Y120" s="461" t="s">
        <v>171</v>
      </c>
      <c r="Z120" s="461" t="s">
        <v>171</v>
      </c>
      <c r="AA120" s="461" t="s">
        <v>171</v>
      </c>
      <c r="AB120" s="461" t="s">
        <v>171</v>
      </c>
      <c r="AC120" s="461" t="s">
        <v>171</v>
      </c>
      <c r="AD120" s="461" t="s">
        <v>171</v>
      </c>
      <c r="AE120" s="461" t="s">
        <v>171</v>
      </c>
      <c r="AF120" s="461" t="s">
        <v>171</v>
      </c>
      <c r="AG120" s="461" t="s">
        <v>171</v>
      </c>
      <c r="AH120" s="461" t="s">
        <v>171</v>
      </c>
      <c r="AI120" s="461" t="s">
        <v>171</v>
      </c>
      <c r="AJ120" s="461" t="s">
        <v>171</v>
      </c>
      <c r="AK120" s="461" t="s">
        <v>171</v>
      </c>
      <c r="AL120" s="461" t="s">
        <v>171</v>
      </c>
      <c r="AM120" s="461" t="s">
        <v>171</v>
      </c>
      <c r="AN120" s="461" t="s">
        <v>171</v>
      </c>
      <c r="AO120" s="461" t="s">
        <v>171</v>
      </c>
      <c r="AP120" s="461" t="s">
        <v>171</v>
      </c>
      <c r="AQ120" s="461" t="s">
        <v>171</v>
      </c>
      <c r="AR120" s="461" t="s">
        <v>171</v>
      </c>
      <c r="AS120" s="461" t="s">
        <v>171</v>
      </c>
      <c r="AT120" s="461" t="s">
        <v>171</v>
      </c>
      <c r="AU120" s="461" t="s">
        <v>171</v>
      </c>
      <c r="AV120" s="461" t="s">
        <v>171</v>
      </c>
      <c r="AW120" s="461" t="s">
        <v>171</v>
      </c>
      <c r="AX120" s="461" t="s">
        <v>171</v>
      </c>
      <c r="AY120" s="461" t="s">
        <v>171</v>
      </c>
      <c r="AZ120" s="461" t="s">
        <v>171</v>
      </c>
      <c r="BA120" s="461" t="s">
        <v>171</v>
      </c>
      <c r="BB120" s="461" t="s">
        <v>171</v>
      </c>
      <c r="BC120" s="461" t="s">
        <v>171</v>
      </c>
      <c r="BD120" s="461" t="s">
        <v>171</v>
      </c>
      <c r="BE120" s="461" t="s">
        <v>171</v>
      </c>
      <c r="BF120" s="461" t="s">
        <v>171</v>
      </c>
      <c r="BG120" s="461" t="s">
        <v>171</v>
      </c>
      <c r="BH120" s="461" t="s">
        <v>171</v>
      </c>
      <c r="BI120" s="461" t="s">
        <v>171</v>
      </c>
      <c r="BJ120" s="461" t="s">
        <v>171</v>
      </c>
      <c r="BK120" s="461" t="s">
        <v>171</v>
      </c>
      <c r="BL120" s="461" t="s">
        <v>171</v>
      </c>
      <c r="BM120" s="461" t="s">
        <v>171</v>
      </c>
      <c r="BN120" s="461" t="s">
        <v>171</v>
      </c>
      <c r="BO120" s="461" t="s">
        <v>171</v>
      </c>
      <c r="BP120" s="461" t="s">
        <v>171</v>
      </c>
      <c r="BQ120" s="461" t="s">
        <v>171</v>
      </c>
      <c r="BR120" s="461" t="s">
        <v>171</v>
      </c>
      <c r="BS120" s="461" t="s">
        <v>171</v>
      </c>
      <c r="BT120" s="461" t="s">
        <v>171</v>
      </c>
      <c r="BU120" s="461" t="s">
        <v>171</v>
      </c>
      <c r="BV120" s="461" t="s">
        <v>171</v>
      </c>
      <c r="BW120" s="461" t="s">
        <v>171</v>
      </c>
      <c r="BX120" s="461" t="s">
        <v>171</v>
      </c>
      <c r="BY120" s="461" t="s">
        <v>171</v>
      </c>
      <c r="BZ120" s="461" t="s">
        <v>171</v>
      </c>
      <c r="CA120" s="461" t="s">
        <v>171</v>
      </c>
      <c r="CB120" s="461" t="s">
        <v>171</v>
      </c>
      <c r="CC120" s="461" t="s">
        <v>171</v>
      </c>
      <c r="CD120" s="462" t="s">
        <v>171</v>
      </c>
      <c r="CE120" s="463" t="s">
        <v>171</v>
      </c>
    </row>
    <row r="121" customFormat="false" ht="12.75" hidden="false" customHeight="false" outlineLevel="0" collapsed="false">
      <c r="T121" s="459" t="n">
        <v>142</v>
      </c>
      <c r="U121" s="460" t="s">
        <v>171</v>
      </c>
      <c r="V121" s="461" t="s">
        <v>171</v>
      </c>
      <c r="W121" s="461" t="s">
        <v>171</v>
      </c>
      <c r="X121" s="461" t="s">
        <v>171</v>
      </c>
      <c r="Y121" s="461" t="s">
        <v>171</v>
      </c>
      <c r="Z121" s="461" t="s">
        <v>171</v>
      </c>
      <c r="AA121" s="461" t="s">
        <v>171</v>
      </c>
      <c r="AB121" s="461" t="s">
        <v>171</v>
      </c>
      <c r="AC121" s="461" t="s">
        <v>171</v>
      </c>
      <c r="AD121" s="461" t="s">
        <v>171</v>
      </c>
      <c r="AE121" s="461" t="s">
        <v>171</v>
      </c>
      <c r="AF121" s="461" t="s">
        <v>171</v>
      </c>
      <c r="AG121" s="461" t="s">
        <v>171</v>
      </c>
      <c r="AH121" s="461" t="s">
        <v>171</v>
      </c>
      <c r="AI121" s="461" t="s">
        <v>171</v>
      </c>
      <c r="AJ121" s="461" t="s">
        <v>171</v>
      </c>
      <c r="AK121" s="461" t="s">
        <v>171</v>
      </c>
      <c r="AL121" s="461" t="s">
        <v>171</v>
      </c>
      <c r="AM121" s="461" t="s">
        <v>171</v>
      </c>
      <c r="AN121" s="461" t="s">
        <v>171</v>
      </c>
      <c r="AO121" s="461" t="s">
        <v>171</v>
      </c>
      <c r="AP121" s="461" t="s">
        <v>171</v>
      </c>
      <c r="AQ121" s="461" t="s">
        <v>171</v>
      </c>
      <c r="AR121" s="461" t="s">
        <v>171</v>
      </c>
      <c r="AS121" s="461" t="s">
        <v>171</v>
      </c>
      <c r="AT121" s="461" t="s">
        <v>171</v>
      </c>
      <c r="AU121" s="461" t="s">
        <v>171</v>
      </c>
      <c r="AV121" s="461" t="s">
        <v>171</v>
      </c>
      <c r="AW121" s="461" t="s">
        <v>171</v>
      </c>
      <c r="AX121" s="461" t="s">
        <v>171</v>
      </c>
      <c r="AY121" s="461" t="s">
        <v>171</v>
      </c>
      <c r="AZ121" s="461" t="s">
        <v>171</v>
      </c>
      <c r="BA121" s="461" t="s">
        <v>171</v>
      </c>
      <c r="BB121" s="461" t="s">
        <v>171</v>
      </c>
      <c r="BC121" s="461" t="s">
        <v>171</v>
      </c>
      <c r="BD121" s="461" t="s">
        <v>171</v>
      </c>
      <c r="BE121" s="461" t="s">
        <v>171</v>
      </c>
      <c r="BF121" s="461" t="s">
        <v>171</v>
      </c>
      <c r="BG121" s="461" t="s">
        <v>171</v>
      </c>
      <c r="BH121" s="461" t="s">
        <v>171</v>
      </c>
      <c r="BI121" s="461" t="s">
        <v>171</v>
      </c>
      <c r="BJ121" s="461" t="s">
        <v>171</v>
      </c>
      <c r="BK121" s="461" t="s">
        <v>171</v>
      </c>
      <c r="BL121" s="461" t="s">
        <v>171</v>
      </c>
      <c r="BM121" s="461" t="s">
        <v>171</v>
      </c>
      <c r="BN121" s="461" t="s">
        <v>171</v>
      </c>
      <c r="BO121" s="461" t="s">
        <v>171</v>
      </c>
      <c r="BP121" s="461" t="s">
        <v>171</v>
      </c>
      <c r="BQ121" s="461" t="s">
        <v>171</v>
      </c>
      <c r="BR121" s="461" t="s">
        <v>171</v>
      </c>
      <c r="BS121" s="461" t="s">
        <v>171</v>
      </c>
      <c r="BT121" s="461" t="s">
        <v>171</v>
      </c>
      <c r="BU121" s="461" t="s">
        <v>171</v>
      </c>
      <c r="BV121" s="461" t="s">
        <v>171</v>
      </c>
      <c r="BW121" s="461" t="s">
        <v>171</v>
      </c>
      <c r="BX121" s="461" t="s">
        <v>171</v>
      </c>
      <c r="BY121" s="461" t="s">
        <v>171</v>
      </c>
      <c r="BZ121" s="461" t="s">
        <v>171</v>
      </c>
      <c r="CA121" s="461" t="s">
        <v>171</v>
      </c>
      <c r="CB121" s="461" t="s">
        <v>171</v>
      </c>
      <c r="CC121" s="461" t="s">
        <v>171</v>
      </c>
      <c r="CD121" s="462" t="s">
        <v>171</v>
      </c>
      <c r="CE121" s="463" t="s">
        <v>171</v>
      </c>
    </row>
    <row r="122" customFormat="false" ht="12.75" hidden="false" customHeight="false" outlineLevel="0" collapsed="false">
      <c r="T122" s="459" t="n">
        <v>141</v>
      </c>
      <c r="U122" s="460" t="s">
        <v>171</v>
      </c>
      <c r="V122" s="461" t="s">
        <v>171</v>
      </c>
      <c r="W122" s="461" t="s">
        <v>171</v>
      </c>
      <c r="X122" s="461" t="s">
        <v>171</v>
      </c>
      <c r="Y122" s="461" t="s">
        <v>171</v>
      </c>
      <c r="Z122" s="461" t="s">
        <v>171</v>
      </c>
      <c r="AA122" s="461" t="s">
        <v>171</v>
      </c>
      <c r="AB122" s="461" t="s">
        <v>171</v>
      </c>
      <c r="AC122" s="461" t="s">
        <v>171</v>
      </c>
      <c r="AD122" s="461" t="s">
        <v>171</v>
      </c>
      <c r="AE122" s="461" t="s">
        <v>171</v>
      </c>
      <c r="AF122" s="461" t="s">
        <v>171</v>
      </c>
      <c r="AG122" s="461" t="s">
        <v>171</v>
      </c>
      <c r="AH122" s="461" t="s">
        <v>171</v>
      </c>
      <c r="AI122" s="461" t="s">
        <v>171</v>
      </c>
      <c r="AJ122" s="461" t="s">
        <v>171</v>
      </c>
      <c r="AK122" s="461" t="s">
        <v>171</v>
      </c>
      <c r="AL122" s="461" t="s">
        <v>171</v>
      </c>
      <c r="AM122" s="461" t="s">
        <v>171</v>
      </c>
      <c r="AN122" s="461" t="s">
        <v>171</v>
      </c>
      <c r="AO122" s="461" t="s">
        <v>171</v>
      </c>
      <c r="AP122" s="461" t="s">
        <v>171</v>
      </c>
      <c r="AQ122" s="461" t="s">
        <v>171</v>
      </c>
      <c r="AR122" s="461" t="s">
        <v>171</v>
      </c>
      <c r="AS122" s="461" t="s">
        <v>171</v>
      </c>
      <c r="AT122" s="461" t="s">
        <v>171</v>
      </c>
      <c r="AU122" s="461" t="s">
        <v>171</v>
      </c>
      <c r="AV122" s="461" t="s">
        <v>171</v>
      </c>
      <c r="AW122" s="461" t="s">
        <v>171</v>
      </c>
      <c r="AX122" s="461" t="s">
        <v>171</v>
      </c>
      <c r="AY122" s="461" t="s">
        <v>171</v>
      </c>
      <c r="AZ122" s="461" t="s">
        <v>171</v>
      </c>
      <c r="BA122" s="461" t="s">
        <v>171</v>
      </c>
      <c r="BB122" s="461" t="s">
        <v>171</v>
      </c>
      <c r="BC122" s="461" t="s">
        <v>171</v>
      </c>
      <c r="BD122" s="461" t="s">
        <v>171</v>
      </c>
      <c r="BE122" s="461" t="s">
        <v>171</v>
      </c>
      <c r="BF122" s="461" t="s">
        <v>171</v>
      </c>
      <c r="BG122" s="461" t="s">
        <v>171</v>
      </c>
      <c r="BH122" s="461" t="s">
        <v>171</v>
      </c>
      <c r="BI122" s="461" t="s">
        <v>171</v>
      </c>
      <c r="BJ122" s="461" t="s">
        <v>171</v>
      </c>
      <c r="BK122" s="461" t="s">
        <v>171</v>
      </c>
      <c r="BL122" s="461" t="s">
        <v>171</v>
      </c>
      <c r="BM122" s="461" t="s">
        <v>171</v>
      </c>
      <c r="BN122" s="461" t="s">
        <v>171</v>
      </c>
      <c r="BO122" s="461" t="s">
        <v>171</v>
      </c>
      <c r="BP122" s="461" t="s">
        <v>171</v>
      </c>
      <c r="BQ122" s="461" t="s">
        <v>171</v>
      </c>
      <c r="BR122" s="461" t="s">
        <v>171</v>
      </c>
      <c r="BS122" s="461" t="s">
        <v>171</v>
      </c>
      <c r="BT122" s="461" t="s">
        <v>171</v>
      </c>
      <c r="BU122" s="461" t="s">
        <v>171</v>
      </c>
      <c r="BV122" s="461" t="s">
        <v>171</v>
      </c>
      <c r="BW122" s="461" t="s">
        <v>171</v>
      </c>
      <c r="BX122" s="461" t="s">
        <v>171</v>
      </c>
      <c r="BY122" s="461" t="s">
        <v>171</v>
      </c>
      <c r="BZ122" s="461" t="s">
        <v>171</v>
      </c>
      <c r="CA122" s="461" t="s">
        <v>171</v>
      </c>
      <c r="CB122" s="461" t="s">
        <v>171</v>
      </c>
      <c r="CC122" s="461" t="s">
        <v>171</v>
      </c>
      <c r="CD122" s="462" t="s">
        <v>171</v>
      </c>
      <c r="CE122" s="463" t="s">
        <v>171</v>
      </c>
    </row>
    <row r="123" customFormat="false" ht="12.75" hidden="false" customHeight="false" outlineLevel="0" collapsed="false">
      <c r="T123" s="459" t="n">
        <v>140</v>
      </c>
      <c r="U123" s="460" t="s">
        <v>171</v>
      </c>
      <c r="V123" s="461" t="s">
        <v>171</v>
      </c>
      <c r="W123" s="461" t="s">
        <v>171</v>
      </c>
      <c r="X123" s="461" t="s">
        <v>171</v>
      </c>
      <c r="Y123" s="461" t="s">
        <v>171</v>
      </c>
      <c r="Z123" s="461" t="s">
        <v>171</v>
      </c>
      <c r="AA123" s="461" t="s">
        <v>171</v>
      </c>
      <c r="AB123" s="461" t="s">
        <v>171</v>
      </c>
      <c r="AC123" s="461" t="s">
        <v>171</v>
      </c>
      <c r="AD123" s="461" t="s">
        <v>171</v>
      </c>
      <c r="AE123" s="461" t="s">
        <v>171</v>
      </c>
      <c r="AF123" s="461" t="s">
        <v>171</v>
      </c>
      <c r="AG123" s="461" t="s">
        <v>171</v>
      </c>
      <c r="AH123" s="461" t="s">
        <v>171</v>
      </c>
      <c r="AI123" s="461" t="s">
        <v>171</v>
      </c>
      <c r="AJ123" s="461" t="s">
        <v>171</v>
      </c>
      <c r="AK123" s="461" t="s">
        <v>171</v>
      </c>
      <c r="AL123" s="461" t="s">
        <v>171</v>
      </c>
      <c r="AM123" s="461" t="s">
        <v>171</v>
      </c>
      <c r="AN123" s="461" t="s">
        <v>171</v>
      </c>
      <c r="AO123" s="461" t="s">
        <v>171</v>
      </c>
      <c r="AP123" s="461" t="s">
        <v>171</v>
      </c>
      <c r="AQ123" s="461" t="s">
        <v>171</v>
      </c>
      <c r="AR123" s="461" t="s">
        <v>171</v>
      </c>
      <c r="AS123" s="461" t="s">
        <v>171</v>
      </c>
      <c r="AT123" s="461" t="s">
        <v>171</v>
      </c>
      <c r="AU123" s="461" t="s">
        <v>171</v>
      </c>
      <c r="AV123" s="461" t="s">
        <v>171</v>
      </c>
      <c r="AW123" s="461" t="s">
        <v>171</v>
      </c>
      <c r="AX123" s="461" t="s">
        <v>171</v>
      </c>
      <c r="AY123" s="461" t="s">
        <v>171</v>
      </c>
      <c r="AZ123" s="461" t="s">
        <v>171</v>
      </c>
      <c r="BA123" s="461" t="s">
        <v>171</v>
      </c>
      <c r="BB123" s="461" t="s">
        <v>171</v>
      </c>
      <c r="BC123" s="461" t="s">
        <v>171</v>
      </c>
      <c r="BD123" s="461" t="s">
        <v>171</v>
      </c>
      <c r="BE123" s="461" t="s">
        <v>171</v>
      </c>
      <c r="BF123" s="461" t="s">
        <v>171</v>
      </c>
      <c r="BG123" s="461" t="s">
        <v>171</v>
      </c>
      <c r="BH123" s="461" t="s">
        <v>171</v>
      </c>
      <c r="BI123" s="461" t="s">
        <v>171</v>
      </c>
      <c r="BJ123" s="461" t="s">
        <v>171</v>
      </c>
      <c r="BK123" s="461" t="s">
        <v>171</v>
      </c>
      <c r="BL123" s="461" t="s">
        <v>171</v>
      </c>
      <c r="BM123" s="461" t="s">
        <v>171</v>
      </c>
      <c r="BN123" s="461" t="s">
        <v>171</v>
      </c>
      <c r="BO123" s="461" t="s">
        <v>171</v>
      </c>
      <c r="BP123" s="461" t="s">
        <v>171</v>
      </c>
      <c r="BQ123" s="461" t="s">
        <v>171</v>
      </c>
      <c r="BR123" s="461" t="s">
        <v>171</v>
      </c>
      <c r="BS123" s="461" t="s">
        <v>171</v>
      </c>
      <c r="BT123" s="461" t="s">
        <v>171</v>
      </c>
      <c r="BU123" s="461" t="s">
        <v>171</v>
      </c>
      <c r="BV123" s="461" t="s">
        <v>171</v>
      </c>
      <c r="BW123" s="461" t="s">
        <v>171</v>
      </c>
      <c r="BX123" s="461" t="s">
        <v>171</v>
      </c>
      <c r="BY123" s="461" t="s">
        <v>171</v>
      </c>
      <c r="BZ123" s="461" t="s">
        <v>171</v>
      </c>
      <c r="CA123" s="461" t="s">
        <v>171</v>
      </c>
      <c r="CB123" s="461" t="s">
        <v>171</v>
      </c>
      <c r="CC123" s="461" t="s">
        <v>171</v>
      </c>
      <c r="CD123" s="462" t="s">
        <v>171</v>
      </c>
      <c r="CE123" s="463" t="s">
        <v>171</v>
      </c>
    </row>
    <row r="124" customFormat="false" ht="12.75" hidden="false" customHeight="false" outlineLevel="0" collapsed="false">
      <c r="T124" s="459" t="n">
        <v>139</v>
      </c>
      <c r="U124" s="460" t="s">
        <v>171</v>
      </c>
      <c r="V124" s="461" t="s">
        <v>171</v>
      </c>
      <c r="W124" s="461" t="s">
        <v>171</v>
      </c>
      <c r="X124" s="461" t="s">
        <v>171</v>
      </c>
      <c r="Y124" s="461" t="s">
        <v>171</v>
      </c>
      <c r="Z124" s="461" t="s">
        <v>171</v>
      </c>
      <c r="AA124" s="461" t="s">
        <v>171</v>
      </c>
      <c r="AB124" s="461" t="s">
        <v>171</v>
      </c>
      <c r="AC124" s="461" t="s">
        <v>171</v>
      </c>
      <c r="AD124" s="461" t="s">
        <v>171</v>
      </c>
      <c r="AE124" s="461" t="s">
        <v>171</v>
      </c>
      <c r="AF124" s="461" t="s">
        <v>171</v>
      </c>
      <c r="AG124" s="461" t="s">
        <v>171</v>
      </c>
      <c r="AH124" s="461" t="s">
        <v>171</v>
      </c>
      <c r="AI124" s="461" t="s">
        <v>171</v>
      </c>
      <c r="AJ124" s="461" t="s">
        <v>171</v>
      </c>
      <c r="AK124" s="461" t="s">
        <v>171</v>
      </c>
      <c r="AL124" s="461" t="s">
        <v>171</v>
      </c>
      <c r="AM124" s="461" t="s">
        <v>171</v>
      </c>
      <c r="AN124" s="461" t="s">
        <v>171</v>
      </c>
      <c r="AO124" s="461" t="s">
        <v>171</v>
      </c>
      <c r="AP124" s="461" t="s">
        <v>171</v>
      </c>
      <c r="AQ124" s="461" t="s">
        <v>171</v>
      </c>
      <c r="AR124" s="461" t="s">
        <v>171</v>
      </c>
      <c r="AS124" s="461" t="s">
        <v>171</v>
      </c>
      <c r="AT124" s="461" t="s">
        <v>171</v>
      </c>
      <c r="AU124" s="461" t="s">
        <v>171</v>
      </c>
      <c r="AV124" s="461" t="s">
        <v>171</v>
      </c>
      <c r="AW124" s="461" t="s">
        <v>171</v>
      </c>
      <c r="AX124" s="461" t="s">
        <v>171</v>
      </c>
      <c r="AY124" s="461" t="s">
        <v>171</v>
      </c>
      <c r="AZ124" s="461" t="s">
        <v>171</v>
      </c>
      <c r="BA124" s="461" t="s">
        <v>171</v>
      </c>
      <c r="BB124" s="461" t="s">
        <v>171</v>
      </c>
      <c r="BC124" s="461" t="s">
        <v>171</v>
      </c>
      <c r="BD124" s="461" t="s">
        <v>171</v>
      </c>
      <c r="BE124" s="461" t="s">
        <v>171</v>
      </c>
      <c r="BF124" s="461" t="s">
        <v>171</v>
      </c>
      <c r="BG124" s="461" t="s">
        <v>171</v>
      </c>
      <c r="BH124" s="461" t="s">
        <v>171</v>
      </c>
      <c r="BI124" s="461" t="s">
        <v>171</v>
      </c>
      <c r="BJ124" s="461" t="s">
        <v>171</v>
      </c>
      <c r="BK124" s="461" t="s">
        <v>171</v>
      </c>
      <c r="BL124" s="461" t="s">
        <v>171</v>
      </c>
      <c r="BM124" s="461" t="s">
        <v>171</v>
      </c>
      <c r="BN124" s="461" t="s">
        <v>171</v>
      </c>
      <c r="BO124" s="461" t="s">
        <v>171</v>
      </c>
      <c r="BP124" s="461" t="s">
        <v>171</v>
      </c>
      <c r="BQ124" s="461" t="s">
        <v>171</v>
      </c>
      <c r="BR124" s="461" t="s">
        <v>171</v>
      </c>
      <c r="BS124" s="461" t="s">
        <v>171</v>
      </c>
      <c r="BT124" s="461" t="s">
        <v>171</v>
      </c>
      <c r="BU124" s="461" t="s">
        <v>171</v>
      </c>
      <c r="BV124" s="461" t="s">
        <v>171</v>
      </c>
      <c r="BW124" s="461" t="s">
        <v>171</v>
      </c>
      <c r="BX124" s="461" t="s">
        <v>171</v>
      </c>
      <c r="BY124" s="461" t="s">
        <v>171</v>
      </c>
      <c r="BZ124" s="461" t="s">
        <v>171</v>
      </c>
      <c r="CA124" s="461" t="s">
        <v>171</v>
      </c>
      <c r="CB124" s="461" t="s">
        <v>171</v>
      </c>
      <c r="CC124" s="461" t="s">
        <v>171</v>
      </c>
      <c r="CD124" s="462" t="s">
        <v>171</v>
      </c>
      <c r="CE124" s="463" t="s">
        <v>171</v>
      </c>
    </row>
    <row r="125" customFormat="false" ht="12.75" hidden="false" customHeight="false" outlineLevel="0" collapsed="false">
      <c r="T125" s="459" t="n">
        <v>138</v>
      </c>
      <c r="U125" s="460" t="s">
        <v>171</v>
      </c>
      <c r="V125" s="461" t="s">
        <v>171</v>
      </c>
      <c r="W125" s="461" t="s">
        <v>171</v>
      </c>
      <c r="X125" s="461" t="s">
        <v>171</v>
      </c>
      <c r="Y125" s="461" t="s">
        <v>171</v>
      </c>
      <c r="Z125" s="461" t="s">
        <v>171</v>
      </c>
      <c r="AA125" s="461" t="s">
        <v>171</v>
      </c>
      <c r="AB125" s="461" t="s">
        <v>171</v>
      </c>
      <c r="AC125" s="461" t="s">
        <v>171</v>
      </c>
      <c r="AD125" s="461" t="s">
        <v>171</v>
      </c>
      <c r="AE125" s="461" t="s">
        <v>171</v>
      </c>
      <c r="AF125" s="461" t="s">
        <v>171</v>
      </c>
      <c r="AG125" s="461" t="s">
        <v>171</v>
      </c>
      <c r="AH125" s="461" t="s">
        <v>171</v>
      </c>
      <c r="AI125" s="461" t="s">
        <v>171</v>
      </c>
      <c r="AJ125" s="461" t="s">
        <v>171</v>
      </c>
      <c r="AK125" s="461" t="s">
        <v>171</v>
      </c>
      <c r="AL125" s="461" t="s">
        <v>171</v>
      </c>
      <c r="AM125" s="461" t="s">
        <v>171</v>
      </c>
      <c r="AN125" s="461" t="s">
        <v>171</v>
      </c>
      <c r="AO125" s="461" t="s">
        <v>171</v>
      </c>
      <c r="AP125" s="461" t="s">
        <v>171</v>
      </c>
      <c r="AQ125" s="461" t="s">
        <v>171</v>
      </c>
      <c r="AR125" s="461" t="s">
        <v>171</v>
      </c>
      <c r="AS125" s="461" t="s">
        <v>171</v>
      </c>
      <c r="AT125" s="461" t="s">
        <v>171</v>
      </c>
      <c r="AU125" s="461" t="s">
        <v>171</v>
      </c>
      <c r="AV125" s="461" t="s">
        <v>171</v>
      </c>
      <c r="AW125" s="461" t="s">
        <v>171</v>
      </c>
      <c r="AX125" s="461" t="s">
        <v>171</v>
      </c>
      <c r="AY125" s="461" t="s">
        <v>171</v>
      </c>
      <c r="AZ125" s="461" t="s">
        <v>171</v>
      </c>
      <c r="BA125" s="461" t="s">
        <v>171</v>
      </c>
      <c r="BB125" s="461" t="s">
        <v>171</v>
      </c>
      <c r="BC125" s="461" t="s">
        <v>171</v>
      </c>
      <c r="BD125" s="461" t="s">
        <v>171</v>
      </c>
      <c r="BE125" s="461" t="s">
        <v>171</v>
      </c>
      <c r="BF125" s="461" t="s">
        <v>171</v>
      </c>
      <c r="BG125" s="461" t="s">
        <v>171</v>
      </c>
      <c r="BH125" s="461" t="s">
        <v>171</v>
      </c>
      <c r="BI125" s="461" t="s">
        <v>171</v>
      </c>
      <c r="BJ125" s="461" t="s">
        <v>171</v>
      </c>
      <c r="BK125" s="461" t="s">
        <v>171</v>
      </c>
      <c r="BL125" s="461" t="s">
        <v>171</v>
      </c>
      <c r="BM125" s="461" t="s">
        <v>171</v>
      </c>
      <c r="BN125" s="461" t="s">
        <v>171</v>
      </c>
      <c r="BO125" s="461" t="s">
        <v>171</v>
      </c>
      <c r="BP125" s="461" t="s">
        <v>171</v>
      </c>
      <c r="BQ125" s="461" t="s">
        <v>171</v>
      </c>
      <c r="BR125" s="461" t="s">
        <v>171</v>
      </c>
      <c r="BS125" s="461" t="s">
        <v>171</v>
      </c>
      <c r="BT125" s="461" t="s">
        <v>171</v>
      </c>
      <c r="BU125" s="461" t="s">
        <v>171</v>
      </c>
      <c r="BV125" s="461" t="s">
        <v>171</v>
      </c>
      <c r="BW125" s="461" t="s">
        <v>171</v>
      </c>
      <c r="BX125" s="461" t="s">
        <v>171</v>
      </c>
      <c r="BY125" s="461" t="s">
        <v>171</v>
      </c>
      <c r="BZ125" s="461" t="s">
        <v>171</v>
      </c>
      <c r="CA125" s="461" t="s">
        <v>171</v>
      </c>
      <c r="CB125" s="461" t="s">
        <v>171</v>
      </c>
      <c r="CC125" s="461" t="s">
        <v>171</v>
      </c>
      <c r="CD125" s="462" t="s">
        <v>171</v>
      </c>
      <c r="CE125" s="463" t="s">
        <v>171</v>
      </c>
    </row>
    <row r="126" customFormat="false" ht="12.75" hidden="false" customHeight="false" outlineLevel="0" collapsed="false">
      <c r="T126" s="459" t="n">
        <v>137</v>
      </c>
      <c r="U126" s="460" t="s">
        <v>171</v>
      </c>
      <c r="V126" s="461" t="s">
        <v>171</v>
      </c>
      <c r="W126" s="461" t="s">
        <v>171</v>
      </c>
      <c r="X126" s="461" t="s">
        <v>171</v>
      </c>
      <c r="Y126" s="461" t="s">
        <v>171</v>
      </c>
      <c r="Z126" s="461" t="s">
        <v>171</v>
      </c>
      <c r="AA126" s="461" t="s">
        <v>171</v>
      </c>
      <c r="AB126" s="461" t="s">
        <v>171</v>
      </c>
      <c r="AC126" s="461" t="s">
        <v>171</v>
      </c>
      <c r="AD126" s="461" t="s">
        <v>171</v>
      </c>
      <c r="AE126" s="461" t="s">
        <v>171</v>
      </c>
      <c r="AF126" s="461" t="s">
        <v>171</v>
      </c>
      <c r="AG126" s="461" t="s">
        <v>171</v>
      </c>
      <c r="AH126" s="461" t="s">
        <v>171</v>
      </c>
      <c r="AI126" s="461" t="s">
        <v>171</v>
      </c>
      <c r="AJ126" s="461" t="s">
        <v>171</v>
      </c>
      <c r="AK126" s="461" t="s">
        <v>171</v>
      </c>
      <c r="AL126" s="461" t="s">
        <v>171</v>
      </c>
      <c r="AM126" s="461" t="s">
        <v>171</v>
      </c>
      <c r="AN126" s="461" t="s">
        <v>171</v>
      </c>
      <c r="AO126" s="461" t="s">
        <v>171</v>
      </c>
      <c r="AP126" s="461" t="s">
        <v>171</v>
      </c>
      <c r="AQ126" s="461" t="s">
        <v>171</v>
      </c>
      <c r="AR126" s="461" t="s">
        <v>171</v>
      </c>
      <c r="AS126" s="461" t="s">
        <v>171</v>
      </c>
      <c r="AT126" s="461" t="s">
        <v>171</v>
      </c>
      <c r="AU126" s="461" t="s">
        <v>171</v>
      </c>
      <c r="AV126" s="461" t="s">
        <v>171</v>
      </c>
      <c r="AW126" s="461" t="s">
        <v>171</v>
      </c>
      <c r="AX126" s="461" t="s">
        <v>171</v>
      </c>
      <c r="AY126" s="461" t="s">
        <v>171</v>
      </c>
      <c r="AZ126" s="461" t="s">
        <v>171</v>
      </c>
      <c r="BA126" s="461" t="s">
        <v>171</v>
      </c>
      <c r="BB126" s="461" t="s">
        <v>171</v>
      </c>
      <c r="BC126" s="461" t="s">
        <v>171</v>
      </c>
      <c r="BD126" s="461" t="s">
        <v>171</v>
      </c>
      <c r="BE126" s="461" t="s">
        <v>171</v>
      </c>
      <c r="BF126" s="461" t="s">
        <v>171</v>
      </c>
      <c r="BG126" s="461" t="s">
        <v>171</v>
      </c>
      <c r="BH126" s="461" t="s">
        <v>171</v>
      </c>
      <c r="BI126" s="461" t="s">
        <v>171</v>
      </c>
      <c r="BJ126" s="461" t="s">
        <v>171</v>
      </c>
      <c r="BK126" s="461" t="s">
        <v>171</v>
      </c>
      <c r="BL126" s="461" t="s">
        <v>171</v>
      </c>
      <c r="BM126" s="461" t="s">
        <v>171</v>
      </c>
      <c r="BN126" s="461" t="s">
        <v>171</v>
      </c>
      <c r="BO126" s="461" t="s">
        <v>171</v>
      </c>
      <c r="BP126" s="461" t="s">
        <v>171</v>
      </c>
      <c r="BQ126" s="461" t="s">
        <v>171</v>
      </c>
      <c r="BR126" s="461" t="s">
        <v>171</v>
      </c>
      <c r="BS126" s="461" t="s">
        <v>171</v>
      </c>
      <c r="BT126" s="461" t="s">
        <v>171</v>
      </c>
      <c r="BU126" s="461" t="s">
        <v>171</v>
      </c>
      <c r="BV126" s="461" t="s">
        <v>171</v>
      </c>
      <c r="BW126" s="461" t="s">
        <v>171</v>
      </c>
      <c r="BX126" s="461" t="s">
        <v>171</v>
      </c>
      <c r="BY126" s="461" t="s">
        <v>171</v>
      </c>
      <c r="BZ126" s="461" t="s">
        <v>171</v>
      </c>
      <c r="CA126" s="461" t="s">
        <v>171</v>
      </c>
      <c r="CB126" s="461" t="s">
        <v>171</v>
      </c>
      <c r="CC126" s="461" t="s">
        <v>171</v>
      </c>
      <c r="CD126" s="462" t="s">
        <v>171</v>
      </c>
      <c r="CE126" s="463" t="s">
        <v>171</v>
      </c>
    </row>
    <row r="127" customFormat="false" ht="12.75" hidden="false" customHeight="false" outlineLevel="0" collapsed="false">
      <c r="T127" s="459" t="n">
        <v>136</v>
      </c>
      <c r="U127" s="460" t="s">
        <v>171</v>
      </c>
      <c r="V127" s="461" t="s">
        <v>171</v>
      </c>
      <c r="W127" s="461" t="s">
        <v>171</v>
      </c>
      <c r="X127" s="461" t="s">
        <v>171</v>
      </c>
      <c r="Y127" s="461" t="s">
        <v>171</v>
      </c>
      <c r="Z127" s="461" t="s">
        <v>171</v>
      </c>
      <c r="AA127" s="461" t="s">
        <v>171</v>
      </c>
      <c r="AB127" s="461" t="s">
        <v>171</v>
      </c>
      <c r="AC127" s="461" t="s">
        <v>171</v>
      </c>
      <c r="AD127" s="461" t="s">
        <v>171</v>
      </c>
      <c r="AE127" s="461" t="s">
        <v>171</v>
      </c>
      <c r="AF127" s="461" t="s">
        <v>171</v>
      </c>
      <c r="AG127" s="461" t="s">
        <v>171</v>
      </c>
      <c r="AH127" s="461" t="s">
        <v>171</v>
      </c>
      <c r="AI127" s="461" t="s">
        <v>171</v>
      </c>
      <c r="AJ127" s="461" t="s">
        <v>171</v>
      </c>
      <c r="AK127" s="461" t="s">
        <v>171</v>
      </c>
      <c r="AL127" s="461" t="s">
        <v>171</v>
      </c>
      <c r="AM127" s="461" t="s">
        <v>171</v>
      </c>
      <c r="AN127" s="461" t="s">
        <v>171</v>
      </c>
      <c r="AO127" s="461" t="s">
        <v>171</v>
      </c>
      <c r="AP127" s="461" t="s">
        <v>171</v>
      </c>
      <c r="AQ127" s="461" t="s">
        <v>171</v>
      </c>
      <c r="AR127" s="461" t="s">
        <v>171</v>
      </c>
      <c r="AS127" s="461" t="s">
        <v>171</v>
      </c>
      <c r="AT127" s="461" t="s">
        <v>171</v>
      </c>
      <c r="AU127" s="461" t="s">
        <v>171</v>
      </c>
      <c r="AV127" s="461" t="s">
        <v>171</v>
      </c>
      <c r="AW127" s="461" t="s">
        <v>171</v>
      </c>
      <c r="AX127" s="461" t="s">
        <v>171</v>
      </c>
      <c r="AY127" s="461" t="s">
        <v>171</v>
      </c>
      <c r="AZ127" s="461" t="s">
        <v>171</v>
      </c>
      <c r="BA127" s="461" t="s">
        <v>171</v>
      </c>
      <c r="BB127" s="461" t="s">
        <v>171</v>
      </c>
      <c r="BC127" s="461" t="s">
        <v>171</v>
      </c>
      <c r="BD127" s="461" t="s">
        <v>171</v>
      </c>
      <c r="BE127" s="461" t="s">
        <v>171</v>
      </c>
      <c r="BF127" s="461" t="s">
        <v>171</v>
      </c>
      <c r="BG127" s="461" t="s">
        <v>171</v>
      </c>
      <c r="BH127" s="461" t="s">
        <v>171</v>
      </c>
      <c r="BI127" s="461" t="s">
        <v>171</v>
      </c>
      <c r="BJ127" s="461" t="s">
        <v>171</v>
      </c>
      <c r="BK127" s="461" t="s">
        <v>171</v>
      </c>
      <c r="BL127" s="461" t="s">
        <v>171</v>
      </c>
      <c r="BM127" s="461" t="s">
        <v>171</v>
      </c>
      <c r="BN127" s="461" t="s">
        <v>171</v>
      </c>
      <c r="BO127" s="461" t="s">
        <v>171</v>
      </c>
      <c r="BP127" s="461" t="s">
        <v>171</v>
      </c>
      <c r="BQ127" s="461" t="s">
        <v>171</v>
      </c>
      <c r="BR127" s="461" t="s">
        <v>171</v>
      </c>
      <c r="BS127" s="461" t="s">
        <v>171</v>
      </c>
      <c r="BT127" s="461" t="s">
        <v>171</v>
      </c>
      <c r="BU127" s="461" t="s">
        <v>171</v>
      </c>
      <c r="BV127" s="461" t="s">
        <v>171</v>
      </c>
      <c r="BW127" s="461" t="s">
        <v>171</v>
      </c>
      <c r="BX127" s="461" t="s">
        <v>171</v>
      </c>
      <c r="BY127" s="461" t="s">
        <v>171</v>
      </c>
      <c r="BZ127" s="461" t="s">
        <v>171</v>
      </c>
      <c r="CA127" s="461" t="s">
        <v>171</v>
      </c>
      <c r="CB127" s="461" t="s">
        <v>171</v>
      </c>
      <c r="CC127" s="461" t="s">
        <v>171</v>
      </c>
      <c r="CD127" s="462" t="s">
        <v>171</v>
      </c>
      <c r="CE127" s="463" t="s">
        <v>171</v>
      </c>
    </row>
    <row r="128" customFormat="false" ht="12.75" hidden="false" customHeight="false" outlineLevel="0" collapsed="false">
      <c r="T128" s="459" t="n">
        <v>135</v>
      </c>
      <c r="U128" s="460" t="s">
        <v>171</v>
      </c>
      <c r="V128" s="461" t="s">
        <v>171</v>
      </c>
      <c r="W128" s="461" t="s">
        <v>171</v>
      </c>
      <c r="X128" s="461" t="s">
        <v>171</v>
      </c>
      <c r="Y128" s="461" t="s">
        <v>171</v>
      </c>
      <c r="Z128" s="461" t="s">
        <v>171</v>
      </c>
      <c r="AA128" s="461" t="s">
        <v>171</v>
      </c>
      <c r="AB128" s="461" t="s">
        <v>171</v>
      </c>
      <c r="AC128" s="461" t="s">
        <v>171</v>
      </c>
      <c r="AD128" s="461" t="s">
        <v>171</v>
      </c>
      <c r="AE128" s="461" t="s">
        <v>171</v>
      </c>
      <c r="AF128" s="461" t="s">
        <v>171</v>
      </c>
      <c r="AG128" s="461" t="s">
        <v>171</v>
      </c>
      <c r="AH128" s="461" t="s">
        <v>171</v>
      </c>
      <c r="AI128" s="461" t="s">
        <v>171</v>
      </c>
      <c r="AJ128" s="461" t="s">
        <v>171</v>
      </c>
      <c r="AK128" s="461" t="s">
        <v>171</v>
      </c>
      <c r="AL128" s="461" t="s">
        <v>171</v>
      </c>
      <c r="AM128" s="461" t="s">
        <v>171</v>
      </c>
      <c r="AN128" s="461" t="s">
        <v>171</v>
      </c>
      <c r="AO128" s="461" t="s">
        <v>171</v>
      </c>
      <c r="AP128" s="461" t="s">
        <v>171</v>
      </c>
      <c r="AQ128" s="461" t="s">
        <v>171</v>
      </c>
      <c r="AR128" s="461" t="s">
        <v>171</v>
      </c>
      <c r="AS128" s="461" t="s">
        <v>171</v>
      </c>
      <c r="AT128" s="461" t="s">
        <v>171</v>
      </c>
      <c r="AU128" s="461" t="s">
        <v>171</v>
      </c>
      <c r="AV128" s="461" t="s">
        <v>171</v>
      </c>
      <c r="AW128" s="461" t="s">
        <v>171</v>
      </c>
      <c r="AX128" s="461" t="s">
        <v>171</v>
      </c>
      <c r="AY128" s="461" t="s">
        <v>171</v>
      </c>
      <c r="AZ128" s="461" t="s">
        <v>171</v>
      </c>
      <c r="BA128" s="461" t="s">
        <v>171</v>
      </c>
      <c r="BB128" s="461" t="s">
        <v>171</v>
      </c>
      <c r="BC128" s="461" t="s">
        <v>171</v>
      </c>
      <c r="BD128" s="461" t="s">
        <v>171</v>
      </c>
      <c r="BE128" s="461" t="s">
        <v>171</v>
      </c>
      <c r="BF128" s="461" t="s">
        <v>171</v>
      </c>
      <c r="BG128" s="461" t="s">
        <v>171</v>
      </c>
      <c r="BH128" s="461" t="s">
        <v>171</v>
      </c>
      <c r="BI128" s="461" t="s">
        <v>171</v>
      </c>
      <c r="BJ128" s="461" t="s">
        <v>171</v>
      </c>
      <c r="BK128" s="461" t="s">
        <v>171</v>
      </c>
      <c r="BL128" s="461" t="s">
        <v>171</v>
      </c>
      <c r="BM128" s="461" t="s">
        <v>171</v>
      </c>
      <c r="BN128" s="461" t="s">
        <v>171</v>
      </c>
      <c r="BO128" s="461" t="s">
        <v>171</v>
      </c>
      <c r="BP128" s="461" t="s">
        <v>171</v>
      </c>
      <c r="BQ128" s="461" t="s">
        <v>171</v>
      </c>
      <c r="BR128" s="461" t="s">
        <v>171</v>
      </c>
      <c r="BS128" s="461" t="s">
        <v>171</v>
      </c>
      <c r="BT128" s="461" t="s">
        <v>171</v>
      </c>
      <c r="BU128" s="461" t="s">
        <v>171</v>
      </c>
      <c r="BV128" s="461" t="s">
        <v>171</v>
      </c>
      <c r="BW128" s="461" t="s">
        <v>171</v>
      </c>
      <c r="BX128" s="461" t="s">
        <v>171</v>
      </c>
      <c r="BY128" s="461" t="s">
        <v>171</v>
      </c>
      <c r="BZ128" s="461" t="s">
        <v>171</v>
      </c>
      <c r="CA128" s="461" t="s">
        <v>171</v>
      </c>
      <c r="CB128" s="461" t="s">
        <v>171</v>
      </c>
      <c r="CC128" s="461" t="s">
        <v>171</v>
      </c>
      <c r="CD128" s="462" t="s">
        <v>171</v>
      </c>
      <c r="CE128" s="463" t="s">
        <v>171</v>
      </c>
    </row>
    <row r="129" customFormat="false" ht="12.75" hidden="false" customHeight="false" outlineLevel="0" collapsed="false">
      <c r="T129" s="459" t="n">
        <v>134</v>
      </c>
      <c r="U129" s="460" t="s">
        <v>171</v>
      </c>
      <c r="V129" s="461" t="s">
        <v>171</v>
      </c>
      <c r="W129" s="461" t="s">
        <v>171</v>
      </c>
      <c r="X129" s="461" t="s">
        <v>171</v>
      </c>
      <c r="Y129" s="461" t="s">
        <v>171</v>
      </c>
      <c r="Z129" s="461" t="s">
        <v>171</v>
      </c>
      <c r="AA129" s="461" t="s">
        <v>171</v>
      </c>
      <c r="AB129" s="461" t="s">
        <v>171</v>
      </c>
      <c r="AC129" s="461" t="s">
        <v>171</v>
      </c>
      <c r="AD129" s="461" t="s">
        <v>171</v>
      </c>
      <c r="AE129" s="461" t="s">
        <v>171</v>
      </c>
      <c r="AF129" s="461" t="s">
        <v>171</v>
      </c>
      <c r="AG129" s="461" t="s">
        <v>171</v>
      </c>
      <c r="AH129" s="461" t="s">
        <v>171</v>
      </c>
      <c r="AI129" s="461" t="s">
        <v>171</v>
      </c>
      <c r="AJ129" s="461" t="s">
        <v>171</v>
      </c>
      <c r="AK129" s="461" t="s">
        <v>171</v>
      </c>
      <c r="AL129" s="461" t="s">
        <v>171</v>
      </c>
      <c r="AM129" s="461" t="s">
        <v>171</v>
      </c>
      <c r="AN129" s="461" t="s">
        <v>171</v>
      </c>
      <c r="AO129" s="461" t="s">
        <v>171</v>
      </c>
      <c r="AP129" s="461" t="s">
        <v>171</v>
      </c>
      <c r="AQ129" s="461" t="s">
        <v>171</v>
      </c>
      <c r="AR129" s="461" t="s">
        <v>171</v>
      </c>
      <c r="AS129" s="461" t="s">
        <v>171</v>
      </c>
      <c r="AT129" s="461" t="s">
        <v>171</v>
      </c>
      <c r="AU129" s="461" t="s">
        <v>171</v>
      </c>
      <c r="AV129" s="461" t="s">
        <v>171</v>
      </c>
      <c r="AW129" s="461" t="s">
        <v>171</v>
      </c>
      <c r="AX129" s="461" t="s">
        <v>171</v>
      </c>
      <c r="AY129" s="461" t="s">
        <v>171</v>
      </c>
      <c r="AZ129" s="461" t="s">
        <v>171</v>
      </c>
      <c r="BA129" s="461" t="s">
        <v>171</v>
      </c>
      <c r="BB129" s="461" t="s">
        <v>171</v>
      </c>
      <c r="BC129" s="461" t="s">
        <v>171</v>
      </c>
      <c r="BD129" s="461" t="s">
        <v>171</v>
      </c>
      <c r="BE129" s="461" t="s">
        <v>171</v>
      </c>
      <c r="BF129" s="461" t="s">
        <v>171</v>
      </c>
      <c r="BG129" s="461" t="s">
        <v>171</v>
      </c>
      <c r="BH129" s="461" t="s">
        <v>171</v>
      </c>
      <c r="BI129" s="461" t="s">
        <v>171</v>
      </c>
      <c r="BJ129" s="461" t="s">
        <v>171</v>
      </c>
      <c r="BK129" s="461" t="s">
        <v>171</v>
      </c>
      <c r="BL129" s="461" t="s">
        <v>171</v>
      </c>
      <c r="BM129" s="461" t="s">
        <v>171</v>
      </c>
      <c r="BN129" s="461" t="s">
        <v>171</v>
      </c>
      <c r="BO129" s="461" t="s">
        <v>171</v>
      </c>
      <c r="BP129" s="461" t="s">
        <v>171</v>
      </c>
      <c r="BQ129" s="461" t="s">
        <v>171</v>
      </c>
      <c r="BR129" s="461" t="s">
        <v>171</v>
      </c>
      <c r="BS129" s="461" t="s">
        <v>171</v>
      </c>
      <c r="BT129" s="461" t="s">
        <v>171</v>
      </c>
      <c r="BU129" s="461" t="s">
        <v>171</v>
      </c>
      <c r="BV129" s="461" t="s">
        <v>171</v>
      </c>
      <c r="BW129" s="461" t="s">
        <v>171</v>
      </c>
      <c r="BX129" s="461" t="s">
        <v>171</v>
      </c>
      <c r="BY129" s="461" t="s">
        <v>171</v>
      </c>
      <c r="BZ129" s="461" t="s">
        <v>171</v>
      </c>
      <c r="CA129" s="461" t="s">
        <v>171</v>
      </c>
      <c r="CB129" s="461" t="s">
        <v>171</v>
      </c>
      <c r="CC129" s="461" t="s">
        <v>171</v>
      </c>
      <c r="CD129" s="462" t="s">
        <v>171</v>
      </c>
      <c r="CE129" s="463" t="s">
        <v>171</v>
      </c>
    </row>
    <row r="130" customFormat="false" ht="12.75" hidden="false" customHeight="false" outlineLevel="0" collapsed="false">
      <c r="T130" s="459" t="n">
        <v>133</v>
      </c>
      <c r="U130" s="460" t="s">
        <v>171</v>
      </c>
      <c r="V130" s="461" t="s">
        <v>171</v>
      </c>
      <c r="W130" s="461" t="s">
        <v>171</v>
      </c>
      <c r="X130" s="461" t="s">
        <v>171</v>
      </c>
      <c r="Y130" s="461" t="s">
        <v>171</v>
      </c>
      <c r="Z130" s="461" t="s">
        <v>171</v>
      </c>
      <c r="AA130" s="461" t="s">
        <v>171</v>
      </c>
      <c r="AB130" s="461" t="s">
        <v>171</v>
      </c>
      <c r="AC130" s="461" t="s">
        <v>171</v>
      </c>
      <c r="AD130" s="461" t="s">
        <v>171</v>
      </c>
      <c r="AE130" s="461" t="s">
        <v>171</v>
      </c>
      <c r="AF130" s="461" t="s">
        <v>171</v>
      </c>
      <c r="AG130" s="461" t="s">
        <v>171</v>
      </c>
      <c r="AH130" s="461" t="s">
        <v>171</v>
      </c>
      <c r="AI130" s="461" t="s">
        <v>171</v>
      </c>
      <c r="AJ130" s="461" t="s">
        <v>171</v>
      </c>
      <c r="AK130" s="461" t="s">
        <v>171</v>
      </c>
      <c r="AL130" s="461" t="s">
        <v>171</v>
      </c>
      <c r="AM130" s="461" t="s">
        <v>171</v>
      </c>
      <c r="AN130" s="461" t="s">
        <v>171</v>
      </c>
      <c r="AO130" s="461" t="s">
        <v>171</v>
      </c>
      <c r="AP130" s="461" t="s">
        <v>171</v>
      </c>
      <c r="AQ130" s="461" t="s">
        <v>171</v>
      </c>
      <c r="AR130" s="461" t="s">
        <v>171</v>
      </c>
      <c r="AS130" s="461" t="s">
        <v>171</v>
      </c>
      <c r="AT130" s="461" t="s">
        <v>171</v>
      </c>
      <c r="AU130" s="461" t="s">
        <v>171</v>
      </c>
      <c r="AV130" s="461" t="s">
        <v>171</v>
      </c>
      <c r="AW130" s="461" t="s">
        <v>171</v>
      </c>
      <c r="AX130" s="461" t="s">
        <v>171</v>
      </c>
      <c r="AY130" s="461" t="s">
        <v>171</v>
      </c>
      <c r="AZ130" s="461" t="s">
        <v>171</v>
      </c>
      <c r="BA130" s="461" t="s">
        <v>171</v>
      </c>
      <c r="BB130" s="461" t="s">
        <v>171</v>
      </c>
      <c r="BC130" s="461" t="s">
        <v>171</v>
      </c>
      <c r="BD130" s="461" t="s">
        <v>171</v>
      </c>
      <c r="BE130" s="461" t="s">
        <v>171</v>
      </c>
      <c r="BF130" s="461" t="s">
        <v>171</v>
      </c>
      <c r="BG130" s="461" t="s">
        <v>171</v>
      </c>
      <c r="BH130" s="461" t="s">
        <v>171</v>
      </c>
      <c r="BI130" s="461" t="s">
        <v>171</v>
      </c>
      <c r="BJ130" s="461" t="s">
        <v>171</v>
      </c>
      <c r="BK130" s="461" t="s">
        <v>171</v>
      </c>
      <c r="BL130" s="461" t="s">
        <v>171</v>
      </c>
      <c r="BM130" s="461" t="s">
        <v>171</v>
      </c>
      <c r="BN130" s="461" t="s">
        <v>171</v>
      </c>
      <c r="BO130" s="461" t="s">
        <v>171</v>
      </c>
      <c r="BP130" s="461" t="s">
        <v>171</v>
      </c>
      <c r="BQ130" s="461" t="s">
        <v>171</v>
      </c>
      <c r="BR130" s="461" t="s">
        <v>171</v>
      </c>
      <c r="BS130" s="461" t="s">
        <v>171</v>
      </c>
      <c r="BT130" s="461" t="s">
        <v>171</v>
      </c>
      <c r="BU130" s="461" t="s">
        <v>171</v>
      </c>
      <c r="BV130" s="461" t="s">
        <v>171</v>
      </c>
      <c r="BW130" s="461" t="s">
        <v>171</v>
      </c>
      <c r="BX130" s="461" t="s">
        <v>171</v>
      </c>
      <c r="BY130" s="461" t="s">
        <v>171</v>
      </c>
      <c r="BZ130" s="461" t="s">
        <v>171</v>
      </c>
      <c r="CA130" s="461" t="s">
        <v>171</v>
      </c>
      <c r="CB130" s="461" t="s">
        <v>171</v>
      </c>
      <c r="CC130" s="461" t="s">
        <v>171</v>
      </c>
      <c r="CD130" s="462" t="s">
        <v>171</v>
      </c>
      <c r="CE130" s="463" t="s">
        <v>171</v>
      </c>
    </row>
    <row r="131" customFormat="false" ht="12.75" hidden="false" customHeight="false" outlineLevel="0" collapsed="false">
      <c r="T131" s="459" t="n">
        <v>132</v>
      </c>
      <c r="U131" s="460" t="s">
        <v>171</v>
      </c>
      <c r="V131" s="461" t="s">
        <v>171</v>
      </c>
      <c r="W131" s="461" t="s">
        <v>171</v>
      </c>
      <c r="X131" s="461" t="s">
        <v>171</v>
      </c>
      <c r="Y131" s="461" t="s">
        <v>171</v>
      </c>
      <c r="Z131" s="461" t="s">
        <v>171</v>
      </c>
      <c r="AA131" s="461" t="s">
        <v>171</v>
      </c>
      <c r="AB131" s="461" t="s">
        <v>171</v>
      </c>
      <c r="AC131" s="461" t="s">
        <v>171</v>
      </c>
      <c r="AD131" s="461" t="s">
        <v>171</v>
      </c>
      <c r="AE131" s="461" t="s">
        <v>171</v>
      </c>
      <c r="AF131" s="461" t="s">
        <v>171</v>
      </c>
      <c r="AG131" s="461" t="s">
        <v>171</v>
      </c>
      <c r="AH131" s="461" t="s">
        <v>171</v>
      </c>
      <c r="AI131" s="461" t="s">
        <v>171</v>
      </c>
      <c r="AJ131" s="461" t="s">
        <v>171</v>
      </c>
      <c r="AK131" s="461" t="s">
        <v>171</v>
      </c>
      <c r="AL131" s="461" t="s">
        <v>171</v>
      </c>
      <c r="AM131" s="461" t="s">
        <v>171</v>
      </c>
      <c r="AN131" s="461" t="s">
        <v>171</v>
      </c>
      <c r="AO131" s="461" t="s">
        <v>171</v>
      </c>
      <c r="AP131" s="461" t="s">
        <v>171</v>
      </c>
      <c r="AQ131" s="461" t="s">
        <v>171</v>
      </c>
      <c r="AR131" s="461" t="s">
        <v>171</v>
      </c>
      <c r="AS131" s="461" t="s">
        <v>171</v>
      </c>
      <c r="AT131" s="461" t="s">
        <v>171</v>
      </c>
      <c r="AU131" s="461" t="s">
        <v>171</v>
      </c>
      <c r="AV131" s="461" t="s">
        <v>171</v>
      </c>
      <c r="AW131" s="461" t="s">
        <v>171</v>
      </c>
      <c r="AX131" s="461" t="s">
        <v>171</v>
      </c>
      <c r="AY131" s="461" t="s">
        <v>171</v>
      </c>
      <c r="AZ131" s="461" t="s">
        <v>171</v>
      </c>
      <c r="BA131" s="461" t="s">
        <v>171</v>
      </c>
      <c r="BB131" s="461" t="s">
        <v>171</v>
      </c>
      <c r="BC131" s="461" t="s">
        <v>171</v>
      </c>
      <c r="BD131" s="461" t="s">
        <v>171</v>
      </c>
      <c r="BE131" s="461" t="s">
        <v>171</v>
      </c>
      <c r="BF131" s="461" t="s">
        <v>171</v>
      </c>
      <c r="BG131" s="461" t="s">
        <v>171</v>
      </c>
      <c r="BH131" s="461" t="s">
        <v>171</v>
      </c>
      <c r="BI131" s="461" t="s">
        <v>171</v>
      </c>
      <c r="BJ131" s="461" t="s">
        <v>171</v>
      </c>
      <c r="BK131" s="461" t="s">
        <v>171</v>
      </c>
      <c r="BL131" s="461" t="s">
        <v>171</v>
      </c>
      <c r="BM131" s="461" t="s">
        <v>171</v>
      </c>
      <c r="BN131" s="461" t="s">
        <v>171</v>
      </c>
      <c r="BO131" s="461" t="s">
        <v>171</v>
      </c>
      <c r="BP131" s="461" t="s">
        <v>171</v>
      </c>
      <c r="BQ131" s="461" t="s">
        <v>171</v>
      </c>
      <c r="BR131" s="461" t="s">
        <v>171</v>
      </c>
      <c r="BS131" s="461" t="s">
        <v>171</v>
      </c>
      <c r="BT131" s="461" t="s">
        <v>171</v>
      </c>
      <c r="BU131" s="461" t="s">
        <v>171</v>
      </c>
      <c r="BV131" s="461" t="s">
        <v>171</v>
      </c>
      <c r="BW131" s="461" t="s">
        <v>171</v>
      </c>
      <c r="BX131" s="461" t="s">
        <v>171</v>
      </c>
      <c r="BY131" s="461" t="s">
        <v>171</v>
      </c>
      <c r="BZ131" s="461" t="s">
        <v>171</v>
      </c>
      <c r="CA131" s="461" t="s">
        <v>171</v>
      </c>
      <c r="CB131" s="461" t="s">
        <v>171</v>
      </c>
      <c r="CC131" s="461" t="s">
        <v>171</v>
      </c>
      <c r="CD131" s="462" t="s">
        <v>171</v>
      </c>
      <c r="CE131" s="463" t="s">
        <v>171</v>
      </c>
    </row>
    <row r="132" customFormat="false" ht="12.75" hidden="false" customHeight="false" outlineLevel="0" collapsed="false">
      <c r="T132" s="459" t="n">
        <v>131</v>
      </c>
      <c r="U132" s="460" t="s">
        <v>171</v>
      </c>
      <c r="V132" s="461" t="s">
        <v>171</v>
      </c>
      <c r="W132" s="461" t="s">
        <v>171</v>
      </c>
      <c r="X132" s="461" t="s">
        <v>171</v>
      </c>
      <c r="Y132" s="461" t="s">
        <v>171</v>
      </c>
      <c r="Z132" s="461" t="s">
        <v>171</v>
      </c>
      <c r="AA132" s="461" t="s">
        <v>171</v>
      </c>
      <c r="AB132" s="461" t="s">
        <v>171</v>
      </c>
      <c r="AC132" s="461" t="s">
        <v>171</v>
      </c>
      <c r="AD132" s="461" t="s">
        <v>171</v>
      </c>
      <c r="AE132" s="461" t="s">
        <v>171</v>
      </c>
      <c r="AF132" s="461" t="s">
        <v>171</v>
      </c>
      <c r="AG132" s="461" t="s">
        <v>171</v>
      </c>
      <c r="AH132" s="461" t="s">
        <v>171</v>
      </c>
      <c r="AI132" s="461" t="s">
        <v>171</v>
      </c>
      <c r="AJ132" s="461" t="s">
        <v>171</v>
      </c>
      <c r="AK132" s="461" t="s">
        <v>171</v>
      </c>
      <c r="AL132" s="461" t="s">
        <v>171</v>
      </c>
      <c r="AM132" s="461" t="s">
        <v>171</v>
      </c>
      <c r="AN132" s="461" t="s">
        <v>171</v>
      </c>
      <c r="AO132" s="461" t="s">
        <v>171</v>
      </c>
      <c r="AP132" s="461" t="s">
        <v>171</v>
      </c>
      <c r="AQ132" s="461" t="s">
        <v>171</v>
      </c>
      <c r="AR132" s="461" t="s">
        <v>171</v>
      </c>
      <c r="AS132" s="461" t="s">
        <v>171</v>
      </c>
      <c r="AT132" s="461" t="s">
        <v>171</v>
      </c>
      <c r="AU132" s="461" t="s">
        <v>171</v>
      </c>
      <c r="AV132" s="461" t="s">
        <v>171</v>
      </c>
      <c r="AW132" s="461" t="s">
        <v>171</v>
      </c>
      <c r="AX132" s="461" t="s">
        <v>171</v>
      </c>
      <c r="AY132" s="461" t="s">
        <v>171</v>
      </c>
      <c r="AZ132" s="461" t="s">
        <v>171</v>
      </c>
      <c r="BA132" s="461" t="s">
        <v>171</v>
      </c>
      <c r="BB132" s="461" t="s">
        <v>171</v>
      </c>
      <c r="BC132" s="461" t="s">
        <v>171</v>
      </c>
      <c r="BD132" s="461" t="s">
        <v>171</v>
      </c>
      <c r="BE132" s="461" t="s">
        <v>171</v>
      </c>
      <c r="BF132" s="461" t="s">
        <v>171</v>
      </c>
      <c r="BG132" s="461" t="s">
        <v>171</v>
      </c>
      <c r="BH132" s="461" t="s">
        <v>171</v>
      </c>
      <c r="BI132" s="461" t="s">
        <v>171</v>
      </c>
      <c r="BJ132" s="461" t="s">
        <v>171</v>
      </c>
      <c r="BK132" s="461" t="s">
        <v>171</v>
      </c>
      <c r="BL132" s="461" t="s">
        <v>171</v>
      </c>
      <c r="BM132" s="461" t="s">
        <v>171</v>
      </c>
      <c r="BN132" s="461" t="s">
        <v>171</v>
      </c>
      <c r="BO132" s="461" t="s">
        <v>171</v>
      </c>
      <c r="BP132" s="461" t="s">
        <v>171</v>
      </c>
      <c r="BQ132" s="461" t="s">
        <v>171</v>
      </c>
      <c r="BR132" s="461" t="s">
        <v>171</v>
      </c>
      <c r="BS132" s="461" t="s">
        <v>171</v>
      </c>
      <c r="BT132" s="461" t="s">
        <v>171</v>
      </c>
      <c r="BU132" s="461" t="s">
        <v>171</v>
      </c>
      <c r="BV132" s="461" t="s">
        <v>171</v>
      </c>
      <c r="BW132" s="461" t="s">
        <v>171</v>
      </c>
      <c r="BX132" s="461" t="s">
        <v>171</v>
      </c>
      <c r="BY132" s="461" t="s">
        <v>171</v>
      </c>
      <c r="BZ132" s="461" t="s">
        <v>171</v>
      </c>
      <c r="CA132" s="461" t="s">
        <v>171</v>
      </c>
      <c r="CB132" s="461" t="s">
        <v>171</v>
      </c>
      <c r="CC132" s="461" t="s">
        <v>171</v>
      </c>
      <c r="CD132" s="462" t="s">
        <v>171</v>
      </c>
      <c r="CE132" s="463" t="s">
        <v>171</v>
      </c>
    </row>
    <row r="133" customFormat="false" ht="12.75" hidden="false" customHeight="false" outlineLevel="0" collapsed="false">
      <c r="T133" s="459" t="n">
        <v>130</v>
      </c>
      <c r="U133" s="460" t="s">
        <v>171</v>
      </c>
      <c r="V133" s="461" t="s">
        <v>171</v>
      </c>
      <c r="W133" s="461" t="s">
        <v>171</v>
      </c>
      <c r="X133" s="461" t="s">
        <v>171</v>
      </c>
      <c r="Y133" s="461" t="s">
        <v>171</v>
      </c>
      <c r="Z133" s="461" t="s">
        <v>171</v>
      </c>
      <c r="AA133" s="461" t="s">
        <v>171</v>
      </c>
      <c r="AB133" s="461" t="s">
        <v>171</v>
      </c>
      <c r="AC133" s="461" t="s">
        <v>171</v>
      </c>
      <c r="AD133" s="461" t="s">
        <v>171</v>
      </c>
      <c r="AE133" s="461" t="s">
        <v>171</v>
      </c>
      <c r="AF133" s="461" t="s">
        <v>171</v>
      </c>
      <c r="AG133" s="461" t="s">
        <v>171</v>
      </c>
      <c r="AH133" s="461" t="s">
        <v>171</v>
      </c>
      <c r="AI133" s="461" t="s">
        <v>171</v>
      </c>
      <c r="AJ133" s="461" t="s">
        <v>171</v>
      </c>
      <c r="AK133" s="461" t="s">
        <v>171</v>
      </c>
      <c r="AL133" s="461" t="s">
        <v>171</v>
      </c>
      <c r="AM133" s="461" t="s">
        <v>171</v>
      </c>
      <c r="AN133" s="461" t="s">
        <v>171</v>
      </c>
      <c r="AO133" s="461" t="s">
        <v>171</v>
      </c>
      <c r="AP133" s="461" t="s">
        <v>171</v>
      </c>
      <c r="AQ133" s="461" t="s">
        <v>171</v>
      </c>
      <c r="AR133" s="461" t="s">
        <v>171</v>
      </c>
      <c r="AS133" s="461" t="s">
        <v>171</v>
      </c>
      <c r="AT133" s="461" t="s">
        <v>171</v>
      </c>
      <c r="AU133" s="461" t="s">
        <v>171</v>
      </c>
      <c r="AV133" s="461" t="s">
        <v>171</v>
      </c>
      <c r="AW133" s="461" t="s">
        <v>171</v>
      </c>
      <c r="AX133" s="461" t="s">
        <v>171</v>
      </c>
      <c r="AY133" s="461" t="s">
        <v>171</v>
      </c>
      <c r="AZ133" s="461" t="s">
        <v>171</v>
      </c>
      <c r="BA133" s="461" t="s">
        <v>171</v>
      </c>
      <c r="BB133" s="461" t="s">
        <v>171</v>
      </c>
      <c r="BC133" s="461" t="s">
        <v>171</v>
      </c>
      <c r="BD133" s="461" t="s">
        <v>171</v>
      </c>
      <c r="BE133" s="461" t="s">
        <v>171</v>
      </c>
      <c r="BF133" s="461" t="s">
        <v>171</v>
      </c>
      <c r="BG133" s="461" t="s">
        <v>171</v>
      </c>
      <c r="BH133" s="461" t="s">
        <v>171</v>
      </c>
      <c r="BI133" s="461" t="s">
        <v>171</v>
      </c>
      <c r="BJ133" s="461" t="s">
        <v>171</v>
      </c>
      <c r="BK133" s="461" t="s">
        <v>171</v>
      </c>
      <c r="BL133" s="461" t="s">
        <v>171</v>
      </c>
      <c r="BM133" s="461" t="s">
        <v>171</v>
      </c>
      <c r="BN133" s="461" t="s">
        <v>171</v>
      </c>
      <c r="BO133" s="461" t="s">
        <v>171</v>
      </c>
      <c r="BP133" s="461" t="s">
        <v>171</v>
      </c>
      <c r="BQ133" s="461" t="s">
        <v>171</v>
      </c>
      <c r="BR133" s="461" t="s">
        <v>171</v>
      </c>
      <c r="BS133" s="461" t="s">
        <v>171</v>
      </c>
      <c r="BT133" s="461" t="s">
        <v>171</v>
      </c>
      <c r="BU133" s="461" t="s">
        <v>171</v>
      </c>
      <c r="BV133" s="461" t="s">
        <v>171</v>
      </c>
      <c r="BW133" s="461" t="s">
        <v>171</v>
      </c>
      <c r="BX133" s="461" t="s">
        <v>171</v>
      </c>
      <c r="BY133" s="461" t="s">
        <v>171</v>
      </c>
      <c r="BZ133" s="461" t="s">
        <v>171</v>
      </c>
      <c r="CA133" s="461" t="s">
        <v>171</v>
      </c>
      <c r="CB133" s="461" t="s">
        <v>171</v>
      </c>
      <c r="CC133" s="461" t="s">
        <v>171</v>
      </c>
      <c r="CD133" s="462" t="s">
        <v>171</v>
      </c>
      <c r="CE133" s="463" t="s">
        <v>171</v>
      </c>
    </row>
    <row r="134" customFormat="false" ht="12.75" hidden="false" customHeight="false" outlineLevel="0" collapsed="false">
      <c r="T134" s="459" t="n">
        <v>129</v>
      </c>
      <c r="U134" s="460" t="s">
        <v>171</v>
      </c>
      <c r="V134" s="461" t="s">
        <v>171</v>
      </c>
      <c r="W134" s="461" t="s">
        <v>171</v>
      </c>
      <c r="X134" s="461" t="s">
        <v>171</v>
      </c>
      <c r="Y134" s="461" t="s">
        <v>171</v>
      </c>
      <c r="Z134" s="461" t="s">
        <v>171</v>
      </c>
      <c r="AA134" s="461" t="s">
        <v>171</v>
      </c>
      <c r="AB134" s="461" t="s">
        <v>171</v>
      </c>
      <c r="AC134" s="461" t="s">
        <v>171</v>
      </c>
      <c r="AD134" s="461" t="s">
        <v>171</v>
      </c>
      <c r="AE134" s="461" t="s">
        <v>171</v>
      </c>
      <c r="AF134" s="461" t="s">
        <v>171</v>
      </c>
      <c r="AG134" s="461" t="s">
        <v>171</v>
      </c>
      <c r="AH134" s="461" t="s">
        <v>171</v>
      </c>
      <c r="AI134" s="461" t="s">
        <v>171</v>
      </c>
      <c r="AJ134" s="461" t="s">
        <v>171</v>
      </c>
      <c r="AK134" s="461" t="s">
        <v>171</v>
      </c>
      <c r="AL134" s="461" t="s">
        <v>171</v>
      </c>
      <c r="AM134" s="461" t="s">
        <v>171</v>
      </c>
      <c r="AN134" s="461" t="s">
        <v>171</v>
      </c>
      <c r="AO134" s="461" t="s">
        <v>171</v>
      </c>
      <c r="AP134" s="461" t="s">
        <v>171</v>
      </c>
      <c r="AQ134" s="461" t="s">
        <v>171</v>
      </c>
      <c r="AR134" s="461" t="s">
        <v>171</v>
      </c>
      <c r="AS134" s="461" t="s">
        <v>171</v>
      </c>
      <c r="AT134" s="461" t="s">
        <v>171</v>
      </c>
      <c r="AU134" s="461" t="s">
        <v>171</v>
      </c>
      <c r="AV134" s="461" t="s">
        <v>171</v>
      </c>
      <c r="AW134" s="461" t="s">
        <v>171</v>
      </c>
      <c r="AX134" s="461" t="s">
        <v>171</v>
      </c>
      <c r="AY134" s="461" t="s">
        <v>171</v>
      </c>
      <c r="AZ134" s="461" t="s">
        <v>171</v>
      </c>
      <c r="BA134" s="461" t="s">
        <v>171</v>
      </c>
      <c r="BB134" s="461" t="s">
        <v>171</v>
      </c>
      <c r="BC134" s="461" t="s">
        <v>171</v>
      </c>
      <c r="BD134" s="461" t="s">
        <v>171</v>
      </c>
      <c r="BE134" s="461" t="s">
        <v>171</v>
      </c>
      <c r="BF134" s="461" t="s">
        <v>171</v>
      </c>
      <c r="BG134" s="461" t="s">
        <v>171</v>
      </c>
      <c r="BH134" s="461" t="s">
        <v>171</v>
      </c>
      <c r="BI134" s="461" t="s">
        <v>171</v>
      </c>
      <c r="BJ134" s="461" t="s">
        <v>171</v>
      </c>
      <c r="BK134" s="461" t="s">
        <v>171</v>
      </c>
      <c r="BL134" s="461" t="s">
        <v>171</v>
      </c>
      <c r="BM134" s="461" t="s">
        <v>171</v>
      </c>
      <c r="BN134" s="461" t="s">
        <v>171</v>
      </c>
      <c r="BO134" s="461" t="s">
        <v>171</v>
      </c>
      <c r="BP134" s="461" t="s">
        <v>171</v>
      </c>
      <c r="BQ134" s="461" t="s">
        <v>171</v>
      </c>
      <c r="BR134" s="461" t="s">
        <v>171</v>
      </c>
      <c r="BS134" s="461" t="s">
        <v>171</v>
      </c>
      <c r="BT134" s="461" t="s">
        <v>171</v>
      </c>
      <c r="BU134" s="461" t="s">
        <v>171</v>
      </c>
      <c r="BV134" s="461" t="s">
        <v>171</v>
      </c>
      <c r="BW134" s="461" t="s">
        <v>171</v>
      </c>
      <c r="BX134" s="461" t="s">
        <v>171</v>
      </c>
      <c r="BY134" s="461" t="s">
        <v>171</v>
      </c>
      <c r="BZ134" s="461" t="s">
        <v>171</v>
      </c>
      <c r="CA134" s="461" t="s">
        <v>171</v>
      </c>
      <c r="CB134" s="461" t="s">
        <v>171</v>
      </c>
      <c r="CC134" s="461" t="s">
        <v>171</v>
      </c>
      <c r="CD134" s="462" t="s">
        <v>171</v>
      </c>
      <c r="CE134" s="463" t="s">
        <v>171</v>
      </c>
    </row>
    <row r="135" customFormat="false" ht="12.75" hidden="false" customHeight="false" outlineLevel="0" collapsed="false">
      <c r="T135" s="459" t="n">
        <v>128</v>
      </c>
      <c r="U135" s="460" t="s">
        <v>171</v>
      </c>
      <c r="V135" s="461" t="s">
        <v>171</v>
      </c>
      <c r="W135" s="461" t="s">
        <v>171</v>
      </c>
      <c r="X135" s="461" t="s">
        <v>171</v>
      </c>
      <c r="Y135" s="461" t="s">
        <v>171</v>
      </c>
      <c r="Z135" s="461" t="s">
        <v>171</v>
      </c>
      <c r="AA135" s="461" t="s">
        <v>171</v>
      </c>
      <c r="AB135" s="461" t="s">
        <v>171</v>
      </c>
      <c r="AC135" s="461" t="s">
        <v>171</v>
      </c>
      <c r="AD135" s="461" t="s">
        <v>171</v>
      </c>
      <c r="AE135" s="461" t="s">
        <v>171</v>
      </c>
      <c r="AF135" s="461" t="s">
        <v>171</v>
      </c>
      <c r="AG135" s="461" t="s">
        <v>171</v>
      </c>
      <c r="AH135" s="461" t="s">
        <v>171</v>
      </c>
      <c r="AI135" s="461" t="s">
        <v>171</v>
      </c>
      <c r="AJ135" s="461" t="s">
        <v>171</v>
      </c>
      <c r="AK135" s="461" t="s">
        <v>171</v>
      </c>
      <c r="AL135" s="461" t="s">
        <v>171</v>
      </c>
      <c r="AM135" s="461" t="s">
        <v>171</v>
      </c>
      <c r="AN135" s="461" t="s">
        <v>171</v>
      </c>
      <c r="AO135" s="461" t="s">
        <v>171</v>
      </c>
      <c r="AP135" s="461" t="s">
        <v>171</v>
      </c>
      <c r="AQ135" s="461" t="s">
        <v>171</v>
      </c>
      <c r="AR135" s="461" t="s">
        <v>171</v>
      </c>
      <c r="AS135" s="461" t="s">
        <v>171</v>
      </c>
      <c r="AT135" s="461" t="s">
        <v>171</v>
      </c>
      <c r="AU135" s="461" t="s">
        <v>171</v>
      </c>
      <c r="AV135" s="461" t="s">
        <v>171</v>
      </c>
      <c r="AW135" s="461" t="s">
        <v>171</v>
      </c>
      <c r="AX135" s="461" t="s">
        <v>171</v>
      </c>
      <c r="AY135" s="461" t="s">
        <v>171</v>
      </c>
      <c r="AZ135" s="461" t="s">
        <v>171</v>
      </c>
      <c r="BA135" s="461" t="s">
        <v>171</v>
      </c>
      <c r="BB135" s="461" t="s">
        <v>171</v>
      </c>
      <c r="BC135" s="461" t="s">
        <v>171</v>
      </c>
      <c r="BD135" s="461" t="s">
        <v>171</v>
      </c>
      <c r="BE135" s="461" t="s">
        <v>171</v>
      </c>
      <c r="BF135" s="461" t="s">
        <v>171</v>
      </c>
      <c r="BG135" s="461" t="s">
        <v>171</v>
      </c>
      <c r="BH135" s="461" t="s">
        <v>171</v>
      </c>
      <c r="BI135" s="461" t="s">
        <v>171</v>
      </c>
      <c r="BJ135" s="461" t="s">
        <v>171</v>
      </c>
      <c r="BK135" s="461" t="s">
        <v>171</v>
      </c>
      <c r="BL135" s="461" t="s">
        <v>171</v>
      </c>
      <c r="BM135" s="461" t="s">
        <v>171</v>
      </c>
      <c r="BN135" s="461" t="s">
        <v>171</v>
      </c>
      <c r="BO135" s="461" t="s">
        <v>171</v>
      </c>
      <c r="BP135" s="461" t="s">
        <v>171</v>
      </c>
      <c r="BQ135" s="461" t="s">
        <v>171</v>
      </c>
      <c r="BR135" s="461" t="s">
        <v>171</v>
      </c>
      <c r="BS135" s="461" t="s">
        <v>171</v>
      </c>
      <c r="BT135" s="461" t="s">
        <v>171</v>
      </c>
      <c r="BU135" s="461" t="s">
        <v>171</v>
      </c>
      <c r="BV135" s="461" t="s">
        <v>171</v>
      </c>
      <c r="BW135" s="461" t="s">
        <v>171</v>
      </c>
      <c r="BX135" s="461" t="s">
        <v>171</v>
      </c>
      <c r="BY135" s="461" t="s">
        <v>171</v>
      </c>
      <c r="BZ135" s="461" t="s">
        <v>171</v>
      </c>
      <c r="CA135" s="461" t="s">
        <v>171</v>
      </c>
      <c r="CB135" s="461" t="s">
        <v>171</v>
      </c>
      <c r="CC135" s="461" t="s">
        <v>171</v>
      </c>
      <c r="CD135" s="462" t="s">
        <v>171</v>
      </c>
      <c r="CE135" s="463" t="s">
        <v>171</v>
      </c>
    </row>
    <row r="136" customFormat="false" ht="12.75" hidden="false" customHeight="false" outlineLevel="0" collapsed="false">
      <c r="T136" s="459" t="n">
        <v>127</v>
      </c>
      <c r="U136" s="460" t="s">
        <v>171</v>
      </c>
      <c r="V136" s="461" t="s">
        <v>171</v>
      </c>
      <c r="W136" s="461" t="s">
        <v>171</v>
      </c>
      <c r="X136" s="461" t="s">
        <v>171</v>
      </c>
      <c r="Y136" s="461" t="s">
        <v>171</v>
      </c>
      <c r="Z136" s="461" t="s">
        <v>171</v>
      </c>
      <c r="AA136" s="461" t="s">
        <v>171</v>
      </c>
      <c r="AB136" s="461" t="s">
        <v>171</v>
      </c>
      <c r="AC136" s="461" t="s">
        <v>171</v>
      </c>
      <c r="AD136" s="461" t="s">
        <v>171</v>
      </c>
      <c r="AE136" s="461" t="s">
        <v>171</v>
      </c>
      <c r="AF136" s="461" t="s">
        <v>171</v>
      </c>
      <c r="AG136" s="461" t="s">
        <v>171</v>
      </c>
      <c r="AH136" s="461" t="s">
        <v>171</v>
      </c>
      <c r="AI136" s="461" t="s">
        <v>171</v>
      </c>
      <c r="AJ136" s="461" t="s">
        <v>171</v>
      </c>
      <c r="AK136" s="461" t="s">
        <v>171</v>
      </c>
      <c r="AL136" s="461" t="s">
        <v>171</v>
      </c>
      <c r="AM136" s="461" t="s">
        <v>171</v>
      </c>
      <c r="AN136" s="461" t="s">
        <v>171</v>
      </c>
      <c r="AO136" s="461" t="s">
        <v>171</v>
      </c>
      <c r="AP136" s="461" t="s">
        <v>171</v>
      </c>
      <c r="AQ136" s="461" t="s">
        <v>171</v>
      </c>
      <c r="AR136" s="461" t="s">
        <v>171</v>
      </c>
      <c r="AS136" s="461" t="s">
        <v>171</v>
      </c>
      <c r="AT136" s="461" t="s">
        <v>171</v>
      </c>
      <c r="AU136" s="461" t="s">
        <v>171</v>
      </c>
      <c r="AV136" s="461" t="s">
        <v>171</v>
      </c>
      <c r="AW136" s="461" t="s">
        <v>171</v>
      </c>
      <c r="AX136" s="461" t="s">
        <v>171</v>
      </c>
      <c r="AY136" s="461" t="s">
        <v>171</v>
      </c>
      <c r="AZ136" s="461" t="s">
        <v>171</v>
      </c>
      <c r="BA136" s="461" t="s">
        <v>171</v>
      </c>
      <c r="BB136" s="461" t="s">
        <v>171</v>
      </c>
      <c r="BC136" s="461" t="s">
        <v>171</v>
      </c>
      <c r="BD136" s="461" t="s">
        <v>171</v>
      </c>
      <c r="BE136" s="461" t="s">
        <v>171</v>
      </c>
      <c r="BF136" s="461" t="s">
        <v>171</v>
      </c>
      <c r="BG136" s="461" t="s">
        <v>171</v>
      </c>
      <c r="BH136" s="461" t="s">
        <v>171</v>
      </c>
      <c r="BI136" s="461" t="s">
        <v>171</v>
      </c>
      <c r="BJ136" s="461" t="s">
        <v>171</v>
      </c>
      <c r="BK136" s="461" t="s">
        <v>171</v>
      </c>
      <c r="BL136" s="461" t="s">
        <v>171</v>
      </c>
      <c r="BM136" s="461" t="s">
        <v>171</v>
      </c>
      <c r="BN136" s="461" t="s">
        <v>171</v>
      </c>
      <c r="BO136" s="461" t="s">
        <v>171</v>
      </c>
      <c r="BP136" s="461" t="s">
        <v>171</v>
      </c>
      <c r="BQ136" s="461" t="s">
        <v>171</v>
      </c>
      <c r="BR136" s="461" t="s">
        <v>171</v>
      </c>
      <c r="BS136" s="461" t="s">
        <v>171</v>
      </c>
      <c r="BT136" s="461" t="s">
        <v>171</v>
      </c>
      <c r="BU136" s="461" t="s">
        <v>171</v>
      </c>
      <c r="BV136" s="461" t="s">
        <v>171</v>
      </c>
      <c r="BW136" s="461" t="s">
        <v>171</v>
      </c>
      <c r="BX136" s="461" t="s">
        <v>171</v>
      </c>
      <c r="BY136" s="461" t="s">
        <v>171</v>
      </c>
      <c r="BZ136" s="461" t="s">
        <v>171</v>
      </c>
      <c r="CA136" s="461" t="s">
        <v>171</v>
      </c>
      <c r="CB136" s="461" t="s">
        <v>171</v>
      </c>
      <c r="CC136" s="461" t="s">
        <v>171</v>
      </c>
      <c r="CD136" s="462" t="s">
        <v>171</v>
      </c>
      <c r="CE136" s="463" t="s">
        <v>171</v>
      </c>
    </row>
    <row r="137" customFormat="false" ht="12.75" hidden="false" customHeight="false" outlineLevel="0" collapsed="false">
      <c r="T137" s="459" t="n">
        <v>126</v>
      </c>
      <c r="U137" s="460" t="s">
        <v>171</v>
      </c>
      <c r="V137" s="461" t="s">
        <v>171</v>
      </c>
      <c r="W137" s="461" t="s">
        <v>171</v>
      </c>
      <c r="X137" s="461" t="s">
        <v>171</v>
      </c>
      <c r="Y137" s="461" t="s">
        <v>171</v>
      </c>
      <c r="Z137" s="461" t="s">
        <v>171</v>
      </c>
      <c r="AA137" s="461" t="s">
        <v>171</v>
      </c>
      <c r="AB137" s="461" t="s">
        <v>171</v>
      </c>
      <c r="AC137" s="461" t="s">
        <v>171</v>
      </c>
      <c r="AD137" s="461" t="s">
        <v>171</v>
      </c>
      <c r="AE137" s="461" t="s">
        <v>171</v>
      </c>
      <c r="AF137" s="461" t="s">
        <v>171</v>
      </c>
      <c r="AG137" s="461" t="s">
        <v>171</v>
      </c>
      <c r="AH137" s="461" t="s">
        <v>171</v>
      </c>
      <c r="AI137" s="461" t="s">
        <v>171</v>
      </c>
      <c r="AJ137" s="461" t="s">
        <v>171</v>
      </c>
      <c r="AK137" s="461" t="s">
        <v>171</v>
      </c>
      <c r="AL137" s="461" t="s">
        <v>171</v>
      </c>
      <c r="AM137" s="461" t="s">
        <v>171</v>
      </c>
      <c r="AN137" s="461" t="s">
        <v>171</v>
      </c>
      <c r="AO137" s="461" t="s">
        <v>171</v>
      </c>
      <c r="AP137" s="461" t="s">
        <v>171</v>
      </c>
      <c r="AQ137" s="461" t="s">
        <v>171</v>
      </c>
      <c r="AR137" s="461" t="s">
        <v>171</v>
      </c>
      <c r="AS137" s="461" t="s">
        <v>171</v>
      </c>
      <c r="AT137" s="461" t="s">
        <v>171</v>
      </c>
      <c r="AU137" s="461" t="s">
        <v>171</v>
      </c>
      <c r="AV137" s="461" t="s">
        <v>171</v>
      </c>
      <c r="AW137" s="461" t="s">
        <v>171</v>
      </c>
      <c r="AX137" s="461" t="s">
        <v>171</v>
      </c>
      <c r="AY137" s="461" t="s">
        <v>171</v>
      </c>
      <c r="AZ137" s="461" t="s">
        <v>171</v>
      </c>
      <c r="BA137" s="461" t="s">
        <v>171</v>
      </c>
      <c r="BB137" s="461" t="s">
        <v>171</v>
      </c>
      <c r="BC137" s="461" t="s">
        <v>171</v>
      </c>
      <c r="BD137" s="461" t="s">
        <v>171</v>
      </c>
      <c r="BE137" s="461" t="s">
        <v>171</v>
      </c>
      <c r="BF137" s="461" t="s">
        <v>171</v>
      </c>
      <c r="BG137" s="461" t="s">
        <v>171</v>
      </c>
      <c r="BH137" s="461" t="s">
        <v>171</v>
      </c>
      <c r="BI137" s="461" t="s">
        <v>171</v>
      </c>
      <c r="BJ137" s="461" t="s">
        <v>171</v>
      </c>
      <c r="BK137" s="461" t="s">
        <v>171</v>
      </c>
      <c r="BL137" s="461" t="s">
        <v>171</v>
      </c>
      <c r="BM137" s="461" t="s">
        <v>171</v>
      </c>
      <c r="BN137" s="461" t="s">
        <v>171</v>
      </c>
      <c r="BO137" s="461" t="s">
        <v>171</v>
      </c>
      <c r="BP137" s="461" t="s">
        <v>171</v>
      </c>
      <c r="BQ137" s="461" t="s">
        <v>171</v>
      </c>
      <c r="BR137" s="461" t="s">
        <v>171</v>
      </c>
      <c r="BS137" s="461" t="s">
        <v>171</v>
      </c>
      <c r="BT137" s="461" t="s">
        <v>171</v>
      </c>
      <c r="BU137" s="461" t="s">
        <v>171</v>
      </c>
      <c r="BV137" s="461" t="s">
        <v>171</v>
      </c>
      <c r="BW137" s="461" t="s">
        <v>171</v>
      </c>
      <c r="BX137" s="461" t="s">
        <v>171</v>
      </c>
      <c r="BY137" s="461" t="s">
        <v>171</v>
      </c>
      <c r="BZ137" s="461" t="s">
        <v>171</v>
      </c>
      <c r="CA137" s="461" t="s">
        <v>171</v>
      </c>
      <c r="CB137" s="461" t="s">
        <v>171</v>
      </c>
      <c r="CC137" s="461" t="s">
        <v>171</v>
      </c>
      <c r="CD137" s="462" t="s">
        <v>171</v>
      </c>
      <c r="CE137" s="463" t="s">
        <v>171</v>
      </c>
    </row>
    <row r="138" customFormat="false" ht="12.75" hidden="false" customHeight="false" outlineLevel="0" collapsed="false">
      <c r="T138" s="459" t="n">
        <v>125</v>
      </c>
      <c r="U138" s="460" t="s">
        <v>171</v>
      </c>
      <c r="V138" s="461" t="s">
        <v>171</v>
      </c>
      <c r="W138" s="461" t="s">
        <v>171</v>
      </c>
      <c r="X138" s="461" t="s">
        <v>171</v>
      </c>
      <c r="Y138" s="461" t="s">
        <v>171</v>
      </c>
      <c r="Z138" s="461" t="s">
        <v>171</v>
      </c>
      <c r="AA138" s="461" t="s">
        <v>171</v>
      </c>
      <c r="AB138" s="461" t="s">
        <v>171</v>
      </c>
      <c r="AC138" s="461" t="s">
        <v>171</v>
      </c>
      <c r="AD138" s="461" t="s">
        <v>171</v>
      </c>
      <c r="AE138" s="461" t="s">
        <v>171</v>
      </c>
      <c r="AF138" s="461" t="s">
        <v>171</v>
      </c>
      <c r="AG138" s="461" t="s">
        <v>171</v>
      </c>
      <c r="AH138" s="461" t="s">
        <v>171</v>
      </c>
      <c r="AI138" s="461" t="s">
        <v>171</v>
      </c>
      <c r="AJ138" s="461" t="s">
        <v>171</v>
      </c>
      <c r="AK138" s="461" t="s">
        <v>171</v>
      </c>
      <c r="AL138" s="461" t="s">
        <v>171</v>
      </c>
      <c r="AM138" s="461" t="s">
        <v>171</v>
      </c>
      <c r="AN138" s="461" t="s">
        <v>171</v>
      </c>
      <c r="AO138" s="461" t="s">
        <v>171</v>
      </c>
      <c r="AP138" s="461" t="s">
        <v>171</v>
      </c>
      <c r="AQ138" s="461" t="s">
        <v>171</v>
      </c>
      <c r="AR138" s="461" t="s">
        <v>171</v>
      </c>
      <c r="AS138" s="461" t="s">
        <v>171</v>
      </c>
      <c r="AT138" s="461" t="s">
        <v>171</v>
      </c>
      <c r="AU138" s="461" t="s">
        <v>171</v>
      </c>
      <c r="AV138" s="461" t="s">
        <v>171</v>
      </c>
      <c r="AW138" s="461" t="s">
        <v>171</v>
      </c>
      <c r="AX138" s="461" t="s">
        <v>171</v>
      </c>
      <c r="AY138" s="461" t="s">
        <v>171</v>
      </c>
      <c r="AZ138" s="461" t="s">
        <v>171</v>
      </c>
      <c r="BA138" s="461" t="s">
        <v>171</v>
      </c>
      <c r="BB138" s="461" t="s">
        <v>171</v>
      </c>
      <c r="BC138" s="461" t="s">
        <v>171</v>
      </c>
      <c r="BD138" s="461" t="s">
        <v>171</v>
      </c>
      <c r="BE138" s="461" t="s">
        <v>171</v>
      </c>
      <c r="BF138" s="461" t="s">
        <v>171</v>
      </c>
      <c r="BG138" s="461" t="s">
        <v>171</v>
      </c>
      <c r="BH138" s="461" t="s">
        <v>171</v>
      </c>
      <c r="BI138" s="461" t="s">
        <v>171</v>
      </c>
      <c r="BJ138" s="461" t="s">
        <v>171</v>
      </c>
      <c r="BK138" s="461" t="s">
        <v>171</v>
      </c>
      <c r="BL138" s="461" t="s">
        <v>171</v>
      </c>
      <c r="BM138" s="461" t="s">
        <v>171</v>
      </c>
      <c r="BN138" s="461" t="s">
        <v>171</v>
      </c>
      <c r="BO138" s="461" t="s">
        <v>171</v>
      </c>
      <c r="BP138" s="461" t="s">
        <v>171</v>
      </c>
      <c r="BQ138" s="461" t="s">
        <v>171</v>
      </c>
      <c r="BR138" s="461" t="s">
        <v>171</v>
      </c>
      <c r="BS138" s="461" t="s">
        <v>171</v>
      </c>
      <c r="BT138" s="461" t="s">
        <v>171</v>
      </c>
      <c r="BU138" s="461" t="s">
        <v>171</v>
      </c>
      <c r="BV138" s="461" t="s">
        <v>171</v>
      </c>
      <c r="BW138" s="461" t="s">
        <v>171</v>
      </c>
      <c r="BX138" s="461" t="s">
        <v>171</v>
      </c>
      <c r="BY138" s="461" t="s">
        <v>171</v>
      </c>
      <c r="BZ138" s="461" t="s">
        <v>171</v>
      </c>
      <c r="CA138" s="461" t="s">
        <v>171</v>
      </c>
      <c r="CB138" s="461" t="s">
        <v>171</v>
      </c>
      <c r="CC138" s="461" t="s">
        <v>171</v>
      </c>
      <c r="CD138" s="462" t="s">
        <v>171</v>
      </c>
      <c r="CE138" s="463" t="s">
        <v>171</v>
      </c>
    </row>
    <row r="139" customFormat="false" ht="12.75" hidden="false" customHeight="false" outlineLevel="0" collapsed="false">
      <c r="T139" s="459" t="n">
        <v>124</v>
      </c>
      <c r="U139" s="460" t="s">
        <v>171</v>
      </c>
      <c r="V139" s="461" t="s">
        <v>171</v>
      </c>
      <c r="W139" s="461" t="s">
        <v>171</v>
      </c>
      <c r="X139" s="461" t="s">
        <v>171</v>
      </c>
      <c r="Y139" s="461" t="s">
        <v>171</v>
      </c>
      <c r="Z139" s="461" t="s">
        <v>171</v>
      </c>
      <c r="AA139" s="461" t="s">
        <v>171</v>
      </c>
      <c r="AB139" s="461" t="s">
        <v>171</v>
      </c>
      <c r="AC139" s="461" t="s">
        <v>171</v>
      </c>
      <c r="AD139" s="461" t="s">
        <v>171</v>
      </c>
      <c r="AE139" s="461" t="s">
        <v>171</v>
      </c>
      <c r="AF139" s="461" t="s">
        <v>171</v>
      </c>
      <c r="AG139" s="461" t="s">
        <v>171</v>
      </c>
      <c r="AH139" s="461" t="s">
        <v>171</v>
      </c>
      <c r="AI139" s="461" t="s">
        <v>171</v>
      </c>
      <c r="AJ139" s="461" t="s">
        <v>171</v>
      </c>
      <c r="AK139" s="461" t="s">
        <v>171</v>
      </c>
      <c r="AL139" s="461" t="s">
        <v>171</v>
      </c>
      <c r="AM139" s="461" t="s">
        <v>171</v>
      </c>
      <c r="AN139" s="461" t="s">
        <v>171</v>
      </c>
      <c r="AO139" s="461" t="s">
        <v>171</v>
      </c>
      <c r="AP139" s="461" t="s">
        <v>171</v>
      </c>
      <c r="AQ139" s="461" t="s">
        <v>171</v>
      </c>
      <c r="AR139" s="461" t="s">
        <v>171</v>
      </c>
      <c r="AS139" s="461" t="s">
        <v>171</v>
      </c>
      <c r="AT139" s="461" t="s">
        <v>171</v>
      </c>
      <c r="AU139" s="461" t="s">
        <v>171</v>
      </c>
      <c r="AV139" s="461" t="s">
        <v>171</v>
      </c>
      <c r="AW139" s="461" t="s">
        <v>171</v>
      </c>
      <c r="AX139" s="461" t="s">
        <v>171</v>
      </c>
      <c r="AY139" s="461" t="s">
        <v>171</v>
      </c>
      <c r="AZ139" s="461" t="s">
        <v>171</v>
      </c>
      <c r="BA139" s="461" t="s">
        <v>171</v>
      </c>
      <c r="BB139" s="461" t="s">
        <v>171</v>
      </c>
      <c r="BC139" s="461" t="s">
        <v>171</v>
      </c>
      <c r="BD139" s="461" t="s">
        <v>171</v>
      </c>
      <c r="BE139" s="461" t="s">
        <v>171</v>
      </c>
      <c r="BF139" s="461" t="s">
        <v>171</v>
      </c>
      <c r="BG139" s="461" t="s">
        <v>171</v>
      </c>
      <c r="BH139" s="461" t="s">
        <v>171</v>
      </c>
      <c r="BI139" s="461" t="s">
        <v>171</v>
      </c>
      <c r="BJ139" s="461" t="s">
        <v>171</v>
      </c>
      <c r="BK139" s="461" t="s">
        <v>171</v>
      </c>
      <c r="BL139" s="461" t="s">
        <v>171</v>
      </c>
      <c r="BM139" s="461" t="s">
        <v>171</v>
      </c>
      <c r="BN139" s="461" t="s">
        <v>171</v>
      </c>
      <c r="BO139" s="461" t="s">
        <v>171</v>
      </c>
      <c r="BP139" s="461" t="s">
        <v>171</v>
      </c>
      <c r="BQ139" s="461" t="s">
        <v>171</v>
      </c>
      <c r="BR139" s="461" t="s">
        <v>171</v>
      </c>
      <c r="BS139" s="461" t="s">
        <v>171</v>
      </c>
      <c r="BT139" s="461" t="s">
        <v>171</v>
      </c>
      <c r="BU139" s="461" t="s">
        <v>171</v>
      </c>
      <c r="BV139" s="461" t="s">
        <v>171</v>
      </c>
      <c r="BW139" s="461" t="s">
        <v>171</v>
      </c>
      <c r="BX139" s="461" t="s">
        <v>171</v>
      </c>
      <c r="BY139" s="461" t="s">
        <v>171</v>
      </c>
      <c r="BZ139" s="461" t="s">
        <v>171</v>
      </c>
      <c r="CA139" s="461" t="s">
        <v>171</v>
      </c>
      <c r="CB139" s="461" t="s">
        <v>171</v>
      </c>
      <c r="CC139" s="461" t="s">
        <v>171</v>
      </c>
      <c r="CD139" s="462" t="s">
        <v>171</v>
      </c>
      <c r="CE139" s="463" t="s">
        <v>171</v>
      </c>
    </row>
    <row r="140" customFormat="false" ht="12.75" hidden="false" customHeight="false" outlineLevel="0" collapsed="false">
      <c r="T140" s="459" t="n">
        <v>123</v>
      </c>
      <c r="U140" s="460" t="s">
        <v>171</v>
      </c>
      <c r="V140" s="461" t="s">
        <v>171</v>
      </c>
      <c r="W140" s="461" t="s">
        <v>171</v>
      </c>
      <c r="X140" s="461" t="s">
        <v>171</v>
      </c>
      <c r="Y140" s="461" t="s">
        <v>171</v>
      </c>
      <c r="Z140" s="461" t="s">
        <v>171</v>
      </c>
      <c r="AA140" s="461" t="s">
        <v>171</v>
      </c>
      <c r="AB140" s="461" t="s">
        <v>171</v>
      </c>
      <c r="AC140" s="461" t="s">
        <v>171</v>
      </c>
      <c r="AD140" s="461" t="s">
        <v>171</v>
      </c>
      <c r="AE140" s="461" t="s">
        <v>171</v>
      </c>
      <c r="AF140" s="461" t="s">
        <v>171</v>
      </c>
      <c r="AG140" s="461" t="s">
        <v>171</v>
      </c>
      <c r="AH140" s="461" t="s">
        <v>171</v>
      </c>
      <c r="AI140" s="461" t="s">
        <v>171</v>
      </c>
      <c r="AJ140" s="461" t="s">
        <v>171</v>
      </c>
      <c r="AK140" s="461" t="s">
        <v>171</v>
      </c>
      <c r="AL140" s="461" t="s">
        <v>171</v>
      </c>
      <c r="AM140" s="461" t="s">
        <v>171</v>
      </c>
      <c r="AN140" s="461" t="s">
        <v>171</v>
      </c>
      <c r="AO140" s="461" t="s">
        <v>171</v>
      </c>
      <c r="AP140" s="461" t="s">
        <v>171</v>
      </c>
      <c r="AQ140" s="461" t="s">
        <v>171</v>
      </c>
      <c r="AR140" s="461" t="s">
        <v>171</v>
      </c>
      <c r="AS140" s="461" t="s">
        <v>171</v>
      </c>
      <c r="AT140" s="461" t="s">
        <v>171</v>
      </c>
      <c r="AU140" s="461" t="s">
        <v>171</v>
      </c>
      <c r="AV140" s="461" t="s">
        <v>171</v>
      </c>
      <c r="AW140" s="461" t="s">
        <v>171</v>
      </c>
      <c r="AX140" s="461" t="s">
        <v>171</v>
      </c>
      <c r="AY140" s="461" t="s">
        <v>171</v>
      </c>
      <c r="AZ140" s="461" t="s">
        <v>171</v>
      </c>
      <c r="BA140" s="461" t="s">
        <v>171</v>
      </c>
      <c r="BB140" s="461" t="s">
        <v>171</v>
      </c>
      <c r="BC140" s="461" t="s">
        <v>171</v>
      </c>
      <c r="BD140" s="461" t="s">
        <v>171</v>
      </c>
      <c r="BE140" s="461" t="s">
        <v>171</v>
      </c>
      <c r="BF140" s="461" t="s">
        <v>171</v>
      </c>
      <c r="BG140" s="461" t="s">
        <v>171</v>
      </c>
      <c r="BH140" s="461" t="s">
        <v>171</v>
      </c>
      <c r="BI140" s="461" t="s">
        <v>171</v>
      </c>
      <c r="BJ140" s="461" t="s">
        <v>171</v>
      </c>
      <c r="BK140" s="461" t="s">
        <v>171</v>
      </c>
      <c r="BL140" s="461" t="s">
        <v>171</v>
      </c>
      <c r="BM140" s="461" t="s">
        <v>171</v>
      </c>
      <c r="BN140" s="461" t="s">
        <v>171</v>
      </c>
      <c r="BO140" s="461" t="s">
        <v>171</v>
      </c>
      <c r="BP140" s="461" t="s">
        <v>171</v>
      </c>
      <c r="BQ140" s="461" t="s">
        <v>171</v>
      </c>
      <c r="BR140" s="461" t="s">
        <v>171</v>
      </c>
      <c r="BS140" s="461" t="s">
        <v>171</v>
      </c>
      <c r="BT140" s="461" t="s">
        <v>171</v>
      </c>
      <c r="BU140" s="461" t="s">
        <v>171</v>
      </c>
      <c r="BV140" s="461" t="s">
        <v>171</v>
      </c>
      <c r="BW140" s="461" t="s">
        <v>171</v>
      </c>
      <c r="BX140" s="461" t="s">
        <v>171</v>
      </c>
      <c r="BY140" s="461" t="s">
        <v>171</v>
      </c>
      <c r="BZ140" s="461" t="s">
        <v>171</v>
      </c>
      <c r="CA140" s="461" t="s">
        <v>171</v>
      </c>
      <c r="CB140" s="461" t="s">
        <v>171</v>
      </c>
      <c r="CC140" s="461" t="s">
        <v>171</v>
      </c>
      <c r="CD140" s="462" t="s">
        <v>171</v>
      </c>
      <c r="CE140" s="463" t="s">
        <v>171</v>
      </c>
    </row>
    <row r="141" customFormat="false" ht="12.75" hidden="false" customHeight="false" outlineLevel="0" collapsed="false">
      <c r="T141" s="459" t="n">
        <v>122</v>
      </c>
      <c r="U141" s="460" t="s">
        <v>171</v>
      </c>
      <c r="V141" s="461" t="s">
        <v>171</v>
      </c>
      <c r="W141" s="461" t="s">
        <v>171</v>
      </c>
      <c r="X141" s="461" t="s">
        <v>171</v>
      </c>
      <c r="Y141" s="461" t="s">
        <v>171</v>
      </c>
      <c r="Z141" s="461" t="s">
        <v>171</v>
      </c>
      <c r="AA141" s="461" t="s">
        <v>171</v>
      </c>
      <c r="AB141" s="461" t="s">
        <v>171</v>
      </c>
      <c r="AC141" s="461" t="s">
        <v>171</v>
      </c>
      <c r="AD141" s="461" t="s">
        <v>171</v>
      </c>
      <c r="AE141" s="461" t="s">
        <v>171</v>
      </c>
      <c r="AF141" s="461" t="s">
        <v>171</v>
      </c>
      <c r="AG141" s="461" t="s">
        <v>171</v>
      </c>
      <c r="AH141" s="461" t="s">
        <v>171</v>
      </c>
      <c r="AI141" s="461" t="s">
        <v>171</v>
      </c>
      <c r="AJ141" s="461" t="s">
        <v>171</v>
      </c>
      <c r="AK141" s="461" t="s">
        <v>171</v>
      </c>
      <c r="AL141" s="461" t="s">
        <v>171</v>
      </c>
      <c r="AM141" s="461" t="s">
        <v>171</v>
      </c>
      <c r="AN141" s="461" t="s">
        <v>171</v>
      </c>
      <c r="AO141" s="461" t="s">
        <v>171</v>
      </c>
      <c r="AP141" s="461" t="s">
        <v>171</v>
      </c>
      <c r="AQ141" s="461" t="s">
        <v>171</v>
      </c>
      <c r="AR141" s="461" t="s">
        <v>171</v>
      </c>
      <c r="AS141" s="461" t="s">
        <v>171</v>
      </c>
      <c r="AT141" s="461" t="s">
        <v>171</v>
      </c>
      <c r="AU141" s="461" t="s">
        <v>171</v>
      </c>
      <c r="AV141" s="461" t="s">
        <v>171</v>
      </c>
      <c r="AW141" s="461" t="s">
        <v>171</v>
      </c>
      <c r="AX141" s="461" t="s">
        <v>171</v>
      </c>
      <c r="AY141" s="461" t="s">
        <v>171</v>
      </c>
      <c r="AZ141" s="461" t="s">
        <v>171</v>
      </c>
      <c r="BA141" s="461" t="s">
        <v>171</v>
      </c>
      <c r="BB141" s="461" t="s">
        <v>171</v>
      </c>
      <c r="BC141" s="461" t="s">
        <v>171</v>
      </c>
      <c r="BD141" s="461" t="s">
        <v>171</v>
      </c>
      <c r="BE141" s="461" t="s">
        <v>171</v>
      </c>
      <c r="BF141" s="461" t="s">
        <v>171</v>
      </c>
      <c r="BG141" s="461" t="s">
        <v>171</v>
      </c>
      <c r="BH141" s="461" t="s">
        <v>171</v>
      </c>
      <c r="BI141" s="461" t="s">
        <v>171</v>
      </c>
      <c r="BJ141" s="461" t="s">
        <v>171</v>
      </c>
      <c r="BK141" s="461" t="s">
        <v>171</v>
      </c>
      <c r="BL141" s="461" t="s">
        <v>171</v>
      </c>
      <c r="BM141" s="461" t="s">
        <v>171</v>
      </c>
      <c r="BN141" s="461" t="s">
        <v>171</v>
      </c>
      <c r="BO141" s="461" t="s">
        <v>171</v>
      </c>
      <c r="BP141" s="461" t="s">
        <v>171</v>
      </c>
      <c r="BQ141" s="461" t="s">
        <v>171</v>
      </c>
      <c r="BR141" s="461" t="s">
        <v>171</v>
      </c>
      <c r="BS141" s="461" t="s">
        <v>171</v>
      </c>
      <c r="BT141" s="461" t="s">
        <v>171</v>
      </c>
      <c r="BU141" s="461" t="s">
        <v>171</v>
      </c>
      <c r="BV141" s="461" t="s">
        <v>171</v>
      </c>
      <c r="BW141" s="461" t="s">
        <v>171</v>
      </c>
      <c r="BX141" s="461" t="s">
        <v>171</v>
      </c>
      <c r="BY141" s="461" t="s">
        <v>171</v>
      </c>
      <c r="BZ141" s="461" t="s">
        <v>171</v>
      </c>
      <c r="CA141" s="461" t="s">
        <v>171</v>
      </c>
      <c r="CB141" s="461" t="s">
        <v>171</v>
      </c>
      <c r="CC141" s="461" t="s">
        <v>171</v>
      </c>
      <c r="CD141" s="462" t="s">
        <v>171</v>
      </c>
      <c r="CE141" s="463" t="s">
        <v>171</v>
      </c>
    </row>
    <row r="142" customFormat="false" ht="12.75" hidden="false" customHeight="false" outlineLevel="0" collapsed="false">
      <c r="T142" s="459" t="n">
        <v>121</v>
      </c>
      <c r="U142" s="460" t="s">
        <v>171</v>
      </c>
      <c r="V142" s="461" t="s">
        <v>171</v>
      </c>
      <c r="W142" s="461" t="s">
        <v>171</v>
      </c>
      <c r="X142" s="461" t="s">
        <v>171</v>
      </c>
      <c r="Y142" s="461" t="s">
        <v>171</v>
      </c>
      <c r="Z142" s="461" t="s">
        <v>171</v>
      </c>
      <c r="AA142" s="461" t="s">
        <v>171</v>
      </c>
      <c r="AB142" s="461" t="s">
        <v>171</v>
      </c>
      <c r="AC142" s="461" t="s">
        <v>171</v>
      </c>
      <c r="AD142" s="461" t="s">
        <v>171</v>
      </c>
      <c r="AE142" s="461" t="s">
        <v>171</v>
      </c>
      <c r="AF142" s="461" t="s">
        <v>171</v>
      </c>
      <c r="AG142" s="461" t="s">
        <v>171</v>
      </c>
      <c r="AH142" s="461" t="s">
        <v>171</v>
      </c>
      <c r="AI142" s="461" t="s">
        <v>171</v>
      </c>
      <c r="AJ142" s="461" t="s">
        <v>171</v>
      </c>
      <c r="AK142" s="461" t="s">
        <v>171</v>
      </c>
      <c r="AL142" s="461" t="s">
        <v>171</v>
      </c>
      <c r="AM142" s="461" t="s">
        <v>171</v>
      </c>
      <c r="AN142" s="461" t="s">
        <v>171</v>
      </c>
      <c r="AO142" s="461" t="s">
        <v>171</v>
      </c>
      <c r="AP142" s="461" t="s">
        <v>171</v>
      </c>
      <c r="AQ142" s="461" t="s">
        <v>171</v>
      </c>
      <c r="AR142" s="461" t="s">
        <v>171</v>
      </c>
      <c r="AS142" s="461" t="s">
        <v>171</v>
      </c>
      <c r="AT142" s="461" t="s">
        <v>171</v>
      </c>
      <c r="AU142" s="461" t="s">
        <v>171</v>
      </c>
      <c r="AV142" s="461" t="s">
        <v>171</v>
      </c>
      <c r="AW142" s="461" t="s">
        <v>171</v>
      </c>
      <c r="AX142" s="461" t="s">
        <v>171</v>
      </c>
      <c r="AY142" s="461" t="s">
        <v>171</v>
      </c>
      <c r="AZ142" s="461" t="s">
        <v>171</v>
      </c>
      <c r="BA142" s="461" t="s">
        <v>171</v>
      </c>
      <c r="BB142" s="461" t="s">
        <v>171</v>
      </c>
      <c r="BC142" s="461" t="s">
        <v>171</v>
      </c>
      <c r="BD142" s="461" t="s">
        <v>171</v>
      </c>
      <c r="BE142" s="461" t="s">
        <v>171</v>
      </c>
      <c r="BF142" s="461" t="s">
        <v>171</v>
      </c>
      <c r="BG142" s="461" t="s">
        <v>171</v>
      </c>
      <c r="BH142" s="461" t="s">
        <v>171</v>
      </c>
      <c r="BI142" s="461" t="s">
        <v>171</v>
      </c>
      <c r="BJ142" s="461" t="s">
        <v>171</v>
      </c>
      <c r="BK142" s="461" t="s">
        <v>171</v>
      </c>
      <c r="BL142" s="461" t="s">
        <v>171</v>
      </c>
      <c r="BM142" s="461" t="s">
        <v>171</v>
      </c>
      <c r="BN142" s="461" t="s">
        <v>171</v>
      </c>
      <c r="BO142" s="461" t="s">
        <v>171</v>
      </c>
      <c r="BP142" s="461" t="s">
        <v>171</v>
      </c>
      <c r="BQ142" s="461" t="s">
        <v>171</v>
      </c>
      <c r="BR142" s="461" t="s">
        <v>171</v>
      </c>
      <c r="BS142" s="461" t="s">
        <v>171</v>
      </c>
      <c r="BT142" s="461" t="s">
        <v>171</v>
      </c>
      <c r="BU142" s="461" t="s">
        <v>171</v>
      </c>
      <c r="BV142" s="461" t="s">
        <v>171</v>
      </c>
      <c r="BW142" s="461" t="s">
        <v>171</v>
      </c>
      <c r="BX142" s="461" t="s">
        <v>171</v>
      </c>
      <c r="BY142" s="461" t="s">
        <v>171</v>
      </c>
      <c r="BZ142" s="461" t="s">
        <v>171</v>
      </c>
      <c r="CA142" s="461" t="s">
        <v>171</v>
      </c>
      <c r="CB142" s="461" t="s">
        <v>171</v>
      </c>
      <c r="CC142" s="461" t="s">
        <v>171</v>
      </c>
      <c r="CD142" s="462" t="s">
        <v>171</v>
      </c>
      <c r="CE142" s="463" t="s">
        <v>171</v>
      </c>
    </row>
    <row r="143" customFormat="false" ht="12.75" hidden="false" customHeight="false" outlineLevel="0" collapsed="false">
      <c r="T143" s="459" t="n">
        <v>120</v>
      </c>
      <c r="U143" s="460" t="s">
        <v>171</v>
      </c>
      <c r="V143" s="461" t="s">
        <v>171</v>
      </c>
      <c r="W143" s="461" t="s">
        <v>171</v>
      </c>
      <c r="X143" s="461" t="s">
        <v>171</v>
      </c>
      <c r="Y143" s="461" t="s">
        <v>171</v>
      </c>
      <c r="Z143" s="461" t="s">
        <v>171</v>
      </c>
      <c r="AA143" s="461" t="s">
        <v>171</v>
      </c>
      <c r="AB143" s="461" t="s">
        <v>171</v>
      </c>
      <c r="AC143" s="461" t="s">
        <v>171</v>
      </c>
      <c r="AD143" s="461" t="s">
        <v>171</v>
      </c>
      <c r="AE143" s="461" t="s">
        <v>171</v>
      </c>
      <c r="AF143" s="461" t="s">
        <v>171</v>
      </c>
      <c r="AG143" s="461" t="s">
        <v>171</v>
      </c>
      <c r="AH143" s="461" t="s">
        <v>171</v>
      </c>
      <c r="AI143" s="461" t="s">
        <v>171</v>
      </c>
      <c r="AJ143" s="461" t="s">
        <v>171</v>
      </c>
      <c r="AK143" s="461" t="s">
        <v>171</v>
      </c>
      <c r="AL143" s="461" t="s">
        <v>171</v>
      </c>
      <c r="AM143" s="461" t="s">
        <v>171</v>
      </c>
      <c r="AN143" s="461" t="s">
        <v>171</v>
      </c>
      <c r="AO143" s="461" t="s">
        <v>171</v>
      </c>
      <c r="AP143" s="461" t="s">
        <v>171</v>
      </c>
      <c r="AQ143" s="461" t="s">
        <v>171</v>
      </c>
      <c r="AR143" s="461" t="s">
        <v>171</v>
      </c>
      <c r="AS143" s="461" t="s">
        <v>171</v>
      </c>
      <c r="AT143" s="461" t="s">
        <v>171</v>
      </c>
      <c r="AU143" s="461" t="s">
        <v>171</v>
      </c>
      <c r="AV143" s="461" t="s">
        <v>171</v>
      </c>
      <c r="AW143" s="461" t="s">
        <v>171</v>
      </c>
      <c r="AX143" s="461" t="s">
        <v>171</v>
      </c>
      <c r="AY143" s="461" t="s">
        <v>171</v>
      </c>
      <c r="AZ143" s="461" t="s">
        <v>171</v>
      </c>
      <c r="BA143" s="461" t="s">
        <v>171</v>
      </c>
      <c r="BB143" s="461" t="s">
        <v>171</v>
      </c>
      <c r="BC143" s="461" t="s">
        <v>171</v>
      </c>
      <c r="BD143" s="461" t="s">
        <v>171</v>
      </c>
      <c r="BE143" s="461" t="s">
        <v>171</v>
      </c>
      <c r="BF143" s="461" t="s">
        <v>171</v>
      </c>
      <c r="BG143" s="461" t="s">
        <v>171</v>
      </c>
      <c r="BH143" s="461" t="s">
        <v>171</v>
      </c>
      <c r="BI143" s="461" t="s">
        <v>171</v>
      </c>
      <c r="BJ143" s="461" t="s">
        <v>171</v>
      </c>
      <c r="BK143" s="461" t="s">
        <v>171</v>
      </c>
      <c r="BL143" s="461" t="s">
        <v>171</v>
      </c>
      <c r="BM143" s="461" t="s">
        <v>171</v>
      </c>
      <c r="BN143" s="461" t="s">
        <v>171</v>
      </c>
      <c r="BO143" s="461" t="s">
        <v>171</v>
      </c>
      <c r="BP143" s="461" t="s">
        <v>171</v>
      </c>
      <c r="BQ143" s="461" t="s">
        <v>171</v>
      </c>
      <c r="BR143" s="461" t="s">
        <v>171</v>
      </c>
      <c r="BS143" s="461" t="s">
        <v>171</v>
      </c>
      <c r="BT143" s="461" t="s">
        <v>171</v>
      </c>
      <c r="BU143" s="461" t="s">
        <v>171</v>
      </c>
      <c r="BV143" s="461" t="s">
        <v>171</v>
      </c>
      <c r="BW143" s="461" t="s">
        <v>171</v>
      </c>
      <c r="BX143" s="461" t="s">
        <v>171</v>
      </c>
      <c r="BY143" s="461" t="s">
        <v>171</v>
      </c>
      <c r="BZ143" s="461" t="s">
        <v>171</v>
      </c>
      <c r="CA143" s="461" t="s">
        <v>171</v>
      </c>
      <c r="CB143" s="461" t="s">
        <v>171</v>
      </c>
      <c r="CC143" s="461" t="s">
        <v>171</v>
      </c>
      <c r="CD143" s="462" t="s">
        <v>171</v>
      </c>
      <c r="CE143" s="463" t="s">
        <v>171</v>
      </c>
    </row>
    <row r="144" customFormat="false" ht="12.75" hidden="false" customHeight="false" outlineLevel="0" collapsed="false">
      <c r="T144" s="459" t="n">
        <v>119</v>
      </c>
      <c r="U144" s="460" t="s">
        <v>171</v>
      </c>
      <c r="V144" s="461" t="s">
        <v>171</v>
      </c>
      <c r="W144" s="461" t="s">
        <v>171</v>
      </c>
      <c r="X144" s="461" t="s">
        <v>171</v>
      </c>
      <c r="Y144" s="461" t="s">
        <v>171</v>
      </c>
      <c r="Z144" s="461" t="s">
        <v>171</v>
      </c>
      <c r="AA144" s="461" t="s">
        <v>171</v>
      </c>
      <c r="AB144" s="461" t="s">
        <v>171</v>
      </c>
      <c r="AC144" s="461" t="s">
        <v>171</v>
      </c>
      <c r="AD144" s="461" t="s">
        <v>171</v>
      </c>
      <c r="AE144" s="461" t="s">
        <v>171</v>
      </c>
      <c r="AF144" s="461" t="s">
        <v>171</v>
      </c>
      <c r="AG144" s="461" t="s">
        <v>171</v>
      </c>
      <c r="AH144" s="461" t="s">
        <v>171</v>
      </c>
      <c r="AI144" s="461" t="s">
        <v>171</v>
      </c>
      <c r="AJ144" s="461" t="s">
        <v>171</v>
      </c>
      <c r="AK144" s="461" t="s">
        <v>171</v>
      </c>
      <c r="AL144" s="461" t="s">
        <v>171</v>
      </c>
      <c r="AM144" s="461" t="s">
        <v>171</v>
      </c>
      <c r="AN144" s="461" t="s">
        <v>171</v>
      </c>
      <c r="AO144" s="461" t="s">
        <v>171</v>
      </c>
      <c r="AP144" s="461" t="s">
        <v>171</v>
      </c>
      <c r="AQ144" s="461" t="s">
        <v>171</v>
      </c>
      <c r="AR144" s="461" t="s">
        <v>171</v>
      </c>
      <c r="AS144" s="461" t="s">
        <v>171</v>
      </c>
      <c r="AT144" s="461" t="s">
        <v>171</v>
      </c>
      <c r="AU144" s="461" t="s">
        <v>171</v>
      </c>
      <c r="AV144" s="461" t="s">
        <v>171</v>
      </c>
      <c r="AW144" s="461" t="s">
        <v>171</v>
      </c>
      <c r="AX144" s="461" t="s">
        <v>171</v>
      </c>
      <c r="AY144" s="461" t="s">
        <v>171</v>
      </c>
      <c r="AZ144" s="461" t="s">
        <v>171</v>
      </c>
      <c r="BA144" s="461" t="s">
        <v>171</v>
      </c>
      <c r="BB144" s="461" t="s">
        <v>171</v>
      </c>
      <c r="BC144" s="461" t="s">
        <v>171</v>
      </c>
      <c r="BD144" s="461" t="s">
        <v>171</v>
      </c>
      <c r="BE144" s="461" t="s">
        <v>171</v>
      </c>
      <c r="BF144" s="461" t="s">
        <v>171</v>
      </c>
      <c r="BG144" s="461" t="s">
        <v>171</v>
      </c>
      <c r="BH144" s="461" t="s">
        <v>171</v>
      </c>
      <c r="BI144" s="461" t="s">
        <v>171</v>
      </c>
      <c r="BJ144" s="461" t="s">
        <v>171</v>
      </c>
      <c r="BK144" s="461" t="s">
        <v>171</v>
      </c>
      <c r="BL144" s="461" t="s">
        <v>171</v>
      </c>
      <c r="BM144" s="461" t="s">
        <v>171</v>
      </c>
      <c r="BN144" s="461" t="s">
        <v>171</v>
      </c>
      <c r="BO144" s="461" t="s">
        <v>171</v>
      </c>
      <c r="BP144" s="461" t="s">
        <v>171</v>
      </c>
      <c r="BQ144" s="461" t="s">
        <v>171</v>
      </c>
      <c r="BR144" s="461" t="s">
        <v>171</v>
      </c>
      <c r="BS144" s="461" t="s">
        <v>171</v>
      </c>
      <c r="BT144" s="461" t="s">
        <v>171</v>
      </c>
      <c r="BU144" s="461" t="s">
        <v>171</v>
      </c>
      <c r="BV144" s="461" t="s">
        <v>171</v>
      </c>
      <c r="BW144" s="461" t="s">
        <v>171</v>
      </c>
      <c r="BX144" s="461" t="s">
        <v>171</v>
      </c>
      <c r="BY144" s="461" t="s">
        <v>171</v>
      </c>
      <c r="BZ144" s="461" t="s">
        <v>171</v>
      </c>
      <c r="CA144" s="461" t="s">
        <v>171</v>
      </c>
      <c r="CB144" s="461" t="s">
        <v>171</v>
      </c>
      <c r="CC144" s="461" t="s">
        <v>171</v>
      </c>
      <c r="CD144" s="462" t="s">
        <v>171</v>
      </c>
      <c r="CE144" s="463" t="s">
        <v>171</v>
      </c>
    </row>
    <row r="145" customFormat="false" ht="12.75" hidden="false" customHeight="false" outlineLevel="0" collapsed="false">
      <c r="T145" s="459" t="n">
        <v>118</v>
      </c>
      <c r="U145" s="460" t="s">
        <v>171</v>
      </c>
      <c r="V145" s="461" t="s">
        <v>171</v>
      </c>
      <c r="W145" s="461" t="s">
        <v>171</v>
      </c>
      <c r="X145" s="461" t="s">
        <v>171</v>
      </c>
      <c r="Y145" s="461" t="s">
        <v>171</v>
      </c>
      <c r="Z145" s="461" t="s">
        <v>171</v>
      </c>
      <c r="AA145" s="461" t="s">
        <v>171</v>
      </c>
      <c r="AB145" s="461" t="s">
        <v>171</v>
      </c>
      <c r="AC145" s="461" t="s">
        <v>171</v>
      </c>
      <c r="AD145" s="461" t="s">
        <v>171</v>
      </c>
      <c r="AE145" s="461" t="s">
        <v>171</v>
      </c>
      <c r="AF145" s="461" t="s">
        <v>171</v>
      </c>
      <c r="AG145" s="461" t="s">
        <v>171</v>
      </c>
      <c r="AH145" s="461" t="s">
        <v>171</v>
      </c>
      <c r="AI145" s="461" t="s">
        <v>171</v>
      </c>
      <c r="AJ145" s="461" t="s">
        <v>171</v>
      </c>
      <c r="AK145" s="461" t="s">
        <v>171</v>
      </c>
      <c r="AL145" s="461" t="s">
        <v>171</v>
      </c>
      <c r="AM145" s="461" t="s">
        <v>171</v>
      </c>
      <c r="AN145" s="461" t="s">
        <v>171</v>
      </c>
      <c r="AO145" s="461" t="s">
        <v>171</v>
      </c>
      <c r="AP145" s="461" t="s">
        <v>171</v>
      </c>
      <c r="AQ145" s="461" t="s">
        <v>171</v>
      </c>
      <c r="AR145" s="461" t="s">
        <v>171</v>
      </c>
      <c r="AS145" s="461" t="s">
        <v>171</v>
      </c>
      <c r="AT145" s="461" t="s">
        <v>171</v>
      </c>
      <c r="AU145" s="461" t="s">
        <v>171</v>
      </c>
      <c r="AV145" s="461" t="s">
        <v>171</v>
      </c>
      <c r="AW145" s="461" t="s">
        <v>171</v>
      </c>
      <c r="AX145" s="461" t="s">
        <v>171</v>
      </c>
      <c r="AY145" s="461" t="s">
        <v>171</v>
      </c>
      <c r="AZ145" s="461" t="s">
        <v>171</v>
      </c>
      <c r="BA145" s="461" t="s">
        <v>171</v>
      </c>
      <c r="BB145" s="461" t="s">
        <v>171</v>
      </c>
      <c r="BC145" s="461" t="s">
        <v>171</v>
      </c>
      <c r="BD145" s="461" t="s">
        <v>171</v>
      </c>
      <c r="BE145" s="461" t="s">
        <v>171</v>
      </c>
      <c r="BF145" s="461" t="s">
        <v>171</v>
      </c>
      <c r="BG145" s="461" t="s">
        <v>171</v>
      </c>
      <c r="BH145" s="461" t="s">
        <v>171</v>
      </c>
      <c r="BI145" s="461" t="s">
        <v>171</v>
      </c>
      <c r="BJ145" s="461" t="s">
        <v>171</v>
      </c>
      <c r="BK145" s="461" t="s">
        <v>171</v>
      </c>
      <c r="BL145" s="461" t="s">
        <v>171</v>
      </c>
      <c r="BM145" s="461" t="s">
        <v>171</v>
      </c>
      <c r="BN145" s="461" t="s">
        <v>171</v>
      </c>
      <c r="BO145" s="461" t="s">
        <v>171</v>
      </c>
      <c r="BP145" s="461" t="s">
        <v>171</v>
      </c>
      <c r="BQ145" s="461" t="s">
        <v>171</v>
      </c>
      <c r="BR145" s="461" t="s">
        <v>171</v>
      </c>
      <c r="BS145" s="461" t="s">
        <v>171</v>
      </c>
      <c r="BT145" s="461" t="s">
        <v>171</v>
      </c>
      <c r="BU145" s="461" t="s">
        <v>171</v>
      </c>
      <c r="BV145" s="461" t="s">
        <v>171</v>
      </c>
      <c r="BW145" s="461" t="s">
        <v>171</v>
      </c>
      <c r="BX145" s="461" t="s">
        <v>171</v>
      </c>
      <c r="BY145" s="461" t="s">
        <v>171</v>
      </c>
      <c r="BZ145" s="461" t="s">
        <v>171</v>
      </c>
      <c r="CA145" s="461" t="s">
        <v>171</v>
      </c>
      <c r="CB145" s="461" t="s">
        <v>171</v>
      </c>
      <c r="CC145" s="461" t="s">
        <v>171</v>
      </c>
      <c r="CD145" s="462" t="s">
        <v>171</v>
      </c>
      <c r="CE145" s="463" t="s">
        <v>171</v>
      </c>
    </row>
    <row r="146" customFormat="false" ht="12.75" hidden="false" customHeight="false" outlineLevel="0" collapsed="false">
      <c r="T146" s="459" t="n">
        <v>117</v>
      </c>
      <c r="U146" s="460" t="s">
        <v>171</v>
      </c>
      <c r="V146" s="461" t="s">
        <v>171</v>
      </c>
      <c r="W146" s="461" t="s">
        <v>171</v>
      </c>
      <c r="X146" s="461" t="s">
        <v>171</v>
      </c>
      <c r="Y146" s="461" t="s">
        <v>171</v>
      </c>
      <c r="Z146" s="461" t="s">
        <v>171</v>
      </c>
      <c r="AA146" s="461" t="s">
        <v>171</v>
      </c>
      <c r="AB146" s="461" t="s">
        <v>171</v>
      </c>
      <c r="AC146" s="461" t="s">
        <v>171</v>
      </c>
      <c r="AD146" s="461" t="s">
        <v>171</v>
      </c>
      <c r="AE146" s="461" t="s">
        <v>171</v>
      </c>
      <c r="AF146" s="461" t="s">
        <v>171</v>
      </c>
      <c r="AG146" s="461" t="s">
        <v>171</v>
      </c>
      <c r="AH146" s="461" t="s">
        <v>171</v>
      </c>
      <c r="AI146" s="461" t="s">
        <v>171</v>
      </c>
      <c r="AJ146" s="461" t="s">
        <v>171</v>
      </c>
      <c r="AK146" s="461" t="s">
        <v>171</v>
      </c>
      <c r="AL146" s="461" t="s">
        <v>171</v>
      </c>
      <c r="AM146" s="461" t="s">
        <v>171</v>
      </c>
      <c r="AN146" s="461" t="s">
        <v>171</v>
      </c>
      <c r="AO146" s="461" t="s">
        <v>171</v>
      </c>
      <c r="AP146" s="461" t="s">
        <v>171</v>
      </c>
      <c r="AQ146" s="461" t="s">
        <v>171</v>
      </c>
      <c r="AR146" s="461" t="s">
        <v>171</v>
      </c>
      <c r="AS146" s="461" t="s">
        <v>171</v>
      </c>
      <c r="AT146" s="461" t="s">
        <v>171</v>
      </c>
      <c r="AU146" s="461" t="s">
        <v>171</v>
      </c>
      <c r="AV146" s="461" t="s">
        <v>171</v>
      </c>
      <c r="AW146" s="461" t="s">
        <v>171</v>
      </c>
      <c r="AX146" s="461" t="s">
        <v>171</v>
      </c>
      <c r="AY146" s="461" t="s">
        <v>171</v>
      </c>
      <c r="AZ146" s="461" t="s">
        <v>171</v>
      </c>
      <c r="BA146" s="461" t="s">
        <v>171</v>
      </c>
      <c r="BB146" s="461" t="s">
        <v>171</v>
      </c>
      <c r="BC146" s="461" t="s">
        <v>171</v>
      </c>
      <c r="BD146" s="461" t="s">
        <v>171</v>
      </c>
      <c r="BE146" s="461" t="s">
        <v>171</v>
      </c>
      <c r="BF146" s="461" t="s">
        <v>171</v>
      </c>
      <c r="BG146" s="461" t="s">
        <v>171</v>
      </c>
      <c r="BH146" s="461" t="s">
        <v>171</v>
      </c>
      <c r="BI146" s="461" t="s">
        <v>171</v>
      </c>
      <c r="BJ146" s="461" t="s">
        <v>171</v>
      </c>
      <c r="BK146" s="461" t="s">
        <v>171</v>
      </c>
      <c r="BL146" s="461" t="s">
        <v>171</v>
      </c>
      <c r="BM146" s="461" t="s">
        <v>171</v>
      </c>
      <c r="BN146" s="461" t="s">
        <v>171</v>
      </c>
      <c r="BO146" s="461" t="s">
        <v>171</v>
      </c>
      <c r="BP146" s="461" t="s">
        <v>171</v>
      </c>
      <c r="BQ146" s="461" t="s">
        <v>171</v>
      </c>
      <c r="BR146" s="461" t="s">
        <v>171</v>
      </c>
      <c r="BS146" s="461" t="s">
        <v>171</v>
      </c>
      <c r="BT146" s="461" t="s">
        <v>171</v>
      </c>
      <c r="BU146" s="461" t="s">
        <v>171</v>
      </c>
      <c r="BV146" s="461" t="s">
        <v>171</v>
      </c>
      <c r="BW146" s="461" t="s">
        <v>171</v>
      </c>
      <c r="BX146" s="461" t="s">
        <v>171</v>
      </c>
      <c r="BY146" s="461" t="s">
        <v>171</v>
      </c>
      <c r="BZ146" s="461" t="s">
        <v>171</v>
      </c>
      <c r="CA146" s="461" t="s">
        <v>171</v>
      </c>
      <c r="CB146" s="461" t="s">
        <v>171</v>
      </c>
      <c r="CC146" s="461" t="s">
        <v>171</v>
      </c>
      <c r="CD146" s="462" t="s">
        <v>171</v>
      </c>
      <c r="CE146" s="463" t="s">
        <v>171</v>
      </c>
    </row>
    <row r="147" customFormat="false" ht="12.75" hidden="false" customHeight="false" outlineLevel="0" collapsed="false">
      <c r="T147" s="459" t="n">
        <v>116</v>
      </c>
      <c r="U147" s="460" t="s">
        <v>171</v>
      </c>
      <c r="V147" s="461" t="s">
        <v>171</v>
      </c>
      <c r="W147" s="461" t="s">
        <v>171</v>
      </c>
      <c r="X147" s="461" t="s">
        <v>171</v>
      </c>
      <c r="Y147" s="461" t="s">
        <v>171</v>
      </c>
      <c r="Z147" s="461" t="s">
        <v>171</v>
      </c>
      <c r="AA147" s="461" t="s">
        <v>171</v>
      </c>
      <c r="AB147" s="461" t="s">
        <v>171</v>
      </c>
      <c r="AC147" s="461" t="s">
        <v>171</v>
      </c>
      <c r="AD147" s="461" t="s">
        <v>171</v>
      </c>
      <c r="AE147" s="461" t="s">
        <v>171</v>
      </c>
      <c r="AF147" s="461" t="s">
        <v>171</v>
      </c>
      <c r="AG147" s="461" t="s">
        <v>171</v>
      </c>
      <c r="AH147" s="461" t="s">
        <v>171</v>
      </c>
      <c r="AI147" s="461" t="s">
        <v>171</v>
      </c>
      <c r="AJ147" s="461" t="s">
        <v>171</v>
      </c>
      <c r="AK147" s="461" t="s">
        <v>171</v>
      </c>
      <c r="AL147" s="461" t="s">
        <v>171</v>
      </c>
      <c r="AM147" s="461" t="s">
        <v>171</v>
      </c>
      <c r="AN147" s="461" t="s">
        <v>171</v>
      </c>
      <c r="AO147" s="461" t="s">
        <v>171</v>
      </c>
      <c r="AP147" s="461" t="s">
        <v>171</v>
      </c>
      <c r="AQ147" s="461" t="s">
        <v>171</v>
      </c>
      <c r="AR147" s="461" t="s">
        <v>171</v>
      </c>
      <c r="AS147" s="461" t="s">
        <v>171</v>
      </c>
      <c r="AT147" s="461" t="s">
        <v>171</v>
      </c>
      <c r="AU147" s="461" t="s">
        <v>171</v>
      </c>
      <c r="AV147" s="461" t="s">
        <v>171</v>
      </c>
      <c r="AW147" s="461" t="s">
        <v>171</v>
      </c>
      <c r="AX147" s="461" t="s">
        <v>171</v>
      </c>
      <c r="AY147" s="461" t="s">
        <v>171</v>
      </c>
      <c r="AZ147" s="461" t="s">
        <v>171</v>
      </c>
      <c r="BA147" s="461" t="s">
        <v>171</v>
      </c>
      <c r="BB147" s="461" t="s">
        <v>171</v>
      </c>
      <c r="BC147" s="461" t="s">
        <v>171</v>
      </c>
      <c r="BD147" s="461" t="s">
        <v>171</v>
      </c>
      <c r="BE147" s="461" t="s">
        <v>171</v>
      </c>
      <c r="BF147" s="461" t="s">
        <v>171</v>
      </c>
      <c r="BG147" s="461" t="s">
        <v>171</v>
      </c>
      <c r="BH147" s="461" t="s">
        <v>171</v>
      </c>
      <c r="BI147" s="461" t="s">
        <v>171</v>
      </c>
      <c r="BJ147" s="461" t="s">
        <v>171</v>
      </c>
      <c r="BK147" s="461" t="s">
        <v>171</v>
      </c>
      <c r="BL147" s="461" t="s">
        <v>171</v>
      </c>
      <c r="BM147" s="461" t="s">
        <v>171</v>
      </c>
      <c r="BN147" s="461" t="s">
        <v>171</v>
      </c>
      <c r="BO147" s="461" t="s">
        <v>171</v>
      </c>
      <c r="BP147" s="461" t="s">
        <v>171</v>
      </c>
      <c r="BQ147" s="461" t="s">
        <v>171</v>
      </c>
      <c r="BR147" s="461" t="s">
        <v>171</v>
      </c>
      <c r="BS147" s="461" t="s">
        <v>171</v>
      </c>
      <c r="BT147" s="461" t="s">
        <v>171</v>
      </c>
      <c r="BU147" s="461" t="s">
        <v>171</v>
      </c>
      <c r="BV147" s="461" t="s">
        <v>171</v>
      </c>
      <c r="BW147" s="461" t="s">
        <v>171</v>
      </c>
      <c r="BX147" s="461" t="s">
        <v>171</v>
      </c>
      <c r="BY147" s="461" t="s">
        <v>171</v>
      </c>
      <c r="BZ147" s="461" t="s">
        <v>171</v>
      </c>
      <c r="CA147" s="461" t="s">
        <v>171</v>
      </c>
      <c r="CB147" s="461" t="s">
        <v>171</v>
      </c>
      <c r="CC147" s="461" t="s">
        <v>171</v>
      </c>
      <c r="CD147" s="462" t="s">
        <v>171</v>
      </c>
      <c r="CE147" s="463" t="s">
        <v>171</v>
      </c>
    </row>
    <row r="148" customFormat="false" ht="12.75" hidden="false" customHeight="false" outlineLevel="0" collapsed="false">
      <c r="T148" s="459" t="n">
        <v>115</v>
      </c>
      <c r="U148" s="460" t="s">
        <v>171</v>
      </c>
      <c r="V148" s="461" t="s">
        <v>171</v>
      </c>
      <c r="W148" s="461" t="s">
        <v>171</v>
      </c>
      <c r="X148" s="461" t="s">
        <v>171</v>
      </c>
      <c r="Y148" s="461" t="s">
        <v>171</v>
      </c>
      <c r="Z148" s="461" t="s">
        <v>171</v>
      </c>
      <c r="AA148" s="461" t="s">
        <v>171</v>
      </c>
      <c r="AB148" s="461" t="s">
        <v>171</v>
      </c>
      <c r="AC148" s="461" t="s">
        <v>171</v>
      </c>
      <c r="AD148" s="461" t="s">
        <v>171</v>
      </c>
      <c r="AE148" s="461" t="s">
        <v>171</v>
      </c>
      <c r="AF148" s="461" t="s">
        <v>171</v>
      </c>
      <c r="AG148" s="461" t="s">
        <v>171</v>
      </c>
      <c r="AH148" s="461" t="s">
        <v>171</v>
      </c>
      <c r="AI148" s="461" t="s">
        <v>171</v>
      </c>
      <c r="AJ148" s="461" t="s">
        <v>171</v>
      </c>
      <c r="AK148" s="461" t="s">
        <v>171</v>
      </c>
      <c r="AL148" s="461" t="s">
        <v>171</v>
      </c>
      <c r="AM148" s="461" t="s">
        <v>171</v>
      </c>
      <c r="AN148" s="461" t="s">
        <v>171</v>
      </c>
      <c r="AO148" s="461" t="s">
        <v>171</v>
      </c>
      <c r="AP148" s="461" t="s">
        <v>171</v>
      </c>
      <c r="AQ148" s="461" t="s">
        <v>171</v>
      </c>
      <c r="AR148" s="461" t="s">
        <v>171</v>
      </c>
      <c r="AS148" s="461" t="s">
        <v>171</v>
      </c>
      <c r="AT148" s="461" t="s">
        <v>171</v>
      </c>
      <c r="AU148" s="461" t="s">
        <v>171</v>
      </c>
      <c r="AV148" s="461" t="s">
        <v>171</v>
      </c>
      <c r="AW148" s="461" t="s">
        <v>171</v>
      </c>
      <c r="AX148" s="461" t="s">
        <v>171</v>
      </c>
      <c r="AY148" s="461" t="s">
        <v>171</v>
      </c>
      <c r="AZ148" s="461" t="s">
        <v>171</v>
      </c>
      <c r="BA148" s="461" t="s">
        <v>171</v>
      </c>
      <c r="BB148" s="461" t="s">
        <v>171</v>
      </c>
      <c r="BC148" s="461" t="s">
        <v>171</v>
      </c>
      <c r="BD148" s="461" t="s">
        <v>171</v>
      </c>
      <c r="BE148" s="461" t="s">
        <v>171</v>
      </c>
      <c r="BF148" s="461" t="s">
        <v>171</v>
      </c>
      <c r="BG148" s="461" t="s">
        <v>171</v>
      </c>
      <c r="BH148" s="461" t="s">
        <v>171</v>
      </c>
      <c r="BI148" s="461" t="s">
        <v>171</v>
      </c>
      <c r="BJ148" s="461" t="s">
        <v>171</v>
      </c>
      <c r="BK148" s="461" t="s">
        <v>171</v>
      </c>
      <c r="BL148" s="461" t="s">
        <v>171</v>
      </c>
      <c r="BM148" s="461" t="s">
        <v>171</v>
      </c>
      <c r="BN148" s="461" t="s">
        <v>171</v>
      </c>
      <c r="BO148" s="461" t="s">
        <v>171</v>
      </c>
      <c r="BP148" s="461" t="s">
        <v>171</v>
      </c>
      <c r="BQ148" s="461" t="s">
        <v>171</v>
      </c>
      <c r="BR148" s="461" t="s">
        <v>171</v>
      </c>
      <c r="BS148" s="461" t="s">
        <v>171</v>
      </c>
      <c r="BT148" s="461" t="s">
        <v>171</v>
      </c>
      <c r="BU148" s="461" t="s">
        <v>171</v>
      </c>
      <c r="BV148" s="461" t="s">
        <v>171</v>
      </c>
      <c r="BW148" s="461" t="s">
        <v>171</v>
      </c>
      <c r="BX148" s="461" t="s">
        <v>171</v>
      </c>
      <c r="BY148" s="461" t="s">
        <v>171</v>
      </c>
      <c r="BZ148" s="461" t="s">
        <v>171</v>
      </c>
      <c r="CA148" s="461" t="s">
        <v>171</v>
      </c>
      <c r="CB148" s="461" t="s">
        <v>171</v>
      </c>
      <c r="CC148" s="461" t="s">
        <v>171</v>
      </c>
      <c r="CD148" s="462" t="s">
        <v>171</v>
      </c>
      <c r="CE148" s="463" t="s">
        <v>171</v>
      </c>
    </row>
    <row r="149" customFormat="false" ht="12.75" hidden="false" customHeight="false" outlineLevel="0" collapsed="false">
      <c r="T149" s="459" t="n">
        <v>114</v>
      </c>
      <c r="U149" s="460" t="s">
        <v>171</v>
      </c>
      <c r="V149" s="461" t="s">
        <v>171</v>
      </c>
      <c r="W149" s="461" t="s">
        <v>171</v>
      </c>
      <c r="X149" s="461" t="s">
        <v>171</v>
      </c>
      <c r="Y149" s="461" t="s">
        <v>171</v>
      </c>
      <c r="Z149" s="461" t="s">
        <v>171</v>
      </c>
      <c r="AA149" s="461" t="s">
        <v>171</v>
      </c>
      <c r="AB149" s="461" t="s">
        <v>171</v>
      </c>
      <c r="AC149" s="461" t="s">
        <v>171</v>
      </c>
      <c r="AD149" s="461" t="s">
        <v>171</v>
      </c>
      <c r="AE149" s="461" t="s">
        <v>171</v>
      </c>
      <c r="AF149" s="461" t="s">
        <v>171</v>
      </c>
      <c r="AG149" s="461" t="s">
        <v>171</v>
      </c>
      <c r="AH149" s="461" t="s">
        <v>171</v>
      </c>
      <c r="AI149" s="461" t="s">
        <v>171</v>
      </c>
      <c r="AJ149" s="461" t="s">
        <v>171</v>
      </c>
      <c r="AK149" s="461" t="s">
        <v>171</v>
      </c>
      <c r="AL149" s="461" t="s">
        <v>171</v>
      </c>
      <c r="AM149" s="461" t="s">
        <v>171</v>
      </c>
      <c r="AN149" s="461" t="s">
        <v>171</v>
      </c>
      <c r="AO149" s="461" t="s">
        <v>171</v>
      </c>
      <c r="AP149" s="461" t="s">
        <v>171</v>
      </c>
      <c r="AQ149" s="461" t="s">
        <v>171</v>
      </c>
      <c r="AR149" s="461" t="s">
        <v>171</v>
      </c>
      <c r="AS149" s="461" t="s">
        <v>171</v>
      </c>
      <c r="AT149" s="461" t="s">
        <v>171</v>
      </c>
      <c r="AU149" s="461" t="s">
        <v>171</v>
      </c>
      <c r="AV149" s="461" t="s">
        <v>171</v>
      </c>
      <c r="AW149" s="461" t="s">
        <v>171</v>
      </c>
      <c r="AX149" s="461" t="s">
        <v>171</v>
      </c>
      <c r="AY149" s="461" t="s">
        <v>171</v>
      </c>
      <c r="AZ149" s="461" t="s">
        <v>171</v>
      </c>
      <c r="BA149" s="461" t="s">
        <v>171</v>
      </c>
      <c r="BB149" s="461" t="s">
        <v>171</v>
      </c>
      <c r="BC149" s="461" t="s">
        <v>171</v>
      </c>
      <c r="BD149" s="461" t="s">
        <v>171</v>
      </c>
      <c r="BE149" s="461" t="s">
        <v>171</v>
      </c>
      <c r="BF149" s="461" t="s">
        <v>171</v>
      </c>
      <c r="BG149" s="461" t="s">
        <v>171</v>
      </c>
      <c r="BH149" s="461" t="s">
        <v>171</v>
      </c>
      <c r="BI149" s="461" t="s">
        <v>171</v>
      </c>
      <c r="BJ149" s="461" t="s">
        <v>171</v>
      </c>
      <c r="BK149" s="461" t="s">
        <v>171</v>
      </c>
      <c r="BL149" s="461" t="s">
        <v>171</v>
      </c>
      <c r="BM149" s="461" t="s">
        <v>171</v>
      </c>
      <c r="BN149" s="461" t="s">
        <v>171</v>
      </c>
      <c r="BO149" s="461" t="s">
        <v>171</v>
      </c>
      <c r="BP149" s="461" t="s">
        <v>171</v>
      </c>
      <c r="BQ149" s="461" t="s">
        <v>171</v>
      </c>
      <c r="BR149" s="461" t="s">
        <v>171</v>
      </c>
      <c r="BS149" s="461" t="s">
        <v>171</v>
      </c>
      <c r="BT149" s="461" t="s">
        <v>171</v>
      </c>
      <c r="BU149" s="461" t="s">
        <v>171</v>
      </c>
      <c r="BV149" s="461" t="s">
        <v>171</v>
      </c>
      <c r="BW149" s="461" t="s">
        <v>171</v>
      </c>
      <c r="BX149" s="461" t="s">
        <v>171</v>
      </c>
      <c r="BY149" s="461" t="s">
        <v>171</v>
      </c>
      <c r="BZ149" s="461" t="s">
        <v>171</v>
      </c>
      <c r="CA149" s="461" t="s">
        <v>171</v>
      </c>
      <c r="CB149" s="461" t="s">
        <v>171</v>
      </c>
      <c r="CC149" s="461" t="s">
        <v>171</v>
      </c>
      <c r="CD149" s="462" t="s">
        <v>171</v>
      </c>
      <c r="CE149" s="463" t="s">
        <v>171</v>
      </c>
    </row>
    <row r="150" customFormat="false" ht="12.75" hidden="false" customHeight="false" outlineLevel="0" collapsed="false">
      <c r="T150" s="459" t="n">
        <v>113</v>
      </c>
      <c r="U150" s="460" t="s">
        <v>171</v>
      </c>
      <c r="V150" s="461" t="s">
        <v>171</v>
      </c>
      <c r="W150" s="461" t="s">
        <v>171</v>
      </c>
      <c r="X150" s="461" t="s">
        <v>171</v>
      </c>
      <c r="Y150" s="461" t="s">
        <v>171</v>
      </c>
      <c r="Z150" s="461" t="s">
        <v>171</v>
      </c>
      <c r="AA150" s="461" t="s">
        <v>171</v>
      </c>
      <c r="AB150" s="461" t="s">
        <v>171</v>
      </c>
      <c r="AC150" s="461" t="s">
        <v>171</v>
      </c>
      <c r="AD150" s="461" t="s">
        <v>171</v>
      </c>
      <c r="AE150" s="461" t="s">
        <v>171</v>
      </c>
      <c r="AF150" s="461" t="s">
        <v>171</v>
      </c>
      <c r="AG150" s="461" t="s">
        <v>171</v>
      </c>
      <c r="AH150" s="461" t="s">
        <v>171</v>
      </c>
      <c r="AI150" s="461" t="s">
        <v>171</v>
      </c>
      <c r="AJ150" s="461" t="s">
        <v>171</v>
      </c>
      <c r="AK150" s="461" t="s">
        <v>171</v>
      </c>
      <c r="AL150" s="461" t="s">
        <v>171</v>
      </c>
      <c r="AM150" s="461" t="s">
        <v>171</v>
      </c>
      <c r="AN150" s="461" t="s">
        <v>171</v>
      </c>
      <c r="AO150" s="461" t="s">
        <v>171</v>
      </c>
      <c r="AP150" s="461" t="s">
        <v>171</v>
      </c>
      <c r="AQ150" s="461" t="s">
        <v>171</v>
      </c>
      <c r="AR150" s="461" t="s">
        <v>171</v>
      </c>
      <c r="AS150" s="461" t="s">
        <v>171</v>
      </c>
      <c r="AT150" s="461" t="s">
        <v>171</v>
      </c>
      <c r="AU150" s="461" t="s">
        <v>171</v>
      </c>
      <c r="AV150" s="461" t="s">
        <v>171</v>
      </c>
      <c r="AW150" s="461" t="s">
        <v>171</v>
      </c>
      <c r="AX150" s="461" t="s">
        <v>171</v>
      </c>
      <c r="AY150" s="461" t="s">
        <v>171</v>
      </c>
      <c r="AZ150" s="461" t="s">
        <v>171</v>
      </c>
      <c r="BA150" s="461" t="s">
        <v>171</v>
      </c>
      <c r="BB150" s="461" t="s">
        <v>171</v>
      </c>
      <c r="BC150" s="461" t="s">
        <v>171</v>
      </c>
      <c r="BD150" s="461" t="s">
        <v>171</v>
      </c>
      <c r="BE150" s="461" t="s">
        <v>171</v>
      </c>
      <c r="BF150" s="461" t="s">
        <v>171</v>
      </c>
      <c r="BG150" s="461" t="s">
        <v>171</v>
      </c>
      <c r="BH150" s="461" t="s">
        <v>171</v>
      </c>
      <c r="BI150" s="461" t="s">
        <v>171</v>
      </c>
      <c r="BJ150" s="461" t="s">
        <v>171</v>
      </c>
      <c r="BK150" s="461" t="s">
        <v>171</v>
      </c>
      <c r="BL150" s="461" t="s">
        <v>171</v>
      </c>
      <c r="BM150" s="461" t="s">
        <v>171</v>
      </c>
      <c r="BN150" s="461" t="s">
        <v>171</v>
      </c>
      <c r="BO150" s="461" t="s">
        <v>171</v>
      </c>
      <c r="BP150" s="461" t="s">
        <v>171</v>
      </c>
      <c r="BQ150" s="461" t="s">
        <v>171</v>
      </c>
      <c r="BR150" s="461" t="s">
        <v>171</v>
      </c>
      <c r="BS150" s="461" t="s">
        <v>171</v>
      </c>
      <c r="BT150" s="461" t="s">
        <v>171</v>
      </c>
      <c r="BU150" s="461" t="s">
        <v>171</v>
      </c>
      <c r="BV150" s="461" t="s">
        <v>171</v>
      </c>
      <c r="BW150" s="461" t="s">
        <v>171</v>
      </c>
      <c r="BX150" s="461" t="s">
        <v>171</v>
      </c>
      <c r="BY150" s="461" t="s">
        <v>171</v>
      </c>
      <c r="BZ150" s="461" t="s">
        <v>171</v>
      </c>
      <c r="CA150" s="461" t="s">
        <v>171</v>
      </c>
      <c r="CB150" s="461" t="s">
        <v>171</v>
      </c>
      <c r="CC150" s="461" t="s">
        <v>171</v>
      </c>
      <c r="CD150" s="462" t="s">
        <v>171</v>
      </c>
      <c r="CE150" s="463" t="s">
        <v>171</v>
      </c>
    </row>
    <row r="151" customFormat="false" ht="12.75" hidden="false" customHeight="false" outlineLevel="0" collapsed="false">
      <c r="T151" s="459" t="n">
        <v>112</v>
      </c>
      <c r="U151" s="460" t="s">
        <v>171</v>
      </c>
      <c r="V151" s="461" t="s">
        <v>171</v>
      </c>
      <c r="W151" s="461" t="s">
        <v>171</v>
      </c>
      <c r="X151" s="461" t="s">
        <v>171</v>
      </c>
      <c r="Y151" s="461" t="s">
        <v>171</v>
      </c>
      <c r="Z151" s="461" t="s">
        <v>171</v>
      </c>
      <c r="AA151" s="461" t="s">
        <v>171</v>
      </c>
      <c r="AB151" s="461" t="s">
        <v>171</v>
      </c>
      <c r="AC151" s="461" t="s">
        <v>171</v>
      </c>
      <c r="AD151" s="461" t="s">
        <v>171</v>
      </c>
      <c r="AE151" s="461" t="s">
        <v>171</v>
      </c>
      <c r="AF151" s="461" t="s">
        <v>171</v>
      </c>
      <c r="AG151" s="461" t="s">
        <v>171</v>
      </c>
      <c r="AH151" s="461" t="s">
        <v>171</v>
      </c>
      <c r="AI151" s="461" t="s">
        <v>171</v>
      </c>
      <c r="AJ151" s="461" t="s">
        <v>171</v>
      </c>
      <c r="AK151" s="461" t="s">
        <v>171</v>
      </c>
      <c r="AL151" s="461" t="s">
        <v>171</v>
      </c>
      <c r="AM151" s="461" t="s">
        <v>171</v>
      </c>
      <c r="AN151" s="461" t="s">
        <v>171</v>
      </c>
      <c r="AO151" s="461" t="s">
        <v>171</v>
      </c>
      <c r="AP151" s="461" t="s">
        <v>171</v>
      </c>
      <c r="AQ151" s="461" t="s">
        <v>171</v>
      </c>
      <c r="AR151" s="461" t="s">
        <v>171</v>
      </c>
      <c r="AS151" s="461" t="s">
        <v>171</v>
      </c>
      <c r="AT151" s="461" t="s">
        <v>171</v>
      </c>
      <c r="AU151" s="461" t="s">
        <v>171</v>
      </c>
      <c r="AV151" s="461" t="s">
        <v>171</v>
      </c>
      <c r="AW151" s="461" t="s">
        <v>171</v>
      </c>
      <c r="AX151" s="461" t="s">
        <v>171</v>
      </c>
      <c r="AY151" s="461" t="s">
        <v>171</v>
      </c>
      <c r="AZ151" s="461" t="s">
        <v>171</v>
      </c>
      <c r="BA151" s="461" t="s">
        <v>171</v>
      </c>
      <c r="BB151" s="461" t="s">
        <v>171</v>
      </c>
      <c r="BC151" s="461" t="s">
        <v>171</v>
      </c>
      <c r="BD151" s="461" t="s">
        <v>171</v>
      </c>
      <c r="BE151" s="461" t="s">
        <v>171</v>
      </c>
      <c r="BF151" s="461" t="s">
        <v>171</v>
      </c>
      <c r="BG151" s="461" t="s">
        <v>171</v>
      </c>
      <c r="BH151" s="461" t="s">
        <v>171</v>
      </c>
      <c r="BI151" s="461" t="s">
        <v>171</v>
      </c>
      <c r="BJ151" s="461" t="s">
        <v>171</v>
      </c>
      <c r="BK151" s="461" t="s">
        <v>171</v>
      </c>
      <c r="BL151" s="461" t="s">
        <v>171</v>
      </c>
      <c r="BM151" s="461" t="s">
        <v>171</v>
      </c>
      <c r="BN151" s="461" t="s">
        <v>171</v>
      </c>
      <c r="BO151" s="461" t="s">
        <v>171</v>
      </c>
      <c r="BP151" s="461" t="s">
        <v>171</v>
      </c>
      <c r="BQ151" s="461" t="s">
        <v>171</v>
      </c>
      <c r="BR151" s="461" t="s">
        <v>171</v>
      </c>
      <c r="BS151" s="461" t="s">
        <v>171</v>
      </c>
      <c r="BT151" s="461" t="s">
        <v>171</v>
      </c>
      <c r="BU151" s="461" t="s">
        <v>171</v>
      </c>
      <c r="BV151" s="461" t="s">
        <v>171</v>
      </c>
      <c r="BW151" s="461" t="s">
        <v>171</v>
      </c>
      <c r="BX151" s="461" t="s">
        <v>171</v>
      </c>
      <c r="BY151" s="461" t="s">
        <v>171</v>
      </c>
      <c r="BZ151" s="461" t="s">
        <v>171</v>
      </c>
      <c r="CA151" s="461" t="s">
        <v>171</v>
      </c>
      <c r="CB151" s="461" t="s">
        <v>171</v>
      </c>
      <c r="CC151" s="461" t="s">
        <v>171</v>
      </c>
      <c r="CD151" s="462" t="s">
        <v>171</v>
      </c>
      <c r="CE151" s="463" t="s">
        <v>171</v>
      </c>
    </row>
    <row r="152" customFormat="false" ht="12.75" hidden="false" customHeight="false" outlineLevel="0" collapsed="false">
      <c r="T152" s="459" t="n">
        <v>111</v>
      </c>
      <c r="U152" s="460" t="s">
        <v>171</v>
      </c>
      <c r="V152" s="461" t="s">
        <v>171</v>
      </c>
      <c r="W152" s="461" t="s">
        <v>171</v>
      </c>
      <c r="X152" s="461" t="s">
        <v>171</v>
      </c>
      <c r="Y152" s="461" t="s">
        <v>171</v>
      </c>
      <c r="Z152" s="461" t="s">
        <v>171</v>
      </c>
      <c r="AA152" s="461" t="s">
        <v>171</v>
      </c>
      <c r="AB152" s="461" t="s">
        <v>171</v>
      </c>
      <c r="AC152" s="461" t="s">
        <v>171</v>
      </c>
      <c r="AD152" s="461" t="s">
        <v>171</v>
      </c>
      <c r="AE152" s="461" t="s">
        <v>171</v>
      </c>
      <c r="AF152" s="461" t="s">
        <v>171</v>
      </c>
      <c r="AG152" s="461" t="s">
        <v>171</v>
      </c>
      <c r="AH152" s="461" t="s">
        <v>171</v>
      </c>
      <c r="AI152" s="461" t="s">
        <v>171</v>
      </c>
      <c r="AJ152" s="461" t="s">
        <v>171</v>
      </c>
      <c r="AK152" s="461" t="s">
        <v>171</v>
      </c>
      <c r="AL152" s="461" t="s">
        <v>171</v>
      </c>
      <c r="AM152" s="461" t="s">
        <v>171</v>
      </c>
      <c r="AN152" s="461" t="s">
        <v>171</v>
      </c>
      <c r="AO152" s="461" t="s">
        <v>171</v>
      </c>
      <c r="AP152" s="461" t="s">
        <v>171</v>
      </c>
      <c r="AQ152" s="461" t="s">
        <v>171</v>
      </c>
      <c r="AR152" s="461" t="s">
        <v>171</v>
      </c>
      <c r="AS152" s="461" t="s">
        <v>171</v>
      </c>
      <c r="AT152" s="461" t="s">
        <v>171</v>
      </c>
      <c r="AU152" s="461" t="s">
        <v>171</v>
      </c>
      <c r="AV152" s="461" t="s">
        <v>171</v>
      </c>
      <c r="AW152" s="461" t="s">
        <v>171</v>
      </c>
      <c r="AX152" s="461" t="s">
        <v>171</v>
      </c>
      <c r="AY152" s="461" t="s">
        <v>171</v>
      </c>
      <c r="AZ152" s="461" t="s">
        <v>171</v>
      </c>
      <c r="BA152" s="461" t="s">
        <v>171</v>
      </c>
      <c r="BB152" s="461" t="s">
        <v>171</v>
      </c>
      <c r="BC152" s="461" t="s">
        <v>171</v>
      </c>
      <c r="BD152" s="461" t="s">
        <v>171</v>
      </c>
      <c r="BE152" s="461" t="s">
        <v>171</v>
      </c>
      <c r="BF152" s="461" t="s">
        <v>171</v>
      </c>
      <c r="BG152" s="461" t="s">
        <v>171</v>
      </c>
      <c r="BH152" s="461" t="s">
        <v>171</v>
      </c>
      <c r="BI152" s="461" t="s">
        <v>171</v>
      </c>
      <c r="BJ152" s="461" t="s">
        <v>171</v>
      </c>
      <c r="BK152" s="461" t="s">
        <v>171</v>
      </c>
      <c r="BL152" s="461" t="s">
        <v>171</v>
      </c>
      <c r="BM152" s="461" t="s">
        <v>171</v>
      </c>
      <c r="BN152" s="461" t="s">
        <v>171</v>
      </c>
      <c r="BO152" s="461" t="s">
        <v>171</v>
      </c>
      <c r="BP152" s="461" t="s">
        <v>171</v>
      </c>
      <c r="BQ152" s="461" t="s">
        <v>171</v>
      </c>
      <c r="BR152" s="461" t="s">
        <v>171</v>
      </c>
      <c r="BS152" s="461" t="s">
        <v>171</v>
      </c>
      <c r="BT152" s="461" t="s">
        <v>171</v>
      </c>
      <c r="BU152" s="461" t="s">
        <v>171</v>
      </c>
      <c r="BV152" s="461" t="s">
        <v>171</v>
      </c>
      <c r="BW152" s="461" t="s">
        <v>171</v>
      </c>
      <c r="BX152" s="461" t="s">
        <v>171</v>
      </c>
      <c r="BY152" s="461" t="s">
        <v>171</v>
      </c>
      <c r="BZ152" s="461" t="s">
        <v>171</v>
      </c>
      <c r="CA152" s="461" t="s">
        <v>171</v>
      </c>
      <c r="CB152" s="461" t="s">
        <v>171</v>
      </c>
      <c r="CC152" s="461" t="s">
        <v>171</v>
      </c>
      <c r="CD152" s="462" t="s">
        <v>171</v>
      </c>
      <c r="CE152" s="463" t="s">
        <v>171</v>
      </c>
    </row>
    <row r="153" customFormat="false" ht="12.75" hidden="false" customHeight="false" outlineLevel="0" collapsed="false">
      <c r="T153" s="459" t="n">
        <v>110</v>
      </c>
      <c r="U153" s="460" t="s">
        <v>171</v>
      </c>
      <c r="V153" s="461" t="s">
        <v>171</v>
      </c>
      <c r="W153" s="461" t="s">
        <v>171</v>
      </c>
      <c r="X153" s="461" t="s">
        <v>171</v>
      </c>
      <c r="Y153" s="461" t="s">
        <v>171</v>
      </c>
      <c r="Z153" s="461" t="s">
        <v>171</v>
      </c>
      <c r="AA153" s="461" t="s">
        <v>171</v>
      </c>
      <c r="AB153" s="461" t="s">
        <v>171</v>
      </c>
      <c r="AC153" s="461" t="s">
        <v>171</v>
      </c>
      <c r="AD153" s="461" t="s">
        <v>171</v>
      </c>
      <c r="AE153" s="461" t="s">
        <v>171</v>
      </c>
      <c r="AF153" s="461" t="s">
        <v>171</v>
      </c>
      <c r="AG153" s="461" t="s">
        <v>171</v>
      </c>
      <c r="AH153" s="461" t="s">
        <v>171</v>
      </c>
      <c r="AI153" s="461" t="s">
        <v>171</v>
      </c>
      <c r="AJ153" s="461" t="s">
        <v>171</v>
      </c>
      <c r="AK153" s="461" t="s">
        <v>171</v>
      </c>
      <c r="AL153" s="461" t="s">
        <v>171</v>
      </c>
      <c r="AM153" s="461" t="s">
        <v>171</v>
      </c>
      <c r="AN153" s="461" t="s">
        <v>171</v>
      </c>
      <c r="AO153" s="461" t="s">
        <v>171</v>
      </c>
      <c r="AP153" s="461" t="s">
        <v>171</v>
      </c>
      <c r="AQ153" s="461" t="s">
        <v>171</v>
      </c>
      <c r="AR153" s="461" t="s">
        <v>171</v>
      </c>
      <c r="AS153" s="461" t="s">
        <v>171</v>
      </c>
      <c r="AT153" s="461" t="s">
        <v>171</v>
      </c>
      <c r="AU153" s="461" t="s">
        <v>171</v>
      </c>
      <c r="AV153" s="461" t="s">
        <v>171</v>
      </c>
      <c r="AW153" s="461" t="s">
        <v>171</v>
      </c>
      <c r="AX153" s="461" t="s">
        <v>171</v>
      </c>
      <c r="AY153" s="461" t="s">
        <v>171</v>
      </c>
      <c r="AZ153" s="461" t="s">
        <v>171</v>
      </c>
      <c r="BA153" s="461" t="s">
        <v>171</v>
      </c>
      <c r="BB153" s="461" t="s">
        <v>171</v>
      </c>
      <c r="BC153" s="461" t="s">
        <v>171</v>
      </c>
      <c r="BD153" s="461" t="s">
        <v>171</v>
      </c>
      <c r="BE153" s="461" t="s">
        <v>171</v>
      </c>
      <c r="BF153" s="461" t="s">
        <v>171</v>
      </c>
      <c r="BG153" s="461" t="s">
        <v>171</v>
      </c>
      <c r="BH153" s="461" t="s">
        <v>171</v>
      </c>
      <c r="BI153" s="461" t="s">
        <v>171</v>
      </c>
      <c r="BJ153" s="461" t="s">
        <v>171</v>
      </c>
      <c r="BK153" s="461" t="s">
        <v>171</v>
      </c>
      <c r="BL153" s="461" t="s">
        <v>171</v>
      </c>
      <c r="BM153" s="461" t="s">
        <v>171</v>
      </c>
      <c r="BN153" s="461" t="s">
        <v>171</v>
      </c>
      <c r="BO153" s="461" t="s">
        <v>171</v>
      </c>
      <c r="BP153" s="461" t="s">
        <v>171</v>
      </c>
      <c r="BQ153" s="461" t="s">
        <v>171</v>
      </c>
      <c r="BR153" s="461" t="s">
        <v>171</v>
      </c>
      <c r="BS153" s="461" t="s">
        <v>171</v>
      </c>
      <c r="BT153" s="461" t="s">
        <v>171</v>
      </c>
      <c r="BU153" s="461" t="s">
        <v>171</v>
      </c>
      <c r="BV153" s="461" t="s">
        <v>171</v>
      </c>
      <c r="BW153" s="461" t="s">
        <v>171</v>
      </c>
      <c r="BX153" s="461" t="s">
        <v>171</v>
      </c>
      <c r="BY153" s="461" t="s">
        <v>171</v>
      </c>
      <c r="BZ153" s="461" t="s">
        <v>171</v>
      </c>
      <c r="CA153" s="461" t="s">
        <v>171</v>
      </c>
      <c r="CB153" s="461" t="s">
        <v>171</v>
      </c>
      <c r="CC153" s="461" t="s">
        <v>171</v>
      </c>
      <c r="CD153" s="462" t="s">
        <v>171</v>
      </c>
      <c r="CE153" s="463" t="s">
        <v>171</v>
      </c>
    </row>
    <row r="154" customFormat="false" ht="12.75" hidden="false" customHeight="false" outlineLevel="0" collapsed="false">
      <c r="T154" s="459" t="n">
        <v>109</v>
      </c>
      <c r="U154" s="460" t="s">
        <v>171</v>
      </c>
      <c r="V154" s="461" t="s">
        <v>171</v>
      </c>
      <c r="W154" s="461" t="s">
        <v>171</v>
      </c>
      <c r="X154" s="461" t="s">
        <v>171</v>
      </c>
      <c r="Y154" s="461" t="s">
        <v>171</v>
      </c>
      <c r="Z154" s="461" t="s">
        <v>171</v>
      </c>
      <c r="AA154" s="461" t="s">
        <v>171</v>
      </c>
      <c r="AB154" s="461" t="s">
        <v>171</v>
      </c>
      <c r="AC154" s="461" t="s">
        <v>171</v>
      </c>
      <c r="AD154" s="461" t="s">
        <v>171</v>
      </c>
      <c r="AE154" s="461" t="s">
        <v>171</v>
      </c>
      <c r="AF154" s="461" t="s">
        <v>171</v>
      </c>
      <c r="AG154" s="461" t="s">
        <v>171</v>
      </c>
      <c r="AH154" s="461" t="s">
        <v>171</v>
      </c>
      <c r="AI154" s="461" t="s">
        <v>171</v>
      </c>
      <c r="AJ154" s="461" t="s">
        <v>171</v>
      </c>
      <c r="AK154" s="461" t="s">
        <v>171</v>
      </c>
      <c r="AL154" s="461" t="s">
        <v>171</v>
      </c>
      <c r="AM154" s="461" t="s">
        <v>171</v>
      </c>
      <c r="AN154" s="461" t="s">
        <v>171</v>
      </c>
      <c r="AO154" s="461" t="s">
        <v>171</v>
      </c>
      <c r="AP154" s="461" t="s">
        <v>171</v>
      </c>
      <c r="AQ154" s="461" t="s">
        <v>171</v>
      </c>
      <c r="AR154" s="461" t="s">
        <v>171</v>
      </c>
      <c r="AS154" s="461" t="s">
        <v>171</v>
      </c>
      <c r="AT154" s="461" t="s">
        <v>171</v>
      </c>
      <c r="AU154" s="461" t="s">
        <v>171</v>
      </c>
      <c r="AV154" s="461" t="s">
        <v>171</v>
      </c>
      <c r="AW154" s="461" t="s">
        <v>171</v>
      </c>
      <c r="AX154" s="461" t="s">
        <v>171</v>
      </c>
      <c r="AY154" s="461" t="s">
        <v>171</v>
      </c>
      <c r="AZ154" s="461" t="s">
        <v>171</v>
      </c>
      <c r="BA154" s="461" t="s">
        <v>171</v>
      </c>
      <c r="BB154" s="461" t="s">
        <v>171</v>
      </c>
      <c r="BC154" s="461" t="s">
        <v>171</v>
      </c>
      <c r="BD154" s="461" t="s">
        <v>171</v>
      </c>
      <c r="BE154" s="461" t="s">
        <v>171</v>
      </c>
      <c r="BF154" s="461" t="s">
        <v>171</v>
      </c>
      <c r="BG154" s="461" t="s">
        <v>171</v>
      </c>
      <c r="BH154" s="461" t="s">
        <v>171</v>
      </c>
      <c r="BI154" s="461" t="s">
        <v>171</v>
      </c>
      <c r="BJ154" s="461" t="s">
        <v>171</v>
      </c>
      <c r="BK154" s="461" t="s">
        <v>171</v>
      </c>
      <c r="BL154" s="461" t="s">
        <v>171</v>
      </c>
      <c r="BM154" s="461" t="s">
        <v>171</v>
      </c>
      <c r="BN154" s="461" t="s">
        <v>171</v>
      </c>
      <c r="BO154" s="461" t="s">
        <v>171</v>
      </c>
      <c r="BP154" s="461" t="s">
        <v>171</v>
      </c>
      <c r="BQ154" s="461" t="s">
        <v>171</v>
      </c>
      <c r="BR154" s="461" t="s">
        <v>171</v>
      </c>
      <c r="BS154" s="461" t="s">
        <v>171</v>
      </c>
      <c r="BT154" s="461" t="s">
        <v>171</v>
      </c>
      <c r="BU154" s="461" t="s">
        <v>171</v>
      </c>
      <c r="BV154" s="461" t="s">
        <v>171</v>
      </c>
      <c r="BW154" s="461" t="s">
        <v>171</v>
      </c>
      <c r="BX154" s="461" t="s">
        <v>171</v>
      </c>
      <c r="BY154" s="461" t="s">
        <v>171</v>
      </c>
      <c r="BZ154" s="461" t="s">
        <v>171</v>
      </c>
      <c r="CA154" s="461" t="s">
        <v>171</v>
      </c>
      <c r="CB154" s="461" t="s">
        <v>171</v>
      </c>
      <c r="CC154" s="461" t="s">
        <v>171</v>
      </c>
      <c r="CD154" s="462" t="s">
        <v>171</v>
      </c>
      <c r="CE154" s="463" t="s">
        <v>171</v>
      </c>
    </row>
    <row r="155" customFormat="false" ht="12.75" hidden="false" customHeight="false" outlineLevel="0" collapsed="false">
      <c r="T155" s="459" t="n">
        <v>108</v>
      </c>
      <c r="U155" s="460" t="s">
        <v>171</v>
      </c>
      <c r="V155" s="461" t="s">
        <v>171</v>
      </c>
      <c r="W155" s="461" t="s">
        <v>171</v>
      </c>
      <c r="X155" s="461" t="s">
        <v>171</v>
      </c>
      <c r="Y155" s="461" t="s">
        <v>171</v>
      </c>
      <c r="Z155" s="461" t="s">
        <v>171</v>
      </c>
      <c r="AA155" s="461" t="s">
        <v>171</v>
      </c>
      <c r="AB155" s="461" t="s">
        <v>171</v>
      </c>
      <c r="AC155" s="461" t="s">
        <v>171</v>
      </c>
      <c r="AD155" s="461" t="s">
        <v>171</v>
      </c>
      <c r="AE155" s="461" t="s">
        <v>171</v>
      </c>
      <c r="AF155" s="461" t="s">
        <v>171</v>
      </c>
      <c r="AG155" s="461" t="s">
        <v>171</v>
      </c>
      <c r="AH155" s="461" t="s">
        <v>171</v>
      </c>
      <c r="AI155" s="461" t="s">
        <v>171</v>
      </c>
      <c r="AJ155" s="461" t="s">
        <v>171</v>
      </c>
      <c r="AK155" s="461" t="s">
        <v>171</v>
      </c>
      <c r="AL155" s="461" t="s">
        <v>171</v>
      </c>
      <c r="AM155" s="461" t="s">
        <v>171</v>
      </c>
      <c r="AN155" s="461" t="s">
        <v>171</v>
      </c>
      <c r="AO155" s="461" t="s">
        <v>171</v>
      </c>
      <c r="AP155" s="461" t="s">
        <v>171</v>
      </c>
      <c r="AQ155" s="461" t="s">
        <v>171</v>
      </c>
      <c r="AR155" s="461" t="s">
        <v>171</v>
      </c>
      <c r="AS155" s="461" t="s">
        <v>171</v>
      </c>
      <c r="AT155" s="461" t="s">
        <v>171</v>
      </c>
      <c r="AU155" s="461" t="s">
        <v>171</v>
      </c>
      <c r="AV155" s="461" t="s">
        <v>171</v>
      </c>
      <c r="AW155" s="461" t="s">
        <v>171</v>
      </c>
      <c r="AX155" s="461" t="s">
        <v>171</v>
      </c>
      <c r="AY155" s="461" t="s">
        <v>171</v>
      </c>
      <c r="AZ155" s="461" t="s">
        <v>171</v>
      </c>
      <c r="BA155" s="461" t="s">
        <v>171</v>
      </c>
      <c r="BB155" s="461" t="s">
        <v>171</v>
      </c>
      <c r="BC155" s="461" t="s">
        <v>171</v>
      </c>
      <c r="BD155" s="461" t="s">
        <v>171</v>
      </c>
      <c r="BE155" s="461" t="s">
        <v>171</v>
      </c>
      <c r="BF155" s="461" t="s">
        <v>171</v>
      </c>
      <c r="BG155" s="461" t="s">
        <v>171</v>
      </c>
      <c r="BH155" s="461" t="s">
        <v>171</v>
      </c>
      <c r="BI155" s="461" t="s">
        <v>171</v>
      </c>
      <c r="BJ155" s="461" t="s">
        <v>171</v>
      </c>
      <c r="BK155" s="461" t="s">
        <v>171</v>
      </c>
      <c r="BL155" s="461" t="s">
        <v>171</v>
      </c>
      <c r="BM155" s="461" t="s">
        <v>171</v>
      </c>
      <c r="BN155" s="461" t="s">
        <v>171</v>
      </c>
      <c r="BO155" s="461" t="s">
        <v>171</v>
      </c>
      <c r="BP155" s="461" t="s">
        <v>171</v>
      </c>
      <c r="BQ155" s="461" t="s">
        <v>171</v>
      </c>
      <c r="BR155" s="461" t="s">
        <v>171</v>
      </c>
      <c r="BS155" s="461" t="s">
        <v>171</v>
      </c>
      <c r="BT155" s="461" t="s">
        <v>171</v>
      </c>
      <c r="BU155" s="461" t="s">
        <v>171</v>
      </c>
      <c r="BV155" s="461" t="s">
        <v>171</v>
      </c>
      <c r="BW155" s="461" t="s">
        <v>171</v>
      </c>
      <c r="BX155" s="461" t="s">
        <v>171</v>
      </c>
      <c r="BY155" s="461" t="s">
        <v>171</v>
      </c>
      <c r="BZ155" s="461" t="s">
        <v>171</v>
      </c>
      <c r="CA155" s="461" t="s">
        <v>171</v>
      </c>
      <c r="CB155" s="461" t="s">
        <v>171</v>
      </c>
      <c r="CC155" s="461" t="s">
        <v>171</v>
      </c>
      <c r="CD155" s="462" t="s">
        <v>171</v>
      </c>
      <c r="CE155" s="463" t="s">
        <v>171</v>
      </c>
    </row>
    <row r="156" customFormat="false" ht="12.75" hidden="false" customHeight="false" outlineLevel="0" collapsed="false">
      <c r="T156" s="459" t="n">
        <v>107</v>
      </c>
      <c r="U156" s="460" t="s">
        <v>171</v>
      </c>
      <c r="V156" s="461" t="s">
        <v>171</v>
      </c>
      <c r="W156" s="461" t="s">
        <v>171</v>
      </c>
      <c r="X156" s="461" t="s">
        <v>171</v>
      </c>
      <c r="Y156" s="461" t="s">
        <v>171</v>
      </c>
      <c r="Z156" s="461" t="s">
        <v>171</v>
      </c>
      <c r="AA156" s="461" t="s">
        <v>171</v>
      </c>
      <c r="AB156" s="461" t="s">
        <v>171</v>
      </c>
      <c r="AC156" s="461" t="s">
        <v>171</v>
      </c>
      <c r="AD156" s="461" t="s">
        <v>171</v>
      </c>
      <c r="AE156" s="461" t="s">
        <v>171</v>
      </c>
      <c r="AF156" s="461" t="s">
        <v>171</v>
      </c>
      <c r="AG156" s="461" t="s">
        <v>171</v>
      </c>
      <c r="AH156" s="461" t="s">
        <v>171</v>
      </c>
      <c r="AI156" s="461" t="s">
        <v>171</v>
      </c>
      <c r="AJ156" s="461" t="s">
        <v>171</v>
      </c>
      <c r="AK156" s="461" t="s">
        <v>171</v>
      </c>
      <c r="AL156" s="461" t="s">
        <v>171</v>
      </c>
      <c r="AM156" s="461" t="s">
        <v>171</v>
      </c>
      <c r="AN156" s="461" t="s">
        <v>171</v>
      </c>
      <c r="AO156" s="461" t="s">
        <v>171</v>
      </c>
      <c r="AP156" s="461" t="s">
        <v>171</v>
      </c>
      <c r="AQ156" s="461" t="s">
        <v>171</v>
      </c>
      <c r="AR156" s="461" t="s">
        <v>171</v>
      </c>
      <c r="AS156" s="461" t="s">
        <v>171</v>
      </c>
      <c r="AT156" s="461" t="s">
        <v>171</v>
      </c>
      <c r="AU156" s="461" t="s">
        <v>171</v>
      </c>
      <c r="AV156" s="461" t="s">
        <v>171</v>
      </c>
      <c r="AW156" s="461" t="s">
        <v>171</v>
      </c>
      <c r="AX156" s="461" t="s">
        <v>171</v>
      </c>
      <c r="AY156" s="461" t="s">
        <v>171</v>
      </c>
      <c r="AZ156" s="461" t="s">
        <v>171</v>
      </c>
      <c r="BA156" s="461" t="s">
        <v>171</v>
      </c>
      <c r="BB156" s="461" t="s">
        <v>171</v>
      </c>
      <c r="BC156" s="461" t="s">
        <v>171</v>
      </c>
      <c r="BD156" s="461" t="s">
        <v>171</v>
      </c>
      <c r="BE156" s="461" t="s">
        <v>171</v>
      </c>
      <c r="BF156" s="461" t="s">
        <v>171</v>
      </c>
      <c r="BG156" s="461" t="s">
        <v>171</v>
      </c>
      <c r="BH156" s="461" t="s">
        <v>171</v>
      </c>
      <c r="BI156" s="461" t="s">
        <v>171</v>
      </c>
      <c r="BJ156" s="461" t="s">
        <v>171</v>
      </c>
      <c r="BK156" s="461" t="s">
        <v>171</v>
      </c>
      <c r="BL156" s="461" t="s">
        <v>171</v>
      </c>
      <c r="BM156" s="461" t="s">
        <v>171</v>
      </c>
      <c r="BN156" s="461" t="s">
        <v>171</v>
      </c>
      <c r="BO156" s="461" t="s">
        <v>171</v>
      </c>
      <c r="BP156" s="461" t="s">
        <v>171</v>
      </c>
      <c r="BQ156" s="461" t="s">
        <v>171</v>
      </c>
      <c r="BR156" s="461" t="s">
        <v>171</v>
      </c>
      <c r="BS156" s="461" t="s">
        <v>171</v>
      </c>
      <c r="BT156" s="461" t="s">
        <v>171</v>
      </c>
      <c r="BU156" s="461" t="s">
        <v>171</v>
      </c>
      <c r="BV156" s="461" t="s">
        <v>171</v>
      </c>
      <c r="BW156" s="461" t="s">
        <v>171</v>
      </c>
      <c r="BX156" s="461" t="s">
        <v>171</v>
      </c>
      <c r="BY156" s="461" t="s">
        <v>171</v>
      </c>
      <c r="BZ156" s="461" t="s">
        <v>171</v>
      </c>
      <c r="CA156" s="461" t="s">
        <v>171</v>
      </c>
      <c r="CB156" s="461" t="s">
        <v>171</v>
      </c>
      <c r="CC156" s="461" t="s">
        <v>171</v>
      </c>
      <c r="CD156" s="462" t="s">
        <v>171</v>
      </c>
      <c r="CE156" s="463" t="s">
        <v>171</v>
      </c>
    </row>
    <row r="157" customFormat="false" ht="12.75" hidden="false" customHeight="false" outlineLevel="0" collapsed="false">
      <c r="T157" s="459" t="n">
        <v>106</v>
      </c>
      <c r="U157" s="460" t="s">
        <v>171</v>
      </c>
      <c r="V157" s="461" t="s">
        <v>171</v>
      </c>
      <c r="W157" s="461" t="s">
        <v>171</v>
      </c>
      <c r="X157" s="461" t="s">
        <v>171</v>
      </c>
      <c r="Y157" s="461" t="s">
        <v>171</v>
      </c>
      <c r="Z157" s="461" t="s">
        <v>171</v>
      </c>
      <c r="AA157" s="461" t="s">
        <v>171</v>
      </c>
      <c r="AB157" s="461" t="s">
        <v>171</v>
      </c>
      <c r="AC157" s="461" t="s">
        <v>171</v>
      </c>
      <c r="AD157" s="461" t="s">
        <v>171</v>
      </c>
      <c r="AE157" s="461" t="s">
        <v>171</v>
      </c>
      <c r="AF157" s="461" t="s">
        <v>171</v>
      </c>
      <c r="AG157" s="461" t="s">
        <v>171</v>
      </c>
      <c r="AH157" s="461" t="s">
        <v>171</v>
      </c>
      <c r="AI157" s="461" t="s">
        <v>171</v>
      </c>
      <c r="AJ157" s="461" t="s">
        <v>171</v>
      </c>
      <c r="AK157" s="461" t="s">
        <v>171</v>
      </c>
      <c r="AL157" s="461" t="s">
        <v>171</v>
      </c>
      <c r="AM157" s="461" t="s">
        <v>171</v>
      </c>
      <c r="AN157" s="461" t="s">
        <v>171</v>
      </c>
      <c r="AO157" s="461" t="s">
        <v>171</v>
      </c>
      <c r="AP157" s="461" t="s">
        <v>171</v>
      </c>
      <c r="AQ157" s="461" t="s">
        <v>171</v>
      </c>
      <c r="AR157" s="461" t="s">
        <v>171</v>
      </c>
      <c r="AS157" s="461" t="s">
        <v>171</v>
      </c>
      <c r="AT157" s="461" t="s">
        <v>171</v>
      </c>
      <c r="AU157" s="461" t="s">
        <v>171</v>
      </c>
      <c r="AV157" s="461" t="s">
        <v>171</v>
      </c>
      <c r="AW157" s="461" t="s">
        <v>171</v>
      </c>
      <c r="AX157" s="461" t="s">
        <v>171</v>
      </c>
      <c r="AY157" s="461" t="s">
        <v>171</v>
      </c>
      <c r="AZ157" s="461" t="s">
        <v>171</v>
      </c>
      <c r="BA157" s="461" t="s">
        <v>171</v>
      </c>
      <c r="BB157" s="461" t="s">
        <v>171</v>
      </c>
      <c r="BC157" s="461" t="s">
        <v>171</v>
      </c>
      <c r="BD157" s="461" t="s">
        <v>171</v>
      </c>
      <c r="BE157" s="461" t="s">
        <v>171</v>
      </c>
      <c r="BF157" s="461" t="s">
        <v>171</v>
      </c>
      <c r="BG157" s="461" t="s">
        <v>171</v>
      </c>
      <c r="BH157" s="461" t="s">
        <v>171</v>
      </c>
      <c r="BI157" s="461" t="s">
        <v>171</v>
      </c>
      <c r="BJ157" s="461" t="s">
        <v>171</v>
      </c>
      <c r="BK157" s="461" t="s">
        <v>171</v>
      </c>
      <c r="BL157" s="461" t="s">
        <v>171</v>
      </c>
      <c r="BM157" s="461" t="s">
        <v>171</v>
      </c>
      <c r="BN157" s="461" t="s">
        <v>171</v>
      </c>
      <c r="BO157" s="461" t="s">
        <v>171</v>
      </c>
      <c r="BP157" s="461" t="s">
        <v>171</v>
      </c>
      <c r="BQ157" s="461" t="s">
        <v>171</v>
      </c>
      <c r="BR157" s="461" t="s">
        <v>171</v>
      </c>
      <c r="BS157" s="461" t="s">
        <v>171</v>
      </c>
      <c r="BT157" s="461" t="s">
        <v>171</v>
      </c>
      <c r="BU157" s="461" t="s">
        <v>171</v>
      </c>
      <c r="BV157" s="461" t="s">
        <v>171</v>
      </c>
      <c r="BW157" s="461" t="s">
        <v>171</v>
      </c>
      <c r="BX157" s="461" t="s">
        <v>171</v>
      </c>
      <c r="BY157" s="461" t="s">
        <v>171</v>
      </c>
      <c r="BZ157" s="461" t="s">
        <v>171</v>
      </c>
      <c r="CA157" s="461" t="s">
        <v>171</v>
      </c>
      <c r="CB157" s="461" t="s">
        <v>171</v>
      </c>
      <c r="CC157" s="461" t="s">
        <v>171</v>
      </c>
      <c r="CD157" s="462" t="s">
        <v>171</v>
      </c>
      <c r="CE157" s="463" t="s">
        <v>171</v>
      </c>
    </row>
    <row r="158" customFormat="false" ht="12.75" hidden="false" customHeight="false" outlineLevel="0" collapsed="false">
      <c r="T158" s="459" t="n">
        <v>105</v>
      </c>
      <c r="U158" s="460" t="s">
        <v>171</v>
      </c>
      <c r="V158" s="461" t="s">
        <v>171</v>
      </c>
      <c r="W158" s="461" t="s">
        <v>171</v>
      </c>
      <c r="X158" s="461" t="s">
        <v>171</v>
      </c>
      <c r="Y158" s="461" t="s">
        <v>171</v>
      </c>
      <c r="Z158" s="461" t="s">
        <v>171</v>
      </c>
      <c r="AA158" s="461" t="s">
        <v>171</v>
      </c>
      <c r="AB158" s="461" t="s">
        <v>171</v>
      </c>
      <c r="AC158" s="461" t="s">
        <v>171</v>
      </c>
      <c r="AD158" s="461" t="s">
        <v>171</v>
      </c>
      <c r="AE158" s="461" t="s">
        <v>171</v>
      </c>
      <c r="AF158" s="461" t="s">
        <v>171</v>
      </c>
      <c r="AG158" s="461" t="s">
        <v>171</v>
      </c>
      <c r="AH158" s="461" t="s">
        <v>171</v>
      </c>
      <c r="AI158" s="461" t="s">
        <v>171</v>
      </c>
      <c r="AJ158" s="461" t="s">
        <v>171</v>
      </c>
      <c r="AK158" s="461" t="s">
        <v>171</v>
      </c>
      <c r="AL158" s="461" t="s">
        <v>171</v>
      </c>
      <c r="AM158" s="461" t="s">
        <v>171</v>
      </c>
      <c r="AN158" s="461" t="s">
        <v>171</v>
      </c>
      <c r="AO158" s="461" t="s">
        <v>171</v>
      </c>
      <c r="AP158" s="461" t="s">
        <v>171</v>
      </c>
      <c r="AQ158" s="461" t="s">
        <v>171</v>
      </c>
      <c r="AR158" s="461" t="s">
        <v>171</v>
      </c>
      <c r="AS158" s="461" t="s">
        <v>171</v>
      </c>
      <c r="AT158" s="461" t="s">
        <v>171</v>
      </c>
      <c r="AU158" s="461" t="s">
        <v>171</v>
      </c>
      <c r="AV158" s="461" t="s">
        <v>171</v>
      </c>
      <c r="AW158" s="461" t="s">
        <v>171</v>
      </c>
      <c r="AX158" s="461" t="s">
        <v>171</v>
      </c>
      <c r="AY158" s="461" t="s">
        <v>171</v>
      </c>
      <c r="AZ158" s="461" t="s">
        <v>171</v>
      </c>
      <c r="BA158" s="461" t="s">
        <v>171</v>
      </c>
      <c r="BB158" s="461" t="s">
        <v>171</v>
      </c>
      <c r="BC158" s="461" t="s">
        <v>171</v>
      </c>
      <c r="BD158" s="461" t="s">
        <v>171</v>
      </c>
      <c r="BE158" s="461" t="s">
        <v>171</v>
      </c>
      <c r="BF158" s="461" t="s">
        <v>171</v>
      </c>
      <c r="BG158" s="461" t="s">
        <v>171</v>
      </c>
      <c r="BH158" s="461" t="s">
        <v>171</v>
      </c>
      <c r="BI158" s="461" t="s">
        <v>171</v>
      </c>
      <c r="BJ158" s="461" t="s">
        <v>171</v>
      </c>
      <c r="BK158" s="461" t="s">
        <v>171</v>
      </c>
      <c r="BL158" s="461" t="s">
        <v>171</v>
      </c>
      <c r="BM158" s="461" t="s">
        <v>171</v>
      </c>
      <c r="BN158" s="461" t="s">
        <v>171</v>
      </c>
      <c r="BO158" s="461" t="s">
        <v>171</v>
      </c>
      <c r="BP158" s="461" t="s">
        <v>171</v>
      </c>
      <c r="BQ158" s="461" t="s">
        <v>171</v>
      </c>
      <c r="BR158" s="461" t="s">
        <v>171</v>
      </c>
      <c r="BS158" s="461" t="s">
        <v>171</v>
      </c>
      <c r="BT158" s="461" t="s">
        <v>171</v>
      </c>
      <c r="BU158" s="461" t="s">
        <v>171</v>
      </c>
      <c r="BV158" s="461" t="s">
        <v>171</v>
      </c>
      <c r="BW158" s="461" t="s">
        <v>171</v>
      </c>
      <c r="BX158" s="461" t="s">
        <v>171</v>
      </c>
      <c r="BY158" s="461" t="s">
        <v>171</v>
      </c>
      <c r="BZ158" s="461" t="s">
        <v>171</v>
      </c>
      <c r="CA158" s="461" t="s">
        <v>171</v>
      </c>
      <c r="CB158" s="461" t="s">
        <v>171</v>
      </c>
      <c r="CC158" s="461" t="s">
        <v>171</v>
      </c>
      <c r="CD158" s="462" t="s">
        <v>171</v>
      </c>
      <c r="CE158" s="463" t="s">
        <v>171</v>
      </c>
    </row>
    <row r="159" customFormat="false" ht="12.75" hidden="false" customHeight="false" outlineLevel="0" collapsed="false">
      <c r="T159" s="459" t="n">
        <v>104</v>
      </c>
      <c r="U159" s="460" t="s">
        <v>171</v>
      </c>
      <c r="V159" s="461" t="s">
        <v>171</v>
      </c>
      <c r="W159" s="461" t="s">
        <v>171</v>
      </c>
      <c r="X159" s="461" t="s">
        <v>171</v>
      </c>
      <c r="Y159" s="461" t="s">
        <v>171</v>
      </c>
      <c r="Z159" s="461" t="s">
        <v>171</v>
      </c>
      <c r="AA159" s="461" t="s">
        <v>171</v>
      </c>
      <c r="AB159" s="461" t="s">
        <v>171</v>
      </c>
      <c r="AC159" s="461" t="s">
        <v>171</v>
      </c>
      <c r="AD159" s="461" t="s">
        <v>171</v>
      </c>
      <c r="AE159" s="461" t="s">
        <v>171</v>
      </c>
      <c r="AF159" s="461" t="s">
        <v>171</v>
      </c>
      <c r="AG159" s="461" t="s">
        <v>171</v>
      </c>
      <c r="AH159" s="461" t="s">
        <v>171</v>
      </c>
      <c r="AI159" s="461" t="s">
        <v>171</v>
      </c>
      <c r="AJ159" s="461" t="s">
        <v>171</v>
      </c>
      <c r="AK159" s="461" t="s">
        <v>171</v>
      </c>
      <c r="AL159" s="461" t="s">
        <v>171</v>
      </c>
      <c r="AM159" s="461" t="s">
        <v>171</v>
      </c>
      <c r="AN159" s="461" t="s">
        <v>171</v>
      </c>
      <c r="AO159" s="461" t="s">
        <v>171</v>
      </c>
      <c r="AP159" s="461" t="s">
        <v>171</v>
      </c>
      <c r="AQ159" s="461" t="s">
        <v>171</v>
      </c>
      <c r="AR159" s="461" t="s">
        <v>171</v>
      </c>
      <c r="AS159" s="461" t="s">
        <v>171</v>
      </c>
      <c r="AT159" s="461" t="s">
        <v>171</v>
      </c>
      <c r="AU159" s="461" t="s">
        <v>171</v>
      </c>
      <c r="AV159" s="461" t="s">
        <v>171</v>
      </c>
      <c r="AW159" s="461" t="s">
        <v>171</v>
      </c>
      <c r="AX159" s="461" t="s">
        <v>171</v>
      </c>
      <c r="AY159" s="461" t="s">
        <v>171</v>
      </c>
      <c r="AZ159" s="461" t="s">
        <v>171</v>
      </c>
      <c r="BA159" s="461" t="s">
        <v>171</v>
      </c>
      <c r="BB159" s="461" t="s">
        <v>171</v>
      </c>
      <c r="BC159" s="461" t="s">
        <v>171</v>
      </c>
      <c r="BD159" s="461" t="s">
        <v>171</v>
      </c>
      <c r="BE159" s="461" t="s">
        <v>171</v>
      </c>
      <c r="BF159" s="461" t="s">
        <v>171</v>
      </c>
      <c r="BG159" s="461" t="s">
        <v>171</v>
      </c>
      <c r="BH159" s="461" t="s">
        <v>171</v>
      </c>
      <c r="BI159" s="461" t="s">
        <v>171</v>
      </c>
      <c r="BJ159" s="461" t="s">
        <v>171</v>
      </c>
      <c r="BK159" s="461" t="s">
        <v>171</v>
      </c>
      <c r="BL159" s="461" t="s">
        <v>171</v>
      </c>
      <c r="BM159" s="461" t="s">
        <v>171</v>
      </c>
      <c r="BN159" s="461" t="s">
        <v>171</v>
      </c>
      <c r="BO159" s="461" t="s">
        <v>171</v>
      </c>
      <c r="BP159" s="461" t="s">
        <v>171</v>
      </c>
      <c r="BQ159" s="461" t="s">
        <v>171</v>
      </c>
      <c r="BR159" s="461" t="s">
        <v>171</v>
      </c>
      <c r="BS159" s="461" t="s">
        <v>171</v>
      </c>
      <c r="BT159" s="461" t="s">
        <v>171</v>
      </c>
      <c r="BU159" s="461" t="s">
        <v>171</v>
      </c>
      <c r="BV159" s="461" t="s">
        <v>171</v>
      </c>
      <c r="BW159" s="461" t="s">
        <v>171</v>
      </c>
      <c r="BX159" s="461" t="s">
        <v>171</v>
      </c>
      <c r="BY159" s="461" t="s">
        <v>171</v>
      </c>
      <c r="BZ159" s="461" t="s">
        <v>171</v>
      </c>
      <c r="CA159" s="461" t="s">
        <v>171</v>
      </c>
      <c r="CB159" s="461" t="s">
        <v>171</v>
      </c>
      <c r="CC159" s="461" t="s">
        <v>171</v>
      </c>
      <c r="CD159" s="462" t="s">
        <v>171</v>
      </c>
      <c r="CE159" s="463" t="s">
        <v>171</v>
      </c>
    </row>
    <row r="160" customFormat="false" ht="12.75" hidden="false" customHeight="false" outlineLevel="0" collapsed="false">
      <c r="T160" s="459" t="n">
        <v>103</v>
      </c>
      <c r="U160" s="460" t="s">
        <v>171</v>
      </c>
      <c r="V160" s="461" t="s">
        <v>171</v>
      </c>
      <c r="W160" s="461" t="s">
        <v>171</v>
      </c>
      <c r="X160" s="461" t="s">
        <v>171</v>
      </c>
      <c r="Y160" s="461" t="s">
        <v>171</v>
      </c>
      <c r="Z160" s="461" t="s">
        <v>171</v>
      </c>
      <c r="AA160" s="461" t="s">
        <v>171</v>
      </c>
      <c r="AB160" s="461" t="s">
        <v>171</v>
      </c>
      <c r="AC160" s="461" t="s">
        <v>171</v>
      </c>
      <c r="AD160" s="461" t="s">
        <v>171</v>
      </c>
      <c r="AE160" s="461" t="s">
        <v>171</v>
      </c>
      <c r="AF160" s="461" t="s">
        <v>171</v>
      </c>
      <c r="AG160" s="461" t="s">
        <v>171</v>
      </c>
      <c r="AH160" s="461" t="s">
        <v>171</v>
      </c>
      <c r="AI160" s="461" t="s">
        <v>171</v>
      </c>
      <c r="AJ160" s="461" t="s">
        <v>171</v>
      </c>
      <c r="AK160" s="461" t="s">
        <v>171</v>
      </c>
      <c r="AL160" s="461" t="s">
        <v>171</v>
      </c>
      <c r="AM160" s="461" t="s">
        <v>171</v>
      </c>
      <c r="AN160" s="461" t="s">
        <v>171</v>
      </c>
      <c r="AO160" s="461" t="s">
        <v>171</v>
      </c>
      <c r="AP160" s="461" t="s">
        <v>171</v>
      </c>
      <c r="AQ160" s="461" t="s">
        <v>171</v>
      </c>
      <c r="AR160" s="461" t="s">
        <v>171</v>
      </c>
      <c r="AS160" s="461" t="s">
        <v>171</v>
      </c>
      <c r="AT160" s="461" t="s">
        <v>171</v>
      </c>
      <c r="AU160" s="461" t="s">
        <v>171</v>
      </c>
      <c r="AV160" s="461" t="s">
        <v>171</v>
      </c>
      <c r="AW160" s="461" t="s">
        <v>171</v>
      </c>
      <c r="AX160" s="461" t="s">
        <v>171</v>
      </c>
      <c r="AY160" s="461" t="s">
        <v>171</v>
      </c>
      <c r="AZ160" s="461" t="s">
        <v>171</v>
      </c>
      <c r="BA160" s="461" t="s">
        <v>171</v>
      </c>
      <c r="BB160" s="461" t="s">
        <v>171</v>
      </c>
      <c r="BC160" s="461" t="s">
        <v>171</v>
      </c>
      <c r="BD160" s="461" t="s">
        <v>171</v>
      </c>
      <c r="BE160" s="461" t="s">
        <v>171</v>
      </c>
      <c r="BF160" s="461" t="s">
        <v>171</v>
      </c>
      <c r="BG160" s="461" t="s">
        <v>171</v>
      </c>
      <c r="BH160" s="461" t="s">
        <v>171</v>
      </c>
      <c r="BI160" s="461" t="s">
        <v>171</v>
      </c>
      <c r="BJ160" s="461" t="s">
        <v>171</v>
      </c>
      <c r="BK160" s="461" t="s">
        <v>171</v>
      </c>
      <c r="BL160" s="461" t="s">
        <v>171</v>
      </c>
      <c r="BM160" s="461" t="s">
        <v>171</v>
      </c>
      <c r="BN160" s="461" t="s">
        <v>171</v>
      </c>
      <c r="BO160" s="461" t="s">
        <v>171</v>
      </c>
      <c r="BP160" s="461" t="s">
        <v>171</v>
      </c>
      <c r="BQ160" s="461" t="s">
        <v>171</v>
      </c>
      <c r="BR160" s="461" t="s">
        <v>171</v>
      </c>
      <c r="BS160" s="461" t="s">
        <v>171</v>
      </c>
      <c r="BT160" s="461" t="s">
        <v>171</v>
      </c>
      <c r="BU160" s="461" t="s">
        <v>171</v>
      </c>
      <c r="BV160" s="461" t="s">
        <v>171</v>
      </c>
      <c r="BW160" s="461" t="s">
        <v>171</v>
      </c>
      <c r="BX160" s="461" t="s">
        <v>171</v>
      </c>
      <c r="BY160" s="461" t="s">
        <v>171</v>
      </c>
      <c r="BZ160" s="461" t="s">
        <v>171</v>
      </c>
      <c r="CA160" s="461" t="s">
        <v>171</v>
      </c>
      <c r="CB160" s="461" t="s">
        <v>171</v>
      </c>
      <c r="CC160" s="461" t="s">
        <v>171</v>
      </c>
      <c r="CD160" s="462" t="s">
        <v>171</v>
      </c>
      <c r="CE160" s="463" t="s">
        <v>171</v>
      </c>
    </row>
    <row r="161" customFormat="false" ht="12.75" hidden="false" customHeight="false" outlineLevel="0" collapsed="false">
      <c r="T161" s="459" t="n">
        <v>102</v>
      </c>
      <c r="U161" s="460" t="s">
        <v>171</v>
      </c>
      <c r="V161" s="461" t="s">
        <v>171</v>
      </c>
      <c r="W161" s="461" t="s">
        <v>171</v>
      </c>
      <c r="X161" s="461" t="s">
        <v>171</v>
      </c>
      <c r="Y161" s="461" t="s">
        <v>171</v>
      </c>
      <c r="Z161" s="461" t="s">
        <v>171</v>
      </c>
      <c r="AA161" s="461" t="s">
        <v>171</v>
      </c>
      <c r="AB161" s="461" t="s">
        <v>171</v>
      </c>
      <c r="AC161" s="461" t="s">
        <v>171</v>
      </c>
      <c r="AD161" s="461" t="s">
        <v>171</v>
      </c>
      <c r="AE161" s="461" t="s">
        <v>171</v>
      </c>
      <c r="AF161" s="461" t="s">
        <v>171</v>
      </c>
      <c r="AG161" s="461" t="s">
        <v>171</v>
      </c>
      <c r="AH161" s="461" t="s">
        <v>171</v>
      </c>
      <c r="AI161" s="461" t="s">
        <v>171</v>
      </c>
      <c r="AJ161" s="461" t="s">
        <v>171</v>
      </c>
      <c r="AK161" s="461" t="s">
        <v>171</v>
      </c>
      <c r="AL161" s="461" t="s">
        <v>171</v>
      </c>
      <c r="AM161" s="461" t="s">
        <v>171</v>
      </c>
      <c r="AN161" s="461" t="s">
        <v>171</v>
      </c>
      <c r="AO161" s="461" t="s">
        <v>171</v>
      </c>
      <c r="AP161" s="461" t="s">
        <v>171</v>
      </c>
      <c r="AQ161" s="461" t="s">
        <v>171</v>
      </c>
      <c r="AR161" s="461" t="s">
        <v>171</v>
      </c>
      <c r="AS161" s="461" t="s">
        <v>171</v>
      </c>
      <c r="AT161" s="461" t="s">
        <v>171</v>
      </c>
      <c r="AU161" s="461" t="s">
        <v>171</v>
      </c>
      <c r="AV161" s="461" t="s">
        <v>171</v>
      </c>
      <c r="AW161" s="461" t="s">
        <v>171</v>
      </c>
      <c r="AX161" s="461" t="s">
        <v>171</v>
      </c>
      <c r="AY161" s="461" t="s">
        <v>171</v>
      </c>
      <c r="AZ161" s="461" t="s">
        <v>171</v>
      </c>
      <c r="BA161" s="461" t="s">
        <v>171</v>
      </c>
      <c r="BB161" s="461" t="s">
        <v>171</v>
      </c>
      <c r="BC161" s="461" t="s">
        <v>171</v>
      </c>
      <c r="BD161" s="461" t="s">
        <v>171</v>
      </c>
      <c r="BE161" s="461" t="s">
        <v>171</v>
      </c>
      <c r="BF161" s="461" t="s">
        <v>171</v>
      </c>
      <c r="BG161" s="461" t="s">
        <v>171</v>
      </c>
      <c r="BH161" s="461" t="s">
        <v>171</v>
      </c>
      <c r="BI161" s="461" t="s">
        <v>171</v>
      </c>
      <c r="BJ161" s="461" t="s">
        <v>171</v>
      </c>
      <c r="BK161" s="461" t="s">
        <v>171</v>
      </c>
      <c r="BL161" s="461" t="s">
        <v>171</v>
      </c>
      <c r="BM161" s="461" t="s">
        <v>171</v>
      </c>
      <c r="BN161" s="461" t="s">
        <v>171</v>
      </c>
      <c r="BO161" s="461" t="s">
        <v>171</v>
      </c>
      <c r="BP161" s="461" t="s">
        <v>171</v>
      </c>
      <c r="BQ161" s="461" t="s">
        <v>171</v>
      </c>
      <c r="BR161" s="461" t="s">
        <v>171</v>
      </c>
      <c r="BS161" s="461" t="s">
        <v>171</v>
      </c>
      <c r="BT161" s="461" t="s">
        <v>171</v>
      </c>
      <c r="BU161" s="461" t="s">
        <v>171</v>
      </c>
      <c r="BV161" s="461" t="s">
        <v>171</v>
      </c>
      <c r="BW161" s="461" t="s">
        <v>171</v>
      </c>
      <c r="BX161" s="461" t="s">
        <v>171</v>
      </c>
      <c r="BY161" s="461" t="s">
        <v>171</v>
      </c>
      <c r="BZ161" s="461" t="s">
        <v>171</v>
      </c>
      <c r="CA161" s="461" t="s">
        <v>171</v>
      </c>
      <c r="CB161" s="461" t="s">
        <v>171</v>
      </c>
      <c r="CC161" s="461" t="s">
        <v>171</v>
      </c>
      <c r="CD161" s="462" t="s">
        <v>171</v>
      </c>
      <c r="CE161" s="463" t="s">
        <v>171</v>
      </c>
    </row>
    <row r="162" customFormat="false" ht="12.75" hidden="false" customHeight="false" outlineLevel="0" collapsed="false">
      <c r="T162" s="459" t="n">
        <v>101</v>
      </c>
      <c r="U162" s="460" t="s">
        <v>171</v>
      </c>
      <c r="V162" s="461" t="s">
        <v>171</v>
      </c>
      <c r="W162" s="461" t="s">
        <v>171</v>
      </c>
      <c r="X162" s="461" t="s">
        <v>171</v>
      </c>
      <c r="Y162" s="461" t="s">
        <v>171</v>
      </c>
      <c r="Z162" s="461" t="s">
        <v>171</v>
      </c>
      <c r="AA162" s="461" t="s">
        <v>171</v>
      </c>
      <c r="AB162" s="461" t="s">
        <v>171</v>
      </c>
      <c r="AC162" s="461" t="s">
        <v>171</v>
      </c>
      <c r="AD162" s="461" t="s">
        <v>171</v>
      </c>
      <c r="AE162" s="461" t="s">
        <v>171</v>
      </c>
      <c r="AF162" s="461" t="s">
        <v>171</v>
      </c>
      <c r="AG162" s="461" t="s">
        <v>171</v>
      </c>
      <c r="AH162" s="461" t="s">
        <v>171</v>
      </c>
      <c r="AI162" s="461" t="s">
        <v>171</v>
      </c>
      <c r="AJ162" s="461" t="s">
        <v>171</v>
      </c>
      <c r="AK162" s="461" t="s">
        <v>171</v>
      </c>
      <c r="AL162" s="461" t="s">
        <v>171</v>
      </c>
      <c r="AM162" s="461" t="s">
        <v>171</v>
      </c>
      <c r="AN162" s="461" t="s">
        <v>171</v>
      </c>
      <c r="AO162" s="461" t="s">
        <v>171</v>
      </c>
      <c r="AP162" s="461" t="s">
        <v>171</v>
      </c>
      <c r="AQ162" s="461" t="s">
        <v>171</v>
      </c>
      <c r="AR162" s="461" t="s">
        <v>171</v>
      </c>
      <c r="AS162" s="461" t="s">
        <v>171</v>
      </c>
      <c r="AT162" s="461" t="s">
        <v>171</v>
      </c>
      <c r="AU162" s="461" t="s">
        <v>171</v>
      </c>
      <c r="AV162" s="461" t="s">
        <v>171</v>
      </c>
      <c r="AW162" s="461" t="s">
        <v>171</v>
      </c>
      <c r="AX162" s="461" t="s">
        <v>171</v>
      </c>
      <c r="AY162" s="461" t="s">
        <v>171</v>
      </c>
      <c r="AZ162" s="461" t="s">
        <v>171</v>
      </c>
      <c r="BA162" s="461" t="s">
        <v>171</v>
      </c>
      <c r="BB162" s="461" t="s">
        <v>171</v>
      </c>
      <c r="BC162" s="461" t="s">
        <v>171</v>
      </c>
      <c r="BD162" s="461" t="s">
        <v>171</v>
      </c>
      <c r="BE162" s="461" t="s">
        <v>171</v>
      </c>
      <c r="BF162" s="461" t="s">
        <v>171</v>
      </c>
      <c r="BG162" s="461" t="s">
        <v>171</v>
      </c>
      <c r="BH162" s="461" t="s">
        <v>171</v>
      </c>
      <c r="BI162" s="461" t="s">
        <v>171</v>
      </c>
      <c r="BJ162" s="461" t="s">
        <v>171</v>
      </c>
      <c r="BK162" s="461" t="s">
        <v>171</v>
      </c>
      <c r="BL162" s="461" t="s">
        <v>171</v>
      </c>
      <c r="BM162" s="461" t="s">
        <v>171</v>
      </c>
      <c r="BN162" s="461" t="s">
        <v>171</v>
      </c>
      <c r="BO162" s="461" t="s">
        <v>171</v>
      </c>
      <c r="BP162" s="461" t="s">
        <v>171</v>
      </c>
      <c r="BQ162" s="461" t="s">
        <v>171</v>
      </c>
      <c r="BR162" s="461" t="s">
        <v>171</v>
      </c>
      <c r="BS162" s="461" t="s">
        <v>171</v>
      </c>
      <c r="BT162" s="461" t="s">
        <v>171</v>
      </c>
      <c r="BU162" s="461" t="s">
        <v>171</v>
      </c>
      <c r="BV162" s="461" t="s">
        <v>171</v>
      </c>
      <c r="BW162" s="461" t="s">
        <v>171</v>
      </c>
      <c r="BX162" s="461" t="s">
        <v>171</v>
      </c>
      <c r="BY162" s="461" t="s">
        <v>171</v>
      </c>
      <c r="BZ162" s="461" t="s">
        <v>171</v>
      </c>
      <c r="CA162" s="461" t="s">
        <v>171</v>
      </c>
      <c r="CB162" s="461" t="s">
        <v>171</v>
      </c>
      <c r="CC162" s="461" t="s">
        <v>171</v>
      </c>
      <c r="CD162" s="462" t="s">
        <v>171</v>
      </c>
      <c r="CE162" s="463" t="s">
        <v>171</v>
      </c>
    </row>
    <row r="163" customFormat="false" ht="12.75" hidden="false" customHeight="false" outlineLevel="0" collapsed="false">
      <c r="T163" s="459" t="n">
        <v>100</v>
      </c>
      <c r="U163" s="460" t="s">
        <v>171</v>
      </c>
      <c r="V163" s="461" t="s">
        <v>171</v>
      </c>
      <c r="W163" s="461" t="s">
        <v>171</v>
      </c>
      <c r="X163" s="461" t="s">
        <v>171</v>
      </c>
      <c r="Y163" s="461" t="s">
        <v>171</v>
      </c>
      <c r="Z163" s="461" t="s">
        <v>171</v>
      </c>
      <c r="AA163" s="461" t="s">
        <v>171</v>
      </c>
      <c r="AB163" s="461" t="s">
        <v>171</v>
      </c>
      <c r="AC163" s="461" t="s">
        <v>171</v>
      </c>
      <c r="AD163" s="461" t="s">
        <v>171</v>
      </c>
      <c r="AE163" s="461" t="s">
        <v>171</v>
      </c>
      <c r="AF163" s="461" t="s">
        <v>171</v>
      </c>
      <c r="AG163" s="461" t="s">
        <v>171</v>
      </c>
      <c r="AH163" s="461" t="s">
        <v>171</v>
      </c>
      <c r="AI163" s="461" t="s">
        <v>171</v>
      </c>
      <c r="AJ163" s="461" t="s">
        <v>171</v>
      </c>
      <c r="AK163" s="461" t="s">
        <v>171</v>
      </c>
      <c r="AL163" s="461" t="s">
        <v>171</v>
      </c>
      <c r="AM163" s="461" t="s">
        <v>171</v>
      </c>
      <c r="AN163" s="461" t="s">
        <v>171</v>
      </c>
      <c r="AO163" s="461" t="s">
        <v>171</v>
      </c>
      <c r="AP163" s="461" t="s">
        <v>171</v>
      </c>
      <c r="AQ163" s="461" t="s">
        <v>171</v>
      </c>
      <c r="AR163" s="461" t="s">
        <v>171</v>
      </c>
      <c r="AS163" s="461" t="s">
        <v>171</v>
      </c>
      <c r="AT163" s="461" t="s">
        <v>171</v>
      </c>
      <c r="AU163" s="461" t="s">
        <v>171</v>
      </c>
      <c r="AV163" s="461" t="s">
        <v>171</v>
      </c>
      <c r="AW163" s="461" t="s">
        <v>171</v>
      </c>
      <c r="AX163" s="461" t="s">
        <v>171</v>
      </c>
      <c r="AY163" s="461" t="s">
        <v>171</v>
      </c>
      <c r="AZ163" s="461" t="s">
        <v>171</v>
      </c>
      <c r="BA163" s="461" t="s">
        <v>171</v>
      </c>
      <c r="BB163" s="461" t="s">
        <v>171</v>
      </c>
      <c r="BC163" s="461" t="s">
        <v>171</v>
      </c>
      <c r="BD163" s="461" t="s">
        <v>171</v>
      </c>
      <c r="BE163" s="461" t="s">
        <v>171</v>
      </c>
      <c r="BF163" s="461" t="s">
        <v>171</v>
      </c>
      <c r="BG163" s="461" t="s">
        <v>171</v>
      </c>
      <c r="BH163" s="461" t="s">
        <v>171</v>
      </c>
      <c r="BI163" s="461" t="s">
        <v>171</v>
      </c>
      <c r="BJ163" s="461" t="s">
        <v>171</v>
      </c>
      <c r="BK163" s="461" t="s">
        <v>171</v>
      </c>
      <c r="BL163" s="461" t="s">
        <v>171</v>
      </c>
      <c r="BM163" s="461" t="s">
        <v>171</v>
      </c>
      <c r="BN163" s="461" t="s">
        <v>171</v>
      </c>
      <c r="BO163" s="461" t="s">
        <v>171</v>
      </c>
      <c r="BP163" s="461" t="s">
        <v>171</v>
      </c>
      <c r="BQ163" s="461" t="s">
        <v>171</v>
      </c>
      <c r="BR163" s="461" t="s">
        <v>171</v>
      </c>
      <c r="BS163" s="461" t="s">
        <v>171</v>
      </c>
      <c r="BT163" s="461" t="s">
        <v>171</v>
      </c>
      <c r="BU163" s="461" t="s">
        <v>171</v>
      </c>
      <c r="BV163" s="461" t="s">
        <v>171</v>
      </c>
      <c r="BW163" s="461" t="s">
        <v>171</v>
      </c>
      <c r="BX163" s="461" t="s">
        <v>171</v>
      </c>
      <c r="BY163" s="461" t="s">
        <v>171</v>
      </c>
      <c r="BZ163" s="461" t="s">
        <v>171</v>
      </c>
      <c r="CA163" s="461" t="s">
        <v>171</v>
      </c>
      <c r="CB163" s="461" t="s">
        <v>171</v>
      </c>
      <c r="CC163" s="461" t="s">
        <v>171</v>
      </c>
      <c r="CD163" s="462" t="s">
        <v>171</v>
      </c>
      <c r="CE163" s="463" t="s">
        <v>171</v>
      </c>
    </row>
    <row r="164" customFormat="false" ht="12.75" hidden="false" customHeight="false" outlineLevel="0" collapsed="false">
      <c r="T164" s="459" t="n">
        <v>99</v>
      </c>
      <c r="U164" s="460" t="s">
        <v>171</v>
      </c>
      <c r="V164" s="461" t="s">
        <v>171</v>
      </c>
      <c r="W164" s="461" t="s">
        <v>171</v>
      </c>
      <c r="X164" s="461" t="s">
        <v>171</v>
      </c>
      <c r="Y164" s="461" t="s">
        <v>171</v>
      </c>
      <c r="Z164" s="461" t="s">
        <v>171</v>
      </c>
      <c r="AA164" s="461" t="s">
        <v>171</v>
      </c>
      <c r="AB164" s="461" t="s">
        <v>171</v>
      </c>
      <c r="AC164" s="461" t="s">
        <v>171</v>
      </c>
      <c r="AD164" s="461" t="s">
        <v>171</v>
      </c>
      <c r="AE164" s="461" t="s">
        <v>171</v>
      </c>
      <c r="AF164" s="461" t="s">
        <v>171</v>
      </c>
      <c r="AG164" s="461" t="s">
        <v>171</v>
      </c>
      <c r="AH164" s="461" t="s">
        <v>171</v>
      </c>
      <c r="AI164" s="461" t="s">
        <v>171</v>
      </c>
      <c r="AJ164" s="461" t="s">
        <v>171</v>
      </c>
      <c r="AK164" s="461" t="s">
        <v>171</v>
      </c>
      <c r="AL164" s="461" t="s">
        <v>171</v>
      </c>
      <c r="AM164" s="461" t="s">
        <v>171</v>
      </c>
      <c r="AN164" s="461" t="s">
        <v>171</v>
      </c>
      <c r="AO164" s="461" t="s">
        <v>171</v>
      </c>
      <c r="AP164" s="461" t="s">
        <v>171</v>
      </c>
      <c r="AQ164" s="461" t="s">
        <v>171</v>
      </c>
      <c r="AR164" s="461" t="s">
        <v>171</v>
      </c>
      <c r="AS164" s="461" t="s">
        <v>171</v>
      </c>
      <c r="AT164" s="461" t="s">
        <v>171</v>
      </c>
      <c r="AU164" s="461" t="s">
        <v>171</v>
      </c>
      <c r="AV164" s="461" t="s">
        <v>171</v>
      </c>
      <c r="AW164" s="461" t="s">
        <v>171</v>
      </c>
      <c r="AX164" s="461" t="s">
        <v>171</v>
      </c>
      <c r="AY164" s="461" t="s">
        <v>171</v>
      </c>
      <c r="AZ164" s="461" t="s">
        <v>171</v>
      </c>
      <c r="BA164" s="461" t="s">
        <v>171</v>
      </c>
      <c r="BB164" s="461" t="s">
        <v>171</v>
      </c>
      <c r="BC164" s="461" t="s">
        <v>171</v>
      </c>
      <c r="BD164" s="461" t="s">
        <v>171</v>
      </c>
      <c r="BE164" s="461" t="s">
        <v>171</v>
      </c>
      <c r="BF164" s="461" t="s">
        <v>171</v>
      </c>
      <c r="BG164" s="461" t="s">
        <v>171</v>
      </c>
      <c r="BH164" s="461" t="s">
        <v>171</v>
      </c>
      <c r="BI164" s="461" t="s">
        <v>171</v>
      </c>
      <c r="BJ164" s="461" t="s">
        <v>171</v>
      </c>
      <c r="BK164" s="461" t="s">
        <v>171</v>
      </c>
      <c r="BL164" s="461" t="s">
        <v>171</v>
      </c>
      <c r="BM164" s="461" t="s">
        <v>171</v>
      </c>
      <c r="BN164" s="461" t="s">
        <v>171</v>
      </c>
      <c r="BO164" s="461" t="s">
        <v>171</v>
      </c>
      <c r="BP164" s="461" t="s">
        <v>171</v>
      </c>
      <c r="BQ164" s="461" t="s">
        <v>171</v>
      </c>
      <c r="BR164" s="461" t="s">
        <v>171</v>
      </c>
      <c r="BS164" s="461" t="s">
        <v>171</v>
      </c>
      <c r="BT164" s="461" t="s">
        <v>171</v>
      </c>
      <c r="BU164" s="461" t="s">
        <v>171</v>
      </c>
      <c r="BV164" s="461" t="s">
        <v>171</v>
      </c>
      <c r="BW164" s="461" t="s">
        <v>171</v>
      </c>
      <c r="BX164" s="461" t="s">
        <v>171</v>
      </c>
      <c r="BY164" s="461" t="s">
        <v>171</v>
      </c>
      <c r="BZ164" s="461" t="s">
        <v>171</v>
      </c>
      <c r="CA164" s="461" t="s">
        <v>171</v>
      </c>
      <c r="CB164" s="461" t="s">
        <v>171</v>
      </c>
      <c r="CC164" s="461" t="s">
        <v>171</v>
      </c>
      <c r="CD164" s="462" t="s">
        <v>171</v>
      </c>
      <c r="CE164" s="463" t="s">
        <v>171</v>
      </c>
    </row>
    <row r="165" customFormat="false" ht="12.75" hidden="false" customHeight="false" outlineLevel="0" collapsed="false">
      <c r="T165" s="459" t="n">
        <v>98</v>
      </c>
      <c r="U165" s="460" t="s">
        <v>171</v>
      </c>
      <c r="V165" s="461" t="s">
        <v>171</v>
      </c>
      <c r="W165" s="461" t="s">
        <v>171</v>
      </c>
      <c r="X165" s="461" t="s">
        <v>171</v>
      </c>
      <c r="Y165" s="461" t="s">
        <v>171</v>
      </c>
      <c r="Z165" s="461" t="s">
        <v>171</v>
      </c>
      <c r="AA165" s="461" t="s">
        <v>171</v>
      </c>
      <c r="AB165" s="461" t="s">
        <v>171</v>
      </c>
      <c r="AC165" s="461" t="s">
        <v>171</v>
      </c>
      <c r="AD165" s="461" t="s">
        <v>171</v>
      </c>
      <c r="AE165" s="461" t="s">
        <v>171</v>
      </c>
      <c r="AF165" s="461" t="s">
        <v>171</v>
      </c>
      <c r="AG165" s="461" t="s">
        <v>171</v>
      </c>
      <c r="AH165" s="461" t="s">
        <v>171</v>
      </c>
      <c r="AI165" s="461" t="s">
        <v>171</v>
      </c>
      <c r="AJ165" s="461" t="s">
        <v>171</v>
      </c>
      <c r="AK165" s="461" t="s">
        <v>171</v>
      </c>
      <c r="AL165" s="461" t="s">
        <v>171</v>
      </c>
      <c r="AM165" s="461" t="s">
        <v>171</v>
      </c>
      <c r="AN165" s="461" t="s">
        <v>171</v>
      </c>
      <c r="AO165" s="461" t="s">
        <v>171</v>
      </c>
      <c r="AP165" s="461" t="s">
        <v>171</v>
      </c>
      <c r="AQ165" s="461" t="s">
        <v>171</v>
      </c>
      <c r="AR165" s="461" t="s">
        <v>171</v>
      </c>
      <c r="AS165" s="461" t="s">
        <v>171</v>
      </c>
      <c r="AT165" s="461" t="s">
        <v>171</v>
      </c>
      <c r="AU165" s="461" t="s">
        <v>171</v>
      </c>
      <c r="AV165" s="461" t="s">
        <v>171</v>
      </c>
      <c r="AW165" s="461" t="s">
        <v>171</v>
      </c>
      <c r="AX165" s="461" t="s">
        <v>171</v>
      </c>
      <c r="AY165" s="461" t="s">
        <v>171</v>
      </c>
      <c r="AZ165" s="461" t="s">
        <v>171</v>
      </c>
      <c r="BA165" s="461" t="s">
        <v>171</v>
      </c>
      <c r="BB165" s="461" t="s">
        <v>171</v>
      </c>
      <c r="BC165" s="461" t="s">
        <v>171</v>
      </c>
      <c r="BD165" s="461" t="s">
        <v>171</v>
      </c>
      <c r="BE165" s="461" t="s">
        <v>171</v>
      </c>
      <c r="BF165" s="461" t="s">
        <v>171</v>
      </c>
      <c r="BG165" s="461" t="s">
        <v>171</v>
      </c>
      <c r="BH165" s="461" t="s">
        <v>171</v>
      </c>
      <c r="BI165" s="461" t="s">
        <v>171</v>
      </c>
      <c r="BJ165" s="461" t="s">
        <v>171</v>
      </c>
      <c r="BK165" s="461" t="s">
        <v>171</v>
      </c>
      <c r="BL165" s="461" t="s">
        <v>171</v>
      </c>
      <c r="BM165" s="461" t="s">
        <v>171</v>
      </c>
      <c r="BN165" s="461" t="s">
        <v>171</v>
      </c>
      <c r="BO165" s="461" t="s">
        <v>171</v>
      </c>
      <c r="BP165" s="461" t="s">
        <v>171</v>
      </c>
      <c r="BQ165" s="461" t="s">
        <v>171</v>
      </c>
      <c r="BR165" s="461" t="s">
        <v>171</v>
      </c>
      <c r="BS165" s="461" t="s">
        <v>171</v>
      </c>
      <c r="BT165" s="461" t="s">
        <v>171</v>
      </c>
      <c r="BU165" s="461" t="s">
        <v>171</v>
      </c>
      <c r="BV165" s="461" t="s">
        <v>171</v>
      </c>
      <c r="BW165" s="461" t="s">
        <v>171</v>
      </c>
      <c r="BX165" s="461" t="s">
        <v>171</v>
      </c>
      <c r="BY165" s="461" t="s">
        <v>171</v>
      </c>
      <c r="BZ165" s="461" t="s">
        <v>171</v>
      </c>
      <c r="CA165" s="461" t="s">
        <v>171</v>
      </c>
      <c r="CB165" s="461" t="s">
        <v>171</v>
      </c>
      <c r="CC165" s="461" t="s">
        <v>171</v>
      </c>
      <c r="CD165" s="462" t="s">
        <v>171</v>
      </c>
      <c r="CE165" s="463" t="s">
        <v>171</v>
      </c>
    </row>
    <row r="166" customFormat="false" ht="12.75" hidden="false" customHeight="false" outlineLevel="0" collapsed="false">
      <c r="T166" s="459" t="n">
        <v>97</v>
      </c>
      <c r="U166" s="460" t="s">
        <v>171</v>
      </c>
      <c r="V166" s="461" t="s">
        <v>171</v>
      </c>
      <c r="W166" s="461" t="s">
        <v>171</v>
      </c>
      <c r="X166" s="461" t="s">
        <v>171</v>
      </c>
      <c r="Y166" s="461" t="s">
        <v>171</v>
      </c>
      <c r="Z166" s="461" t="s">
        <v>171</v>
      </c>
      <c r="AA166" s="461" t="s">
        <v>171</v>
      </c>
      <c r="AB166" s="461" t="s">
        <v>171</v>
      </c>
      <c r="AC166" s="461" t="s">
        <v>171</v>
      </c>
      <c r="AD166" s="461" t="s">
        <v>171</v>
      </c>
      <c r="AE166" s="461" t="s">
        <v>171</v>
      </c>
      <c r="AF166" s="461" t="s">
        <v>171</v>
      </c>
      <c r="AG166" s="461" t="s">
        <v>171</v>
      </c>
      <c r="AH166" s="461" t="s">
        <v>171</v>
      </c>
      <c r="AI166" s="461" t="s">
        <v>171</v>
      </c>
      <c r="AJ166" s="461" t="s">
        <v>171</v>
      </c>
      <c r="AK166" s="461" t="s">
        <v>171</v>
      </c>
      <c r="AL166" s="461" t="s">
        <v>171</v>
      </c>
      <c r="AM166" s="461" t="s">
        <v>171</v>
      </c>
      <c r="AN166" s="461" t="s">
        <v>171</v>
      </c>
      <c r="AO166" s="461" t="s">
        <v>171</v>
      </c>
      <c r="AP166" s="461" t="s">
        <v>171</v>
      </c>
      <c r="AQ166" s="461" t="s">
        <v>171</v>
      </c>
      <c r="AR166" s="461" t="s">
        <v>171</v>
      </c>
      <c r="AS166" s="461" t="s">
        <v>171</v>
      </c>
      <c r="AT166" s="461" t="s">
        <v>171</v>
      </c>
      <c r="AU166" s="461" t="s">
        <v>171</v>
      </c>
      <c r="AV166" s="461" t="s">
        <v>171</v>
      </c>
      <c r="AW166" s="461" t="s">
        <v>171</v>
      </c>
      <c r="AX166" s="461" t="s">
        <v>171</v>
      </c>
      <c r="AY166" s="461" t="s">
        <v>171</v>
      </c>
      <c r="AZ166" s="461" t="s">
        <v>171</v>
      </c>
      <c r="BA166" s="461" t="s">
        <v>171</v>
      </c>
      <c r="BB166" s="461" t="s">
        <v>171</v>
      </c>
      <c r="BC166" s="461" t="s">
        <v>171</v>
      </c>
      <c r="BD166" s="461" t="s">
        <v>171</v>
      </c>
      <c r="BE166" s="461" t="s">
        <v>171</v>
      </c>
      <c r="BF166" s="461" t="s">
        <v>171</v>
      </c>
      <c r="BG166" s="461" t="s">
        <v>171</v>
      </c>
      <c r="BH166" s="461" t="s">
        <v>171</v>
      </c>
      <c r="BI166" s="461" t="s">
        <v>171</v>
      </c>
      <c r="BJ166" s="461" t="s">
        <v>171</v>
      </c>
      <c r="BK166" s="461" t="s">
        <v>171</v>
      </c>
      <c r="BL166" s="461" t="s">
        <v>171</v>
      </c>
      <c r="BM166" s="461" t="s">
        <v>171</v>
      </c>
      <c r="BN166" s="461" t="s">
        <v>171</v>
      </c>
      <c r="BO166" s="461" t="s">
        <v>171</v>
      </c>
      <c r="BP166" s="461" t="s">
        <v>171</v>
      </c>
      <c r="BQ166" s="461" t="s">
        <v>171</v>
      </c>
      <c r="BR166" s="461" t="s">
        <v>171</v>
      </c>
      <c r="BS166" s="461" t="s">
        <v>171</v>
      </c>
      <c r="BT166" s="461" t="s">
        <v>171</v>
      </c>
      <c r="BU166" s="461" t="s">
        <v>171</v>
      </c>
      <c r="BV166" s="461" t="s">
        <v>171</v>
      </c>
      <c r="BW166" s="461" t="s">
        <v>171</v>
      </c>
      <c r="BX166" s="461" t="s">
        <v>171</v>
      </c>
      <c r="BY166" s="461" t="s">
        <v>171</v>
      </c>
      <c r="BZ166" s="461" t="s">
        <v>171</v>
      </c>
      <c r="CA166" s="461" t="s">
        <v>171</v>
      </c>
      <c r="CB166" s="461" t="s">
        <v>171</v>
      </c>
      <c r="CC166" s="461" t="s">
        <v>171</v>
      </c>
      <c r="CD166" s="462" t="s">
        <v>171</v>
      </c>
      <c r="CE166" s="463" t="s">
        <v>171</v>
      </c>
    </row>
    <row r="167" customFormat="false" ht="12.75" hidden="false" customHeight="false" outlineLevel="0" collapsed="false">
      <c r="T167" s="459" t="n">
        <v>96</v>
      </c>
      <c r="U167" s="460" t="s">
        <v>171</v>
      </c>
      <c r="V167" s="461" t="s">
        <v>171</v>
      </c>
      <c r="W167" s="461" t="s">
        <v>171</v>
      </c>
      <c r="X167" s="461" t="s">
        <v>171</v>
      </c>
      <c r="Y167" s="461" t="s">
        <v>171</v>
      </c>
      <c r="Z167" s="461" t="s">
        <v>171</v>
      </c>
      <c r="AA167" s="461" t="s">
        <v>171</v>
      </c>
      <c r="AB167" s="461" t="s">
        <v>171</v>
      </c>
      <c r="AC167" s="461" t="s">
        <v>171</v>
      </c>
      <c r="AD167" s="461" t="s">
        <v>171</v>
      </c>
      <c r="AE167" s="461" t="s">
        <v>171</v>
      </c>
      <c r="AF167" s="461" t="s">
        <v>171</v>
      </c>
      <c r="AG167" s="461" t="s">
        <v>171</v>
      </c>
      <c r="AH167" s="461" t="s">
        <v>171</v>
      </c>
      <c r="AI167" s="461" t="s">
        <v>171</v>
      </c>
      <c r="AJ167" s="461" t="s">
        <v>171</v>
      </c>
      <c r="AK167" s="461" t="s">
        <v>171</v>
      </c>
      <c r="AL167" s="461" t="s">
        <v>171</v>
      </c>
      <c r="AM167" s="461" t="s">
        <v>171</v>
      </c>
      <c r="AN167" s="461" t="s">
        <v>171</v>
      </c>
      <c r="AO167" s="461" t="s">
        <v>171</v>
      </c>
      <c r="AP167" s="461" t="s">
        <v>171</v>
      </c>
      <c r="AQ167" s="461" t="s">
        <v>171</v>
      </c>
      <c r="AR167" s="461" t="s">
        <v>171</v>
      </c>
      <c r="AS167" s="461" t="s">
        <v>171</v>
      </c>
      <c r="AT167" s="461" t="s">
        <v>171</v>
      </c>
      <c r="AU167" s="461" t="s">
        <v>171</v>
      </c>
      <c r="AV167" s="461" t="s">
        <v>171</v>
      </c>
      <c r="AW167" s="461" t="s">
        <v>171</v>
      </c>
      <c r="AX167" s="461" t="s">
        <v>171</v>
      </c>
      <c r="AY167" s="461" t="s">
        <v>171</v>
      </c>
      <c r="AZ167" s="461" t="s">
        <v>171</v>
      </c>
      <c r="BA167" s="461" t="s">
        <v>171</v>
      </c>
      <c r="BB167" s="461" t="s">
        <v>171</v>
      </c>
      <c r="BC167" s="461" t="s">
        <v>171</v>
      </c>
      <c r="BD167" s="461" t="s">
        <v>171</v>
      </c>
      <c r="BE167" s="461" t="s">
        <v>171</v>
      </c>
      <c r="BF167" s="461" t="s">
        <v>171</v>
      </c>
      <c r="BG167" s="461" t="s">
        <v>171</v>
      </c>
      <c r="BH167" s="461" t="s">
        <v>171</v>
      </c>
      <c r="BI167" s="461" t="s">
        <v>171</v>
      </c>
      <c r="BJ167" s="461" t="s">
        <v>171</v>
      </c>
      <c r="BK167" s="461" t="s">
        <v>171</v>
      </c>
      <c r="BL167" s="461" t="s">
        <v>171</v>
      </c>
      <c r="BM167" s="461" t="s">
        <v>171</v>
      </c>
      <c r="BN167" s="461" t="s">
        <v>171</v>
      </c>
      <c r="BO167" s="461" t="s">
        <v>171</v>
      </c>
      <c r="BP167" s="461" t="s">
        <v>171</v>
      </c>
      <c r="BQ167" s="461" t="s">
        <v>171</v>
      </c>
      <c r="BR167" s="461" t="s">
        <v>171</v>
      </c>
      <c r="BS167" s="461" t="s">
        <v>171</v>
      </c>
      <c r="BT167" s="461" t="s">
        <v>171</v>
      </c>
      <c r="BU167" s="461" t="s">
        <v>171</v>
      </c>
      <c r="BV167" s="461" t="s">
        <v>171</v>
      </c>
      <c r="BW167" s="461" t="s">
        <v>171</v>
      </c>
      <c r="BX167" s="461" t="s">
        <v>171</v>
      </c>
      <c r="BY167" s="461" t="s">
        <v>171</v>
      </c>
      <c r="BZ167" s="461" t="s">
        <v>171</v>
      </c>
      <c r="CA167" s="461" t="s">
        <v>171</v>
      </c>
      <c r="CB167" s="461" t="s">
        <v>171</v>
      </c>
      <c r="CC167" s="461" t="s">
        <v>171</v>
      </c>
      <c r="CD167" s="462" t="s">
        <v>171</v>
      </c>
      <c r="CE167" s="463" t="s">
        <v>171</v>
      </c>
    </row>
    <row r="168" customFormat="false" ht="12.75" hidden="false" customHeight="false" outlineLevel="0" collapsed="false">
      <c r="T168" s="459" t="n">
        <v>95</v>
      </c>
      <c r="U168" s="460" t="s">
        <v>171</v>
      </c>
      <c r="V168" s="461" t="s">
        <v>171</v>
      </c>
      <c r="W168" s="461" t="s">
        <v>171</v>
      </c>
      <c r="X168" s="461" t="s">
        <v>171</v>
      </c>
      <c r="Y168" s="461" t="s">
        <v>171</v>
      </c>
      <c r="Z168" s="461" t="s">
        <v>171</v>
      </c>
      <c r="AA168" s="461" t="s">
        <v>171</v>
      </c>
      <c r="AB168" s="461" t="s">
        <v>171</v>
      </c>
      <c r="AC168" s="461" t="s">
        <v>171</v>
      </c>
      <c r="AD168" s="461" t="s">
        <v>171</v>
      </c>
      <c r="AE168" s="461" t="s">
        <v>171</v>
      </c>
      <c r="AF168" s="461" t="s">
        <v>171</v>
      </c>
      <c r="AG168" s="461" t="s">
        <v>171</v>
      </c>
      <c r="AH168" s="461" t="s">
        <v>171</v>
      </c>
      <c r="AI168" s="461" t="s">
        <v>171</v>
      </c>
      <c r="AJ168" s="461" t="s">
        <v>171</v>
      </c>
      <c r="AK168" s="461" t="s">
        <v>171</v>
      </c>
      <c r="AL168" s="461" t="s">
        <v>171</v>
      </c>
      <c r="AM168" s="461" t="s">
        <v>171</v>
      </c>
      <c r="AN168" s="461" t="s">
        <v>171</v>
      </c>
      <c r="AO168" s="461" t="s">
        <v>171</v>
      </c>
      <c r="AP168" s="461" t="s">
        <v>171</v>
      </c>
      <c r="AQ168" s="461" t="s">
        <v>171</v>
      </c>
      <c r="AR168" s="461" t="s">
        <v>171</v>
      </c>
      <c r="AS168" s="461" t="s">
        <v>171</v>
      </c>
      <c r="AT168" s="461" t="s">
        <v>171</v>
      </c>
      <c r="AU168" s="461" t="s">
        <v>171</v>
      </c>
      <c r="AV168" s="461" t="s">
        <v>171</v>
      </c>
      <c r="AW168" s="461" t="s">
        <v>171</v>
      </c>
      <c r="AX168" s="461" t="s">
        <v>171</v>
      </c>
      <c r="AY168" s="461" t="s">
        <v>171</v>
      </c>
      <c r="AZ168" s="461" t="s">
        <v>171</v>
      </c>
      <c r="BA168" s="461" t="s">
        <v>171</v>
      </c>
      <c r="BB168" s="461" t="s">
        <v>171</v>
      </c>
      <c r="BC168" s="461" t="s">
        <v>171</v>
      </c>
      <c r="BD168" s="461" t="s">
        <v>171</v>
      </c>
      <c r="BE168" s="461" t="s">
        <v>171</v>
      </c>
      <c r="BF168" s="461" t="s">
        <v>171</v>
      </c>
      <c r="BG168" s="461" t="s">
        <v>171</v>
      </c>
      <c r="BH168" s="461" t="s">
        <v>171</v>
      </c>
      <c r="BI168" s="461" t="s">
        <v>171</v>
      </c>
      <c r="BJ168" s="461" t="s">
        <v>171</v>
      </c>
      <c r="BK168" s="461" t="s">
        <v>171</v>
      </c>
      <c r="BL168" s="461" t="s">
        <v>171</v>
      </c>
      <c r="BM168" s="461" t="s">
        <v>171</v>
      </c>
      <c r="BN168" s="461" t="s">
        <v>171</v>
      </c>
      <c r="BO168" s="461" t="s">
        <v>171</v>
      </c>
      <c r="BP168" s="461" t="s">
        <v>171</v>
      </c>
      <c r="BQ168" s="461" t="s">
        <v>171</v>
      </c>
      <c r="BR168" s="461" t="s">
        <v>171</v>
      </c>
      <c r="BS168" s="461" t="s">
        <v>171</v>
      </c>
      <c r="BT168" s="461" t="s">
        <v>171</v>
      </c>
      <c r="BU168" s="461" t="s">
        <v>171</v>
      </c>
      <c r="BV168" s="461" t="s">
        <v>171</v>
      </c>
      <c r="BW168" s="461" t="s">
        <v>171</v>
      </c>
      <c r="BX168" s="461" t="s">
        <v>171</v>
      </c>
      <c r="BY168" s="461" t="s">
        <v>171</v>
      </c>
      <c r="BZ168" s="461" t="s">
        <v>171</v>
      </c>
      <c r="CA168" s="461" t="s">
        <v>171</v>
      </c>
      <c r="CB168" s="461" t="s">
        <v>171</v>
      </c>
      <c r="CC168" s="461" t="s">
        <v>171</v>
      </c>
      <c r="CD168" s="462" t="s">
        <v>171</v>
      </c>
      <c r="CE168" s="463" t="s">
        <v>171</v>
      </c>
    </row>
    <row r="169" customFormat="false" ht="12.75" hidden="false" customHeight="false" outlineLevel="0" collapsed="false">
      <c r="T169" s="459" t="n">
        <v>94</v>
      </c>
      <c r="U169" s="460" t="s">
        <v>171</v>
      </c>
      <c r="V169" s="461" t="s">
        <v>171</v>
      </c>
      <c r="W169" s="461" t="s">
        <v>171</v>
      </c>
      <c r="X169" s="461" t="s">
        <v>171</v>
      </c>
      <c r="Y169" s="461" t="s">
        <v>171</v>
      </c>
      <c r="Z169" s="461" t="s">
        <v>171</v>
      </c>
      <c r="AA169" s="461" t="s">
        <v>171</v>
      </c>
      <c r="AB169" s="461" t="s">
        <v>171</v>
      </c>
      <c r="AC169" s="461" t="s">
        <v>171</v>
      </c>
      <c r="AD169" s="461" t="s">
        <v>171</v>
      </c>
      <c r="AE169" s="461" t="s">
        <v>171</v>
      </c>
      <c r="AF169" s="461" t="s">
        <v>171</v>
      </c>
      <c r="AG169" s="461" t="s">
        <v>171</v>
      </c>
      <c r="AH169" s="461" t="s">
        <v>171</v>
      </c>
      <c r="AI169" s="461" t="s">
        <v>171</v>
      </c>
      <c r="AJ169" s="461" t="s">
        <v>171</v>
      </c>
      <c r="AK169" s="461" t="s">
        <v>171</v>
      </c>
      <c r="AL169" s="461" t="s">
        <v>171</v>
      </c>
      <c r="AM169" s="461" t="s">
        <v>171</v>
      </c>
      <c r="AN169" s="461" t="s">
        <v>171</v>
      </c>
      <c r="AO169" s="461" t="s">
        <v>171</v>
      </c>
      <c r="AP169" s="461" t="s">
        <v>171</v>
      </c>
      <c r="AQ169" s="461" t="s">
        <v>171</v>
      </c>
      <c r="AR169" s="461" t="s">
        <v>171</v>
      </c>
      <c r="AS169" s="461" t="s">
        <v>171</v>
      </c>
      <c r="AT169" s="461" t="s">
        <v>171</v>
      </c>
      <c r="AU169" s="461" t="s">
        <v>171</v>
      </c>
      <c r="AV169" s="461" t="s">
        <v>171</v>
      </c>
      <c r="AW169" s="461" t="s">
        <v>171</v>
      </c>
      <c r="AX169" s="461" t="s">
        <v>171</v>
      </c>
      <c r="AY169" s="461" t="s">
        <v>171</v>
      </c>
      <c r="AZ169" s="461" t="s">
        <v>171</v>
      </c>
      <c r="BA169" s="461" t="s">
        <v>171</v>
      </c>
      <c r="BB169" s="461" t="s">
        <v>171</v>
      </c>
      <c r="BC169" s="461" t="s">
        <v>171</v>
      </c>
      <c r="BD169" s="461" t="s">
        <v>171</v>
      </c>
      <c r="BE169" s="461" t="s">
        <v>171</v>
      </c>
      <c r="BF169" s="461" t="s">
        <v>171</v>
      </c>
      <c r="BG169" s="461" t="s">
        <v>171</v>
      </c>
      <c r="BH169" s="461" t="s">
        <v>171</v>
      </c>
      <c r="BI169" s="461" t="s">
        <v>171</v>
      </c>
      <c r="BJ169" s="461" t="s">
        <v>171</v>
      </c>
      <c r="BK169" s="461" t="s">
        <v>171</v>
      </c>
      <c r="BL169" s="461" t="s">
        <v>171</v>
      </c>
      <c r="BM169" s="461" t="s">
        <v>171</v>
      </c>
      <c r="BN169" s="461" t="s">
        <v>171</v>
      </c>
      <c r="BO169" s="461" t="s">
        <v>171</v>
      </c>
      <c r="BP169" s="461" t="s">
        <v>171</v>
      </c>
      <c r="BQ169" s="461" t="s">
        <v>171</v>
      </c>
      <c r="BR169" s="461" t="s">
        <v>171</v>
      </c>
      <c r="BS169" s="461" t="s">
        <v>171</v>
      </c>
      <c r="BT169" s="461" t="s">
        <v>171</v>
      </c>
      <c r="BU169" s="461" t="s">
        <v>171</v>
      </c>
      <c r="BV169" s="461" t="s">
        <v>171</v>
      </c>
      <c r="BW169" s="461" t="s">
        <v>171</v>
      </c>
      <c r="BX169" s="461" t="s">
        <v>171</v>
      </c>
      <c r="BY169" s="461" t="s">
        <v>171</v>
      </c>
      <c r="BZ169" s="461" t="s">
        <v>171</v>
      </c>
      <c r="CA169" s="461" t="s">
        <v>171</v>
      </c>
      <c r="CB169" s="461" t="s">
        <v>171</v>
      </c>
      <c r="CC169" s="461" t="s">
        <v>171</v>
      </c>
      <c r="CD169" s="462" t="s">
        <v>171</v>
      </c>
      <c r="CE169" s="463" t="s">
        <v>171</v>
      </c>
    </row>
    <row r="170" customFormat="false" ht="12.75" hidden="false" customHeight="false" outlineLevel="0" collapsed="false">
      <c r="T170" s="459" t="n">
        <v>93</v>
      </c>
      <c r="U170" s="460" t="s">
        <v>171</v>
      </c>
      <c r="V170" s="461" t="s">
        <v>171</v>
      </c>
      <c r="W170" s="461" t="s">
        <v>171</v>
      </c>
      <c r="X170" s="461" t="s">
        <v>171</v>
      </c>
      <c r="Y170" s="461" t="s">
        <v>171</v>
      </c>
      <c r="Z170" s="461" t="s">
        <v>171</v>
      </c>
      <c r="AA170" s="461" t="s">
        <v>171</v>
      </c>
      <c r="AB170" s="461" t="s">
        <v>171</v>
      </c>
      <c r="AC170" s="461" t="s">
        <v>171</v>
      </c>
      <c r="AD170" s="461" t="s">
        <v>171</v>
      </c>
      <c r="AE170" s="461" t="s">
        <v>171</v>
      </c>
      <c r="AF170" s="461" t="s">
        <v>171</v>
      </c>
      <c r="AG170" s="461" t="s">
        <v>171</v>
      </c>
      <c r="AH170" s="461" t="s">
        <v>171</v>
      </c>
      <c r="AI170" s="461" t="s">
        <v>171</v>
      </c>
      <c r="AJ170" s="461" t="s">
        <v>171</v>
      </c>
      <c r="AK170" s="461" t="s">
        <v>171</v>
      </c>
      <c r="AL170" s="461" t="s">
        <v>171</v>
      </c>
      <c r="AM170" s="461" t="s">
        <v>171</v>
      </c>
      <c r="AN170" s="461" t="s">
        <v>171</v>
      </c>
      <c r="AO170" s="461" t="s">
        <v>171</v>
      </c>
      <c r="AP170" s="461" t="s">
        <v>171</v>
      </c>
      <c r="AQ170" s="461" t="s">
        <v>171</v>
      </c>
      <c r="AR170" s="461" t="s">
        <v>171</v>
      </c>
      <c r="AS170" s="461" t="s">
        <v>171</v>
      </c>
      <c r="AT170" s="461" t="s">
        <v>171</v>
      </c>
      <c r="AU170" s="461" t="s">
        <v>171</v>
      </c>
      <c r="AV170" s="461" t="s">
        <v>171</v>
      </c>
      <c r="AW170" s="461" t="s">
        <v>171</v>
      </c>
      <c r="AX170" s="461" t="s">
        <v>171</v>
      </c>
      <c r="AY170" s="461" t="s">
        <v>171</v>
      </c>
      <c r="AZ170" s="461" t="s">
        <v>171</v>
      </c>
      <c r="BA170" s="461" t="s">
        <v>171</v>
      </c>
      <c r="BB170" s="461" t="s">
        <v>171</v>
      </c>
      <c r="BC170" s="461" t="s">
        <v>171</v>
      </c>
      <c r="BD170" s="461" t="s">
        <v>171</v>
      </c>
      <c r="BE170" s="461" t="s">
        <v>171</v>
      </c>
      <c r="BF170" s="461" t="s">
        <v>171</v>
      </c>
      <c r="BG170" s="461" t="s">
        <v>171</v>
      </c>
      <c r="BH170" s="461" t="s">
        <v>171</v>
      </c>
      <c r="BI170" s="461" t="s">
        <v>171</v>
      </c>
      <c r="BJ170" s="461" t="s">
        <v>171</v>
      </c>
      <c r="BK170" s="461" t="s">
        <v>171</v>
      </c>
      <c r="BL170" s="461" t="s">
        <v>171</v>
      </c>
      <c r="BM170" s="461" t="s">
        <v>171</v>
      </c>
      <c r="BN170" s="461" t="s">
        <v>171</v>
      </c>
      <c r="BO170" s="461" t="s">
        <v>171</v>
      </c>
      <c r="BP170" s="461" t="s">
        <v>171</v>
      </c>
      <c r="BQ170" s="461" t="s">
        <v>171</v>
      </c>
      <c r="BR170" s="461" t="s">
        <v>171</v>
      </c>
      <c r="BS170" s="461" t="s">
        <v>171</v>
      </c>
      <c r="BT170" s="461" t="s">
        <v>171</v>
      </c>
      <c r="BU170" s="461" t="s">
        <v>171</v>
      </c>
      <c r="BV170" s="461" t="s">
        <v>171</v>
      </c>
      <c r="BW170" s="461" t="s">
        <v>171</v>
      </c>
      <c r="BX170" s="461" t="s">
        <v>171</v>
      </c>
      <c r="BY170" s="461" t="s">
        <v>171</v>
      </c>
      <c r="BZ170" s="461" t="s">
        <v>171</v>
      </c>
      <c r="CA170" s="461" t="s">
        <v>171</v>
      </c>
      <c r="CB170" s="461" t="s">
        <v>171</v>
      </c>
      <c r="CC170" s="461" t="s">
        <v>171</v>
      </c>
      <c r="CD170" s="462" t="s">
        <v>171</v>
      </c>
      <c r="CE170" s="463" t="s">
        <v>171</v>
      </c>
    </row>
    <row r="171" customFormat="false" ht="12.75" hidden="false" customHeight="false" outlineLevel="0" collapsed="false">
      <c r="T171" s="459" t="n">
        <v>92</v>
      </c>
      <c r="U171" s="460" t="s">
        <v>171</v>
      </c>
      <c r="V171" s="461" t="s">
        <v>171</v>
      </c>
      <c r="W171" s="461" t="s">
        <v>171</v>
      </c>
      <c r="X171" s="461" t="s">
        <v>171</v>
      </c>
      <c r="Y171" s="461" t="s">
        <v>171</v>
      </c>
      <c r="Z171" s="461" t="s">
        <v>171</v>
      </c>
      <c r="AA171" s="461" t="s">
        <v>171</v>
      </c>
      <c r="AB171" s="461" t="s">
        <v>171</v>
      </c>
      <c r="AC171" s="461" t="s">
        <v>171</v>
      </c>
      <c r="AD171" s="461" t="s">
        <v>171</v>
      </c>
      <c r="AE171" s="461" t="s">
        <v>171</v>
      </c>
      <c r="AF171" s="461" t="s">
        <v>171</v>
      </c>
      <c r="AG171" s="461" t="s">
        <v>171</v>
      </c>
      <c r="AH171" s="461" t="s">
        <v>171</v>
      </c>
      <c r="AI171" s="461" t="s">
        <v>171</v>
      </c>
      <c r="AJ171" s="461" t="s">
        <v>171</v>
      </c>
      <c r="AK171" s="461" t="s">
        <v>171</v>
      </c>
      <c r="AL171" s="461" t="s">
        <v>171</v>
      </c>
      <c r="AM171" s="461" t="s">
        <v>171</v>
      </c>
      <c r="AN171" s="461" t="s">
        <v>171</v>
      </c>
      <c r="AO171" s="461" t="s">
        <v>171</v>
      </c>
      <c r="AP171" s="461" t="s">
        <v>171</v>
      </c>
      <c r="AQ171" s="461" t="s">
        <v>171</v>
      </c>
      <c r="AR171" s="461" t="s">
        <v>171</v>
      </c>
      <c r="AS171" s="461" t="s">
        <v>171</v>
      </c>
      <c r="AT171" s="461" t="s">
        <v>171</v>
      </c>
      <c r="AU171" s="461" t="s">
        <v>171</v>
      </c>
      <c r="AV171" s="461" t="s">
        <v>171</v>
      </c>
      <c r="AW171" s="461" t="s">
        <v>171</v>
      </c>
      <c r="AX171" s="461" t="s">
        <v>171</v>
      </c>
      <c r="AY171" s="461" t="s">
        <v>171</v>
      </c>
      <c r="AZ171" s="461" t="s">
        <v>171</v>
      </c>
      <c r="BA171" s="461" t="s">
        <v>171</v>
      </c>
      <c r="BB171" s="461" t="s">
        <v>171</v>
      </c>
      <c r="BC171" s="461" t="s">
        <v>171</v>
      </c>
      <c r="BD171" s="461" t="s">
        <v>171</v>
      </c>
      <c r="BE171" s="461" t="s">
        <v>171</v>
      </c>
      <c r="BF171" s="461" t="s">
        <v>171</v>
      </c>
      <c r="BG171" s="461" t="s">
        <v>171</v>
      </c>
      <c r="BH171" s="461" t="s">
        <v>171</v>
      </c>
      <c r="BI171" s="461" t="s">
        <v>171</v>
      </c>
      <c r="BJ171" s="461" t="s">
        <v>171</v>
      </c>
      <c r="BK171" s="461" t="s">
        <v>171</v>
      </c>
      <c r="BL171" s="461" t="s">
        <v>171</v>
      </c>
      <c r="BM171" s="461" t="s">
        <v>171</v>
      </c>
      <c r="BN171" s="461" t="s">
        <v>171</v>
      </c>
      <c r="BO171" s="461" t="s">
        <v>171</v>
      </c>
      <c r="BP171" s="461" t="s">
        <v>171</v>
      </c>
      <c r="BQ171" s="461" t="s">
        <v>171</v>
      </c>
      <c r="BR171" s="461" t="s">
        <v>171</v>
      </c>
      <c r="BS171" s="461" t="s">
        <v>171</v>
      </c>
      <c r="BT171" s="461" t="s">
        <v>171</v>
      </c>
      <c r="BU171" s="461" t="s">
        <v>171</v>
      </c>
      <c r="BV171" s="461" t="s">
        <v>171</v>
      </c>
      <c r="BW171" s="461" t="s">
        <v>171</v>
      </c>
      <c r="BX171" s="461" t="s">
        <v>171</v>
      </c>
      <c r="BY171" s="461" t="s">
        <v>171</v>
      </c>
      <c r="BZ171" s="461" t="s">
        <v>171</v>
      </c>
      <c r="CA171" s="461" t="s">
        <v>171</v>
      </c>
      <c r="CB171" s="461" t="s">
        <v>171</v>
      </c>
      <c r="CC171" s="461" t="s">
        <v>171</v>
      </c>
      <c r="CD171" s="462" t="s">
        <v>171</v>
      </c>
      <c r="CE171" s="463" t="s">
        <v>171</v>
      </c>
    </row>
    <row r="172" customFormat="false" ht="12.75" hidden="false" customHeight="false" outlineLevel="0" collapsed="false">
      <c r="T172" s="459" t="n">
        <v>91</v>
      </c>
      <c r="U172" s="460" t="s">
        <v>171</v>
      </c>
      <c r="V172" s="461" t="s">
        <v>171</v>
      </c>
      <c r="W172" s="461" t="s">
        <v>171</v>
      </c>
      <c r="X172" s="461" t="s">
        <v>171</v>
      </c>
      <c r="Y172" s="461" t="s">
        <v>171</v>
      </c>
      <c r="Z172" s="461" t="s">
        <v>171</v>
      </c>
      <c r="AA172" s="461" t="s">
        <v>171</v>
      </c>
      <c r="AB172" s="461" t="s">
        <v>171</v>
      </c>
      <c r="AC172" s="461" t="s">
        <v>171</v>
      </c>
      <c r="AD172" s="461" t="s">
        <v>171</v>
      </c>
      <c r="AE172" s="461" t="s">
        <v>171</v>
      </c>
      <c r="AF172" s="461" t="s">
        <v>171</v>
      </c>
      <c r="AG172" s="461" t="s">
        <v>171</v>
      </c>
      <c r="AH172" s="461" t="s">
        <v>171</v>
      </c>
      <c r="AI172" s="461" t="s">
        <v>171</v>
      </c>
      <c r="AJ172" s="461" t="s">
        <v>171</v>
      </c>
      <c r="AK172" s="461" t="s">
        <v>171</v>
      </c>
      <c r="AL172" s="461" t="s">
        <v>171</v>
      </c>
      <c r="AM172" s="461" t="s">
        <v>171</v>
      </c>
      <c r="AN172" s="461" t="s">
        <v>171</v>
      </c>
      <c r="AO172" s="461" t="s">
        <v>171</v>
      </c>
      <c r="AP172" s="461" t="s">
        <v>171</v>
      </c>
      <c r="AQ172" s="461" t="s">
        <v>171</v>
      </c>
      <c r="AR172" s="461" t="s">
        <v>171</v>
      </c>
      <c r="AS172" s="461" t="s">
        <v>171</v>
      </c>
      <c r="AT172" s="461" t="s">
        <v>171</v>
      </c>
      <c r="AU172" s="461" t="s">
        <v>171</v>
      </c>
      <c r="AV172" s="461" t="s">
        <v>171</v>
      </c>
      <c r="AW172" s="461" t="s">
        <v>171</v>
      </c>
      <c r="AX172" s="461" t="s">
        <v>171</v>
      </c>
      <c r="AY172" s="461" t="s">
        <v>171</v>
      </c>
      <c r="AZ172" s="461" t="s">
        <v>171</v>
      </c>
      <c r="BA172" s="461" t="s">
        <v>171</v>
      </c>
      <c r="BB172" s="461" t="s">
        <v>171</v>
      </c>
      <c r="BC172" s="461" t="s">
        <v>171</v>
      </c>
      <c r="BD172" s="461" t="s">
        <v>171</v>
      </c>
      <c r="BE172" s="461" t="s">
        <v>171</v>
      </c>
      <c r="BF172" s="461" t="s">
        <v>171</v>
      </c>
      <c r="BG172" s="461" t="s">
        <v>171</v>
      </c>
      <c r="BH172" s="461" t="s">
        <v>171</v>
      </c>
      <c r="BI172" s="461" t="s">
        <v>171</v>
      </c>
      <c r="BJ172" s="461" t="s">
        <v>171</v>
      </c>
      <c r="BK172" s="461" t="s">
        <v>171</v>
      </c>
      <c r="BL172" s="461" t="s">
        <v>171</v>
      </c>
      <c r="BM172" s="461" t="s">
        <v>171</v>
      </c>
      <c r="BN172" s="461" t="s">
        <v>171</v>
      </c>
      <c r="BO172" s="461" t="s">
        <v>171</v>
      </c>
      <c r="BP172" s="461" t="s">
        <v>171</v>
      </c>
      <c r="BQ172" s="461" t="s">
        <v>171</v>
      </c>
      <c r="BR172" s="461" t="s">
        <v>171</v>
      </c>
      <c r="BS172" s="461" t="s">
        <v>171</v>
      </c>
      <c r="BT172" s="461" t="s">
        <v>171</v>
      </c>
      <c r="BU172" s="461" t="s">
        <v>171</v>
      </c>
      <c r="BV172" s="461" t="s">
        <v>171</v>
      </c>
      <c r="BW172" s="461" t="s">
        <v>171</v>
      </c>
      <c r="BX172" s="461" t="s">
        <v>171</v>
      </c>
      <c r="BY172" s="461" t="s">
        <v>171</v>
      </c>
      <c r="BZ172" s="461" t="s">
        <v>171</v>
      </c>
      <c r="CA172" s="461" t="s">
        <v>171</v>
      </c>
      <c r="CB172" s="461" t="s">
        <v>171</v>
      </c>
      <c r="CC172" s="461" t="s">
        <v>171</v>
      </c>
      <c r="CD172" s="462" t="s">
        <v>171</v>
      </c>
      <c r="CE172" s="463" t="s">
        <v>171</v>
      </c>
    </row>
    <row r="173" customFormat="false" ht="12.75" hidden="false" customHeight="false" outlineLevel="0" collapsed="false">
      <c r="T173" s="459" t="n">
        <v>90</v>
      </c>
      <c r="U173" s="460" t="s">
        <v>171</v>
      </c>
      <c r="V173" s="461" t="s">
        <v>171</v>
      </c>
      <c r="W173" s="461" t="s">
        <v>171</v>
      </c>
      <c r="X173" s="461" t="s">
        <v>171</v>
      </c>
      <c r="Y173" s="461" t="s">
        <v>171</v>
      </c>
      <c r="Z173" s="461" t="s">
        <v>171</v>
      </c>
      <c r="AA173" s="461" t="s">
        <v>171</v>
      </c>
      <c r="AB173" s="461" t="s">
        <v>171</v>
      </c>
      <c r="AC173" s="461" t="s">
        <v>171</v>
      </c>
      <c r="AD173" s="461" t="s">
        <v>171</v>
      </c>
      <c r="AE173" s="461" t="s">
        <v>171</v>
      </c>
      <c r="AF173" s="461" t="s">
        <v>171</v>
      </c>
      <c r="AG173" s="461" t="s">
        <v>171</v>
      </c>
      <c r="AH173" s="461" t="s">
        <v>171</v>
      </c>
      <c r="AI173" s="461" t="s">
        <v>171</v>
      </c>
      <c r="AJ173" s="461" t="s">
        <v>171</v>
      </c>
      <c r="AK173" s="461" t="s">
        <v>171</v>
      </c>
      <c r="AL173" s="461" t="s">
        <v>171</v>
      </c>
      <c r="AM173" s="461" t="s">
        <v>171</v>
      </c>
      <c r="AN173" s="461" t="s">
        <v>171</v>
      </c>
      <c r="AO173" s="461" t="s">
        <v>171</v>
      </c>
      <c r="AP173" s="461" t="s">
        <v>171</v>
      </c>
      <c r="AQ173" s="461" t="s">
        <v>171</v>
      </c>
      <c r="AR173" s="461" t="s">
        <v>171</v>
      </c>
      <c r="AS173" s="461" t="s">
        <v>171</v>
      </c>
      <c r="AT173" s="461" t="s">
        <v>171</v>
      </c>
      <c r="AU173" s="461" t="s">
        <v>171</v>
      </c>
      <c r="AV173" s="461" t="s">
        <v>171</v>
      </c>
      <c r="AW173" s="461" t="s">
        <v>171</v>
      </c>
      <c r="AX173" s="461" t="s">
        <v>171</v>
      </c>
      <c r="AY173" s="461" t="s">
        <v>171</v>
      </c>
      <c r="AZ173" s="461" t="s">
        <v>171</v>
      </c>
      <c r="BA173" s="461" t="s">
        <v>171</v>
      </c>
      <c r="BB173" s="461" t="s">
        <v>171</v>
      </c>
      <c r="BC173" s="461" t="s">
        <v>171</v>
      </c>
      <c r="BD173" s="461" t="s">
        <v>171</v>
      </c>
      <c r="BE173" s="461" t="s">
        <v>171</v>
      </c>
      <c r="BF173" s="461" t="s">
        <v>171</v>
      </c>
      <c r="BG173" s="461" t="s">
        <v>171</v>
      </c>
      <c r="BH173" s="461" t="s">
        <v>171</v>
      </c>
      <c r="BI173" s="461" t="s">
        <v>171</v>
      </c>
      <c r="BJ173" s="461" t="s">
        <v>171</v>
      </c>
      <c r="BK173" s="461" t="s">
        <v>171</v>
      </c>
      <c r="BL173" s="461" t="s">
        <v>171</v>
      </c>
      <c r="BM173" s="461" t="s">
        <v>171</v>
      </c>
      <c r="BN173" s="461" t="s">
        <v>171</v>
      </c>
      <c r="BO173" s="461" t="s">
        <v>171</v>
      </c>
      <c r="BP173" s="461" t="s">
        <v>171</v>
      </c>
      <c r="BQ173" s="461" t="s">
        <v>171</v>
      </c>
      <c r="BR173" s="461" t="s">
        <v>171</v>
      </c>
      <c r="BS173" s="461" t="s">
        <v>171</v>
      </c>
      <c r="BT173" s="461" t="s">
        <v>171</v>
      </c>
      <c r="BU173" s="461" t="s">
        <v>171</v>
      </c>
      <c r="BV173" s="461" t="s">
        <v>171</v>
      </c>
      <c r="BW173" s="461" t="s">
        <v>171</v>
      </c>
      <c r="BX173" s="461" t="s">
        <v>171</v>
      </c>
      <c r="BY173" s="461" t="s">
        <v>171</v>
      </c>
      <c r="BZ173" s="461" t="s">
        <v>171</v>
      </c>
      <c r="CA173" s="461" t="s">
        <v>171</v>
      </c>
      <c r="CB173" s="461" t="s">
        <v>171</v>
      </c>
      <c r="CC173" s="461" t="s">
        <v>171</v>
      </c>
      <c r="CD173" s="462" t="s">
        <v>171</v>
      </c>
      <c r="CE173" s="463" t="s">
        <v>171</v>
      </c>
    </row>
    <row r="174" customFormat="false" ht="12.75" hidden="false" customHeight="false" outlineLevel="0" collapsed="false">
      <c r="T174" s="459" t="n">
        <v>89</v>
      </c>
      <c r="U174" s="460" t="n">
        <v>0.68352331621346</v>
      </c>
      <c r="V174" s="461" t="n">
        <v>0.68352331621346</v>
      </c>
      <c r="W174" s="461" t="n">
        <v>0.68352331621346</v>
      </c>
      <c r="X174" s="461" t="n">
        <v>0.68352331621346</v>
      </c>
      <c r="Y174" s="461" t="n">
        <v>0.68352331621346</v>
      </c>
      <c r="Z174" s="461" t="n">
        <v>0.68352331621346</v>
      </c>
      <c r="AA174" s="461" t="n">
        <v>0.68352331621346</v>
      </c>
      <c r="AB174" s="461" t="n">
        <v>0.68352331621346</v>
      </c>
      <c r="AC174" s="461" t="n">
        <v>0.68352331621346</v>
      </c>
      <c r="AD174" s="461" t="n">
        <v>0.68352331621346</v>
      </c>
      <c r="AE174" s="461" t="n">
        <v>0.68352331621346</v>
      </c>
      <c r="AF174" s="461" t="n">
        <v>0.68352331621346</v>
      </c>
      <c r="AG174" s="461" t="n">
        <v>0.68352331621346</v>
      </c>
      <c r="AH174" s="461" t="n">
        <v>0.68352331621346</v>
      </c>
      <c r="AI174" s="461" t="n">
        <v>0.68352331621346</v>
      </c>
      <c r="AJ174" s="461" t="n">
        <v>0.68352331621346</v>
      </c>
      <c r="AK174" s="461" t="n">
        <v>0.68352331621346</v>
      </c>
      <c r="AL174" s="461" t="n">
        <v>0.68352331621346</v>
      </c>
      <c r="AM174" s="461" t="n">
        <v>0.68352331621346</v>
      </c>
      <c r="AN174" s="461" t="n">
        <v>0.68352331621346</v>
      </c>
      <c r="AO174" s="461" t="n">
        <v>0.68352331621346</v>
      </c>
      <c r="AP174" s="461" t="n">
        <v>0.68352331621346</v>
      </c>
      <c r="AQ174" s="461" t="n">
        <v>0.68352331621346</v>
      </c>
      <c r="AR174" s="461" t="n">
        <v>0.68352331621346</v>
      </c>
      <c r="AS174" s="461" t="n">
        <v>0.68352331621346</v>
      </c>
      <c r="AT174" s="461" t="n">
        <v>0.68352331621346</v>
      </c>
      <c r="AU174" s="461" t="n">
        <v>0.68352331621346</v>
      </c>
      <c r="AV174" s="461" t="n">
        <v>0.68352331621346</v>
      </c>
      <c r="AW174" s="461" t="n">
        <v>0.68352331621346</v>
      </c>
      <c r="AX174" s="461" t="n">
        <v>0.68352331621346</v>
      </c>
      <c r="AY174" s="461" t="n">
        <v>0.68352331621346</v>
      </c>
      <c r="AZ174" s="461" t="n">
        <v>0.68352331621346</v>
      </c>
      <c r="BA174" s="461" t="n">
        <v>0.68352331621346</v>
      </c>
      <c r="BB174" s="461" t="n">
        <v>0.68352331621346</v>
      </c>
      <c r="BC174" s="461" t="n">
        <v>0.68352331621346</v>
      </c>
      <c r="BD174" s="461" t="n">
        <v>0.68352331621346</v>
      </c>
      <c r="BE174" s="461" t="n">
        <v>0.68352331621346</v>
      </c>
      <c r="BF174" s="461" t="n">
        <v>0.68352331621346</v>
      </c>
      <c r="BG174" s="461" t="n">
        <v>0.68352331621346</v>
      </c>
      <c r="BH174" s="461" t="n">
        <v>0.68352331621346</v>
      </c>
      <c r="BI174" s="461" t="n">
        <v>0.68352331621346</v>
      </c>
      <c r="BJ174" s="461" t="n">
        <v>0.68352331621346</v>
      </c>
      <c r="BK174" s="461" t="n">
        <v>0.68352331621346</v>
      </c>
      <c r="BL174" s="461" t="n">
        <v>0.68352331621346</v>
      </c>
      <c r="BM174" s="461" t="n">
        <v>0.68352331621346</v>
      </c>
      <c r="BN174" s="461" t="n">
        <v>0.68352331621346</v>
      </c>
      <c r="BO174" s="461" t="n">
        <v>0.68352331621346</v>
      </c>
      <c r="BP174" s="461" t="n">
        <v>0.68352331621346</v>
      </c>
      <c r="BQ174" s="461" t="n">
        <v>0.68352331621346</v>
      </c>
      <c r="BR174" s="461" t="n">
        <v>0.68352331621346</v>
      </c>
      <c r="BS174" s="461" t="n">
        <v>0.68352331621346</v>
      </c>
      <c r="BT174" s="461" t="n">
        <v>0.68352331621346</v>
      </c>
      <c r="BU174" s="461" t="n">
        <v>0.68352331621346</v>
      </c>
      <c r="BV174" s="461" t="n">
        <v>0.68352331621346</v>
      </c>
      <c r="BW174" s="461" t="n">
        <v>0.68352331621346</v>
      </c>
      <c r="BX174" s="461" t="n">
        <v>0.68352331621346</v>
      </c>
      <c r="BY174" s="461" t="n">
        <v>0.68352331621346</v>
      </c>
      <c r="BZ174" s="461" t="n">
        <v>0.68352331621346</v>
      </c>
      <c r="CA174" s="461" t="n">
        <v>0.68352331621346</v>
      </c>
      <c r="CB174" s="461" t="n">
        <v>0.68352331621346</v>
      </c>
      <c r="CC174" s="461" t="n">
        <v>0.68352331621346</v>
      </c>
      <c r="CD174" s="462" t="n">
        <v>0.68352331621346</v>
      </c>
      <c r="CE174" s="463" t="n">
        <v>0.68352331621346</v>
      </c>
    </row>
    <row r="175" customFormat="false" ht="12.75" hidden="false" customHeight="false" outlineLevel="0" collapsed="false">
      <c r="T175" s="459" t="n">
        <v>88</v>
      </c>
      <c r="U175" s="460" t="n">
        <v>0.747220241538357</v>
      </c>
      <c r="V175" s="461" t="n">
        <v>0.747220241538357</v>
      </c>
      <c r="W175" s="461" t="n">
        <v>0.747220241538357</v>
      </c>
      <c r="X175" s="461" t="n">
        <v>0.747220241538357</v>
      </c>
      <c r="Y175" s="461" t="n">
        <v>0.747220241538357</v>
      </c>
      <c r="Z175" s="461" t="n">
        <v>0.747220241538357</v>
      </c>
      <c r="AA175" s="461" t="n">
        <v>0.747220241538357</v>
      </c>
      <c r="AB175" s="461" t="n">
        <v>0.747220241538357</v>
      </c>
      <c r="AC175" s="461" t="n">
        <v>0.747220241538357</v>
      </c>
      <c r="AD175" s="461" t="n">
        <v>0.747220241538357</v>
      </c>
      <c r="AE175" s="461" t="n">
        <v>0.747220241538357</v>
      </c>
      <c r="AF175" s="461" t="n">
        <v>0.747220241538357</v>
      </c>
      <c r="AG175" s="461" t="n">
        <v>0.747220241538357</v>
      </c>
      <c r="AH175" s="461" t="n">
        <v>0.747220241538357</v>
      </c>
      <c r="AI175" s="461" t="n">
        <v>0.747220241538357</v>
      </c>
      <c r="AJ175" s="461" t="n">
        <v>0.747220241538357</v>
      </c>
      <c r="AK175" s="461" t="n">
        <v>0.747220241538357</v>
      </c>
      <c r="AL175" s="461" t="n">
        <v>0.747220241538357</v>
      </c>
      <c r="AM175" s="461" t="n">
        <v>0.747220241538357</v>
      </c>
      <c r="AN175" s="461" t="n">
        <v>0.747220241538357</v>
      </c>
      <c r="AO175" s="461" t="n">
        <v>0.747220241538357</v>
      </c>
      <c r="AP175" s="461" t="n">
        <v>0.747220241538357</v>
      </c>
      <c r="AQ175" s="461" t="n">
        <v>0.747220241538357</v>
      </c>
      <c r="AR175" s="461" t="n">
        <v>0.747220241538357</v>
      </c>
      <c r="AS175" s="461" t="n">
        <v>0.747220241538357</v>
      </c>
      <c r="AT175" s="461" t="n">
        <v>0.747220241538357</v>
      </c>
      <c r="AU175" s="461" t="n">
        <v>0.747220241538357</v>
      </c>
      <c r="AV175" s="461" t="n">
        <v>0.747220241538357</v>
      </c>
      <c r="AW175" s="461" t="n">
        <v>0.747220241538357</v>
      </c>
      <c r="AX175" s="461" t="n">
        <v>0.747220241538357</v>
      </c>
      <c r="AY175" s="461" t="n">
        <v>0.747220241538357</v>
      </c>
      <c r="AZ175" s="461" t="n">
        <v>0.747220241538357</v>
      </c>
      <c r="BA175" s="461" t="n">
        <v>0.747220241538357</v>
      </c>
      <c r="BB175" s="461" t="n">
        <v>0.747220241538357</v>
      </c>
      <c r="BC175" s="461" t="n">
        <v>0.747220241538357</v>
      </c>
      <c r="BD175" s="461" t="n">
        <v>0.747220241538357</v>
      </c>
      <c r="BE175" s="461" t="n">
        <v>0.747220241538357</v>
      </c>
      <c r="BF175" s="461" t="n">
        <v>0.747220241538357</v>
      </c>
      <c r="BG175" s="461" t="n">
        <v>0.747220241538357</v>
      </c>
      <c r="BH175" s="461" t="n">
        <v>0.747220241538357</v>
      </c>
      <c r="BI175" s="461" t="n">
        <v>0.747220241538357</v>
      </c>
      <c r="BJ175" s="461" t="n">
        <v>0.747220241538357</v>
      </c>
      <c r="BK175" s="461" t="n">
        <v>0.747220241538357</v>
      </c>
      <c r="BL175" s="461" t="n">
        <v>0.747220241538357</v>
      </c>
      <c r="BM175" s="461" t="n">
        <v>0.747220241538357</v>
      </c>
      <c r="BN175" s="461" t="n">
        <v>0.747220241538357</v>
      </c>
      <c r="BO175" s="461" t="n">
        <v>0.747220241538357</v>
      </c>
      <c r="BP175" s="461" t="n">
        <v>0.747220241538357</v>
      </c>
      <c r="BQ175" s="461" t="n">
        <v>0.747220241538357</v>
      </c>
      <c r="BR175" s="461" t="n">
        <v>0.747220241538357</v>
      </c>
      <c r="BS175" s="461" t="n">
        <v>0.747220241538357</v>
      </c>
      <c r="BT175" s="461" t="n">
        <v>0.747220241538357</v>
      </c>
      <c r="BU175" s="461" t="n">
        <v>0.747220241538357</v>
      </c>
      <c r="BV175" s="461" t="n">
        <v>0.747220241538357</v>
      </c>
      <c r="BW175" s="461" t="n">
        <v>0.747220241538357</v>
      </c>
      <c r="BX175" s="461" t="n">
        <v>0.747220241538357</v>
      </c>
      <c r="BY175" s="461" t="n">
        <v>0.747220241538357</v>
      </c>
      <c r="BZ175" s="461" t="n">
        <v>0.747220241538357</v>
      </c>
      <c r="CA175" s="461" t="n">
        <v>0.747220241538357</v>
      </c>
      <c r="CB175" s="461" t="n">
        <v>0.747220241538357</v>
      </c>
      <c r="CC175" s="461" t="n">
        <v>0.747220241538357</v>
      </c>
      <c r="CD175" s="462" t="n">
        <v>0.747220241538357</v>
      </c>
      <c r="CE175" s="463" t="n">
        <v>0.747220241538357</v>
      </c>
    </row>
    <row r="176" customFormat="false" ht="12.75" hidden="false" customHeight="false" outlineLevel="0" collapsed="false">
      <c r="T176" s="459" t="n">
        <v>87</v>
      </c>
      <c r="U176" s="460" t="n">
        <v>0.816167819518491</v>
      </c>
      <c r="V176" s="461" t="n">
        <v>0.816167819518491</v>
      </c>
      <c r="W176" s="461" t="n">
        <v>0.816167819518491</v>
      </c>
      <c r="X176" s="461" t="n">
        <v>0.816167819518491</v>
      </c>
      <c r="Y176" s="461" t="n">
        <v>0.816167819518491</v>
      </c>
      <c r="Z176" s="461" t="n">
        <v>0.816167819518491</v>
      </c>
      <c r="AA176" s="461" t="n">
        <v>0.816167819518491</v>
      </c>
      <c r="AB176" s="461" t="n">
        <v>0.816167819518491</v>
      </c>
      <c r="AC176" s="461" t="n">
        <v>0.816167819518491</v>
      </c>
      <c r="AD176" s="461" t="n">
        <v>0.816167819518491</v>
      </c>
      <c r="AE176" s="461" t="n">
        <v>0.816167819518491</v>
      </c>
      <c r="AF176" s="461" t="n">
        <v>0.816167819518491</v>
      </c>
      <c r="AG176" s="461" t="n">
        <v>0.816167819518491</v>
      </c>
      <c r="AH176" s="461" t="n">
        <v>0.816167819518491</v>
      </c>
      <c r="AI176" s="461" t="n">
        <v>0.816167819518491</v>
      </c>
      <c r="AJ176" s="461" t="n">
        <v>0.816167819518491</v>
      </c>
      <c r="AK176" s="461" t="n">
        <v>0.816167819518491</v>
      </c>
      <c r="AL176" s="461" t="n">
        <v>0.816167819518491</v>
      </c>
      <c r="AM176" s="461" t="n">
        <v>0.816167819518491</v>
      </c>
      <c r="AN176" s="461" t="n">
        <v>0.816167819518491</v>
      </c>
      <c r="AO176" s="461" t="n">
        <v>0.816167819518491</v>
      </c>
      <c r="AP176" s="461" t="n">
        <v>0.816167819518491</v>
      </c>
      <c r="AQ176" s="461" t="n">
        <v>0.816167819518491</v>
      </c>
      <c r="AR176" s="461" t="n">
        <v>0.816167819518491</v>
      </c>
      <c r="AS176" s="461" t="n">
        <v>0.816167819518491</v>
      </c>
      <c r="AT176" s="461" t="n">
        <v>0.816167819518491</v>
      </c>
      <c r="AU176" s="461" t="n">
        <v>0.816167819518491</v>
      </c>
      <c r="AV176" s="461" t="n">
        <v>0.816167819518491</v>
      </c>
      <c r="AW176" s="461" t="n">
        <v>0.816167819518491</v>
      </c>
      <c r="AX176" s="461" t="n">
        <v>0.816167819518491</v>
      </c>
      <c r="AY176" s="461" t="n">
        <v>0.816167819518491</v>
      </c>
      <c r="AZ176" s="461" t="n">
        <v>0.816167819518491</v>
      </c>
      <c r="BA176" s="461" t="n">
        <v>0.816167819518491</v>
      </c>
      <c r="BB176" s="461" t="n">
        <v>0.816167819518491</v>
      </c>
      <c r="BC176" s="461" t="n">
        <v>0.816167819518491</v>
      </c>
      <c r="BD176" s="461" t="n">
        <v>0.816167819518491</v>
      </c>
      <c r="BE176" s="461" t="n">
        <v>0.816167819518491</v>
      </c>
      <c r="BF176" s="461" t="n">
        <v>0.816167819518491</v>
      </c>
      <c r="BG176" s="461" t="n">
        <v>0.816167819518491</v>
      </c>
      <c r="BH176" s="461" t="n">
        <v>0.816167819518491</v>
      </c>
      <c r="BI176" s="461" t="n">
        <v>0.816167819518491</v>
      </c>
      <c r="BJ176" s="461" t="n">
        <v>0.816167819518491</v>
      </c>
      <c r="BK176" s="461" t="n">
        <v>0.816167819518491</v>
      </c>
      <c r="BL176" s="461" t="n">
        <v>0.816167819518491</v>
      </c>
      <c r="BM176" s="461" t="n">
        <v>0.816167819518491</v>
      </c>
      <c r="BN176" s="461" t="n">
        <v>0.816167819518491</v>
      </c>
      <c r="BO176" s="461" t="n">
        <v>0.816167819518491</v>
      </c>
      <c r="BP176" s="461" t="n">
        <v>0.816167819518491</v>
      </c>
      <c r="BQ176" s="461" t="n">
        <v>0.816167819518491</v>
      </c>
      <c r="BR176" s="461" t="n">
        <v>0.816167819518491</v>
      </c>
      <c r="BS176" s="461" t="n">
        <v>0.816167819518491</v>
      </c>
      <c r="BT176" s="461" t="n">
        <v>0.816167819518491</v>
      </c>
      <c r="BU176" s="461" t="n">
        <v>0.816167819518491</v>
      </c>
      <c r="BV176" s="461" t="n">
        <v>0.816167819518491</v>
      </c>
      <c r="BW176" s="461" t="n">
        <v>0.816167819518491</v>
      </c>
      <c r="BX176" s="461" t="n">
        <v>0.816167819518491</v>
      </c>
      <c r="BY176" s="461" t="n">
        <v>0.816167819518491</v>
      </c>
      <c r="BZ176" s="461" t="n">
        <v>0.816167819518491</v>
      </c>
      <c r="CA176" s="461" t="n">
        <v>0.816167819518491</v>
      </c>
      <c r="CB176" s="461" t="n">
        <v>0.816167819518491</v>
      </c>
      <c r="CC176" s="461" t="n">
        <v>0.816167819518491</v>
      </c>
      <c r="CD176" s="462" t="n">
        <v>0.816167819518491</v>
      </c>
      <c r="CE176" s="463" t="n">
        <v>0.816167819518491</v>
      </c>
    </row>
    <row r="177" customFormat="false" ht="12.75" hidden="false" customHeight="false" outlineLevel="0" collapsed="false">
      <c r="T177" s="459" t="n">
        <v>86</v>
      </c>
      <c r="U177" s="460" t="n">
        <v>0.890730157419133</v>
      </c>
      <c r="V177" s="461" t="n">
        <v>0.890730157419133</v>
      </c>
      <c r="W177" s="461" t="n">
        <v>0.890730157419133</v>
      </c>
      <c r="X177" s="461" t="n">
        <v>0.890730157419133</v>
      </c>
      <c r="Y177" s="461" t="n">
        <v>0.890730157419133</v>
      </c>
      <c r="Z177" s="461" t="n">
        <v>0.890730157419133</v>
      </c>
      <c r="AA177" s="461" t="n">
        <v>0.890730157419133</v>
      </c>
      <c r="AB177" s="461" t="n">
        <v>0.890730157419133</v>
      </c>
      <c r="AC177" s="461" t="n">
        <v>0.890730157419133</v>
      </c>
      <c r="AD177" s="461" t="n">
        <v>0.890730157419133</v>
      </c>
      <c r="AE177" s="461" t="n">
        <v>0.890730157419133</v>
      </c>
      <c r="AF177" s="461" t="n">
        <v>0.890730157419133</v>
      </c>
      <c r="AG177" s="461" t="n">
        <v>0.890730157419133</v>
      </c>
      <c r="AH177" s="461" t="n">
        <v>0.890730157419133</v>
      </c>
      <c r="AI177" s="461" t="n">
        <v>0.890730157419133</v>
      </c>
      <c r="AJ177" s="461" t="n">
        <v>0.890730157419133</v>
      </c>
      <c r="AK177" s="461" t="n">
        <v>0.890730157419133</v>
      </c>
      <c r="AL177" s="461" t="n">
        <v>0.890730157419133</v>
      </c>
      <c r="AM177" s="461" t="n">
        <v>0.890730157419133</v>
      </c>
      <c r="AN177" s="461" t="n">
        <v>0.890730157419133</v>
      </c>
      <c r="AO177" s="461" t="n">
        <v>0.890730157419133</v>
      </c>
      <c r="AP177" s="461" t="n">
        <v>0.890730157419133</v>
      </c>
      <c r="AQ177" s="461" t="n">
        <v>0.890730157419133</v>
      </c>
      <c r="AR177" s="461" t="n">
        <v>0.890730157419133</v>
      </c>
      <c r="AS177" s="461" t="n">
        <v>0.890730157419133</v>
      </c>
      <c r="AT177" s="461" t="n">
        <v>0.890730157419133</v>
      </c>
      <c r="AU177" s="461" t="n">
        <v>0.890730157419133</v>
      </c>
      <c r="AV177" s="461" t="n">
        <v>0.890730157419133</v>
      </c>
      <c r="AW177" s="461" t="n">
        <v>0.890730157419133</v>
      </c>
      <c r="AX177" s="461" t="n">
        <v>0.890730157419133</v>
      </c>
      <c r="AY177" s="461" t="n">
        <v>0.890730157419133</v>
      </c>
      <c r="AZ177" s="461" t="n">
        <v>0.890730157419133</v>
      </c>
      <c r="BA177" s="461" t="n">
        <v>0.890730157419133</v>
      </c>
      <c r="BB177" s="461" t="n">
        <v>0.890730157419133</v>
      </c>
      <c r="BC177" s="461" t="n">
        <v>0.890730157419133</v>
      </c>
      <c r="BD177" s="461" t="n">
        <v>0.890730157419133</v>
      </c>
      <c r="BE177" s="461" t="n">
        <v>0.890730157419133</v>
      </c>
      <c r="BF177" s="461" t="n">
        <v>0.890730157419133</v>
      </c>
      <c r="BG177" s="461" t="n">
        <v>0.890730157419133</v>
      </c>
      <c r="BH177" s="461" t="n">
        <v>0.890730157419133</v>
      </c>
      <c r="BI177" s="461" t="n">
        <v>0.890730157419133</v>
      </c>
      <c r="BJ177" s="461" t="n">
        <v>0.890730157419133</v>
      </c>
      <c r="BK177" s="461" t="n">
        <v>0.890730157419133</v>
      </c>
      <c r="BL177" s="461" t="n">
        <v>0.890730157419133</v>
      </c>
      <c r="BM177" s="461" t="n">
        <v>0.890730157419133</v>
      </c>
      <c r="BN177" s="461" t="n">
        <v>0.890730157419133</v>
      </c>
      <c r="BO177" s="461" t="n">
        <v>0.890730157419133</v>
      </c>
      <c r="BP177" s="461" t="n">
        <v>0.890730157419133</v>
      </c>
      <c r="BQ177" s="461" t="n">
        <v>0.890730157419133</v>
      </c>
      <c r="BR177" s="461" t="n">
        <v>0.890730157419133</v>
      </c>
      <c r="BS177" s="461" t="n">
        <v>0.890730157419133</v>
      </c>
      <c r="BT177" s="461" t="n">
        <v>0.890730157419133</v>
      </c>
      <c r="BU177" s="461" t="n">
        <v>0.890730157419133</v>
      </c>
      <c r="BV177" s="461" t="n">
        <v>0.890730157419133</v>
      </c>
      <c r="BW177" s="461" t="n">
        <v>0.890730157419133</v>
      </c>
      <c r="BX177" s="461" t="n">
        <v>0.890730157419133</v>
      </c>
      <c r="BY177" s="461" t="n">
        <v>0.890730157419133</v>
      </c>
      <c r="BZ177" s="461" t="n">
        <v>0.890730157419133</v>
      </c>
      <c r="CA177" s="461" t="n">
        <v>0.890730157419133</v>
      </c>
      <c r="CB177" s="461" t="n">
        <v>0.890730157419133</v>
      </c>
      <c r="CC177" s="461" t="n">
        <v>0.890730157419133</v>
      </c>
      <c r="CD177" s="462" t="n">
        <v>0.890730157419133</v>
      </c>
      <c r="CE177" s="463" t="n">
        <v>0.890730157419133</v>
      </c>
    </row>
    <row r="178" customFormat="false" ht="12.75" hidden="false" customHeight="false" outlineLevel="0" collapsed="false">
      <c r="T178" s="459" t="n">
        <v>85</v>
      </c>
      <c r="U178" s="460" t="n">
        <v>0.971290187401527</v>
      </c>
      <c r="V178" s="461" t="n">
        <v>0.971290187401527</v>
      </c>
      <c r="W178" s="461" t="n">
        <v>0.971290187401527</v>
      </c>
      <c r="X178" s="461" t="n">
        <v>0.971290187401527</v>
      </c>
      <c r="Y178" s="461" t="n">
        <v>0.971290187401527</v>
      </c>
      <c r="Z178" s="461" t="n">
        <v>0.971290187401527</v>
      </c>
      <c r="AA178" s="461" t="n">
        <v>0.971290187401527</v>
      </c>
      <c r="AB178" s="461" t="n">
        <v>0.971290187401527</v>
      </c>
      <c r="AC178" s="461" t="n">
        <v>0.971290187401527</v>
      </c>
      <c r="AD178" s="461" t="n">
        <v>0.971290187401527</v>
      </c>
      <c r="AE178" s="461" t="n">
        <v>0.971290187401527</v>
      </c>
      <c r="AF178" s="461" t="n">
        <v>0.971290187401527</v>
      </c>
      <c r="AG178" s="461" t="n">
        <v>0.971290187401527</v>
      </c>
      <c r="AH178" s="461" t="n">
        <v>0.971290187401527</v>
      </c>
      <c r="AI178" s="461" t="n">
        <v>0.971290187401527</v>
      </c>
      <c r="AJ178" s="461" t="n">
        <v>0.971290187401527</v>
      </c>
      <c r="AK178" s="461" t="n">
        <v>0.971290187401527</v>
      </c>
      <c r="AL178" s="461" t="n">
        <v>0.971290187401527</v>
      </c>
      <c r="AM178" s="461" t="n">
        <v>0.971290187401527</v>
      </c>
      <c r="AN178" s="461" t="n">
        <v>0.971290187401527</v>
      </c>
      <c r="AO178" s="461" t="n">
        <v>0.971290187401527</v>
      </c>
      <c r="AP178" s="461" t="n">
        <v>0.971290187401527</v>
      </c>
      <c r="AQ178" s="461" t="n">
        <v>0.971290187401527</v>
      </c>
      <c r="AR178" s="461" t="n">
        <v>0.971290187401527</v>
      </c>
      <c r="AS178" s="461" t="n">
        <v>0.971290187401527</v>
      </c>
      <c r="AT178" s="461" t="n">
        <v>0.971290187401527</v>
      </c>
      <c r="AU178" s="461" t="n">
        <v>0.971290187401527</v>
      </c>
      <c r="AV178" s="461" t="n">
        <v>0.971290187401527</v>
      </c>
      <c r="AW178" s="461" t="n">
        <v>0.971290187401527</v>
      </c>
      <c r="AX178" s="461" t="n">
        <v>0.971290187401527</v>
      </c>
      <c r="AY178" s="461" t="n">
        <v>0.971290187401527</v>
      </c>
      <c r="AZ178" s="461" t="n">
        <v>0.971290187401527</v>
      </c>
      <c r="BA178" s="461" t="n">
        <v>0.971290187401527</v>
      </c>
      <c r="BB178" s="461" t="n">
        <v>0.971290187401527</v>
      </c>
      <c r="BC178" s="461" t="n">
        <v>0.971290187401527</v>
      </c>
      <c r="BD178" s="461" t="n">
        <v>0.971290187401527</v>
      </c>
      <c r="BE178" s="461" t="n">
        <v>0.971290187401527</v>
      </c>
      <c r="BF178" s="461" t="n">
        <v>0.971290187401527</v>
      </c>
      <c r="BG178" s="461" t="n">
        <v>0.971290187401527</v>
      </c>
      <c r="BH178" s="461" t="n">
        <v>0.971290187401527</v>
      </c>
      <c r="BI178" s="461" t="n">
        <v>0.971290187401527</v>
      </c>
      <c r="BJ178" s="461" t="n">
        <v>0.971290187401527</v>
      </c>
      <c r="BK178" s="461" t="n">
        <v>0.971290187401527</v>
      </c>
      <c r="BL178" s="461" t="n">
        <v>0.971290187401527</v>
      </c>
      <c r="BM178" s="461" t="n">
        <v>0.971290187401527</v>
      </c>
      <c r="BN178" s="461" t="n">
        <v>0.971290187401527</v>
      </c>
      <c r="BO178" s="461" t="n">
        <v>0.971290187401527</v>
      </c>
      <c r="BP178" s="461" t="n">
        <v>0.971290187401527</v>
      </c>
      <c r="BQ178" s="461" t="n">
        <v>0.971290187401527</v>
      </c>
      <c r="BR178" s="461" t="n">
        <v>0.971290187401527</v>
      </c>
      <c r="BS178" s="461" t="n">
        <v>0.971290187401527</v>
      </c>
      <c r="BT178" s="461" t="n">
        <v>0.971290187401527</v>
      </c>
      <c r="BU178" s="461" t="n">
        <v>0.971290187401527</v>
      </c>
      <c r="BV178" s="461" t="n">
        <v>0.971290187401527</v>
      </c>
      <c r="BW178" s="461" t="n">
        <v>0.971290187401527</v>
      </c>
      <c r="BX178" s="461" t="n">
        <v>0.971290187401527</v>
      </c>
      <c r="BY178" s="461" t="n">
        <v>0.971290187401527</v>
      </c>
      <c r="BZ178" s="461" t="n">
        <v>0.971290187401527</v>
      </c>
      <c r="CA178" s="461" t="n">
        <v>0.971290187401527</v>
      </c>
      <c r="CB178" s="461" t="n">
        <v>0.971290187401527</v>
      </c>
      <c r="CC178" s="461" t="n">
        <v>0.971290187401527</v>
      </c>
      <c r="CD178" s="462" t="n">
        <v>0.971290187401527</v>
      </c>
      <c r="CE178" s="463" t="n">
        <v>0.971290187401527</v>
      </c>
    </row>
    <row r="179" customFormat="false" ht="12.75" hidden="false" customHeight="false" outlineLevel="0" collapsed="false">
      <c r="T179" s="459" t="n">
        <v>84</v>
      </c>
      <c r="U179" s="460" t="n">
        <v>1.05825007027536</v>
      </c>
      <c r="V179" s="461" t="n">
        <v>1.05825007027536</v>
      </c>
      <c r="W179" s="461" t="n">
        <v>1.05825007027536</v>
      </c>
      <c r="X179" s="461" t="n">
        <v>1.05825007027536</v>
      </c>
      <c r="Y179" s="461" t="n">
        <v>1.05825007027536</v>
      </c>
      <c r="Z179" s="461" t="n">
        <v>1.05825007027536</v>
      </c>
      <c r="AA179" s="461" t="n">
        <v>1.05825007027536</v>
      </c>
      <c r="AB179" s="461" t="n">
        <v>1.05825007027536</v>
      </c>
      <c r="AC179" s="461" t="n">
        <v>1.05825007027536</v>
      </c>
      <c r="AD179" s="461" t="n">
        <v>1.05825007027536</v>
      </c>
      <c r="AE179" s="461" t="n">
        <v>1.05825007027536</v>
      </c>
      <c r="AF179" s="461" t="n">
        <v>1.05825007027536</v>
      </c>
      <c r="AG179" s="461" t="n">
        <v>1.05825007027536</v>
      </c>
      <c r="AH179" s="461" t="n">
        <v>1.05825007027536</v>
      </c>
      <c r="AI179" s="461" t="n">
        <v>1.05825007027536</v>
      </c>
      <c r="AJ179" s="461" t="n">
        <v>1.05825007027536</v>
      </c>
      <c r="AK179" s="461" t="n">
        <v>1.05825007027536</v>
      </c>
      <c r="AL179" s="461" t="n">
        <v>1.05825007027536</v>
      </c>
      <c r="AM179" s="461" t="n">
        <v>1.05825007027536</v>
      </c>
      <c r="AN179" s="461" t="n">
        <v>1.05825007027536</v>
      </c>
      <c r="AO179" s="461" t="n">
        <v>1.05825007027536</v>
      </c>
      <c r="AP179" s="461" t="n">
        <v>1.05825007027536</v>
      </c>
      <c r="AQ179" s="461" t="n">
        <v>1.05825007027536</v>
      </c>
      <c r="AR179" s="461" t="n">
        <v>1.05825007027536</v>
      </c>
      <c r="AS179" s="461" t="n">
        <v>1.05825007027536</v>
      </c>
      <c r="AT179" s="461" t="n">
        <v>1.05825007027536</v>
      </c>
      <c r="AU179" s="461" t="n">
        <v>1.05825007027536</v>
      </c>
      <c r="AV179" s="461" t="n">
        <v>1.05825007027536</v>
      </c>
      <c r="AW179" s="461" t="n">
        <v>1.05825007027536</v>
      </c>
      <c r="AX179" s="461" t="n">
        <v>1.05825007027536</v>
      </c>
      <c r="AY179" s="461" t="n">
        <v>1.05825007027536</v>
      </c>
      <c r="AZ179" s="461" t="n">
        <v>1.05825007027536</v>
      </c>
      <c r="BA179" s="461" t="n">
        <v>1.05825007027536</v>
      </c>
      <c r="BB179" s="461" t="n">
        <v>1.05825007027536</v>
      </c>
      <c r="BC179" s="461" t="n">
        <v>1.05825007027536</v>
      </c>
      <c r="BD179" s="461" t="n">
        <v>1.05825007027536</v>
      </c>
      <c r="BE179" s="461" t="n">
        <v>1.05825007027536</v>
      </c>
      <c r="BF179" s="461" t="n">
        <v>1.05825007027536</v>
      </c>
      <c r="BG179" s="461" t="n">
        <v>1.05825007027536</v>
      </c>
      <c r="BH179" s="461" t="n">
        <v>1.05825007027536</v>
      </c>
      <c r="BI179" s="461" t="n">
        <v>1.05825007027536</v>
      </c>
      <c r="BJ179" s="461" t="n">
        <v>1.05825007027536</v>
      </c>
      <c r="BK179" s="461" t="n">
        <v>1.05825007027536</v>
      </c>
      <c r="BL179" s="461" t="n">
        <v>1.05825007027536</v>
      </c>
      <c r="BM179" s="461" t="n">
        <v>1.05825007027536</v>
      </c>
      <c r="BN179" s="461" t="n">
        <v>1.05825007027536</v>
      </c>
      <c r="BO179" s="461" t="n">
        <v>1.05825007027536</v>
      </c>
      <c r="BP179" s="461" t="n">
        <v>1.05825007027536</v>
      </c>
      <c r="BQ179" s="461" t="n">
        <v>1.05825007027536</v>
      </c>
      <c r="BR179" s="461" t="n">
        <v>1.05825007027536</v>
      </c>
      <c r="BS179" s="461" t="n">
        <v>1.05825007027536</v>
      </c>
      <c r="BT179" s="461" t="n">
        <v>1.05825007027536</v>
      </c>
      <c r="BU179" s="461" t="n">
        <v>1.05825007027536</v>
      </c>
      <c r="BV179" s="461" t="n">
        <v>1.05825007027536</v>
      </c>
      <c r="BW179" s="461" t="n">
        <v>1.05825007027536</v>
      </c>
      <c r="BX179" s="461" t="n">
        <v>1.05825007027536</v>
      </c>
      <c r="BY179" s="461" t="n">
        <v>1.05825007027536</v>
      </c>
      <c r="BZ179" s="461" t="n">
        <v>1.05825007027536</v>
      </c>
      <c r="CA179" s="461" t="n">
        <v>1.05825007027536</v>
      </c>
      <c r="CB179" s="461" t="n">
        <v>1.05825007027536</v>
      </c>
      <c r="CC179" s="461" t="n">
        <v>1.05825007027536</v>
      </c>
      <c r="CD179" s="462" t="n">
        <v>1.05825007027536</v>
      </c>
      <c r="CE179" s="463" t="n">
        <v>1.05825007027536</v>
      </c>
    </row>
    <row r="180" customFormat="false" ht="12.75" hidden="false" customHeight="false" outlineLevel="0" collapsed="false">
      <c r="T180" s="459" t="n">
        <v>83</v>
      </c>
      <c r="U180" s="460" t="n">
        <v>1.15203155465268</v>
      </c>
      <c r="V180" s="461" t="n">
        <v>1.15203155465268</v>
      </c>
      <c r="W180" s="461" t="n">
        <v>1.15203155465268</v>
      </c>
      <c r="X180" s="461" t="n">
        <v>1.15203155465268</v>
      </c>
      <c r="Y180" s="461" t="n">
        <v>1.15203155465268</v>
      </c>
      <c r="Z180" s="461" t="n">
        <v>1.15203155465268</v>
      </c>
      <c r="AA180" s="461" t="n">
        <v>1.15203155465268</v>
      </c>
      <c r="AB180" s="461" t="n">
        <v>1.15203155465268</v>
      </c>
      <c r="AC180" s="461" t="n">
        <v>1.15203155465268</v>
      </c>
      <c r="AD180" s="461" t="n">
        <v>1.15203155465268</v>
      </c>
      <c r="AE180" s="461" t="n">
        <v>1.15203155465268</v>
      </c>
      <c r="AF180" s="461" t="n">
        <v>1.15203155465268</v>
      </c>
      <c r="AG180" s="461" t="n">
        <v>1.15203155465268</v>
      </c>
      <c r="AH180" s="461" t="n">
        <v>1.15203155465268</v>
      </c>
      <c r="AI180" s="461" t="n">
        <v>1.15203155465268</v>
      </c>
      <c r="AJ180" s="461" t="n">
        <v>1.15203155465268</v>
      </c>
      <c r="AK180" s="461" t="n">
        <v>1.15203155465268</v>
      </c>
      <c r="AL180" s="461" t="n">
        <v>1.15203155465268</v>
      </c>
      <c r="AM180" s="461" t="n">
        <v>1.15203155465268</v>
      </c>
      <c r="AN180" s="461" t="n">
        <v>1.15203155465268</v>
      </c>
      <c r="AO180" s="461" t="n">
        <v>1.15203155465268</v>
      </c>
      <c r="AP180" s="461" t="n">
        <v>1.15203155465268</v>
      </c>
      <c r="AQ180" s="461" t="n">
        <v>1.15203155465268</v>
      </c>
      <c r="AR180" s="461" t="n">
        <v>1.15203155465268</v>
      </c>
      <c r="AS180" s="461" t="n">
        <v>1.15203155465268</v>
      </c>
      <c r="AT180" s="461" t="n">
        <v>1.15203155465268</v>
      </c>
      <c r="AU180" s="461" t="n">
        <v>1.15203155465268</v>
      </c>
      <c r="AV180" s="461" t="n">
        <v>1.15203155465268</v>
      </c>
      <c r="AW180" s="461" t="n">
        <v>1.15203155465268</v>
      </c>
      <c r="AX180" s="461" t="n">
        <v>1.15203155465268</v>
      </c>
      <c r="AY180" s="461" t="n">
        <v>1.15203155465268</v>
      </c>
      <c r="AZ180" s="461" t="n">
        <v>1.15203155465268</v>
      </c>
      <c r="BA180" s="461" t="n">
        <v>1.15203155465268</v>
      </c>
      <c r="BB180" s="461" t="n">
        <v>1.15203155465268</v>
      </c>
      <c r="BC180" s="461" t="n">
        <v>1.15203155465268</v>
      </c>
      <c r="BD180" s="461" t="n">
        <v>1.15203155465268</v>
      </c>
      <c r="BE180" s="461" t="n">
        <v>1.15203155465268</v>
      </c>
      <c r="BF180" s="461" t="n">
        <v>1.15203155465268</v>
      </c>
      <c r="BG180" s="461" t="n">
        <v>1.15203155465268</v>
      </c>
      <c r="BH180" s="461" t="n">
        <v>1.15203155465268</v>
      </c>
      <c r="BI180" s="461" t="n">
        <v>1.15203155465268</v>
      </c>
      <c r="BJ180" s="461" t="n">
        <v>1.15203155465268</v>
      </c>
      <c r="BK180" s="461" t="n">
        <v>1.15203155465268</v>
      </c>
      <c r="BL180" s="461" t="n">
        <v>1.15203155465268</v>
      </c>
      <c r="BM180" s="461" t="n">
        <v>1.15203155465268</v>
      </c>
      <c r="BN180" s="461" t="n">
        <v>1.15203155465268</v>
      </c>
      <c r="BO180" s="461" t="n">
        <v>1.15203155465268</v>
      </c>
      <c r="BP180" s="461" t="n">
        <v>1.15203155465268</v>
      </c>
      <c r="BQ180" s="461" t="n">
        <v>1.15203155465268</v>
      </c>
      <c r="BR180" s="461" t="n">
        <v>1.15203155465268</v>
      </c>
      <c r="BS180" s="461" t="n">
        <v>1.15203155465268</v>
      </c>
      <c r="BT180" s="461" t="n">
        <v>1.15203155465268</v>
      </c>
      <c r="BU180" s="461" t="n">
        <v>1.15203155465268</v>
      </c>
      <c r="BV180" s="461" t="n">
        <v>1.15203155465268</v>
      </c>
      <c r="BW180" s="461" t="n">
        <v>1.15203155465268</v>
      </c>
      <c r="BX180" s="461" t="n">
        <v>1.15203155465268</v>
      </c>
      <c r="BY180" s="461" t="n">
        <v>1.15203155465268</v>
      </c>
      <c r="BZ180" s="461" t="n">
        <v>1.15203155465268</v>
      </c>
      <c r="CA180" s="461" t="n">
        <v>1.15203155465268</v>
      </c>
      <c r="CB180" s="461" t="n">
        <v>1.15203155465268</v>
      </c>
      <c r="CC180" s="461" t="n">
        <v>1.15203155465268</v>
      </c>
      <c r="CD180" s="462" t="n">
        <v>1.15203155465268</v>
      </c>
      <c r="CE180" s="463" t="n">
        <v>1.15203155465268</v>
      </c>
    </row>
    <row r="181" customFormat="false" ht="12.75" hidden="false" customHeight="false" outlineLevel="0" collapsed="false">
      <c r="T181" s="459" t="n">
        <v>82</v>
      </c>
      <c r="U181" s="460" t="n">
        <v>1.2530762857915</v>
      </c>
      <c r="V181" s="461" t="n">
        <v>1.2530762857915</v>
      </c>
      <c r="W181" s="461" t="n">
        <v>1.2530762857915</v>
      </c>
      <c r="X181" s="461" t="n">
        <v>1.2530762857915</v>
      </c>
      <c r="Y181" s="461" t="n">
        <v>1.2530762857915</v>
      </c>
      <c r="Z181" s="461" t="n">
        <v>1.2530762857915</v>
      </c>
      <c r="AA181" s="461" t="n">
        <v>1.2530762857915</v>
      </c>
      <c r="AB181" s="461" t="n">
        <v>1.2530762857915</v>
      </c>
      <c r="AC181" s="461" t="n">
        <v>1.2530762857915</v>
      </c>
      <c r="AD181" s="461" t="n">
        <v>1.2530762857915</v>
      </c>
      <c r="AE181" s="461" t="n">
        <v>1.2530762857915</v>
      </c>
      <c r="AF181" s="461" t="n">
        <v>1.2530762857915</v>
      </c>
      <c r="AG181" s="461" t="n">
        <v>1.2530762857915</v>
      </c>
      <c r="AH181" s="461" t="n">
        <v>1.2530762857915</v>
      </c>
      <c r="AI181" s="461" t="n">
        <v>1.2530762857915</v>
      </c>
      <c r="AJ181" s="461" t="n">
        <v>1.2530762857915</v>
      </c>
      <c r="AK181" s="461" t="n">
        <v>1.2530762857915</v>
      </c>
      <c r="AL181" s="461" t="n">
        <v>1.2530762857915</v>
      </c>
      <c r="AM181" s="461" t="n">
        <v>1.2530762857915</v>
      </c>
      <c r="AN181" s="461" t="n">
        <v>1.2530762857915</v>
      </c>
      <c r="AO181" s="461" t="n">
        <v>1.2530762857915</v>
      </c>
      <c r="AP181" s="461" t="n">
        <v>1.2530762857915</v>
      </c>
      <c r="AQ181" s="461" t="n">
        <v>1.2530762857915</v>
      </c>
      <c r="AR181" s="461" t="n">
        <v>1.2530762857915</v>
      </c>
      <c r="AS181" s="461" t="n">
        <v>1.2530762857915</v>
      </c>
      <c r="AT181" s="461" t="n">
        <v>1.2530762857915</v>
      </c>
      <c r="AU181" s="461" t="n">
        <v>1.2530762857915</v>
      </c>
      <c r="AV181" s="461" t="n">
        <v>1.2530762857915</v>
      </c>
      <c r="AW181" s="461" t="n">
        <v>1.2530762857915</v>
      </c>
      <c r="AX181" s="461" t="n">
        <v>1.2530762857915</v>
      </c>
      <c r="AY181" s="461" t="n">
        <v>1.2530762857915</v>
      </c>
      <c r="AZ181" s="461" t="n">
        <v>1.2530762857915</v>
      </c>
      <c r="BA181" s="461" t="n">
        <v>1.2530762857915</v>
      </c>
      <c r="BB181" s="461" t="n">
        <v>1.2530762857915</v>
      </c>
      <c r="BC181" s="461" t="n">
        <v>1.2530762857915</v>
      </c>
      <c r="BD181" s="461" t="n">
        <v>1.2530762857915</v>
      </c>
      <c r="BE181" s="461" t="n">
        <v>1.2530762857915</v>
      </c>
      <c r="BF181" s="461" t="n">
        <v>1.2530762857915</v>
      </c>
      <c r="BG181" s="461" t="n">
        <v>1.2530762857915</v>
      </c>
      <c r="BH181" s="461" t="n">
        <v>1.2530762857915</v>
      </c>
      <c r="BI181" s="461" t="n">
        <v>1.2530762857915</v>
      </c>
      <c r="BJ181" s="461" t="n">
        <v>1.2530762857915</v>
      </c>
      <c r="BK181" s="461" t="n">
        <v>1.2530762857915</v>
      </c>
      <c r="BL181" s="461" t="n">
        <v>1.2530762857915</v>
      </c>
      <c r="BM181" s="461" t="n">
        <v>1.2530762857915</v>
      </c>
      <c r="BN181" s="461" t="n">
        <v>1.2530762857915</v>
      </c>
      <c r="BO181" s="461" t="n">
        <v>1.2530762857915</v>
      </c>
      <c r="BP181" s="461" t="n">
        <v>1.2530762857915</v>
      </c>
      <c r="BQ181" s="461" t="n">
        <v>1.2530762857915</v>
      </c>
      <c r="BR181" s="461" t="n">
        <v>1.2530762857915</v>
      </c>
      <c r="BS181" s="461" t="n">
        <v>1.2530762857915</v>
      </c>
      <c r="BT181" s="461" t="n">
        <v>1.2530762857915</v>
      </c>
      <c r="BU181" s="461" t="n">
        <v>1.2530762857915</v>
      </c>
      <c r="BV181" s="461" t="n">
        <v>1.2530762857915</v>
      </c>
      <c r="BW181" s="461" t="n">
        <v>1.2530762857915</v>
      </c>
      <c r="BX181" s="461" t="n">
        <v>1.2530762857915</v>
      </c>
      <c r="BY181" s="461" t="n">
        <v>1.2530762857915</v>
      </c>
      <c r="BZ181" s="461" t="n">
        <v>1.2530762857915</v>
      </c>
      <c r="CA181" s="461" t="n">
        <v>1.2530762857915</v>
      </c>
      <c r="CB181" s="461" t="n">
        <v>1.2530762857915</v>
      </c>
      <c r="CC181" s="461" t="n">
        <v>1.2530762857915</v>
      </c>
      <c r="CD181" s="462" t="n">
        <v>1.2530762857915</v>
      </c>
      <c r="CE181" s="463" t="n">
        <v>1.2530762857915</v>
      </c>
    </row>
    <row r="182" customFormat="false" ht="12.75" hidden="false" customHeight="false" outlineLevel="0" collapsed="false">
      <c r="T182" s="459" t="n">
        <v>81</v>
      </c>
      <c r="U182" s="460" t="n">
        <v>1.36184605821536</v>
      </c>
      <c r="V182" s="461" t="n">
        <v>1.36184605821536</v>
      </c>
      <c r="W182" s="461" t="n">
        <v>1.36184605821536</v>
      </c>
      <c r="X182" s="461" t="n">
        <v>1.36184605821536</v>
      </c>
      <c r="Y182" s="461" t="n">
        <v>1.36184605821536</v>
      </c>
      <c r="Z182" s="461" t="n">
        <v>1.36184605821536</v>
      </c>
      <c r="AA182" s="461" t="n">
        <v>1.36184605821536</v>
      </c>
      <c r="AB182" s="461" t="n">
        <v>1.36184605821536</v>
      </c>
      <c r="AC182" s="461" t="n">
        <v>1.36184605821536</v>
      </c>
      <c r="AD182" s="461" t="n">
        <v>1.36184605821536</v>
      </c>
      <c r="AE182" s="461" t="n">
        <v>1.36184605821536</v>
      </c>
      <c r="AF182" s="461" t="n">
        <v>1.36184605821536</v>
      </c>
      <c r="AG182" s="461" t="n">
        <v>1.36184605821536</v>
      </c>
      <c r="AH182" s="461" t="n">
        <v>1.36184605821536</v>
      </c>
      <c r="AI182" s="461" t="n">
        <v>1.36184605821536</v>
      </c>
      <c r="AJ182" s="461" t="n">
        <v>1.36184605821536</v>
      </c>
      <c r="AK182" s="461" t="n">
        <v>1.36184605821536</v>
      </c>
      <c r="AL182" s="461" t="n">
        <v>1.36184605821536</v>
      </c>
      <c r="AM182" s="461" t="n">
        <v>1.36184605821536</v>
      </c>
      <c r="AN182" s="461" t="n">
        <v>1.36184605821536</v>
      </c>
      <c r="AO182" s="461" t="n">
        <v>1.36184605821536</v>
      </c>
      <c r="AP182" s="461" t="n">
        <v>1.36184605821536</v>
      </c>
      <c r="AQ182" s="461" t="n">
        <v>1.36184605821536</v>
      </c>
      <c r="AR182" s="461" t="n">
        <v>1.36184605821536</v>
      </c>
      <c r="AS182" s="461" t="n">
        <v>1.36184605821536</v>
      </c>
      <c r="AT182" s="461" t="n">
        <v>1.36184605821536</v>
      </c>
      <c r="AU182" s="461" t="n">
        <v>1.36184605821536</v>
      </c>
      <c r="AV182" s="461" t="n">
        <v>1.36184605821536</v>
      </c>
      <c r="AW182" s="461" t="n">
        <v>1.36184605821536</v>
      </c>
      <c r="AX182" s="461" t="n">
        <v>1.36184605821536</v>
      </c>
      <c r="AY182" s="461" t="n">
        <v>1.36184605821536</v>
      </c>
      <c r="AZ182" s="461" t="n">
        <v>1.36184605821536</v>
      </c>
      <c r="BA182" s="461" t="n">
        <v>1.36184605821536</v>
      </c>
      <c r="BB182" s="461" t="n">
        <v>1.36184605821536</v>
      </c>
      <c r="BC182" s="461" t="n">
        <v>1.36184605821536</v>
      </c>
      <c r="BD182" s="461" t="n">
        <v>1.36184605821536</v>
      </c>
      <c r="BE182" s="461" t="n">
        <v>1.36184605821536</v>
      </c>
      <c r="BF182" s="461" t="n">
        <v>1.36184605821536</v>
      </c>
      <c r="BG182" s="461" t="n">
        <v>1.36184605821536</v>
      </c>
      <c r="BH182" s="461" t="n">
        <v>1.36184605821536</v>
      </c>
      <c r="BI182" s="461" t="n">
        <v>1.36184605821536</v>
      </c>
      <c r="BJ182" s="461" t="n">
        <v>1.36184605821536</v>
      </c>
      <c r="BK182" s="461" t="n">
        <v>1.36184605821536</v>
      </c>
      <c r="BL182" s="461" t="n">
        <v>1.36184605821536</v>
      </c>
      <c r="BM182" s="461" t="n">
        <v>1.36184605821536</v>
      </c>
      <c r="BN182" s="461" t="n">
        <v>1.36184605821536</v>
      </c>
      <c r="BO182" s="461" t="n">
        <v>1.36184605821536</v>
      </c>
      <c r="BP182" s="461" t="n">
        <v>1.36184605821536</v>
      </c>
      <c r="BQ182" s="461" t="n">
        <v>1.36184605821536</v>
      </c>
      <c r="BR182" s="461" t="n">
        <v>1.36184605821536</v>
      </c>
      <c r="BS182" s="461" t="n">
        <v>1.36184605821536</v>
      </c>
      <c r="BT182" s="461" t="n">
        <v>1.36184605821536</v>
      </c>
      <c r="BU182" s="461" t="n">
        <v>1.36184605821536</v>
      </c>
      <c r="BV182" s="461" t="n">
        <v>1.36184605821536</v>
      </c>
      <c r="BW182" s="461" t="n">
        <v>1.36184605821536</v>
      </c>
      <c r="BX182" s="461" t="n">
        <v>1.36184605821536</v>
      </c>
      <c r="BY182" s="461" t="n">
        <v>1.36184605821536</v>
      </c>
      <c r="BZ182" s="461" t="n">
        <v>1.36184605821536</v>
      </c>
      <c r="CA182" s="461" t="n">
        <v>1.36184605821536</v>
      </c>
      <c r="CB182" s="461" t="n">
        <v>1.36184605821536</v>
      </c>
      <c r="CC182" s="461" t="n">
        <v>1.36184605821536</v>
      </c>
      <c r="CD182" s="462" t="n">
        <v>1.36184605821536</v>
      </c>
      <c r="CE182" s="463" t="n">
        <v>1.36184605821536</v>
      </c>
    </row>
    <row r="183" customFormat="false" ht="12.75" hidden="false" customHeight="false" outlineLevel="0" collapsed="false">
      <c r="T183" s="459" t="n">
        <v>80</v>
      </c>
      <c r="U183" s="460" t="n">
        <v>1.47882300601536</v>
      </c>
      <c r="V183" s="461" t="n">
        <v>1.47882300601536</v>
      </c>
      <c r="W183" s="461" t="n">
        <v>1.47882300601536</v>
      </c>
      <c r="X183" s="461" t="n">
        <v>1.47882300601536</v>
      </c>
      <c r="Y183" s="461" t="n">
        <v>1.47882300601536</v>
      </c>
      <c r="Z183" s="461" t="n">
        <v>1.47882300601536</v>
      </c>
      <c r="AA183" s="461" t="n">
        <v>1.47882300601536</v>
      </c>
      <c r="AB183" s="461" t="n">
        <v>1.47882300601536</v>
      </c>
      <c r="AC183" s="461" t="n">
        <v>1.47882300601536</v>
      </c>
      <c r="AD183" s="461" t="n">
        <v>1.47882300601536</v>
      </c>
      <c r="AE183" s="461" t="n">
        <v>1.47882300601536</v>
      </c>
      <c r="AF183" s="461" t="n">
        <v>1.47882300601536</v>
      </c>
      <c r="AG183" s="461" t="n">
        <v>1.47882300601536</v>
      </c>
      <c r="AH183" s="461" t="n">
        <v>1.47882300601536</v>
      </c>
      <c r="AI183" s="461" t="n">
        <v>1.47882300601536</v>
      </c>
      <c r="AJ183" s="461" t="n">
        <v>1.47882300601536</v>
      </c>
      <c r="AK183" s="461" t="n">
        <v>1.47882300601536</v>
      </c>
      <c r="AL183" s="461" t="n">
        <v>1.47882300601536</v>
      </c>
      <c r="AM183" s="461" t="n">
        <v>1.47882300601536</v>
      </c>
      <c r="AN183" s="461" t="n">
        <v>1.47882300601536</v>
      </c>
      <c r="AO183" s="461" t="n">
        <v>1.47882300601536</v>
      </c>
      <c r="AP183" s="461" t="n">
        <v>1.47882300601536</v>
      </c>
      <c r="AQ183" s="461" t="n">
        <v>1.47882300601536</v>
      </c>
      <c r="AR183" s="461" t="n">
        <v>1.47882300601536</v>
      </c>
      <c r="AS183" s="461" t="n">
        <v>1.47882300601536</v>
      </c>
      <c r="AT183" s="461" t="n">
        <v>1.47882300601536</v>
      </c>
      <c r="AU183" s="461" t="n">
        <v>1.47882300601536</v>
      </c>
      <c r="AV183" s="461" t="n">
        <v>1.47882300601536</v>
      </c>
      <c r="AW183" s="461" t="n">
        <v>1.47882300601536</v>
      </c>
      <c r="AX183" s="461" t="n">
        <v>1.47882300601536</v>
      </c>
      <c r="AY183" s="461" t="n">
        <v>1.47882300601536</v>
      </c>
      <c r="AZ183" s="461" t="n">
        <v>1.47882300601536</v>
      </c>
      <c r="BA183" s="461" t="n">
        <v>1.47882300601536</v>
      </c>
      <c r="BB183" s="461" t="n">
        <v>1.47882300601536</v>
      </c>
      <c r="BC183" s="461" t="n">
        <v>1.47882300601536</v>
      </c>
      <c r="BD183" s="461" t="n">
        <v>1.47882300601536</v>
      </c>
      <c r="BE183" s="461" t="n">
        <v>1.47882300601536</v>
      </c>
      <c r="BF183" s="461" t="n">
        <v>1.47882300601536</v>
      </c>
      <c r="BG183" s="461" t="n">
        <v>1.47882300601536</v>
      </c>
      <c r="BH183" s="461" t="n">
        <v>1.47882300601536</v>
      </c>
      <c r="BI183" s="461" t="n">
        <v>1.47882300601536</v>
      </c>
      <c r="BJ183" s="461" t="n">
        <v>1.47882300601536</v>
      </c>
      <c r="BK183" s="461" t="n">
        <v>1.47882300601536</v>
      </c>
      <c r="BL183" s="461" t="n">
        <v>1.47882300601536</v>
      </c>
      <c r="BM183" s="461" t="n">
        <v>1.47882300601536</v>
      </c>
      <c r="BN183" s="461" t="n">
        <v>1.47882300601536</v>
      </c>
      <c r="BO183" s="461" t="n">
        <v>1.47882300601536</v>
      </c>
      <c r="BP183" s="461" t="n">
        <v>1.47882300601536</v>
      </c>
      <c r="BQ183" s="461" t="n">
        <v>1.47882300601536</v>
      </c>
      <c r="BR183" s="461" t="n">
        <v>1.47882300601536</v>
      </c>
      <c r="BS183" s="461" t="n">
        <v>1.47882300601536</v>
      </c>
      <c r="BT183" s="461" t="n">
        <v>1.47882300601536</v>
      </c>
      <c r="BU183" s="461" t="n">
        <v>1.47882300601536</v>
      </c>
      <c r="BV183" s="461" t="n">
        <v>1.47882300601536</v>
      </c>
      <c r="BW183" s="461" t="n">
        <v>1.47882300601536</v>
      </c>
      <c r="BX183" s="461" t="n">
        <v>1.47882300601536</v>
      </c>
      <c r="BY183" s="461" t="n">
        <v>1.47882300601536</v>
      </c>
      <c r="BZ183" s="461" t="n">
        <v>1.47882300601536</v>
      </c>
      <c r="CA183" s="461" t="n">
        <v>1.47882300601536</v>
      </c>
      <c r="CB183" s="461" t="n">
        <v>1.47882300601536</v>
      </c>
      <c r="CC183" s="461" t="n">
        <v>1.47882300601536</v>
      </c>
      <c r="CD183" s="462" t="n">
        <v>1.47882300601536</v>
      </c>
      <c r="CE183" s="463" t="n">
        <v>1.47882300601536</v>
      </c>
    </row>
    <row r="184" customFormat="false" ht="12.75" hidden="false" customHeight="false" outlineLevel="0" collapsed="false">
      <c r="T184" s="459" t="n">
        <v>79</v>
      </c>
      <c r="U184" s="460" t="n">
        <v>1.60450972458701</v>
      </c>
      <c r="V184" s="461" t="n">
        <v>1.60450972458701</v>
      </c>
      <c r="W184" s="461" t="n">
        <v>1.60450972458701</v>
      </c>
      <c r="X184" s="461" t="n">
        <v>1.60450972458701</v>
      </c>
      <c r="Y184" s="461" t="n">
        <v>1.60450972458701</v>
      </c>
      <c r="Z184" s="461" t="n">
        <v>1.60450972458701</v>
      </c>
      <c r="AA184" s="461" t="n">
        <v>1.60450972458701</v>
      </c>
      <c r="AB184" s="461" t="n">
        <v>1.60450972458701</v>
      </c>
      <c r="AC184" s="461" t="n">
        <v>1.60450972458701</v>
      </c>
      <c r="AD184" s="461" t="n">
        <v>1.60450972458701</v>
      </c>
      <c r="AE184" s="461" t="n">
        <v>1.60450972458701</v>
      </c>
      <c r="AF184" s="461" t="n">
        <v>1.60450972458701</v>
      </c>
      <c r="AG184" s="461" t="n">
        <v>1.60450972458701</v>
      </c>
      <c r="AH184" s="461" t="n">
        <v>1.60450972458701</v>
      </c>
      <c r="AI184" s="461" t="n">
        <v>1.60450972458701</v>
      </c>
      <c r="AJ184" s="461" t="n">
        <v>1.60450972458701</v>
      </c>
      <c r="AK184" s="461" t="n">
        <v>1.60450972458701</v>
      </c>
      <c r="AL184" s="461" t="n">
        <v>1.60450972458701</v>
      </c>
      <c r="AM184" s="461" t="n">
        <v>1.60450972458701</v>
      </c>
      <c r="AN184" s="461" t="n">
        <v>1.60450972458701</v>
      </c>
      <c r="AO184" s="461" t="n">
        <v>1.60450972458701</v>
      </c>
      <c r="AP184" s="461" t="n">
        <v>1.60450972458701</v>
      </c>
      <c r="AQ184" s="461" t="n">
        <v>1.60450972458701</v>
      </c>
      <c r="AR184" s="461" t="n">
        <v>1.60450972458701</v>
      </c>
      <c r="AS184" s="461" t="n">
        <v>1.60450972458701</v>
      </c>
      <c r="AT184" s="461" t="n">
        <v>1.60450972458701</v>
      </c>
      <c r="AU184" s="461" t="n">
        <v>1.60450972458701</v>
      </c>
      <c r="AV184" s="461" t="n">
        <v>1.60450972458701</v>
      </c>
      <c r="AW184" s="461" t="n">
        <v>1.60450972458701</v>
      </c>
      <c r="AX184" s="461" t="n">
        <v>1.60450972458701</v>
      </c>
      <c r="AY184" s="461" t="n">
        <v>1.60450972458701</v>
      </c>
      <c r="AZ184" s="461" t="n">
        <v>1.60450972458701</v>
      </c>
      <c r="BA184" s="461" t="n">
        <v>1.60450972458701</v>
      </c>
      <c r="BB184" s="461" t="n">
        <v>1.60450972458701</v>
      </c>
      <c r="BC184" s="461" t="n">
        <v>1.60450972458701</v>
      </c>
      <c r="BD184" s="461" t="n">
        <v>1.60450972458701</v>
      </c>
      <c r="BE184" s="461" t="n">
        <v>1.60450972458701</v>
      </c>
      <c r="BF184" s="461" t="n">
        <v>1.60450972458701</v>
      </c>
      <c r="BG184" s="461" t="n">
        <v>1.60450972458701</v>
      </c>
      <c r="BH184" s="461" t="n">
        <v>1.60450972458701</v>
      </c>
      <c r="BI184" s="461" t="n">
        <v>1.60450972458701</v>
      </c>
      <c r="BJ184" s="461" t="n">
        <v>1.60450972458701</v>
      </c>
      <c r="BK184" s="461" t="n">
        <v>1.60450972458701</v>
      </c>
      <c r="BL184" s="461" t="n">
        <v>1.60450972458701</v>
      </c>
      <c r="BM184" s="461" t="n">
        <v>1.60450972458701</v>
      </c>
      <c r="BN184" s="461" t="n">
        <v>1.60450972458701</v>
      </c>
      <c r="BO184" s="461" t="n">
        <v>1.60450972458701</v>
      </c>
      <c r="BP184" s="461" t="n">
        <v>1.60450972458701</v>
      </c>
      <c r="BQ184" s="461" t="n">
        <v>1.60450972458701</v>
      </c>
      <c r="BR184" s="461" t="n">
        <v>1.60450972458701</v>
      </c>
      <c r="BS184" s="461" t="n">
        <v>1.60450972458701</v>
      </c>
      <c r="BT184" s="461" t="n">
        <v>1.60450972458701</v>
      </c>
      <c r="BU184" s="461" t="n">
        <v>1.60450972458701</v>
      </c>
      <c r="BV184" s="461" t="n">
        <v>1.60450972458701</v>
      </c>
      <c r="BW184" s="461" t="n">
        <v>1.60450972458701</v>
      </c>
      <c r="BX184" s="461" t="n">
        <v>1.60450972458701</v>
      </c>
      <c r="BY184" s="461" t="n">
        <v>1.60450972458701</v>
      </c>
      <c r="BZ184" s="461" t="n">
        <v>1.60450972458701</v>
      </c>
      <c r="CA184" s="461" t="n">
        <v>1.60450972458701</v>
      </c>
      <c r="CB184" s="461" t="n">
        <v>1.60450972458701</v>
      </c>
      <c r="CC184" s="461" t="n">
        <v>1.60450972458701</v>
      </c>
      <c r="CD184" s="462" t="n">
        <v>1.60450972458701</v>
      </c>
      <c r="CE184" s="463" t="n">
        <v>1.60450972458701</v>
      </c>
    </row>
    <row r="185" customFormat="false" ht="12.75" hidden="false" customHeight="false" outlineLevel="0" collapsed="false">
      <c r="T185" s="459" t="n">
        <v>78</v>
      </c>
      <c r="U185" s="460" t="n">
        <v>1.73942931742806</v>
      </c>
      <c r="V185" s="461" t="n">
        <v>1.73942931742806</v>
      </c>
      <c r="W185" s="461" t="n">
        <v>1.73942931742806</v>
      </c>
      <c r="X185" s="461" t="n">
        <v>1.73942931742806</v>
      </c>
      <c r="Y185" s="461" t="n">
        <v>1.73942931742806</v>
      </c>
      <c r="Z185" s="461" t="n">
        <v>1.73942931742806</v>
      </c>
      <c r="AA185" s="461" t="n">
        <v>1.73942931742806</v>
      </c>
      <c r="AB185" s="461" t="n">
        <v>1.73942931742806</v>
      </c>
      <c r="AC185" s="461" t="n">
        <v>1.73942931742806</v>
      </c>
      <c r="AD185" s="461" t="n">
        <v>1.73942931742806</v>
      </c>
      <c r="AE185" s="461" t="n">
        <v>1.73942931742806</v>
      </c>
      <c r="AF185" s="461" t="n">
        <v>1.73942931742806</v>
      </c>
      <c r="AG185" s="461" t="n">
        <v>1.73942931742806</v>
      </c>
      <c r="AH185" s="461" t="n">
        <v>1.73942931742806</v>
      </c>
      <c r="AI185" s="461" t="n">
        <v>1.73942931742806</v>
      </c>
      <c r="AJ185" s="461" t="n">
        <v>1.73942931742806</v>
      </c>
      <c r="AK185" s="461" t="n">
        <v>1.73942931742806</v>
      </c>
      <c r="AL185" s="461" t="n">
        <v>1.73942931742806</v>
      </c>
      <c r="AM185" s="461" t="n">
        <v>1.73942931742806</v>
      </c>
      <c r="AN185" s="461" t="n">
        <v>1.73942931742806</v>
      </c>
      <c r="AO185" s="461" t="n">
        <v>1.73942931742806</v>
      </c>
      <c r="AP185" s="461" t="n">
        <v>1.73942931742806</v>
      </c>
      <c r="AQ185" s="461" t="n">
        <v>1.73942931742806</v>
      </c>
      <c r="AR185" s="461" t="n">
        <v>1.73942931742806</v>
      </c>
      <c r="AS185" s="461" t="n">
        <v>1.73942931742806</v>
      </c>
      <c r="AT185" s="461" t="n">
        <v>1.73942931742806</v>
      </c>
      <c r="AU185" s="461" t="n">
        <v>1.73942931742806</v>
      </c>
      <c r="AV185" s="461" t="n">
        <v>1.73942931742806</v>
      </c>
      <c r="AW185" s="461" t="n">
        <v>1.73942931742806</v>
      </c>
      <c r="AX185" s="461" t="n">
        <v>1.73942931742806</v>
      </c>
      <c r="AY185" s="461" t="n">
        <v>1.73942931742806</v>
      </c>
      <c r="AZ185" s="461" t="n">
        <v>1.73942931742806</v>
      </c>
      <c r="BA185" s="461" t="n">
        <v>1.73942931742806</v>
      </c>
      <c r="BB185" s="461" t="n">
        <v>1.73942931742806</v>
      </c>
      <c r="BC185" s="461" t="n">
        <v>1.73942931742806</v>
      </c>
      <c r="BD185" s="461" t="n">
        <v>1.73942931742806</v>
      </c>
      <c r="BE185" s="461" t="n">
        <v>1.73942931742806</v>
      </c>
      <c r="BF185" s="461" t="n">
        <v>1.73942931742806</v>
      </c>
      <c r="BG185" s="461" t="n">
        <v>1.73942931742806</v>
      </c>
      <c r="BH185" s="461" t="n">
        <v>1.73942931742806</v>
      </c>
      <c r="BI185" s="461" t="n">
        <v>1.73942931742806</v>
      </c>
      <c r="BJ185" s="461" t="n">
        <v>1.73942931742806</v>
      </c>
      <c r="BK185" s="461" t="n">
        <v>1.73942931742806</v>
      </c>
      <c r="BL185" s="461" t="n">
        <v>1.73942931742806</v>
      </c>
      <c r="BM185" s="461" t="n">
        <v>1.73942931742806</v>
      </c>
      <c r="BN185" s="461" t="n">
        <v>1.73942931742806</v>
      </c>
      <c r="BO185" s="461" t="n">
        <v>1.73942931742806</v>
      </c>
      <c r="BP185" s="461" t="n">
        <v>1.73942931742806</v>
      </c>
      <c r="BQ185" s="461" t="n">
        <v>1.73942931742806</v>
      </c>
      <c r="BR185" s="461" t="n">
        <v>1.73942931742806</v>
      </c>
      <c r="BS185" s="461" t="n">
        <v>1.73942931742806</v>
      </c>
      <c r="BT185" s="461" t="n">
        <v>1.73942931742806</v>
      </c>
      <c r="BU185" s="461" t="n">
        <v>1.73942931742806</v>
      </c>
      <c r="BV185" s="461" t="n">
        <v>1.73942931742806</v>
      </c>
      <c r="BW185" s="461" t="n">
        <v>1.73942931742806</v>
      </c>
      <c r="BX185" s="461" t="n">
        <v>1.73942931742806</v>
      </c>
      <c r="BY185" s="461" t="n">
        <v>1.73942931742806</v>
      </c>
      <c r="BZ185" s="461" t="n">
        <v>1.73942931742806</v>
      </c>
      <c r="CA185" s="461" t="n">
        <v>1.73942931742806</v>
      </c>
      <c r="CB185" s="461" t="n">
        <v>1.73942931742806</v>
      </c>
      <c r="CC185" s="461" t="n">
        <v>1.73942931742806</v>
      </c>
      <c r="CD185" s="462" t="n">
        <v>1.73942931742806</v>
      </c>
      <c r="CE185" s="463" t="n">
        <v>1.73942931742806</v>
      </c>
    </row>
    <row r="186" customFormat="false" ht="12.75" hidden="false" customHeight="false" outlineLevel="0" collapsed="false">
      <c r="T186" s="459" t="n">
        <v>77</v>
      </c>
      <c r="U186" s="460" t="n">
        <v>1.88412536153005</v>
      </c>
      <c r="V186" s="461" t="n">
        <v>1.88412536153005</v>
      </c>
      <c r="W186" s="461" t="n">
        <v>1.88412536153005</v>
      </c>
      <c r="X186" s="461" t="n">
        <v>1.88412536153005</v>
      </c>
      <c r="Y186" s="461" t="n">
        <v>1.88412536153005</v>
      </c>
      <c r="Z186" s="461" t="n">
        <v>1.88412536153005</v>
      </c>
      <c r="AA186" s="461" t="n">
        <v>1.88412536153005</v>
      </c>
      <c r="AB186" s="461" t="n">
        <v>1.88412536153005</v>
      </c>
      <c r="AC186" s="461" t="n">
        <v>1.88412536153005</v>
      </c>
      <c r="AD186" s="461" t="n">
        <v>1.88412536153005</v>
      </c>
      <c r="AE186" s="461" t="n">
        <v>1.88412536153005</v>
      </c>
      <c r="AF186" s="461" t="n">
        <v>1.88412536153005</v>
      </c>
      <c r="AG186" s="461" t="n">
        <v>1.88412536153005</v>
      </c>
      <c r="AH186" s="461" t="n">
        <v>1.88412536153005</v>
      </c>
      <c r="AI186" s="461" t="n">
        <v>1.88412536153005</v>
      </c>
      <c r="AJ186" s="461" t="n">
        <v>1.88412536153005</v>
      </c>
      <c r="AK186" s="461" t="n">
        <v>1.88412536153005</v>
      </c>
      <c r="AL186" s="461" t="n">
        <v>1.88412536153005</v>
      </c>
      <c r="AM186" s="461" t="n">
        <v>1.88412536153005</v>
      </c>
      <c r="AN186" s="461" t="n">
        <v>1.88412536153005</v>
      </c>
      <c r="AO186" s="461" t="n">
        <v>1.88412536153005</v>
      </c>
      <c r="AP186" s="461" t="n">
        <v>1.88412536153005</v>
      </c>
      <c r="AQ186" s="461" t="n">
        <v>1.88412536153005</v>
      </c>
      <c r="AR186" s="461" t="n">
        <v>1.88412536153005</v>
      </c>
      <c r="AS186" s="461" t="n">
        <v>1.88412536153005</v>
      </c>
      <c r="AT186" s="461" t="n">
        <v>1.88412536153005</v>
      </c>
      <c r="AU186" s="461" t="n">
        <v>1.88412536153005</v>
      </c>
      <c r="AV186" s="461" t="n">
        <v>1.88412536153005</v>
      </c>
      <c r="AW186" s="461" t="n">
        <v>1.88412536153005</v>
      </c>
      <c r="AX186" s="461" t="n">
        <v>1.88412536153005</v>
      </c>
      <c r="AY186" s="461" t="n">
        <v>1.88412536153005</v>
      </c>
      <c r="AZ186" s="461" t="n">
        <v>1.88412536153005</v>
      </c>
      <c r="BA186" s="461" t="n">
        <v>1.88412536153005</v>
      </c>
      <c r="BB186" s="461" t="n">
        <v>1.88412536153005</v>
      </c>
      <c r="BC186" s="461" t="n">
        <v>1.88412536153005</v>
      </c>
      <c r="BD186" s="461" t="n">
        <v>1.88412536153005</v>
      </c>
      <c r="BE186" s="461" t="n">
        <v>1.88412536153005</v>
      </c>
      <c r="BF186" s="461" t="n">
        <v>1.88412536153005</v>
      </c>
      <c r="BG186" s="461" t="n">
        <v>1.88412536153005</v>
      </c>
      <c r="BH186" s="461" t="n">
        <v>1.88412536153005</v>
      </c>
      <c r="BI186" s="461" t="n">
        <v>1.88412536153005</v>
      </c>
      <c r="BJ186" s="461" t="n">
        <v>1.88412536153005</v>
      </c>
      <c r="BK186" s="461" t="n">
        <v>1.88412536153005</v>
      </c>
      <c r="BL186" s="461" t="n">
        <v>1.88412536153005</v>
      </c>
      <c r="BM186" s="461" t="n">
        <v>1.88412536153005</v>
      </c>
      <c r="BN186" s="461" t="n">
        <v>1.88412536153005</v>
      </c>
      <c r="BO186" s="461" t="n">
        <v>1.88412536153005</v>
      </c>
      <c r="BP186" s="461" t="n">
        <v>1.88412536153005</v>
      </c>
      <c r="BQ186" s="461" t="n">
        <v>1.88412536153005</v>
      </c>
      <c r="BR186" s="461" t="n">
        <v>1.88412536153005</v>
      </c>
      <c r="BS186" s="461" t="n">
        <v>1.88412536153005</v>
      </c>
      <c r="BT186" s="461" t="n">
        <v>1.88412536153005</v>
      </c>
      <c r="BU186" s="461" t="n">
        <v>1.88412536153005</v>
      </c>
      <c r="BV186" s="461" t="n">
        <v>1.88412536153005</v>
      </c>
      <c r="BW186" s="461" t="n">
        <v>1.88412536153005</v>
      </c>
      <c r="BX186" s="461" t="n">
        <v>1.88412536153005</v>
      </c>
      <c r="BY186" s="461" t="n">
        <v>1.88412536153005</v>
      </c>
      <c r="BZ186" s="461" t="n">
        <v>1.88412536153005</v>
      </c>
      <c r="CA186" s="461" t="n">
        <v>1.88412536153005</v>
      </c>
      <c r="CB186" s="461" t="n">
        <v>1.88412536153005</v>
      </c>
      <c r="CC186" s="461" t="n">
        <v>1.88412536153005</v>
      </c>
      <c r="CD186" s="462" t="n">
        <v>1.88412536153005</v>
      </c>
      <c r="CE186" s="463" t="n">
        <v>1.88412536153005</v>
      </c>
    </row>
    <row r="187" customFormat="false" ht="12.75" hidden="false" customHeight="false" outlineLevel="0" collapsed="false">
      <c r="T187" s="459" t="n">
        <v>76</v>
      </c>
      <c r="U187" s="460" t="n">
        <v>2.03916178483749</v>
      </c>
      <c r="V187" s="461" t="n">
        <v>2.03916178483749</v>
      </c>
      <c r="W187" s="461" t="n">
        <v>2.03916178483749</v>
      </c>
      <c r="X187" s="461" t="n">
        <v>2.03916178483749</v>
      </c>
      <c r="Y187" s="461" t="n">
        <v>2.03916178483749</v>
      </c>
      <c r="Z187" s="461" t="n">
        <v>2.03916178483749</v>
      </c>
      <c r="AA187" s="461" t="n">
        <v>2.03916178483749</v>
      </c>
      <c r="AB187" s="461" t="n">
        <v>2.03916178483749</v>
      </c>
      <c r="AC187" s="461" t="n">
        <v>2.03916178483749</v>
      </c>
      <c r="AD187" s="461" t="n">
        <v>2.03916178483749</v>
      </c>
      <c r="AE187" s="461" t="n">
        <v>2.03916178483749</v>
      </c>
      <c r="AF187" s="461" t="n">
        <v>2.03916178483749</v>
      </c>
      <c r="AG187" s="461" t="n">
        <v>2.03916178483749</v>
      </c>
      <c r="AH187" s="461" t="n">
        <v>2.03916178483749</v>
      </c>
      <c r="AI187" s="461" t="n">
        <v>2.03916178483749</v>
      </c>
      <c r="AJ187" s="461" t="n">
        <v>2.03916178483749</v>
      </c>
      <c r="AK187" s="461" t="n">
        <v>2.03916178483749</v>
      </c>
      <c r="AL187" s="461" t="n">
        <v>2.03916178483749</v>
      </c>
      <c r="AM187" s="461" t="n">
        <v>2.03916178483749</v>
      </c>
      <c r="AN187" s="461" t="n">
        <v>2.03916178483749</v>
      </c>
      <c r="AO187" s="461" t="n">
        <v>2.03916178483749</v>
      </c>
      <c r="AP187" s="461" t="n">
        <v>2.03916178483749</v>
      </c>
      <c r="AQ187" s="461" t="n">
        <v>2.03916178483749</v>
      </c>
      <c r="AR187" s="461" t="n">
        <v>2.03916178483749</v>
      </c>
      <c r="AS187" s="461" t="n">
        <v>2.03916178483749</v>
      </c>
      <c r="AT187" s="461" t="n">
        <v>2.03916178483749</v>
      </c>
      <c r="AU187" s="461" t="n">
        <v>2.03916178483749</v>
      </c>
      <c r="AV187" s="461" t="n">
        <v>2.03916178483749</v>
      </c>
      <c r="AW187" s="461" t="n">
        <v>2.03916178483749</v>
      </c>
      <c r="AX187" s="461" t="n">
        <v>2.03916178483749</v>
      </c>
      <c r="AY187" s="461" t="n">
        <v>2.03916178483749</v>
      </c>
      <c r="AZ187" s="461" t="n">
        <v>2.03916178483749</v>
      </c>
      <c r="BA187" s="461" t="n">
        <v>2.03916178483749</v>
      </c>
      <c r="BB187" s="461" t="n">
        <v>2.03916178483749</v>
      </c>
      <c r="BC187" s="461" t="n">
        <v>2.03916178483749</v>
      </c>
      <c r="BD187" s="461" t="n">
        <v>2.03916178483749</v>
      </c>
      <c r="BE187" s="461" t="n">
        <v>2.03916178483749</v>
      </c>
      <c r="BF187" s="461" t="n">
        <v>2.03916178483749</v>
      </c>
      <c r="BG187" s="461" t="n">
        <v>2.03916178483749</v>
      </c>
      <c r="BH187" s="461" t="n">
        <v>2.03916178483749</v>
      </c>
      <c r="BI187" s="461" t="n">
        <v>2.03916178483749</v>
      </c>
      <c r="BJ187" s="461" t="n">
        <v>2.03916178483749</v>
      </c>
      <c r="BK187" s="461" t="n">
        <v>2.03916178483749</v>
      </c>
      <c r="BL187" s="461" t="n">
        <v>2.03916178483749</v>
      </c>
      <c r="BM187" s="461" t="n">
        <v>2.03916178483749</v>
      </c>
      <c r="BN187" s="461" t="n">
        <v>2.03916178483749</v>
      </c>
      <c r="BO187" s="461" t="n">
        <v>2.03916178483749</v>
      </c>
      <c r="BP187" s="461" t="n">
        <v>2.03916178483749</v>
      </c>
      <c r="BQ187" s="461" t="n">
        <v>2.03916178483749</v>
      </c>
      <c r="BR187" s="461" t="n">
        <v>2.03916178483749</v>
      </c>
      <c r="BS187" s="461" t="n">
        <v>2.03916178483749</v>
      </c>
      <c r="BT187" s="461" t="n">
        <v>2.03916178483749</v>
      </c>
      <c r="BU187" s="461" t="n">
        <v>2.03916178483749</v>
      </c>
      <c r="BV187" s="461" t="n">
        <v>2.03916178483749</v>
      </c>
      <c r="BW187" s="461" t="n">
        <v>2.03916178483749</v>
      </c>
      <c r="BX187" s="461" t="n">
        <v>2.03916178483749</v>
      </c>
      <c r="BY187" s="461" t="n">
        <v>2.03916178483749</v>
      </c>
      <c r="BZ187" s="461" t="n">
        <v>2.03916178483749</v>
      </c>
      <c r="CA187" s="461" t="n">
        <v>2.03916178483749</v>
      </c>
      <c r="CB187" s="461" t="n">
        <v>2.03916178483749</v>
      </c>
      <c r="CC187" s="461" t="n">
        <v>2.03916178483749</v>
      </c>
      <c r="CD187" s="462" t="n">
        <v>2.03916178483749</v>
      </c>
      <c r="CE187" s="463" t="n">
        <v>2.03916178483749</v>
      </c>
    </row>
    <row r="188" customFormat="false" ht="12.75" hidden="false" customHeight="false" outlineLevel="0" collapsed="false">
      <c r="T188" s="459" t="n">
        <v>75</v>
      </c>
      <c r="U188" s="460" t="n">
        <v>2.20512264922876</v>
      </c>
      <c r="V188" s="461" t="n">
        <v>2.20512264922876</v>
      </c>
      <c r="W188" s="461" t="n">
        <v>2.20512264922876</v>
      </c>
      <c r="X188" s="461" t="n">
        <v>2.20512264922876</v>
      </c>
      <c r="Y188" s="461" t="n">
        <v>2.20512264922876</v>
      </c>
      <c r="Z188" s="461" t="n">
        <v>2.20512264922876</v>
      </c>
      <c r="AA188" s="461" t="n">
        <v>2.20512264922876</v>
      </c>
      <c r="AB188" s="461" t="n">
        <v>2.20512264922876</v>
      </c>
      <c r="AC188" s="461" t="n">
        <v>2.20512264922876</v>
      </c>
      <c r="AD188" s="461" t="n">
        <v>2.20512264922876</v>
      </c>
      <c r="AE188" s="461" t="n">
        <v>2.20512264922876</v>
      </c>
      <c r="AF188" s="461" t="n">
        <v>2.20512264922876</v>
      </c>
      <c r="AG188" s="461" t="n">
        <v>2.20512264922876</v>
      </c>
      <c r="AH188" s="461" t="n">
        <v>2.20512264922876</v>
      </c>
      <c r="AI188" s="461" t="n">
        <v>2.20512264922876</v>
      </c>
      <c r="AJ188" s="461" t="n">
        <v>2.20512264922876</v>
      </c>
      <c r="AK188" s="461" t="n">
        <v>2.20512264922876</v>
      </c>
      <c r="AL188" s="461" t="n">
        <v>2.20512264922876</v>
      </c>
      <c r="AM188" s="461" t="n">
        <v>2.20512264922876</v>
      </c>
      <c r="AN188" s="461" t="n">
        <v>2.20512264922876</v>
      </c>
      <c r="AO188" s="461" t="n">
        <v>2.20512264922876</v>
      </c>
      <c r="AP188" s="461" t="n">
        <v>2.20512264922876</v>
      </c>
      <c r="AQ188" s="461" t="n">
        <v>2.20512264922876</v>
      </c>
      <c r="AR188" s="461" t="n">
        <v>2.20512264922876</v>
      </c>
      <c r="AS188" s="461" t="n">
        <v>2.20512264922876</v>
      </c>
      <c r="AT188" s="461" t="n">
        <v>2.20512264922876</v>
      </c>
      <c r="AU188" s="461" t="n">
        <v>2.20512264922876</v>
      </c>
      <c r="AV188" s="461" t="n">
        <v>2.20512264922876</v>
      </c>
      <c r="AW188" s="461" t="n">
        <v>2.20512264922876</v>
      </c>
      <c r="AX188" s="461" t="n">
        <v>2.20512264922876</v>
      </c>
      <c r="AY188" s="461" t="n">
        <v>2.20512264922876</v>
      </c>
      <c r="AZ188" s="461" t="n">
        <v>2.20512264922876</v>
      </c>
      <c r="BA188" s="461" t="n">
        <v>2.20512264922876</v>
      </c>
      <c r="BB188" s="461" t="n">
        <v>2.20512264922876</v>
      </c>
      <c r="BC188" s="461" t="n">
        <v>2.20512264922876</v>
      </c>
      <c r="BD188" s="461" t="n">
        <v>2.20512264922876</v>
      </c>
      <c r="BE188" s="461" t="n">
        <v>2.20512264922876</v>
      </c>
      <c r="BF188" s="461" t="n">
        <v>2.20512264922876</v>
      </c>
      <c r="BG188" s="461" t="n">
        <v>2.20512264922876</v>
      </c>
      <c r="BH188" s="461" t="n">
        <v>2.20512264922876</v>
      </c>
      <c r="BI188" s="461" t="n">
        <v>2.20512264922876</v>
      </c>
      <c r="BJ188" s="461" t="n">
        <v>2.20512264922876</v>
      </c>
      <c r="BK188" s="461" t="n">
        <v>2.20512264922876</v>
      </c>
      <c r="BL188" s="461" t="n">
        <v>2.20512264922876</v>
      </c>
      <c r="BM188" s="461" t="n">
        <v>2.20512264922876</v>
      </c>
      <c r="BN188" s="461" t="n">
        <v>2.20512264922876</v>
      </c>
      <c r="BO188" s="461" t="n">
        <v>2.20512264922876</v>
      </c>
      <c r="BP188" s="461" t="n">
        <v>2.20512264922876</v>
      </c>
      <c r="BQ188" s="461" t="n">
        <v>2.20512264922876</v>
      </c>
      <c r="BR188" s="461" t="n">
        <v>2.20512264922876</v>
      </c>
      <c r="BS188" s="461" t="n">
        <v>2.20512264922876</v>
      </c>
      <c r="BT188" s="461" t="n">
        <v>2.20512264922876</v>
      </c>
      <c r="BU188" s="461" t="n">
        <v>2.20512264922876</v>
      </c>
      <c r="BV188" s="461" t="n">
        <v>2.20512264922876</v>
      </c>
      <c r="BW188" s="461" t="n">
        <v>2.20512264922876</v>
      </c>
      <c r="BX188" s="461" t="n">
        <v>2.20512264922876</v>
      </c>
      <c r="BY188" s="461" t="n">
        <v>2.20512264922876</v>
      </c>
      <c r="BZ188" s="461" t="n">
        <v>2.20512264922876</v>
      </c>
      <c r="CA188" s="461" t="n">
        <v>2.20512264922876</v>
      </c>
      <c r="CB188" s="461" t="n">
        <v>2.20512264922876</v>
      </c>
      <c r="CC188" s="461" t="n">
        <v>2.20512264922876</v>
      </c>
      <c r="CD188" s="462" t="n">
        <v>2.20512264922876</v>
      </c>
      <c r="CE188" s="463" t="n">
        <v>2.20512264922876</v>
      </c>
    </row>
    <row r="189" customFormat="false" ht="12.75" hidden="false" customHeight="false" outlineLevel="0" collapsed="false">
      <c r="T189" s="459" t="n">
        <v>74</v>
      </c>
      <c r="U189" s="460" t="n">
        <v>2.38261183249481</v>
      </c>
      <c r="V189" s="461" t="n">
        <v>2.38261183249481</v>
      </c>
      <c r="W189" s="461" t="n">
        <v>2.38261183249481</v>
      </c>
      <c r="X189" s="461" t="n">
        <v>2.38261183249481</v>
      </c>
      <c r="Y189" s="461" t="n">
        <v>2.38261183249481</v>
      </c>
      <c r="Z189" s="461" t="n">
        <v>2.38261183249481</v>
      </c>
      <c r="AA189" s="461" t="n">
        <v>2.38261183249481</v>
      </c>
      <c r="AB189" s="461" t="n">
        <v>2.38261183249481</v>
      </c>
      <c r="AC189" s="461" t="n">
        <v>2.38261183249481</v>
      </c>
      <c r="AD189" s="461" t="n">
        <v>2.38261183249481</v>
      </c>
      <c r="AE189" s="461" t="n">
        <v>2.38261183249481</v>
      </c>
      <c r="AF189" s="461" t="n">
        <v>2.38261183249481</v>
      </c>
      <c r="AG189" s="461" t="n">
        <v>2.38261183249481</v>
      </c>
      <c r="AH189" s="461" t="n">
        <v>2.38261183249481</v>
      </c>
      <c r="AI189" s="461" t="n">
        <v>2.38261183249481</v>
      </c>
      <c r="AJ189" s="461" t="n">
        <v>2.38261183249481</v>
      </c>
      <c r="AK189" s="461" t="n">
        <v>2.38261183249481</v>
      </c>
      <c r="AL189" s="461" t="n">
        <v>2.38261183249481</v>
      </c>
      <c r="AM189" s="461" t="n">
        <v>2.38261183249481</v>
      </c>
      <c r="AN189" s="461" t="n">
        <v>2.38261183249481</v>
      </c>
      <c r="AO189" s="461" t="n">
        <v>2.38261183249481</v>
      </c>
      <c r="AP189" s="461" t="n">
        <v>2.38261183249481</v>
      </c>
      <c r="AQ189" s="461" t="n">
        <v>2.38261183249481</v>
      </c>
      <c r="AR189" s="461" t="n">
        <v>2.38261183249481</v>
      </c>
      <c r="AS189" s="461" t="n">
        <v>2.38261183249481</v>
      </c>
      <c r="AT189" s="461" t="n">
        <v>2.38261183249481</v>
      </c>
      <c r="AU189" s="461" t="n">
        <v>2.38261183249481</v>
      </c>
      <c r="AV189" s="461" t="n">
        <v>2.38261183249481</v>
      </c>
      <c r="AW189" s="461" t="n">
        <v>2.38261183249481</v>
      </c>
      <c r="AX189" s="461" t="n">
        <v>2.38261183249481</v>
      </c>
      <c r="AY189" s="461" t="n">
        <v>2.38261183249481</v>
      </c>
      <c r="AZ189" s="461" t="n">
        <v>2.38261183249481</v>
      </c>
      <c r="BA189" s="461" t="n">
        <v>2.38261183249481</v>
      </c>
      <c r="BB189" s="461" t="n">
        <v>2.38261183249481</v>
      </c>
      <c r="BC189" s="461" t="n">
        <v>2.38261183249481</v>
      </c>
      <c r="BD189" s="461" t="n">
        <v>2.38261183249481</v>
      </c>
      <c r="BE189" s="461" t="n">
        <v>2.38261183249481</v>
      </c>
      <c r="BF189" s="461" t="n">
        <v>2.38261183249481</v>
      </c>
      <c r="BG189" s="461" t="n">
        <v>2.38261183249481</v>
      </c>
      <c r="BH189" s="461" t="n">
        <v>2.38261183249481</v>
      </c>
      <c r="BI189" s="461" t="n">
        <v>2.38261183249481</v>
      </c>
      <c r="BJ189" s="461" t="n">
        <v>2.38261183249481</v>
      </c>
      <c r="BK189" s="461" t="n">
        <v>2.38261183249481</v>
      </c>
      <c r="BL189" s="461" t="n">
        <v>2.38261183249481</v>
      </c>
      <c r="BM189" s="461" t="n">
        <v>2.38261183249481</v>
      </c>
      <c r="BN189" s="461" t="n">
        <v>2.38261183249481</v>
      </c>
      <c r="BO189" s="461" t="n">
        <v>2.38261183249481</v>
      </c>
      <c r="BP189" s="461" t="n">
        <v>2.38261183249481</v>
      </c>
      <c r="BQ189" s="461" t="n">
        <v>2.38261183249481</v>
      </c>
      <c r="BR189" s="461" t="n">
        <v>2.38261183249481</v>
      </c>
      <c r="BS189" s="461" t="n">
        <v>2.38261183249481</v>
      </c>
      <c r="BT189" s="461" t="n">
        <v>2.38261183249481</v>
      </c>
      <c r="BU189" s="461" t="n">
        <v>2.38261183249481</v>
      </c>
      <c r="BV189" s="461" t="n">
        <v>2.38261183249481</v>
      </c>
      <c r="BW189" s="461" t="n">
        <v>2.38261183249481</v>
      </c>
      <c r="BX189" s="461" t="n">
        <v>2.38261183249481</v>
      </c>
      <c r="BY189" s="461" t="n">
        <v>2.38261183249481</v>
      </c>
      <c r="BZ189" s="461" t="n">
        <v>2.38261183249481</v>
      </c>
      <c r="CA189" s="461" t="n">
        <v>2.38261183249481</v>
      </c>
      <c r="CB189" s="461" t="n">
        <v>2.38261183249481</v>
      </c>
      <c r="CC189" s="461" t="n">
        <v>2.38261183249481</v>
      </c>
      <c r="CD189" s="462" t="n">
        <v>2.38261183249481</v>
      </c>
      <c r="CE189" s="463" t="n">
        <v>2.38261183249481</v>
      </c>
    </row>
    <row r="190" customFormat="false" ht="12.75" hidden="false" customHeight="false" outlineLevel="0" collapsed="false">
      <c r="T190" s="459" t="n">
        <v>73</v>
      </c>
      <c r="U190" s="460" t="n">
        <v>2.57225260285836</v>
      </c>
      <c r="V190" s="461" t="n">
        <v>2.57225260285836</v>
      </c>
      <c r="W190" s="461" t="n">
        <v>2.57225260285836</v>
      </c>
      <c r="X190" s="461" t="n">
        <v>2.57225260285836</v>
      </c>
      <c r="Y190" s="461" t="n">
        <v>2.57225260285836</v>
      </c>
      <c r="Z190" s="461" t="n">
        <v>2.57225260285836</v>
      </c>
      <c r="AA190" s="461" t="n">
        <v>2.57225260285836</v>
      </c>
      <c r="AB190" s="461" t="n">
        <v>2.57225260285836</v>
      </c>
      <c r="AC190" s="461" t="n">
        <v>2.57225260285836</v>
      </c>
      <c r="AD190" s="461" t="n">
        <v>2.57225260285836</v>
      </c>
      <c r="AE190" s="461" t="n">
        <v>2.57225260285836</v>
      </c>
      <c r="AF190" s="461" t="n">
        <v>2.57225260285836</v>
      </c>
      <c r="AG190" s="461" t="n">
        <v>2.57225260285836</v>
      </c>
      <c r="AH190" s="461" t="n">
        <v>2.57225260285836</v>
      </c>
      <c r="AI190" s="461" t="n">
        <v>2.57225260285836</v>
      </c>
      <c r="AJ190" s="461" t="n">
        <v>2.57225260285836</v>
      </c>
      <c r="AK190" s="461" t="n">
        <v>2.57225260285836</v>
      </c>
      <c r="AL190" s="461" t="n">
        <v>2.57225260285836</v>
      </c>
      <c r="AM190" s="461" t="n">
        <v>2.57225260285836</v>
      </c>
      <c r="AN190" s="461" t="n">
        <v>2.57225260285836</v>
      </c>
      <c r="AO190" s="461" t="n">
        <v>2.57225260285836</v>
      </c>
      <c r="AP190" s="461" t="n">
        <v>2.57225260285836</v>
      </c>
      <c r="AQ190" s="461" t="n">
        <v>2.57225260285836</v>
      </c>
      <c r="AR190" s="461" t="n">
        <v>2.57225260285836</v>
      </c>
      <c r="AS190" s="461" t="n">
        <v>2.57225260285836</v>
      </c>
      <c r="AT190" s="461" t="n">
        <v>2.57225260285836</v>
      </c>
      <c r="AU190" s="461" t="n">
        <v>2.57225260285836</v>
      </c>
      <c r="AV190" s="461" t="n">
        <v>2.57225260285836</v>
      </c>
      <c r="AW190" s="461" t="n">
        <v>2.57225260285836</v>
      </c>
      <c r="AX190" s="461" t="n">
        <v>2.57225260285836</v>
      </c>
      <c r="AY190" s="461" t="n">
        <v>2.57225260285836</v>
      </c>
      <c r="AZ190" s="461" t="n">
        <v>2.57225260285836</v>
      </c>
      <c r="BA190" s="461" t="n">
        <v>2.57225260285836</v>
      </c>
      <c r="BB190" s="461" t="n">
        <v>2.57225260285836</v>
      </c>
      <c r="BC190" s="461" t="n">
        <v>2.57225260285836</v>
      </c>
      <c r="BD190" s="461" t="n">
        <v>2.57225260285836</v>
      </c>
      <c r="BE190" s="461" t="n">
        <v>2.57225260285836</v>
      </c>
      <c r="BF190" s="461" t="n">
        <v>2.57225260285836</v>
      </c>
      <c r="BG190" s="461" t="n">
        <v>2.57225260285836</v>
      </c>
      <c r="BH190" s="461" t="n">
        <v>2.57225260285836</v>
      </c>
      <c r="BI190" s="461" t="n">
        <v>2.57225260285836</v>
      </c>
      <c r="BJ190" s="461" t="n">
        <v>2.57225260285836</v>
      </c>
      <c r="BK190" s="461" t="n">
        <v>2.57225260285836</v>
      </c>
      <c r="BL190" s="461" t="n">
        <v>2.57225260285836</v>
      </c>
      <c r="BM190" s="461" t="n">
        <v>2.57225260285836</v>
      </c>
      <c r="BN190" s="461" t="n">
        <v>2.57225260285836</v>
      </c>
      <c r="BO190" s="461" t="n">
        <v>2.57225260285836</v>
      </c>
      <c r="BP190" s="461" t="n">
        <v>2.57225260285836</v>
      </c>
      <c r="BQ190" s="461" t="n">
        <v>2.57225260285836</v>
      </c>
      <c r="BR190" s="461" t="n">
        <v>2.57225260285836</v>
      </c>
      <c r="BS190" s="461" t="n">
        <v>2.57225260285836</v>
      </c>
      <c r="BT190" s="461" t="n">
        <v>2.57225260285836</v>
      </c>
      <c r="BU190" s="461" t="n">
        <v>2.57225260285836</v>
      </c>
      <c r="BV190" s="461" t="n">
        <v>2.57225260285836</v>
      </c>
      <c r="BW190" s="461" t="n">
        <v>2.57225260285836</v>
      </c>
      <c r="BX190" s="461" t="n">
        <v>2.57225260285836</v>
      </c>
      <c r="BY190" s="461" t="n">
        <v>2.57225260285836</v>
      </c>
      <c r="BZ190" s="461" t="n">
        <v>2.57225260285836</v>
      </c>
      <c r="CA190" s="461" t="n">
        <v>2.57225260285836</v>
      </c>
      <c r="CB190" s="461" t="n">
        <v>2.57225260285836</v>
      </c>
      <c r="CC190" s="461" t="n">
        <v>2.57225260285836</v>
      </c>
      <c r="CD190" s="462" t="n">
        <v>2.57225260285836</v>
      </c>
      <c r="CE190" s="463" t="n">
        <v>2.57225260285836</v>
      </c>
    </row>
    <row r="191" customFormat="false" ht="12.75" hidden="false" customHeight="false" outlineLevel="0" collapsed="false">
      <c r="T191" s="459" t="n">
        <v>72</v>
      </c>
      <c r="U191" s="460" t="n">
        <v>2.77468707969165</v>
      </c>
      <c r="V191" s="461" t="n">
        <v>2.77468707969165</v>
      </c>
      <c r="W191" s="461" t="n">
        <v>2.77468707969165</v>
      </c>
      <c r="X191" s="461" t="n">
        <v>2.77468707969165</v>
      </c>
      <c r="Y191" s="461" t="n">
        <v>2.77468707969165</v>
      </c>
      <c r="Z191" s="461" t="n">
        <v>2.77468707969165</v>
      </c>
      <c r="AA191" s="461" t="n">
        <v>2.77468707969165</v>
      </c>
      <c r="AB191" s="461" t="n">
        <v>2.77468707969165</v>
      </c>
      <c r="AC191" s="461" t="n">
        <v>2.77468707969165</v>
      </c>
      <c r="AD191" s="461" t="n">
        <v>2.77468707969165</v>
      </c>
      <c r="AE191" s="461" t="n">
        <v>2.77468707969165</v>
      </c>
      <c r="AF191" s="461" t="n">
        <v>2.77468707969165</v>
      </c>
      <c r="AG191" s="461" t="n">
        <v>2.77468707969165</v>
      </c>
      <c r="AH191" s="461" t="n">
        <v>2.77468707969165</v>
      </c>
      <c r="AI191" s="461" t="n">
        <v>2.77468707969165</v>
      </c>
      <c r="AJ191" s="461" t="n">
        <v>2.77468707969165</v>
      </c>
      <c r="AK191" s="461" t="n">
        <v>2.77468707969165</v>
      </c>
      <c r="AL191" s="461" t="n">
        <v>2.77468707969165</v>
      </c>
      <c r="AM191" s="461" t="n">
        <v>2.77468707969165</v>
      </c>
      <c r="AN191" s="461" t="n">
        <v>2.77468707969165</v>
      </c>
      <c r="AO191" s="461" t="n">
        <v>2.77468707969165</v>
      </c>
      <c r="AP191" s="461" t="n">
        <v>2.77468707969165</v>
      </c>
      <c r="AQ191" s="461" t="n">
        <v>2.77468707969165</v>
      </c>
      <c r="AR191" s="461" t="n">
        <v>2.77468707969165</v>
      </c>
      <c r="AS191" s="461" t="n">
        <v>2.77468707969165</v>
      </c>
      <c r="AT191" s="461" t="n">
        <v>2.77468707969165</v>
      </c>
      <c r="AU191" s="461" t="n">
        <v>2.77468707969165</v>
      </c>
      <c r="AV191" s="461" t="n">
        <v>2.77468707969165</v>
      </c>
      <c r="AW191" s="461" t="n">
        <v>2.77468707969165</v>
      </c>
      <c r="AX191" s="461" t="n">
        <v>2.77468707969165</v>
      </c>
      <c r="AY191" s="461" t="n">
        <v>2.77468707969165</v>
      </c>
      <c r="AZ191" s="461" t="n">
        <v>2.77468707969165</v>
      </c>
      <c r="BA191" s="461" t="n">
        <v>2.77468707969165</v>
      </c>
      <c r="BB191" s="461" t="n">
        <v>2.77468707969165</v>
      </c>
      <c r="BC191" s="461" t="n">
        <v>2.77468707969165</v>
      </c>
      <c r="BD191" s="461" t="n">
        <v>2.77468707969165</v>
      </c>
      <c r="BE191" s="461" t="n">
        <v>2.77468707969165</v>
      </c>
      <c r="BF191" s="461" t="n">
        <v>2.77468707969165</v>
      </c>
      <c r="BG191" s="461" t="n">
        <v>2.77468707969165</v>
      </c>
      <c r="BH191" s="461" t="n">
        <v>2.77468707969165</v>
      </c>
      <c r="BI191" s="461" t="n">
        <v>2.77468707969165</v>
      </c>
      <c r="BJ191" s="461" t="n">
        <v>2.77468707969165</v>
      </c>
      <c r="BK191" s="461" t="n">
        <v>2.77468707969165</v>
      </c>
      <c r="BL191" s="461" t="n">
        <v>2.77468707969165</v>
      </c>
      <c r="BM191" s="461" t="n">
        <v>2.77468707969165</v>
      </c>
      <c r="BN191" s="461" t="n">
        <v>2.77468707969165</v>
      </c>
      <c r="BO191" s="461" t="n">
        <v>2.77468707969165</v>
      </c>
      <c r="BP191" s="461" t="n">
        <v>2.77468707969165</v>
      </c>
      <c r="BQ191" s="461" t="n">
        <v>2.77468707969165</v>
      </c>
      <c r="BR191" s="461" t="n">
        <v>2.77468707969165</v>
      </c>
      <c r="BS191" s="461" t="n">
        <v>2.77468707969165</v>
      </c>
      <c r="BT191" s="461" t="n">
        <v>2.77468707969165</v>
      </c>
      <c r="BU191" s="461" t="n">
        <v>2.77468707969165</v>
      </c>
      <c r="BV191" s="461" t="n">
        <v>2.77468707969165</v>
      </c>
      <c r="BW191" s="461" t="n">
        <v>2.77468707969165</v>
      </c>
      <c r="BX191" s="461" t="n">
        <v>2.77468707969165</v>
      </c>
      <c r="BY191" s="461" t="n">
        <v>2.77468707969165</v>
      </c>
      <c r="BZ191" s="461" t="n">
        <v>2.77468707969165</v>
      </c>
      <c r="CA191" s="461" t="n">
        <v>2.77468707969165</v>
      </c>
      <c r="CB191" s="461" t="n">
        <v>2.77468707969165</v>
      </c>
      <c r="CC191" s="461" t="n">
        <v>2.77468707969165</v>
      </c>
      <c r="CD191" s="462" t="n">
        <v>2.77468707969165</v>
      </c>
      <c r="CE191" s="463" t="n">
        <v>2.77468707969165</v>
      </c>
    </row>
    <row r="192" customFormat="false" ht="12.75" hidden="false" customHeight="false" outlineLevel="0" collapsed="false">
      <c r="T192" s="459" t="n">
        <v>71</v>
      </c>
      <c r="U192" s="460" t="n">
        <v>2.99057557425639</v>
      </c>
      <c r="V192" s="461" t="n">
        <v>2.99057557425639</v>
      </c>
      <c r="W192" s="461" t="n">
        <v>2.99057557425639</v>
      </c>
      <c r="X192" s="461" t="n">
        <v>2.99057557425639</v>
      </c>
      <c r="Y192" s="461" t="n">
        <v>2.99057557425639</v>
      </c>
      <c r="Z192" s="461" t="n">
        <v>2.99057557425639</v>
      </c>
      <c r="AA192" s="461" t="n">
        <v>2.99057557425639</v>
      </c>
      <c r="AB192" s="461" t="n">
        <v>2.99057557425639</v>
      </c>
      <c r="AC192" s="461" t="n">
        <v>2.99057557425639</v>
      </c>
      <c r="AD192" s="461" t="n">
        <v>2.99057557425639</v>
      </c>
      <c r="AE192" s="461" t="n">
        <v>2.99057557425639</v>
      </c>
      <c r="AF192" s="461" t="n">
        <v>2.99057557425639</v>
      </c>
      <c r="AG192" s="461" t="n">
        <v>2.99057557425639</v>
      </c>
      <c r="AH192" s="461" t="n">
        <v>2.99057557425639</v>
      </c>
      <c r="AI192" s="461" t="n">
        <v>2.99057557425639</v>
      </c>
      <c r="AJ192" s="461" t="n">
        <v>2.99057557425639</v>
      </c>
      <c r="AK192" s="461" t="n">
        <v>2.99057557425639</v>
      </c>
      <c r="AL192" s="461" t="n">
        <v>2.99057557425639</v>
      </c>
      <c r="AM192" s="461" t="n">
        <v>2.99057557425639</v>
      </c>
      <c r="AN192" s="461" t="n">
        <v>2.99057557425639</v>
      </c>
      <c r="AO192" s="461" t="n">
        <v>2.99057557425639</v>
      </c>
      <c r="AP192" s="461" t="n">
        <v>2.99057557425639</v>
      </c>
      <c r="AQ192" s="461" t="n">
        <v>2.99057557425639</v>
      </c>
      <c r="AR192" s="461" t="n">
        <v>2.99057557425639</v>
      </c>
      <c r="AS192" s="461" t="n">
        <v>2.99057557425639</v>
      </c>
      <c r="AT192" s="461" t="n">
        <v>2.99057557425639</v>
      </c>
      <c r="AU192" s="461" t="n">
        <v>2.99057557425639</v>
      </c>
      <c r="AV192" s="461" t="n">
        <v>2.99057557425639</v>
      </c>
      <c r="AW192" s="461" t="n">
        <v>2.99057557425639</v>
      </c>
      <c r="AX192" s="461" t="n">
        <v>2.99057557425639</v>
      </c>
      <c r="AY192" s="461" t="n">
        <v>2.99057557425639</v>
      </c>
      <c r="AZ192" s="461" t="n">
        <v>2.99057557425639</v>
      </c>
      <c r="BA192" s="461" t="n">
        <v>2.99057557425639</v>
      </c>
      <c r="BB192" s="461" t="n">
        <v>2.99057557425639</v>
      </c>
      <c r="BC192" s="461" t="n">
        <v>2.99057557425639</v>
      </c>
      <c r="BD192" s="461" t="n">
        <v>2.99057557425639</v>
      </c>
      <c r="BE192" s="461" t="n">
        <v>2.99057557425639</v>
      </c>
      <c r="BF192" s="461" t="n">
        <v>2.99057557425639</v>
      </c>
      <c r="BG192" s="461" t="n">
        <v>2.99057557425639</v>
      </c>
      <c r="BH192" s="461" t="n">
        <v>2.99057557425639</v>
      </c>
      <c r="BI192" s="461" t="n">
        <v>2.99057557425639</v>
      </c>
      <c r="BJ192" s="461" t="n">
        <v>2.99057557425639</v>
      </c>
      <c r="BK192" s="461" t="n">
        <v>2.99057557425639</v>
      </c>
      <c r="BL192" s="461" t="n">
        <v>2.99057557425639</v>
      </c>
      <c r="BM192" s="461" t="n">
        <v>2.99057557425639</v>
      </c>
      <c r="BN192" s="461" t="n">
        <v>2.99057557425639</v>
      </c>
      <c r="BO192" s="461" t="n">
        <v>2.99057557425639</v>
      </c>
      <c r="BP192" s="461" t="n">
        <v>2.99057557425639</v>
      </c>
      <c r="BQ192" s="461" t="n">
        <v>2.99057557425639</v>
      </c>
      <c r="BR192" s="461" t="n">
        <v>2.99057557425639</v>
      </c>
      <c r="BS192" s="461" t="n">
        <v>2.99057557425639</v>
      </c>
      <c r="BT192" s="461" t="n">
        <v>2.99057557425639</v>
      </c>
      <c r="BU192" s="461" t="n">
        <v>2.99057557425639</v>
      </c>
      <c r="BV192" s="461" t="n">
        <v>2.99057557425639</v>
      </c>
      <c r="BW192" s="461" t="n">
        <v>2.99057557425639</v>
      </c>
      <c r="BX192" s="461" t="n">
        <v>2.99057557425639</v>
      </c>
      <c r="BY192" s="461" t="n">
        <v>2.99057557425639</v>
      </c>
      <c r="BZ192" s="461" t="n">
        <v>2.99057557425639</v>
      </c>
      <c r="CA192" s="461" t="n">
        <v>2.99057557425639</v>
      </c>
      <c r="CB192" s="461" t="n">
        <v>2.99057557425639</v>
      </c>
      <c r="CC192" s="461" t="n">
        <v>2.99057557425639</v>
      </c>
      <c r="CD192" s="462" t="n">
        <v>2.99057557425639</v>
      </c>
      <c r="CE192" s="463" t="n">
        <v>2.99057557425639</v>
      </c>
    </row>
    <row r="193" customFormat="false" ht="12.75" hidden="false" customHeight="false" outlineLevel="0" collapsed="false">
      <c r="T193" s="459" t="n">
        <v>70</v>
      </c>
      <c r="U193" s="460" t="n">
        <v>3.2205958045093</v>
      </c>
      <c r="V193" s="461" t="n">
        <v>3.2205958045093</v>
      </c>
      <c r="W193" s="461" t="n">
        <v>3.2205958045093</v>
      </c>
      <c r="X193" s="461" t="n">
        <v>3.2205958045093</v>
      </c>
      <c r="Y193" s="461" t="n">
        <v>3.2205958045093</v>
      </c>
      <c r="Z193" s="461" t="n">
        <v>3.2205958045093</v>
      </c>
      <c r="AA193" s="461" t="n">
        <v>3.2205958045093</v>
      </c>
      <c r="AB193" s="461" t="n">
        <v>3.2205958045093</v>
      </c>
      <c r="AC193" s="461" t="n">
        <v>3.2205958045093</v>
      </c>
      <c r="AD193" s="461" t="n">
        <v>3.2205958045093</v>
      </c>
      <c r="AE193" s="461" t="n">
        <v>3.2205958045093</v>
      </c>
      <c r="AF193" s="461" t="n">
        <v>3.2205958045093</v>
      </c>
      <c r="AG193" s="461" t="n">
        <v>3.2205958045093</v>
      </c>
      <c r="AH193" s="461" t="n">
        <v>3.2205958045093</v>
      </c>
      <c r="AI193" s="461" t="n">
        <v>3.2205958045093</v>
      </c>
      <c r="AJ193" s="461" t="n">
        <v>3.2205958045093</v>
      </c>
      <c r="AK193" s="461" t="n">
        <v>3.2205958045093</v>
      </c>
      <c r="AL193" s="461" t="n">
        <v>3.2205958045093</v>
      </c>
      <c r="AM193" s="461" t="n">
        <v>3.2205958045093</v>
      </c>
      <c r="AN193" s="461" t="n">
        <v>3.2205958045093</v>
      </c>
      <c r="AO193" s="461" t="n">
        <v>3.2205958045093</v>
      </c>
      <c r="AP193" s="461" t="n">
        <v>3.2205958045093</v>
      </c>
      <c r="AQ193" s="461" t="n">
        <v>3.2205958045093</v>
      </c>
      <c r="AR193" s="461" t="n">
        <v>3.2205958045093</v>
      </c>
      <c r="AS193" s="461" t="n">
        <v>3.2205958045093</v>
      </c>
      <c r="AT193" s="461" t="n">
        <v>3.2205958045093</v>
      </c>
      <c r="AU193" s="461" t="n">
        <v>3.2205958045093</v>
      </c>
      <c r="AV193" s="461" t="n">
        <v>3.2205958045093</v>
      </c>
      <c r="AW193" s="461" t="n">
        <v>3.2205958045093</v>
      </c>
      <c r="AX193" s="461" t="n">
        <v>3.2205958045093</v>
      </c>
      <c r="AY193" s="461" t="n">
        <v>3.2205958045093</v>
      </c>
      <c r="AZ193" s="461" t="n">
        <v>3.2205958045093</v>
      </c>
      <c r="BA193" s="461" t="n">
        <v>3.2205958045093</v>
      </c>
      <c r="BB193" s="461" t="n">
        <v>3.2205958045093</v>
      </c>
      <c r="BC193" s="461" t="n">
        <v>3.2205958045093</v>
      </c>
      <c r="BD193" s="461" t="n">
        <v>3.2205958045093</v>
      </c>
      <c r="BE193" s="461" t="n">
        <v>3.2205958045093</v>
      </c>
      <c r="BF193" s="461" t="n">
        <v>3.2205958045093</v>
      </c>
      <c r="BG193" s="461" t="n">
        <v>3.2205958045093</v>
      </c>
      <c r="BH193" s="461" t="n">
        <v>3.2205958045093</v>
      </c>
      <c r="BI193" s="461" t="n">
        <v>3.2205958045093</v>
      </c>
      <c r="BJ193" s="461" t="n">
        <v>3.2205958045093</v>
      </c>
      <c r="BK193" s="461" t="n">
        <v>3.2205958045093</v>
      </c>
      <c r="BL193" s="461" t="n">
        <v>3.2205958045093</v>
      </c>
      <c r="BM193" s="461" t="n">
        <v>3.2205958045093</v>
      </c>
      <c r="BN193" s="461" t="n">
        <v>3.2205958045093</v>
      </c>
      <c r="BO193" s="461" t="n">
        <v>3.2205958045093</v>
      </c>
      <c r="BP193" s="461" t="n">
        <v>3.2205958045093</v>
      </c>
      <c r="BQ193" s="461" t="n">
        <v>3.2205958045093</v>
      </c>
      <c r="BR193" s="461" t="n">
        <v>3.2205958045093</v>
      </c>
      <c r="BS193" s="461" t="n">
        <v>3.2205958045093</v>
      </c>
      <c r="BT193" s="461" t="n">
        <v>3.2205958045093</v>
      </c>
      <c r="BU193" s="461" t="n">
        <v>3.2205958045093</v>
      </c>
      <c r="BV193" s="461" t="n">
        <v>3.2205958045093</v>
      </c>
      <c r="BW193" s="461" t="n">
        <v>3.2205958045093</v>
      </c>
      <c r="BX193" s="461" t="n">
        <v>3.2205958045093</v>
      </c>
      <c r="BY193" s="461" t="n">
        <v>3.2205958045093</v>
      </c>
      <c r="BZ193" s="461" t="n">
        <v>3.2205958045093</v>
      </c>
      <c r="CA193" s="461" t="n">
        <v>3.2205958045093</v>
      </c>
      <c r="CB193" s="461" t="n">
        <v>3.2205958045093</v>
      </c>
      <c r="CC193" s="461" t="n">
        <v>3.2205958045093</v>
      </c>
      <c r="CD193" s="462" t="n">
        <v>3.2205958045093</v>
      </c>
      <c r="CE193" s="463" t="n">
        <v>3.2205958045093</v>
      </c>
    </row>
    <row r="194" customFormat="false" ht="12.75" hidden="false" customHeight="false" outlineLevel="0" collapsed="false">
      <c r="T194" s="459" t="n">
        <v>69</v>
      </c>
      <c r="U194" s="460" t="n">
        <v>3.4654419782922</v>
      </c>
      <c r="V194" s="461" t="n">
        <v>3.4654419782922</v>
      </c>
      <c r="W194" s="461" t="n">
        <v>3.4654419782922</v>
      </c>
      <c r="X194" s="461" t="n">
        <v>3.4654419782922</v>
      </c>
      <c r="Y194" s="461" t="n">
        <v>3.4654419782922</v>
      </c>
      <c r="Z194" s="461" t="n">
        <v>3.4654419782922</v>
      </c>
      <c r="AA194" s="461" t="n">
        <v>3.4654419782922</v>
      </c>
      <c r="AB194" s="461" t="n">
        <v>3.4654419782922</v>
      </c>
      <c r="AC194" s="461" t="n">
        <v>3.4654419782922</v>
      </c>
      <c r="AD194" s="461" t="n">
        <v>3.4654419782922</v>
      </c>
      <c r="AE194" s="461" t="n">
        <v>3.4654419782922</v>
      </c>
      <c r="AF194" s="461" t="n">
        <v>3.4654419782922</v>
      </c>
      <c r="AG194" s="461" t="n">
        <v>3.4654419782922</v>
      </c>
      <c r="AH194" s="461" t="n">
        <v>3.4654419782922</v>
      </c>
      <c r="AI194" s="461" t="n">
        <v>3.4654419782922</v>
      </c>
      <c r="AJ194" s="461" t="n">
        <v>3.4654419782922</v>
      </c>
      <c r="AK194" s="461" t="n">
        <v>3.4654419782922</v>
      </c>
      <c r="AL194" s="461" t="n">
        <v>3.4654419782922</v>
      </c>
      <c r="AM194" s="461" t="n">
        <v>3.4654419782922</v>
      </c>
      <c r="AN194" s="461" t="n">
        <v>3.4654419782922</v>
      </c>
      <c r="AO194" s="461" t="n">
        <v>3.4654419782922</v>
      </c>
      <c r="AP194" s="461" t="n">
        <v>3.4654419782922</v>
      </c>
      <c r="AQ194" s="461" t="n">
        <v>3.4654419782922</v>
      </c>
      <c r="AR194" s="461" t="n">
        <v>3.4654419782922</v>
      </c>
      <c r="AS194" s="461" t="n">
        <v>3.4654419782922</v>
      </c>
      <c r="AT194" s="461" t="n">
        <v>3.4654419782922</v>
      </c>
      <c r="AU194" s="461" t="n">
        <v>3.4654419782922</v>
      </c>
      <c r="AV194" s="461" t="n">
        <v>3.4654419782922</v>
      </c>
      <c r="AW194" s="461" t="n">
        <v>3.4654419782922</v>
      </c>
      <c r="AX194" s="461" t="n">
        <v>3.4654419782922</v>
      </c>
      <c r="AY194" s="461" t="n">
        <v>3.4654419782922</v>
      </c>
      <c r="AZ194" s="461" t="n">
        <v>3.4654419782922</v>
      </c>
      <c r="BA194" s="461" t="n">
        <v>3.4654419782922</v>
      </c>
      <c r="BB194" s="461" t="n">
        <v>3.4654419782922</v>
      </c>
      <c r="BC194" s="461" t="n">
        <v>3.4654419782922</v>
      </c>
      <c r="BD194" s="461" t="n">
        <v>3.4654419782922</v>
      </c>
      <c r="BE194" s="461" t="n">
        <v>3.4654419782922</v>
      </c>
      <c r="BF194" s="461" t="n">
        <v>3.4654419782922</v>
      </c>
      <c r="BG194" s="461" t="n">
        <v>3.4654419782922</v>
      </c>
      <c r="BH194" s="461" t="n">
        <v>3.4654419782922</v>
      </c>
      <c r="BI194" s="461" t="n">
        <v>3.4654419782922</v>
      </c>
      <c r="BJ194" s="461" t="n">
        <v>3.4654419782922</v>
      </c>
      <c r="BK194" s="461" t="n">
        <v>3.4654419782922</v>
      </c>
      <c r="BL194" s="461" t="n">
        <v>3.4654419782922</v>
      </c>
      <c r="BM194" s="461" t="n">
        <v>3.4654419782922</v>
      </c>
      <c r="BN194" s="461" t="n">
        <v>3.4654419782922</v>
      </c>
      <c r="BO194" s="461" t="n">
        <v>3.4654419782922</v>
      </c>
      <c r="BP194" s="461" t="n">
        <v>3.4654419782922</v>
      </c>
      <c r="BQ194" s="461" t="n">
        <v>3.4654419782922</v>
      </c>
      <c r="BR194" s="461" t="n">
        <v>3.4654419782922</v>
      </c>
      <c r="BS194" s="461" t="n">
        <v>3.4654419782922</v>
      </c>
      <c r="BT194" s="461" t="n">
        <v>3.4654419782922</v>
      </c>
      <c r="BU194" s="461" t="n">
        <v>3.4654419782922</v>
      </c>
      <c r="BV194" s="461" t="n">
        <v>3.4654419782922</v>
      </c>
      <c r="BW194" s="461" t="n">
        <v>3.4654419782922</v>
      </c>
      <c r="BX194" s="461" t="n">
        <v>3.4654419782922</v>
      </c>
      <c r="BY194" s="461" t="n">
        <v>3.4654419782922</v>
      </c>
      <c r="BZ194" s="461" t="n">
        <v>3.4654419782922</v>
      </c>
      <c r="CA194" s="461" t="n">
        <v>3.4654419782922</v>
      </c>
      <c r="CB194" s="461" t="n">
        <v>3.4654419782922</v>
      </c>
      <c r="CC194" s="461" t="n">
        <v>3.4654419782922</v>
      </c>
      <c r="CD194" s="462" t="n">
        <v>3.4654419782922</v>
      </c>
      <c r="CE194" s="463" t="n">
        <v>3.4654419782922</v>
      </c>
    </row>
    <row r="195" customFormat="false" ht="12.75" hidden="false" customHeight="false" outlineLevel="0" collapsed="false">
      <c r="T195" s="459" t="n">
        <v>68</v>
      </c>
      <c r="U195" s="460" t="n">
        <v>3.72582373955936</v>
      </c>
      <c r="V195" s="461" t="n">
        <v>3.72582373955936</v>
      </c>
      <c r="W195" s="461" t="n">
        <v>3.72582373955936</v>
      </c>
      <c r="X195" s="461" t="n">
        <v>3.72582373955936</v>
      </c>
      <c r="Y195" s="461" t="n">
        <v>3.72582373955936</v>
      </c>
      <c r="Z195" s="461" t="n">
        <v>3.72582373955936</v>
      </c>
      <c r="AA195" s="461" t="n">
        <v>3.72582373955936</v>
      </c>
      <c r="AB195" s="461" t="n">
        <v>3.72582373955936</v>
      </c>
      <c r="AC195" s="461" t="n">
        <v>3.72582373955936</v>
      </c>
      <c r="AD195" s="461" t="n">
        <v>3.72582373955936</v>
      </c>
      <c r="AE195" s="461" t="n">
        <v>3.72582373955936</v>
      </c>
      <c r="AF195" s="461" t="n">
        <v>3.72582373955936</v>
      </c>
      <c r="AG195" s="461" t="n">
        <v>3.72582373955936</v>
      </c>
      <c r="AH195" s="461" t="n">
        <v>3.72582373955936</v>
      </c>
      <c r="AI195" s="461" t="n">
        <v>3.72582373955936</v>
      </c>
      <c r="AJ195" s="461" t="n">
        <v>3.72582373955936</v>
      </c>
      <c r="AK195" s="461" t="n">
        <v>3.72582373955936</v>
      </c>
      <c r="AL195" s="461" t="n">
        <v>3.72582373955936</v>
      </c>
      <c r="AM195" s="461" t="n">
        <v>3.72582373955936</v>
      </c>
      <c r="AN195" s="461" t="n">
        <v>3.72582373955936</v>
      </c>
      <c r="AO195" s="461" t="n">
        <v>3.72582373955936</v>
      </c>
      <c r="AP195" s="461" t="n">
        <v>3.72582373955936</v>
      </c>
      <c r="AQ195" s="461" t="n">
        <v>3.72582373955936</v>
      </c>
      <c r="AR195" s="461" t="n">
        <v>3.72582373955936</v>
      </c>
      <c r="AS195" s="461" t="n">
        <v>3.72582373955936</v>
      </c>
      <c r="AT195" s="461" t="n">
        <v>3.72582373955936</v>
      </c>
      <c r="AU195" s="461" t="n">
        <v>3.72582373955936</v>
      </c>
      <c r="AV195" s="461" t="n">
        <v>3.72582373955936</v>
      </c>
      <c r="AW195" s="461" t="n">
        <v>3.72582373955936</v>
      </c>
      <c r="AX195" s="461" t="n">
        <v>3.72582373955936</v>
      </c>
      <c r="AY195" s="461" t="n">
        <v>3.72582373955936</v>
      </c>
      <c r="AZ195" s="461" t="n">
        <v>3.72582373955936</v>
      </c>
      <c r="BA195" s="461" t="n">
        <v>3.72582373955936</v>
      </c>
      <c r="BB195" s="461" t="n">
        <v>3.72582373955936</v>
      </c>
      <c r="BC195" s="461" t="n">
        <v>3.72582373955936</v>
      </c>
      <c r="BD195" s="461" t="n">
        <v>3.72582373955936</v>
      </c>
      <c r="BE195" s="461" t="n">
        <v>3.72582373955936</v>
      </c>
      <c r="BF195" s="461" t="n">
        <v>3.72582373955936</v>
      </c>
      <c r="BG195" s="461" t="n">
        <v>3.72582373955936</v>
      </c>
      <c r="BH195" s="461" t="n">
        <v>3.72582373955936</v>
      </c>
      <c r="BI195" s="461" t="n">
        <v>3.72582373955936</v>
      </c>
      <c r="BJ195" s="461" t="n">
        <v>3.72582373955936</v>
      </c>
      <c r="BK195" s="461" t="n">
        <v>3.72582373955936</v>
      </c>
      <c r="BL195" s="461" t="n">
        <v>3.72582373955936</v>
      </c>
      <c r="BM195" s="461" t="n">
        <v>3.72582373955936</v>
      </c>
      <c r="BN195" s="461" t="n">
        <v>3.72582373955936</v>
      </c>
      <c r="BO195" s="461" t="n">
        <v>3.72582373955936</v>
      </c>
      <c r="BP195" s="461" t="n">
        <v>3.72582373955936</v>
      </c>
      <c r="BQ195" s="461" t="n">
        <v>3.72582373955936</v>
      </c>
      <c r="BR195" s="461" t="n">
        <v>3.72582373955936</v>
      </c>
      <c r="BS195" s="461" t="n">
        <v>3.72582373955936</v>
      </c>
      <c r="BT195" s="461" t="n">
        <v>3.72582373955936</v>
      </c>
      <c r="BU195" s="461" t="n">
        <v>3.72582373955936</v>
      </c>
      <c r="BV195" s="461" t="n">
        <v>3.72582373955936</v>
      </c>
      <c r="BW195" s="461" t="n">
        <v>3.72582373955936</v>
      </c>
      <c r="BX195" s="461" t="n">
        <v>3.72582373955936</v>
      </c>
      <c r="BY195" s="461" t="n">
        <v>3.72582373955936</v>
      </c>
      <c r="BZ195" s="461" t="n">
        <v>3.72582373955936</v>
      </c>
      <c r="CA195" s="461" t="n">
        <v>3.72582373955936</v>
      </c>
      <c r="CB195" s="461" t="n">
        <v>3.72582373955936</v>
      </c>
      <c r="CC195" s="461" t="n">
        <v>3.72582373955936</v>
      </c>
      <c r="CD195" s="462" t="n">
        <v>3.72582373955936</v>
      </c>
      <c r="CE195" s="463" t="n">
        <v>3.72582373955936</v>
      </c>
    </row>
    <row r="196" customFormat="false" ht="12.75" hidden="false" customHeight="false" outlineLevel="0" collapsed="false">
      <c r="T196" s="459" t="n">
        <v>67</v>
      </c>
      <c r="U196" s="460" t="n">
        <v>4.00246497268894</v>
      </c>
      <c r="V196" s="461" t="n">
        <v>4.00246497268894</v>
      </c>
      <c r="W196" s="461" t="n">
        <v>4.00246497268894</v>
      </c>
      <c r="X196" s="461" t="n">
        <v>4.00246497268894</v>
      </c>
      <c r="Y196" s="461" t="n">
        <v>4.00246497268894</v>
      </c>
      <c r="Z196" s="461" t="n">
        <v>4.00246497268894</v>
      </c>
      <c r="AA196" s="461" t="n">
        <v>4.00246497268894</v>
      </c>
      <c r="AB196" s="461" t="n">
        <v>4.00246497268894</v>
      </c>
      <c r="AC196" s="461" t="n">
        <v>4.00246497268894</v>
      </c>
      <c r="AD196" s="461" t="n">
        <v>4.00246497268894</v>
      </c>
      <c r="AE196" s="461" t="n">
        <v>4.00246497268894</v>
      </c>
      <c r="AF196" s="461" t="n">
        <v>4.00246497268894</v>
      </c>
      <c r="AG196" s="461" t="n">
        <v>4.00246497268894</v>
      </c>
      <c r="AH196" s="461" t="n">
        <v>4.00246497268894</v>
      </c>
      <c r="AI196" s="461" t="n">
        <v>4.00246497268894</v>
      </c>
      <c r="AJ196" s="461" t="n">
        <v>4.00246497268894</v>
      </c>
      <c r="AK196" s="461" t="n">
        <v>4.00246497268894</v>
      </c>
      <c r="AL196" s="461" t="n">
        <v>4.00246497268894</v>
      </c>
      <c r="AM196" s="461" t="n">
        <v>4.00246497268894</v>
      </c>
      <c r="AN196" s="461" t="n">
        <v>4.00246497268894</v>
      </c>
      <c r="AO196" s="461" t="n">
        <v>4.00246497268894</v>
      </c>
      <c r="AP196" s="461" t="n">
        <v>4.00246497268894</v>
      </c>
      <c r="AQ196" s="461" t="n">
        <v>4.00246497268894</v>
      </c>
      <c r="AR196" s="461" t="n">
        <v>4.00246497268894</v>
      </c>
      <c r="AS196" s="461" t="n">
        <v>4.00246497268894</v>
      </c>
      <c r="AT196" s="461" t="n">
        <v>4.00246497268894</v>
      </c>
      <c r="AU196" s="461" t="n">
        <v>4.00246497268894</v>
      </c>
      <c r="AV196" s="461" t="n">
        <v>4.00246497268894</v>
      </c>
      <c r="AW196" s="461" t="n">
        <v>4.00246497268894</v>
      </c>
      <c r="AX196" s="461" t="n">
        <v>4.00246497268894</v>
      </c>
      <c r="AY196" s="461" t="n">
        <v>4.00246497268894</v>
      </c>
      <c r="AZ196" s="461" t="n">
        <v>4.00246497268894</v>
      </c>
      <c r="BA196" s="461" t="n">
        <v>4.00246497268894</v>
      </c>
      <c r="BB196" s="461" t="n">
        <v>4.00246497268894</v>
      </c>
      <c r="BC196" s="461" t="n">
        <v>4.00246497268894</v>
      </c>
      <c r="BD196" s="461" t="n">
        <v>4.00246497268894</v>
      </c>
      <c r="BE196" s="461" t="n">
        <v>4.00246497268894</v>
      </c>
      <c r="BF196" s="461" t="n">
        <v>4.00246497268894</v>
      </c>
      <c r="BG196" s="461" t="n">
        <v>4.00246497268894</v>
      </c>
      <c r="BH196" s="461" t="n">
        <v>4.00246497268894</v>
      </c>
      <c r="BI196" s="461" t="n">
        <v>4.00246497268894</v>
      </c>
      <c r="BJ196" s="461" t="n">
        <v>4.00246497268894</v>
      </c>
      <c r="BK196" s="461" t="n">
        <v>4.00246497268894</v>
      </c>
      <c r="BL196" s="461" t="n">
        <v>4.00246497268894</v>
      </c>
      <c r="BM196" s="461" t="n">
        <v>4.00246497268894</v>
      </c>
      <c r="BN196" s="461" t="n">
        <v>4.00246497268894</v>
      </c>
      <c r="BO196" s="461" t="n">
        <v>4.00246497268894</v>
      </c>
      <c r="BP196" s="461" t="n">
        <v>4.00246497268894</v>
      </c>
      <c r="BQ196" s="461" t="n">
        <v>4.00246497268894</v>
      </c>
      <c r="BR196" s="461" t="n">
        <v>4.00246497268894</v>
      </c>
      <c r="BS196" s="461" t="n">
        <v>4.00246497268894</v>
      </c>
      <c r="BT196" s="461" t="n">
        <v>4.00246497268894</v>
      </c>
      <c r="BU196" s="461" t="n">
        <v>4.00246497268894</v>
      </c>
      <c r="BV196" s="461" t="n">
        <v>4.00246497268894</v>
      </c>
      <c r="BW196" s="461" t="n">
        <v>4.00246497268894</v>
      </c>
      <c r="BX196" s="461" t="n">
        <v>4.00246497268894</v>
      </c>
      <c r="BY196" s="461" t="n">
        <v>4.00246497268894</v>
      </c>
      <c r="BZ196" s="461" t="n">
        <v>4.00246497268894</v>
      </c>
      <c r="CA196" s="461" t="n">
        <v>4.00246497268894</v>
      </c>
      <c r="CB196" s="461" t="n">
        <v>4.00246497268894</v>
      </c>
      <c r="CC196" s="461" t="n">
        <v>4.00246497268894</v>
      </c>
      <c r="CD196" s="462" t="n">
        <v>4.00246497268894</v>
      </c>
      <c r="CE196" s="463" t="n">
        <v>4.00246497268894</v>
      </c>
    </row>
    <row r="197" customFormat="false" ht="12.75" hidden="false" customHeight="false" outlineLevel="0" collapsed="false">
      <c r="T197" s="459" t="n">
        <v>66</v>
      </c>
      <c r="U197" s="460" t="n">
        <v>4.29610246038058</v>
      </c>
      <c r="V197" s="461" t="n">
        <v>4.29610246038058</v>
      </c>
      <c r="W197" s="461" t="n">
        <v>4.29610246038058</v>
      </c>
      <c r="X197" s="461" t="n">
        <v>4.29610246038058</v>
      </c>
      <c r="Y197" s="461" t="n">
        <v>4.29610246038058</v>
      </c>
      <c r="Z197" s="461" t="n">
        <v>4.29610246038058</v>
      </c>
      <c r="AA197" s="461" t="n">
        <v>4.29610246038058</v>
      </c>
      <c r="AB197" s="461" t="n">
        <v>4.29610246038058</v>
      </c>
      <c r="AC197" s="461" t="n">
        <v>4.29610246038058</v>
      </c>
      <c r="AD197" s="461" t="n">
        <v>4.29610246038058</v>
      </c>
      <c r="AE197" s="461" t="n">
        <v>4.29610246038058</v>
      </c>
      <c r="AF197" s="461" t="n">
        <v>4.29610246038058</v>
      </c>
      <c r="AG197" s="461" t="n">
        <v>4.29610246038058</v>
      </c>
      <c r="AH197" s="461" t="n">
        <v>4.29610246038058</v>
      </c>
      <c r="AI197" s="461" t="n">
        <v>4.29610246038058</v>
      </c>
      <c r="AJ197" s="461" t="n">
        <v>4.29610246038058</v>
      </c>
      <c r="AK197" s="461" t="n">
        <v>4.29610246038058</v>
      </c>
      <c r="AL197" s="461" t="n">
        <v>4.29610246038058</v>
      </c>
      <c r="AM197" s="461" t="n">
        <v>4.29610246038058</v>
      </c>
      <c r="AN197" s="461" t="n">
        <v>4.29610246038058</v>
      </c>
      <c r="AO197" s="461" t="n">
        <v>4.29610246038058</v>
      </c>
      <c r="AP197" s="461" t="n">
        <v>4.29610246038058</v>
      </c>
      <c r="AQ197" s="461" t="n">
        <v>4.29610246038058</v>
      </c>
      <c r="AR197" s="461" t="n">
        <v>4.29610246038058</v>
      </c>
      <c r="AS197" s="461" t="n">
        <v>4.29610246038058</v>
      </c>
      <c r="AT197" s="461" t="n">
        <v>4.29610246038058</v>
      </c>
      <c r="AU197" s="461" t="n">
        <v>4.29610246038058</v>
      </c>
      <c r="AV197" s="461" t="n">
        <v>4.29610246038058</v>
      </c>
      <c r="AW197" s="461" t="n">
        <v>4.29610246038058</v>
      </c>
      <c r="AX197" s="461" t="n">
        <v>4.29610246038058</v>
      </c>
      <c r="AY197" s="461" t="n">
        <v>4.29610246038058</v>
      </c>
      <c r="AZ197" s="461" t="n">
        <v>4.29610246038058</v>
      </c>
      <c r="BA197" s="461" t="n">
        <v>4.29610246038058</v>
      </c>
      <c r="BB197" s="461" t="n">
        <v>4.29610246038058</v>
      </c>
      <c r="BC197" s="461" t="n">
        <v>4.29610246038058</v>
      </c>
      <c r="BD197" s="461" t="n">
        <v>4.29610246038058</v>
      </c>
      <c r="BE197" s="461" t="n">
        <v>4.29610246038058</v>
      </c>
      <c r="BF197" s="461" t="n">
        <v>4.29610246038058</v>
      </c>
      <c r="BG197" s="461" t="n">
        <v>4.29610246038058</v>
      </c>
      <c r="BH197" s="461" t="n">
        <v>4.29610246038058</v>
      </c>
      <c r="BI197" s="461" t="n">
        <v>4.29610246038058</v>
      </c>
      <c r="BJ197" s="461" t="n">
        <v>4.29610246038058</v>
      </c>
      <c r="BK197" s="461" t="n">
        <v>4.29610246038058</v>
      </c>
      <c r="BL197" s="461" t="n">
        <v>4.29610246038058</v>
      </c>
      <c r="BM197" s="461" t="n">
        <v>4.29610246038058</v>
      </c>
      <c r="BN197" s="461" t="n">
        <v>4.29610246038058</v>
      </c>
      <c r="BO197" s="461" t="n">
        <v>4.29610246038058</v>
      </c>
      <c r="BP197" s="461" t="n">
        <v>4.29610246038058</v>
      </c>
      <c r="BQ197" s="461" t="n">
        <v>4.29610246038058</v>
      </c>
      <c r="BR197" s="461" t="n">
        <v>4.29610246038058</v>
      </c>
      <c r="BS197" s="461" t="n">
        <v>4.29610246038058</v>
      </c>
      <c r="BT197" s="461" t="n">
        <v>4.29610246038058</v>
      </c>
      <c r="BU197" s="461" t="n">
        <v>4.29610246038058</v>
      </c>
      <c r="BV197" s="461" t="n">
        <v>4.29610246038058</v>
      </c>
      <c r="BW197" s="461" t="n">
        <v>4.29610246038058</v>
      </c>
      <c r="BX197" s="461" t="n">
        <v>4.29610246038058</v>
      </c>
      <c r="BY197" s="461" t="n">
        <v>4.29610246038058</v>
      </c>
      <c r="BZ197" s="461" t="n">
        <v>4.29610246038058</v>
      </c>
      <c r="CA197" s="461" t="n">
        <v>4.29610246038058</v>
      </c>
      <c r="CB197" s="461" t="n">
        <v>4.29610246038058</v>
      </c>
      <c r="CC197" s="461" t="n">
        <v>4.29610246038058</v>
      </c>
      <c r="CD197" s="462" t="n">
        <v>4.29610246038058</v>
      </c>
      <c r="CE197" s="463" t="n">
        <v>4.29610246038058</v>
      </c>
    </row>
    <row r="198" customFormat="false" ht="12.75" hidden="false" customHeight="false" outlineLevel="0" collapsed="false">
      <c r="T198" s="459" t="n">
        <v>65</v>
      </c>
      <c r="U198" s="460" t="n">
        <v>4.60748439115961</v>
      </c>
      <c r="V198" s="461" t="n">
        <v>4.60748439115961</v>
      </c>
      <c r="W198" s="461" t="n">
        <v>4.60748439115961</v>
      </c>
      <c r="X198" s="461" t="n">
        <v>4.60748439115961</v>
      </c>
      <c r="Y198" s="461" t="n">
        <v>4.60748439115961</v>
      </c>
      <c r="Z198" s="461" t="n">
        <v>4.60748439115961</v>
      </c>
      <c r="AA198" s="461" t="n">
        <v>4.60748439115961</v>
      </c>
      <c r="AB198" s="461" t="n">
        <v>4.60748439115961</v>
      </c>
      <c r="AC198" s="461" t="n">
        <v>4.60748439115961</v>
      </c>
      <c r="AD198" s="461" t="n">
        <v>4.60748439115961</v>
      </c>
      <c r="AE198" s="461" t="n">
        <v>4.60748439115961</v>
      </c>
      <c r="AF198" s="461" t="n">
        <v>4.60748439115961</v>
      </c>
      <c r="AG198" s="461" t="n">
        <v>4.60748439115961</v>
      </c>
      <c r="AH198" s="461" t="n">
        <v>4.60748439115961</v>
      </c>
      <c r="AI198" s="461" t="n">
        <v>4.60748439115961</v>
      </c>
      <c r="AJ198" s="461" t="n">
        <v>4.60748439115961</v>
      </c>
      <c r="AK198" s="461" t="n">
        <v>4.60748439115961</v>
      </c>
      <c r="AL198" s="461" t="n">
        <v>4.60748439115961</v>
      </c>
      <c r="AM198" s="461" t="n">
        <v>4.60748439115961</v>
      </c>
      <c r="AN198" s="461" t="n">
        <v>4.60748439115961</v>
      </c>
      <c r="AO198" s="461" t="n">
        <v>4.60748439115961</v>
      </c>
      <c r="AP198" s="461" t="n">
        <v>4.60748439115961</v>
      </c>
      <c r="AQ198" s="461" t="n">
        <v>4.60748439115961</v>
      </c>
      <c r="AR198" s="461" t="n">
        <v>4.60748439115961</v>
      </c>
      <c r="AS198" s="461" t="n">
        <v>4.60748439115961</v>
      </c>
      <c r="AT198" s="461" t="n">
        <v>4.60748439115961</v>
      </c>
      <c r="AU198" s="461" t="n">
        <v>4.60748439115961</v>
      </c>
      <c r="AV198" s="461" t="n">
        <v>4.60748439115961</v>
      </c>
      <c r="AW198" s="461" t="n">
        <v>4.60748439115961</v>
      </c>
      <c r="AX198" s="461" t="n">
        <v>4.60748439115961</v>
      </c>
      <c r="AY198" s="461" t="n">
        <v>4.60748439115961</v>
      </c>
      <c r="AZ198" s="461" t="n">
        <v>4.60748439115961</v>
      </c>
      <c r="BA198" s="461" t="n">
        <v>4.60748439115961</v>
      </c>
      <c r="BB198" s="461" t="n">
        <v>4.60748439115961</v>
      </c>
      <c r="BC198" s="461" t="n">
        <v>4.60748439115961</v>
      </c>
      <c r="BD198" s="461" t="n">
        <v>4.60748439115961</v>
      </c>
      <c r="BE198" s="461" t="n">
        <v>4.60748439115961</v>
      </c>
      <c r="BF198" s="461" t="n">
        <v>4.60748439115961</v>
      </c>
      <c r="BG198" s="461" t="n">
        <v>4.60748439115961</v>
      </c>
      <c r="BH198" s="461" t="n">
        <v>4.60748439115961</v>
      </c>
      <c r="BI198" s="461" t="n">
        <v>4.60748439115961</v>
      </c>
      <c r="BJ198" s="461" t="n">
        <v>4.60748439115961</v>
      </c>
      <c r="BK198" s="461" t="n">
        <v>4.60748439115961</v>
      </c>
      <c r="BL198" s="461" t="n">
        <v>4.60748439115961</v>
      </c>
      <c r="BM198" s="461" t="n">
        <v>4.60748439115961</v>
      </c>
      <c r="BN198" s="461" t="n">
        <v>4.60748439115961</v>
      </c>
      <c r="BO198" s="461" t="n">
        <v>4.60748439115961</v>
      </c>
      <c r="BP198" s="461" t="n">
        <v>4.60748439115961</v>
      </c>
      <c r="BQ198" s="461" t="n">
        <v>4.60748439115961</v>
      </c>
      <c r="BR198" s="461" t="n">
        <v>4.60748439115961</v>
      </c>
      <c r="BS198" s="461" t="n">
        <v>4.60748439115961</v>
      </c>
      <c r="BT198" s="461" t="n">
        <v>4.60748439115961</v>
      </c>
      <c r="BU198" s="461" t="n">
        <v>4.60748439115961</v>
      </c>
      <c r="BV198" s="461" t="n">
        <v>4.60748439115961</v>
      </c>
      <c r="BW198" s="461" t="n">
        <v>4.60748439115961</v>
      </c>
      <c r="BX198" s="461" t="n">
        <v>4.60748439115961</v>
      </c>
      <c r="BY198" s="461" t="n">
        <v>4.60748439115961</v>
      </c>
      <c r="BZ198" s="461" t="n">
        <v>4.60748439115961</v>
      </c>
      <c r="CA198" s="461" t="n">
        <v>4.60748439115961</v>
      </c>
      <c r="CB198" s="461" t="n">
        <v>4.60748439115961</v>
      </c>
      <c r="CC198" s="461" t="n">
        <v>4.60748439115961</v>
      </c>
      <c r="CD198" s="462" t="n">
        <v>4.60748439115961</v>
      </c>
      <c r="CE198" s="463" t="n">
        <v>4.60748439115961</v>
      </c>
    </row>
    <row r="199" customFormat="false" ht="12.75" hidden="false" customHeight="false" outlineLevel="0" collapsed="false">
      <c r="T199" s="459" t="n">
        <v>64</v>
      </c>
      <c r="U199" s="460" t="n">
        <v>4.93736871308969</v>
      </c>
      <c r="V199" s="461" t="n">
        <v>4.93736871308969</v>
      </c>
      <c r="W199" s="461" t="n">
        <v>4.93736871308969</v>
      </c>
      <c r="X199" s="461" t="n">
        <v>4.93736871308969</v>
      </c>
      <c r="Y199" s="461" t="n">
        <v>4.93736871308969</v>
      </c>
      <c r="Z199" s="461" t="n">
        <v>4.93736871308969</v>
      </c>
      <c r="AA199" s="461" t="n">
        <v>4.93736871308969</v>
      </c>
      <c r="AB199" s="461" t="n">
        <v>4.93736871308969</v>
      </c>
      <c r="AC199" s="461" t="n">
        <v>4.93736871308969</v>
      </c>
      <c r="AD199" s="461" t="n">
        <v>4.93736871308969</v>
      </c>
      <c r="AE199" s="461" t="n">
        <v>4.93736871308969</v>
      </c>
      <c r="AF199" s="461" t="n">
        <v>4.93736871308969</v>
      </c>
      <c r="AG199" s="461" t="n">
        <v>4.93736871308969</v>
      </c>
      <c r="AH199" s="461" t="n">
        <v>4.93736871308969</v>
      </c>
      <c r="AI199" s="461" t="n">
        <v>4.93736871308969</v>
      </c>
      <c r="AJ199" s="461" t="n">
        <v>4.93736871308969</v>
      </c>
      <c r="AK199" s="461" t="n">
        <v>4.93736871308969</v>
      </c>
      <c r="AL199" s="461" t="n">
        <v>4.93736871308969</v>
      </c>
      <c r="AM199" s="461" t="n">
        <v>4.93736871308969</v>
      </c>
      <c r="AN199" s="461" t="n">
        <v>4.93736871308969</v>
      </c>
      <c r="AO199" s="461" t="n">
        <v>4.93736871308969</v>
      </c>
      <c r="AP199" s="461" t="n">
        <v>4.93736871308969</v>
      </c>
      <c r="AQ199" s="461" t="n">
        <v>4.93736871308969</v>
      </c>
      <c r="AR199" s="461" t="n">
        <v>4.93736871308969</v>
      </c>
      <c r="AS199" s="461" t="n">
        <v>4.93736871308969</v>
      </c>
      <c r="AT199" s="461" t="n">
        <v>4.93736871308969</v>
      </c>
      <c r="AU199" s="461" t="n">
        <v>4.93736871308969</v>
      </c>
      <c r="AV199" s="461" t="n">
        <v>4.93736871308969</v>
      </c>
      <c r="AW199" s="461" t="n">
        <v>4.93736871308969</v>
      </c>
      <c r="AX199" s="461" t="n">
        <v>4.93736871308969</v>
      </c>
      <c r="AY199" s="461" t="n">
        <v>4.93736871308969</v>
      </c>
      <c r="AZ199" s="461" t="n">
        <v>4.93736871308969</v>
      </c>
      <c r="BA199" s="461" t="n">
        <v>4.93736871308969</v>
      </c>
      <c r="BB199" s="461" t="n">
        <v>4.93736871308969</v>
      </c>
      <c r="BC199" s="461" t="n">
        <v>4.93736871308969</v>
      </c>
      <c r="BD199" s="461" t="n">
        <v>4.93736871308969</v>
      </c>
      <c r="BE199" s="461" t="n">
        <v>4.93736871308969</v>
      </c>
      <c r="BF199" s="461" t="n">
        <v>4.93736871308969</v>
      </c>
      <c r="BG199" s="461" t="n">
        <v>4.93736871308969</v>
      </c>
      <c r="BH199" s="461" t="n">
        <v>4.93736871308969</v>
      </c>
      <c r="BI199" s="461" t="n">
        <v>4.93736871308969</v>
      </c>
      <c r="BJ199" s="461" t="n">
        <v>4.93736871308969</v>
      </c>
      <c r="BK199" s="461" t="n">
        <v>4.93736871308969</v>
      </c>
      <c r="BL199" s="461" t="n">
        <v>4.93736871308969</v>
      </c>
      <c r="BM199" s="461" t="n">
        <v>4.93736871308969</v>
      </c>
      <c r="BN199" s="461" t="n">
        <v>4.93736871308969</v>
      </c>
      <c r="BO199" s="461" t="n">
        <v>4.93736871308969</v>
      </c>
      <c r="BP199" s="461" t="n">
        <v>4.93736871308969</v>
      </c>
      <c r="BQ199" s="461" t="n">
        <v>4.93736871308969</v>
      </c>
      <c r="BR199" s="461" t="n">
        <v>4.93736871308969</v>
      </c>
      <c r="BS199" s="461" t="n">
        <v>4.93736871308969</v>
      </c>
      <c r="BT199" s="461" t="n">
        <v>4.93736871308969</v>
      </c>
      <c r="BU199" s="461" t="n">
        <v>4.93736871308969</v>
      </c>
      <c r="BV199" s="461" t="n">
        <v>4.93736871308969</v>
      </c>
      <c r="BW199" s="461" t="n">
        <v>4.93736871308969</v>
      </c>
      <c r="BX199" s="461" t="n">
        <v>4.93736871308969</v>
      </c>
      <c r="BY199" s="461" t="n">
        <v>4.93736871308969</v>
      </c>
      <c r="BZ199" s="461" t="n">
        <v>4.93736871308969</v>
      </c>
      <c r="CA199" s="461" t="n">
        <v>4.93736871308969</v>
      </c>
      <c r="CB199" s="461" t="n">
        <v>4.93736871308969</v>
      </c>
      <c r="CC199" s="461" t="n">
        <v>4.93736871308969</v>
      </c>
      <c r="CD199" s="462" t="n">
        <v>4.93736871308969</v>
      </c>
      <c r="CE199" s="463" t="n">
        <v>4.93736871308969</v>
      </c>
    </row>
    <row r="200" customFormat="false" ht="12.75" hidden="false" customHeight="false" outlineLevel="0" collapsed="false">
      <c r="T200" s="459" t="n">
        <v>63</v>
      </c>
      <c r="U200" s="460" t="n">
        <v>5.28652133094042</v>
      </c>
      <c r="V200" s="461" t="n">
        <v>5.28652133094042</v>
      </c>
      <c r="W200" s="461" t="n">
        <v>5.28652133094042</v>
      </c>
      <c r="X200" s="461" t="n">
        <v>5.28652133094042</v>
      </c>
      <c r="Y200" s="461" t="n">
        <v>5.28652133094042</v>
      </c>
      <c r="Z200" s="461" t="n">
        <v>5.28652133094042</v>
      </c>
      <c r="AA200" s="461" t="n">
        <v>5.28652133094042</v>
      </c>
      <c r="AB200" s="461" t="n">
        <v>5.28652133094042</v>
      </c>
      <c r="AC200" s="461" t="n">
        <v>5.28652133094042</v>
      </c>
      <c r="AD200" s="461" t="n">
        <v>5.28652133094042</v>
      </c>
      <c r="AE200" s="461" t="n">
        <v>5.28652133094042</v>
      </c>
      <c r="AF200" s="461" t="n">
        <v>5.28652133094042</v>
      </c>
      <c r="AG200" s="461" t="n">
        <v>5.28652133094042</v>
      </c>
      <c r="AH200" s="461" t="n">
        <v>5.28652133094042</v>
      </c>
      <c r="AI200" s="461" t="n">
        <v>5.28652133094042</v>
      </c>
      <c r="AJ200" s="461" t="n">
        <v>5.28652133094042</v>
      </c>
      <c r="AK200" s="461" t="n">
        <v>5.28652133094042</v>
      </c>
      <c r="AL200" s="461" t="n">
        <v>5.28652133094042</v>
      </c>
      <c r="AM200" s="461" t="n">
        <v>5.28652133094042</v>
      </c>
      <c r="AN200" s="461" t="n">
        <v>5.28652133094042</v>
      </c>
      <c r="AO200" s="461" t="n">
        <v>5.28652133094042</v>
      </c>
      <c r="AP200" s="461" t="n">
        <v>5.28652133094042</v>
      </c>
      <c r="AQ200" s="461" t="n">
        <v>5.28652133094042</v>
      </c>
      <c r="AR200" s="461" t="n">
        <v>5.28652133094042</v>
      </c>
      <c r="AS200" s="461" t="n">
        <v>5.28652133094042</v>
      </c>
      <c r="AT200" s="461" t="n">
        <v>5.28652133094042</v>
      </c>
      <c r="AU200" s="461" t="n">
        <v>5.28652133094042</v>
      </c>
      <c r="AV200" s="461" t="n">
        <v>5.28652133094042</v>
      </c>
      <c r="AW200" s="461" t="n">
        <v>5.28652133094042</v>
      </c>
      <c r="AX200" s="461" t="n">
        <v>5.28652133094042</v>
      </c>
      <c r="AY200" s="461" t="n">
        <v>5.28652133094042</v>
      </c>
      <c r="AZ200" s="461" t="n">
        <v>5.28652133094042</v>
      </c>
      <c r="BA200" s="461" t="n">
        <v>5.28652133094042</v>
      </c>
      <c r="BB200" s="461" t="n">
        <v>5.28652133094042</v>
      </c>
      <c r="BC200" s="461" t="n">
        <v>5.28652133094042</v>
      </c>
      <c r="BD200" s="461" t="n">
        <v>5.28652133094042</v>
      </c>
      <c r="BE200" s="461" t="n">
        <v>5.28652133094042</v>
      </c>
      <c r="BF200" s="461" t="n">
        <v>5.28652133094042</v>
      </c>
      <c r="BG200" s="461" t="n">
        <v>5.28652133094042</v>
      </c>
      <c r="BH200" s="461" t="n">
        <v>5.28652133094042</v>
      </c>
      <c r="BI200" s="461" t="n">
        <v>5.28652133094042</v>
      </c>
      <c r="BJ200" s="461" t="n">
        <v>5.28652133094042</v>
      </c>
      <c r="BK200" s="461" t="n">
        <v>5.28652133094042</v>
      </c>
      <c r="BL200" s="461" t="n">
        <v>5.28652133094042</v>
      </c>
      <c r="BM200" s="461" t="n">
        <v>5.28652133094042</v>
      </c>
      <c r="BN200" s="461" t="n">
        <v>5.28652133094042</v>
      </c>
      <c r="BO200" s="461" t="n">
        <v>5.28652133094042</v>
      </c>
      <c r="BP200" s="461" t="n">
        <v>5.28652133094042</v>
      </c>
      <c r="BQ200" s="461" t="n">
        <v>5.28652133094042</v>
      </c>
      <c r="BR200" s="461" t="n">
        <v>5.28652133094042</v>
      </c>
      <c r="BS200" s="461" t="n">
        <v>5.28652133094042</v>
      </c>
      <c r="BT200" s="461" t="n">
        <v>5.28652133094042</v>
      </c>
      <c r="BU200" s="461" t="n">
        <v>5.28652133094042</v>
      </c>
      <c r="BV200" s="461" t="n">
        <v>5.28652133094042</v>
      </c>
      <c r="BW200" s="461" t="n">
        <v>5.28652133094042</v>
      </c>
      <c r="BX200" s="461" t="n">
        <v>5.28652133094042</v>
      </c>
      <c r="BY200" s="461" t="n">
        <v>5.28652133094042</v>
      </c>
      <c r="BZ200" s="461" t="n">
        <v>5.28652133094042</v>
      </c>
      <c r="CA200" s="461" t="n">
        <v>5.28652133094042</v>
      </c>
      <c r="CB200" s="461" t="n">
        <v>5.28652133094042</v>
      </c>
      <c r="CC200" s="461" t="n">
        <v>5.28652133094042</v>
      </c>
      <c r="CD200" s="462" t="n">
        <v>5.28652133094042</v>
      </c>
      <c r="CE200" s="463" t="n">
        <v>5.28652133094042</v>
      </c>
    </row>
    <row r="201" customFormat="false" ht="12.75" hidden="false" customHeight="false" outlineLevel="0" collapsed="false">
      <c r="T201" s="459" t="n">
        <v>62</v>
      </c>
      <c r="U201" s="460" t="n">
        <v>5.65571414476486</v>
      </c>
      <c r="V201" s="461" t="n">
        <v>5.65571414476486</v>
      </c>
      <c r="W201" s="461" t="n">
        <v>5.65571414476486</v>
      </c>
      <c r="X201" s="461" t="n">
        <v>5.65571414476486</v>
      </c>
      <c r="Y201" s="461" t="n">
        <v>5.65571414476486</v>
      </c>
      <c r="Z201" s="461" t="n">
        <v>5.65571414476486</v>
      </c>
      <c r="AA201" s="461" t="n">
        <v>5.65571414476486</v>
      </c>
      <c r="AB201" s="461" t="n">
        <v>5.65571414476486</v>
      </c>
      <c r="AC201" s="461" t="n">
        <v>5.65571414476486</v>
      </c>
      <c r="AD201" s="461" t="n">
        <v>5.65571414476486</v>
      </c>
      <c r="AE201" s="461" t="n">
        <v>5.65571414476486</v>
      </c>
      <c r="AF201" s="461" t="n">
        <v>5.65571414476486</v>
      </c>
      <c r="AG201" s="461" t="n">
        <v>5.65571414476486</v>
      </c>
      <c r="AH201" s="461" t="n">
        <v>5.65571414476486</v>
      </c>
      <c r="AI201" s="461" t="n">
        <v>5.65571414476486</v>
      </c>
      <c r="AJ201" s="461" t="n">
        <v>5.65571414476486</v>
      </c>
      <c r="AK201" s="461" t="n">
        <v>5.65571414476486</v>
      </c>
      <c r="AL201" s="461" t="n">
        <v>5.65571414476486</v>
      </c>
      <c r="AM201" s="461" t="n">
        <v>5.65571414476486</v>
      </c>
      <c r="AN201" s="461" t="n">
        <v>5.65571414476486</v>
      </c>
      <c r="AO201" s="461" t="n">
        <v>5.65571414476486</v>
      </c>
      <c r="AP201" s="461" t="n">
        <v>5.65571414476486</v>
      </c>
      <c r="AQ201" s="461" t="n">
        <v>5.65571414476486</v>
      </c>
      <c r="AR201" s="461" t="n">
        <v>5.65571414476486</v>
      </c>
      <c r="AS201" s="461" t="n">
        <v>5.65571414476486</v>
      </c>
      <c r="AT201" s="461" t="n">
        <v>5.65571414476486</v>
      </c>
      <c r="AU201" s="461" t="n">
        <v>5.65571414476486</v>
      </c>
      <c r="AV201" s="461" t="n">
        <v>5.65571414476486</v>
      </c>
      <c r="AW201" s="461" t="n">
        <v>5.65571414476486</v>
      </c>
      <c r="AX201" s="461" t="n">
        <v>5.65571414476486</v>
      </c>
      <c r="AY201" s="461" t="n">
        <v>5.65571414476486</v>
      </c>
      <c r="AZ201" s="461" t="n">
        <v>5.65571414476486</v>
      </c>
      <c r="BA201" s="461" t="n">
        <v>5.65571414476486</v>
      </c>
      <c r="BB201" s="461" t="n">
        <v>5.65571414476486</v>
      </c>
      <c r="BC201" s="461" t="n">
        <v>5.65571414476486</v>
      </c>
      <c r="BD201" s="461" t="n">
        <v>5.65571414476486</v>
      </c>
      <c r="BE201" s="461" t="n">
        <v>5.65571414476486</v>
      </c>
      <c r="BF201" s="461" t="n">
        <v>5.65571414476486</v>
      </c>
      <c r="BG201" s="461" t="n">
        <v>5.65571414476486</v>
      </c>
      <c r="BH201" s="461" t="n">
        <v>5.65571414476486</v>
      </c>
      <c r="BI201" s="461" t="n">
        <v>5.65571414476486</v>
      </c>
      <c r="BJ201" s="461" t="n">
        <v>5.65571414476486</v>
      </c>
      <c r="BK201" s="461" t="n">
        <v>5.65571414476486</v>
      </c>
      <c r="BL201" s="461" t="n">
        <v>5.65571414476486</v>
      </c>
      <c r="BM201" s="461" t="n">
        <v>5.65571414476486</v>
      </c>
      <c r="BN201" s="461" t="n">
        <v>5.65571414476486</v>
      </c>
      <c r="BO201" s="461" t="n">
        <v>5.65571414476486</v>
      </c>
      <c r="BP201" s="461" t="n">
        <v>5.65571414476486</v>
      </c>
      <c r="BQ201" s="461" t="n">
        <v>5.65571414476486</v>
      </c>
      <c r="BR201" s="461" t="n">
        <v>5.65571414476486</v>
      </c>
      <c r="BS201" s="461" t="n">
        <v>5.65571414476486</v>
      </c>
      <c r="BT201" s="461" t="n">
        <v>5.65571414476486</v>
      </c>
      <c r="BU201" s="461" t="n">
        <v>5.65571414476486</v>
      </c>
      <c r="BV201" s="461" t="n">
        <v>5.65571414476486</v>
      </c>
      <c r="BW201" s="461" t="n">
        <v>5.65571414476486</v>
      </c>
      <c r="BX201" s="461" t="n">
        <v>5.65571414476486</v>
      </c>
      <c r="BY201" s="461" t="n">
        <v>5.65571414476486</v>
      </c>
      <c r="BZ201" s="461" t="n">
        <v>5.65571414476486</v>
      </c>
      <c r="CA201" s="461" t="n">
        <v>5.65571414476486</v>
      </c>
      <c r="CB201" s="461" t="n">
        <v>5.65571414476486</v>
      </c>
      <c r="CC201" s="461" t="n">
        <v>5.65571414476486</v>
      </c>
      <c r="CD201" s="462" t="n">
        <v>5.65571414476486</v>
      </c>
      <c r="CE201" s="463" t="n">
        <v>5.65571414476486</v>
      </c>
    </row>
    <row r="202" customFormat="false" ht="12.75" hidden="false" customHeight="false" outlineLevel="0" collapsed="false">
      <c r="T202" s="459" t="n">
        <v>61</v>
      </c>
      <c r="U202" s="460" t="n">
        <v>6.04572292861193</v>
      </c>
      <c r="V202" s="461" t="n">
        <v>6.04572292861193</v>
      </c>
      <c r="W202" s="461" t="n">
        <v>6.04572292861193</v>
      </c>
      <c r="X202" s="461" t="n">
        <v>6.04572292861193</v>
      </c>
      <c r="Y202" s="461" t="n">
        <v>6.04572292861193</v>
      </c>
      <c r="Z202" s="461" t="n">
        <v>6.04572292861193</v>
      </c>
      <c r="AA202" s="461" t="n">
        <v>6.04572292861193</v>
      </c>
      <c r="AB202" s="461" t="n">
        <v>6.04572292861193</v>
      </c>
      <c r="AC202" s="461" t="n">
        <v>6.04572292861193</v>
      </c>
      <c r="AD202" s="461" t="n">
        <v>6.04572292861193</v>
      </c>
      <c r="AE202" s="461" t="n">
        <v>6.04572292861193</v>
      </c>
      <c r="AF202" s="461" t="n">
        <v>6.04572292861193</v>
      </c>
      <c r="AG202" s="461" t="n">
        <v>6.04572292861193</v>
      </c>
      <c r="AH202" s="461" t="n">
        <v>6.04572292861193</v>
      </c>
      <c r="AI202" s="461" t="n">
        <v>6.04572292861193</v>
      </c>
      <c r="AJ202" s="461" t="n">
        <v>6.04572292861193</v>
      </c>
      <c r="AK202" s="461" t="n">
        <v>6.04572292861193</v>
      </c>
      <c r="AL202" s="461" t="n">
        <v>6.04572292861193</v>
      </c>
      <c r="AM202" s="461" t="n">
        <v>6.04572292861193</v>
      </c>
      <c r="AN202" s="461" t="n">
        <v>6.04572292861193</v>
      </c>
      <c r="AO202" s="461" t="n">
        <v>6.04572292861193</v>
      </c>
      <c r="AP202" s="461" t="n">
        <v>6.04572292861193</v>
      </c>
      <c r="AQ202" s="461" t="n">
        <v>6.04572292861193</v>
      </c>
      <c r="AR202" s="461" t="n">
        <v>6.04572292861193</v>
      </c>
      <c r="AS202" s="461" t="n">
        <v>6.04572292861193</v>
      </c>
      <c r="AT202" s="461" t="n">
        <v>6.04572292861193</v>
      </c>
      <c r="AU202" s="461" t="n">
        <v>6.04572292861193</v>
      </c>
      <c r="AV202" s="461" t="n">
        <v>6.04572292861193</v>
      </c>
      <c r="AW202" s="461" t="n">
        <v>6.04572292861193</v>
      </c>
      <c r="AX202" s="461" t="n">
        <v>6.04572292861193</v>
      </c>
      <c r="AY202" s="461" t="n">
        <v>6.04572292861193</v>
      </c>
      <c r="AZ202" s="461" t="n">
        <v>6.04572292861193</v>
      </c>
      <c r="BA202" s="461" t="n">
        <v>6.04572292861193</v>
      </c>
      <c r="BB202" s="461" t="n">
        <v>6.04572292861193</v>
      </c>
      <c r="BC202" s="461" t="n">
        <v>6.04572292861193</v>
      </c>
      <c r="BD202" s="461" t="n">
        <v>6.04572292861193</v>
      </c>
      <c r="BE202" s="461" t="n">
        <v>6.04572292861193</v>
      </c>
      <c r="BF202" s="461" t="n">
        <v>6.04572292861193</v>
      </c>
      <c r="BG202" s="461" t="n">
        <v>6.04572292861193</v>
      </c>
      <c r="BH202" s="461" t="n">
        <v>6.04572292861193</v>
      </c>
      <c r="BI202" s="461" t="n">
        <v>6.04572292861193</v>
      </c>
      <c r="BJ202" s="461" t="n">
        <v>6.04572292861193</v>
      </c>
      <c r="BK202" s="461" t="n">
        <v>6.04572292861193</v>
      </c>
      <c r="BL202" s="461" t="n">
        <v>6.04572292861193</v>
      </c>
      <c r="BM202" s="461" t="n">
        <v>6.04572292861193</v>
      </c>
      <c r="BN202" s="461" t="n">
        <v>6.04572292861193</v>
      </c>
      <c r="BO202" s="461" t="n">
        <v>6.04572292861193</v>
      </c>
      <c r="BP202" s="461" t="n">
        <v>6.04572292861193</v>
      </c>
      <c r="BQ202" s="461" t="n">
        <v>6.04572292861193</v>
      </c>
      <c r="BR202" s="461" t="n">
        <v>6.04572292861193</v>
      </c>
      <c r="BS202" s="461" t="n">
        <v>6.04572292861193</v>
      </c>
      <c r="BT202" s="461" t="n">
        <v>6.04572292861193</v>
      </c>
      <c r="BU202" s="461" t="n">
        <v>6.04572292861193</v>
      </c>
      <c r="BV202" s="461" t="n">
        <v>6.04572292861193</v>
      </c>
      <c r="BW202" s="461" t="n">
        <v>6.04572292861193</v>
      </c>
      <c r="BX202" s="461" t="n">
        <v>6.04572292861193</v>
      </c>
      <c r="BY202" s="461" t="n">
        <v>6.04572292861193</v>
      </c>
      <c r="BZ202" s="461" t="n">
        <v>6.04572292861193</v>
      </c>
      <c r="CA202" s="461" t="n">
        <v>6.04572292861193</v>
      </c>
      <c r="CB202" s="461" t="n">
        <v>6.04572292861193</v>
      </c>
      <c r="CC202" s="461" t="n">
        <v>6.04572292861193</v>
      </c>
      <c r="CD202" s="462" t="n">
        <v>6.04572292861193</v>
      </c>
      <c r="CE202" s="463" t="n">
        <v>6.04572292861193</v>
      </c>
    </row>
    <row r="203" customFormat="false" ht="12.75" hidden="false" customHeight="false" outlineLevel="0" collapsed="false">
      <c r="T203" s="459" t="n">
        <v>60</v>
      </c>
      <c r="U203" s="460" t="n">
        <v>6.45732504892983</v>
      </c>
      <c r="V203" s="461" t="n">
        <v>6.45732504892983</v>
      </c>
      <c r="W203" s="461" t="n">
        <v>6.45732504892983</v>
      </c>
      <c r="X203" s="461" t="n">
        <v>6.45732504892983</v>
      </c>
      <c r="Y203" s="461" t="n">
        <v>6.45732504892983</v>
      </c>
      <c r="Z203" s="461" t="n">
        <v>6.45732504892983</v>
      </c>
      <c r="AA203" s="461" t="n">
        <v>6.45732504892983</v>
      </c>
      <c r="AB203" s="461" t="n">
        <v>6.45732504892983</v>
      </c>
      <c r="AC203" s="461" t="n">
        <v>6.45732504892983</v>
      </c>
      <c r="AD203" s="461" t="n">
        <v>6.45732504892983</v>
      </c>
      <c r="AE203" s="461" t="n">
        <v>6.45732504892983</v>
      </c>
      <c r="AF203" s="461" t="n">
        <v>6.45732504892983</v>
      </c>
      <c r="AG203" s="461" t="n">
        <v>6.45732504892983</v>
      </c>
      <c r="AH203" s="461" t="n">
        <v>6.45732504892983</v>
      </c>
      <c r="AI203" s="461" t="n">
        <v>6.45732504892983</v>
      </c>
      <c r="AJ203" s="461" t="n">
        <v>6.45732504892983</v>
      </c>
      <c r="AK203" s="461" t="n">
        <v>6.45732504892983</v>
      </c>
      <c r="AL203" s="461" t="n">
        <v>6.45732504892983</v>
      </c>
      <c r="AM203" s="461" t="n">
        <v>6.45732504892983</v>
      </c>
      <c r="AN203" s="461" t="n">
        <v>6.45732504892983</v>
      </c>
      <c r="AO203" s="461" t="n">
        <v>6.45732504892983</v>
      </c>
      <c r="AP203" s="461" t="n">
        <v>6.45732504892983</v>
      </c>
      <c r="AQ203" s="461" t="n">
        <v>6.45732504892983</v>
      </c>
      <c r="AR203" s="461" t="n">
        <v>6.45732504892983</v>
      </c>
      <c r="AS203" s="461" t="n">
        <v>6.45732504892983</v>
      </c>
      <c r="AT203" s="461" t="n">
        <v>6.45732504892983</v>
      </c>
      <c r="AU203" s="461" t="n">
        <v>6.45732504892983</v>
      </c>
      <c r="AV203" s="461" t="n">
        <v>6.45732504892983</v>
      </c>
      <c r="AW203" s="461" t="n">
        <v>6.45732504892983</v>
      </c>
      <c r="AX203" s="461" t="n">
        <v>6.45732504892983</v>
      </c>
      <c r="AY203" s="461" t="n">
        <v>6.45732504892983</v>
      </c>
      <c r="AZ203" s="461" t="n">
        <v>6.45732504892983</v>
      </c>
      <c r="BA203" s="461" t="n">
        <v>6.45732504892983</v>
      </c>
      <c r="BB203" s="461" t="n">
        <v>6.45732504892983</v>
      </c>
      <c r="BC203" s="461" t="n">
        <v>6.45732504892983</v>
      </c>
      <c r="BD203" s="461" t="n">
        <v>6.45732504892983</v>
      </c>
      <c r="BE203" s="461" t="n">
        <v>6.45732504892983</v>
      </c>
      <c r="BF203" s="461" t="n">
        <v>6.45732504892983</v>
      </c>
      <c r="BG203" s="461" t="n">
        <v>6.45732504892983</v>
      </c>
      <c r="BH203" s="461" t="n">
        <v>6.45732504892983</v>
      </c>
      <c r="BI203" s="461" t="n">
        <v>6.45732504892983</v>
      </c>
      <c r="BJ203" s="461" t="n">
        <v>6.45732504892983</v>
      </c>
      <c r="BK203" s="461" t="n">
        <v>6.45732504892983</v>
      </c>
      <c r="BL203" s="461" t="n">
        <v>6.45732504892983</v>
      </c>
      <c r="BM203" s="461" t="n">
        <v>6.45732504892983</v>
      </c>
      <c r="BN203" s="461" t="n">
        <v>6.45732504892983</v>
      </c>
      <c r="BO203" s="461" t="n">
        <v>6.45732504892983</v>
      </c>
      <c r="BP203" s="461" t="n">
        <v>6.45732504892983</v>
      </c>
      <c r="BQ203" s="461" t="n">
        <v>6.45732504892983</v>
      </c>
      <c r="BR203" s="461" t="n">
        <v>6.45732504892983</v>
      </c>
      <c r="BS203" s="461" t="n">
        <v>6.45732504892983</v>
      </c>
      <c r="BT203" s="461" t="n">
        <v>6.45732504892983</v>
      </c>
      <c r="BU203" s="461" t="n">
        <v>6.45732504892983</v>
      </c>
      <c r="BV203" s="461" t="n">
        <v>6.45732504892983</v>
      </c>
      <c r="BW203" s="461" t="n">
        <v>6.45732504892983</v>
      </c>
      <c r="BX203" s="461" t="n">
        <v>6.45732504892983</v>
      </c>
      <c r="BY203" s="461" t="n">
        <v>6.45732504892983</v>
      </c>
      <c r="BZ203" s="461" t="n">
        <v>6.45732504892983</v>
      </c>
      <c r="CA203" s="461" t="n">
        <v>6.45732504892983</v>
      </c>
      <c r="CB203" s="461" t="n">
        <v>6.45732504892983</v>
      </c>
      <c r="CC203" s="461" t="n">
        <v>6.45732504892983</v>
      </c>
      <c r="CD203" s="462" t="n">
        <v>6.45732504892983</v>
      </c>
      <c r="CE203" s="463" t="n">
        <v>6.45732504892983</v>
      </c>
    </row>
    <row r="204" customFormat="false" ht="12.75" hidden="false" customHeight="false" outlineLevel="0" collapsed="false">
      <c r="T204" s="459" t="n">
        <v>59</v>
      </c>
      <c r="U204" s="460" t="n">
        <v>6.89129702310665</v>
      </c>
      <c r="V204" s="461" t="n">
        <v>6.89129702310665</v>
      </c>
      <c r="W204" s="461" t="n">
        <v>6.89129702310665</v>
      </c>
      <c r="X204" s="461" t="n">
        <v>6.89129702310665</v>
      </c>
      <c r="Y204" s="461" t="n">
        <v>6.89129702310665</v>
      </c>
      <c r="Z204" s="461" t="n">
        <v>6.89129702310665</v>
      </c>
      <c r="AA204" s="461" t="n">
        <v>6.89129702310665</v>
      </c>
      <c r="AB204" s="461" t="n">
        <v>6.89129702310665</v>
      </c>
      <c r="AC204" s="461" t="n">
        <v>6.89129702310665</v>
      </c>
      <c r="AD204" s="461" t="n">
        <v>6.89129702310665</v>
      </c>
      <c r="AE204" s="461" t="n">
        <v>6.89129702310665</v>
      </c>
      <c r="AF204" s="461" t="n">
        <v>6.89129702310665</v>
      </c>
      <c r="AG204" s="461" t="n">
        <v>6.89129702310665</v>
      </c>
      <c r="AH204" s="461" t="n">
        <v>6.89129702310665</v>
      </c>
      <c r="AI204" s="461" t="n">
        <v>6.89129702310665</v>
      </c>
      <c r="AJ204" s="461" t="n">
        <v>6.89129702310665</v>
      </c>
      <c r="AK204" s="461" t="n">
        <v>6.89129702310665</v>
      </c>
      <c r="AL204" s="461" t="n">
        <v>6.89129702310665</v>
      </c>
      <c r="AM204" s="461" t="n">
        <v>6.89129702310665</v>
      </c>
      <c r="AN204" s="461" t="n">
        <v>6.89129702310665</v>
      </c>
      <c r="AO204" s="461" t="n">
        <v>6.89129702310665</v>
      </c>
      <c r="AP204" s="461" t="n">
        <v>6.89129702310665</v>
      </c>
      <c r="AQ204" s="461" t="n">
        <v>6.89129702310665</v>
      </c>
      <c r="AR204" s="461" t="n">
        <v>6.89129702310665</v>
      </c>
      <c r="AS204" s="461" t="n">
        <v>6.89129702310665</v>
      </c>
      <c r="AT204" s="461" t="n">
        <v>6.89129702310665</v>
      </c>
      <c r="AU204" s="461" t="n">
        <v>6.89129702310665</v>
      </c>
      <c r="AV204" s="461" t="n">
        <v>6.89129702310665</v>
      </c>
      <c r="AW204" s="461" t="n">
        <v>6.89129702310665</v>
      </c>
      <c r="AX204" s="461" t="n">
        <v>6.89129702310665</v>
      </c>
      <c r="AY204" s="461" t="n">
        <v>6.89129702310665</v>
      </c>
      <c r="AZ204" s="461" t="n">
        <v>6.89129702310665</v>
      </c>
      <c r="BA204" s="461" t="n">
        <v>6.89129702310665</v>
      </c>
      <c r="BB204" s="461" t="n">
        <v>6.89129702310665</v>
      </c>
      <c r="BC204" s="461" t="n">
        <v>6.89129702310665</v>
      </c>
      <c r="BD204" s="461" t="n">
        <v>6.89129702310665</v>
      </c>
      <c r="BE204" s="461" t="n">
        <v>6.89129702310665</v>
      </c>
      <c r="BF204" s="461" t="n">
        <v>6.89129702310665</v>
      </c>
      <c r="BG204" s="461" t="n">
        <v>6.89129702310665</v>
      </c>
      <c r="BH204" s="461" t="n">
        <v>6.89129702310665</v>
      </c>
      <c r="BI204" s="461" t="n">
        <v>6.89129702310665</v>
      </c>
      <c r="BJ204" s="461" t="n">
        <v>6.89129702310665</v>
      </c>
      <c r="BK204" s="461" t="n">
        <v>6.89129702310665</v>
      </c>
      <c r="BL204" s="461" t="n">
        <v>6.89129702310665</v>
      </c>
      <c r="BM204" s="461" t="n">
        <v>6.89129702310665</v>
      </c>
      <c r="BN204" s="461" t="n">
        <v>6.89129702310665</v>
      </c>
      <c r="BO204" s="461" t="n">
        <v>6.89129702310665</v>
      </c>
      <c r="BP204" s="461" t="n">
        <v>6.89129702310665</v>
      </c>
      <c r="BQ204" s="461" t="n">
        <v>6.89129702310665</v>
      </c>
      <c r="BR204" s="461" t="n">
        <v>6.89129702310665</v>
      </c>
      <c r="BS204" s="461" t="n">
        <v>6.89129702310665</v>
      </c>
      <c r="BT204" s="461" t="n">
        <v>6.89129702310665</v>
      </c>
      <c r="BU204" s="461" t="n">
        <v>6.89129702310665</v>
      </c>
      <c r="BV204" s="461" t="n">
        <v>6.89129702310665</v>
      </c>
      <c r="BW204" s="461" t="n">
        <v>6.89129702310665</v>
      </c>
      <c r="BX204" s="461" t="n">
        <v>6.89129702310665</v>
      </c>
      <c r="BY204" s="461" t="n">
        <v>6.89129702310665</v>
      </c>
      <c r="BZ204" s="461" t="n">
        <v>6.89129702310665</v>
      </c>
      <c r="CA204" s="461" t="n">
        <v>6.89129702310665</v>
      </c>
      <c r="CB204" s="461" t="n">
        <v>6.89129702310665</v>
      </c>
      <c r="CC204" s="461" t="n">
        <v>6.89129702310665</v>
      </c>
      <c r="CD204" s="462" t="n">
        <v>6.89129702310665</v>
      </c>
      <c r="CE204" s="463" t="n">
        <v>6.89129702310665</v>
      </c>
    </row>
    <row r="205" customFormat="false" ht="12.75" hidden="false" customHeight="false" outlineLevel="0" collapsed="false">
      <c r="T205" s="459" t="n">
        <v>58</v>
      </c>
      <c r="U205" s="460" t="n">
        <v>7.34841191954007</v>
      </c>
      <c r="V205" s="461" t="n">
        <v>7.34841191954007</v>
      </c>
      <c r="W205" s="461" t="n">
        <v>7.34841191954007</v>
      </c>
      <c r="X205" s="461" t="n">
        <v>7.34841191954007</v>
      </c>
      <c r="Y205" s="461" t="n">
        <v>7.34841191954007</v>
      </c>
      <c r="Z205" s="461" t="n">
        <v>7.34841191954007</v>
      </c>
      <c r="AA205" s="461" t="n">
        <v>7.34841191954007</v>
      </c>
      <c r="AB205" s="461" t="n">
        <v>7.34841191954007</v>
      </c>
      <c r="AC205" s="461" t="n">
        <v>7.34841191954007</v>
      </c>
      <c r="AD205" s="461" t="n">
        <v>7.34841191954007</v>
      </c>
      <c r="AE205" s="461" t="n">
        <v>7.34841191954007</v>
      </c>
      <c r="AF205" s="461" t="n">
        <v>7.34841191954007</v>
      </c>
      <c r="AG205" s="461" t="n">
        <v>7.34841191954007</v>
      </c>
      <c r="AH205" s="461" t="n">
        <v>7.34841191954007</v>
      </c>
      <c r="AI205" s="461" t="n">
        <v>7.34841191954007</v>
      </c>
      <c r="AJ205" s="461" t="n">
        <v>7.34841191954007</v>
      </c>
      <c r="AK205" s="461" t="n">
        <v>7.34841191954007</v>
      </c>
      <c r="AL205" s="461" t="n">
        <v>7.34841191954007</v>
      </c>
      <c r="AM205" s="461" t="n">
        <v>7.34841191954007</v>
      </c>
      <c r="AN205" s="461" t="n">
        <v>7.34841191954007</v>
      </c>
      <c r="AO205" s="461" t="n">
        <v>7.34841191954007</v>
      </c>
      <c r="AP205" s="461" t="n">
        <v>7.34841191954007</v>
      </c>
      <c r="AQ205" s="461" t="n">
        <v>7.34841191954007</v>
      </c>
      <c r="AR205" s="461" t="n">
        <v>7.34841191954007</v>
      </c>
      <c r="AS205" s="461" t="n">
        <v>7.34841191954007</v>
      </c>
      <c r="AT205" s="461" t="n">
        <v>7.34841191954007</v>
      </c>
      <c r="AU205" s="461" t="n">
        <v>7.34841191954007</v>
      </c>
      <c r="AV205" s="461" t="n">
        <v>7.34841191954007</v>
      </c>
      <c r="AW205" s="461" t="n">
        <v>7.34841191954007</v>
      </c>
      <c r="AX205" s="461" t="n">
        <v>7.34841191954007</v>
      </c>
      <c r="AY205" s="461" t="n">
        <v>7.34841191954007</v>
      </c>
      <c r="AZ205" s="461" t="n">
        <v>7.34841191954007</v>
      </c>
      <c r="BA205" s="461" t="n">
        <v>7.34841191954007</v>
      </c>
      <c r="BB205" s="461" t="n">
        <v>7.34841191954007</v>
      </c>
      <c r="BC205" s="461" t="n">
        <v>7.34841191954007</v>
      </c>
      <c r="BD205" s="461" t="n">
        <v>7.34841191954007</v>
      </c>
      <c r="BE205" s="461" t="n">
        <v>7.34841191954007</v>
      </c>
      <c r="BF205" s="461" t="n">
        <v>7.34841191954007</v>
      </c>
      <c r="BG205" s="461" t="n">
        <v>7.34841191954007</v>
      </c>
      <c r="BH205" s="461" t="n">
        <v>7.34841191954007</v>
      </c>
      <c r="BI205" s="461" t="n">
        <v>7.34841191954007</v>
      </c>
      <c r="BJ205" s="461" t="n">
        <v>7.34841191954007</v>
      </c>
      <c r="BK205" s="461" t="n">
        <v>7.34841191954007</v>
      </c>
      <c r="BL205" s="461" t="n">
        <v>7.34841191954007</v>
      </c>
      <c r="BM205" s="461" t="n">
        <v>7.34841191954007</v>
      </c>
      <c r="BN205" s="461" t="n">
        <v>7.34841191954007</v>
      </c>
      <c r="BO205" s="461" t="n">
        <v>7.34841191954007</v>
      </c>
      <c r="BP205" s="461" t="n">
        <v>7.34841191954007</v>
      </c>
      <c r="BQ205" s="461" t="n">
        <v>7.34841191954007</v>
      </c>
      <c r="BR205" s="461" t="n">
        <v>7.34841191954007</v>
      </c>
      <c r="BS205" s="461" t="n">
        <v>7.34841191954007</v>
      </c>
      <c r="BT205" s="461" t="n">
        <v>7.34841191954007</v>
      </c>
      <c r="BU205" s="461" t="n">
        <v>7.34841191954007</v>
      </c>
      <c r="BV205" s="461" t="n">
        <v>7.34841191954007</v>
      </c>
      <c r="BW205" s="461" t="n">
        <v>7.34841191954007</v>
      </c>
      <c r="BX205" s="461" t="n">
        <v>7.34841191954007</v>
      </c>
      <c r="BY205" s="461" t="n">
        <v>7.34841191954007</v>
      </c>
      <c r="BZ205" s="461" t="n">
        <v>7.34841191954007</v>
      </c>
      <c r="CA205" s="461" t="n">
        <v>7.34841191954007</v>
      </c>
      <c r="CB205" s="461" t="n">
        <v>7.34841191954007</v>
      </c>
      <c r="CC205" s="461" t="n">
        <v>7.34841191954007</v>
      </c>
      <c r="CD205" s="462" t="n">
        <v>7.34841191954007</v>
      </c>
      <c r="CE205" s="463" t="n">
        <v>7.34841191954007</v>
      </c>
    </row>
    <row r="206" customFormat="false" ht="12.75" hidden="false" customHeight="false" outlineLevel="0" collapsed="false">
      <c r="T206" s="459" t="n">
        <v>57</v>
      </c>
      <c r="U206" s="460" t="n">
        <v>7.82943660162716</v>
      </c>
      <c r="V206" s="461" t="n">
        <v>7.82943660162716</v>
      </c>
      <c r="W206" s="461" t="n">
        <v>7.82943660162716</v>
      </c>
      <c r="X206" s="461" t="n">
        <v>7.82943660162716</v>
      </c>
      <c r="Y206" s="461" t="n">
        <v>7.82943660162716</v>
      </c>
      <c r="Z206" s="461" t="n">
        <v>7.82943660162716</v>
      </c>
      <c r="AA206" s="461" t="n">
        <v>7.82943660162716</v>
      </c>
      <c r="AB206" s="461" t="n">
        <v>7.82943660162716</v>
      </c>
      <c r="AC206" s="461" t="n">
        <v>7.82943660162716</v>
      </c>
      <c r="AD206" s="461" t="n">
        <v>7.82943660162716</v>
      </c>
      <c r="AE206" s="461" t="n">
        <v>7.82943660162716</v>
      </c>
      <c r="AF206" s="461" t="n">
        <v>7.82943660162716</v>
      </c>
      <c r="AG206" s="461" t="n">
        <v>7.82943660162716</v>
      </c>
      <c r="AH206" s="461" t="n">
        <v>7.82943660162716</v>
      </c>
      <c r="AI206" s="461" t="n">
        <v>7.82943660162716</v>
      </c>
      <c r="AJ206" s="461" t="n">
        <v>7.82943660162716</v>
      </c>
      <c r="AK206" s="461" t="n">
        <v>7.82943660162716</v>
      </c>
      <c r="AL206" s="461" t="n">
        <v>7.82943660162716</v>
      </c>
      <c r="AM206" s="461" t="n">
        <v>7.82943660162716</v>
      </c>
      <c r="AN206" s="461" t="n">
        <v>7.82943660162716</v>
      </c>
      <c r="AO206" s="461" t="n">
        <v>7.82943660162716</v>
      </c>
      <c r="AP206" s="461" t="n">
        <v>7.82943660162716</v>
      </c>
      <c r="AQ206" s="461" t="n">
        <v>7.82943660162716</v>
      </c>
      <c r="AR206" s="461" t="n">
        <v>7.82943660162716</v>
      </c>
      <c r="AS206" s="461" t="n">
        <v>7.82943660162716</v>
      </c>
      <c r="AT206" s="461" t="n">
        <v>7.82943660162716</v>
      </c>
      <c r="AU206" s="461" t="n">
        <v>7.82943660162716</v>
      </c>
      <c r="AV206" s="461" t="n">
        <v>7.82943660162716</v>
      </c>
      <c r="AW206" s="461" t="n">
        <v>7.82943660162716</v>
      </c>
      <c r="AX206" s="461" t="n">
        <v>7.82943660162716</v>
      </c>
      <c r="AY206" s="461" t="n">
        <v>7.82943660162716</v>
      </c>
      <c r="AZ206" s="461" t="n">
        <v>7.82943660162716</v>
      </c>
      <c r="BA206" s="461" t="n">
        <v>7.82943660162716</v>
      </c>
      <c r="BB206" s="461" t="n">
        <v>7.82943660162716</v>
      </c>
      <c r="BC206" s="461" t="n">
        <v>7.82943660162716</v>
      </c>
      <c r="BD206" s="461" t="n">
        <v>7.82943660162716</v>
      </c>
      <c r="BE206" s="461" t="n">
        <v>7.82943660162716</v>
      </c>
      <c r="BF206" s="461" t="n">
        <v>7.82943660162716</v>
      </c>
      <c r="BG206" s="461" t="n">
        <v>7.82943660162716</v>
      </c>
      <c r="BH206" s="461" t="n">
        <v>7.82943660162716</v>
      </c>
      <c r="BI206" s="461" t="n">
        <v>7.82943660162716</v>
      </c>
      <c r="BJ206" s="461" t="n">
        <v>7.82943660162716</v>
      </c>
      <c r="BK206" s="461" t="n">
        <v>7.82943660162716</v>
      </c>
      <c r="BL206" s="461" t="n">
        <v>7.82943660162716</v>
      </c>
      <c r="BM206" s="461" t="n">
        <v>7.82943660162716</v>
      </c>
      <c r="BN206" s="461" t="n">
        <v>7.82943660162716</v>
      </c>
      <c r="BO206" s="461" t="n">
        <v>7.82943660162716</v>
      </c>
      <c r="BP206" s="461" t="n">
        <v>7.82943660162716</v>
      </c>
      <c r="BQ206" s="461" t="n">
        <v>7.82943660162716</v>
      </c>
      <c r="BR206" s="461" t="n">
        <v>7.82943660162716</v>
      </c>
      <c r="BS206" s="461" t="n">
        <v>7.82943660162716</v>
      </c>
      <c r="BT206" s="461" t="n">
        <v>7.82943660162716</v>
      </c>
      <c r="BU206" s="461" t="n">
        <v>7.82943660162716</v>
      </c>
      <c r="BV206" s="461" t="n">
        <v>7.82943660162716</v>
      </c>
      <c r="BW206" s="461" t="n">
        <v>7.82943660162716</v>
      </c>
      <c r="BX206" s="461" t="n">
        <v>7.82943660162716</v>
      </c>
      <c r="BY206" s="461" t="n">
        <v>7.82943660162716</v>
      </c>
      <c r="BZ206" s="461" t="n">
        <v>7.82943660162716</v>
      </c>
      <c r="CA206" s="461" t="n">
        <v>7.82943660162716</v>
      </c>
      <c r="CB206" s="461" t="n">
        <v>7.82943660162716</v>
      </c>
      <c r="CC206" s="461" t="n">
        <v>7.82943660162716</v>
      </c>
      <c r="CD206" s="462" t="n">
        <v>7.82943660162716</v>
      </c>
      <c r="CE206" s="463" t="n">
        <v>7.82943660162716</v>
      </c>
    </row>
    <row r="207" customFormat="false" ht="12.75" hidden="false" customHeight="false" outlineLevel="0" collapsed="false">
      <c r="T207" s="459" t="n">
        <v>56</v>
      </c>
      <c r="U207" s="460" t="n">
        <v>8.33512881911268</v>
      </c>
      <c r="V207" s="461" t="n">
        <v>8.33512881911268</v>
      </c>
      <c r="W207" s="461" t="n">
        <v>8.33512881911268</v>
      </c>
      <c r="X207" s="461" t="n">
        <v>8.33512881911268</v>
      </c>
      <c r="Y207" s="461" t="n">
        <v>8.33512881911268</v>
      </c>
      <c r="Z207" s="461" t="n">
        <v>8.33512881911268</v>
      </c>
      <c r="AA207" s="461" t="n">
        <v>8.33512881911268</v>
      </c>
      <c r="AB207" s="461" t="n">
        <v>8.33512881911268</v>
      </c>
      <c r="AC207" s="461" t="n">
        <v>8.33512881911268</v>
      </c>
      <c r="AD207" s="461" t="n">
        <v>8.33512881911268</v>
      </c>
      <c r="AE207" s="461" t="n">
        <v>8.33512881911268</v>
      </c>
      <c r="AF207" s="461" t="n">
        <v>8.33512881911268</v>
      </c>
      <c r="AG207" s="461" t="n">
        <v>8.33512881911268</v>
      </c>
      <c r="AH207" s="461" t="n">
        <v>8.33512881911268</v>
      </c>
      <c r="AI207" s="461" t="n">
        <v>8.33512881911268</v>
      </c>
      <c r="AJ207" s="461" t="n">
        <v>8.33512881911268</v>
      </c>
      <c r="AK207" s="461" t="n">
        <v>8.33512881911268</v>
      </c>
      <c r="AL207" s="461" t="n">
        <v>8.33512881911268</v>
      </c>
      <c r="AM207" s="461" t="n">
        <v>8.33512881911268</v>
      </c>
      <c r="AN207" s="461" t="n">
        <v>8.33512881911268</v>
      </c>
      <c r="AO207" s="461" t="n">
        <v>8.33512881911268</v>
      </c>
      <c r="AP207" s="461" t="n">
        <v>8.33512881911268</v>
      </c>
      <c r="AQ207" s="461" t="n">
        <v>8.33512881911268</v>
      </c>
      <c r="AR207" s="461" t="n">
        <v>8.33512881911268</v>
      </c>
      <c r="AS207" s="461" t="n">
        <v>8.33512881911268</v>
      </c>
      <c r="AT207" s="461" t="n">
        <v>8.33512881911268</v>
      </c>
      <c r="AU207" s="461" t="n">
        <v>8.33512881911268</v>
      </c>
      <c r="AV207" s="461" t="n">
        <v>8.33512881911268</v>
      </c>
      <c r="AW207" s="461" t="n">
        <v>8.33512881911268</v>
      </c>
      <c r="AX207" s="461" t="n">
        <v>8.33512881911268</v>
      </c>
      <c r="AY207" s="461" t="n">
        <v>8.33512881911268</v>
      </c>
      <c r="AZ207" s="461" t="n">
        <v>8.33512881911268</v>
      </c>
      <c r="BA207" s="461" t="n">
        <v>8.33512881911268</v>
      </c>
      <c r="BB207" s="461" t="n">
        <v>8.33512881911268</v>
      </c>
      <c r="BC207" s="461" t="n">
        <v>8.33512881911268</v>
      </c>
      <c r="BD207" s="461" t="n">
        <v>8.33512881911268</v>
      </c>
      <c r="BE207" s="461" t="n">
        <v>8.33512881911268</v>
      </c>
      <c r="BF207" s="461" t="n">
        <v>8.33512881911268</v>
      </c>
      <c r="BG207" s="461" t="n">
        <v>8.33512881911268</v>
      </c>
      <c r="BH207" s="461" t="n">
        <v>8.33512881911268</v>
      </c>
      <c r="BI207" s="461" t="n">
        <v>8.33512881911268</v>
      </c>
      <c r="BJ207" s="461" t="n">
        <v>8.33512881911268</v>
      </c>
      <c r="BK207" s="461" t="n">
        <v>8.33512881911268</v>
      </c>
      <c r="BL207" s="461" t="n">
        <v>8.33512881911268</v>
      </c>
      <c r="BM207" s="461" t="n">
        <v>8.33512881911268</v>
      </c>
      <c r="BN207" s="461" t="n">
        <v>8.33512881911268</v>
      </c>
      <c r="BO207" s="461" t="n">
        <v>8.33512881911268</v>
      </c>
      <c r="BP207" s="461" t="n">
        <v>8.33512881911268</v>
      </c>
      <c r="BQ207" s="461" t="n">
        <v>8.33512881911268</v>
      </c>
      <c r="BR207" s="461" t="n">
        <v>8.33512881911268</v>
      </c>
      <c r="BS207" s="461" t="n">
        <v>8.33512881911268</v>
      </c>
      <c r="BT207" s="461" t="n">
        <v>8.33512881911268</v>
      </c>
      <c r="BU207" s="461" t="n">
        <v>8.33512881911268</v>
      </c>
      <c r="BV207" s="461" t="n">
        <v>8.33512881911268</v>
      </c>
      <c r="BW207" s="461" t="n">
        <v>8.33512881911268</v>
      </c>
      <c r="BX207" s="461" t="n">
        <v>8.33512881911268</v>
      </c>
      <c r="BY207" s="461" t="n">
        <v>8.33512881911268</v>
      </c>
      <c r="BZ207" s="461" t="n">
        <v>8.33512881911268</v>
      </c>
      <c r="CA207" s="461" t="n">
        <v>8.33512881911268</v>
      </c>
      <c r="CB207" s="461" t="n">
        <v>8.33512881911268</v>
      </c>
      <c r="CC207" s="461" t="n">
        <v>8.33512881911268</v>
      </c>
      <c r="CD207" s="462" t="n">
        <v>8.33512881911268</v>
      </c>
      <c r="CE207" s="463" t="n">
        <v>8.33512881911268</v>
      </c>
    </row>
    <row r="208" customFormat="false" ht="12.75" hidden="false" customHeight="false" outlineLevel="0" collapsed="false">
      <c r="T208" s="459" t="n">
        <v>55</v>
      </c>
      <c r="U208" s="460" t="n">
        <v>8.8662341513263</v>
      </c>
      <c r="V208" s="461" t="n">
        <v>8.8662341513263</v>
      </c>
      <c r="W208" s="461" t="n">
        <v>8.8662341513263</v>
      </c>
      <c r="X208" s="461" t="n">
        <v>8.8662341513263</v>
      </c>
      <c r="Y208" s="461" t="n">
        <v>8.8662341513263</v>
      </c>
      <c r="Z208" s="461" t="n">
        <v>8.8662341513263</v>
      </c>
      <c r="AA208" s="461" t="n">
        <v>8.8662341513263</v>
      </c>
      <c r="AB208" s="461" t="n">
        <v>8.8662341513263</v>
      </c>
      <c r="AC208" s="461" t="n">
        <v>8.8662341513263</v>
      </c>
      <c r="AD208" s="461" t="n">
        <v>8.8662341513263</v>
      </c>
      <c r="AE208" s="461" t="n">
        <v>8.8662341513263</v>
      </c>
      <c r="AF208" s="461" t="n">
        <v>8.8662341513263</v>
      </c>
      <c r="AG208" s="461" t="n">
        <v>8.8662341513263</v>
      </c>
      <c r="AH208" s="461" t="n">
        <v>8.8662341513263</v>
      </c>
      <c r="AI208" s="461" t="n">
        <v>8.8662341513263</v>
      </c>
      <c r="AJ208" s="461" t="n">
        <v>8.8662341513263</v>
      </c>
      <c r="AK208" s="461" t="n">
        <v>8.8662341513263</v>
      </c>
      <c r="AL208" s="461" t="n">
        <v>8.8662341513263</v>
      </c>
      <c r="AM208" s="461" t="n">
        <v>8.8662341513263</v>
      </c>
      <c r="AN208" s="461" t="n">
        <v>8.8662341513263</v>
      </c>
      <c r="AO208" s="461" t="n">
        <v>8.8662341513263</v>
      </c>
      <c r="AP208" s="461" t="n">
        <v>8.8662341513263</v>
      </c>
      <c r="AQ208" s="461" t="n">
        <v>8.8662341513263</v>
      </c>
      <c r="AR208" s="461" t="n">
        <v>8.8662341513263</v>
      </c>
      <c r="AS208" s="461" t="n">
        <v>8.8662341513263</v>
      </c>
      <c r="AT208" s="461" t="n">
        <v>8.8662341513263</v>
      </c>
      <c r="AU208" s="461" t="n">
        <v>8.8662341513263</v>
      </c>
      <c r="AV208" s="461" t="n">
        <v>8.8662341513263</v>
      </c>
      <c r="AW208" s="461" t="n">
        <v>8.8662341513263</v>
      </c>
      <c r="AX208" s="461" t="n">
        <v>8.8662341513263</v>
      </c>
      <c r="AY208" s="461" t="n">
        <v>8.8662341513263</v>
      </c>
      <c r="AZ208" s="461" t="n">
        <v>8.8662341513263</v>
      </c>
      <c r="BA208" s="461" t="n">
        <v>8.8662341513263</v>
      </c>
      <c r="BB208" s="461" t="n">
        <v>8.8662341513263</v>
      </c>
      <c r="BC208" s="461" t="n">
        <v>8.8662341513263</v>
      </c>
      <c r="BD208" s="461" t="n">
        <v>8.8662341513263</v>
      </c>
      <c r="BE208" s="461" t="n">
        <v>8.8662341513263</v>
      </c>
      <c r="BF208" s="461" t="n">
        <v>8.8662341513263</v>
      </c>
      <c r="BG208" s="461" t="n">
        <v>8.8662341513263</v>
      </c>
      <c r="BH208" s="461" t="n">
        <v>8.8662341513263</v>
      </c>
      <c r="BI208" s="461" t="n">
        <v>8.8662341513263</v>
      </c>
      <c r="BJ208" s="461" t="n">
        <v>8.8662341513263</v>
      </c>
      <c r="BK208" s="461" t="n">
        <v>8.8662341513263</v>
      </c>
      <c r="BL208" s="461" t="n">
        <v>8.8662341513263</v>
      </c>
      <c r="BM208" s="461" t="n">
        <v>8.8662341513263</v>
      </c>
      <c r="BN208" s="461" t="n">
        <v>8.8662341513263</v>
      </c>
      <c r="BO208" s="461" t="n">
        <v>8.8662341513263</v>
      </c>
      <c r="BP208" s="461" t="n">
        <v>8.8662341513263</v>
      </c>
      <c r="BQ208" s="461" t="n">
        <v>8.8662341513263</v>
      </c>
      <c r="BR208" s="461" t="n">
        <v>8.8662341513263</v>
      </c>
      <c r="BS208" s="461" t="n">
        <v>8.8662341513263</v>
      </c>
      <c r="BT208" s="461" t="n">
        <v>8.8662341513263</v>
      </c>
      <c r="BU208" s="461" t="n">
        <v>8.8662341513263</v>
      </c>
      <c r="BV208" s="461" t="n">
        <v>8.8662341513263</v>
      </c>
      <c r="BW208" s="461" t="n">
        <v>8.8662341513263</v>
      </c>
      <c r="BX208" s="461" t="n">
        <v>8.8662341513263</v>
      </c>
      <c r="BY208" s="461" t="n">
        <v>8.8662341513263</v>
      </c>
      <c r="BZ208" s="461" t="n">
        <v>8.8662341513263</v>
      </c>
      <c r="CA208" s="461" t="n">
        <v>8.8662341513263</v>
      </c>
      <c r="CB208" s="461" t="n">
        <v>8.8662341513263</v>
      </c>
      <c r="CC208" s="461" t="n">
        <v>8.8662341513263</v>
      </c>
      <c r="CD208" s="462" t="n">
        <v>8.8662341513263</v>
      </c>
      <c r="CE208" s="463" t="n">
        <v>8.8662341513263</v>
      </c>
    </row>
    <row r="209" customFormat="false" ht="12.75" hidden="false" customHeight="false" outlineLevel="0" collapsed="false">
      <c r="T209" s="459" t="n">
        <v>54</v>
      </c>
      <c r="U209" s="460" t="n">
        <v>9.42348280797049</v>
      </c>
      <c r="V209" s="461" t="n">
        <v>9.42348280797049</v>
      </c>
      <c r="W209" s="461" t="n">
        <v>9.42348280797049</v>
      </c>
      <c r="X209" s="461" t="n">
        <v>9.42348280797049</v>
      </c>
      <c r="Y209" s="461" t="n">
        <v>9.42348280797049</v>
      </c>
      <c r="Z209" s="461" t="n">
        <v>9.42348280797049</v>
      </c>
      <c r="AA209" s="461" t="n">
        <v>9.42348280797049</v>
      </c>
      <c r="AB209" s="461" t="n">
        <v>9.42348280797049</v>
      </c>
      <c r="AC209" s="461" t="n">
        <v>9.42348280797049</v>
      </c>
      <c r="AD209" s="461" t="n">
        <v>9.42348280797049</v>
      </c>
      <c r="AE209" s="461" t="n">
        <v>9.42348280797049</v>
      </c>
      <c r="AF209" s="461" t="n">
        <v>9.42348280797049</v>
      </c>
      <c r="AG209" s="461" t="n">
        <v>9.42348280797049</v>
      </c>
      <c r="AH209" s="461" t="n">
        <v>9.42348280797049</v>
      </c>
      <c r="AI209" s="461" t="n">
        <v>9.42348280797049</v>
      </c>
      <c r="AJ209" s="461" t="n">
        <v>9.42348280797049</v>
      </c>
      <c r="AK209" s="461" t="n">
        <v>9.42348280797049</v>
      </c>
      <c r="AL209" s="461" t="n">
        <v>9.42348280797049</v>
      </c>
      <c r="AM209" s="461" t="n">
        <v>9.42348280797049</v>
      </c>
      <c r="AN209" s="461" t="n">
        <v>9.42348280797049</v>
      </c>
      <c r="AO209" s="461" t="n">
        <v>9.42348280797049</v>
      </c>
      <c r="AP209" s="461" t="n">
        <v>9.42348280797049</v>
      </c>
      <c r="AQ209" s="461" t="n">
        <v>9.42348280797049</v>
      </c>
      <c r="AR209" s="461" t="n">
        <v>9.42348280797049</v>
      </c>
      <c r="AS209" s="461" t="n">
        <v>9.42348280797049</v>
      </c>
      <c r="AT209" s="461" t="n">
        <v>9.42348280797049</v>
      </c>
      <c r="AU209" s="461" t="n">
        <v>9.42348280797049</v>
      </c>
      <c r="AV209" s="461" t="n">
        <v>9.42348280797049</v>
      </c>
      <c r="AW209" s="461" t="n">
        <v>9.42348280797049</v>
      </c>
      <c r="AX209" s="461" t="n">
        <v>9.42348280797049</v>
      </c>
      <c r="AY209" s="461" t="n">
        <v>9.42348280797049</v>
      </c>
      <c r="AZ209" s="461" t="n">
        <v>9.42348280797049</v>
      </c>
      <c r="BA209" s="461" t="n">
        <v>9.42348280797049</v>
      </c>
      <c r="BB209" s="461" t="n">
        <v>9.42348280797049</v>
      </c>
      <c r="BC209" s="461" t="n">
        <v>9.42348280797049</v>
      </c>
      <c r="BD209" s="461" t="n">
        <v>9.42348280797049</v>
      </c>
      <c r="BE209" s="461" t="n">
        <v>9.42348280797049</v>
      </c>
      <c r="BF209" s="461" t="n">
        <v>9.42348280797049</v>
      </c>
      <c r="BG209" s="461" t="n">
        <v>9.42348280797049</v>
      </c>
      <c r="BH209" s="461" t="n">
        <v>9.42348280797049</v>
      </c>
      <c r="BI209" s="461" t="n">
        <v>9.42348280797049</v>
      </c>
      <c r="BJ209" s="461" t="n">
        <v>9.42348280797049</v>
      </c>
      <c r="BK209" s="461" t="n">
        <v>9.42348280797049</v>
      </c>
      <c r="BL209" s="461" t="n">
        <v>9.42348280797049</v>
      </c>
      <c r="BM209" s="461" t="n">
        <v>9.42348280797049</v>
      </c>
      <c r="BN209" s="461" t="n">
        <v>9.42348280797049</v>
      </c>
      <c r="BO209" s="461" t="n">
        <v>9.42348280797049</v>
      </c>
      <c r="BP209" s="461" t="n">
        <v>9.42348280797049</v>
      </c>
      <c r="BQ209" s="461" t="n">
        <v>9.42348280797049</v>
      </c>
      <c r="BR209" s="461" t="n">
        <v>9.42348280797049</v>
      </c>
      <c r="BS209" s="461" t="n">
        <v>9.42348280797049</v>
      </c>
      <c r="BT209" s="461" t="n">
        <v>9.42348280797049</v>
      </c>
      <c r="BU209" s="461" t="n">
        <v>9.42348280797049</v>
      </c>
      <c r="BV209" s="461" t="n">
        <v>9.42348280797049</v>
      </c>
      <c r="BW209" s="461" t="n">
        <v>9.42348280797049</v>
      </c>
      <c r="BX209" s="461" t="n">
        <v>9.42348280797049</v>
      </c>
      <c r="BY209" s="461" t="n">
        <v>9.42348280797049</v>
      </c>
      <c r="BZ209" s="461" t="n">
        <v>9.42348280797049</v>
      </c>
      <c r="CA209" s="461" t="n">
        <v>9.42348280797049</v>
      </c>
      <c r="CB209" s="461" t="n">
        <v>9.42348280797049</v>
      </c>
      <c r="CC209" s="461" t="n">
        <v>9.42348280797049</v>
      </c>
      <c r="CD209" s="462" t="n">
        <v>9.42348280797049</v>
      </c>
      <c r="CE209" s="463" t="n">
        <v>9.42348280797049</v>
      </c>
    </row>
    <row r="210" customFormat="false" ht="12.75" hidden="false" customHeight="false" outlineLevel="0" collapsed="false">
      <c r="T210" s="459" t="n">
        <v>53</v>
      </c>
      <c r="U210" s="460" t="n">
        <v>10.0075862942844</v>
      </c>
      <c r="V210" s="461" t="n">
        <v>10.0075862942844</v>
      </c>
      <c r="W210" s="461" t="n">
        <v>10.0075862942844</v>
      </c>
      <c r="X210" s="461" t="n">
        <v>10.0075862942844</v>
      </c>
      <c r="Y210" s="461" t="n">
        <v>10.0075862942844</v>
      </c>
      <c r="Z210" s="461" t="n">
        <v>10.0075862942844</v>
      </c>
      <c r="AA210" s="461" t="n">
        <v>10.0075862942844</v>
      </c>
      <c r="AB210" s="461" t="n">
        <v>10.0075862942844</v>
      </c>
      <c r="AC210" s="461" t="n">
        <v>10.0075862942844</v>
      </c>
      <c r="AD210" s="461" t="n">
        <v>10.0075862942844</v>
      </c>
      <c r="AE210" s="461" t="n">
        <v>10.0075862942844</v>
      </c>
      <c r="AF210" s="461" t="n">
        <v>10.0075862942844</v>
      </c>
      <c r="AG210" s="461" t="n">
        <v>10.0075862942844</v>
      </c>
      <c r="AH210" s="461" t="n">
        <v>10.0075862942844</v>
      </c>
      <c r="AI210" s="461" t="n">
        <v>10.0075862942844</v>
      </c>
      <c r="AJ210" s="461" t="n">
        <v>10.0075862942844</v>
      </c>
      <c r="AK210" s="461" t="n">
        <v>10.0075862942844</v>
      </c>
      <c r="AL210" s="461" t="n">
        <v>10.0075862942844</v>
      </c>
      <c r="AM210" s="461" t="n">
        <v>10.0075862942844</v>
      </c>
      <c r="AN210" s="461" t="n">
        <v>10.0075862942844</v>
      </c>
      <c r="AO210" s="461" t="n">
        <v>10.0075862942844</v>
      </c>
      <c r="AP210" s="461" t="n">
        <v>10.0075862942844</v>
      </c>
      <c r="AQ210" s="461" t="n">
        <v>10.0075862942844</v>
      </c>
      <c r="AR210" s="461" t="n">
        <v>10.0075862942844</v>
      </c>
      <c r="AS210" s="461" t="n">
        <v>10.0075862942844</v>
      </c>
      <c r="AT210" s="461" t="n">
        <v>10.0075862942844</v>
      </c>
      <c r="AU210" s="461" t="n">
        <v>10.0075862942844</v>
      </c>
      <c r="AV210" s="461" t="n">
        <v>10.0075862942844</v>
      </c>
      <c r="AW210" s="461" t="n">
        <v>10.0075862942844</v>
      </c>
      <c r="AX210" s="461" t="n">
        <v>10.0075862942844</v>
      </c>
      <c r="AY210" s="461" t="n">
        <v>10.0075862942844</v>
      </c>
      <c r="AZ210" s="461" t="n">
        <v>10.0075862942844</v>
      </c>
      <c r="BA210" s="461" t="n">
        <v>10.0075862942844</v>
      </c>
      <c r="BB210" s="461" t="n">
        <v>10.0075862942844</v>
      </c>
      <c r="BC210" s="461" t="n">
        <v>10.0075862942844</v>
      </c>
      <c r="BD210" s="461" t="n">
        <v>10.0075862942844</v>
      </c>
      <c r="BE210" s="461" t="n">
        <v>10.0075862942844</v>
      </c>
      <c r="BF210" s="461" t="n">
        <v>10.0075862942844</v>
      </c>
      <c r="BG210" s="461" t="n">
        <v>10.0075862942844</v>
      </c>
      <c r="BH210" s="461" t="n">
        <v>10.0075862942844</v>
      </c>
      <c r="BI210" s="461" t="n">
        <v>10.0075862942844</v>
      </c>
      <c r="BJ210" s="461" t="n">
        <v>10.0075862942844</v>
      </c>
      <c r="BK210" s="461" t="n">
        <v>10.0075862942844</v>
      </c>
      <c r="BL210" s="461" t="n">
        <v>10.0075862942844</v>
      </c>
      <c r="BM210" s="461" t="n">
        <v>10.0075862942844</v>
      </c>
      <c r="BN210" s="461" t="n">
        <v>10.0075862942844</v>
      </c>
      <c r="BO210" s="461" t="n">
        <v>10.0075862942844</v>
      </c>
      <c r="BP210" s="461" t="n">
        <v>10.0075862942844</v>
      </c>
      <c r="BQ210" s="461" t="n">
        <v>10.0075862942844</v>
      </c>
      <c r="BR210" s="461" t="n">
        <v>10.0075862942844</v>
      </c>
      <c r="BS210" s="461" t="n">
        <v>10.0075862942844</v>
      </c>
      <c r="BT210" s="461" t="n">
        <v>10.0075862942844</v>
      </c>
      <c r="BU210" s="461" t="n">
        <v>10.0075862942844</v>
      </c>
      <c r="BV210" s="461" t="n">
        <v>10.0075862942844</v>
      </c>
      <c r="BW210" s="461" t="n">
        <v>10.0075862942844</v>
      </c>
      <c r="BX210" s="461" t="n">
        <v>10.0075862942844</v>
      </c>
      <c r="BY210" s="461" t="n">
        <v>10.0075862942844</v>
      </c>
      <c r="BZ210" s="461" t="n">
        <v>10.0075862942844</v>
      </c>
      <c r="CA210" s="461" t="n">
        <v>10.0075862942844</v>
      </c>
      <c r="CB210" s="461" t="n">
        <v>10.0075862942844</v>
      </c>
      <c r="CC210" s="461" t="n">
        <v>10.0075862942844</v>
      </c>
      <c r="CD210" s="462" t="n">
        <v>10.0075862942844</v>
      </c>
      <c r="CE210" s="463" t="n">
        <v>10.0075862942844</v>
      </c>
    </row>
    <row r="211" customFormat="false" ht="12.75" hidden="false" customHeight="false" outlineLevel="0" collapsed="false">
      <c r="T211" s="459" t="n">
        <v>52</v>
      </c>
      <c r="U211" s="460" t="n">
        <v>10.6192339486003</v>
      </c>
      <c r="V211" s="461" t="n">
        <v>10.6192339486003</v>
      </c>
      <c r="W211" s="461" t="n">
        <v>10.6192339486003</v>
      </c>
      <c r="X211" s="461" t="n">
        <v>10.6192339486003</v>
      </c>
      <c r="Y211" s="461" t="n">
        <v>10.6192339486003</v>
      </c>
      <c r="Z211" s="461" t="n">
        <v>10.6192339486003</v>
      </c>
      <c r="AA211" s="461" t="n">
        <v>10.6192339486003</v>
      </c>
      <c r="AB211" s="461" t="n">
        <v>10.6192339486003</v>
      </c>
      <c r="AC211" s="461" t="n">
        <v>10.6192339486003</v>
      </c>
      <c r="AD211" s="461" t="n">
        <v>10.6192339486003</v>
      </c>
      <c r="AE211" s="461" t="n">
        <v>10.6192339486003</v>
      </c>
      <c r="AF211" s="461" t="n">
        <v>10.6192339486003</v>
      </c>
      <c r="AG211" s="461" t="n">
        <v>10.6192339486003</v>
      </c>
      <c r="AH211" s="461" t="n">
        <v>10.6192339486003</v>
      </c>
      <c r="AI211" s="461" t="n">
        <v>10.6192339486003</v>
      </c>
      <c r="AJ211" s="461" t="n">
        <v>10.6192339486003</v>
      </c>
      <c r="AK211" s="461" t="n">
        <v>10.6192339486003</v>
      </c>
      <c r="AL211" s="461" t="n">
        <v>10.6192339486003</v>
      </c>
      <c r="AM211" s="461" t="n">
        <v>10.6192339486003</v>
      </c>
      <c r="AN211" s="461" t="n">
        <v>10.6192339486003</v>
      </c>
      <c r="AO211" s="461" t="n">
        <v>10.6192339486003</v>
      </c>
      <c r="AP211" s="461" t="n">
        <v>10.6192339486003</v>
      </c>
      <c r="AQ211" s="461" t="n">
        <v>10.6192339486003</v>
      </c>
      <c r="AR211" s="461" t="n">
        <v>10.6192339486003</v>
      </c>
      <c r="AS211" s="461" t="n">
        <v>10.6192339486003</v>
      </c>
      <c r="AT211" s="461" t="n">
        <v>10.6192339486003</v>
      </c>
      <c r="AU211" s="461" t="n">
        <v>10.6192339486003</v>
      </c>
      <c r="AV211" s="461" t="n">
        <v>10.6192339486003</v>
      </c>
      <c r="AW211" s="461" t="n">
        <v>10.6192339486003</v>
      </c>
      <c r="AX211" s="461" t="n">
        <v>10.6192339486003</v>
      </c>
      <c r="AY211" s="461" t="n">
        <v>10.6192339486003</v>
      </c>
      <c r="AZ211" s="461" t="n">
        <v>10.6192339486003</v>
      </c>
      <c r="BA211" s="461" t="n">
        <v>10.6192339486003</v>
      </c>
      <c r="BB211" s="461" t="n">
        <v>10.6192339486003</v>
      </c>
      <c r="BC211" s="461" t="n">
        <v>10.6192339486003</v>
      </c>
      <c r="BD211" s="461" t="n">
        <v>10.6192339486003</v>
      </c>
      <c r="BE211" s="461" t="n">
        <v>10.6192339486003</v>
      </c>
      <c r="BF211" s="461" t="n">
        <v>10.6192339486003</v>
      </c>
      <c r="BG211" s="461" t="n">
        <v>10.6192339486003</v>
      </c>
      <c r="BH211" s="461" t="n">
        <v>10.6192339486003</v>
      </c>
      <c r="BI211" s="461" t="n">
        <v>10.6192339486003</v>
      </c>
      <c r="BJ211" s="461" t="n">
        <v>10.6192339486003</v>
      </c>
      <c r="BK211" s="461" t="n">
        <v>10.6192339486003</v>
      </c>
      <c r="BL211" s="461" t="n">
        <v>10.6192339486003</v>
      </c>
      <c r="BM211" s="461" t="n">
        <v>10.6192339486003</v>
      </c>
      <c r="BN211" s="461" t="n">
        <v>10.6192339486003</v>
      </c>
      <c r="BO211" s="461" t="n">
        <v>10.6192339486003</v>
      </c>
      <c r="BP211" s="461" t="n">
        <v>10.6192339486003</v>
      </c>
      <c r="BQ211" s="461" t="n">
        <v>10.6192339486003</v>
      </c>
      <c r="BR211" s="461" t="n">
        <v>10.6192339486003</v>
      </c>
      <c r="BS211" s="461" t="n">
        <v>10.6192339486003</v>
      </c>
      <c r="BT211" s="461" t="n">
        <v>10.6192339486003</v>
      </c>
      <c r="BU211" s="461" t="n">
        <v>10.6192339486003</v>
      </c>
      <c r="BV211" s="461" t="n">
        <v>10.6192339486003</v>
      </c>
      <c r="BW211" s="461" t="n">
        <v>10.6192339486003</v>
      </c>
      <c r="BX211" s="461" t="n">
        <v>10.6192339486003</v>
      </c>
      <c r="BY211" s="461" t="n">
        <v>10.6192339486003</v>
      </c>
      <c r="BZ211" s="461" t="n">
        <v>10.6192339486003</v>
      </c>
      <c r="CA211" s="461" t="n">
        <v>10.6192339486003</v>
      </c>
      <c r="CB211" s="461" t="n">
        <v>10.6192339486003</v>
      </c>
      <c r="CC211" s="461" t="n">
        <v>10.6192339486003</v>
      </c>
      <c r="CD211" s="462" t="n">
        <v>10.6192339486003</v>
      </c>
      <c r="CE211" s="463" t="n">
        <v>10.6192339486003</v>
      </c>
    </row>
    <row r="212" customFormat="false" ht="12.75" hidden="false" customHeight="false" outlineLevel="0" collapsed="false">
      <c r="T212" s="459" t="n">
        <v>51</v>
      </c>
      <c r="U212" s="460" t="n">
        <v>11.2590893615199</v>
      </c>
      <c r="V212" s="461" t="n">
        <v>11.2590893615199</v>
      </c>
      <c r="W212" s="461" t="n">
        <v>11.2590893615199</v>
      </c>
      <c r="X212" s="461" t="n">
        <v>11.2590893615199</v>
      </c>
      <c r="Y212" s="461" t="n">
        <v>11.2590893615199</v>
      </c>
      <c r="Z212" s="461" t="n">
        <v>11.2590893615199</v>
      </c>
      <c r="AA212" s="461" t="n">
        <v>11.2590893615199</v>
      </c>
      <c r="AB212" s="461" t="n">
        <v>11.2590893615199</v>
      </c>
      <c r="AC212" s="461" t="n">
        <v>11.2590893615199</v>
      </c>
      <c r="AD212" s="461" t="n">
        <v>11.2590893615199</v>
      </c>
      <c r="AE212" s="461" t="n">
        <v>11.2590893615199</v>
      </c>
      <c r="AF212" s="461" t="n">
        <v>11.2590893615199</v>
      </c>
      <c r="AG212" s="461" t="n">
        <v>11.2590893615199</v>
      </c>
      <c r="AH212" s="461" t="n">
        <v>11.2590893615199</v>
      </c>
      <c r="AI212" s="461" t="n">
        <v>11.2590893615199</v>
      </c>
      <c r="AJ212" s="461" t="n">
        <v>11.2590893615199</v>
      </c>
      <c r="AK212" s="461" t="n">
        <v>11.2590893615199</v>
      </c>
      <c r="AL212" s="461" t="n">
        <v>11.2590893615199</v>
      </c>
      <c r="AM212" s="461" t="n">
        <v>11.2590893615199</v>
      </c>
      <c r="AN212" s="461" t="n">
        <v>11.2590893615199</v>
      </c>
      <c r="AO212" s="461" t="n">
        <v>11.2590893615199</v>
      </c>
      <c r="AP212" s="461" t="n">
        <v>11.2590893615199</v>
      </c>
      <c r="AQ212" s="461" t="n">
        <v>11.2590893615199</v>
      </c>
      <c r="AR212" s="461" t="n">
        <v>11.2590893615199</v>
      </c>
      <c r="AS212" s="461" t="n">
        <v>11.2590893615199</v>
      </c>
      <c r="AT212" s="461" t="n">
        <v>11.2590893615199</v>
      </c>
      <c r="AU212" s="461" t="n">
        <v>11.2590893615199</v>
      </c>
      <c r="AV212" s="461" t="n">
        <v>11.2590893615199</v>
      </c>
      <c r="AW212" s="461" t="n">
        <v>11.2590893615199</v>
      </c>
      <c r="AX212" s="461" t="n">
        <v>11.2590893615199</v>
      </c>
      <c r="AY212" s="461" t="n">
        <v>11.2590893615199</v>
      </c>
      <c r="AZ212" s="461" t="n">
        <v>11.2590893615199</v>
      </c>
      <c r="BA212" s="461" t="n">
        <v>11.2590893615199</v>
      </c>
      <c r="BB212" s="461" t="n">
        <v>11.2590893615199</v>
      </c>
      <c r="BC212" s="461" t="n">
        <v>11.2590893615199</v>
      </c>
      <c r="BD212" s="461" t="n">
        <v>11.2590893615199</v>
      </c>
      <c r="BE212" s="461" t="n">
        <v>11.2590893615199</v>
      </c>
      <c r="BF212" s="461" t="n">
        <v>11.2590893615199</v>
      </c>
      <c r="BG212" s="461" t="n">
        <v>11.2590893615199</v>
      </c>
      <c r="BH212" s="461" t="n">
        <v>11.2590893615199</v>
      </c>
      <c r="BI212" s="461" t="n">
        <v>11.2590893615199</v>
      </c>
      <c r="BJ212" s="461" t="n">
        <v>11.2590893615199</v>
      </c>
      <c r="BK212" s="461" t="n">
        <v>11.2590893615199</v>
      </c>
      <c r="BL212" s="461" t="n">
        <v>11.2590893615199</v>
      </c>
      <c r="BM212" s="461" t="n">
        <v>11.2590893615199</v>
      </c>
      <c r="BN212" s="461" t="n">
        <v>11.2590893615199</v>
      </c>
      <c r="BO212" s="461" t="n">
        <v>11.2590893615199</v>
      </c>
      <c r="BP212" s="461" t="n">
        <v>11.2590893615199</v>
      </c>
      <c r="BQ212" s="461" t="n">
        <v>11.2590893615199</v>
      </c>
      <c r="BR212" s="461" t="n">
        <v>11.2590893615199</v>
      </c>
      <c r="BS212" s="461" t="n">
        <v>11.2590893615199</v>
      </c>
      <c r="BT212" s="461" t="n">
        <v>11.2590893615199</v>
      </c>
      <c r="BU212" s="461" t="n">
        <v>11.2590893615199</v>
      </c>
      <c r="BV212" s="461" t="n">
        <v>11.2590893615199</v>
      </c>
      <c r="BW212" s="461" t="n">
        <v>11.2590893615199</v>
      </c>
      <c r="BX212" s="461" t="n">
        <v>11.2590893615199</v>
      </c>
      <c r="BY212" s="461" t="n">
        <v>11.2590893615199</v>
      </c>
      <c r="BZ212" s="461" t="n">
        <v>11.2590893615199</v>
      </c>
      <c r="CA212" s="461" t="n">
        <v>11.2590893615199</v>
      </c>
      <c r="CB212" s="461" t="n">
        <v>11.2590893615199</v>
      </c>
      <c r="CC212" s="461" t="n">
        <v>11.2590893615199</v>
      </c>
      <c r="CD212" s="462" t="n">
        <v>11.2590893615199</v>
      </c>
      <c r="CE212" s="463" t="n">
        <v>11.2590893615199</v>
      </c>
    </row>
    <row r="213" customFormat="false" ht="12.75" hidden="false" customHeight="false" outlineLevel="0" collapsed="false">
      <c r="T213" s="459" t="n">
        <v>50</v>
      </c>
      <c r="U213" s="460" t="n">
        <v>11.9277866871583</v>
      </c>
      <c r="V213" s="461" t="n">
        <v>11.9277866871583</v>
      </c>
      <c r="W213" s="461" t="n">
        <v>11.9277866871583</v>
      </c>
      <c r="X213" s="461" t="n">
        <v>11.9277866871583</v>
      </c>
      <c r="Y213" s="461" t="n">
        <v>11.9277866871583</v>
      </c>
      <c r="Z213" s="461" t="n">
        <v>11.9277866871583</v>
      </c>
      <c r="AA213" s="461" t="n">
        <v>11.9277866871583</v>
      </c>
      <c r="AB213" s="461" t="n">
        <v>11.9277866871583</v>
      </c>
      <c r="AC213" s="461" t="n">
        <v>11.9277866871583</v>
      </c>
      <c r="AD213" s="461" t="n">
        <v>11.9277866871583</v>
      </c>
      <c r="AE213" s="461" t="n">
        <v>11.9277866871583</v>
      </c>
      <c r="AF213" s="461" t="n">
        <v>11.9277866871583</v>
      </c>
      <c r="AG213" s="461" t="n">
        <v>11.9277866871583</v>
      </c>
      <c r="AH213" s="461" t="n">
        <v>11.9277866871583</v>
      </c>
      <c r="AI213" s="461" t="n">
        <v>11.9277866871583</v>
      </c>
      <c r="AJ213" s="461" t="n">
        <v>11.9277866871583</v>
      </c>
      <c r="AK213" s="461" t="n">
        <v>11.9277866871583</v>
      </c>
      <c r="AL213" s="461" t="n">
        <v>11.9277866871583</v>
      </c>
      <c r="AM213" s="461" t="n">
        <v>11.9277866871583</v>
      </c>
      <c r="AN213" s="461" t="n">
        <v>11.9277866871583</v>
      </c>
      <c r="AO213" s="461" t="n">
        <v>11.9277866871583</v>
      </c>
      <c r="AP213" s="461" t="n">
        <v>11.9277866871583</v>
      </c>
      <c r="AQ213" s="461" t="n">
        <v>11.9277866871583</v>
      </c>
      <c r="AR213" s="461" t="n">
        <v>11.9277866871583</v>
      </c>
      <c r="AS213" s="461" t="n">
        <v>11.9277866871583</v>
      </c>
      <c r="AT213" s="461" t="n">
        <v>11.9277866871583</v>
      </c>
      <c r="AU213" s="461" t="n">
        <v>11.9277866871583</v>
      </c>
      <c r="AV213" s="461" t="n">
        <v>11.9277866871583</v>
      </c>
      <c r="AW213" s="461" t="n">
        <v>11.9277866871583</v>
      </c>
      <c r="AX213" s="461" t="n">
        <v>11.9277866871583</v>
      </c>
      <c r="AY213" s="461" t="n">
        <v>11.9277866871583</v>
      </c>
      <c r="AZ213" s="461" t="n">
        <v>11.9277866871583</v>
      </c>
      <c r="BA213" s="461" t="n">
        <v>11.9277866871583</v>
      </c>
      <c r="BB213" s="461" t="n">
        <v>11.9277866871583</v>
      </c>
      <c r="BC213" s="461" t="n">
        <v>11.9277866871583</v>
      </c>
      <c r="BD213" s="461" t="n">
        <v>11.9277866871583</v>
      </c>
      <c r="BE213" s="461" t="n">
        <v>11.9277866871583</v>
      </c>
      <c r="BF213" s="461" t="n">
        <v>11.9277866871583</v>
      </c>
      <c r="BG213" s="461" t="n">
        <v>11.9277866871583</v>
      </c>
      <c r="BH213" s="461" t="n">
        <v>11.9277866871583</v>
      </c>
      <c r="BI213" s="461" t="n">
        <v>11.9277866871583</v>
      </c>
      <c r="BJ213" s="461" t="n">
        <v>11.9277866871583</v>
      </c>
      <c r="BK213" s="461" t="n">
        <v>11.9277866871583</v>
      </c>
      <c r="BL213" s="461" t="n">
        <v>11.9277866871583</v>
      </c>
      <c r="BM213" s="461" t="n">
        <v>11.9277866871583</v>
      </c>
      <c r="BN213" s="461" t="n">
        <v>11.9277866871583</v>
      </c>
      <c r="BO213" s="461" t="n">
        <v>11.9277866871583</v>
      </c>
      <c r="BP213" s="461" t="n">
        <v>11.9277866871583</v>
      </c>
      <c r="BQ213" s="461" t="n">
        <v>11.9277866871583</v>
      </c>
      <c r="BR213" s="461" t="n">
        <v>11.9277866871583</v>
      </c>
      <c r="BS213" s="461" t="n">
        <v>11.9277866871583</v>
      </c>
      <c r="BT213" s="461" t="n">
        <v>11.9277866871583</v>
      </c>
      <c r="BU213" s="461" t="n">
        <v>11.9277866871583</v>
      </c>
      <c r="BV213" s="461" t="n">
        <v>11.9277866871583</v>
      </c>
      <c r="BW213" s="461" t="n">
        <v>11.9277866871583</v>
      </c>
      <c r="BX213" s="461" t="n">
        <v>11.9277866871583</v>
      </c>
      <c r="BY213" s="461" t="n">
        <v>11.9277866871583</v>
      </c>
      <c r="BZ213" s="461" t="n">
        <v>11.9277866871583</v>
      </c>
      <c r="CA213" s="461" t="n">
        <v>11.9277866871583</v>
      </c>
      <c r="CB213" s="461" t="n">
        <v>11.9277866871583</v>
      </c>
      <c r="CC213" s="461" t="n">
        <v>11.9277866871583</v>
      </c>
      <c r="CD213" s="462" t="n">
        <v>11.9277866871583</v>
      </c>
      <c r="CE213" s="463" t="n">
        <v>11.9277866871583</v>
      </c>
    </row>
    <row r="214" customFormat="false" ht="12.75" hidden="false" customHeight="false" outlineLevel="0" collapsed="false">
      <c r="T214" s="459" t="n">
        <v>49</v>
      </c>
      <c r="U214" s="460" t="n">
        <v>12.6259268581322</v>
      </c>
      <c r="V214" s="461" t="n">
        <v>12.6259268581322</v>
      </c>
      <c r="W214" s="461" t="n">
        <v>12.6259268581322</v>
      </c>
      <c r="X214" s="461" t="n">
        <v>12.6259268581322</v>
      </c>
      <c r="Y214" s="461" t="n">
        <v>12.6259268581322</v>
      </c>
      <c r="Z214" s="461" t="n">
        <v>12.6259268581322</v>
      </c>
      <c r="AA214" s="461" t="n">
        <v>12.6259268581322</v>
      </c>
      <c r="AB214" s="461" t="n">
        <v>12.6259268581322</v>
      </c>
      <c r="AC214" s="461" t="n">
        <v>12.6259268581322</v>
      </c>
      <c r="AD214" s="461" t="n">
        <v>12.6259268581322</v>
      </c>
      <c r="AE214" s="461" t="n">
        <v>12.6259268581322</v>
      </c>
      <c r="AF214" s="461" t="n">
        <v>12.6259268581322</v>
      </c>
      <c r="AG214" s="461" t="n">
        <v>12.6259268581322</v>
      </c>
      <c r="AH214" s="461" t="n">
        <v>12.6259268581322</v>
      </c>
      <c r="AI214" s="461" t="n">
        <v>12.6259268581322</v>
      </c>
      <c r="AJ214" s="461" t="n">
        <v>12.6259268581322</v>
      </c>
      <c r="AK214" s="461" t="n">
        <v>12.6259268581322</v>
      </c>
      <c r="AL214" s="461" t="n">
        <v>12.6259268581322</v>
      </c>
      <c r="AM214" s="461" t="n">
        <v>12.6259268581322</v>
      </c>
      <c r="AN214" s="461" t="n">
        <v>12.6259268581322</v>
      </c>
      <c r="AO214" s="461" t="n">
        <v>12.6259268581322</v>
      </c>
      <c r="AP214" s="461" t="n">
        <v>12.6259268581322</v>
      </c>
      <c r="AQ214" s="461" t="n">
        <v>12.6259268581322</v>
      </c>
      <c r="AR214" s="461" t="n">
        <v>12.6259268581322</v>
      </c>
      <c r="AS214" s="461" t="n">
        <v>12.6259268581322</v>
      </c>
      <c r="AT214" s="461" t="n">
        <v>12.6259268581322</v>
      </c>
      <c r="AU214" s="461" t="n">
        <v>12.6259268581322</v>
      </c>
      <c r="AV214" s="461" t="n">
        <v>12.6259268581322</v>
      </c>
      <c r="AW214" s="461" t="n">
        <v>12.6259268581322</v>
      </c>
      <c r="AX214" s="461" t="n">
        <v>12.6259268581322</v>
      </c>
      <c r="AY214" s="461" t="n">
        <v>12.6259268581322</v>
      </c>
      <c r="AZ214" s="461" t="n">
        <v>12.6259268581322</v>
      </c>
      <c r="BA214" s="461" t="n">
        <v>12.6259268581322</v>
      </c>
      <c r="BB214" s="461" t="n">
        <v>12.6259268581322</v>
      </c>
      <c r="BC214" s="461" t="n">
        <v>12.6259268581322</v>
      </c>
      <c r="BD214" s="461" t="n">
        <v>12.6259268581322</v>
      </c>
      <c r="BE214" s="461" t="n">
        <v>12.6259268581322</v>
      </c>
      <c r="BF214" s="461" t="n">
        <v>12.6259268581322</v>
      </c>
      <c r="BG214" s="461" t="n">
        <v>12.6259268581322</v>
      </c>
      <c r="BH214" s="461" t="n">
        <v>12.6259268581322</v>
      </c>
      <c r="BI214" s="461" t="n">
        <v>12.6259268581322</v>
      </c>
      <c r="BJ214" s="461" t="n">
        <v>12.6259268581322</v>
      </c>
      <c r="BK214" s="461" t="n">
        <v>12.6259268581322</v>
      </c>
      <c r="BL214" s="461" t="n">
        <v>12.6259268581322</v>
      </c>
      <c r="BM214" s="461" t="n">
        <v>12.6259268581322</v>
      </c>
      <c r="BN214" s="461" t="n">
        <v>12.6259268581322</v>
      </c>
      <c r="BO214" s="461" t="n">
        <v>12.6259268581322</v>
      </c>
      <c r="BP214" s="461" t="n">
        <v>12.6259268581322</v>
      </c>
      <c r="BQ214" s="461" t="n">
        <v>12.6259268581322</v>
      </c>
      <c r="BR214" s="461" t="n">
        <v>12.6259268581322</v>
      </c>
      <c r="BS214" s="461" t="n">
        <v>12.6259268581322</v>
      </c>
      <c r="BT214" s="461" t="n">
        <v>12.6259268581322</v>
      </c>
      <c r="BU214" s="461" t="n">
        <v>12.6259268581322</v>
      </c>
      <c r="BV214" s="461" t="n">
        <v>12.6259268581322</v>
      </c>
      <c r="BW214" s="461" t="n">
        <v>12.6259268581322</v>
      </c>
      <c r="BX214" s="461" t="n">
        <v>12.6259268581322</v>
      </c>
      <c r="BY214" s="461" t="n">
        <v>12.6259268581322</v>
      </c>
      <c r="BZ214" s="461" t="n">
        <v>12.6259268581322</v>
      </c>
      <c r="CA214" s="461" t="n">
        <v>12.6259268581322</v>
      </c>
      <c r="CB214" s="461" t="n">
        <v>12.6259268581322</v>
      </c>
      <c r="CC214" s="461" t="n">
        <v>12.6259268581322</v>
      </c>
      <c r="CD214" s="462" t="n">
        <v>12.6259268581322</v>
      </c>
      <c r="CE214" s="463" t="n">
        <v>12.6259268581322</v>
      </c>
    </row>
    <row r="215" customFormat="false" ht="12.75" hidden="false" customHeight="false" outlineLevel="0" collapsed="false">
      <c r="T215" s="459" t="n">
        <v>48</v>
      </c>
      <c r="U215" s="460" t="n">
        <v>13.3540737171858</v>
      </c>
      <c r="V215" s="461" t="n">
        <v>13.3540737171858</v>
      </c>
      <c r="W215" s="461" t="n">
        <v>13.3540737171858</v>
      </c>
      <c r="X215" s="461" t="n">
        <v>13.3540737171858</v>
      </c>
      <c r="Y215" s="461" t="n">
        <v>13.3540737171858</v>
      </c>
      <c r="Z215" s="461" t="n">
        <v>13.3540737171858</v>
      </c>
      <c r="AA215" s="461" t="n">
        <v>13.3540737171858</v>
      </c>
      <c r="AB215" s="461" t="n">
        <v>13.3540737171858</v>
      </c>
      <c r="AC215" s="461" t="n">
        <v>13.3540737171858</v>
      </c>
      <c r="AD215" s="461" t="n">
        <v>13.3540737171858</v>
      </c>
      <c r="AE215" s="461" t="n">
        <v>13.3540737171858</v>
      </c>
      <c r="AF215" s="461" t="n">
        <v>13.3540737171858</v>
      </c>
      <c r="AG215" s="461" t="n">
        <v>13.3540737171858</v>
      </c>
      <c r="AH215" s="461" t="n">
        <v>13.3540737171858</v>
      </c>
      <c r="AI215" s="461" t="n">
        <v>13.3540737171858</v>
      </c>
      <c r="AJ215" s="461" t="n">
        <v>13.3540737171858</v>
      </c>
      <c r="AK215" s="461" t="n">
        <v>13.3540737171858</v>
      </c>
      <c r="AL215" s="461" t="n">
        <v>13.3540737171858</v>
      </c>
      <c r="AM215" s="461" t="n">
        <v>13.3540737171858</v>
      </c>
      <c r="AN215" s="461" t="n">
        <v>13.3540737171858</v>
      </c>
      <c r="AO215" s="461" t="n">
        <v>13.3540737171858</v>
      </c>
      <c r="AP215" s="461" t="n">
        <v>13.3540737171858</v>
      </c>
      <c r="AQ215" s="461" t="n">
        <v>13.3540737171858</v>
      </c>
      <c r="AR215" s="461" t="n">
        <v>13.3540737171858</v>
      </c>
      <c r="AS215" s="461" t="n">
        <v>13.3540737171858</v>
      </c>
      <c r="AT215" s="461" t="n">
        <v>13.3540737171858</v>
      </c>
      <c r="AU215" s="461" t="n">
        <v>13.3540737171858</v>
      </c>
      <c r="AV215" s="461" t="n">
        <v>13.3540737171858</v>
      </c>
      <c r="AW215" s="461" t="n">
        <v>13.3540737171858</v>
      </c>
      <c r="AX215" s="461" t="n">
        <v>13.3540737171858</v>
      </c>
      <c r="AY215" s="461" t="n">
        <v>13.3540737171858</v>
      </c>
      <c r="AZ215" s="461" t="n">
        <v>13.3540737171858</v>
      </c>
      <c r="BA215" s="461" t="n">
        <v>13.3540737171858</v>
      </c>
      <c r="BB215" s="461" t="n">
        <v>13.3540737171858</v>
      </c>
      <c r="BC215" s="461" t="n">
        <v>13.3540737171858</v>
      </c>
      <c r="BD215" s="461" t="n">
        <v>13.3540737171858</v>
      </c>
      <c r="BE215" s="461" t="n">
        <v>13.3540737171858</v>
      </c>
      <c r="BF215" s="461" t="n">
        <v>13.3540737171858</v>
      </c>
      <c r="BG215" s="461" t="n">
        <v>13.3540737171858</v>
      </c>
      <c r="BH215" s="461" t="n">
        <v>13.3540737171858</v>
      </c>
      <c r="BI215" s="461" t="n">
        <v>13.3540737171858</v>
      </c>
      <c r="BJ215" s="461" t="n">
        <v>13.3540737171858</v>
      </c>
      <c r="BK215" s="461" t="n">
        <v>13.3540737171858</v>
      </c>
      <c r="BL215" s="461" t="n">
        <v>13.3540737171858</v>
      </c>
      <c r="BM215" s="461" t="n">
        <v>13.3540737171858</v>
      </c>
      <c r="BN215" s="461" t="n">
        <v>13.3540737171858</v>
      </c>
      <c r="BO215" s="461" t="n">
        <v>13.3540737171858</v>
      </c>
      <c r="BP215" s="461" t="n">
        <v>13.3540737171858</v>
      </c>
      <c r="BQ215" s="461" t="n">
        <v>13.3540737171858</v>
      </c>
      <c r="BR215" s="461" t="n">
        <v>13.3540737171858</v>
      </c>
      <c r="BS215" s="461" t="n">
        <v>13.3540737171858</v>
      </c>
      <c r="BT215" s="461" t="n">
        <v>13.3540737171858</v>
      </c>
      <c r="BU215" s="461" t="n">
        <v>13.3540737171858</v>
      </c>
      <c r="BV215" s="461" t="n">
        <v>13.3540737171858</v>
      </c>
      <c r="BW215" s="461" t="n">
        <v>13.3540737171858</v>
      </c>
      <c r="BX215" s="461" t="n">
        <v>13.3540737171858</v>
      </c>
      <c r="BY215" s="461" t="n">
        <v>13.3540737171858</v>
      </c>
      <c r="BZ215" s="461" t="n">
        <v>13.3540737171858</v>
      </c>
      <c r="CA215" s="461" t="n">
        <v>13.3540737171858</v>
      </c>
      <c r="CB215" s="461" t="n">
        <v>13.3540737171858</v>
      </c>
      <c r="CC215" s="461" t="n">
        <v>13.3540737171858</v>
      </c>
      <c r="CD215" s="462" t="n">
        <v>13.3540737171858</v>
      </c>
      <c r="CE215" s="463" t="n">
        <v>13.3540737171858</v>
      </c>
    </row>
    <row r="216" customFormat="false" ht="12.75" hidden="false" customHeight="false" outlineLevel="0" collapsed="false">
      <c r="T216" s="459" t="n">
        <v>47</v>
      </c>
      <c r="U216" s="460" t="n">
        <v>14.1127500795579</v>
      </c>
      <c r="V216" s="461" t="n">
        <v>14.1127500795579</v>
      </c>
      <c r="W216" s="461" t="n">
        <v>14.1127500795579</v>
      </c>
      <c r="X216" s="461" t="n">
        <v>14.1127500795579</v>
      </c>
      <c r="Y216" s="461" t="n">
        <v>14.1127500795579</v>
      </c>
      <c r="Z216" s="461" t="n">
        <v>14.1127500795579</v>
      </c>
      <c r="AA216" s="461" t="n">
        <v>14.1127500795579</v>
      </c>
      <c r="AB216" s="461" t="n">
        <v>14.1127500795579</v>
      </c>
      <c r="AC216" s="461" t="n">
        <v>14.1127500795579</v>
      </c>
      <c r="AD216" s="461" t="n">
        <v>14.1127500795579</v>
      </c>
      <c r="AE216" s="461" t="n">
        <v>14.1127500795579</v>
      </c>
      <c r="AF216" s="461" t="n">
        <v>14.1127500795579</v>
      </c>
      <c r="AG216" s="461" t="n">
        <v>14.1127500795579</v>
      </c>
      <c r="AH216" s="461" t="n">
        <v>14.1127500795579</v>
      </c>
      <c r="AI216" s="461" t="n">
        <v>14.1127500795579</v>
      </c>
      <c r="AJ216" s="461" t="n">
        <v>14.1127500795579</v>
      </c>
      <c r="AK216" s="461" t="n">
        <v>14.1127500795579</v>
      </c>
      <c r="AL216" s="461" t="n">
        <v>14.1127500795579</v>
      </c>
      <c r="AM216" s="461" t="n">
        <v>14.1127500795579</v>
      </c>
      <c r="AN216" s="461" t="n">
        <v>14.1127500795579</v>
      </c>
      <c r="AO216" s="461" t="n">
        <v>14.1127500795579</v>
      </c>
      <c r="AP216" s="461" t="n">
        <v>14.1127500795579</v>
      </c>
      <c r="AQ216" s="461" t="n">
        <v>14.1127500795579</v>
      </c>
      <c r="AR216" s="461" t="n">
        <v>14.1127500795579</v>
      </c>
      <c r="AS216" s="461" t="n">
        <v>14.1127500795579</v>
      </c>
      <c r="AT216" s="461" t="n">
        <v>14.1127500795579</v>
      </c>
      <c r="AU216" s="461" t="n">
        <v>14.1127500795579</v>
      </c>
      <c r="AV216" s="461" t="n">
        <v>14.1127500795579</v>
      </c>
      <c r="AW216" s="461" t="n">
        <v>14.1127500795579</v>
      </c>
      <c r="AX216" s="461" t="n">
        <v>14.1127500795579</v>
      </c>
      <c r="AY216" s="461" t="n">
        <v>14.1127500795579</v>
      </c>
      <c r="AZ216" s="461" t="n">
        <v>14.1127500795579</v>
      </c>
      <c r="BA216" s="461" t="n">
        <v>14.1127500795579</v>
      </c>
      <c r="BB216" s="461" t="n">
        <v>14.1127500795579</v>
      </c>
      <c r="BC216" s="461" t="n">
        <v>14.1127500795579</v>
      </c>
      <c r="BD216" s="461" t="n">
        <v>14.1127500795579</v>
      </c>
      <c r="BE216" s="461" t="n">
        <v>14.1127500795579</v>
      </c>
      <c r="BF216" s="461" t="n">
        <v>14.1127500795579</v>
      </c>
      <c r="BG216" s="461" t="n">
        <v>14.1127500795579</v>
      </c>
      <c r="BH216" s="461" t="n">
        <v>14.1127500795579</v>
      </c>
      <c r="BI216" s="461" t="n">
        <v>14.1127500795579</v>
      </c>
      <c r="BJ216" s="461" t="n">
        <v>14.1127500795579</v>
      </c>
      <c r="BK216" s="461" t="n">
        <v>14.1127500795579</v>
      </c>
      <c r="BL216" s="461" t="n">
        <v>14.1127500795579</v>
      </c>
      <c r="BM216" s="461" t="n">
        <v>14.1127500795579</v>
      </c>
      <c r="BN216" s="461" t="n">
        <v>14.1127500795579</v>
      </c>
      <c r="BO216" s="461" t="n">
        <v>14.1127500795579</v>
      </c>
      <c r="BP216" s="461" t="n">
        <v>14.1127500795579</v>
      </c>
      <c r="BQ216" s="461" t="n">
        <v>14.1127500795579</v>
      </c>
      <c r="BR216" s="461" t="n">
        <v>14.1127500795579</v>
      </c>
      <c r="BS216" s="461" t="n">
        <v>14.1127500795579</v>
      </c>
      <c r="BT216" s="461" t="n">
        <v>14.1127500795579</v>
      </c>
      <c r="BU216" s="461" t="n">
        <v>14.1127500795579</v>
      </c>
      <c r="BV216" s="461" t="n">
        <v>14.1127500795579</v>
      </c>
      <c r="BW216" s="461" t="n">
        <v>14.1127500795579</v>
      </c>
      <c r="BX216" s="461" t="n">
        <v>14.1127500795579</v>
      </c>
      <c r="BY216" s="461" t="n">
        <v>14.1127500795579</v>
      </c>
      <c r="BZ216" s="461" t="n">
        <v>14.1127500795579</v>
      </c>
      <c r="CA216" s="461" t="n">
        <v>14.1127500795579</v>
      </c>
      <c r="CB216" s="461" t="n">
        <v>14.1127500795579</v>
      </c>
      <c r="CC216" s="461" t="n">
        <v>14.1127500795579</v>
      </c>
      <c r="CD216" s="462" t="n">
        <v>14.1127500795579</v>
      </c>
      <c r="CE216" s="463" t="n">
        <v>14.1127500795579</v>
      </c>
    </row>
    <row r="217" customFormat="false" ht="12.75" hidden="false" customHeight="false" outlineLevel="0" collapsed="false">
      <c r="T217" s="459" t="n">
        <v>46</v>
      </c>
      <c r="U217" s="460" t="n">
        <v>14.9024337413716</v>
      </c>
      <c r="V217" s="461" t="n">
        <v>14.9024337413716</v>
      </c>
      <c r="W217" s="461" t="n">
        <v>14.9024337413716</v>
      </c>
      <c r="X217" s="461" t="n">
        <v>14.9024337413716</v>
      </c>
      <c r="Y217" s="461" t="n">
        <v>14.9024337413716</v>
      </c>
      <c r="Z217" s="461" t="n">
        <v>14.9024337413716</v>
      </c>
      <c r="AA217" s="461" t="n">
        <v>14.9024337413716</v>
      </c>
      <c r="AB217" s="461" t="n">
        <v>14.9024337413716</v>
      </c>
      <c r="AC217" s="461" t="n">
        <v>14.9024337413716</v>
      </c>
      <c r="AD217" s="461" t="n">
        <v>14.9024337413716</v>
      </c>
      <c r="AE217" s="461" t="n">
        <v>14.9024337413716</v>
      </c>
      <c r="AF217" s="461" t="n">
        <v>14.9024337413716</v>
      </c>
      <c r="AG217" s="461" t="n">
        <v>14.9024337413716</v>
      </c>
      <c r="AH217" s="461" t="n">
        <v>14.9024337413716</v>
      </c>
      <c r="AI217" s="461" t="n">
        <v>14.9024337413716</v>
      </c>
      <c r="AJ217" s="461" t="n">
        <v>14.9024337413716</v>
      </c>
      <c r="AK217" s="461" t="n">
        <v>14.9024337413716</v>
      </c>
      <c r="AL217" s="461" t="n">
        <v>14.9024337413716</v>
      </c>
      <c r="AM217" s="461" t="n">
        <v>14.9024337413716</v>
      </c>
      <c r="AN217" s="461" t="n">
        <v>14.9024337413716</v>
      </c>
      <c r="AO217" s="461" t="n">
        <v>14.9024337413716</v>
      </c>
      <c r="AP217" s="461" t="n">
        <v>14.9024337413716</v>
      </c>
      <c r="AQ217" s="461" t="n">
        <v>14.9024337413716</v>
      </c>
      <c r="AR217" s="461" t="n">
        <v>14.9024337413716</v>
      </c>
      <c r="AS217" s="461" t="n">
        <v>14.9024337413716</v>
      </c>
      <c r="AT217" s="461" t="n">
        <v>14.9024337413716</v>
      </c>
      <c r="AU217" s="461" t="n">
        <v>14.9024337413716</v>
      </c>
      <c r="AV217" s="461" t="n">
        <v>14.9024337413716</v>
      </c>
      <c r="AW217" s="461" t="n">
        <v>14.9024337413716</v>
      </c>
      <c r="AX217" s="461" t="n">
        <v>14.9024337413716</v>
      </c>
      <c r="AY217" s="461" t="n">
        <v>14.9024337413716</v>
      </c>
      <c r="AZ217" s="461" t="n">
        <v>14.9024337413716</v>
      </c>
      <c r="BA217" s="461" t="n">
        <v>14.9024337413716</v>
      </c>
      <c r="BB217" s="461" t="n">
        <v>14.9024337413716</v>
      </c>
      <c r="BC217" s="461" t="n">
        <v>14.9024337413716</v>
      </c>
      <c r="BD217" s="461" t="n">
        <v>14.9024337413716</v>
      </c>
      <c r="BE217" s="461" t="n">
        <v>14.9024337413716</v>
      </c>
      <c r="BF217" s="461" t="n">
        <v>14.9024337413716</v>
      </c>
      <c r="BG217" s="461" t="n">
        <v>14.9024337413716</v>
      </c>
      <c r="BH217" s="461" t="n">
        <v>14.9024337413716</v>
      </c>
      <c r="BI217" s="461" t="n">
        <v>14.9024337413716</v>
      </c>
      <c r="BJ217" s="461" t="n">
        <v>14.9024337413716</v>
      </c>
      <c r="BK217" s="461" t="n">
        <v>14.9024337413716</v>
      </c>
      <c r="BL217" s="461" t="n">
        <v>14.9024337413716</v>
      </c>
      <c r="BM217" s="461" t="n">
        <v>14.9024337413716</v>
      </c>
      <c r="BN217" s="461" t="n">
        <v>14.9024337413716</v>
      </c>
      <c r="BO217" s="461" t="n">
        <v>14.9024337413716</v>
      </c>
      <c r="BP217" s="461" t="n">
        <v>14.9024337413716</v>
      </c>
      <c r="BQ217" s="461" t="n">
        <v>14.9024337413716</v>
      </c>
      <c r="BR217" s="461" t="n">
        <v>14.9024337413716</v>
      </c>
      <c r="BS217" s="461" t="n">
        <v>14.9024337413716</v>
      </c>
      <c r="BT217" s="461" t="n">
        <v>14.9024337413716</v>
      </c>
      <c r="BU217" s="461" t="n">
        <v>14.9024337413716</v>
      </c>
      <c r="BV217" s="461" t="n">
        <v>14.9024337413716</v>
      </c>
      <c r="BW217" s="461" t="n">
        <v>14.9024337413716</v>
      </c>
      <c r="BX217" s="461" t="n">
        <v>14.9024337413716</v>
      </c>
      <c r="BY217" s="461" t="n">
        <v>14.9024337413716</v>
      </c>
      <c r="BZ217" s="461" t="n">
        <v>14.9024337413716</v>
      </c>
      <c r="CA217" s="461" t="n">
        <v>14.9024337413716</v>
      </c>
      <c r="CB217" s="461" t="n">
        <v>14.9024337413716</v>
      </c>
      <c r="CC217" s="461" t="n">
        <v>14.9024337413716</v>
      </c>
      <c r="CD217" s="462" t="n">
        <v>14.9024337413716</v>
      </c>
      <c r="CE217" s="463" t="n">
        <v>14.9024337413716</v>
      </c>
    </row>
    <row r="218" customFormat="false" ht="12.75" hidden="false" customHeight="false" outlineLevel="0" collapsed="false">
      <c r="T218" s="459" t="n">
        <v>45</v>
      </c>
      <c r="U218" s="460" t="n">
        <v>15.7235534504822</v>
      </c>
      <c r="V218" s="461" t="n">
        <v>15.7235534504822</v>
      </c>
      <c r="W218" s="461" t="n">
        <v>15.7235534504822</v>
      </c>
      <c r="X218" s="461" t="n">
        <v>15.7235534504822</v>
      </c>
      <c r="Y218" s="461" t="n">
        <v>15.7235534504822</v>
      </c>
      <c r="Z218" s="461" t="n">
        <v>15.7235534504822</v>
      </c>
      <c r="AA218" s="461" t="n">
        <v>15.7235534504822</v>
      </c>
      <c r="AB218" s="461" t="n">
        <v>15.7235534504822</v>
      </c>
      <c r="AC218" s="461" t="n">
        <v>15.7235534504822</v>
      </c>
      <c r="AD218" s="461" t="n">
        <v>15.7235534504822</v>
      </c>
      <c r="AE218" s="461" t="n">
        <v>15.7235534504822</v>
      </c>
      <c r="AF218" s="461" t="n">
        <v>15.7235534504822</v>
      </c>
      <c r="AG218" s="461" t="n">
        <v>15.7235534504822</v>
      </c>
      <c r="AH218" s="461" t="n">
        <v>15.7235534504822</v>
      </c>
      <c r="AI218" s="461" t="n">
        <v>15.7235534504822</v>
      </c>
      <c r="AJ218" s="461" t="n">
        <v>15.7235534504822</v>
      </c>
      <c r="AK218" s="461" t="n">
        <v>15.7235534504822</v>
      </c>
      <c r="AL218" s="461" t="n">
        <v>15.7235534504822</v>
      </c>
      <c r="AM218" s="461" t="n">
        <v>15.7235534504822</v>
      </c>
      <c r="AN218" s="461" t="n">
        <v>15.7235534504822</v>
      </c>
      <c r="AO218" s="461" t="n">
        <v>15.7235534504822</v>
      </c>
      <c r="AP218" s="461" t="n">
        <v>15.7235534504822</v>
      </c>
      <c r="AQ218" s="461" t="n">
        <v>15.7235534504822</v>
      </c>
      <c r="AR218" s="461" t="n">
        <v>15.7235534504822</v>
      </c>
      <c r="AS218" s="461" t="n">
        <v>15.7235534504822</v>
      </c>
      <c r="AT218" s="461" t="n">
        <v>15.7235534504822</v>
      </c>
      <c r="AU218" s="461" t="n">
        <v>15.7235534504822</v>
      </c>
      <c r="AV218" s="461" t="n">
        <v>15.7235534504822</v>
      </c>
      <c r="AW218" s="461" t="n">
        <v>15.7235534504822</v>
      </c>
      <c r="AX218" s="461" t="n">
        <v>15.7235534504822</v>
      </c>
      <c r="AY218" s="461" t="n">
        <v>15.7235534504822</v>
      </c>
      <c r="AZ218" s="461" t="n">
        <v>15.7235534504822</v>
      </c>
      <c r="BA218" s="461" t="n">
        <v>15.7235534504822</v>
      </c>
      <c r="BB218" s="461" t="n">
        <v>15.7235534504822</v>
      </c>
      <c r="BC218" s="461" t="n">
        <v>15.7235534504822</v>
      </c>
      <c r="BD218" s="461" t="n">
        <v>15.7235534504822</v>
      </c>
      <c r="BE218" s="461" t="n">
        <v>15.7235534504822</v>
      </c>
      <c r="BF218" s="461" t="n">
        <v>15.7235534504822</v>
      </c>
      <c r="BG218" s="461" t="n">
        <v>15.7235534504822</v>
      </c>
      <c r="BH218" s="461" t="n">
        <v>15.7235534504822</v>
      </c>
      <c r="BI218" s="461" t="n">
        <v>15.7235534504822</v>
      </c>
      <c r="BJ218" s="461" t="n">
        <v>15.7235534504822</v>
      </c>
      <c r="BK218" s="461" t="n">
        <v>15.7235534504822</v>
      </c>
      <c r="BL218" s="461" t="n">
        <v>15.7235534504822</v>
      </c>
      <c r="BM218" s="461" t="n">
        <v>15.7235534504822</v>
      </c>
      <c r="BN218" s="461" t="n">
        <v>15.7235534504822</v>
      </c>
      <c r="BO218" s="461" t="n">
        <v>15.7235534504822</v>
      </c>
      <c r="BP218" s="461" t="n">
        <v>15.7235534504822</v>
      </c>
      <c r="BQ218" s="461" t="n">
        <v>15.7235534504822</v>
      </c>
      <c r="BR218" s="461" t="n">
        <v>15.7235534504822</v>
      </c>
      <c r="BS218" s="461" t="n">
        <v>15.7235534504822</v>
      </c>
      <c r="BT218" s="461" t="n">
        <v>15.7235534504822</v>
      </c>
      <c r="BU218" s="461" t="n">
        <v>15.7235534504822</v>
      </c>
      <c r="BV218" s="461" t="n">
        <v>15.7235534504822</v>
      </c>
      <c r="BW218" s="461" t="n">
        <v>15.7235534504822</v>
      </c>
      <c r="BX218" s="461" t="n">
        <v>15.7235534504822</v>
      </c>
      <c r="BY218" s="461" t="n">
        <v>15.7235534504822</v>
      </c>
      <c r="BZ218" s="461" t="n">
        <v>15.7235534504822</v>
      </c>
      <c r="CA218" s="461" t="n">
        <v>15.7235534504822</v>
      </c>
      <c r="CB218" s="461" t="n">
        <v>15.7235534504822</v>
      </c>
      <c r="CC218" s="461" t="n">
        <v>15.7235534504822</v>
      </c>
      <c r="CD218" s="462" t="n">
        <v>15.7235534504822</v>
      </c>
      <c r="CE218" s="463" t="n">
        <v>15.7235534504822</v>
      </c>
    </row>
    <row r="219" customFormat="false" ht="12.75" hidden="false" customHeight="false" outlineLevel="0" collapsed="false">
      <c r="T219" s="459" t="n">
        <v>44</v>
      </c>
      <c r="U219" s="460" t="n">
        <v>16.5764848573155</v>
      </c>
      <c r="V219" s="461" t="n">
        <v>16.5764848573155</v>
      </c>
      <c r="W219" s="461" t="n">
        <v>16.5764848573155</v>
      </c>
      <c r="X219" s="461" t="n">
        <v>16.5764848573155</v>
      </c>
      <c r="Y219" s="461" t="n">
        <v>16.5764848573155</v>
      </c>
      <c r="Z219" s="461" t="n">
        <v>16.5764848573155</v>
      </c>
      <c r="AA219" s="461" t="n">
        <v>16.5764848573155</v>
      </c>
      <c r="AB219" s="461" t="n">
        <v>16.5764848573155</v>
      </c>
      <c r="AC219" s="461" t="n">
        <v>16.5764848573155</v>
      </c>
      <c r="AD219" s="461" t="n">
        <v>16.5764848573155</v>
      </c>
      <c r="AE219" s="461" t="n">
        <v>16.5764848573155</v>
      </c>
      <c r="AF219" s="461" t="n">
        <v>16.5764848573155</v>
      </c>
      <c r="AG219" s="461" t="n">
        <v>16.5764848573155</v>
      </c>
      <c r="AH219" s="461" t="n">
        <v>16.5764848573155</v>
      </c>
      <c r="AI219" s="461" t="n">
        <v>16.5764848573155</v>
      </c>
      <c r="AJ219" s="461" t="n">
        <v>16.5764848573155</v>
      </c>
      <c r="AK219" s="461" t="n">
        <v>16.5764848573155</v>
      </c>
      <c r="AL219" s="461" t="n">
        <v>16.5764848573155</v>
      </c>
      <c r="AM219" s="461" t="n">
        <v>16.5764848573155</v>
      </c>
      <c r="AN219" s="461" t="n">
        <v>16.5764848573155</v>
      </c>
      <c r="AO219" s="461" t="n">
        <v>16.5764848573155</v>
      </c>
      <c r="AP219" s="461" t="n">
        <v>16.5764848573155</v>
      </c>
      <c r="AQ219" s="461" t="n">
        <v>16.5764848573155</v>
      </c>
      <c r="AR219" s="461" t="n">
        <v>16.5764848573155</v>
      </c>
      <c r="AS219" s="461" t="n">
        <v>16.5764848573155</v>
      </c>
      <c r="AT219" s="461" t="n">
        <v>16.5764848573155</v>
      </c>
      <c r="AU219" s="461" t="n">
        <v>16.5764848573155</v>
      </c>
      <c r="AV219" s="461" t="n">
        <v>16.5764848573155</v>
      </c>
      <c r="AW219" s="461" t="n">
        <v>16.5764848573155</v>
      </c>
      <c r="AX219" s="461" t="n">
        <v>16.5764848573155</v>
      </c>
      <c r="AY219" s="461" t="n">
        <v>16.5764848573155</v>
      </c>
      <c r="AZ219" s="461" t="n">
        <v>16.5764848573155</v>
      </c>
      <c r="BA219" s="461" t="n">
        <v>16.5764848573155</v>
      </c>
      <c r="BB219" s="461" t="n">
        <v>16.5764848573155</v>
      </c>
      <c r="BC219" s="461" t="n">
        <v>16.5764848573155</v>
      </c>
      <c r="BD219" s="461" t="n">
        <v>16.5764848573155</v>
      </c>
      <c r="BE219" s="461" t="n">
        <v>16.5764848573155</v>
      </c>
      <c r="BF219" s="461" t="n">
        <v>16.5764848573155</v>
      </c>
      <c r="BG219" s="461" t="n">
        <v>16.5764848573155</v>
      </c>
      <c r="BH219" s="461" t="n">
        <v>16.5764848573155</v>
      </c>
      <c r="BI219" s="461" t="n">
        <v>16.5764848573155</v>
      </c>
      <c r="BJ219" s="461" t="n">
        <v>16.5764848573155</v>
      </c>
      <c r="BK219" s="461" t="n">
        <v>16.5764848573155</v>
      </c>
      <c r="BL219" s="461" t="n">
        <v>16.5764848573155</v>
      </c>
      <c r="BM219" s="461" t="n">
        <v>16.5764848573155</v>
      </c>
      <c r="BN219" s="461" t="n">
        <v>16.5764848573155</v>
      </c>
      <c r="BO219" s="461" t="n">
        <v>16.5764848573155</v>
      </c>
      <c r="BP219" s="461" t="n">
        <v>16.5764848573155</v>
      </c>
      <c r="BQ219" s="461" t="n">
        <v>16.5764848573155</v>
      </c>
      <c r="BR219" s="461" t="n">
        <v>16.5764848573155</v>
      </c>
      <c r="BS219" s="461" t="n">
        <v>16.5764848573155</v>
      </c>
      <c r="BT219" s="461" t="n">
        <v>16.5764848573155</v>
      </c>
      <c r="BU219" s="461" t="n">
        <v>16.5764848573155</v>
      </c>
      <c r="BV219" s="461" t="n">
        <v>16.5764848573155</v>
      </c>
      <c r="BW219" s="461" t="n">
        <v>16.5764848573155</v>
      </c>
      <c r="BX219" s="461" t="n">
        <v>16.5764848573155</v>
      </c>
      <c r="BY219" s="461" t="n">
        <v>16.5764848573155</v>
      </c>
      <c r="BZ219" s="461" t="n">
        <v>16.5764848573155</v>
      </c>
      <c r="CA219" s="461" t="n">
        <v>16.5764848573155</v>
      </c>
      <c r="CB219" s="461" t="n">
        <v>16.5764848573155</v>
      </c>
      <c r="CC219" s="461" t="n">
        <v>16.5764848573155</v>
      </c>
      <c r="CD219" s="462" t="n">
        <v>16.5764848573155</v>
      </c>
      <c r="CE219" s="463" t="n">
        <v>16.5764848573155</v>
      </c>
    </row>
    <row r="220" customFormat="false" ht="12.75" hidden="false" customHeight="false" outlineLevel="0" collapsed="false">
      <c r="T220" s="459" t="n">
        <v>43</v>
      </c>
      <c r="U220" s="460" t="n">
        <v>17.4615464642852</v>
      </c>
      <c r="V220" s="461" t="n">
        <v>17.4615464642852</v>
      </c>
      <c r="W220" s="461" t="n">
        <v>17.4615464642852</v>
      </c>
      <c r="X220" s="461" t="n">
        <v>17.4615464642852</v>
      </c>
      <c r="Y220" s="461" t="n">
        <v>17.4615464642852</v>
      </c>
      <c r="Z220" s="461" t="n">
        <v>17.4615464642852</v>
      </c>
      <c r="AA220" s="461" t="n">
        <v>17.4615464642852</v>
      </c>
      <c r="AB220" s="461" t="n">
        <v>17.4615464642852</v>
      </c>
      <c r="AC220" s="461" t="n">
        <v>17.4615464642852</v>
      </c>
      <c r="AD220" s="461" t="n">
        <v>17.4615464642852</v>
      </c>
      <c r="AE220" s="461" t="n">
        <v>17.4615464642852</v>
      </c>
      <c r="AF220" s="461" t="n">
        <v>17.4615464642852</v>
      </c>
      <c r="AG220" s="461" t="n">
        <v>17.4615464642852</v>
      </c>
      <c r="AH220" s="461" t="n">
        <v>17.4615464642852</v>
      </c>
      <c r="AI220" s="461" t="n">
        <v>17.4615464642852</v>
      </c>
      <c r="AJ220" s="461" t="n">
        <v>17.4615464642852</v>
      </c>
      <c r="AK220" s="461" t="n">
        <v>17.4615464642852</v>
      </c>
      <c r="AL220" s="461" t="n">
        <v>17.4615464642852</v>
      </c>
      <c r="AM220" s="461" t="n">
        <v>17.4615464642852</v>
      </c>
      <c r="AN220" s="461" t="n">
        <v>17.4615464642852</v>
      </c>
      <c r="AO220" s="461" t="n">
        <v>17.4615464642852</v>
      </c>
      <c r="AP220" s="461" t="n">
        <v>17.4615464642852</v>
      </c>
      <c r="AQ220" s="461" t="n">
        <v>17.4615464642852</v>
      </c>
      <c r="AR220" s="461" t="n">
        <v>17.4615464642852</v>
      </c>
      <c r="AS220" s="461" t="n">
        <v>17.4615464642852</v>
      </c>
      <c r="AT220" s="461" t="n">
        <v>17.4615464642852</v>
      </c>
      <c r="AU220" s="461" t="n">
        <v>17.4615464642852</v>
      </c>
      <c r="AV220" s="461" t="n">
        <v>17.4615464642852</v>
      </c>
      <c r="AW220" s="461" t="n">
        <v>17.4615464642852</v>
      </c>
      <c r="AX220" s="461" t="n">
        <v>17.4615464642852</v>
      </c>
      <c r="AY220" s="461" t="n">
        <v>17.4615464642852</v>
      </c>
      <c r="AZ220" s="461" t="n">
        <v>17.4615464642852</v>
      </c>
      <c r="BA220" s="461" t="n">
        <v>17.4615464642852</v>
      </c>
      <c r="BB220" s="461" t="n">
        <v>17.4615464642852</v>
      </c>
      <c r="BC220" s="461" t="n">
        <v>17.4615464642852</v>
      </c>
      <c r="BD220" s="461" t="n">
        <v>17.4615464642852</v>
      </c>
      <c r="BE220" s="461" t="n">
        <v>17.4615464642852</v>
      </c>
      <c r="BF220" s="461" t="n">
        <v>17.4615464642852</v>
      </c>
      <c r="BG220" s="461" t="n">
        <v>17.4615464642852</v>
      </c>
      <c r="BH220" s="461" t="n">
        <v>17.4615464642852</v>
      </c>
      <c r="BI220" s="461" t="n">
        <v>17.4615464642852</v>
      </c>
      <c r="BJ220" s="461" t="n">
        <v>17.4615464642852</v>
      </c>
      <c r="BK220" s="461" t="n">
        <v>17.4615464642852</v>
      </c>
      <c r="BL220" s="461" t="n">
        <v>17.4615464642852</v>
      </c>
      <c r="BM220" s="461" t="n">
        <v>17.4615464642852</v>
      </c>
      <c r="BN220" s="461" t="n">
        <v>17.4615464642852</v>
      </c>
      <c r="BO220" s="461" t="n">
        <v>17.4615464642852</v>
      </c>
      <c r="BP220" s="461" t="n">
        <v>17.4615464642852</v>
      </c>
      <c r="BQ220" s="461" t="n">
        <v>17.4615464642852</v>
      </c>
      <c r="BR220" s="461" t="n">
        <v>17.4615464642852</v>
      </c>
      <c r="BS220" s="461" t="n">
        <v>17.4615464642852</v>
      </c>
      <c r="BT220" s="461" t="n">
        <v>17.4615464642852</v>
      </c>
      <c r="BU220" s="461" t="n">
        <v>17.4615464642852</v>
      </c>
      <c r="BV220" s="461" t="n">
        <v>17.4615464642852</v>
      </c>
      <c r="BW220" s="461" t="n">
        <v>17.4615464642852</v>
      </c>
      <c r="BX220" s="461" t="n">
        <v>17.4615464642852</v>
      </c>
      <c r="BY220" s="461" t="n">
        <v>17.4615464642852</v>
      </c>
      <c r="BZ220" s="461" t="n">
        <v>17.4615464642852</v>
      </c>
      <c r="CA220" s="461" t="n">
        <v>17.4615464642852</v>
      </c>
      <c r="CB220" s="461" t="n">
        <v>17.4615464642852</v>
      </c>
      <c r="CC220" s="461" t="n">
        <v>17.4615464642852</v>
      </c>
      <c r="CD220" s="462" t="n">
        <v>17.4615464642852</v>
      </c>
      <c r="CE220" s="463" t="n">
        <v>17.4615464642852</v>
      </c>
    </row>
    <row r="221" customFormat="false" ht="12.75" hidden="false" customHeight="false" outlineLevel="0" collapsed="false">
      <c r="T221" s="459" t="n">
        <v>42</v>
      </c>
      <c r="U221" s="460" t="n">
        <v>18.3789955933595</v>
      </c>
      <c r="V221" s="461" t="n">
        <v>18.3789955933595</v>
      </c>
      <c r="W221" s="461" t="n">
        <v>18.3789955933595</v>
      </c>
      <c r="X221" s="461" t="n">
        <v>18.3789955933595</v>
      </c>
      <c r="Y221" s="461" t="n">
        <v>18.3789955933595</v>
      </c>
      <c r="Z221" s="461" t="n">
        <v>18.3789955933595</v>
      </c>
      <c r="AA221" s="461" t="n">
        <v>18.3789955933595</v>
      </c>
      <c r="AB221" s="461" t="n">
        <v>18.3789955933595</v>
      </c>
      <c r="AC221" s="461" t="n">
        <v>18.3789955933595</v>
      </c>
      <c r="AD221" s="461" t="n">
        <v>18.3789955933595</v>
      </c>
      <c r="AE221" s="461" t="n">
        <v>18.3789955933595</v>
      </c>
      <c r="AF221" s="461" t="n">
        <v>18.3789955933595</v>
      </c>
      <c r="AG221" s="461" t="n">
        <v>18.3789955933595</v>
      </c>
      <c r="AH221" s="461" t="n">
        <v>18.3789955933595</v>
      </c>
      <c r="AI221" s="461" t="n">
        <v>18.3789955933595</v>
      </c>
      <c r="AJ221" s="461" t="n">
        <v>18.3789955933595</v>
      </c>
      <c r="AK221" s="461" t="n">
        <v>18.3789955933595</v>
      </c>
      <c r="AL221" s="461" t="n">
        <v>18.3789955933595</v>
      </c>
      <c r="AM221" s="461" t="n">
        <v>18.3789955933595</v>
      </c>
      <c r="AN221" s="461" t="n">
        <v>18.3789955933595</v>
      </c>
      <c r="AO221" s="461" t="n">
        <v>18.3789955933595</v>
      </c>
      <c r="AP221" s="461" t="n">
        <v>18.3789955933595</v>
      </c>
      <c r="AQ221" s="461" t="n">
        <v>18.3789955933595</v>
      </c>
      <c r="AR221" s="461" t="n">
        <v>18.3789955933595</v>
      </c>
      <c r="AS221" s="461" t="n">
        <v>18.3789955933595</v>
      </c>
      <c r="AT221" s="461" t="n">
        <v>18.3789955933595</v>
      </c>
      <c r="AU221" s="461" t="n">
        <v>18.3789955933595</v>
      </c>
      <c r="AV221" s="461" t="n">
        <v>18.3789955933595</v>
      </c>
      <c r="AW221" s="461" t="n">
        <v>18.3789955933595</v>
      </c>
      <c r="AX221" s="461" t="n">
        <v>18.3789955933595</v>
      </c>
      <c r="AY221" s="461" t="n">
        <v>18.3789955933595</v>
      </c>
      <c r="AZ221" s="461" t="n">
        <v>18.3789955933595</v>
      </c>
      <c r="BA221" s="461" t="n">
        <v>18.3789955933595</v>
      </c>
      <c r="BB221" s="461" t="n">
        <v>18.3789955933595</v>
      </c>
      <c r="BC221" s="461" t="n">
        <v>18.3789955933595</v>
      </c>
      <c r="BD221" s="461" t="n">
        <v>18.3789955933595</v>
      </c>
      <c r="BE221" s="461" t="n">
        <v>18.3789955933595</v>
      </c>
      <c r="BF221" s="461" t="n">
        <v>18.3789955933595</v>
      </c>
      <c r="BG221" s="461" t="n">
        <v>18.3789955933595</v>
      </c>
      <c r="BH221" s="461" t="n">
        <v>18.3789955933595</v>
      </c>
      <c r="BI221" s="461" t="n">
        <v>18.3789955933595</v>
      </c>
      <c r="BJ221" s="461" t="n">
        <v>18.3789955933595</v>
      </c>
      <c r="BK221" s="461" t="n">
        <v>18.3789955933595</v>
      </c>
      <c r="BL221" s="461" t="n">
        <v>18.3789955933595</v>
      </c>
      <c r="BM221" s="461" t="n">
        <v>18.3789955933595</v>
      </c>
      <c r="BN221" s="461" t="n">
        <v>18.3789955933595</v>
      </c>
      <c r="BO221" s="461" t="n">
        <v>18.3789955933595</v>
      </c>
      <c r="BP221" s="461" t="n">
        <v>18.3789955933595</v>
      </c>
      <c r="BQ221" s="461" t="n">
        <v>18.3789955933595</v>
      </c>
      <c r="BR221" s="461" t="n">
        <v>18.3789955933595</v>
      </c>
      <c r="BS221" s="461" t="n">
        <v>18.3789955933595</v>
      </c>
      <c r="BT221" s="461" t="n">
        <v>18.3789955933595</v>
      </c>
      <c r="BU221" s="461" t="n">
        <v>18.3789955933595</v>
      </c>
      <c r="BV221" s="461" t="n">
        <v>18.3789955933595</v>
      </c>
      <c r="BW221" s="461" t="n">
        <v>18.3789955933595</v>
      </c>
      <c r="BX221" s="461" t="n">
        <v>18.3789955933595</v>
      </c>
      <c r="BY221" s="461" t="n">
        <v>18.3789955933595</v>
      </c>
      <c r="BZ221" s="461" t="n">
        <v>18.3789955933595</v>
      </c>
      <c r="CA221" s="461" t="n">
        <v>18.3789955933595</v>
      </c>
      <c r="CB221" s="461" t="n">
        <v>18.3789955933595</v>
      </c>
      <c r="CC221" s="461" t="n">
        <v>18.3789955933595</v>
      </c>
      <c r="CD221" s="462" t="n">
        <v>18.3789955933595</v>
      </c>
      <c r="CE221" s="463" t="n">
        <v>18.3789955933595</v>
      </c>
    </row>
    <row r="222" customFormat="false" ht="12.75" hidden="false" customHeight="false" outlineLevel="0" collapsed="false">
      <c r="T222" s="459" t="n">
        <v>41</v>
      </c>
      <c r="U222" s="460" t="n">
        <v>19.3290243922548</v>
      </c>
      <c r="V222" s="461" t="n">
        <v>19.3290243922548</v>
      </c>
      <c r="W222" s="461" t="n">
        <v>19.3290243922548</v>
      </c>
      <c r="X222" s="461" t="n">
        <v>19.3290243922548</v>
      </c>
      <c r="Y222" s="461" t="n">
        <v>19.3290243922548</v>
      </c>
      <c r="Z222" s="461" t="n">
        <v>19.3290243922548</v>
      </c>
      <c r="AA222" s="461" t="n">
        <v>19.3290243922548</v>
      </c>
      <c r="AB222" s="461" t="n">
        <v>19.3290243922548</v>
      </c>
      <c r="AC222" s="461" t="n">
        <v>19.3290243922548</v>
      </c>
      <c r="AD222" s="461" t="n">
        <v>19.3290243922548</v>
      </c>
      <c r="AE222" s="461" t="n">
        <v>19.3290243922548</v>
      </c>
      <c r="AF222" s="461" t="n">
        <v>19.3290243922548</v>
      </c>
      <c r="AG222" s="461" t="n">
        <v>19.3290243922548</v>
      </c>
      <c r="AH222" s="461" t="n">
        <v>19.3290243922548</v>
      </c>
      <c r="AI222" s="461" t="n">
        <v>19.3290243922548</v>
      </c>
      <c r="AJ222" s="461" t="n">
        <v>19.3290243922548</v>
      </c>
      <c r="AK222" s="461" t="n">
        <v>19.3290243922548</v>
      </c>
      <c r="AL222" s="461" t="n">
        <v>19.3290243922548</v>
      </c>
      <c r="AM222" s="461" t="n">
        <v>19.3290243922548</v>
      </c>
      <c r="AN222" s="461" t="n">
        <v>19.3290243922548</v>
      </c>
      <c r="AO222" s="461" t="n">
        <v>19.3290243922548</v>
      </c>
      <c r="AP222" s="461" t="n">
        <v>19.3290243922548</v>
      </c>
      <c r="AQ222" s="461" t="n">
        <v>19.3290243922548</v>
      </c>
      <c r="AR222" s="461" t="n">
        <v>19.3290243922548</v>
      </c>
      <c r="AS222" s="461" t="n">
        <v>19.3290243922548</v>
      </c>
      <c r="AT222" s="461" t="n">
        <v>19.3290243922548</v>
      </c>
      <c r="AU222" s="461" t="n">
        <v>19.3290243922548</v>
      </c>
      <c r="AV222" s="461" t="n">
        <v>19.3290243922548</v>
      </c>
      <c r="AW222" s="461" t="n">
        <v>19.3290243922548</v>
      </c>
      <c r="AX222" s="461" t="n">
        <v>19.3290243922548</v>
      </c>
      <c r="AY222" s="461" t="n">
        <v>19.3290243922548</v>
      </c>
      <c r="AZ222" s="461" t="n">
        <v>19.3290243922548</v>
      </c>
      <c r="BA222" s="461" t="n">
        <v>19.3290243922548</v>
      </c>
      <c r="BB222" s="461" t="n">
        <v>19.3290243922548</v>
      </c>
      <c r="BC222" s="461" t="n">
        <v>19.3290243922548</v>
      </c>
      <c r="BD222" s="461" t="n">
        <v>19.3290243922548</v>
      </c>
      <c r="BE222" s="461" t="n">
        <v>19.3290243922548</v>
      </c>
      <c r="BF222" s="461" t="n">
        <v>19.3290243922548</v>
      </c>
      <c r="BG222" s="461" t="n">
        <v>19.3290243922548</v>
      </c>
      <c r="BH222" s="461" t="n">
        <v>19.3290243922548</v>
      </c>
      <c r="BI222" s="461" t="n">
        <v>19.3290243922548</v>
      </c>
      <c r="BJ222" s="461" t="n">
        <v>19.3290243922548</v>
      </c>
      <c r="BK222" s="461" t="n">
        <v>19.3290243922548</v>
      </c>
      <c r="BL222" s="461" t="n">
        <v>19.3290243922548</v>
      </c>
      <c r="BM222" s="461" t="n">
        <v>19.3290243922548</v>
      </c>
      <c r="BN222" s="461" t="n">
        <v>19.3290243922548</v>
      </c>
      <c r="BO222" s="461" t="n">
        <v>19.3290243922548</v>
      </c>
      <c r="BP222" s="461" t="n">
        <v>19.3290243922548</v>
      </c>
      <c r="BQ222" s="461" t="n">
        <v>19.3290243922548</v>
      </c>
      <c r="BR222" s="461" t="n">
        <v>19.3290243922548</v>
      </c>
      <c r="BS222" s="461" t="n">
        <v>19.3290243922548</v>
      </c>
      <c r="BT222" s="461" t="n">
        <v>19.3290243922548</v>
      </c>
      <c r="BU222" s="461" t="n">
        <v>19.3290243922548</v>
      </c>
      <c r="BV222" s="461" t="n">
        <v>19.3290243922548</v>
      </c>
      <c r="BW222" s="461" t="n">
        <v>19.3290243922548</v>
      </c>
      <c r="BX222" s="461" t="n">
        <v>19.3290243922548</v>
      </c>
      <c r="BY222" s="461" t="n">
        <v>19.3290243922548</v>
      </c>
      <c r="BZ222" s="461" t="n">
        <v>19.3290243922548</v>
      </c>
      <c r="CA222" s="461" t="n">
        <v>19.3290243922548</v>
      </c>
      <c r="CB222" s="461" t="n">
        <v>19.3290243922548</v>
      </c>
      <c r="CC222" s="461" t="n">
        <v>19.3290243922548</v>
      </c>
      <c r="CD222" s="462" t="n">
        <v>19.3290243922548</v>
      </c>
      <c r="CE222" s="463" t="n">
        <v>19.3290243922548</v>
      </c>
    </row>
    <row r="223" customFormat="false" ht="12.75" hidden="false" customHeight="false" outlineLevel="0" collapsed="false">
      <c r="T223" s="459" t="n">
        <v>40</v>
      </c>
      <c r="U223" s="460" t="n">
        <v>20.3117559005603</v>
      </c>
      <c r="V223" s="461" t="n">
        <v>20.3117559005603</v>
      </c>
      <c r="W223" s="461" t="n">
        <v>20.3117559005603</v>
      </c>
      <c r="X223" s="461" t="n">
        <v>20.3117559005603</v>
      </c>
      <c r="Y223" s="461" t="n">
        <v>20.3117559005603</v>
      </c>
      <c r="Z223" s="461" t="n">
        <v>20.3117559005603</v>
      </c>
      <c r="AA223" s="461" t="n">
        <v>20.3117559005603</v>
      </c>
      <c r="AB223" s="461" t="n">
        <v>20.3117559005603</v>
      </c>
      <c r="AC223" s="461" t="n">
        <v>20.3117559005603</v>
      </c>
      <c r="AD223" s="461" t="n">
        <v>20.3117559005603</v>
      </c>
      <c r="AE223" s="461" t="n">
        <v>20.3117559005603</v>
      </c>
      <c r="AF223" s="461" t="n">
        <v>20.3117559005603</v>
      </c>
      <c r="AG223" s="461" t="n">
        <v>20.3117559005603</v>
      </c>
      <c r="AH223" s="461" t="n">
        <v>20.3117559005603</v>
      </c>
      <c r="AI223" s="461" t="n">
        <v>20.3117559005603</v>
      </c>
      <c r="AJ223" s="461" t="n">
        <v>20.3117559005603</v>
      </c>
      <c r="AK223" s="461" t="n">
        <v>20.3117559005603</v>
      </c>
      <c r="AL223" s="461" t="n">
        <v>20.3117559005603</v>
      </c>
      <c r="AM223" s="461" t="n">
        <v>20.3117559005603</v>
      </c>
      <c r="AN223" s="461" t="n">
        <v>20.3117559005603</v>
      </c>
      <c r="AO223" s="461" t="n">
        <v>20.3117559005603</v>
      </c>
      <c r="AP223" s="461" t="n">
        <v>20.3117559005603</v>
      </c>
      <c r="AQ223" s="461" t="n">
        <v>20.3117559005603</v>
      </c>
      <c r="AR223" s="461" t="n">
        <v>20.3117559005603</v>
      </c>
      <c r="AS223" s="461" t="n">
        <v>20.3117559005603</v>
      </c>
      <c r="AT223" s="461" t="n">
        <v>20.3117559005603</v>
      </c>
      <c r="AU223" s="461" t="n">
        <v>20.3117559005603</v>
      </c>
      <c r="AV223" s="461" t="n">
        <v>20.3117559005603</v>
      </c>
      <c r="AW223" s="461" t="n">
        <v>20.3117559005603</v>
      </c>
      <c r="AX223" s="461" t="n">
        <v>20.3117559005603</v>
      </c>
      <c r="AY223" s="461" t="n">
        <v>20.3117559005603</v>
      </c>
      <c r="AZ223" s="461" t="n">
        <v>20.3117559005603</v>
      </c>
      <c r="BA223" s="461" t="n">
        <v>20.3117559005603</v>
      </c>
      <c r="BB223" s="461" t="n">
        <v>20.3117559005603</v>
      </c>
      <c r="BC223" s="461" t="n">
        <v>20.3117559005603</v>
      </c>
      <c r="BD223" s="461" t="n">
        <v>20.3117559005603</v>
      </c>
      <c r="BE223" s="461" t="n">
        <v>20.3117559005603</v>
      </c>
      <c r="BF223" s="461" t="n">
        <v>20.3117559005603</v>
      </c>
      <c r="BG223" s="461" t="n">
        <v>20.3117559005603</v>
      </c>
      <c r="BH223" s="461" t="n">
        <v>20.3117559005603</v>
      </c>
      <c r="BI223" s="461" t="n">
        <v>20.3117559005603</v>
      </c>
      <c r="BJ223" s="461" t="n">
        <v>20.3117559005603</v>
      </c>
      <c r="BK223" s="461" t="n">
        <v>20.3117559005603</v>
      </c>
      <c r="BL223" s="461" t="n">
        <v>20.3117559005603</v>
      </c>
      <c r="BM223" s="461" t="n">
        <v>20.3117559005603</v>
      </c>
      <c r="BN223" s="461" t="n">
        <v>20.3117559005603</v>
      </c>
      <c r="BO223" s="461" t="n">
        <v>20.3117559005603</v>
      </c>
      <c r="BP223" s="461" t="n">
        <v>20.3117559005603</v>
      </c>
      <c r="BQ223" s="461" t="n">
        <v>20.3117559005603</v>
      </c>
      <c r="BR223" s="461" t="n">
        <v>20.3117559005603</v>
      </c>
      <c r="BS223" s="461" t="n">
        <v>20.3117559005603</v>
      </c>
      <c r="BT223" s="461" t="n">
        <v>20.3117559005603</v>
      </c>
      <c r="BU223" s="461" t="n">
        <v>20.3117559005603</v>
      </c>
      <c r="BV223" s="461" t="n">
        <v>20.3117559005603</v>
      </c>
      <c r="BW223" s="461" t="n">
        <v>20.3117559005603</v>
      </c>
      <c r="BX223" s="461" t="n">
        <v>20.3117559005603</v>
      </c>
      <c r="BY223" s="461" t="n">
        <v>20.3117559005603</v>
      </c>
      <c r="BZ223" s="461" t="n">
        <v>20.3117559005603</v>
      </c>
      <c r="CA223" s="461" t="n">
        <v>20.3117559005603</v>
      </c>
      <c r="CB223" s="461" t="n">
        <v>20.3117559005603</v>
      </c>
      <c r="CC223" s="461" t="n">
        <v>20.3117559005603</v>
      </c>
      <c r="CD223" s="462" t="n">
        <v>20.3117559005603</v>
      </c>
      <c r="CE223" s="463" t="n">
        <v>20.3117559005603</v>
      </c>
    </row>
    <row r="224" customFormat="false" ht="12.75" hidden="false" customHeight="false" outlineLevel="0" collapsed="false">
      <c r="T224" s="459" t="n">
        <v>39</v>
      </c>
      <c r="U224" s="460" t="n">
        <v>21.3272401978227</v>
      </c>
      <c r="V224" s="461" t="n">
        <v>21.3272401978227</v>
      </c>
      <c r="W224" s="461" t="n">
        <v>21.3272401978227</v>
      </c>
      <c r="X224" s="461" t="n">
        <v>21.3272401978227</v>
      </c>
      <c r="Y224" s="461" t="n">
        <v>21.3272401978227</v>
      </c>
      <c r="Z224" s="461" t="n">
        <v>21.3272401978227</v>
      </c>
      <c r="AA224" s="461" t="n">
        <v>21.3272401978227</v>
      </c>
      <c r="AB224" s="461" t="n">
        <v>21.3272401978227</v>
      </c>
      <c r="AC224" s="461" t="n">
        <v>21.3272401978227</v>
      </c>
      <c r="AD224" s="461" t="n">
        <v>21.3272401978227</v>
      </c>
      <c r="AE224" s="461" t="n">
        <v>21.3272401978227</v>
      </c>
      <c r="AF224" s="461" t="n">
        <v>21.3272401978227</v>
      </c>
      <c r="AG224" s="461" t="n">
        <v>21.3272401978227</v>
      </c>
      <c r="AH224" s="461" t="n">
        <v>21.3272401978227</v>
      </c>
      <c r="AI224" s="461" t="n">
        <v>21.3272401978227</v>
      </c>
      <c r="AJ224" s="461" t="n">
        <v>21.3272401978227</v>
      </c>
      <c r="AK224" s="461" t="n">
        <v>21.3272401978227</v>
      </c>
      <c r="AL224" s="461" t="n">
        <v>21.3272401978227</v>
      </c>
      <c r="AM224" s="461" t="n">
        <v>21.3272401978227</v>
      </c>
      <c r="AN224" s="461" t="n">
        <v>21.3272401978227</v>
      </c>
      <c r="AO224" s="461" t="n">
        <v>21.3272401978227</v>
      </c>
      <c r="AP224" s="461" t="n">
        <v>21.3272401978227</v>
      </c>
      <c r="AQ224" s="461" t="n">
        <v>21.3272401978227</v>
      </c>
      <c r="AR224" s="461" t="n">
        <v>21.3272401978227</v>
      </c>
      <c r="AS224" s="461" t="n">
        <v>21.3272401978227</v>
      </c>
      <c r="AT224" s="461" t="n">
        <v>21.3272401978227</v>
      </c>
      <c r="AU224" s="461" t="n">
        <v>21.3272401978227</v>
      </c>
      <c r="AV224" s="461" t="n">
        <v>21.3272401978227</v>
      </c>
      <c r="AW224" s="461" t="n">
        <v>21.3272401978227</v>
      </c>
      <c r="AX224" s="461" t="n">
        <v>21.3272401978227</v>
      </c>
      <c r="AY224" s="461" t="n">
        <v>21.3272401978227</v>
      </c>
      <c r="AZ224" s="461" t="n">
        <v>21.3272401978227</v>
      </c>
      <c r="BA224" s="461" t="n">
        <v>21.3272401978227</v>
      </c>
      <c r="BB224" s="461" t="n">
        <v>21.3272401978227</v>
      </c>
      <c r="BC224" s="461" t="n">
        <v>21.3272401978227</v>
      </c>
      <c r="BD224" s="461" t="n">
        <v>21.3272401978227</v>
      </c>
      <c r="BE224" s="461" t="n">
        <v>21.3272401978227</v>
      </c>
      <c r="BF224" s="461" t="n">
        <v>21.3272401978227</v>
      </c>
      <c r="BG224" s="461" t="n">
        <v>21.3272401978227</v>
      </c>
      <c r="BH224" s="461" t="n">
        <v>21.3272401978227</v>
      </c>
      <c r="BI224" s="461" t="n">
        <v>21.3272401978227</v>
      </c>
      <c r="BJ224" s="461" t="n">
        <v>21.3272401978227</v>
      </c>
      <c r="BK224" s="461" t="n">
        <v>21.3272401978227</v>
      </c>
      <c r="BL224" s="461" t="n">
        <v>21.3272401978227</v>
      </c>
      <c r="BM224" s="461" t="n">
        <v>21.3272401978227</v>
      </c>
      <c r="BN224" s="461" t="n">
        <v>21.3272401978227</v>
      </c>
      <c r="BO224" s="461" t="n">
        <v>21.3272401978227</v>
      </c>
      <c r="BP224" s="461" t="n">
        <v>21.3272401978227</v>
      </c>
      <c r="BQ224" s="461" t="n">
        <v>21.3272401978227</v>
      </c>
      <c r="BR224" s="461" t="n">
        <v>21.3272401978227</v>
      </c>
      <c r="BS224" s="461" t="n">
        <v>21.3272401978227</v>
      </c>
      <c r="BT224" s="461" t="n">
        <v>21.3272401978227</v>
      </c>
      <c r="BU224" s="461" t="n">
        <v>21.3272401978227</v>
      </c>
      <c r="BV224" s="461" t="n">
        <v>21.3272401978227</v>
      </c>
      <c r="BW224" s="461" t="n">
        <v>21.3272401978227</v>
      </c>
      <c r="BX224" s="461" t="n">
        <v>21.3272401978227</v>
      </c>
      <c r="BY224" s="461" t="n">
        <v>21.3272401978227</v>
      </c>
      <c r="BZ224" s="461" t="n">
        <v>21.3272401978227</v>
      </c>
      <c r="CA224" s="461" t="n">
        <v>21.3272401978227</v>
      </c>
      <c r="CB224" s="461" t="n">
        <v>21.3272401978227</v>
      </c>
      <c r="CC224" s="461" t="n">
        <v>21.3272401978227</v>
      </c>
      <c r="CD224" s="462" t="n">
        <v>21.3272401978227</v>
      </c>
      <c r="CE224" s="463" t="n">
        <v>21.3272401978227</v>
      </c>
    </row>
    <row r="225" customFormat="false" ht="12.75" hidden="false" customHeight="false" outlineLevel="0" collapsed="false">
      <c r="T225" s="459" t="n">
        <v>38</v>
      </c>
      <c r="U225" s="460" t="n">
        <v>22.3754506562393</v>
      </c>
      <c r="V225" s="461" t="n">
        <v>22.3754506562393</v>
      </c>
      <c r="W225" s="461" t="n">
        <v>22.3754506562393</v>
      </c>
      <c r="X225" s="461" t="n">
        <v>22.3754506562393</v>
      </c>
      <c r="Y225" s="461" t="n">
        <v>22.3754506562393</v>
      </c>
      <c r="Z225" s="461" t="n">
        <v>22.3754506562393</v>
      </c>
      <c r="AA225" s="461" t="n">
        <v>22.3754506562393</v>
      </c>
      <c r="AB225" s="461" t="n">
        <v>22.3754506562393</v>
      </c>
      <c r="AC225" s="461" t="n">
        <v>22.3754506562393</v>
      </c>
      <c r="AD225" s="461" t="n">
        <v>22.3754506562393</v>
      </c>
      <c r="AE225" s="461" t="n">
        <v>22.3754506562393</v>
      </c>
      <c r="AF225" s="461" t="n">
        <v>22.3754506562393</v>
      </c>
      <c r="AG225" s="461" t="n">
        <v>22.3754506562393</v>
      </c>
      <c r="AH225" s="461" t="n">
        <v>22.3754506562393</v>
      </c>
      <c r="AI225" s="461" t="n">
        <v>22.3754506562393</v>
      </c>
      <c r="AJ225" s="461" t="n">
        <v>22.3754506562393</v>
      </c>
      <c r="AK225" s="461" t="n">
        <v>22.3754506562393</v>
      </c>
      <c r="AL225" s="461" t="n">
        <v>22.3754506562393</v>
      </c>
      <c r="AM225" s="461" t="n">
        <v>22.3754506562393</v>
      </c>
      <c r="AN225" s="461" t="n">
        <v>22.3754506562393</v>
      </c>
      <c r="AO225" s="461" t="n">
        <v>22.3754506562393</v>
      </c>
      <c r="AP225" s="461" t="n">
        <v>22.3754506562393</v>
      </c>
      <c r="AQ225" s="461" t="n">
        <v>22.3754506562393</v>
      </c>
      <c r="AR225" s="461" t="n">
        <v>22.3754506562393</v>
      </c>
      <c r="AS225" s="461" t="n">
        <v>22.3754506562393</v>
      </c>
      <c r="AT225" s="461" t="n">
        <v>22.3754506562393</v>
      </c>
      <c r="AU225" s="461" t="n">
        <v>22.3754506562393</v>
      </c>
      <c r="AV225" s="461" t="n">
        <v>22.3754506562393</v>
      </c>
      <c r="AW225" s="461" t="n">
        <v>22.3754506562393</v>
      </c>
      <c r="AX225" s="461" t="n">
        <v>22.3754506562393</v>
      </c>
      <c r="AY225" s="461" t="n">
        <v>22.3754506562393</v>
      </c>
      <c r="AZ225" s="461" t="n">
        <v>22.3754506562393</v>
      </c>
      <c r="BA225" s="461" t="n">
        <v>22.3754506562393</v>
      </c>
      <c r="BB225" s="461" t="n">
        <v>22.3754506562393</v>
      </c>
      <c r="BC225" s="461" t="n">
        <v>22.3754506562393</v>
      </c>
      <c r="BD225" s="461" t="n">
        <v>22.3754506562393</v>
      </c>
      <c r="BE225" s="461" t="n">
        <v>22.3754506562393</v>
      </c>
      <c r="BF225" s="461" t="n">
        <v>22.3754506562393</v>
      </c>
      <c r="BG225" s="461" t="n">
        <v>22.3754506562393</v>
      </c>
      <c r="BH225" s="461" t="n">
        <v>22.3754506562393</v>
      </c>
      <c r="BI225" s="461" t="n">
        <v>22.3754506562393</v>
      </c>
      <c r="BJ225" s="461" t="n">
        <v>22.3754506562393</v>
      </c>
      <c r="BK225" s="461" t="n">
        <v>22.3754506562393</v>
      </c>
      <c r="BL225" s="461" t="n">
        <v>22.3754506562393</v>
      </c>
      <c r="BM225" s="461" t="n">
        <v>22.3754506562393</v>
      </c>
      <c r="BN225" s="461" t="n">
        <v>22.3754506562393</v>
      </c>
      <c r="BO225" s="461" t="n">
        <v>22.3754506562393</v>
      </c>
      <c r="BP225" s="461" t="n">
        <v>22.3754506562393</v>
      </c>
      <c r="BQ225" s="461" t="n">
        <v>22.3754506562393</v>
      </c>
      <c r="BR225" s="461" t="n">
        <v>22.3754506562393</v>
      </c>
      <c r="BS225" s="461" t="n">
        <v>22.3754506562393</v>
      </c>
      <c r="BT225" s="461" t="n">
        <v>22.3754506562393</v>
      </c>
      <c r="BU225" s="461" t="n">
        <v>22.3754506562393</v>
      </c>
      <c r="BV225" s="461" t="n">
        <v>22.3754506562393</v>
      </c>
      <c r="BW225" s="461" t="n">
        <v>22.3754506562393</v>
      </c>
      <c r="BX225" s="461" t="n">
        <v>22.3754506562393</v>
      </c>
      <c r="BY225" s="461" t="n">
        <v>22.3754506562393</v>
      </c>
      <c r="BZ225" s="461" t="n">
        <v>22.3754506562393</v>
      </c>
      <c r="CA225" s="461" t="n">
        <v>22.3754506562393</v>
      </c>
      <c r="CB225" s="461" t="n">
        <v>22.3754506562393</v>
      </c>
      <c r="CC225" s="461" t="n">
        <v>22.3754506562393</v>
      </c>
      <c r="CD225" s="462" t="n">
        <v>22.3754506562393</v>
      </c>
      <c r="CE225" s="463" t="n">
        <v>22.3754506562393</v>
      </c>
    </row>
    <row r="226" customFormat="false" ht="12.75" hidden="false" customHeight="false" outlineLevel="0" collapsed="false">
      <c r="T226" s="459" t="n">
        <v>37</v>
      </c>
      <c r="U226" s="460" t="n">
        <v>23.4562803211157</v>
      </c>
      <c r="V226" s="461" t="n">
        <v>23.4562803211157</v>
      </c>
      <c r="W226" s="461" t="n">
        <v>23.4562803211157</v>
      </c>
      <c r="X226" s="461" t="n">
        <v>23.4562803211157</v>
      </c>
      <c r="Y226" s="461" t="n">
        <v>23.4562803211157</v>
      </c>
      <c r="Z226" s="461" t="n">
        <v>23.4562803211157</v>
      </c>
      <c r="AA226" s="461" t="n">
        <v>23.4562803211157</v>
      </c>
      <c r="AB226" s="461" t="n">
        <v>23.4562803211157</v>
      </c>
      <c r="AC226" s="461" t="n">
        <v>23.4562803211157</v>
      </c>
      <c r="AD226" s="461" t="n">
        <v>23.4562803211157</v>
      </c>
      <c r="AE226" s="461" t="n">
        <v>23.4562803211157</v>
      </c>
      <c r="AF226" s="461" t="n">
        <v>23.4562803211157</v>
      </c>
      <c r="AG226" s="461" t="n">
        <v>23.4562803211157</v>
      </c>
      <c r="AH226" s="461" t="n">
        <v>23.4562803211157</v>
      </c>
      <c r="AI226" s="461" t="n">
        <v>23.4562803211157</v>
      </c>
      <c r="AJ226" s="461" t="n">
        <v>23.4562803211157</v>
      </c>
      <c r="AK226" s="461" t="n">
        <v>23.4562803211157</v>
      </c>
      <c r="AL226" s="461" t="n">
        <v>23.4562803211157</v>
      </c>
      <c r="AM226" s="461" t="n">
        <v>23.4562803211157</v>
      </c>
      <c r="AN226" s="461" t="n">
        <v>23.4562803211157</v>
      </c>
      <c r="AO226" s="461" t="n">
        <v>23.4562803211157</v>
      </c>
      <c r="AP226" s="461" t="n">
        <v>23.4562803211157</v>
      </c>
      <c r="AQ226" s="461" t="n">
        <v>23.4562803211157</v>
      </c>
      <c r="AR226" s="461" t="n">
        <v>23.4562803211157</v>
      </c>
      <c r="AS226" s="461" t="n">
        <v>23.4562803211157</v>
      </c>
      <c r="AT226" s="461" t="n">
        <v>23.4562803211157</v>
      </c>
      <c r="AU226" s="461" t="n">
        <v>23.4562803211157</v>
      </c>
      <c r="AV226" s="461" t="n">
        <v>23.4562803211157</v>
      </c>
      <c r="AW226" s="461" t="n">
        <v>23.4562803211157</v>
      </c>
      <c r="AX226" s="461" t="n">
        <v>23.4562803211157</v>
      </c>
      <c r="AY226" s="461" t="n">
        <v>23.4562803211157</v>
      </c>
      <c r="AZ226" s="461" t="n">
        <v>23.4562803211157</v>
      </c>
      <c r="BA226" s="461" t="n">
        <v>23.4562803211157</v>
      </c>
      <c r="BB226" s="461" t="n">
        <v>23.4562803211157</v>
      </c>
      <c r="BC226" s="461" t="n">
        <v>23.4562803211157</v>
      </c>
      <c r="BD226" s="461" t="n">
        <v>23.4562803211157</v>
      </c>
      <c r="BE226" s="461" t="n">
        <v>23.4562803211157</v>
      </c>
      <c r="BF226" s="461" t="n">
        <v>23.4562803211157</v>
      </c>
      <c r="BG226" s="461" t="n">
        <v>23.4562803211157</v>
      </c>
      <c r="BH226" s="461" t="n">
        <v>23.4562803211157</v>
      </c>
      <c r="BI226" s="461" t="n">
        <v>23.4562803211157</v>
      </c>
      <c r="BJ226" s="461" t="n">
        <v>23.4562803211157</v>
      </c>
      <c r="BK226" s="461" t="n">
        <v>23.4562803211157</v>
      </c>
      <c r="BL226" s="461" t="n">
        <v>23.4562803211157</v>
      </c>
      <c r="BM226" s="461" t="n">
        <v>23.4562803211157</v>
      </c>
      <c r="BN226" s="461" t="n">
        <v>23.4562803211157</v>
      </c>
      <c r="BO226" s="461" t="n">
        <v>23.4562803211157</v>
      </c>
      <c r="BP226" s="461" t="n">
        <v>23.4562803211157</v>
      </c>
      <c r="BQ226" s="461" t="n">
        <v>23.4562803211157</v>
      </c>
      <c r="BR226" s="461" t="n">
        <v>23.4562803211157</v>
      </c>
      <c r="BS226" s="461" t="n">
        <v>23.4562803211157</v>
      </c>
      <c r="BT226" s="461" t="n">
        <v>23.4562803211157</v>
      </c>
      <c r="BU226" s="461" t="n">
        <v>23.4562803211157</v>
      </c>
      <c r="BV226" s="461" t="n">
        <v>23.4562803211157</v>
      </c>
      <c r="BW226" s="461" t="n">
        <v>23.4562803211157</v>
      </c>
      <c r="BX226" s="461" t="n">
        <v>23.4562803211157</v>
      </c>
      <c r="BY226" s="461" t="n">
        <v>23.4562803211157</v>
      </c>
      <c r="BZ226" s="461" t="n">
        <v>23.4562803211157</v>
      </c>
      <c r="CA226" s="461" t="n">
        <v>23.4562803211157</v>
      </c>
      <c r="CB226" s="461" t="n">
        <v>23.4562803211157</v>
      </c>
      <c r="CC226" s="461" t="n">
        <v>23.4562803211157</v>
      </c>
      <c r="CD226" s="462" t="n">
        <v>23.4562803211157</v>
      </c>
      <c r="CE226" s="463" t="n">
        <v>23.4562803211157</v>
      </c>
    </row>
    <row r="227" customFormat="false" ht="12.75" hidden="false" customHeight="false" outlineLevel="0" collapsed="false">
      <c r="T227" s="459" t="n">
        <v>36</v>
      </c>
      <c r="U227" s="460" t="n">
        <v>24.5695384426196</v>
      </c>
      <c r="V227" s="461" t="n">
        <v>24.5695384426196</v>
      </c>
      <c r="W227" s="461" t="n">
        <v>24.5695384426196</v>
      </c>
      <c r="X227" s="461" t="n">
        <v>24.5695384426196</v>
      </c>
      <c r="Y227" s="461" t="n">
        <v>24.5695384426196</v>
      </c>
      <c r="Z227" s="461" t="n">
        <v>24.5695384426196</v>
      </c>
      <c r="AA227" s="461" t="n">
        <v>24.5695384426196</v>
      </c>
      <c r="AB227" s="461" t="n">
        <v>24.5695384426196</v>
      </c>
      <c r="AC227" s="461" t="n">
        <v>24.5695384426196</v>
      </c>
      <c r="AD227" s="461" t="n">
        <v>24.5695384426196</v>
      </c>
      <c r="AE227" s="461" t="n">
        <v>24.5695384426196</v>
      </c>
      <c r="AF227" s="461" t="n">
        <v>24.5695384426196</v>
      </c>
      <c r="AG227" s="461" t="n">
        <v>24.5695384426196</v>
      </c>
      <c r="AH227" s="461" t="n">
        <v>24.5695384426196</v>
      </c>
      <c r="AI227" s="461" t="n">
        <v>24.5695384426196</v>
      </c>
      <c r="AJ227" s="461" t="n">
        <v>24.5695384426196</v>
      </c>
      <c r="AK227" s="461" t="n">
        <v>24.5695384426196</v>
      </c>
      <c r="AL227" s="461" t="n">
        <v>24.5695384426196</v>
      </c>
      <c r="AM227" s="461" t="n">
        <v>24.5695384426196</v>
      </c>
      <c r="AN227" s="461" t="n">
        <v>24.5695384426196</v>
      </c>
      <c r="AO227" s="461" t="n">
        <v>24.5695384426196</v>
      </c>
      <c r="AP227" s="461" t="n">
        <v>24.5695384426196</v>
      </c>
      <c r="AQ227" s="461" t="n">
        <v>24.5695384426196</v>
      </c>
      <c r="AR227" s="461" t="n">
        <v>24.5695384426196</v>
      </c>
      <c r="AS227" s="461" t="n">
        <v>24.5695384426196</v>
      </c>
      <c r="AT227" s="461" t="n">
        <v>24.5695384426196</v>
      </c>
      <c r="AU227" s="461" t="n">
        <v>24.5695384426196</v>
      </c>
      <c r="AV227" s="461" t="n">
        <v>24.5695384426196</v>
      </c>
      <c r="AW227" s="461" t="n">
        <v>24.5695384426196</v>
      </c>
      <c r="AX227" s="461" t="n">
        <v>24.5695384426196</v>
      </c>
      <c r="AY227" s="461" t="n">
        <v>24.5695384426196</v>
      </c>
      <c r="AZ227" s="461" t="n">
        <v>24.5695384426196</v>
      </c>
      <c r="BA227" s="461" t="n">
        <v>24.5695384426196</v>
      </c>
      <c r="BB227" s="461" t="n">
        <v>24.5695384426196</v>
      </c>
      <c r="BC227" s="461" t="n">
        <v>24.5695384426196</v>
      </c>
      <c r="BD227" s="461" t="n">
        <v>24.5695384426196</v>
      </c>
      <c r="BE227" s="461" t="n">
        <v>24.5695384426196</v>
      </c>
      <c r="BF227" s="461" t="n">
        <v>24.5695384426196</v>
      </c>
      <c r="BG227" s="461" t="n">
        <v>24.5695384426196</v>
      </c>
      <c r="BH227" s="461" t="n">
        <v>24.5695384426196</v>
      </c>
      <c r="BI227" s="461" t="n">
        <v>24.5695384426196</v>
      </c>
      <c r="BJ227" s="461" t="n">
        <v>24.5695384426196</v>
      </c>
      <c r="BK227" s="461" t="n">
        <v>24.5695384426196</v>
      </c>
      <c r="BL227" s="461" t="n">
        <v>24.5695384426196</v>
      </c>
      <c r="BM227" s="461" t="n">
        <v>24.5695384426196</v>
      </c>
      <c r="BN227" s="461" t="n">
        <v>24.5695384426196</v>
      </c>
      <c r="BO227" s="461" t="n">
        <v>24.5695384426196</v>
      </c>
      <c r="BP227" s="461" t="n">
        <v>24.5695384426196</v>
      </c>
      <c r="BQ227" s="461" t="n">
        <v>24.5695384426196</v>
      </c>
      <c r="BR227" s="461" t="n">
        <v>24.5695384426196</v>
      </c>
      <c r="BS227" s="461" t="n">
        <v>24.5695384426196</v>
      </c>
      <c r="BT227" s="461" t="n">
        <v>24.5695384426196</v>
      </c>
      <c r="BU227" s="461" t="n">
        <v>24.5695384426196</v>
      </c>
      <c r="BV227" s="461" t="n">
        <v>24.5695384426196</v>
      </c>
      <c r="BW227" s="461" t="n">
        <v>24.5695384426196</v>
      </c>
      <c r="BX227" s="461" t="n">
        <v>24.5695384426196</v>
      </c>
      <c r="BY227" s="461" t="n">
        <v>24.5695384426196</v>
      </c>
      <c r="BZ227" s="461" t="n">
        <v>24.5695384426196</v>
      </c>
      <c r="CA227" s="461" t="n">
        <v>24.5695384426196</v>
      </c>
      <c r="CB227" s="461" t="n">
        <v>24.5695384426196</v>
      </c>
      <c r="CC227" s="461" t="n">
        <v>24.5695384426196</v>
      </c>
      <c r="CD227" s="462" t="n">
        <v>24.5695384426196</v>
      </c>
      <c r="CE227" s="463" t="n">
        <v>24.5695384426196</v>
      </c>
    </row>
    <row r="228" customFormat="false" ht="12.75" hidden="false" customHeight="false" outlineLevel="0" collapsed="false">
      <c r="T228" s="459" t="n">
        <v>35</v>
      </c>
      <c r="U228" s="460" t="n">
        <v>25.7149471826115</v>
      </c>
      <c r="V228" s="461" t="n">
        <v>25.7149471826115</v>
      </c>
      <c r="W228" s="461" t="n">
        <v>25.7149471826115</v>
      </c>
      <c r="X228" s="461" t="n">
        <v>25.7149471826115</v>
      </c>
      <c r="Y228" s="461" t="n">
        <v>25.7149471826115</v>
      </c>
      <c r="Z228" s="461" t="n">
        <v>25.7149471826115</v>
      </c>
      <c r="AA228" s="461" t="n">
        <v>25.7149471826115</v>
      </c>
      <c r="AB228" s="461" t="n">
        <v>25.7149471826115</v>
      </c>
      <c r="AC228" s="461" t="n">
        <v>25.7149471826115</v>
      </c>
      <c r="AD228" s="461" t="n">
        <v>25.7149471826115</v>
      </c>
      <c r="AE228" s="461" t="n">
        <v>25.7149471826115</v>
      </c>
      <c r="AF228" s="461" t="n">
        <v>25.7149471826115</v>
      </c>
      <c r="AG228" s="461" t="n">
        <v>25.7149471826115</v>
      </c>
      <c r="AH228" s="461" t="n">
        <v>25.7149471826115</v>
      </c>
      <c r="AI228" s="461" t="n">
        <v>25.7149471826115</v>
      </c>
      <c r="AJ228" s="461" t="n">
        <v>25.7149471826115</v>
      </c>
      <c r="AK228" s="461" t="n">
        <v>25.7149471826115</v>
      </c>
      <c r="AL228" s="461" t="n">
        <v>25.7149471826115</v>
      </c>
      <c r="AM228" s="461" t="n">
        <v>25.7149471826115</v>
      </c>
      <c r="AN228" s="461" t="n">
        <v>25.7149471826115</v>
      </c>
      <c r="AO228" s="461" t="n">
        <v>25.7149471826115</v>
      </c>
      <c r="AP228" s="461" t="n">
        <v>25.7149471826115</v>
      </c>
      <c r="AQ228" s="461" t="n">
        <v>25.7149471826115</v>
      </c>
      <c r="AR228" s="461" t="n">
        <v>25.7149471826115</v>
      </c>
      <c r="AS228" s="461" t="n">
        <v>25.7149471826115</v>
      </c>
      <c r="AT228" s="461" t="n">
        <v>25.7149471826115</v>
      </c>
      <c r="AU228" s="461" t="n">
        <v>25.7149471826115</v>
      </c>
      <c r="AV228" s="461" t="n">
        <v>25.7149471826115</v>
      </c>
      <c r="AW228" s="461" t="n">
        <v>25.7149471826115</v>
      </c>
      <c r="AX228" s="461" t="n">
        <v>25.7149471826115</v>
      </c>
      <c r="AY228" s="461" t="n">
        <v>25.7149471826115</v>
      </c>
      <c r="AZ228" s="461" t="n">
        <v>25.7149471826115</v>
      </c>
      <c r="BA228" s="461" t="n">
        <v>25.7149471826115</v>
      </c>
      <c r="BB228" s="461" t="n">
        <v>25.7149471826115</v>
      </c>
      <c r="BC228" s="461" t="n">
        <v>25.7149471826115</v>
      </c>
      <c r="BD228" s="461" t="n">
        <v>25.7149471826115</v>
      </c>
      <c r="BE228" s="461" t="n">
        <v>25.7149471826115</v>
      </c>
      <c r="BF228" s="461" t="n">
        <v>25.7149471826115</v>
      </c>
      <c r="BG228" s="461" t="n">
        <v>25.7149471826115</v>
      </c>
      <c r="BH228" s="461" t="n">
        <v>25.7149471826115</v>
      </c>
      <c r="BI228" s="461" t="n">
        <v>25.7149471826115</v>
      </c>
      <c r="BJ228" s="461" t="n">
        <v>25.7149471826115</v>
      </c>
      <c r="BK228" s="461" t="n">
        <v>25.7149471826115</v>
      </c>
      <c r="BL228" s="461" t="n">
        <v>25.7149471826115</v>
      </c>
      <c r="BM228" s="461" t="n">
        <v>25.7149471826115</v>
      </c>
      <c r="BN228" s="461" t="n">
        <v>25.7149471826115</v>
      </c>
      <c r="BO228" s="461" t="n">
        <v>25.7149471826115</v>
      </c>
      <c r="BP228" s="461" t="n">
        <v>25.7149471826115</v>
      </c>
      <c r="BQ228" s="461" t="n">
        <v>25.7149471826115</v>
      </c>
      <c r="BR228" s="461" t="n">
        <v>25.7149471826115</v>
      </c>
      <c r="BS228" s="461" t="n">
        <v>25.7149471826115</v>
      </c>
      <c r="BT228" s="461" t="n">
        <v>25.7149471826115</v>
      </c>
      <c r="BU228" s="461" t="n">
        <v>25.7149471826115</v>
      </c>
      <c r="BV228" s="461" t="n">
        <v>25.7149471826115</v>
      </c>
      <c r="BW228" s="461" t="n">
        <v>25.7149471826115</v>
      </c>
      <c r="BX228" s="461" t="n">
        <v>25.7149471826115</v>
      </c>
      <c r="BY228" s="461" t="n">
        <v>25.7149471826115</v>
      </c>
      <c r="BZ228" s="461" t="n">
        <v>25.7149471826115</v>
      </c>
      <c r="CA228" s="461" t="n">
        <v>25.7149471826115</v>
      </c>
      <c r="CB228" s="461" t="n">
        <v>25.7149471826115</v>
      </c>
      <c r="CC228" s="461" t="n">
        <v>25.7149471826115</v>
      </c>
      <c r="CD228" s="462" t="n">
        <v>25.7149471826115</v>
      </c>
      <c r="CE228" s="463" t="n">
        <v>25.7149471826115</v>
      </c>
    </row>
    <row r="229" customFormat="false" ht="12.75" hidden="false" customHeight="false" outlineLevel="0" collapsed="false">
      <c r="T229" s="459" t="n">
        <v>34</v>
      </c>
      <c r="U229" s="460" t="n">
        <v>26.8921385204365</v>
      </c>
      <c r="V229" s="461" t="n">
        <v>26.8921385204365</v>
      </c>
      <c r="W229" s="461" t="n">
        <v>26.8921385204365</v>
      </c>
      <c r="X229" s="461" t="n">
        <v>26.8921385204365</v>
      </c>
      <c r="Y229" s="461" t="n">
        <v>26.8921385204365</v>
      </c>
      <c r="Z229" s="461" t="n">
        <v>26.8921385204365</v>
      </c>
      <c r="AA229" s="461" t="n">
        <v>26.8921385204365</v>
      </c>
      <c r="AB229" s="461" t="n">
        <v>26.8921385204365</v>
      </c>
      <c r="AC229" s="461" t="n">
        <v>26.8921385204365</v>
      </c>
      <c r="AD229" s="461" t="n">
        <v>26.8921385204365</v>
      </c>
      <c r="AE229" s="461" t="n">
        <v>26.8921385204365</v>
      </c>
      <c r="AF229" s="461" t="n">
        <v>26.8921385204365</v>
      </c>
      <c r="AG229" s="461" t="n">
        <v>26.8921385204365</v>
      </c>
      <c r="AH229" s="461" t="n">
        <v>26.8921385204365</v>
      </c>
      <c r="AI229" s="461" t="n">
        <v>26.8921385204365</v>
      </c>
      <c r="AJ229" s="461" t="n">
        <v>26.8921385204365</v>
      </c>
      <c r="AK229" s="461" t="n">
        <v>26.8921385204365</v>
      </c>
      <c r="AL229" s="461" t="n">
        <v>26.8921385204365</v>
      </c>
      <c r="AM229" s="461" t="n">
        <v>26.8921385204365</v>
      </c>
      <c r="AN229" s="461" t="n">
        <v>26.8921385204365</v>
      </c>
      <c r="AO229" s="461" t="n">
        <v>26.8921385204365</v>
      </c>
      <c r="AP229" s="461" t="n">
        <v>26.8921385204365</v>
      </c>
      <c r="AQ229" s="461" t="n">
        <v>26.8921385204365</v>
      </c>
      <c r="AR229" s="461" t="n">
        <v>26.8921385204365</v>
      </c>
      <c r="AS229" s="461" t="n">
        <v>26.8921385204365</v>
      </c>
      <c r="AT229" s="461" t="n">
        <v>26.8921385204365</v>
      </c>
      <c r="AU229" s="461" t="n">
        <v>26.8921385204365</v>
      </c>
      <c r="AV229" s="461" t="n">
        <v>26.8921385204365</v>
      </c>
      <c r="AW229" s="461" t="n">
        <v>26.8921385204365</v>
      </c>
      <c r="AX229" s="461" t="n">
        <v>26.8921385204365</v>
      </c>
      <c r="AY229" s="461" t="n">
        <v>26.8921385204365</v>
      </c>
      <c r="AZ229" s="461" t="n">
        <v>26.8921385204365</v>
      </c>
      <c r="BA229" s="461" t="n">
        <v>26.8921385204365</v>
      </c>
      <c r="BB229" s="461" t="n">
        <v>26.8921385204365</v>
      </c>
      <c r="BC229" s="461" t="n">
        <v>26.8921385204365</v>
      </c>
      <c r="BD229" s="461" t="n">
        <v>26.8921385204365</v>
      </c>
      <c r="BE229" s="461" t="n">
        <v>26.8921385204365</v>
      </c>
      <c r="BF229" s="461" t="n">
        <v>26.8921385204365</v>
      </c>
      <c r="BG229" s="461" t="n">
        <v>26.8921385204365</v>
      </c>
      <c r="BH229" s="461" t="n">
        <v>26.8921385204365</v>
      </c>
      <c r="BI229" s="461" t="n">
        <v>26.8921385204365</v>
      </c>
      <c r="BJ229" s="461" t="n">
        <v>26.8921385204365</v>
      </c>
      <c r="BK229" s="461" t="n">
        <v>26.8921385204365</v>
      </c>
      <c r="BL229" s="461" t="n">
        <v>26.8921385204365</v>
      </c>
      <c r="BM229" s="461" t="n">
        <v>26.8921385204365</v>
      </c>
      <c r="BN229" s="461" t="n">
        <v>26.8921385204365</v>
      </c>
      <c r="BO229" s="461" t="n">
        <v>26.8921385204365</v>
      </c>
      <c r="BP229" s="461" t="n">
        <v>26.8921385204365</v>
      </c>
      <c r="BQ229" s="461" t="n">
        <v>26.8921385204365</v>
      </c>
      <c r="BR229" s="461" t="n">
        <v>26.8921385204365</v>
      </c>
      <c r="BS229" s="461" t="n">
        <v>26.8921385204365</v>
      </c>
      <c r="BT229" s="461" t="n">
        <v>26.8921385204365</v>
      </c>
      <c r="BU229" s="461" t="n">
        <v>26.8921385204365</v>
      </c>
      <c r="BV229" s="461" t="n">
        <v>26.8921385204365</v>
      </c>
      <c r="BW229" s="461" t="n">
        <v>26.8921385204365</v>
      </c>
      <c r="BX229" s="461" t="n">
        <v>26.8921385204365</v>
      </c>
      <c r="BY229" s="461" t="n">
        <v>26.8921385204365</v>
      </c>
      <c r="BZ229" s="461" t="n">
        <v>26.8921385204365</v>
      </c>
      <c r="CA229" s="461" t="n">
        <v>26.8921385204365</v>
      </c>
      <c r="CB229" s="461" t="n">
        <v>26.8921385204365</v>
      </c>
      <c r="CC229" s="461" t="n">
        <v>26.8921385204365</v>
      </c>
      <c r="CD229" s="462" t="n">
        <v>26.8921385204365</v>
      </c>
      <c r="CE229" s="463" t="n">
        <v>26.8921385204365</v>
      </c>
    </row>
    <row r="230" customFormat="false" ht="12.75" hidden="false" customHeight="false" outlineLevel="0" collapsed="false">
      <c r="T230" s="459" t="n">
        <v>33</v>
      </c>
      <c r="U230" s="460" t="n">
        <v>28.1006513815148</v>
      </c>
      <c r="V230" s="461" t="n">
        <v>28.1006513815148</v>
      </c>
      <c r="W230" s="461" t="n">
        <v>28.1006513815148</v>
      </c>
      <c r="X230" s="461" t="n">
        <v>28.1006513815148</v>
      </c>
      <c r="Y230" s="461" t="n">
        <v>28.1006513815148</v>
      </c>
      <c r="Z230" s="461" t="n">
        <v>28.1006513815148</v>
      </c>
      <c r="AA230" s="461" t="n">
        <v>28.1006513815148</v>
      </c>
      <c r="AB230" s="461" t="n">
        <v>28.1006513815148</v>
      </c>
      <c r="AC230" s="461" t="n">
        <v>28.1006513815148</v>
      </c>
      <c r="AD230" s="461" t="n">
        <v>28.1006513815148</v>
      </c>
      <c r="AE230" s="461" t="n">
        <v>28.1006513815148</v>
      </c>
      <c r="AF230" s="461" t="n">
        <v>28.1006513815148</v>
      </c>
      <c r="AG230" s="461" t="n">
        <v>28.1006513815148</v>
      </c>
      <c r="AH230" s="461" t="n">
        <v>28.1006513815148</v>
      </c>
      <c r="AI230" s="461" t="n">
        <v>28.1006513815148</v>
      </c>
      <c r="AJ230" s="461" t="n">
        <v>28.1006513815148</v>
      </c>
      <c r="AK230" s="461" t="n">
        <v>28.1006513815148</v>
      </c>
      <c r="AL230" s="461" t="n">
        <v>28.1006513815148</v>
      </c>
      <c r="AM230" s="461" t="n">
        <v>28.1006513815148</v>
      </c>
      <c r="AN230" s="461" t="n">
        <v>28.1006513815148</v>
      </c>
      <c r="AO230" s="461" t="n">
        <v>28.1006513815148</v>
      </c>
      <c r="AP230" s="461" t="n">
        <v>28.1006513815148</v>
      </c>
      <c r="AQ230" s="461" t="n">
        <v>28.1006513815148</v>
      </c>
      <c r="AR230" s="461" t="n">
        <v>28.1006513815148</v>
      </c>
      <c r="AS230" s="461" t="n">
        <v>28.1006513815148</v>
      </c>
      <c r="AT230" s="461" t="n">
        <v>28.1006513815148</v>
      </c>
      <c r="AU230" s="461" t="n">
        <v>28.1006513815148</v>
      </c>
      <c r="AV230" s="461" t="n">
        <v>28.1006513815148</v>
      </c>
      <c r="AW230" s="461" t="n">
        <v>28.1006513815148</v>
      </c>
      <c r="AX230" s="461" t="n">
        <v>28.1006513815148</v>
      </c>
      <c r="AY230" s="461" t="n">
        <v>28.1006513815148</v>
      </c>
      <c r="AZ230" s="461" t="n">
        <v>28.1006513815148</v>
      </c>
      <c r="BA230" s="461" t="n">
        <v>28.1006513815148</v>
      </c>
      <c r="BB230" s="461" t="n">
        <v>28.1006513815148</v>
      </c>
      <c r="BC230" s="461" t="n">
        <v>28.1006513815148</v>
      </c>
      <c r="BD230" s="461" t="n">
        <v>28.1006513815148</v>
      </c>
      <c r="BE230" s="461" t="n">
        <v>28.1006513815148</v>
      </c>
      <c r="BF230" s="461" t="n">
        <v>28.1006513815148</v>
      </c>
      <c r="BG230" s="461" t="n">
        <v>28.1006513815148</v>
      </c>
      <c r="BH230" s="461" t="n">
        <v>28.1006513815148</v>
      </c>
      <c r="BI230" s="461" t="n">
        <v>28.1006513815148</v>
      </c>
      <c r="BJ230" s="461" t="n">
        <v>28.1006513815148</v>
      </c>
      <c r="BK230" s="461" t="n">
        <v>28.1006513815148</v>
      </c>
      <c r="BL230" s="461" t="n">
        <v>28.1006513815148</v>
      </c>
      <c r="BM230" s="461" t="n">
        <v>28.1006513815148</v>
      </c>
      <c r="BN230" s="461" t="n">
        <v>28.1006513815148</v>
      </c>
      <c r="BO230" s="461" t="n">
        <v>28.1006513815148</v>
      </c>
      <c r="BP230" s="461" t="n">
        <v>28.1006513815148</v>
      </c>
      <c r="BQ230" s="461" t="n">
        <v>28.1006513815148</v>
      </c>
      <c r="BR230" s="461" t="n">
        <v>28.1006513815148</v>
      </c>
      <c r="BS230" s="461" t="n">
        <v>28.1006513815148</v>
      </c>
      <c r="BT230" s="461" t="n">
        <v>28.1006513815148</v>
      </c>
      <c r="BU230" s="461" t="n">
        <v>28.1006513815148</v>
      </c>
      <c r="BV230" s="461" t="n">
        <v>28.1006513815148</v>
      </c>
      <c r="BW230" s="461" t="n">
        <v>28.1006513815148</v>
      </c>
      <c r="BX230" s="461" t="n">
        <v>28.1006513815148</v>
      </c>
      <c r="BY230" s="461" t="n">
        <v>28.1006513815148</v>
      </c>
      <c r="BZ230" s="461" t="n">
        <v>28.1006513815148</v>
      </c>
      <c r="CA230" s="461" t="n">
        <v>28.1006513815148</v>
      </c>
      <c r="CB230" s="461" t="n">
        <v>28.1006513815148</v>
      </c>
      <c r="CC230" s="461" t="n">
        <v>28.1006513815148</v>
      </c>
      <c r="CD230" s="462" t="n">
        <v>28.1006513815148</v>
      </c>
      <c r="CE230" s="463" t="n">
        <v>28.1006513815148</v>
      </c>
    </row>
    <row r="231" customFormat="false" ht="12.75" hidden="false" customHeight="false" outlineLevel="0" collapsed="false">
      <c r="T231" s="459" t="n">
        <v>32</v>
      </c>
      <c r="U231" s="460" t="n">
        <v>29.3399290123736</v>
      </c>
      <c r="V231" s="461" t="n">
        <v>29.3399290123736</v>
      </c>
      <c r="W231" s="461" t="n">
        <v>29.3399290123736</v>
      </c>
      <c r="X231" s="461" t="n">
        <v>29.3399290123736</v>
      </c>
      <c r="Y231" s="461" t="n">
        <v>29.3399290123736</v>
      </c>
      <c r="Z231" s="461" t="n">
        <v>29.3399290123736</v>
      </c>
      <c r="AA231" s="461" t="n">
        <v>29.3399290123736</v>
      </c>
      <c r="AB231" s="461" t="n">
        <v>29.3399290123736</v>
      </c>
      <c r="AC231" s="461" t="n">
        <v>29.3399290123736</v>
      </c>
      <c r="AD231" s="461" t="n">
        <v>29.3399290123736</v>
      </c>
      <c r="AE231" s="461" t="n">
        <v>29.3399290123736</v>
      </c>
      <c r="AF231" s="461" t="n">
        <v>29.3399290123736</v>
      </c>
      <c r="AG231" s="461" t="n">
        <v>29.3399290123736</v>
      </c>
      <c r="AH231" s="461" t="n">
        <v>29.3399290123736</v>
      </c>
      <c r="AI231" s="461" t="n">
        <v>29.3399290123736</v>
      </c>
      <c r="AJ231" s="461" t="n">
        <v>29.3399290123736</v>
      </c>
      <c r="AK231" s="461" t="n">
        <v>29.3399290123736</v>
      </c>
      <c r="AL231" s="461" t="n">
        <v>29.3399290123736</v>
      </c>
      <c r="AM231" s="461" t="n">
        <v>29.3399290123736</v>
      </c>
      <c r="AN231" s="461" t="n">
        <v>29.3399290123736</v>
      </c>
      <c r="AO231" s="461" t="n">
        <v>29.3399290123736</v>
      </c>
      <c r="AP231" s="461" t="n">
        <v>29.3399290123736</v>
      </c>
      <c r="AQ231" s="461" t="n">
        <v>29.3399290123736</v>
      </c>
      <c r="AR231" s="461" t="n">
        <v>29.3399290123736</v>
      </c>
      <c r="AS231" s="461" t="n">
        <v>29.3399290123736</v>
      </c>
      <c r="AT231" s="461" t="n">
        <v>29.3399290123736</v>
      </c>
      <c r="AU231" s="461" t="n">
        <v>29.3399290123736</v>
      </c>
      <c r="AV231" s="461" t="n">
        <v>29.3399290123736</v>
      </c>
      <c r="AW231" s="461" t="n">
        <v>29.3399290123736</v>
      </c>
      <c r="AX231" s="461" t="n">
        <v>29.3399290123736</v>
      </c>
      <c r="AY231" s="461" t="n">
        <v>29.3399290123736</v>
      </c>
      <c r="AZ231" s="461" t="n">
        <v>29.3399290123736</v>
      </c>
      <c r="BA231" s="461" t="n">
        <v>29.3399290123736</v>
      </c>
      <c r="BB231" s="461" t="n">
        <v>29.3399290123736</v>
      </c>
      <c r="BC231" s="461" t="n">
        <v>29.3399290123736</v>
      </c>
      <c r="BD231" s="461" t="n">
        <v>29.3399290123736</v>
      </c>
      <c r="BE231" s="461" t="n">
        <v>29.3399290123736</v>
      </c>
      <c r="BF231" s="461" t="n">
        <v>29.3399290123736</v>
      </c>
      <c r="BG231" s="461" t="n">
        <v>29.3399290123736</v>
      </c>
      <c r="BH231" s="461" t="n">
        <v>29.3399290123736</v>
      </c>
      <c r="BI231" s="461" t="n">
        <v>29.3399290123736</v>
      </c>
      <c r="BJ231" s="461" t="n">
        <v>29.3399290123736</v>
      </c>
      <c r="BK231" s="461" t="n">
        <v>29.3399290123736</v>
      </c>
      <c r="BL231" s="461" t="n">
        <v>29.3399290123736</v>
      </c>
      <c r="BM231" s="461" t="n">
        <v>29.3399290123736</v>
      </c>
      <c r="BN231" s="461" t="n">
        <v>29.3399290123736</v>
      </c>
      <c r="BO231" s="461" t="n">
        <v>29.3399290123736</v>
      </c>
      <c r="BP231" s="461" t="n">
        <v>29.3399290123736</v>
      </c>
      <c r="BQ231" s="461" t="n">
        <v>29.3399290123736</v>
      </c>
      <c r="BR231" s="461" t="n">
        <v>29.3399290123736</v>
      </c>
      <c r="BS231" s="461" t="n">
        <v>29.3399290123736</v>
      </c>
      <c r="BT231" s="461" t="n">
        <v>29.3399290123736</v>
      </c>
      <c r="BU231" s="461" t="n">
        <v>29.3399290123736</v>
      </c>
      <c r="BV231" s="461" t="n">
        <v>29.3399290123736</v>
      </c>
      <c r="BW231" s="461" t="n">
        <v>29.3399290123736</v>
      </c>
      <c r="BX231" s="461" t="n">
        <v>29.3399290123736</v>
      </c>
      <c r="BY231" s="461" t="n">
        <v>29.3399290123736</v>
      </c>
      <c r="BZ231" s="461" t="n">
        <v>29.3399290123736</v>
      </c>
      <c r="CA231" s="461" t="n">
        <v>29.3399290123736</v>
      </c>
      <c r="CB231" s="461" t="n">
        <v>29.3399290123736</v>
      </c>
      <c r="CC231" s="461" t="n">
        <v>29.3399290123736</v>
      </c>
      <c r="CD231" s="462" t="n">
        <v>29.3399290123736</v>
      </c>
      <c r="CE231" s="463" t="n">
        <v>29.3399290123736</v>
      </c>
    </row>
    <row r="232" customFormat="false" ht="12.75" hidden="false" customHeight="false" outlineLevel="0" collapsed="false">
      <c r="T232" s="459" t="n">
        <v>31</v>
      </c>
      <c r="U232" s="460" t="n">
        <v>30.6093166253998</v>
      </c>
      <c r="V232" s="461" t="n">
        <v>30.6093166253998</v>
      </c>
      <c r="W232" s="461" t="n">
        <v>30.6093166253998</v>
      </c>
      <c r="X232" s="461" t="n">
        <v>30.6093166253998</v>
      </c>
      <c r="Y232" s="461" t="n">
        <v>30.6093166253998</v>
      </c>
      <c r="Z232" s="461" t="n">
        <v>30.6093166253998</v>
      </c>
      <c r="AA232" s="461" t="n">
        <v>30.6093166253998</v>
      </c>
      <c r="AB232" s="461" t="n">
        <v>30.6093166253998</v>
      </c>
      <c r="AC232" s="461" t="n">
        <v>30.6093166253998</v>
      </c>
      <c r="AD232" s="461" t="n">
        <v>30.6093166253998</v>
      </c>
      <c r="AE232" s="461" t="n">
        <v>30.6093166253998</v>
      </c>
      <c r="AF232" s="461" t="n">
        <v>30.6093166253998</v>
      </c>
      <c r="AG232" s="461" t="n">
        <v>30.6093166253998</v>
      </c>
      <c r="AH232" s="461" t="n">
        <v>30.6093166253998</v>
      </c>
      <c r="AI232" s="461" t="n">
        <v>30.6093166253998</v>
      </c>
      <c r="AJ232" s="461" t="n">
        <v>30.6093166253998</v>
      </c>
      <c r="AK232" s="461" t="n">
        <v>30.6093166253998</v>
      </c>
      <c r="AL232" s="461" t="n">
        <v>30.6093166253998</v>
      </c>
      <c r="AM232" s="461" t="n">
        <v>30.6093166253998</v>
      </c>
      <c r="AN232" s="461" t="n">
        <v>30.6093166253998</v>
      </c>
      <c r="AO232" s="461" t="n">
        <v>30.6093166253998</v>
      </c>
      <c r="AP232" s="461" t="n">
        <v>30.6093166253998</v>
      </c>
      <c r="AQ232" s="461" t="n">
        <v>30.6093166253998</v>
      </c>
      <c r="AR232" s="461" t="n">
        <v>30.6093166253998</v>
      </c>
      <c r="AS232" s="461" t="n">
        <v>30.6093166253998</v>
      </c>
      <c r="AT232" s="461" t="n">
        <v>30.6093166253998</v>
      </c>
      <c r="AU232" s="461" t="n">
        <v>30.6093166253998</v>
      </c>
      <c r="AV232" s="461" t="n">
        <v>30.6093166253998</v>
      </c>
      <c r="AW232" s="461" t="n">
        <v>30.6093166253998</v>
      </c>
      <c r="AX232" s="461" t="n">
        <v>30.6093166253998</v>
      </c>
      <c r="AY232" s="461" t="n">
        <v>30.6093166253998</v>
      </c>
      <c r="AZ232" s="461" t="n">
        <v>30.6093166253998</v>
      </c>
      <c r="BA232" s="461" t="n">
        <v>30.6093166253998</v>
      </c>
      <c r="BB232" s="461" t="n">
        <v>30.6093166253998</v>
      </c>
      <c r="BC232" s="461" t="n">
        <v>30.6093166253998</v>
      </c>
      <c r="BD232" s="461" t="n">
        <v>30.6093166253998</v>
      </c>
      <c r="BE232" s="461" t="n">
        <v>30.6093166253998</v>
      </c>
      <c r="BF232" s="461" t="n">
        <v>30.6093166253998</v>
      </c>
      <c r="BG232" s="461" t="n">
        <v>30.6093166253998</v>
      </c>
      <c r="BH232" s="461" t="n">
        <v>30.6093166253998</v>
      </c>
      <c r="BI232" s="461" t="n">
        <v>30.6093166253998</v>
      </c>
      <c r="BJ232" s="461" t="n">
        <v>30.6093166253998</v>
      </c>
      <c r="BK232" s="461" t="n">
        <v>30.6093166253998</v>
      </c>
      <c r="BL232" s="461" t="n">
        <v>30.6093166253998</v>
      </c>
      <c r="BM232" s="461" t="n">
        <v>30.6093166253998</v>
      </c>
      <c r="BN232" s="461" t="n">
        <v>30.6093166253998</v>
      </c>
      <c r="BO232" s="461" t="n">
        <v>30.6093166253998</v>
      </c>
      <c r="BP232" s="461" t="n">
        <v>30.6093166253998</v>
      </c>
      <c r="BQ232" s="461" t="n">
        <v>30.6093166253998</v>
      </c>
      <c r="BR232" s="461" t="n">
        <v>30.6093166253998</v>
      </c>
      <c r="BS232" s="461" t="n">
        <v>30.6093166253998</v>
      </c>
      <c r="BT232" s="461" t="n">
        <v>30.6093166253998</v>
      </c>
      <c r="BU232" s="461" t="n">
        <v>30.6093166253998</v>
      </c>
      <c r="BV232" s="461" t="n">
        <v>30.6093166253998</v>
      </c>
      <c r="BW232" s="461" t="n">
        <v>30.6093166253998</v>
      </c>
      <c r="BX232" s="461" t="n">
        <v>30.6093166253998</v>
      </c>
      <c r="BY232" s="461" t="n">
        <v>30.6093166253998</v>
      </c>
      <c r="BZ232" s="461" t="n">
        <v>30.6093166253998</v>
      </c>
      <c r="CA232" s="461" t="n">
        <v>30.6093166253998</v>
      </c>
      <c r="CB232" s="461" t="n">
        <v>30.6093166253998</v>
      </c>
      <c r="CC232" s="461" t="n">
        <v>30.6093166253998</v>
      </c>
      <c r="CD232" s="462" t="n">
        <v>30.6093166253998</v>
      </c>
      <c r="CE232" s="463" t="n">
        <v>30.6093166253998</v>
      </c>
    </row>
    <row r="233" customFormat="false" ht="12.75" hidden="false" customHeight="false" outlineLevel="0" collapsed="false">
      <c r="T233" s="459" t="n">
        <v>30</v>
      </c>
      <c r="U233" s="460" t="n">
        <v>31.9080593360708</v>
      </c>
      <c r="V233" s="461" t="n">
        <v>31.9080593360708</v>
      </c>
      <c r="W233" s="461" t="n">
        <v>31.9080593360708</v>
      </c>
      <c r="X233" s="461" t="n">
        <v>31.9080593360708</v>
      </c>
      <c r="Y233" s="461" t="n">
        <v>31.9080593360708</v>
      </c>
      <c r="Z233" s="461" t="n">
        <v>31.9080593360708</v>
      </c>
      <c r="AA233" s="461" t="n">
        <v>31.9080593360708</v>
      </c>
      <c r="AB233" s="461" t="n">
        <v>31.9080593360708</v>
      </c>
      <c r="AC233" s="461" t="n">
        <v>31.9080593360708</v>
      </c>
      <c r="AD233" s="461" t="n">
        <v>31.9080593360708</v>
      </c>
      <c r="AE233" s="461" t="n">
        <v>31.9080593360708</v>
      </c>
      <c r="AF233" s="461" t="n">
        <v>31.9080593360708</v>
      </c>
      <c r="AG233" s="461" t="n">
        <v>31.9080593360708</v>
      </c>
      <c r="AH233" s="461" t="n">
        <v>31.9080593360708</v>
      </c>
      <c r="AI233" s="461" t="n">
        <v>31.9080593360708</v>
      </c>
      <c r="AJ233" s="461" t="n">
        <v>31.9080593360708</v>
      </c>
      <c r="AK233" s="461" t="n">
        <v>31.9080593360708</v>
      </c>
      <c r="AL233" s="461" t="n">
        <v>31.9080593360708</v>
      </c>
      <c r="AM233" s="461" t="n">
        <v>31.9080593360708</v>
      </c>
      <c r="AN233" s="461" t="n">
        <v>31.9080593360708</v>
      </c>
      <c r="AO233" s="461" t="n">
        <v>31.9080593360708</v>
      </c>
      <c r="AP233" s="461" t="n">
        <v>31.9080593360708</v>
      </c>
      <c r="AQ233" s="461" t="n">
        <v>31.9080593360708</v>
      </c>
      <c r="AR233" s="461" t="n">
        <v>31.9080593360708</v>
      </c>
      <c r="AS233" s="461" t="n">
        <v>31.9080593360708</v>
      </c>
      <c r="AT233" s="461" t="n">
        <v>31.9080593360708</v>
      </c>
      <c r="AU233" s="461" t="n">
        <v>31.9080593360708</v>
      </c>
      <c r="AV233" s="461" t="n">
        <v>31.9080593360708</v>
      </c>
      <c r="AW233" s="461" t="n">
        <v>31.9080593360708</v>
      </c>
      <c r="AX233" s="461" t="n">
        <v>31.9080593360708</v>
      </c>
      <c r="AY233" s="461" t="n">
        <v>31.9080593360708</v>
      </c>
      <c r="AZ233" s="461" t="n">
        <v>31.9080593360708</v>
      </c>
      <c r="BA233" s="461" t="n">
        <v>31.9080593360708</v>
      </c>
      <c r="BB233" s="461" t="n">
        <v>31.9080593360708</v>
      </c>
      <c r="BC233" s="461" t="n">
        <v>31.9080593360708</v>
      </c>
      <c r="BD233" s="461" t="n">
        <v>31.9080593360708</v>
      </c>
      <c r="BE233" s="461" t="n">
        <v>31.9080593360708</v>
      </c>
      <c r="BF233" s="461" t="n">
        <v>31.9080593360708</v>
      </c>
      <c r="BG233" s="461" t="n">
        <v>31.9080593360708</v>
      </c>
      <c r="BH233" s="461" t="n">
        <v>31.9080593360708</v>
      </c>
      <c r="BI233" s="461" t="n">
        <v>31.9080593360708</v>
      </c>
      <c r="BJ233" s="461" t="n">
        <v>31.9080593360708</v>
      </c>
      <c r="BK233" s="461" t="n">
        <v>31.9080593360708</v>
      </c>
      <c r="BL233" s="461" t="n">
        <v>31.9080593360708</v>
      </c>
      <c r="BM233" s="461" t="n">
        <v>31.9080593360708</v>
      </c>
      <c r="BN233" s="461" t="n">
        <v>31.9080593360708</v>
      </c>
      <c r="BO233" s="461" t="n">
        <v>31.9080593360708</v>
      </c>
      <c r="BP233" s="461" t="n">
        <v>31.9080593360708</v>
      </c>
      <c r="BQ233" s="461" t="n">
        <v>31.9080593360708</v>
      </c>
      <c r="BR233" s="461" t="n">
        <v>31.9080593360708</v>
      </c>
      <c r="BS233" s="461" t="n">
        <v>31.9080593360708</v>
      </c>
      <c r="BT233" s="461" t="n">
        <v>31.9080593360708</v>
      </c>
      <c r="BU233" s="461" t="n">
        <v>31.9080593360708</v>
      </c>
      <c r="BV233" s="461" t="n">
        <v>31.9080593360708</v>
      </c>
      <c r="BW233" s="461" t="n">
        <v>31.9080593360708</v>
      </c>
      <c r="BX233" s="461" t="n">
        <v>31.9080593360708</v>
      </c>
      <c r="BY233" s="461" t="n">
        <v>31.9080593360708</v>
      </c>
      <c r="BZ233" s="461" t="n">
        <v>31.9080593360708</v>
      </c>
      <c r="CA233" s="461" t="n">
        <v>31.9080593360708</v>
      </c>
      <c r="CB233" s="461" t="n">
        <v>31.9080593360708</v>
      </c>
      <c r="CC233" s="461" t="n">
        <v>31.9080593360708</v>
      </c>
      <c r="CD233" s="462" t="n">
        <v>31.9080593360708</v>
      </c>
      <c r="CE233" s="463" t="n">
        <v>31.9080593360708</v>
      </c>
    </row>
    <row r="234" customFormat="false" ht="12.75" hidden="false" customHeight="false" outlineLevel="0" collapsed="false">
      <c r="T234" s="459" t="n">
        <v>29</v>
      </c>
      <c r="U234" s="460" t="n">
        <v>33.2353004147306</v>
      </c>
      <c r="V234" s="461" t="n">
        <v>33.2353004147306</v>
      </c>
      <c r="W234" s="461" t="n">
        <v>33.2353004147306</v>
      </c>
      <c r="X234" s="461" t="n">
        <v>33.2353004147306</v>
      </c>
      <c r="Y234" s="461" t="n">
        <v>33.2353004147306</v>
      </c>
      <c r="Z234" s="461" t="n">
        <v>33.2353004147306</v>
      </c>
      <c r="AA234" s="461" t="n">
        <v>33.2353004147306</v>
      </c>
      <c r="AB234" s="461" t="n">
        <v>33.2353004147306</v>
      </c>
      <c r="AC234" s="461" t="n">
        <v>33.2353004147306</v>
      </c>
      <c r="AD234" s="461" t="n">
        <v>33.2353004147306</v>
      </c>
      <c r="AE234" s="461" t="n">
        <v>33.2353004147306</v>
      </c>
      <c r="AF234" s="461" t="n">
        <v>33.2353004147306</v>
      </c>
      <c r="AG234" s="461" t="n">
        <v>33.2353004147306</v>
      </c>
      <c r="AH234" s="461" t="n">
        <v>33.2353004147306</v>
      </c>
      <c r="AI234" s="461" t="n">
        <v>33.2353004147306</v>
      </c>
      <c r="AJ234" s="461" t="n">
        <v>33.2353004147306</v>
      </c>
      <c r="AK234" s="461" t="n">
        <v>33.2353004147306</v>
      </c>
      <c r="AL234" s="461" t="n">
        <v>33.2353004147306</v>
      </c>
      <c r="AM234" s="461" t="n">
        <v>33.2353004147306</v>
      </c>
      <c r="AN234" s="461" t="n">
        <v>33.2353004147306</v>
      </c>
      <c r="AO234" s="461" t="n">
        <v>33.2353004147306</v>
      </c>
      <c r="AP234" s="461" t="n">
        <v>33.2353004147306</v>
      </c>
      <c r="AQ234" s="461" t="n">
        <v>33.2353004147306</v>
      </c>
      <c r="AR234" s="461" t="n">
        <v>33.2353004147306</v>
      </c>
      <c r="AS234" s="461" t="n">
        <v>33.2353004147306</v>
      </c>
      <c r="AT234" s="461" t="n">
        <v>33.2353004147306</v>
      </c>
      <c r="AU234" s="461" t="n">
        <v>33.2353004147306</v>
      </c>
      <c r="AV234" s="461" t="n">
        <v>33.2353004147306</v>
      </c>
      <c r="AW234" s="461" t="n">
        <v>33.2353004147306</v>
      </c>
      <c r="AX234" s="461" t="n">
        <v>33.2353004147306</v>
      </c>
      <c r="AY234" s="461" t="n">
        <v>33.2353004147306</v>
      </c>
      <c r="AZ234" s="461" t="n">
        <v>33.2353004147306</v>
      </c>
      <c r="BA234" s="461" t="n">
        <v>33.2353004147306</v>
      </c>
      <c r="BB234" s="461" t="n">
        <v>33.2353004147306</v>
      </c>
      <c r="BC234" s="461" t="n">
        <v>33.2353004147306</v>
      </c>
      <c r="BD234" s="461" t="n">
        <v>33.2353004147306</v>
      </c>
      <c r="BE234" s="461" t="n">
        <v>33.2353004147306</v>
      </c>
      <c r="BF234" s="461" t="n">
        <v>33.2353004147306</v>
      </c>
      <c r="BG234" s="461" t="n">
        <v>33.2353004147306</v>
      </c>
      <c r="BH234" s="461" t="n">
        <v>33.2353004147306</v>
      </c>
      <c r="BI234" s="461" t="n">
        <v>33.2353004147306</v>
      </c>
      <c r="BJ234" s="461" t="n">
        <v>33.2353004147306</v>
      </c>
      <c r="BK234" s="461" t="n">
        <v>33.2353004147306</v>
      </c>
      <c r="BL234" s="461" t="n">
        <v>33.2353004147306</v>
      </c>
      <c r="BM234" s="461" t="n">
        <v>33.2353004147306</v>
      </c>
      <c r="BN234" s="461" t="n">
        <v>33.2353004147306</v>
      </c>
      <c r="BO234" s="461" t="n">
        <v>33.2353004147306</v>
      </c>
      <c r="BP234" s="461" t="n">
        <v>33.2353004147306</v>
      </c>
      <c r="BQ234" s="461" t="n">
        <v>33.2353004147306</v>
      </c>
      <c r="BR234" s="461" t="n">
        <v>33.2353004147306</v>
      </c>
      <c r="BS234" s="461" t="n">
        <v>33.2353004147306</v>
      </c>
      <c r="BT234" s="461" t="n">
        <v>33.2353004147306</v>
      </c>
      <c r="BU234" s="461" t="n">
        <v>33.2353004147306</v>
      </c>
      <c r="BV234" s="461" t="n">
        <v>33.2353004147306</v>
      </c>
      <c r="BW234" s="461" t="n">
        <v>33.2353004147306</v>
      </c>
      <c r="BX234" s="461" t="n">
        <v>33.2353004147306</v>
      </c>
      <c r="BY234" s="461" t="n">
        <v>33.2353004147306</v>
      </c>
      <c r="BZ234" s="461" t="n">
        <v>33.2353004147306</v>
      </c>
      <c r="CA234" s="461" t="n">
        <v>33.2353004147306</v>
      </c>
      <c r="CB234" s="461" t="n">
        <v>33.2353004147306</v>
      </c>
      <c r="CC234" s="461" t="n">
        <v>33.2353004147306</v>
      </c>
      <c r="CD234" s="462" t="n">
        <v>33.2353004147306</v>
      </c>
      <c r="CE234" s="463" t="n">
        <v>33.2353004147306</v>
      </c>
    </row>
    <row r="235" customFormat="false" ht="12.75" hidden="false" customHeight="false" outlineLevel="0" collapsed="false">
      <c r="T235" s="459" t="n">
        <v>28</v>
      </c>
      <c r="U235" s="460" t="n">
        <v>34.5900798741159</v>
      </c>
      <c r="V235" s="461" t="n">
        <v>34.5900798741159</v>
      </c>
      <c r="W235" s="461" t="n">
        <v>34.5900798741159</v>
      </c>
      <c r="X235" s="461" t="n">
        <v>34.5900798741159</v>
      </c>
      <c r="Y235" s="461" t="n">
        <v>34.5900798741159</v>
      </c>
      <c r="Z235" s="461" t="n">
        <v>34.5900798741159</v>
      </c>
      <c r="AA235" s="461" t="n">
        <v>34.5900798741159</v>
      </c>
      <c r="AB235" s="461" t="n">
        <v>34.5900798741159</v>
      </c>
      <c r="AC235" s="461" t="n">
        <v>34.5900798741159</v>
      </c>
      <c r="AD235" s="461" t="n">
        <v>34.5900798741159</v>
      </c>
      <c r="AE235" s="461" t="n">
        <v>34.5900798741159</v>
      </c>
      <c r="AF235" s="461" t="n">
        <v>34.5900798741159</v>
      </c>
      <c r="AG235" s="461" t="n">
        <v>34.5900798741159</v>
      </c>
      <c r="AH235" s="461" t="n">
        <v>34.5900798741159</v>
      </c>
      <c r="AI235" s="461" t="n">
        <v>34.5900798741159</v>
      </c>
      <c r="AJ235" s="461" t="n">
        <v>34.5900798741159</v>
      </c>
      <c r="AK235" s="461" t="n">
        <v>34.5900798741159</v>
      </c>
      <c r="AL235" s="461" t="n">
        <v>34.5900798741159</v>
      </c>
      <c r="AM235" s="461" t="n">
        <v>34.5900798741159</v>
      </c>
      <c r="AN235" s="461" t="n">
        <v>34.5900798741159</v>
      </c>
      <c r="AO235" s="461" t="n">
        <v>34.5900798741159</v>
      </c>
      <c r="AP235" s="461" t="n">
        <v>34.5900798741159</v>
      </c>
      <c r="AQ235" s="461" t="n">
        <v>34.5900798741159</v>
      </c>
      <c r="AR235" s="461" t="n">
        <v>34.5900798741159</v>
      </c>
      <c r="AS235" s="461" t="n">
        <v>34.5900798741159</v>
      </c>
      <c r="AT235" s="461" t="n">
        <v>34.5900798741159</v>
      </c>
      <c r="AU235" s="461" t="n">
        <v>34.5900798741159</v>
      </c>
      <c r="AV235" s="461" t="n">
        <v>34.5900798741159</v>
      </c>
      <c r="AW235" s="461" t="n">
        <v>34.5900798741159</v>
      </c>
      <c r="AX235" s="461" t="n">
        <v>34.5900798741159</v>
      </c>
      <c r="AY235" s="461" t="n">
        <v>34.5900798741159</v>
      </c>
      <c r="AZ235" s="461" t="n">
        <v>34.5900798741159</v>
      </c>
      <c r="BA235" s="461" t="n">
        <v>34.5900798741159</v>
      </c>
      <c r="BB235" s="461" t="n">
        <v>34.5900798741159</v>
      </c>
      <c r="BC235" s="461" t="n">
        <v>34.5900798741159</v>
      </c>
      <c r="BD235" s="461" t="n">
        <v>34.5900798741159</v>
      </c>
      <c r="BE235" s="461" t="n">
        <v>34.5900798741159</v>
      </c>
      <c r="BF235" s="461" t="n">
        <v>34.5900798741159</v>
      </c>
      <c r="BG235" s="461" t="n">
        <v>34.5900798741159</v>
      </c>
      <c r="BH235" s="461" t="n">
        <v>34.5900798741159</v>
      </c>
      <c r="BI235" s="461" t="n">
        <v>34.5900798741159</v>
      </c>
      <c r="BJ235" s="461" t="n">
        <v>34.5900798741159</v>
      </c>
      <c r="BK235" s="461" t="n">
        <v>34.5900798741159</v>
      </c>
      <c r="BL235" s="461" t="n">
        <v>34.5900798741159</v>
      </c>
      <c r="BM235" s="461" t="n">
        <v>34.5900798741159</v>
      </c>
      <c r="BN235" s="461" t="n">
        <v>34.5900798741159</v>
      </c>
      <c r="BO235" s="461" t="n">
        <v>34.5900798741159</v>
      </c>
      <c r="BP235" s="461" t="n">
        <v>34.5900798741159</v>
      </c>
      <c r="BQ235" s="461" t="n">
        <v>34.5900798741159</v>
      </c>
      <c r="BR235" s="461" t="n">
        <v>34.5900798741159</v>
      </c>
      <c r="BS235" s="461" t="n">
        <v>34.5900798741159</v>
      </c>
      <c r="BT235" s="461" t="n">
        <v>34.5900798741159</v>
      </c>
      <c r="BU235" s="461" t="n">
        <v>34.5900798741159</v>
      </c>
      <c r="BV235" s="461" t="n">
        <v>34.5900798741159</v>
      </c>
      <c r="BW235" s="461" t="n">
        <v>34.5900798741159</v>
      </c>
      <c r="BX235" s="461" t="n">
        <v>34.5900798741159</v>
      </c>
      <c r="BY235" s="461" t="n">
        <v>34.5900798741159</v>
      </c>
      <c r="BZ235" s="461" t="n">
        <v>34.5900798741159</v>
      </c>
      <c r="CA235" s="461" t="n">
        <v>34.5900798741159</v>
      </c>
      <c r="CB235" s="461" t="n">
        <v>34.5900798741159</v>
      </c>
      <c r="CC235" s="461" t="n">
        <v>34.5900798741159</v>
      </c>
      <c r="CD235" s="462" t="n">
        <v>34.5900798741159</v>
      </c>
      <c r="CE235" s="463" t="n">
        <v>34.5900798741159</v>
      </c>
    </row>
    <row r="236" customFormat="false" ht="12.75" hidden="false" customHeight="false" outlineLevel="0" collapsed="false">
      <c r="T236" s="459" t="n">
        <v>27</v>
      </c>
      <c r="U236" s="460" t="n">
        <v>35.9713334128084</v>
      </c>
      <c r="V236" s="461" t="n">
        <v>35.9713334128084</v>
      </c>
      <c r="W236" s="461" t="n">
        <v>35.9713334128084</v>
      </c>
      <c r="X236" s="461" t="n">
        <v>35.9713334128084</v>
      </c>
      <c r="Y236" s="461" t="n">
        <v>35.9713334128084</v>
      </c>
      <c r="Z236" s="461" t="n">
        <v>35.9713334128084</v>
      </c>
      <c r="AA236" s="461" t="n">
        <v>35.9713334128084</v>
      </c>
      <c r="AB236" s="461" t="n">
        <v>35.9713334128084</v>
      </c>
      <c r="AC236" s="461" t="n">
        <v>35.9713334128084</v>
      </c>
      <c r="AD236" s="461" t="n">
        <v>35.9713334128084</v>
      </c>
      <c r="AE236" s="461" t="n">
        <v>35.9713334128084</v>
      </c>
      <c r="AF236" s="461" t="n">
        <v>35.9713334128084</v>
      </c>
      <c r="AG236" s="461" t="n">
        <v>35.9713334128084</v>
      </c>
      <c r="AH236" s="461" t="n">
        <v>35.9713334128084</v>
      </c>
      <c r="AI236" s="461" t="n">
        <v>35.9713334128084</v>
      </c>
      <c r="AJ236" s="461" t="n">
        <v>35.9713334128084</v>
      </c>
      <c r="AK236" s="461" t="n">
        <v>35.9713334128084</v>
      </c>
      <c r="AL236" s="461" t="n">
        <v>35.9713334128084</v>
      </c>
      <c r="AM236" s="461" t="n">
        <v>35.9713334128084</v>
      </c>
      <c r="AN236" s="461" t="n">
        <v>35.9713334128084</v>
      </c>
      <c r="AO236" s="461" t="n">
        <v>35.9713334128084</v>
      </c>
      <c r="AP236" s="461" t="n">
        <v>35.9713334128084</v>
      </c>
      <c r="AQ236" s="461" t="n">
        <v>35.9713334128084</v>
      </c>
      <c r="AR236" s="461" t="n">
        <v>35.9713334128084</v>
      </c>
      <c r="AS236" s="461" t="n">
        <v>35.9713334128084</v>
      </c>
      <c r="AT236" s="461" t="n">
        <v>35.9713334128084</v>
      </c>
      <c r="AU236" s="461" t="n">
        <v>35.9713334128084</v>
      </c>
      <c r="AV236" s="461" t="n">
        <v>35.9713334128084</v>
      </c>
      <c r="AW236" s="461" t="n">
        <v>35.9713334128084</v>
      </c>
      <c r="AX236" s="461" t="n">
        <v>35.9713334128084</v>
      </c>
      <c r="AY236" s="461" t="n">
        <v>35.9713334128084</v>
      </c>
      <c r="AZ236" s="461" t="n">
        <v>35.9713334128084</v>
      </c>
      <c r="BA236" s="461" t="n">
        <v>35.9713334128084</v>
      </c>
      <c r="BB236" s="461" t="n">
        <v>35.9713334128084</v>
      </c>
      <c r="BC236" s="461" t="n">
        <v>35.9713334128084</v>
      </c>
      <c r="BD236" s="461" t="n">
        <v>35.9713334128084</v>
      </c>
      <c r="BE236" s="461" t="n">
        <v>35.9713334128084</v>
      </c>
      <c r="BF236" s="461" t="n">
        <v>35.9713334128084</v>
      </c>
      <c r="BG236" s="461" t="n">
        <v>35.9713334128084</v>
      </c>
      <c r="BH236" s="461" t="n">
        <v>35.9713334128084</v>
      </c>
      <c r="BI236" s="461" t="n">
        <v>35.9713334128084</v>
      </c>
      <c r="BJ236" s="461" t="n">
        <v>35.9713334128084</v>
      </c>
      <c r="BK236" s="461" t="n">
        <v>35.9713334128084</v>
      </c>
      <c r="BL236" s="461" t="n">
        <v>35.9713334128084</v>
      </c>
      <c r="BM236" s="461" t="n">
        <v>35.9713334128084</v>
      </c>
      <c r="BN236" s="461" t="n">
        <v>35.9713334128084</v>
      </c>
      <c r="BO236" s="461" t="n">
        <v>35.9713334128084</v>
      </c>
      <c r="BP236" s="461" t="n">
        <v>35.9713334128084</v>
      </c>
      <c r="BQ236" s="461" t="n">
        <v>35.9713334128084</v>
      </c>
      <c r="BR236" s="461" t="n">
        <v>35.9713334128084</v>
      </c>
      <c r="BS236" s="461" t="n">
        <v>35.9713334128084</v>
      </c>
      <c r="BT236" s="461" t="n">
        <v>35.9713334128084</v>
      </c>
      <c r="BU236" s="461" t="n">
        <v>35.9713334128084</v>
      </c>
      <c r="BV236" s="461" t="n">
        <v>35.9713334128084</v>
      </c>
      <c r="BW236" s="461" t="n">
        <v>35.9713334128084</v>
      </c>
      <c r="BX236" s="461" t="n">
        <v>35.9713334128084</v>
      </c>
      <c r="BY236" s="461" t="n">
        <v>35.9713334128084</v>
      </c>
      <c r="BZ236" s="461" t="n">
        <v>35.9713334128084</v>
      </c>
      <c r="CA236" s="461" t="n">
        <v>35.9713334128084</v>
      </c>
      <c r="CB236" s="461" t="n">
        <v>35.9713334128084</v>
      </c>
      <c r="CC236" s="461" t="n">
        <v>35.9713334128084</v>
      </c>
      <c r="CD236" s="462" t="n">
        <v>35.9713334128084</v>
      </c>
      <c r="CE236" s="463" t="n">
        <v>35.9713334128084</v>
      </c>
    </row>
    <row r="237" customFormat="false" ht="12.75" hidden="false" customHeight="false" outlineLevel="0" collapsed="false">
      <c r="T237" s="459" t="n">
        <v>26</v>
      </c>
      <c r="U237" s="460" t="n">
        <v>37.3778917335892</v>
      </c>
      <c r="V237" s="461" t="n">
        <v>37.3778917335892</v>
      </c>
      <c r="W237" s="461" t="n">
        <v>37.3778917335892</v>
      </c>
      <c r="X237" s="461" t="n">
        <v>37.3778917335892</v>
      </c>
      <c r="Y237" s="461" t="n">
        <v>37.3778917335892</v>
      </c>
      <c r="Z237" s="461" t="n">
        <v>37.3778917335892</v>
      </c>
      <c r="AA237" s="461" t="n">
        <v>37.3778917335892</v>
      </c>
      <c r="AB237" s="461" t="n">
        <v>37.3778917335892</v>
      </c>
      <c r="AC237" s="461" t="n">
        <v>37.3778917335892</v>
      </c>
      <c r="AD237" s="461" t="n">
        <v>37.3778917335892</v>
      </c>
      <c r="AE237" s="461" t="n">
        <v>37.3778917335892</v>
      </c>
      <c r="AF237" s="461" t="n">
        <v>37.3778917335892</v>
      </c>
      <c r="AG237" s="461" t="n">
        <v>37.3778917335892</v>
      </c>
      <c r="AH237" s="461" t="n">
        <v>37.3778917335892</v>
      </c>
      <c r="AI237" s="461" t="n">
        <v>37.3778917335892</v>
      </c>
      <c r="AJ237" s="461" t="n">
        <v>37.3778917335892</v>
      </c>
      <c r="AK237" s="461" t="n">
        <v>37.3778917335892</v>
      </c>
      <c r="AL237" s="461" t="n">
        <v>37.3778917335892</v>
      </c>
      <c r="AM237" s="461" t="n">
        <v>37.3778917335892</v>
      </c>
      <c r="AN237" s="461" t="n">
        <v>37.3778917335892</v>
      </c>
      <c r="AO237" s="461" t="n">
        <v>37.3778917335892</v>
      </c>
      <c r="AP237" s="461" t="n">
        <v>37.3778917335892</v>
      </c>
      <c r="AQ237" s="461" t="n">
        <v>37.3778917335892</v>
      </c>
      <c r="AR237" s="461" t="n">
        <v>37.3778917335892</v>
      </c>
      <c r="AS237" s="461" t="n">
        <v>37.3778917335892</v>
      </c>
      <c r="AT237" s="461" t="n">
        <v>37.3778917335892</v>
      </c>
      <c r="AU237" s="461" t="n">
        <v>37.3778917335892</v>
      </c>
      <c r="AV237" s="461" t="n">
        <v>37.3778917335892</v>
      </c>
      <c r="AW237" s="461" t="n">
        <v>37.3778917335892</v>
      </c>
      <c r="AX237" s="461" t="n">
        <v>37.3778917335892</v>
      </c>
      <c r="AY237" s="461" t="n">
        <v>37.3778917335892</v>
      </c>
      <c r="AZ237" s="461" t="n">
        <v>37.3778917335892</v>
      </c>
      <c r="BA237" s="461" t="n">
        <v>37.3778917335892</v>
      </c>
      <c r="BB237" s="461" t="n">
        <v>37.3778917335892</v>
      </c>
      <c r="BC237" s="461" t="n">
        <v>37.3778917335892</v>
      </c>
      <c r="BD237" s="461" t="n">
        <v>37.3778917335892</v>
      </c>
      <c r="BE237" s="461" t="n">
        <v>37.3778917335892</v>
      </c>
      <c r="BF237" s="461" t="n">
        <v>37.3778917335892</v>
      </c>
      <c r="BG237" s="461" t="n">
        <v>37.3778917335892</v>
      </c>
      <c r="BH237" s="461" t="n">
        <v>37.3778917335892</v>
      </c>
      <c r="BI237" s="461" t="n">
        <v>37.3778917335892</v>
      </c>
      <c r="BJ237" s="461" t="n">
        <v>37.3778917335892</v>
      </c>
      <c r="BK237" s="461" t="n">
        <v>37.3778917335892</v>
      </c>
      <c r="BL237" s="461" t="n">
        <v>37.3778917335892</v>
      </c>
      <c r="BM237" s="461" t="n">
        <v>37.3778917335892</v>
      </c>
      <c r="BN237" s="461" t="n">
        <v>37.3778917335892</v>
      </c>
      <c r="BO237" s="461" t="n">
        <v>37.3778917335892</v>
      </c>
      <c r="BP237" s="461" t="n">
        <v>37.3778917335892</v>
      </c>
      <c r="BQ237" s="461" t="n">
        <v>37.3778917335892</v>
      </c>
      <c r="BR237" s="461" t="n">
        <v>37.3778917335892</v>
      </c>
      <c r="BS237" s="461" t="n">
        <v>37.3778917335892</v>
      </c>
      <c r="BT237" s="461" t="n">
        <v>37.3778917335892</v>
      </c>
      <c r="BU237" s="461" t="n">
        <v>37.3778917335892</v>
      </c>
      <c r="BV237" s="461" t="n">
        <v>37.3778917335892</v>
      </c>
      <c r="BW237" s="461" t="n">
        <v>37.3778917335892</v>
      </c>
      <c r="BX237" s="461" t="n">
        <v>37.3778917335892</v>
      </c>
      <c r="BY237" s="461" t="n">
        <v>37.3778917335892</v>
      </c>
      <c r="BZ237" s="461" t="n">
        <v>37.3778917335892</v>
      </c>
      <c r="CA237" s="461" t="n">
        <v>37.3778917335892</v>
      </c>
      <c r="CB237" s="461" t="n">
        <v>37.3778917335892</v>
      </c>
      <c r="CC237" s="461" t="n">
        <v>37.3778917335892</v>
      </c>
      <c r="CD237" s="462" t="n">
        <v>37.3778917335892</v>
      </c>
      <c r="CE237" s="463" t="n">
        <v>37.3778917335892</v>
      </c>
    </row>
    <row r="238" customFormat="false" ht="12.75" hidden="false" customHeight="false" outlineLevel="0" collapsed="false">
      <c r="T238" s="459" t="n">
        <v>25</v>
      </c>
      <c r="U238" s="460" t="n">
        <v>38.8084802543058</v>
      </c>
      <c r="V238" s="461" t="n">
        <v>38.8084802543058</v>
      </c>
      <c r="W238" s="461" t="n">
        <v>38.8084802543058</v>
      </c>
      <c r="X238" s="461" t="n">
        <v>38.8084802543058</v>
      </c>
      <c r="Y238" s="461" t="n">
        <v>38.8084802543058</v>
      </c>
      <c r="Z238" s="461" t="n">
        <v>38.8084802543058</v>
      </c>
      <c r="AA238" s="461" t="n">
        <v>38.8084802543058</v>
      </c>
      <c r="AB238" s="461" t="n">
        <v>38.8084802543058</v>
      </c>
      <c r="AC238" s="461" t="n">
        <v>38.8084802543058</v>
      </c>
      <c r="AD238" s="461" t="n">
        <v>38.8084802543058</v>
      </c>
      <c r="AE238" s="461" t="n">
        <v>38.8084802543058</v>
      </c>
      <c r="AF238" s="461" t="n">
        <v>38.8084802543058</v>
      </c>
      <c r="AG238" s="461" t="n">
        <v>38.8084802543058</v>
      </c>
      <c r="AH238" s="461" t="n">
        <v>38.8084802543058</v>
      </c>
      <c r="AI238" s="461" t="n">
        <v>38.8084802543058</v>
      </c>
      <c r="AJ238" s="461" t="n">
        <v>38.8084802543058</v>
      </c>
      <c r="AK238" s="461" t="n">
        <v>38.8084802543058</v>
      </c>
      <c r="AL238" s="461" t="n">
        <v>38.8084802543058</v>
      </c>
      <c r="AM238" s="461" t="n">
        <v>38.8084802543058</v>
      </c>
      <c r="AN238" s="461" t="n">
        <v>38.8084802543058</v>
      </c>
      <c r="AO238" s="461" t="n">
        <v>38.8084802543058</v>
      </c>
      <c r="AP238" s="461" t="n">
        <v>38.8084802543058</v>
      </c>
      <c r="AQ238" s="461" t="n">
        <v>38.8084802543058</v>
      </c>
      <c r="AR238" s="461" t="n">
        <v>38.8084802543058</v>
      </c>
      <c r="AS238" s="461" t="n">
        <v>38.8084802543058</v>
      </c>
      <c r="AT238" s="461" t="n">
        <v>38.8084802543058</v>
      </c>
      <c r="AU238" s="461" t="n">
        <v>38.8084802543058</v>
      </c>
      <c r="AV238" s="461" t="n">
        <v>38.8084802543058</v>
      </c>
      <c r="AW238" s="461" t="n">
        <v>38.8084802543058</v>
      </c>
      <c r="AX238" s="461" t="n">
        <v>38.8084802543058</v>
      </c>
      <c r="AY238" s="461" t="n">
        <v>38.8084802543058</v>
      </c>
      <c r="AZ238" s="461" t="n">
        <v>38.8084802543058</v>
      </c>
      <c r="BA238" s="461" t="n">
        <v>38.8084802543058</v>
      </c>
      <c r="BB238" s="461" t="n">
        <v>38.8084802543058</v>
      </c>
      <c r="BC238" s="461" t="n">
        <v>38.8084802543058</v>
      </c>
      <c r="BD238" s="461" t="n">
        <v>38.8084802543058</v>
      </c>
      <c r="BE238" s="461" t="n">
        <v>38.8084802543058</v>
      </c>
      <c r="BF238" s="461" t="n">
        <v>38.8084802543058</v>
      </c>
      <c r="BG238" s="461" t="n">
        <v>38.8084802543058</v>
      </c>
      <c r="BH238" s="461" t="n">
        <v>38.8084802543058</v>
      </c>
      <c r="BI238" s="461" t="n">
        <v>38.8084802543058</v>
      </c>
      <c r="BJ238" s="461" t="n">
        <v>38.8084802543058</v>
      </c>
      <c r="BK238" s="461" t="n">
        <v>38.8084802543058</v>
      </c>
      <c r="BL238" s="461" t="n">
        <v>38.8084802543058</v>
      </c>
      <c r="BM238" s="461" t="n">
        <v>38.8084802543058</v>
      </c>
      <c r="BN238" s="461" t="n">
        <v>38.8084802543058</v>
      </c>
      <c r="BO238" s="461" t="n">
        <v>38.8084802543058</v>
      </c>
      <c r="BP238" s="461" t="n">
        <v>38.8084802543058</v>
      </c>
      <c r="BQ238" s="461" t="n">
        <v>38.8084802543058</v>
      </c>
      <c r="BR238" s="461" t="n">
        <v>38.8084802543058</v>
      </c>
      <c r="BS238" s="461" t="n">
        <v>38.8084802543058</v>
      </c>
      <c r="BT238" s="461" t="n">
        <v>38.8084802543058</v>
      </c>
      <c r="BU238" s="461" t="n">
        <v>38.8084802543058</v>
      </c>
      <c r="BV238" s="461" t="n">
        <v>38.8084802543058</v>
      </c>
      <c r="BW238" s="461" t="n">
        <v>38.8084802543058</v>
      </c>
      <c r="BX238" s="461" t="n">
        <v>38.8084802543058</v>
      </c>
      <c r="BY238" s="461" t="n">
        <v>38.8084802543058</v>
      </c>
      <c r="BZ238" s="461" t="n">
        <v>38.8084802543058</v>
      </c>
      <c r="CA238" s="461" t="n">
        <v>38.8084802543058</v>
      </c>
      <c r="CB238" s="461" t="n">
        <v>38.8084802543058</v>
      </c>
      <c r="CC238" s="461" t="n">
        <v>38.8084802543058</v>
      </c>
      <c r="CD238" s="462" t="n">
        <v>38.8084802543058</v>
      </c>
      <c r="CE238" s="463" t="n">
        <v>38.8084802543058</v>
      </c>
    </row>
    <row r="239" customFormat="false" ht="12.75" hidden="false" customHeight="false" outlineLevel="0" collapsed="false">
      <c r="T239" s="459" t="n">
        <v>24</v>
      </c>
      <c r="U239" s="460" t="n">
        <v>40.2617192273316</v>
      </c>
      <c r="V239" s="461" t="n">
        <v>40.2617192273316</v>
      </c>
      <c r="W239" s="461" t="n">
        <v>40.2617192273316</v>
      </c>
      <c r="X239" s="461" t="n">
        <v>40.2617192273316</v>
      </c>
      <c r="Y239" s="461" t="n">
        <v>40.2617192273316</v>
      </c>
      <c r="Z239" s="461" t="n">
        <v>40.2617192273316</v>
      </c>
      <c r="AA239" s="461" t="n">
        <v>40.2617192273316</v>
      </c>
      <c r="AB239" s="461" t="n">
        <v>40.2617192273316</v>
      </c>
      <c r="AC239" s="461" t="n">
        <v>40.2617192273316</v>
      </c>
      <c r="AD239" s="461" t="n">
        <v>40.2617192273316</v>
      </c>
      <c r="AE239" s="461" t="n">
        <v>40.2617192273316</v>
      </c>
      <c r="AF239" s="461" t="n">
        <v>40.2617192273316</v>
      </c>
      <c r="AG239" s="461" t="n">
        <v>40.2617192273316</v>
      </c>
      <c r="AH239" s="461" t="n">
        <v>40.2617192273316</v>
      </c>
      <c r="AI239" s="461" t="n">
        <v>40.2617192273316</v>
      </c>
      <c r="AJ239" s="461" t="n">
        <v>40.2617192273316</v>
      </c>
      <c r="AK239" s="461" t="n">
        <v>40.2617192273316</v>
      </c>
      <c r="AL239" s="461" t="n">
        <v>40.2617192273316</v>
      </c>
      <c r="AM239" s="461" t="n">
        <v>40.2617192273316</v>
      </c>
      <c r="AN239" s="461" t="n">
        <v>40.2617192273316</v>
      </c>
      <c r="AO239" s="461" t="n">
        <v>40.2617192273316</v>
      </c>
      <c r="AP239" s="461" t="n">
        <v>40.2617192273316</v>
      </c>
      <c r="AQ239" s="461" t="n">
        <v>40.2617192273316</v>
      </c>
      <c r="AR239" s="461" t="n">
        <v>40.2617192273316</v>
      </c>
      <c r="AS239" s="461" t="n">
        <v>40.2617192273316</v>
      </c>
      <c r="AT239" s="461" t="n">
        <v>40.2617192273316</v>
      </c>
      <c r="AU239" s="461" t="n">
        <v>40.2617192273316</v>
      </c>
      <c r="AV239" s="461" t="n">
        <v>40.2617192273316</v>
      </c>
      <c r="AW239" s="461" t="n">
        <v>40.2617192273316</v>
      </c>
      <c r="AX239" s="461" t="n">
        <v>40.2617192273316</v>
      </c>
      <c r="AY239" s="461" t="n">
        <v>40.2617192273316</v>
      </c>
      <c r="AZ239" s="461" t="n">
        <v>40.2617192273316</v>
      </c>
      <c r="BA239" s="461" t="n">
        <v>40.2617192273316</v>
      </c>
      <c r="BB239" s="461" t="n">
        <v>40.2617192273316</v>
      </c>
      <c r="BC239" s="461" t="n">
        <v>40.2617192273316</v>
      </c>
      <c r="BD239" s="461" t="n">
        <v>40.2617192273316</v>
      </c>
      <c r="BE239" s="461" t="n">
        <v>40.2617192273316</v>
      </c>
      <c r="BF239" s="461" t="n">
        <v>40.2617192273316</v>
      </c>
      <c r="BG239" s="461" t="n">
        <v>40.2617192273316</v>
      </c>
      <c r="BH239" s="461" t="n">
        <v>40.2617192273316</v>
      </c>
      <c r="BI239" s="461" t="n">
        <v>40.2617192273316</v>
      </c>
      <c r="BJ239" s="461" t="n">
        <v>40.2617192273316</v>
      </c>
      <c r="BK239" s="461" t="n">
        <v>40.2617192273316</v>
      </c>
      <c r="BL239" s="461" t="n">
        <v>40.2617192273316</v>
      </c>
      <c r="BM239" s="461" t="n">
        <v>40.2617192273316</v>
      </c>
      <c r="BN239" s="461" t="n">
        <v>40.2617192273316</v>
      </c>
      <c r="BO239" s="461" t="n">
        <v>40.2617192273316</v>
      </c>
      <c r="BP239" s="461" t="n">
        <v>40.2617192273316</v>
      </c>
      <c r="BQ239" s="461" t="n">
        <v>40.2617192273316</v>
      </c>
      <c r="BR239" s="461" t="n">
        <v>40.2617192273316</v>
      </c>
      <c r="BS239" s="461" t="n">
        <v>40.2617192273316</v>
      </c>
      <c r="BT239" s="461" t="n">
        <v>40.2617192273316</v>
      </c>
      <c r="BU239" s="461" t="n">
        <v>40.2617192273316</v>
      </c>
      <c r="BV239" s="461" t="n">
        <v>40.2617192273316</v>
      </c>
      <c r="BW239" s="461" t="n">
        <v>40.2617192273316</v>
      </c>
      <c r="BX239" s="461" t="n">
        <v>40.2617192273316</v>
      </c>
      <c r="BY239" s="461" t="n">
        <v>40.2617192273316</v>
      </c>
      <c r="BZ239" s="461" t="n">
        <v>40.2617192273316</v>
      </c>
      <c r="CA239" s="461" t="n">
        <v>40.2617192273316</v>
      </c>
      <c r="CB239" s="461" t="n">
        <v>40.2617192273316</v>
      </c>
      <c r="CC239" s="461" t="n">
        <v>40.2617192273316</v>
      </c>
      <c r="CD239" s="462" t="n">
        <v>40.2617192273316</v>
      </c>
      <c r="CE239" s="463" t="n">
        <v>40.2617192273316</v>
      </c>
    </row>
    <row r="240" customFormat="false" ht="12.75" hidden="false" customHeight="false" outlineLevel="0" collapsed="false">
      <c r="T240" s="459" t="n">
        <v>23</v>
      </c>
      <c r="U240" s="460" t="n">
        <v>41.73612428201</v>
      </c>
      <c r="V240" s="461" t="n">
        <v>41.73612428201</v>
      </c>
      <c r="W240" s="461" t="n">
        <v>41.73612428201</v>
      </c>
      <c r="X240" s="461" t="n">
        <v>41.73612428201</v>
      </c>
      <c r="Y240" s="461" t="n">
        <v>41.73612428201</v>
      </c>
      <c r="Z240" s="461" t="n">
        <v>41.73612428201</v>
      </c>
      <c r="AA240" s="461" t="n">
        <v>41.73612428201</v>
      </c>
      <c r="AB240" s="461" t="n">
        <v>41.73612428201</v>
      </c>
      <c r="AC240" s="461" t="n">
        <v>41.73612428201</v>
      </c>
      <c r="AD240" s="461" t="n">
        <v>41.73612428201</v>
      </c>
      <c r="AE240" s="461" t="n">
        <v>41.73612428201</v>
      </c>
      <c r="AF240" s="461" t="n">
        <v>41.73612428201</v>
      </c>
      <c r="AG240" s="461" t="n">
        <v>41.73612428201</v>
      </c>
      <c r="AH240" s="461" t="n">
        <v>41.73612428201</v>
      </c>
      <c r="AI240" s="461" t="n">
        <v>41.73612428201</v>
      </c>
      <c r="AJ240" s="461" t="n">
        <v>41.73612428201</v>
      </c>
      <c r="AK240" s="461" t="n">
        <v>41.73612428201</v>
      </c>
      <c r="AL240" s="461" t="n">
        <v>41.73612428201</v>
      </c>
      <c r="AM240" s="461" t="n">
        <v>41.73612428201</v>
      </c>
      <c r="AN240" s="461" t="n">
        <v>41.73612428201</v>
      </c>
      <c r="AO240" s="461" t="n">
        <v>41.73612428201</v>
      </c>
      <c r="AP240" s="461" t="n">
        <v>41.73612428201</v>
      </c>
      <c r="AQ240" s="461" t="n">
        <v>41.73612428201</v>
      </c>
      <c r="AR240" s="461" t="n">
        <v>41.73612428201</v>
      </c>
      <c r="AS240" s="461" t="n">
        <v>41.73612428201</v>
      </c>
      <c r="AT240" s="461" t="n">
        <v>41.73612428201</v>
      </c>
      <c r="AU240" s="461" t="n">
        <v>41.73612428201</v>
      </c>
      <c r="AV240" s="461" t="n">
        <v>41.73612428201</v>
      </c>
      <c r="AW240" s="461" t="n">
        <v>41.73612428201</v>
      </c>
      <c r="AX240" s="461" t="n">
        <v>41.73612428201</v>
      </c>
      <c r="AY240" s="461" t="n">
        <v>41.73612428201</v>
      </c>
      <c r="AZ240" s="461" t="n">
        <v>41.73612428201</v>
      </c>
      <c r="BA240" s="461" t="n">
        <v>41.73612428201</v>
      </c>
      <c r="BB240" s="461" t="n">
        <v>41.73612428201</v>
      </c>
      <c r="BC240" s="461" t="n">
        <v>41.73612428201</v>
      </c>
      <c r="BD240" s="461" t="n">
        <v>41.73612428201</v>
      </c>
      <c r="BE240" s="461" t="n">
        <v>41.73612428201</v>
      </c>
      <c r="BF240" s="461" t="n">
        <v>41.73612428201</v>
      </c>
      <c r="BG240" s="461" t="n">
        <v>41.73612428201</v>
      </c>
      <c r="BH240" s="461" t="n">
        <v>41.73612428201</v>
      </c>
      <c r="BI240" s="461" t="n">
        <v>41.73612428201</v>
      </c>
      <c r="BJ240" s="461" t="n">
        <v>41.73612428201</v>
      </c>
      <c r="BK240" s="461" t="n">
        <v>41.73612428201</v>
      </c>
      <c r="BL240" s="461" t="n">
        <v>41.73612428201</v>
      </c>
      <c r="BM240" s="461" t="n">
        <v>41.73612428201</v>
      </c>
      <c r="BN240" s="461" t="n">
        <v>41.73612428201</v>
      </c>
      <c r="BO240" s="461" t="n">
        <v>41.73612428201</v>
      </c>
      <c r="BP240" s="461" t="n">
        <v>41.73612428201</v>
      </c>
      <c r="BQ240" s="461" t="n">
        <v>41.73612428201</v>
      </c>
      <c r="BR240" s="461" t="n">
        <v>41.73612428201</v>
      </c>
      <c r="BS240" s="461" t="n">
        <v>41.73612428201</v>
      </c>
      <c r="BT240" s="461" t="n">
        <v>41.73612428201</v>
      </c>
      <c r="BU240" s="461" t="n">
        <v>41.73612428201</v>
      </c>
      <c r="BV240" s="461" t="n">
        <v>41.73612428201</v>
      </c>
      <c r="BW240" s="461" t="n">
        <v>41.73612428201</v>
      </c>
      <c r="BX240" s="461" t="n">
        <v>41.73612428201</v>
      </c>
      <c r="BY240" s="461" t="n">
        <v>41.73612428201</v>
      </c>
      <c r="BZ240" s="461" t="n">
        <v>41.73612428201</v>
      </c>
      <c r="CA240" s="461" t="n">
        <v>41.73612428201</v>
      </c>
      <c r="CB240" s="461" t="n">
        <v>41.73612428201</v>
      </c>
      <c r="CC240" s="461" t="n">
        <v>41.73612428201</v>
      </c>
      <c r="CD240" s="462" t="n">
        <v>41.73612428201</v>
      </c>
      <c r="CE240" s="463" t="n">
        <v>41.73612428201</v>
      </c>
    </row>
    <row r="241" customFormat="false" ht="12.75" hidden="false" customHeight="false" outlineLevel="0" collapsed="false">
      <c r="T241" s="459" t="n">
        <v>22</v>
      </c>
      <c r="U241" s="460" t="n">
        <v>43.2301074026362</v>
      </c>
      <c r="V241" s="461" t="n">
        <v>43.2301074026362</v>
      </c>
      <c r="W241" s="461" t="n">
        <v>43.2301074026362</v>
      </c>
      <c r="X241" s="461" t="n">
        <v>43.2301074026362</v>
      </c>
      <c r="Y241" s="461" t="n">
        <v>43.2301074026362</v>
      </c>
      <c r="Z241" s="461" t="n">
        <v>43.2301074026362</v>
      </c>
      <c r="AA241" s="461" t="n">
        <v>43.2301074026362</v>
      </c>
      <c r="AB241" s="461" t="n">
        <v>43.2301074026362</v>
      </c>
      <c r="AC241" s="461" t="n">
        <v>43.2301074026362</v>
      </c>
      <c r="AD241" s="461" t="n">
        <v>43.2301074026362</v>
      </c>
      <c r="AE241" s="461" t="n">
        <v>43.2301074026362</v>
      </c>
      <c r="AF241" s="461" t="n">
        <v>43.2301074026362</v>
      </c>
      <c r="AG241" s="461" t="n">
        <v>43.2301074026362</v>
      </c>
      <c r="AH241" s="461" t="n">
        <v>43.2301074026362</v>
      </c>
      <c r="AI241" s="461" t="n">
        <v>43.2301074026362</v>
      </c>
      <c r="AJ241" s="461" t="n">
        <v>43.2301074026362</v>
      </c>
      <c r="AK241" s="461" t="n">
        <v>43.2301074026362</v>
      </c>
      <c r="AL241" s="461" t="n">
        <v>43.2301074026362</v>
      </c>
      <c r="AM241" s="461" t="n">
        <v>43.2301074026362</v>
      </c>
      <c r="AN241" s="461" t="n">
        <v>43.2301074026362</v>
      </c>
      <c r="AO241" s="461" t="n">
        <v>43.2301074026362</v>
      </c>
      <c r="AP241" s="461" t="n">
        <v>43.2301074026362</v>
      </c>
      <c r="AQ241" s="461" t="n">
        <v>43.2301074026362</v>
      </c>
      <c r="AR241" s="461" t="n">
        <v>43.2301074026362</v>
      </c>
      <c r="AS241" s="461" t="n">
        <v>43.2301074026362</v>
      </c>
      <c r="AT241" s="461" t="n">
        <v>43.2301074026362</v>
      </c>
      <c r="AU241" s="461" t="n">
        <v>43.2301074026362</v>
      </c>
      <c r="AV241" s="461" t="n">
        <v>43.2301074026362</v>
      </c>
      <c r="AW241" s="461" t="n">
        <v>43.2301074026362</v>
      </c>
      <c r="AX241" s="461" t="n">
        <v>43.2301074026362</v>
      </c>
      <c r="AY241" s="461" t="n">
        <v>43.2301074026362</v>
      </c>
      <c r="AZ241" s="461" t="n">
        <v>43.2301074026362</v>
      </c>
      <c r="BA241" s="461" t="n">
        <v>43.2301074026362</v>
      </c>
      <c r="BB241" s="461" t="n">
        <v>43.2301074026362</v>
      </c>
      <c r="BC241" s="461" t="n">
        <v>43.2301074026362</v>
      </c>
      <c r="BD241" s="461" t="n">
        <v>43.2301074026362</v>
      </c>
      <c r="BE241" s="461" t="n">
        <v>43.2301074026362</v>
      </c>
      <c r="BF241" s="461" t="n">
        <v>43.2301074026362</v>
      </c>
      <c r="BG241" s="461" t="n">
        <v>43.2301074026362</v>
      </c>
      <c r="BH241" s="461" t="n">
        <v>43.2301074026362</v>
      </c>
      <c r="BI241" s="461" t="n">
        <v>43.2301074026362</v>
      </c>
      <c r="BJ241" s="461" t="n">
        <v>43.2301074026362</v>
      </c>
      <c r="BK241" s="461" t="n">
        <v>43.2301074026362</v>
      </c>
      <c r="BL241" s="461" t="n">
        <v>43.2301074026362</v>
      </c>
      <c r="BM241" s="461" t="n">
        <v>43.2301074026362</v>
      </c>
      <c r="BN241" s="461" t="n">
        <v>43.2301074026362</v>
      </c>
      <c r="BO241" s="461" t="n">
        <v>43.2301074026362</v>
      </c>
      <c r="BP241" s="461" t="n">
        <v>43.2301074026362</v>
      </c>
      <c r="BQ241" s="461" t="n">
        <v>43.2301074026362</v>
      </c>
      <c r="BR241" s="461" t="n">
        <v>43.2301074026362</v>
      </c>
      <c r="BS241" s="461" t="n">
        <v>43.2301074026362</v>
      </c>
      <c r="BT241" s="461" t="n">
        <v>43.2301074026362</v>
      </c>
      <c r="BU241" s="461" t="n">
        <v>43.2301074026362</v>
      </c>
      <c r="BV241" s="461" t="n">
        <v>43.2301074026362</v>
      </c>
      <c r="BW241" s="461" t="n">
        <v>43.2301074026362</v>
      </c>
      <c r="BX241" s="461" t="n">
        <v>43.2301074026362</v>
      </c>
      <c r="BY241" s="461" t="n">
        <v>43.2301074026362</v>
      </c>
      <c r="BZ241" s="461" t="n">
        <v>43.2301074026362</v>
      </c>
      <c r="CA241" s="461" t="n">
        <v>43.2301074026362</v>
      </c>
      <c r="CB241" s="461" t="n">
        <v>43.2301074026362</v>
      </c>
      <c r="CC241" s="461" t="n">
        <v>43.2301074026362</v>
      </c>
      <c r="CD241" s="462" t="n">
        <v>43.2301074026362</v>
      </c>
      <c r="CE241" s="463" t="n">
        <v>43.2301074026362</v>
      </c>
    </row>
    <row r="242" customFormat="false" ht="12.75" hidden="false" customHeight="false" outlineLevel="0" collapsed="false">
      <c r="T242" s="459" t="n">
        <v>21</v>
      </c>
      <c r="U242" s="460" t="n">
        <v>44.7419783525432</v>
      </c>
      <c r="V242" s="461" t="n">
        <v>44.7419783525432</v>
      </c>
      <c r="W242" s="461" t="n">
        <v>44.7419783525432</v>
      </c>
      <c r="X242" s="461" t="n">
        <v>44.7419783525432</v>
      </c>
      <c r="Y242" s="461" t="n">
        <v>44.7419783525432</v>
      </c>
      <c r="Z242" s="461" t="n">
        <v>44.7419783525432</v>
      </c>
      <c r="AA242" s="461" t="n">
        <v>44.7419783525432</v>
      </c>
      <c r="AB242" s="461" t="n">
        <v>44.7419783525432</v>
      </c>
      <c r="AC242" s="461" t="n">
        <v>44.7419783525432</v>
      </c>
      <c r="AD242" s="461" t="n">
        <v>44.7419783525432</v>
      </c>
      <c r="AE242" s="461" t="n">
        <v>44.7419783525432</v>
      </c>
      <c r="AF242" s="461" t="n">
        <v>44.7419783525432</v>
      </c>
      <c r="AG242" s="461" t="n">
        <v>44.7419783525432</v>
      </c>
      <c r="AH242" s="461" t="n">
        <v>44.7419783525432</v>
      </c>
      <c r="AI242" s="461" t="n">
        <v>44.7419783525432</v>
      </c>
      <c r="AJ242" s="461" t="n">
        <v>44.7419783525432</v>
      </c>
      <c r="AK242" s="461" t="n">
        <v>44.7419783525432</v>
      </c>
      <c r="AL242" s="461" t="n">
        <v>44.7419783525432</v>
      </c>
      <c r="AM242" s="461" t="n">
        <v>44.7419783525432</v>
      </c>
      <c r="AN242" s="461" t="n">
        <v>44.7419783525432</v>
      </c>
      <c r="AO242" s="461" t="n">
        <v>44.7419783525432</v>
      </c>
      <c r="AP242" s="461" t="n">
        <v>44.7419783525432</v>
      </c>
      <c r="AQ242" s="461" t="n">
        <v>44.7419783525432</v>
      </c>
      <c r="AR242" s="461" t="n">
        <v>44.7419783525432</v>
      </c>
      <c r="AS242" s="461" t="n">
        <v>44.7419783525432</v>
      </c>
      <c r="AT242" s="461" t="n">
        <v>44.7419783525432</v>
      </c>
      <c r="AU242" s="461" t="n">
        <v>44.7419783525432</v>
      </c>
      <c r="AV242" s="461" t="n">
        <v>44.7419783525432</v>
      </c>
      <c r="AW242" s="461" t="n">
        <v>44.7419783525432</v>
      </c>
      <c r="AX242" s="461" t="n">
        <v>44.7419783525432</v>
      </c>
      <c r="AY242" s="461" t="n">
        <v>44.7419783525432</v>
      </c>
      <c r="AZ242" s="461" t="n">
        <v>44.7419783525432</v>
      </c>
      <c r="BA242" s="461" t="n">
        <v>44.7419783525432</v>
      </c>
      <c r="BB242" s="461" t="n">
        <v>44.7419783525432</v>
      </c>
      <c r="BC242" s="461" t="n">
        <v>44.7419783525432</v>
      </c>
      <c r="BD242" s="461" t="n">
        <v>44.7419783525432</v>
      </c>
      <c r="BE242" s="461" t="n">
        <v>44.7419783525432</v>
      </c>
      <c r="BF242" s="461" t="n">
        <v>44.7419783525432</v>
      </c>
      <c r="BG242" s="461" t="n">
        <v>44.7419783525432</v>
      </c>
      <c r="BH242" s="461" t="n">
        <v>44.7419783525432</v>
      </c>
      <c r="BI242" s="461" t="n">
        <v>44.7419783525432</v>
      </c>
      <c r="BJ242" s="461" t="n">
        <v>44.7419783525432</v>
      </c>
      <c r="BK242" s="461" t="n">
        <v>44.7419783525432</v>
      </c>
      <c r="BL242" s="461" t="n">
        <v>44.7419783525432</v>
      </c>
      <c r="BM242" s="461" t="n">
        <v>44.7419783525432</v>
      </c>
      <c r="BN242" s="461" t="n">
        <v>44.7419783525432</v>
      </c>
      <c r="BO242" s="461" t="n">
        <v>44.7419783525432</v>
      </c>
      <c r="BP242" s="461" t="n">
        <v>44.7419783525432</v>
      </c>
      <c r="BQ242" s="461" t="n">
        <v>44.7419783525432</v>
      </c>
      <c r="BR242" s="461" t="n">
        <v>44.7419783525432</v>
      </c>
      <c r="BS242" s="461" t="n">
        <v>44.7419783525432</v>
      </c>
      <c r="BT242" s="461" t="n">
        <v>44.7419783525432</v>
      </c>
      <c r="BU242" s="461" t="n">
        <v>44.7419783525432</v>
      </c>
      <c r="BV242" s="461" t="n">
        <v>44.7419783525432</v>
      </c>
      <c r="BW242" s="461" t="n">
        <v>44.7419783525432</v>
      </c>
      <c r="BX242" s="461" t="n">
        <v>44.7419783525432</v>
      </c>
      <c r="BY242" s="461" t="n">
        <v>44.7419783525432</v>
      </c>
      <c r="BZ242" s="461" t="n">
        <v>44.7419783525432</v>
      </c>
      <c r="CA242" s="461" t="n">
        <v>44.7419783525432</v>
      </c>
      <c r="CB242" s="461" t="n">
        <v>44.7419783525432</v>
      </c>
      <c r="CC242" s="461" t="n">
        <v>44.7419783525432</v>
      </c>
      <c r="CD242" s="462" t="n">
        <v>44.7419783525432</v>
      </c>
      <c r="CE242" s="463" t="n">
        <v>44.7419783525432</v>
      </c>
    </row>
    <row r="243" customFormat="false" ht="12.75" hidden="false" customHeight="false" outlineLevel="0" collapsed="false">
      <c r="T243" s="459" t="n">
        <v>20</v>
      </c>
      <c r="U243" s="460" t="n">
        <v>46.2699465527424</v>
      </c>
      <c r="V243" s="461" t="n">
        <v>46.2699465527424</v>
      </c>
      <c r="W243" s="461" t="n">
        <v>46.2699465527424</v>
      </c>
      <c r="X243" s="461" t="n">
        <v>46.2699465527424</v>
      </c>
      <c r="Y243" s="461" t="n">
        <v>46.2699465527424</v>
      </c>
      <c r="Z243" s="461" t="n">
        <v>46.2699465527424</v>
      </c>
      <c r="AA243" s="461" t="n">
        <v>46.2699465527424</v>
      </c>
      <c r="AB243" s="461" t="n">
        <v>46.2699465527424</v>
      </c>
      <c r="AC243" s="461" t="n">
        <v>46.2699465527424</v>
      </c>
      <c r="AD243" s="461" t="n">
        <v>46.2699465527424</v>
      </c>
      <c r="AE243" s="461" t="n">
        <v>46.2699465527424</v>
      </c>
      <c r="AF243" s="461" t="n">
        <v>46.2699465527424</v>
      </c>
      <c r="AG243" s="461" t="n">
        <v>46.2699465527424</v>
      </c>
      <c r="AH243" s="461" t="n">
        <v>46.2699465527424</v>
      </c>
      <c r="AI243" s="461" t="n">
        <v>46.2699465527424</v>
      </c>
      <c r="AJ243" s="461" t="n">
        <v>46.2699465527424</v>
      </c>
      <c r="AK243" s="461" t="n">
        <v>46.2699465527424</v>
      </c>
      <c r="AL243" s="461" t="n">
        <v>46.2699465527424</v>
      </c>
      <c r="AM243" s="461" t="n">
        <v>46.2699465527424</v>
      </c>
      <c r="AN243" s="461" t="n">
        <v>46.2699465527424</v>
      </c>
      <c r="AO243" s="461" t="n">
        <v>46.2699465527424</v>
      </c>
      <c r="AP243" s="461" t="n">
        <v>46.2699465527424</v>
      </c>
      <c r="AQ243" s="461" t="n">
        <v>46.2699465527424</v>
      </c>
      <c r="AR243" s="461" t="n">
        <v>46.2699465527424</v>
      </c>
      <c r="AS243" s="461" t="n">
        <v>46.2699465527424</v>
      </c>
      <c r="AT243" s="461" t="n">
        <v>46.2699465527424</v>
      </c>
      <c r="AU243" s="461" t="n">
        <v>46.2699465527424</v>
      </c>
      <c r="AV243" s="461" t="n">
        <v>46.2699465527424</v>
      </c>
      <c r="AW243" s="461" t="n">
        <v>46.2699465527424</v>
      </c>
      <c r="AX243" s="461" t="n">
        <v>46.2699465527424</v>
      </c>
      <c r="AY243" s="461" t="n">
        <v>46.2699465527424</v>
      </c>
      <c r="AZ243" s="461" t="n">
        <v>46.2699465527424</v>
      </c>
      <c r="BA243" s="461" t="n">
        <v>46.2699465527424</v>
      </c>
      <c r="BB243" s="461" t="n">
        <v>46.2699465527424</v>
      </c>
      <c r="BC243" s="461" t="n">
        <v>46.2699465527424</v>
      </c>
      <c r="BD243" s="461" t="n">
        <v>46.2699465527424</v>
      </c>
      <c r="BE243" s="461" t="n">
        <v>46.2699465527424</v>
      </c>
      <c r="BF243" s="461" t="n">
        <v>46.2699465527424</v>
      </c>
      <c r="BG243" s="461" t="n">
        <v>46.2699465527424</v>
      </c>
      <c r="BH243" s="461" t="n">
        <v>46.2699465527424</v>
      </c>
      <c r="BI243" s="461" t="n">
        <v>46.2699465527424</v>
      </c>
      <c r="BJ243" s="461" t="n">
        <v>46.2699465527424</v>
      </c>
      <c r="BK243" s="461" t="n">
        <v>46.2699465527424</v>
      </c>
      <c r="BL243" s="461" t="n">
        <v>46.2699465527424</v>
      </c>
      <c r="BM243" s="461" t="n">
        <v>46.2699465527424</v>
      </c>
      <c r="BN243" s="461" t="n">
        <v>46.2699465527424</v>
      </c>
      <c r="BO243" s="461" t="n">
        <v>46.2699465527424</v>
      </c>
      <c r="BP243" s="461" t="n">
        <v>46.2699465527424</v>
      </c>
      <c r="BQ243" s="461" t="n">
        <v>46.2699465527424</v>
      </c>
      <c r="BR243" s="461" t="n">
        <v>46.2699465527424</v>
      </c>
      <c r="BS243" s="461" t="n">
        <v>46.2699465527424</v>
      </c>
      <c r="BT243" s="461" t="n">
        <v>46.2699465527424</v>
      </c>
      <c r="BU243" s="461" t="n">
        <v>46.2699465527424</v>
      </c>
      <c r="BV243" s="461" t="n">
        <v>46.2699465527424</v>
      </c>
      <c r="BW243" s="461" t="n">
        <v>46.2699465527424</v>
      </c>
      <c r="BX243" s="461" t="n">
        <v>46.2699465527424</v>
      </c>
      <c r="BY243" s="461" t="n">
        <v>46.2699465527424</v>
      </c>
      <c r="BZ243" s="461" t="n">
        <v>46.2699465527424</v>
      </c>
      <c r="CA243" s="461" t="n">
        <v>46.2699465527424</v>
      </c>
      <c r="CB243" s="461" t="n">
        <v>46.2699465527424</v>
      </c>
      <c r="CC243" s="461" t="n">
        <v>46.2699465527424</v>
      </c>
      <c r="CD243" s="462" t="n">
        <v>46.2699465527424</v>
      </c>
      <c r="CE243" s="463" t="n">
        <v>46.2699465527424</v>
      </c>
    </row>
    <row r="244" customFormat="false" ht="12.75" hidden="false" customHeight="false" outlineLevel="0" collapsed="false">
      <c r="T244" s="459" t="n">
        <v>19</v>
      </c>
      <c r="U244" s="460" t="n">
        <v>47.8121234213222</v>
      </c>
      <c r="V244" s="461" t="n">
        <v>47.8121234213222</v>
      </c>
      <c r="W244" s="461" t="n">
        <v>47.8121234213222</v>
      </c>
      <c r="X244" s="461" t="n">
        <v>47.8121234213222</v>
      </c>
      <c r="Y244" s="461" t="n">
        <v>47.8121234213222</v>
      </c>
      <c r="Z244" s="461" t="n">
        <v>47.8121234213222</v>
      </c>
      <c r="AA244" s="461" t="n">
        <v>47.8121234213222</v>
      </c>
      <c r="AB244" s="461" t="n">
        <v>47.8121234213222</v>
      </c>
      <c r="AC244" s="461" t="n">
        <v>47.8121234213222</v>
      </c>
      <c r="AD244" s="461" t="n">
        <v>47.8121234213222</v>
      </c>
      <c r="AE244" s="461" t="n">
        <v>47.8121234213222</v>
      </c>
      <c r="AF244" s="461" t="n">
        <v>47.8121234213222</v>
      </c>
      <c r="AG244" s="461" t="n">
        <v>47.8121234213222</v>
      </c>
      <c r="AH244" s="461" t="n">
        <v>47.8121234213222</v>
      </c>
      <c r="AI244" s="461" t="n">
        <v>47.8121234213222</v>
      </c>
      <c r="AJ244" s="461" t="n">
        <v>47.8121234213222</v>
      </c>
      <c r="AK244" s="461" t="n">
        <v>47.8121234213222</v>
      </c>
      <c r="AL244" s="461" t="n">
        <v>47.8121234213222</v>
      </c>
      <c r="AM244" s="461" t="n">
        <v>47.8121234213222</v>
      </c>
      <c r="AN244" s="461" t="n">
        <v>47.8121234213222</v>
      </c>
      <c r="AO244" s="461" t="n">
        <v>47.8121234213222</v>
      </c>
      <c r="AP244" s="461" t="n">
        <v>47.8121234213222</v>
      </c>
      <c r="AQ244" s="461" t="n">
        <v>47.8121234213222</v>
      </c>
      <c r="AR244" s="461" t="n">
        <v>47.8121234213222</v>
      </c>
      <c r="AS244" s="461" t="n">
        <v>47.8121234213222</v>
      </c>
      <c r="AT244" s="461" t="n">
        <v>47.8121234213222</v>
      </c>
      <c r="AU244" s="461" t="n">
        <v>47.8121234213222</v>
      </c>
      <c r="AV244" s="461" t="n">
        <v>47.8121234213222</v>
      </c>
      <c r="AW244" s="461" t="n">
        <v>47.8121234213222</v>
      </c>
      <c r="AX244" s="461" t="n">
        <v>47.8121234213222</v>
      </c>
      <c r="AY244" s="461" t="n">
        <v>47.8121234213222</v>
      </c>
      <c r="AZ244" s="461" t="n">
        <v>47.8121234213222</v>
      </c>
      <c r="BA244" s="461" t="n">
        <v>47.8121234213222</v>
      </c>
      <c r="BB244" s="461" t="n">
        <v>47.8121234213222</v>
      </c>
      <c r="BC244" s="461" t="n">
        <v>47.8121234213222</v>
      </c>
      <c r="BD244" s="461" t="n">
        <v>47.8121234213222</v>
      </c>
      <c r="BE244" s="461" t="n">
        <v>47.8121234213222</v>
      </c>
      <c r="BF244" s="461" t="n">
        <v>47.8121234213222</v>
      </c>
      <c r="BG244" s="461" t="n">
        <v>47.8121234213222</v>
      </c>
      <c r="BH244" s="461" t="n">
        <v>47.8121234213222</v>
      </c>
      <c r="BI244" s="461" t="n">
        <v>47.8121234213222</v>
      </c>
      <c r="BJ244" s="461" t="n">
        <v>47.8121234213222</v>
      </c>
      <c r="BK244" s="461" t="n">
        <v>47.8121234213222</v>
      </c>
      <c r="BL244" s="461" t="n">
        <v>47.8121234213222</v>
      </c>
      <c r="BM244" s="461" t="n">
        <v>47.8121234213222</v>
      </c>
      <c r="BN244" s="461" t="n">
        <v>47.8121234213222</v>
      </c>
      <c r="BO244" s="461" t="n">
        <v>47.8121234213222</v>
      </c>
      <c r="BP244" s="461" t="n">
        <v>47.8121234213222</v>
      </c>
      <c r="BQ244" s="461" t="n">
        <v>47.8121234213222</v>
      </c>
      <c r="BR244" s="461" t="n">
        <v>47.8121234213222</v>
      </c>
      <c r="BS244" s="461" t="n">
        <v>47.8121234213222</v>
      </c>
      <c r="BT244" s="461" t="n">
        <v>47.8121234213222</v>
      </c>
      <c r="BU244" s="461" t="n">
        <v>47.8121234213222</v>
      </c>
      <c r="BV244" s="461" t="n">
        <v>47.8121234213222</v>
      </c>
      <c r="BW244" s="461" t="n">
        <v>47.8121234213222</v>
      </c>
      <c r="BX244" s="461" t="n">
        <v>47.8121234213222</v>
      </c>
      <c r="BY244" s="461" t="n">
        <v>47.8121234213222</v>
      </c>
      <c r="BZ244" s="461" t="n">
        <v>47.8121234213222</v>
      </c>
      <c r="CA244" s="461" t="n">
        <v>47.8121234213222</v>
      </c>
      <c r="CB244" s="461" t="n">
        <v>47.8121234213222</v>
      </c>
      <c r="CC244" s="461" t="n">
        <v>47.8121234213222</v>
      </c>
      <c r="CD244" s="462" t="n">
        <v>47.8121234213222</v>
      </c>
      <c r="CE244" s="463" t="n">
        <v>47.8121234213222</v>
      </c>
    </row>
    <row r="245" customFormat="false" ht="12.75" hidden="false" customHeight="false" outlineLevel="0" collapsed="false">
      <c r="T245" s="459" t="n">
        <v>18</v>
      </c>
      <c r="U245" s="460" t="n">
        <v>49.3665251774558</v>
      </c>
      <c r="V245" s="461" t="n">
        <v>49.3665251774558</v>
      </c>
      <c r="W245" s="461" t="n">
        <v>49.3665251774558</v>
      </c>
      <c r="X245" s="461" t="n">
        <v>49.3665251774558</v>
      </c>
      <c r="Y245" s="461" t="n">
        <v>49.3665251774558</v>
      </c>
      <c r="Z245" s="461" t="n">
        <v>49.3665251774558</v>
      </c>
      <c r="AA245" s="461" t="n">
        <v>49.3665251774558</v>
      </c>
      <c r="AB245" s="461" t="n">
        <v>49.3665251774558</v>
      </c>
      <c r="AC245" s="461" t="n">
        <v>49.3665251774558</v>
      </c>
      <c r="AD245" s="461" t="n">
        <v>49.3665251774558</v>
      </c>
      <c r="AE245" s="461" t="n">
        <v>49.3665251774558</v>
      </c>
      <c r="AF245" s="461" t="n">
        <v>49.3665251774558</v>
      </c>
      <c r="AG245" s="461" t="n">
        <v>49.3665251774558</v>
      </c>
      <c r="AH245" s="461" t="n">
        <v>49.3665251774558</v>
      </c>
      <c r="AI245" s="461" t="n">
        <v>49.3665251774558</v>
      </c>
      <c r="AJ245" s="461" t="n">
        <v>49.3665251774558</v>
      </c>
      <c r="AK245" s="461" t="n">
        <v>49.3665251774558</v>
      </c>
      <c r="AL245" s="461" t="n">
        <v>49.3665251774558</v>
      </c>
      <c r="AM245" s="461" t="n">
        <v>49.3665251774558</v>
      </c>
      <c r="AN245" s="461" t="n">
        <v>49.3665251774558</v>
      </c>
      <c r="AO245" s="461" t="n">
        <v>49.3665251774558</v>
      </c>
      <c r="AP245" s="461" t="n">
        <v>49.3665251774558</v>
      </c>
      <c r="AQ245" s="461" t="n">
        <v>49.3665251774558</v>
      </c>
      <c r="AR245" s="461" t="n">
        <v>49.3665251774558</v>
      </c>
      <c r="AS245" s="461" t="n">
        <v>49.3665251774558</v>
      </c>
      <c r="AT245" s="461" t="n">
        <v>49.3665251774558</v>
      </c>
      <c r="AU245" s="461" t="n">
        <v>49.3665251774558</v>
      </c>
      <c r="AV245" s="461" t="n">
        <v>49.3665251774558</v>
      </c>
      <c r="AW245" s="461" t="n">
        <v>49.3665251774558</v>
      </c>
      <c r="AX245" s="461" t="n">
        <v>49.3665251774558</v>
      </c>
      <c r="AY245" s="461" t="n">
        <v>49.3665251774558</v>
      </c>
      <c r="AZ245" s="461" t="n">
        <v>49.3665251774558</v>
      </c>
      <c r="BA245" s="461" t="n">
        <v>49.3665251774558</v>
      </c>
      <c r="BB245" s="461" t="n">
        <v>49.3665251774558</v>
      </c>
      <c r="BC245" s="461" t="n">
        <v>49.3665251774558</v>
      </c>
      <c r="BD245" s="461" t="n">
        <v>49.3665251774558</v>
      </c>
      <c r="BE245" s="461" t="n">
        <v>49.3665251774558</v>
      </c>
      <c r="BF245" s="461" t="n">
        <v>49.3665251774558</v>
      </c>
      <c r="BG245" s="461" t="n">
        <v>49.3665251774558</v>
      </c>
      <c r="BH245" s="461" t="n">
        <v>49.3665251774558</v>
      </c>
      <c r="BI245" s="461" t="n">
        <v>49.3665251774558</v>
      </c>
      <c r="BJ245" s="461" t="n">
        <v>49.3665251774558</v>
      </c>
      <c r="BK245" s="461" t="n">
        <v>49.3665251774558</v>
      </c>
      <c r="BL245" s="461" t="n">
        <v>49.3665251774558</v>
      </c>
      <c r="BM245" s="461" t="n">
        <v>49.3665251774558</v>
      </c>
      <c r="BN245" s="461" t="n">
        <v>49.3665251774558</v>
      </c>
      <c r="BO245" s="461" t="n">
        <v>49.3665251774558</v>
      </c>
      <c r="BP245" s="461" t="n">
        <v>49.3665251774558</v>
      </c>
      <c r="BQ245" s="461" t="n">
        <v>49.3665251774558</v>
      </c>
      <c r="BR245" s="461" t="n">
        <v>49.3665251774558</v>
      </c>
      <c r="BS245" s="461" t="n">
        <v>49.3665251774558</v>
      </c>
      <c r="BT245" s="461" t="n">
        <v>49.3665251774558</v>
      </c>
      <c r="BU245" s="461" t="n">
        <v>49.3665251774558</v>
      </c>
      <c r="BV245" s="461" t="n">
        <v>49.3665251774558</v>
      </c>
      <c r="BW245" s="461" t="n">
        <v>49.3665251774558</v>
      </c>
      <c r="BX245" s="461" t="n">
        <v>49.3665251774558</v>
      </c>
      <c r="BY245" s="461" t="n">
        <v>49.3665251774558</v>
      </c>
      <c r="BZ245" s="461" t="n">
        <v>49.3665251774558</v>
      </c>
      <c r="CA245" s="461" t="n">
        <v>49.3665251774558</v>
      </c>
      <c r="CB245" s="461" t="n">
        <v>49.3665251774558</v>
      </c>
      <c r="CC245" s="461" t="n">
        <v>49.3665251774558</v>
      </c>
      <c r="CD245" s="462" t="n">
        <v>49.3665251774558</v>
      </c>
      <c r="CE245" s="463" t="n">
        <v>49.3665251774558</v>
      </c>
    </row>
    <row r="246" customFormat="false" ht="12.75" hidden="false" customHeight="false" outlineLevel="0" collapsed="false">
      <c r="T246" s="459" t="n">
        <v>17</v>
      </c>
      <c r="U246" s="460" t="n">
        <v>50.9310761114115</v>
      </c>
      <c r="V246" s="461" t="n">
        <v>50.9310761114115</v>
      </c>
      <c r="W246" s="461" t="n">
        <v>50.9310761114115</v>
      </c>
      <c r="X246" s="461" t="n">
        <v>50.9310761114115</v>
      </c>
      <c r="Y246" s="461" t="n">
        <v>50.9310761114115</v>
      </c>
      <c r="Z246" s="461" t="n">
        <v>50.9310761114115</v>
      </c>
      <c r="AA246" s="461" t="n">
        <v>50.9310761114115</v>
      </c>
      <c r="AB246" s="461" t="n">
        <v>50.9310761114115</v>
      </c>
      <c r="AC246" s="461" t="n">
        <v>50.9310761114115</v>
      </c>
      <c r="AD246" s="461" t="n">
        <v>50.9310761114115</v>
      </c>
      <c r="AE246" s="461" t="n">
        <v>50.9310761114115</v>
      </c>
      <c r="AF246" s="461" t="n">
        <v>50.9310761114115</v>
      </c>
      <c r="AG246" s="461" t="n">
        <v>50.9310761114115</v>
      </c>
      <c r="AH246" s="461" t="n">
        <v>50.9310761114115</v>
      </c>
      <c r="AI246" s="461" t="n">
        <v>50.9310761114115</v>
      </c>
      <c r="AJ246" s="461" t="n">
        <v>50.9310761114115</v>
      </c>
      <c r="AK246" s="461" t="n">
        <v>50.9310761114115</v>
      </c>
      <c r="AL246" s="461" t="n">
        <v>50.9310761114115</v>
      </c>
      <c r="AM246" s="461" t="n">
        <v>50.9310761114115</v>
      </c>
      <c r="AN246" s="461" t="n">
        <v>50.9310761114115</v>
      </c>
      <c r="AO246" s="461" t="n">
        <v>50.9310761114115</v>
      </c>
      <c r="AP246" s="461" t="n">
        <v>50.9310761114115</v>
      </c>
      <c r="AQ246" s="461" t="n">
        <v>50.9310761114115</v>
      </c>
      <c r="AR246" s="461" t="n">
        <v>50.9310761114115</v>
      </c>
      <c r="AS246" s="461" t="n">
        <v>50.9310761114115</v>
      </c>
      <c r="AT246" s="461" t="n">
        <v>50.9310761114115</v>
      </c>
      <c r="AU246" s="461" t="n">
        <v>50.9310761114115</v>
      </c>
      <c r="AV246" s="461" t="n">
        <v>50.9310761114115</v>
      </c>
      <c r="AW246" s="461" t="n">
        <v>50.9310761114115</v>
      </c>
      <c r="AX246" s="461" t="n">
        <v>50.9310761114115</v>
      </c>
      <c r="AY246" s="461" t="n">
        <v>50.9310761114115</v>
      </c>
      <c r="AZ246" s="461" t="n">
        <v>50.9310761114115</v>
      </c>
      <c r="BA246" s="461" t="n">
        <v>50.9310761114115</v>
      </c>
      <c r="BB246" s="461" t="n">
        <v>50.9310761114115</v>
      </c>
      <c r="BC246" s="461" t="n">
        <v>50.9310761114115</v>
      </c>
      <c r="BD246" s="461" t="n">
        <v>50.9310761114115</v>
      </c>
      <c r="BE246" s="461" t="n">
        <v>50.9310761114115</v>
      </c>
      <c r="BF246" s="461" t="n">
        <v>50.9310761114115</v>
      </c>
      <c r="BG246" s="461" t="n">
        <v>50.9310761114115</v>
      </c>
      <c r="BH246" s="461" t="n">
        <v>50.9310761114115</v>
      </c>
      <c r="BI246" s="461" t="n">
        <v>50.9310761114115</v>
      </c>
      <c r="BJ246" s="461" t="n">
        <v>50.9310761114115</v>
      </c>
      <c r="BK246" s="461" t="n">
        <v>50.9310761114115</v>
      </c>
      <c r="BL246" s="461" t="n">
        <v>50.9310761114115</v>
      </c>
      <c r="BM246" s="461" t="n">
        <v>50.9310761114115</v>
      </c>
      <c r="BN246" s="461" t="n">
        <v>50.9310761114115</v>
      </c>
      <c r="BO246" s="461" t="n">
        <v>50.9310761114115</v>
      </c>
      <c r="BP246" s="461" t="n">
        <v>50.9310761114115</v>
      </c>
      <c r="BQ246" s="461" t="n">
        <v>50.9310761114115</v>
      </c>
      <c r="BR246" s="461" t="n">
        <v>50.9310761114115</v>
      </c>
      <c r="BS246" s="461" t="n">
        <v>50.9310761114115</v>
      </c>
      <c r="BT246" s="461" t="n">
        <v>50.9310761114115</v>
      </c>
      <c r="BU246" s="461" t="n">
        <v>50.9310761114115</v>
      </c>
      <c r="BV246" s="461" t="n">
        <v>50.9310761114115</v>
      </c>
      <c r="BW246" s="461" t="n">
        <v>50.9310761114115</v>
      </c>
      <c r="BX246" s="461" t="n">
        <v>50.9310761114115</v>
      </c>
      <c r="BY246" s="461" t="n">
        <v>50.9310761114115</v>
      </c>
      <c r="BZ246" s="461" t="n">
        <v>50.9310761114115</v>
      </c>
      <c r="CA246" s="461" t="n">
        <v>50.9310761114115</v>
      </c>
      <c r="CB246" s="461" t="n">
        <v>50.9310761114115</v>
      </c>
      <c r="CC246" s="461" t="n">
        <v>50.9310761114115</v>
      </c>
      <c r="CD246" s="462" t="n">
        <v>50.9310761114115</v>
      </c>
      <c r="CE246" s="463" t="n">
        <v>50.9310761114115</v>
      </c>
    </row>
    <row r="247" customFormat="false" ht="12.75" hidden="false" customHeight="false" outlineLevel="0" collapsed="false">
      <c r="T247" s="459" t="n">
        <v>16</v>
      </c>
      <c r="U247" s="460" t="n">
        <v>52.5036123194221</v>
      </c>
      <c r="V247" s="461" t="n">
        <v>52.5036123194221</v>
      </c>
      <c r="W247" s="461" t="n">
        <v>52.5036123194221</v>
      </c>
      <c r="X247" s="461" t="n">
        <v>52.5036123194221</v>
      </c>
      <c r="Y247" s="461" t="n">
        <v>52.5036123194221</v>
      </c>
      <c r="Z247" s="461" t="n">
        <v>52.5036123194221</v>
      </c>
      <c r="AA247" s="461" t="n">
        <v>52.5036123194221</v>
      </c>
      <c r="AB247" s="461" t="n">
        <v>52.5036123194221</v>
      </c>
      <c r="AC247" s="461" t="n">
        <v>52.5036123194221</v>
      </c>
      <c r="AD247" s="461" t="n">
        <v>52.5036123194221</v>
      </c>
      <c r="AE247" s="461" t="n">
        <v>52.5036123194221</v>
      </c>
      <c r="AF247" s="461" t="n">
        <v>52.5036123194221</v>
      </c>
      <c r="AG247" s="461" t="n">
        <v>52.5036123194221</v>
      </c>
      <c r="AH247" s="461" t="n">
        <v>52.5036123194221</v>
      </c>
      <c r="AI247" s="461" t="n">
        <v>52.5036123194221</v>
      </c>
      <c r="AJ247" s="461" t="n">
        <v>52.5036123194221</v>
      </c>
      <c r="AK247" s="461" t="n">
        <v>52.5036123194221</v>
      </c>
      <c r="AL247" s="461" t="n">
        <v>52.5036123194221</v>
      </c>
      <c r="AM247" s="461" t="n">
        <v>52.5036123194221</v>
      </c>
      <c r="AN247" s="461" t="n">
        <v>52.5036123194221</v>
      </c>
      <c r="AO247" s="461" t="n">
        <v>52.5036123194221</v>
      </c>
      <c r="AP247" s="461" t="n">
        <v>52.5036123194221</v>
      </c>
      <c r="AQ247" s="461" t="n">
        <v>52.5036123194221</v>
      </c>
      <c r="AR247" s="461" t="n">
        <v>52.5036123194221</v>
      </c>
      <c r="AS247" s="461" t="n">
        <v>52.5036123194221</v>
      </c>
      <c r="AT247" s="461" t="n">
        <v>52.5036123194221</v>
      </c>
      <c r="AU247" s="461" t="n">
        <v>52.5036123194221</v>
      </c>
      <c r="AV247" s="461" t="n">
        <v>52.5036123194221</v>
      </c>
      <c r="AW247" s="461" t="n">
        <v>52.5036123194221</v>
      </c>
      <c r="AX247" s="461" t="n">
        <v>52.5036123194221</v>
      </c>
      <c r="AY247" s="461" t="n">
        <v>52.5036123194221</v>
      </c>
      <c r="AZ247" s="461" t="n">
        <v>52.5036123194221</v>
      </c>
      <c r="BA247" s="461" t="n">
        <v>52.5036123194221</v>
      </c>
      <c r="BB247" s="461" t="n">
        <v>52.5036123194221</v>
      </c>
      <c r="BC247" s="461" t="n">
        <v>52.5036123194221</v>
      </c>
      <c r="BD247" s="461" t="n">
        <v>52.5036123194221</v>
      </c>
      <c r="BE247" s="461" t="n">
        <v>52.5036123194221</v>
      </c>
      <c r="BF247" s="461" t="n">
        <v>52.5036123194221</v>
      </c>
      <c r="BG247" s="461" t="n">
        <v>52.5036123194221</v>
      </c>
      <c r="BH247" s="461" t="n">
        <v>52.5036123194221</v>
      </c>
      <c r="BI247" s="461" t="n">
        <v>52.5036123194221</v>
      </c>
      <c r="BJ247" s="461" t="n">
        <v>52.5036123194221</v>
      </c>
      <c r="BK247" s="461" t="n">
        <v>52.5036123194221</v>
      </c>
      <c r="BL247" s="461" t="n">
        <v>52.5036123194221</v>
      </c>
      <c r="BM247" s="461" t="n">
        <v>52.5036123194221</v>
      </c>
      <c r="BN247" s="461" t="n">
        <v>52.5036123194221</v>
      </c>
      <c r="BO247" s="461" t="n">
        <v>52.5036123194221</v>
      </c>
      <c r="BP247" s="461" t="n">
        <v>52.5036123194221</v>
      </c>
      <c r="BQ247" s="461" t="n">
        <v>52.5036123194221</v>
      </c>
      <c r="BR247" s="461" t="n">
        <v>52.5036123194221</v>
      </c>
      <c r="BS247" s="461" t="n">
        <v>52.5036123194221</v>
      </c>
      <c r="BT247" s="461" t="n">
        <v>52.5036123194221</v>
      </c>
      <c r="BU247" s="461" t="n">
        <v>52.5036123194221</v>
      </c>
      <c r="BV247" s="461" t="n">
        <v>52.5036123194221</v>
      </c>
      <c r="BW247" s="461" t="n">
        <v>52.5036123194221</v>
      </c>
      <c r="BX247" s="461" t="n">
        <v>52.5036123194221</v>
      </c>
      <c r="BY247" s="461" t="n">
        <v>52.5036123194221</v>
      </c>
      <c r="BZ247" s="461" t="n">
        <v>52.5036123194221</v>
      </c>
      <c r="CA247" s="461" t="n">
        <v>52.5036123194221</v>
      </c>
      <c r="CB247" s="461" t="n">
        <v>52.5036123194221</v>
      </c>
      <c r="CC247" s="461" t="n">
        <v>52.5036123194221</v>
      </c>
      <c r="CD247" s="462" t="n">
        <v>52.5036123194221</v>
      </c>
      <c r="CE247" s="463" t="n">
        <v>52.5036123194221</v>
      </c>
    </row>
    <row r="248" customFormat="false" ht="12.75" hidden="false" customHeight="false" outlineLevel="0" collapsed="false">
      <c r="T248" s="459" t="n">
        <v>15</v>
      </c>
      <c r="U248" s="460" t="n">
        <v>54.0818858996591</v>
      </c>
      <c r="V248" s="461" t="n">
        <v>54.0818858996591</v>
      </c>
      <c r="W248" s="461" t="n">
        <v>54.0818858996591</v>
      </c>
      <c r="X248" s="461" t="n">
        <v>54.0818858996591</v>
      </c>
      <c r="Y248" s="461" t="n">
        <v>54.0818858996591</v>
      </c>
      <c r="Z248" s="461" t="n">
        <v>54.0818858996591</v>
      </c>
      <c r="AA248" s="461" t="n">
        <v>54.0818858996591</v>
      </c>
      <c r="AB248" s="461" t="n">
        <v>54.0818858996591</v>
      </c>
      <c r="AC248" s="461" t="n">
        <v>54.0818858996591</v>
      </c>
      <c r="AD248" s="461" t="n">
        <v>54.0818858996591</v>
      </c>
      <c r="AE248" s="461" t="n">
        <v>54.0818858996591</v>
      </c>
      <c r="AF248" s="461" t="n">
        <v>54.0818858996591</v>
      </c>
      <c r="AG248" s="461" t="n">
        <v>54.0818858996591</v>
      </c>
      <c r="AH248" s="461" t="n">
        <v>54.0818858996591</v>
      </c>
      <c r="AI248" s="461" t="n">
        <v>54.0818858996591</v>
      </c>
      <c r="AJ248" s="461" t="n">
        <v>54.0818858996591</v>
      </c>
      <c r="AK248" s="461" t="n">
        <v>54.0818858996591</v>
      </c>
      <c r="AL248" s="461" t="n">
        <v>54.0818858996591</v>
      </c>
      <c r="AM248" s="461" t="n">
        <v>54.0818858996591</v>
      </c>
      <c r="AN248" s="461" t="n">
        <v>54.0818858996591</v>
      </c>
      <c r="AO248" s="461" t="n">
        <v>54.0818858996591</v>
      </c>
      <c r="AP248" s="461" t="n">
        <v>54.0818858996591</v>
      </c>
      <c r="AQ248" s="461" t="n">
        <v>54.0818858996591</v>
      </c>
      <c r="AR248" s="461" t="n">
        <v>54.0818858996591</v>
      </c>
      <c r="AS248" s="461" t="n">
        <v>54.0818858996591</v>
      </c>
      <c r="AT248" s="461" t="n">
        <v>54.0818858996591</v>
      </c>
      <c r="AU248" s="461" t="n">
        <v>54.0818858996591</v>
      </c>
      <c r="AV248" s="461" t="n">
        <v>54.0818858996591</v>
      </c>
      <c r="AW248" s="461" t="n">
        <v>54.0818858996591</v>
      </c>
      <c r="AX248" s="461" t="n">
        <v>54.0818858996591</v>
      </c>
      <c r="AY248" s="461" t="n">
        <v>54.0818858996591</v>
      </c>
      <c r="AZ248" s="461" t="n">
        <v>54.0818858996591</v>
      </c>
      <c r="BA248" s="461" t="n">
        <v>54.0818858996591</v>
      </c>
      <c r="BB248" s="461" t="n">
        <v>54.0818858996591</v>
      </c>
      <c r="BC248" s="461" t="n">
        <v>54.0818858996591</v>
      </c>
      <c r="BD248" s="461" t="n">
        <v>54.0818858996591</v>
      </c>
      <c r="BE248" s="461" t="n">
        <v>54.0818858996591</v>
      </c>
      <c r="BF248" s="461" t="n">
        <v>54.0818858996591</v>
      </c>
      <c r="BG248" s="461" t="n">
        <v>54.0818858996591</v>
      </c>
      <c r="BH248" s="461" t="n">
        <v>54.0818858996591</v>
      </c>
      <c r="BI248" s="461" t="n">
        <v>54.0818858996591</v>
      </c>
      <c r="BJ248" s="461" t="n">
        <v>54.0818858996591</v>
      </c>
      <c r="BK248" s="461" t="n">
        <v>54.0818858996591</v>
      </c>
      <c r="BL248" s="461" t="n">
        <v>54.0818858996591</v>
      </c>
      <c r="BM248" s="461" t="n">
        <v>54.0818858996591</v>
      </c>
      <c r="BN248" s="461" t="n">
        <v>54.0818858996591</v>
      </c>
      <c r="BO248" s="461" t="n">
        <v>54.0818858996591</v>
      </c>
      <c r="BP248" s="461" t="n">
        <v>54.0818858996591</v>
      </c>
      <c r="BQ248" s="461" t="n">
        <v>54.0818858996591</v>
      </c>
      <c r="BR248" s="461" t="n">
        <v>54.0818858996591</v>
      </c>
      <c r="BS248" s="461" t="n">
        <v>54.0818858996591</v>
      </c>
      <c r="BT248" s="461" t="n">
        <v>54.0818858996591</v>
      </c>
      <c r="BU248" s="461" t="n">
        <v>54.0818858996591</v>
      </c>
      <c r="BV248" s="461" t="n">
        <v>54.0818858996591</v>
      </c>
      <c r="BW248" s="461" t="n">
        <v>54.0818858996591</v>
      </c>
      <c r="BX248" s="461" t="n">
        <v>54.0818858996591</v>
      </c>
      <c r="BY248" s="461" t="n">
        <v>54.0818858996591</v>
      </c>
      <c r="BZ248" s="461" t="n">
        <v>54.0818858996591</v>
      </c>
      <c r="CA248" s="461" t="n">
        <v>54.0818858996591</v>
      </c>
      <c r="CB248" s="461" t="n">
        <v>54.0818858996591</v>
      </c>
      <c r="CC248" s="461" t="n">
        <v>54.0818858996591</v>
      </c>
      <c r="CD248" s="462" t="n">
        <v>54.0818858996591</v>
      </c>
      <c r="CE248" s="463" t="n">
        <v>54.0818858996591</v>
      </c>
    </row>
    <row r="249" customFormat="false" ht="12.75" hidden="false" customHeight="false" outlineLevel="0" collapsed="false">
      <c r="T249" s="459" t="n">
        <v>14</v>
      </c>
      <c r="U249" s="460" t="n">
        <v>55.6635696028973</v>
      </c>
      <c r="V249" s="461" t="n">
        <v>55.6635696028973</v>
      </c>
      <c r="W249" s="461" t="n">
        <v>55.6635696028973</v>
      </c>
      <c r="X249" s="461" t="n">
        <v>55.6635696028973</v>
      </c>
      <c r="Y249" s="461" t="n">
        <v>55.6635696028973</v>
      </c>
      <c r="Z249" s="461" t="n">
        <v>55.6635696028973</v>
      </c>
      <c r="AA249" s="461" t="n">
        <v>55.6635696028973</v>
      </c>
      <c r="AB249" s="461" t="n">
        <v>55.6635696028973</v>
      </c>
      <c r="AC249" s="461" t="n">
        <v>55.6635696028973</v>
      </c>
      <c r="AD249" s="461" t="n">
        <v>55.6635696028973</v>
      </c>
      <c r="AE249" s="461" t="n">
        <v>55.6635696028973</v>
      </c>
      <c r="AF249" s="461" t="n">
        <v>55.6635696028973</v>
      </c>
      <c r="AG249" s="461" t="n">
        <v>55.6635696028973</v>
      </c>
      <c r="AH249" s="461" t="n">
        <v>55.6635696028973</v>
      </c>
      <c r="AI249" s="461" t="n">
        <v>55.6635696028973</v>
      </c>
      <c r="AJ249" s="461" t="n">
        <v>55.6635696028973</v>
      </c>
      <c r="AK249" s="461" t="n">
        <v>55.6635696028973</v>
      </c>
      <c r="AL249" s="461" t="n">
        <v>55.6635696028973</v>
      </c>
      <c r="AM249" s="461" t="n">
        <v>55.6635696028973</v>
      </c>
      <c r="AN249" s="461" t="n">
        <v>55.6635696028973</v>
      </c>
      <c r="AO249" s="461" t="n">
        <v>55.6635696028973</v>
      </c>
      <c r="AP249" s="461" t="n">
        <v>55.6635696028973</v>
      </c>
      <c r="AQ249" s="461" t="n">
        <v>55.6635696028973</v>
      </c>
      <c r="AR249" s="461" t="n">
        <v>55.6635696028973</v>
      </c>
      <c r="AS249" s="461" t="n">
        <v>55.6635696028973</v>
      </c>
      <c r="AT249" s="461" t="n">
        <v>55.6635696028973</v>
      </c>
      <c r="AU249" s="461" t="n">
        <v>55.6635696028973</v>
      </c>
      <c r="AV249" s="461" t="n">
        <v>55.6635696028973</v>
      </c>
      <c r="AW249" s="461" t="n">
        <v>55.6635696028973</v>
      </c>
      <c r="AX249" s="461" t="n">
        <v>55.6635696028973</v>
      </c>
      <c r="AY249" s="461" t="n">
        <v>55.6635696028973</v>
      </c>
      <c r="AZ249" s="461" t="n">
        <v>55.6635696028973</v>
      </c>
      <c r="BA249" s="461" t="n">
        <v>55.6635696028973</v>
      </c>
      <c r="BB249" s="461" t="n">
        <v>55.6635696028973</v>
      </c>
      <c r="BC249" s="461" t="n">
        <v>55.6635696028973</v>
      </c>
      <c r="BD249" s="461" t="n">
        <v>55.6635696028973</v>
      </c>
      <c r="BE249" s="461" t="n">
        <v>55.6635696028973</v>
      </c>
      <c r="BF249" s="461" t="n">
        <v>55.6635696028973</v>
      </c>
      <c r="BG249" s="461" t="n">
        <v>55.6635696028973</v>
      </c>
      <c r="BH249" s="461" t="n">
        <v>55.6635696028973</v>
      </c>
      <c r="BI249" s="461" t="n">
        <v>55.6635696028973</v>
      </c>
      <c r="BJ249" s="461" t="n">
        <v>55.6635696028973</v>
      </c>
      <c r="BK249" s="461" t="n">
        <v>55.6635696028973</v>
      </c>
      <c r="BL249" s="461" t="n">
        <v>55.6635696028973</v>
      </c>
      <c r="BM249" s="461" t="n">
        <v>55.6635696028973</v>
      </c>
      <c r="BN249" s="461" t="n">
        <v>55.6635696028973</v>
      </c>
      <c r="BO249" s="461" t="n">
        <v>55.6635696028973</v>
      </c>
      <c r="BP249" s="461" t="n">
        <v>55.6635696028973</v>
      </c>
      <c r="BQ249" s="461" t="n">
        <v>55.6635696028973</v>
      </c>
      <c r="BR249" s="461" t="n">
        <v>55.6635696028973</v>
      </c>
      <c r="BS249" s="461" t="n">
        <v>55.6635696028973</v>
      </c>
      <c r="BT249" s="461" t="n">
        <v>55.6635696028973</v>
      </c>
      <c r="BU249" s="461" t="n">
        <v>55.6635696028973</v>
      </c>
      <c r="BV249" s="461" t="n">
        <v>55.6635696028973</v>
      </c>
      <c r="BW249" s="461" t="n">
        <v>55.6635696028973</v>
      </c>
      <c r="BX249" s="461" t="n">
        <v>55.6635696028973</v>
      </c>
      <c r="BY249" s="461" t="n">
        <v>55.6635696028973</v>
      </c>
      <c r="BZ249" s="461" t="n">
        <v>55.6635696028973</v>
      </c>
      <c r="CA249" s="461" t="n">
        <v>55.6635696028973</v>
      </c>
      <c r="CB249" s="461" t="n">
        <v>55.6635696028973</v>
      </c>
      <c r="CC249" s="461" t="n">
        <v>55.6635696028973</v>
      </c>
      <c r="CD249" s="462" t="n">
        <v>55.6635696028973</v>
      </c>
      <c r="CE249" s="463" t="n">
        <v>55.6635696028973</v>
      </c>
    </row>
    <row r="250" customFormat="false" ht="12.75" hidden="false" customHeight="false" outlineLevel="0" collapsed="false">
      <c r="T250" s="459" t="n">
        <v>13</v>
      </c>
      <c r="U250" s="460" t="n">
        <v>57.2915113700968</v>
      </c>
      <c r="V250" s="461" t="n">
        <v>57.2915113700968</v>
      </c>
      <c r="W250" s="461" t="n">
        <v>57.2915113700968</v>
      </c>
      <c r="X250" s="461" t="n">
        <v>57.2915113700968</v>
      </c>
      <c r="Y250" s="461" t="n">
        <v>57.2915113700968</v>
      </c>
      <c r="Z250" s="461" t="n">
        <v>57.2915113700968</v>
      </c>
      <c r="AA250" s="461" t="n">
        <v>57.2915113700968</v>
      </c>
      <c r="AB250" s="461" t="n">
        <v>57.2915113700968</v>
      </c>
      <c r="AC250" s="461" t="n">
        <v>57.2915113700968</v>
      </c>
      <c r="AD250" s="461" t="n">
        <v>57.2915113700968</v>
      </c>
      <c r="AE250" s="461" t="n">
        <v>57.2915113700968</v>
      </c>
      <c r="AF250" s="461" t="n">
        <v>57.2915113700968</v>
      </c>
      <c r="AG250" s="461" t="n">
        <v>57.2915113700968</v>
      </c>
      <c r="AH250" s="461" t="n">
        <v>57.2915113700968</v>
      </c>
      <c r="AI250" s="461" t="n">
        <v>57.2915113700968</v>
      </c>
      <c r="AJ250" s="461" t="n">
        <v>57.2915113700968</v>
      </c>
      <c r="AK250" s="461" t="n">
        <v>57.2915113700968</v>
      </c>
      <c r="AL250" s="461" t="n">
        <v>57.2915113700968</v>
      </c>
      <c r="AM250" s="461" t="n">
        <v>57.2915113700968</v>
      </c>
      <c r="AN250" s="461" t="n">
        <v>57.2915113700968</v>
      </c>
      <c r="AO250" s="461" t="n">
        <v>57.2915113700968</v>
      </c>
      <c r="AP250" s="461" t="n">
        <v>57.2915113700968</v>
      </c>
      <c r="AQ250" s="461" t="n">
        <v>57.2915113700968</v>
      </c>
      <c r="AR250" s="461" t="n">
        <v>57.2915113700968</v>
      </c>
      <c r="AS250" s="461" t="n">
        <v>57.2915113700968</v>
      </c>
      <c r="AT250" s="461" t="n">
        <v>57.2915113700968</v>
      </c>
      <c r="AU250" s="461" t="n">
        <v>57.2915113700968</v>
      </c>
      <c r="AV250" s="461" t="n">
        <v>57.2915113700968</v>
      </c>
      <c r="AW250" s="461" t="n">
        <v>57.2915113700968</v>
      </c>
      <c r="AX250" s="461" t="n">
        <v>57.2915113700968</v>
      </c>
      <c r="AY250" s="461" t="n">
        <v>57.2915113700968</v>
      </c>
      <c r="AZ250" s="461" t="n">
        <v>57.2915113700968</v>
      </c>
      <c r="BA250" s="461" t="n">
        <v>57.2915113700968</v>
      </c>
      <c r="BB250" s="461" t="n">
        <v>57.2915113700968</v>
      </c>
      <c r="BC250" s="461" t="n">
        <v>57.2915113700968</v>
      </c>
      <c r="BD250" s="461" t="n">
        <v>57.2915113700968</v>
      </c>
      <c r="BE250" s="461" t="n">
        <v>57.2915113700968</v>
      </c>
      <c r="BF250" s="461" t="n">
        <v>57.2915113700968</v>
      </c>
      <c r="BG250" s="461" t="n">
        <v>57.2915113700968</v>
      </c>
      <c r="BH250" s="461" t="n">
        <v>57.2915113700968</v>
      </c>
      <c r="BI250" s="461" t="n">
        <v>57.2915113700968</v>
      </c>
      <c r="BJ250" s="461" t="n">
        <v>57.2915113700968</v>
      </c>
      <c r="BK250" s="461" t="n">
        <v>57.2915113700968</v>
      </c>
      <c r="BL250" s="461" t="n">
        <v>57.2915113700968</v>
      </c>
      <c r="BM250" s="461" t="n">
        <v>57.2915113700968</v>
      </c>
      <c r="BN250" s="461" t="n">
        <v>57.2915113700968</v>
      </c>
      <c r="BO250" s="461" t="n">
        <v>57.2915113700968</v>
      </c>
      <c r="BP250" s="461" t="n">
        <v>57.2915113700968</v>
      </c>
      <c r="BQ250" s="461" t="n">
        <v>57.2915113700968</v>
      </c>
      <c r="BR250" s="461" t="n">
        <v>57.2915113700968</v>
      </c>
      <c r="BS250" s="461" t="n">
        <v>57.2915113700968</v>
      </c>
      <c r="BT250" s="461" t="n">
        <v>57.2915113700968</v>
      </c>
      <c r="BU250" s="461" t="n">
        <v>57.2915113700968</v>
      </c>
      <c r="BV250" s="461" t="n">
        <v>57.2915113700968</v>
      </c>
      <c r="BW250" s="461" t="n">
        <v>57.2915113700968</v>
      </c>
      <c r="BX250" s="461" t="n">
        <v>57.2915113700968</v>
      </c>
      <c r="BY250" s="461" t="n">
        <v>57.2915113700968</v>
      </c>
      <c r="BZ250" s="461" t="n">
        <v>57.2915113700968</v>
      </c>
      <c r="CA250" s="461" t="n">
        <v>57.2915113700968</v>
      </c>
      <c r="CB250" s="461" t="n">
        <v>57.2915113700968</v>
      </c>
      <c r="CC250" s="461" t="n">
        <v>57.2915113700968</v>
      </c>
      <c r="CD250" s="462" t="n">
        <v>57.2915113700968</v>
      </c>
      <c r="CE250" s="463" t="n">
        <v>57.2915113700968</v>
      </c>
    </row>
    <row r="251" customFormat="false" ht="12.75" hidden="false" customHeight="false" outlineLevel="0" collapsed="false">
      <c r="T251" s="459" t="n">
        <v>12</v>
      </c>
      <c r="U251" s="460" t="n">
        <v>58.9670640687601</v>
      </c>
      <c r="V251" s="461" t="n">
        <v>58.9670640687601</v>
      </c>
      <c r="W251" s="461" t="n">
        <v>58.9670640687601</v>
      </c>
      <c r="X251" s="461" t="n">
        <v>58.9670640687601</v>
      </c>
      <c r="Y251" s="461" t="n">
        <v>58.9670640687601</v>
      </c>
      <c r="Z251" s="461" t="n">
        <v>58.9670640687601</v>
      </c>
      <c r="AA251" s="461" t="n">
        <v>58.9670640687601</v>
      </c>
      <c r="AB251" s="461" t="n">
        <v>58.9670640687601</v>
      </c>
      <c r="AC251" s="461" t="n">
        <v>58.9670640687601</v>
      </c>
      <c r="AD251" s="461" t="n">
        <v>58.9670640687601</v>
      </c>
      <c r="AE251" s="461" t="n">
        <v>58.9670640687601</v>
      </c>
      <c r="AF251" s="461" t="n">
        <v>58.9670640687601</v>
      </c>
      <c r="AG251" s="461" t="n">
        <v>58.9670640687601</v>
      </c>
      <c r="AH251" s="461" t="n">
        <v>58.9670640687601</v>
      </c>
      <c r="AI251" s="461" t="n">
        <v>58.9670640687601</v>
      </c>
      <c r="AJ251" s="461" t="n">
        <v>58.9670640687601</v>
      </c>
      <c r="AK251" s="461" t="n">
        <v>58.9670640687601</v>
      </c>
      <c r="AL251" s="461" t="n">
        <v>58.9670640687601</v>
      </c>
      <c r="AM251" s="461" t="n">
        <v>58.9670640687601</v>
      </c>
      <c r="AN251" s="461" t="n">
        <v>58.9670640687601</v>
      </c>
      <c r="AO251" s="461" t="n">
        <v>58.9670640687601</v>
      </c>
      <c r="AP251" s="461" t="n">
        <v>58.9670640687601</v>
      </c>
      <c r="AQ251" s="461" t="n">
        <v>58.9670640687601</v>
      </c>
      <c r="AR251" s="461" t="n">
        <v>58.9670640687601</v>
      </c>
      <c r="AS251" s="461" t="n">
        <v>58.9670640687601</v>
      </c>
      <c r="AT251" s="461" t="n">
        <v>58.9670640687601</v>
      </c>
      <c r="AU251" s="461" t="n">
        <v>58.9670640687601</v>
      </c>
      <c r="AV251" s="461" t="n">
        <v>58.9670640687601</v>
      </c>
      <c r="AW251" s="461" t="n">
        <v>58.9670640687601</v>
      </c>
      <c r="AX251" s="461" t="n">
        <v>58.9670640687601</v>
      </c>
      <c r="AY251" s="461" t="n">
        <v>58.9670640687601</v>
      </c>
      <c r="AZ251" s="461" t="n">
        <v>58.9670640687601</v>
      </c>
      <c r="BA251" s="461" t="n">
        <v>58.9670640687601</v>
      </c>
      <c r="BB251" s="461" t="n">
        <v>58.9670640687601</v>
      </c>
      <c r="BC251" s="461" t="n">
        <v>58.9670640687601</v>
      </c>
      <c r="BD251" s="461" t="n">
        <v>58.9670640687601</v>
      </c>
      <c r="BE251" s="461" t="n">
        <v>58.9670640687601</v>
      </c>
      <c r="BF251" s="461" t="n">
        <v>58.9670640687601</v>
      </c>
      <c r="BG251" s="461" t="n">
        <v>58.9670640687601</v>
      </c>
      <c r="BH251" s="461" t="n">
        <v>58.9670640687601</v>
      </c>
      <c r="BI251" s="461" t="n">
        <v>58.9670640687601</v>
      </c>
      <c r="BJ251" s="461" t="n">
        <v>58.9670640687601</v>
      </c>
      <c r="BK251" s="461" t="n">
        <v>58.9670640687601</v>
      </c>
      <c r="BL251" s="461" t="n">
        <v>58.9670640687601</v>
      </c>
      <c r="BM251" s="461" t="n">
        <v>58.9670640687601</v>
      </c>
      <c r="BN251" s="461" t="n">
        <v>58.9670640687601</v>
      </c>
      <c r="BO251" s="461" t="n">
        <v>58.9670640687601</v>
      </c>
      <c r="BP251" s="461" t="n">
        <v>58.9670640687601</v>
      </c>
      <c r="BQ251" s="461" t="n">
        <v>58.9670640687601</v>
      </c>
      <c r="BR251" s="461" t="n">
        <v>58.9670640687601</v>
      </c>
      <c r="BS251" s="461" t="n">
        <v>58.9670640687601</v>
      </c>
      <c r="BT251" s="461" t="n">
        <v>58.9670640687601</v>
      </c>
      <c r="BU251" s="461" t="n">
        <v>58.9670640687601</v>
      </c>
      <c r="BV251" s="461" t="n">
        <v>58.9670640687601</v>
      </c>
      <c r="BW251" s="461" t="n">
        <v>58.9670640687601</v>
      </c>
      <c r="BX251" s="461" t="n">
        <v>58.9670640687601</v>
      </c>
      <c r="BY251" s="461" t="n">
        <v>58.9670640687601</v>
      </c>
      <c r="BZ251" s="461" t="n">
        <v>58.9670640687601</v>
      </c>
      <c r="CA251" s="461" t="n">
        <v>58.9670640687601</v>
      </c>
      <c r="CB251" s="461" t="n">
        <v>58.9670640687601</v>
      </c>
      <c r="CC251" s="461" t="n">
        <v>58.9670640687601</v>
      </c>
      <c r="CD251" s="462" t="n">
        <v>58.9670640687601</v>
      </c>
      <c r="CE251" s="463" t="n">
        <v>58.9670640687601</v>
      </c>
    </row>
    <row r="252" customFormat="false" ht="12.75" hidden="false" customHeight="false" outlineLevel="0" collapsed="false">
      <c r="T252" s="459" t="n">
        <v>11</v>
      </c>
      <c r="U252" s="460" t="n">
        <v>60.6916201324744</v>
      </c>
      <c r="V252" s="461" t="n">
        <v>60.6916201324744</v>
      </c>
      <c r="W252" s="461" t="n">
        <v>60.6916201324744</v>
      </c>
      <c r="X252" s="461" t="n">
        <v>60.6916201324744</v>
      </c>
      <c r="Y252" s="461" t="n">
        <v>60.6916201324744</v>
      </c>
      <c r="Z252" s="461" t="n">
        <v>60.6916201324744</v>
      </c>
      <c r="AA252" s="461" t="n">
        <v>60.6916201324744</v>
      </c>
      <c r="AB252" s="461" t="n">
        <v>60.6916201324744</v>
      </c>
      <c r="AC252" s="461" t="n">
        <v>60.6916201324744</v>
      </c>
      <c r="AD252" s="461" t="n">
        <v>60.6916201324744</v>
      </c>
      <c r="AE252" s="461" t="n">
        <v>60.6916201324744</v>
      </c>
      <c r="AF252" s="461" t="n">
        <v>60.6916201324744</v>
      </c>
      <c r="AG252" s="461" t="n">
        <v>60.6916201324744</v>
      </c>
      <c r="AH252" s="461" t="n">
        <v>60.6916201324744</v>
      </c>
      <c r="AI252" s="461" t="n">
        <v>60.6916201324744</v>
      </c>
      <c r="AJ252" s="461" t="n">
        <v>60.6916201324744</v>
      </c>
      <c r="AK252" s="461" t="n">
        <v>60.6916201324744</v>
      </c>
      <c r="AL252" s="461" t="n">
        <v>60.6916201324744</v>
      </c>
      <c r="AM252" s="461" t="n">
        <v>60.6916201324744</v>
      </c>
      <c r="AN252" s="461" t="n">
        <v>60.6916201324744</v>
      </c>
      <c r="AO252" s="461" t="n">
        <v>60.6916201324744</v>
      </c>
      <c r="AP252" s="461" t="n">
        <v>60.6916201324744</v>
      </c>
      <c r="AQ252" s="461" t="n">
        <v>60.6916201324744</v>
      </c>
      <c r="AR252" s="461" t="n">
        <v>60.6916201324744</v>
      </c>
      <c r="AS252" s="461" t="n">
        <v>60.6916201324744</v>
      </c>
      <c r="AT252" s="461" t="n">
        <v>60.6916201324744</v>
      </c>
      <c r="AU252" s="461" t="n">
        <v>60.6916201324744</v>
      </c>
      <c r="AV252" s="461" t="n">
        <v>60.6916201324744</v>
      </c>
      <c r="AW252" s="461" t="n">
        <v>60.6916201324744</v>
      </c>
      <c r="AX252" s="461" t="n">
        <v>60.6916201324744</v>
      </c>
      <c r="AY252" s="461" t="n">
        <v>60.6916201324744</v>
      </c>
      <c r="AZ252" s="461" t="n">
        <v>60.6916201324744</v>
      </c>
      <c r="BA252" s="461" t="n">
        <v>60.6916201324744</v>
      </c>
      <c r="BB252" s="461" t="n">
        <v>60.6916201324744</v>
      </c>
      <c r="BC252" s="461" t="n">
        <v>60.6916201324744</v>
      </c>
      <c r="BD252" s="461" t="n">
        <v>60.6916201324744</v>
      </c>
      <c r="BE252" s="461" t="n">
        <v>60.6916201324744</v>
      </c>
      <c r="BF252" s="461" t="n">
        <v>60.6916201324744</v>
      </c>
      <c r="BG252" s="461" t="n">
        <v>60.6916201324744</v>
      </c>
      <c r="BH252" s="461" t="n">
        <v>60.6916201324744</v>
      </c>
      <c r="BI252" s="461" t="n">
        <v>60.6916201324744</v>
      </c>
      <c r="BJ252" s="461" t="n">
        <v>60.6916201324744</v>
      </c>
      <c r="BK252" s="461" t="n">
        <v>60.6916201324744</v>
      </c>
      <c r="BL252" s="461" t="n">
        <v>60.6916201324744</v>
      </c>
      <c r="BM252" s="461" t="n">
        <v>60.6916201324744</v>
      </c>
      <c r="BN252" s="461" t="n">
        <v>60.6916201324744</v>
      </c>
      <c r="BO252" s="461" t="n">
        <v>60.6916201324744</v>
      </c>
      <c r="BP252" s="461" t="n">
        <v>60.6916201324744</v>
      </c>
      <c r="BQ252" s="461" t="n">
        <v>60.6916201324744</v>
      </c>
      <c r="BR252" s="461" t="n">
        <v>60.6916201324744</v>
      </c>
      <c r="BS252" s="461" t="n">
        <v>60.6916201324744</v>
      </c>
      <c r="BT252" s="461" t="n">
        <v>60.6916201324744</v>
      </c>
      <c r="BU252" s="461" t="n">
        <v>60.6916201324744</v>
      </c>
      <c r="BV252" s="461" t="n">
        <v>60.6916201324744</v>
      </c>
      <c r="BW252" s="461" t="n">
        <v>60.6916201324744</v>
      </c>
      <c r="BX252" s="461" t="n">
        <v>60.6916201324744</v>
      </c>
      <c r="BY252" s="461" t="n">
        <v>60.6916201324744</v>
      </c>
      <c r="BZ252" s="461" t="n">
        <v>60.6916201324744</v>
      </c>
      <c r="CA252" s="461" t="n">
        <v>60.6916201324744</v>
      </c>
      <c r="CB252" s="461" t="n">
        <v>60.6916201324744</v>
      </c>
      <c r="CC252" s="461" t="n">
        <v>60.6916201324744</v>
      </c>
      <c r="CD252" s="462" t="n">
        <v>60.6916201324744</v>
      </c>
      <c r="CE252" s="463" t="n">
        <v>60.6916201324744</v>
      </c>
    </row>
    <row r="253" customFormat="false" ht="12.75" hidden="false" customHeight="false" outlineLevel="0" collapsed="false">
      <c r="T253" s="459" t="n">
        <v>10</v>
      </c>
      <c r="U253" s="460" t="n">
        <v>62.4666127180652</v>
      </c>
      <c r="V253" s="461" t="n">
        <v>62.4666127180652</v>
      </c>
      <c r="W253" s="461" t="n">
        <v>62.4666127180652</v>
      </c>
      <c r="X253" s="461" t="n">
        <v>62.4666127180652</v>
      </c>
      <c r="Y253" s="461" t="n">
        <v>62.4666127180652</v>
      </c>
      <c r="Z253" s="461" t="n">
        <v>62.4666127180652</v>
      </c>
      <c r="AA253" s="461" t="n">
        <v>62.4666127180652</v>
      </c>
      <c r="AB253" s="461" t="n">
        <v>62.4666127180652</v>
      </c>
      <c r="AC253" s="461" t="n">
        <v>62.4666127180652</v>
      </c>
      <c r="AD253" s="461" t="n">
        <v>62.4666127180652</v>
      </c>
      <c r="AE253" s="461" t="n">
        <v>62.4666127180652</v>
      </c>
      <c r="AF253" s="461" t="n">
        <v>62.4666127180652</v>
      </c>
      <c r="AG253" s="461" t="n">
        <v>62.4666127180652</v>
      </c>
      <c r="AH253" s="461" t="n">
        <v>62.4666127180652</v>
      </c>
      <c r="AI253" s="461" t="n">
        <v>62.4666127180652</v>
      </c>
      <c r="AJ253" s="461" t="n">
        <v>62.4666127180652</v>
      </c>
      <c r="AK253" s="461" t="n">
        <v>62.4666127180652</v>
      </c>
      <c r="AL253" s="461" t="n">
        <v>62.4666127180652</v>
      </c>
      <c r="AM253" s="461" t="n">
        <v>62.4666127180652</v>
      </c>
      <c r="AN253" s="461" t="n">
        <v>62.4666127180652</v>
      </c>
      <c r="AO253" s="461" t="n">
        <v>62.4666127180652</v>
      </c>
      <c r="AP253" s="461" t="n">
        <v>62.4666127180652</v>
      </c>
      <c r="AQ253" s="461" t="n">
        <v>62.4666127180652</v>
      </c>
      <c r="AR253" s="461" t="n">
        <v>62.4666127180652</v>
      </c>
      <c r="AS253" s="461" t="n">
        <v>62.4666127180652</v>
      </c>
      <c r="AT253" s="461" t="n">
        <v>62.4666127180652</v>
      </c>
      <c r="AU253" s="461" t="n">
        <v>62.4666127180652</v>
      </c>
      <c r="AV253" s="461" t="n">
        <v>62.4666127180652</v>
      </c>
      <c r="AW253" s="461" t="n">
        <v>62.4666127180652</v>
      </c>
      <c r="AX253" s="461" t="n">
        <v>62.4666127180652</v>
      </c>
      <c r="AY253" s="461" t="n">
        <v>62.4666127180652</v>
      </c>
      <c r="AZ253" s="461" t="n">
        <v>62.4666127180652</v>
      </c>
      <c r="BA253" s="461" t="n">
        <v>62.4666127180652</v>
      </c>
      <c r="BB253" s="461" t="n">
        <v>62.4666127180652</v>
      </c>
      <c r="BC253" s="461" t="n">
        <v>62.4666127180652</v>
      </c>
      <c r="BD253" s="461" t="n">
        <v>62.4666127180652</v>
      </c>
      <c r="BE253" s="461" t="n">
        <v>62.4666127180652</v>
      </c>
      <c r="BF253" s="461" t="n">
        <v>62.4666127180652</v>
      </c>
      <c r="BG253" s="461" t="n">
        <v>62.4666127180652</v>
      </c>
      <c r="BH253" s="461" t="n">
        <v>62.4666127180652</v>
      </c>
      <c r="BI253" s="461" t="n">
        <v>62.4666127180652</v>
      </c>
      <c r="BJ253" s="461" t="n">
        <v>62.4666127180652</v>
      </c>
      <c r="BK253" s="461" t="n">
        <v>62.4666127180652</v>
      </c>
      <c r="BL253" s="461" t="n">
        <v>62.4666127180652</v>
      </c>
      <c r="BM253" s="461" t="n">
        <v>62.4666127180652</v>
      </c>
      <c r="BN253" s="461" t="n">
        <v>62.4666127180652</v>
      </c>
      <c r="BO253" s="461" t="n">
        <v>62.4666127180652</v>
      </c>
      <c r="BP253" s="461" t="n">
        <v>62.4666127180652</v>
      </c>
      <c r="BQ253" s="461" t="n">
        <v>62.4666127180652</v>
      </c>
      <c r="BR253" s="461" t="n">
        <v>62.4666127180652</v>
      </c>
      <c r="BS253" s="461" t="n">
        <v>62.4666127180652</v>
      </c>
      <c r="BT253" s="461" t="n">
        <v>62.4666127180652</v>
      </c>
      <c r="BU253" s="461" t="n">
        <v>62.4666127180652</v>
      </c>
      <c r="BV253" s="461" t="n">
        <v>62.4666127180652</v>
      </c>
      <c r="BW253" s="461" t="n">
        <v>62.4666127180652</v>
      </c>
      <c r="BX253" s="461" t="n">
        <v>62.4666127180652</v>
      </c>
      <c r="BY253" s="461" t="n">
        <v>62.4666127180652</v>
      </c>
      <c r="BZ253" s="461" t="n">
        <v>62.4666127180652</v>
      </c>
      <c r="CA253" s="461" t="n">
        <v>62.4666127180652</v>
      </c>
      <c r="CB253" s="461" t="n">
        <v>62.4666127180652</v>
      </c>
      <c r="CC253" s="461" t="n">
        <v>62.4666127180652</v>
      </c>
      <c r="CD253" s="462" t="n">
        <v>62.4666127180652</v>
      </c>
      <c r="CE253" s="463" t="n">
        <v>62.4666127180652</v>
      </c>
    </row>
    <row r="254" customFormat="false" ht="12.75" hidden="false" customHeight="false" outlineLevel="0" collapsed="false">
      <c r="T254" s="459" t="n">
        <v>9</v>
      </c>
      <c r="U254" s="460" t="n">
        <v>64.2935168965913</v>
      </c>
      <c r="V254" s="461" t="n">
        <v>64.2935168965913</v>
      </c>
      <c r="W254" s="461" t="n">
        <v>64.2935168965913</v>
      </c>
      <c r="X254" s="461" t="n">
        <v>64.2935168965913</v>
      </c>
      <c r="Y254" s="461" t="n">
        <v>64.2935168965913</v>
      </c>
      <c r="Z254" s="461" t="n">
        <v>64.2935168965913</v>
      </c>
      <c r="AA254" s="461" t="n">
        <v>64.2935168965913</v>
      </c>
      <c r="AB254" s="461" t="n">
        <v>64.2935168965913</v>
      </c>
      <c r="AC254" s="461" t="n">
        <v>64.2935168965913</v>
      </c>
      <c r="AD254" s="461" t="n">
        <v>64.2935168965913</v>
      </c>
      <c r="AE254" s="461" t="n">
        <v>64.2935168965913</v>
      </c>
      <c r="AF254" s="461" t="n">
        <v>64.2935168965913</v>
      </c>
      <c r="AG254" s="461" t="n">
        <v>64.2935168965913</v>
      </c>
      <c r="AH254" s="461" t="n">
        <v>64.2935168965913</v>
      </c>
      <c r="AI254" s="461" t="n">
        <v>64.2935168965913</v>
      </c>
      <c r="AJ254" s="461" t="n">
        <v>64.2935168965913</v>
      </c>
      <c r="AK254" s="461" t="n">
        <v>64.2935168965913</v>
      </c>
      <c r="AL254" s="461" t="n">
        <v>64.2935168965913</v>
      </c>
      <c r="AM254" s="461" t="n">
        <v>64.2935168965913</v>
      </c>
      <c r="AN254" s="461" t="n">
        <v>64.2935168965913</v>
      </c>
      <c r="AO254" s="461" t="n">
        <v>64.2935168965913</v>
      </c>
      <c r="AP254" s="461" t="n">
        <v>64.2935168965913</v>
      </c>
      <c r="AQ254" s="461" t="n">
        <v>64.2935168965913</v>
      </c>
      <c r="AR254" s="461" t="n">
        <v>64.2935168965913</v>
      </c>
      <c r="AS254" s="461" t="n">
        <v>64.2935168965913</v>
      </c>
      <c r="AT254" s="461" t="n">
        <v>64.2935168965913</v>
      </c>
      <c r="AU254" s="461" t="n">
        <v>64.2935168965913</v>
      </c>
      <c r="AV254" s="461" t="n">
        <v>64.2935168965913</v>
      </c>
      <c r="AW254" s="461" t="n">
        <v>64.2935168965913</v>
      </c>
      <c r="AX254" s="461" t="n">
        <v>64.2935168965913</v>
      </c>
      <c r="AY254" s="461" t="n">
        <v>64.2935168965913</v>
      </c>
      <c r="AZ254" s="461" t="n">
        <v>64.2935168965913</v>
      </c>
      <c r="BA254" s="461" t="n">
        <v>64.2935168965913</v>
      </c>
      <c r="BB254" s="461" t="n">
        <v>64.2935168965913</v>
      </c>
      <c r="BC254" s="461" t="n">
        <v>64.2935168965913</v>
      </c>
      <c r="BD254" s="461" t="n">
        <v>64.2935168965913</v>
      </c>
      <c r="BE254" s="461" t="n">
        <v>64.2935168965913</v>
      </c>
      <c r="BF254" s="461" t="n">
        <v>64.2935168965913</v>
      </c>
      <c r="BG254" s="461" t="n">
        <v>64.2935168965913</v>
      </c>
      <c r="BH254" s="461" t="n">
        <v>64.2935168965913</v>
      </c>
      <c r="BI254" s="461" t="n">
        <v>64.2935168965913</v>
      </c>
      <c r="BJ254" s="461" t="n">
        <v>64.2935168965913</v>
      </c>
      <c r="BK254" s="461" t="n">
        <v>64.2935168965913</v>
      </c>
      <c r="BL254" s="461" t="n">
        <v>64.2935168965913</v>
      </c>
      <c r="BM254" s="461" t="n">
        <v>64.2935168965913</v>
      </c>
      <c r="BN254" s="461" t="n">
        <v>64.2935168965913</v>
      </c>
      <c r="BO254" s="461" t="n">
        <v>64.2935168965913</v>
      </c>
      <c r="BP254" s="461" t="n">
        <v>64.2935168965913</v>
      </c>
      <c r="BQ254" s="461" t="n">
        <v>64.2935168965913</v>
      </c>
      <c r="BR254" s="461" t="n">
        <v>64.2935168965913</v>
      </c>
      <c r="BS254" s="461" t="n">
        <v>64.2935168965913</v>
      </c>
      <c r="BT254" s="461" t="n">
        <v>64.2935168965913</v>
      </c>
      <c r="BU254" s="461" t="n">
        <v>64.2935168965913</v>
      </c>
      <c r="BV254" s="461" t="n">
        <v>64.2935168965913</v>
      </c>
      <c r="BW254" s="461" t="n">
        <v>64.2935168965913</v>
      </c>
      <c r="BX254" s="461" t="n">
        <v>64.2935168965913</v>
      </c>
      <c r="BY254" s="461" t="n">
        <v>64.2935168965913</v>
      </c>
      <c r="BZ254" s="461" t="n">
        <v>64.2935168965913</v>
      </c>
      <c r="CA254" s="461" t="n">
        <v>64.2935168965913</v>
      </c>
      <c r="CB254" s="461" t="n">
        <v>64.2935168965913</v>
      </c>
      <c r="CC254" s="461" t="n">
        <v>64.2935168965913</v>
      </c>
      <c r="CD254" s="462" t="n">
        <v>64.2935168965913</v>
      </c>
      <c r="CE254" s="463" t="n">
        <v>64.2935168965913</v>
      </c>
    </row>
    <row r="255" customFormat="false" ht="12.75" hidden="false" customHeight="false" outlineLevel="0" collapsed="false">
      <c r="T255" s="459" t="n">
        <v>8</v>
      </c>
      <c r="U255" s="460" t="n">
        <v>67.0453235762573</v>
      </c>
      <c r="V255" s="461" t="n">
        <v>67.0453235762573</v>
      </c>
      <c r="W255" s="461" t="n">
        <v>67.0453235762573</v>
      </c>
      <c r="X255" s="461" t="n">
        <v>67.0453235762573</v>
      </c>
      <c r="Y255" s="461" t="n">
        <v>67.0453235762573</v>
      </c>
      <c r="Z255" s="461" t="n">
        <v>67.0453235762573</v>
      </c>
      <c r="AA255" s="461" t="n">
        <v>67.0453235762573</v>
      </c>
      <c r="AB255" s="461" t="n">
        <v>67.0453235762573</v>
      </c>
      <c r="AC255" s="461" t="n">
        <v>67.0453235762573</v>
      </c>
      <c r="AD255" s="461" t="n">
        <v>67.0453235762573</v>
      </c>
      <c r="AE255" s="461" t="n">
        <v>67.0453235762573</v>
      </c>
      <c r="AF255" s="461" t="n">
        <v>67.0453235762573</v>
      </c>
      <c r="AG255" s="461" t="n">
        <v>67.0453235762573</v>
      </c>
      <c r="AH255" s="461" t="n">
        <v>67.0453235762573</v>
      </c>
      <c r="AI255" s="461" t="n">
        <v>67.0453235762573</v>
      </c>
      <c r="AJ255" s="461" t="n">
        <v>67.0453235762573</v>
      </c>
      <c r="AK255" s="461" t="n">
        <v>67.0453235762573</v>
      </c>
      <c r="AL255" s="461" t="n">
        <v>67.0453235762573</v>
      </c>
      <c r="AM255" s="461" t="n">
        <v>67.0453235762573</v>
      </c>
      <c r="AN255" s="461" t="n">
        <v>67.0453235762573</v>
      </c>
      <c r="AO255" s="461" t="n">
        <v>67.0453235762573</v>
      </c>
      <c r="AP255" s="461" t="n">
        <v>67.0453235762573</v>
      </c>
      <c r="AQ255" s="461" t="n">
        <v>67.0453235762573</v>
      </c>
      <c r="AR255" s="461" t="n">
        <v>67.0453235762573</v>
      </c>
      <c r="AS255" s="461" t="n">
        <v>67.0453235762573</v>
      </c>
      <c r="AT255" s="461" t="n">
        <v>67.0453235762573</v>
      </c>
      <c r="AU255" s="461" t="n">
        <v>67.0453235762573</v>
      </c>
      <c r="AV255" s="461" t="n">
        <v>67.0453235762573</v>
      </c>
      <c r="AW255" s="461" t="n">
        <v>67.0453235762573</v>
      </c>
      <c r="AX255" s="461" t="n">
        <v>67.0453235762573</v>
      </c>
      <c r="AY255" s="461" t="n">
        <v>67.0453235762573</v>
      </c>
      <c r="AZ255" s="461" t="n">
        <v>67.0453235762573</v>
      </c>
      <c r="BA255" s="461" t="n">
        <v>67.0453235762573</v>
      </c>
      <c r="BB255" s="461" t="n">
        <v>67.0453235762573</v>
      </c>
      <c r="BC255" s="461" t="n">
        <v>67.0453235762573</v>
      </c>
      <c r="BD255" s="461" t="n">
        <v>67.0453235762573</v>
      </c>
      <c r="BE255" s="461" t="n">
        <v>67.0453235762573</v>
      </c>
      <c r="BF255" s="461" t="n">
        <v>67.0453235762573</v>
      </c>
      <c r="BG255" s="461" t="n">
        <v>67.0453235762573</v>
      </c>
      <c r="BH255" s="461" t="n">
        <v>67.0453235762573</v>
      </c>
      <c r="BI255" s="461" t="n">
        <v>67.0453235762573</v>
      </c>
      <c r="BJ255" s="461" t="n">
        <v>67.0453235762573</v>
      </c>
      <c r="BK255" s="461" t="n">
        <v>67.0453235762573</v>
      </c>
      <c r="BL255" s="461" t="n">
        <v>67.0453235762573</v>
      </c>
      <c r="BM255" s="461" t="n">
        <v>67.0453235762573</v>
      </c>
      <c r="BN255" s="461" t="n">
        <v>67.0453235762573</v>
      </c>
      <c r="BO255" s="461" t="n">
        <v>67.0453235762573</v>
      </c>
      <c r="BP255" s="461" t="n">
        <v>67.0453235762573</v>
      </c>
      <c r="BQ255" s="461" t="n">
        <v>67.0453235762573</v>
      </c>
      <c r="BR255" s="461" t="n">
        <v>67.0453235762573</v>
      </c>
      <c r="BS255" s="461" t="n">
        <v>67.0453235762573</v>
      </c>
      <c r="BT255" s="461" t="n">
        <v>67.0453235762573</v>
      </c>
      <c r="BU255" s="461" t="n">
        <v>67.0453235762573</v>
      </c>
      <c r="BV255" s="461" t="n">
        <v>67.0453235762573</v>
      </c>
      <c r="BW255" s="461" t="n">
        <v>67.0453235762573</v>
      </c>
      <c r="BX255" s="461" t="n">
        <v>67.0453235762573</v>
      </c>
      <c r="BY255" s="461" t="n">
        <v>67.0453235762573</v>
      </c>
      <c r="BZ255" s="461" t="n">
        <v>67.0453235762573</v>
      </c>
      <c r="CA255" s="461" t="n">
        <v>67.0453235762573</v>
      </c>
      <c r="CB255" s="461" t="n">
        <v>67.0453235762573</v>
      </c>
      <c r="CC255" s="461" t="n">
        <v>67.0453235762573</v>
      </c>
      <c r="CD255" s="462" t="n">
        <v>67.0453235762573</v>
      </c>
      <c r="CE255" s="463" t="n">
        <v>67.0453235762573</v>
      </c>
    </row>
    <row r="256" customFormat="false" ht="12.75" hidden="false" customHeight="false" outlineLevel="0" collapsed="false">
      <c r="T256" s="459" t="n">
        <v>7</v>
      </c>
      <c r="U256" s="460" t="n">
        <v>70.8479372789961</v>
      </c>
      <c r="V256" s="461" t="n">
        <v>70.8479372789961</v>
      </c>
      <c r="W256" s="461" t="n">
        <v>70.8479372789961</v>
      </c>
      <c r="X256" s="461" t="n">
        <v>70.8479372789961</v>
      </c>
      <c r="Y256" s="461" t="n">
        <v>70.8479372789961</v>
      </c>
      <c r="Z256" s="461" t="n">
        <v>70.8479372789961</v>
      </c>
      <c r="AA256" s="461" t="n">
        <v>70.8479372789961</v>
      </c>
      <c r="AB256" s="461" t="n">
        <v>70.8479372789961</v>
      </c>
      <c r="AC256" s="461" t="n">
        <v>70.8479372789961</v>
      </c>
      <c r="AD256" s="461" t="n">
        <v>70.8479372789961</v>
      </c>
      <c r="AE256" s="461" t="n">
        <v>70.8479372789961</v>
      </c>
      <c r="AF256" s="461" t="n">
        <v>70.8479372789961</v>
      </c>
      <c r="AG256" s="461" t="n">
        <v>70.8479372789961</v>
      </c>
      <c r="AH256" s="461" t="n">
        <v>70.8479372789961</v>
      </c>
      <c r="AI256" s="461" t="n">
        <v>70.8479372789961</v>
      </c>
      <c r="AJ256" s="461" t="n">
        <v>70.8479372789961</v>
      </c>
      <c r="AK256" s="461" t="n">
        <v>70.8479372789961</v>
      </c>
      <c r="AL256" s="461" t="n">
        <v>70.8479372789961</v>
      </c>
      <c r="AM256" s="461" t="n">
        <v>70.8479372789961</v>
      </c>
      <c r="AN256" s="461" t="n">
        <v>70.8479372789961</v>
      </c>
      <c r="AO256" s="461" t="n">
        <v>70.8479372789961</v>
      </c>
      <c r="AP256" s="461" t="n">
        <v>70.8479372789961</v>
      </c>
      <c r="AQ256" s="461" t="n">
        <v>70.8479372789961</v>
      </c>
      <c r="AR256" s="461" t="n">
        <v>70.8479372789961</v>
      </c>
      <c r="AS256" s="461" t="n">
        <v>70.8479372789961</v>
      </c>
      <c r="AT256" s="461" t="n">
        <v>70.8479372789961</v>
      </c>
      <c r="AU256" s="461" t="n">
        <v>70.8479372789961</v>
      </c>
      <c r="AV256" s="461" t="n">
        <v>70.8479372789961</v>
      </c>
      <c r="AW256" s="461" t="n">
        <v>70.8479372789961</v>
      </c>
      <c r="AX256" s="461" t="n">
        <v>70.8479372789961</v>
      </c>
      <c r="AY256" s="461" t="n">
        <v>70.8479372789961</v>
      </c>
      <c r="AZ256" s="461" t="n">
        <v>70.8479372789961</v>
      </c>
      <c r="BA256" s="461" t="n">
        <v>70.8479372789961</v>
      </c>
      <c r="BB256" s="461" t="n">
        <v>70.8479372789961</v>
      </c>
      <c r="BC256" s="461" t="n">
        <v>70.8479372789961</v>
      </c>
      <c r="BD256" s="461" t="n">
        <v>70.8479372789961</v>
      </c>
      <c r="BE256" s="461" t="n">
        <v>70.8479372789961</v>
      </c>
      <c r="BF256" s="461" t="n">
        <v>70.8479372789961</v>
      </c>
      <c r="BG256" s="461" t="n">
        <v>70.8479372789961</v>
      </c>
      <c r="BH256" s="461" t="n">
        <v>70.8479372789961</v>
      </c>
      <c r="BI256" s="461" t="n">
        <v>70.8479372789961</v>
      </c>
      <c r="BJ256" s="461" t="n">
        <v>70.8479372789961</v>
      </c>
      <c r="BK256" s="461" t="n">
        <v>70.8479372789961</v>
      </c>
      <c r="BL256" s="461" t="n">
        <v>70.8479372789961</v>
      </c>
      <c r="BM256" s="461" t="n">
        <v>70.8479372789961</v>
      </c>
      <c r="BN256" s="461" t="n">
        <v>70.8479372789961</v>
      </c>
      <c r="BO256" s="461" t="n">
        <v>70.8479372789961</v>
      </c>
      <c r="BP256" s="461" t="n">
        <v>70.8479372789961</v>
      </c>
      <c r="BQ256" s="461" t="n">
        <v>70.8479372789961</v>
      </c>
      <c r="BR256" s="461" t="n">
        <v>70.8479372789961</v>
      </c>
      <c r="BS256" s="461" t="n">
        <v>70.8479372789961</v>
      </c>
      <c r="BT256" s="461" t="n">
        <v>70.8479372789961</v>
      </c>
      <c r="BU256" s="461" t="n">
        <v>70.8479372789961</v>
      </c>
      <c r="BV256" s="461" t="n">
        <v>70.8479372789961</v>
      </c>
      <c r="BW256" s="461" t="n">
        <v>70.8479372789961</v>
      </c>
      <c r="BX256" s="461" t="n">
        <v>70.8479372789961</v>
      </c>
      <c r="BY256" s="461" t="n">
        <v>70.8479372789961</v>
      </c>
      <c r="BZ256" s="461" t="n">
        <v>70.8479372789961</v>
      </c>
      <c r="CA256" s="461" t="n">
        <v>70.8479372789961</v>
      </c>
      <c r="CB256" s="461" t="n">
        <v>70.8479372789961</v>
      </c>
      <c r="CC256" s="461" t="n">
        <v>70.8479372789961</v>
      </c>
      <c r="CD256" s="462" t="n">
        <v>70.8479372789961</v>
      </c>
      <c r="CE256" s="463" t="n">
        <v>70.8479372789961</v>
      </c>
    </row>
    <row r="257" customFormat="false" ht="12.75" hidden="false" customHeight="false" outlineLevel="0" collapsed="false">
      <c r="T257" s="459" t="n">
        <v>6</v>
      </c>
      <c r="U257" s="460" t="n">
        <v>75.8788416753088</v>
      </c>
      <c r="V257" s="461" t="n">
        <v>75.8788416753088</v>
      </c>
      <c r="W257" s="461" t="n">
        <v>75.8788416753088</v>
      </c>
      <c r="X257" s="461" t="n">
        <v>75.8788416753088</v>
      </c>
      <c r="Y257" s="461" t="n">
        <v>75.8788416753088</v>
      </c>
      <c r="Z257" s="461" t="n">
        <v>75.8788416753088</v>
      </c>
      <c r="AA257" s="461" t="n">
        <v>75.8788416753088</v>
      </c>
      <c r="AB257" s="461" t="n">
        <v>75.8788416753088</v>
      </c>
      <c r="AC257" s="461" t="n">
        <v>75.8788416753088</v>
      </c>
      <c r="AD257" s="461" t="n">
        <v>75.8788416753088</v>
      </c>
      <c r="AE257" s="461" t="n">
        <v>75.8788416753088</v>
      </c>
      <c r="AF257" s="461" t="n">
        <v>75.8788416753088</v>
      </c>
      <c r="AG257" s="461" t="n">
        <v>75.8788416753088</v>
      </c>
      <c r="AH257" s="461" t="n">
        <v>75.8788416753088</v>
      </c>
      <c r="AI257" s="461" t="n">
        <v>75.8788416753088</v>
      </c>
      <c r="AJ257" s="461" t="n">
        <v>75.8788416753088</v>
      </c>
      <c r="AK257" s="461" t="n">
        <v>75.8788416753088</v>
      </c>
      <c r="AL257" s="461" t="n">
        <v>75.8788416753088</v>
      </c>
      <c r="AM257" s="461" t="n">
        <v>75.8788416753088</v>
      </c>
      <c r="AN257" s="461" t="n">
        <v>75.8788416753088</v>
      </c>
      <c r="AO257" s="461" t="n">
        <v>75.8788416753088</v>
      </c>
      <c r="AP257" s="461" t="n">
        <v>75.8788416753088</v>
      </c>
      <c r="AQ257" s="461" t="n">
        <v>75.8788416753088</v>
      </c>
      <c r="AR257" s="461" t="n">
        <v>75.8788416753088</v>
      </c>
      <c r="AS257" s="461" t="n">
        <v>75.8788416753088</v>
      </c>
      <c r="AT257" s="461" t="n">
        <v>75.8788416753088</v>
      </c>
      <c r="AU257" s="461" t="n">
        <v>75.8788416753088</v>
      </c>
      <c r="AV257" s="461" t="n">
        <v>75.8788416753088</v>
      </c>
      <c r="AW257" s="461" t="n">
        <v>75.8788416753088</v>
      </c>
      <c r="AX257" s="461" t="n">
        <v>75.8788416753088</v>
      </c>
      <c r="AY257" s="461" t="n">
        <v>75.8788416753088</v>
      </c>
      <c r="AZ257" s="461" t="n">
        <v>75.8788416753088</v>
      </c>
      <c r="BA257" s="461" t="n">
        <v>75.8788416753088</v>
      </c>
      <c r="BB257" s="461" t="n">
        <v>75.8788416753088</v>
      </c>
      <c r="BC257" s="461" t="n">
        <v>75.8788416753088</v>
      </c>
      <c r="BD257" s="461" t="n">
        <v>75.8788416753088</v>
      </c>
      <c r="BE257" s="461" t="n">
        <v>75.8788416753088</v>
      </c>
      <c r="BF257" s="461" t="n">
        <v>75.8788416753088</v>
      </c>
      <c r="BG257" s="461" t="n">
        <v>75.8788416753088</v>
      </c>
      <c r="BH257" s="461" t="n">
        <v>75.8788416753088</v>
      </c>
      <c r="BI257" s="461" t="n">
        <v>75.8788416753088</v>
      </c>
      <c r="BJ257" s="461" t="n">
        <v>75.8788416753088</v>
      </c>
      <c r="BK257" s="461" t="n">
        <v>75.8788416753088</v>
      </c>
      <c r="BL257" s="461" t="n">
        <v>75.8788416753088</v>
      </c>
      <c r="BM257" s="461" t="n">
        <v>75.8788416753088</v>
      </c>
      <c r="BN257" s="461" t="n">
        <v>75.8788416753088</v>
      </c>
      <c r="BO257" s="461" t="n">
        <v>75.8788416753088</v>
      </c>
      <c r="BP257" s="461" t="n">
        <v>75.8788416753088</v>
      </c>
      <c r="BQ257" s="461" t="n">
        <v>75.8788416753088</v>
      </c>
      <c r="BR257" s="461" t="n">
        <v>75.8788416753088</v>
      </c>
      <c r="BS257" s="461" t="n">
        <v>75.8788416753088</v>
      </c>
      <c r="BT257" s="461" t="n">
        <v>75.8788416753088</v>
      </c>
      <c r="BU257" s="461" t="n">
        <v>75.8788416753088</v>
      </c>
      <c r="BV257" s="461" t="n">
        <v>75.8788416753088</v>
      </c>
      <c r="BW257" s="461" t="n">
        <v>75.8788416753088</v>
      </c>
      <c r="BX257" s="461" t="n">
        <v>75.8788416753088</v>
      </c>
      <c r="BY257" s="461" t="n">
        <v>75.8788416753088</v>
      </c>
      <c r="BZ257" s="461" t="n">
        <v>75.8788416753088</v>
      </c>
      <c r="CA257" s="461" t="n">
        <v>75.8788416753088</v>
      </c>
      <c r="CB257" s="461" t="n">
        <v>75.8788416753088</v>
      </c>
      <c r="CC257" s="461" t="n">
        <v>75.8788416753088</v>
      </c>
      <c r="CD257" s="462" t="n">
        <v>75.8788416753088</v>
      </c>
      <c r="CE257" s="463" t="n">
        <v>75.8788416753088</v>
      </c>
    </row>
    <row r="258" customFormat="false" ht="12.75" hidden="false" customHeight="false" outlineLevel="0" collapsed="false">
      <c r="T258" s="459" t="n">
        <v>5</v>
      </c>
      <c r="U258" s="460" t="n">
        <v>82.3812536606281</v>
      </c>
      <c r="V258" s="461" t="n">
        <v>82.3812536606281</v>
      </c>
      <c r="W258" s="461" t="n">
        <v>82.3812536606281</v>
      </c>
      <c r="X258" s="461" t="n">
        <v>82.3812536606281</v>
      </c>
      <c r="Y258" s="461" t="n">
        <v>82.3812536606281</v>
      </c>
      <c r="Z258" s="461" t="n">
        <v>82.3812536606281</v>
      </c>
      <c r="AA258" s="461" t="n">
        <v>82.3812536606281</v>
      </c>
      <c r="AB258" s="461" t="n">
        <v>82.3812536606281</v>
      </c>
      <c r="AC258" s="461" t="n">
        <v>82.3812536606281</v>
      </c>
      <c r="AD258" s="461" t="n">
        <v>82.3812536606281</v>
      </c>
      <c r="AE258" s="461" t="n">
        <v>82.3812536606281</v>
      </c>
      <c r="AF258" s="461" t="n">
        <v>82.3812536606281</v>
      </c>
      <c r="AG258" s="461" t="n">
        <v>82.3812536606281</v>
      </c>
      <c r="AH258" s="461" t="n">
        <v>82.3812536606281</v>
      </c>
      <c r="AI258" s="461" t="n">
        <v>82.3812536606281</v>
      </c>
      <c r="AJ258" s="461" t="n">
        <v>82.3812536606281</v>
      </c>
      <c r="AK258" s="461" t="n">
        <v>82.3812536606281</v>
      </c>
      <c r="AL258" s="461" t="n">
        <v>82.3812536606281</v>
      </c>
      <c r="AM258" s="461" t="n">
        <v>82.3812536606281</v>
      </c>
      <c r="AN258" s="461" t="n">
        <v>82.3812536606281</v>
      </c>
      <c r="AO258" s="461" t="n">
        <v>82.3812536606281</v>
      </c>
      <c r="AP258" s="461" t="n">
        <v>82.3812536606281</v>
      </c>
      <c r="AQ258" s="461" t="n">
        <v>82.3812536606281</v>
      </c>
      <c r="AR258" s="461" t="n">
        <v>82.3812536606281</v>
      </c>
      <c r="AS258" s="461" t="n">
        <v>82.3812536606281</v>
      </c>
      <c r="AT258" s="461" t="n">
        <v>82.3812536606281</v>
      </c>
      <c r="AU258" s="461" t="n">
        <v>82.3812536606281</v>
      </c>
      <c r="AV258" s="461" t="n">
        <v>82.3812536606281</v>
      </c>
      <c r="AW258" s="461" t="n">
        <v>82.3812536606281</v>
      </c>
      <c r="AX258" s="461" t="n">
        <v>82.3812536606281</v>
      </c>
      <c r="AY258" s="461" t="n">
        <v>82.3812536606281</v>
      </c>
      <c r="AZ258" s="461" t="n">
        <v>82.3812536606281</v>
      </c>
      <c r="BA258" s="461" t="n">
        <v>82.3812536606281</v>
      </c>
      <c r="BB258" s="461" t="n">
        <v>82.3812536606281</v>
      </c>
      <c r="BC258" s="461" t="n">
        <v>82.3812536606281</v>
      </c>
      <c r="BD258" s="461" t="n">
        <v>82.3812536606281</v>
      </c>
      <c r="BE258" s="461" t="n">
        <v>82.3812536606281</v>
      </c>
      <c r="BF258" s="461" t="n">
        <v>82.3812536606281</v>
      </c>
      <c r="BG258" s="461" t="n">
        <v>82.3812536606281</v>
      </c>
      <c r="BH258" s="461" t="n">
        <v>82.3812536606281</v>
      </c>
      <c r="BI258" s="461" t="n">
        <v>82.3812536606281</v>
      </c>
      <c r="BJ258" s="461" t="n">
        <v>82.3812536606281</v>
      </c>
      <c r="BK258" s="461" t="n">
        <v>82.3812536606281</v>
      </c>
      <c r="BL258" s="461" t="n">
        <v>82.3812536606281</v>
      </c>
      <c r="BM258" s="461" t="n">
        <v>82.3812536606281</v>
      </c>
      <c r="BN258" s="461" t="n">
        <v>82.3812536606281</v>
      </c>
      <c r="BO258" s="461" t="n">
        <v>82.3812536606281</v>
      </c>
      <c r="BP258" s="461" t="n">
        <v>82.3812536606281</v>
      </c>
      <c r="BQ258" s="461" t="n">
        <v>82.3812536606281</v>
      </c>
      <c r="BR258" s="461" t="n">
        <v>82.3812536606281</v>
      </c>
      <c r="BS258" s="461" t="n">
        <v>82.3812536606281</v>
      </c>
      <c r="BT258" s="461" t="n">
        <v>82.3812536606281</v>
      </c>
      <c r="BU258" s="461" t="n">
        <v>82.3812536606281</v>
      </c>
      <c r="BV258" s="461" t="n">
        <v>82.3812536606281</v>
      </c>
      <c r="BW258" s="461" t="n">
        <v>82.3812536606281</v>
      </c>
      <c r="BX258" s="461" t="n">
        <v>82.3812536606281</v>
      </c>
      <c r="BY258" s="461" t="n">
        <v>82.3812536606281</v>
      </c>
      <c r="BZ258" s="461" t="n">
        <v>82.3812536606281</v>
      </c>
      <c r="CA258" s="461" t="n">
        <v>82.3812536606281</v>
      </c>
      <c r="CB258" s="461" t="n">
        <v>82.3812536606281</v>
      </c>
      <c r="CC258" s="461" t="n">
        <v>82.3812536606281</v>
      </c>
      <c r="CD258" s="462" t="n">
        <v>82.3812536606281</v>
      </c>
      <c r="CE258" s="463" t="n">
        <v>82.3812536606281</v>
      </c>
    </row>
    <row r="259" customFormat="false" ht="12.75" hidden="false" customHeight="false" outlineLevel="0" collapsed="false">
      <c r="T259" s="459" t="n">
        <v>4</v>
      </c>
      <c r="U259" s="460" t="n">
        <v>90.6842730249992</v>
      </c>
      <c r="V259" s="461" t="n">
        <v>90.6842730249992</v>
      </c>
      <c r="W259" s="461" t="n">
        <v>90.6842730249992</v>
      </c>
      <c r="X259" s="461" t="n">
        <v>90.6842730249992</v>
      </c>
      <c r="Y259" s="461" t="n">
        <v>90.6842730249992</v>
      </c>
      <c r="Z259" s="461" t="n">
        <v>90.6842730249992</v>
      </c>
      <c r="AA259" s="461" t="n">
        <v>90.6842730249992</v>
      </c>
      <c r="AB259" s="461" t="n">
        <v>90.6842730249992</v>
      </c>
      <c r="AC259" s="461" t="n">
        <v>90.6842730249992</v>
      </c>
      <c r="AD259" s="461" t="n">
        <v>90.6842730249992</v>
      </c>
      <c r="AE259" s="461" t="n">
        <v>90.6842730249992</v>
      </c>
      <c r="AF259" s="461" t="n">
        <v>90.6842730249992</v>
      </c>
      <c r="AG259" s="461" t="n">
        <v>90.6842730249992</v>
      </c>
      <c r="AH259" s="461" t="n">
        <v>90.6842730249992</v>
      </c>
      <c r="AI259" s="461" t="n">
        <v>90.6842730249992</v>
      </c>
      <c r="AJ259" s="461" t="n">
        <v>90.6842730249992</v>
      </c>
      <c r="AK259" s="461" t="n">
        <v>90.6842730249992</v>
      </c>
      <c r="AL259" s="461" t="n">
        <v>90.6842730249992</v>
      </c>
      <c r="AM259" s="461" t="n">
        <v>90.6842730249992</v>
      </c>
      <c r="AN259" s="461" t="n">
        <v>90.6842730249992</v>
      </c>
      <c r="AO259" s="461" t="n">
        <v>90.6842730249992</v>
      </c>
      <c r="AP259" s="461" t="n">
        <v>90.6842730249992</v>
      </c>
      <c r="AQ259" s="461" t="n">
        <v>90.6842730249992</v>
      </c>
      <c r="AR259" s="461" t="n">
        <v>90.6842730249992</v>
      </c>
      <c r="AS259" s="461" t="n">
        <v>90.6842730249992</v>
      </c>
      <c r="AT259" s="461" t="n">
        <v>90.6842730249992</v>
      </c>
      <c r="AU259" s="461" t="n">
        <v>90.6842730249992</v>
      </c>
      <c r="AV259" s="461" t="n">
        <v>90.6842730249992</v>
      </c>
      <c r="AW259" s="461" t="n">
        <v>90.6842730249992</v>
      </c>
      <c r="AX259" s="461" t="n">
        <v>90.6842730249992</v>
      </c>
      <c r="AY259" s="461" t="n">
        <v>90.6842730249992</v>
      </c>
      <c r="AZ259" s="461" t="n">
        <v>90.6842730249992</v>
      </c>
      <c r="BA259" s="461" t="n">
        <v>90.6842730249992</v>
      </c>
      <c r="BB259" s="461" t="n">
        <v>90.6842730249992</v>
      </c>
      <c r="BC259" s="461" t="n">
        <v>90.6842730249992</v>
      </c>
      <c r="BD259" s="461" t="n">
        <v>90.6842730249992</v>
      </c>
      <c r="BE259" s="461" t="n">
        <v>90.6842730249992</v>
      </c>
      <c r="BF259" s="461" t="n">
        <v>90.6842730249992</v>
      </c>
      <c r="BG259" s="461" t="n">
        <v>90.6842730249992</v>
      </c>
      <c r="BH259" s="461" t="n">
        <v>90.6842730249992</v>
      </c>
      <c r="BI259" s="461" t="n">
        <v>90.6842730249992</v>
      </c>
      <c r="BJ259" s="461" t="n">
        <v>90.6842730249992</v>
      </c>
      <c r="BK259" s="461" t="n">
        <v>90.6842730249992</v>
      </c>
      <c r="BL259" s="461" t="n">
        <v>90.6842730249992</v>
      </c>
      <c r="BM259" s="461" t="n">
        <v>90.6842730249992</v>
      </c>
      <c r="BN259" s="461" t="n">
        <v>90.6842730249992</v>
      </c>
      <c r="BO259" s="461" t="n">
        <v>90.6842730249992</v>
      </c>
      <c r="BP259" s="461" t="n">
        <v>90.6842730249992</v>
      </c>
      <c r="BQ259" s="461" t="n">
        <v>90.6842730249992</v>
      </c>
      <c r="BR259" s="461" t="n">
        <v>90.6842730249992</v>
      </c>
      <c r="BS259" s="461" t="n">
        <v>90.6842730249992</v>
      </c>
      <c r="BT259" s="461" t="n">
        <v>90.6842730249992</v>
      </c>
      <c r="BU259" s="461" t="n">
        <v>90.6842730249992</v>
      </c>
      <c r="BV259" s="461" t="n">
        <v>90.6842730249992</v>
      </c>
      <c r="BW259" s="461" t="n">
        <v>90.6842730249992</v>
      </c>
      <c r="BX259" s="461" t="n">
        <v>90.6842730249992</v>
      </c>
      <c r="BY259" s="461" t="n">
        <v>90.6842730249992</v>
      </c>
      <c r="BZ259" s="461" t="n">
        <v>90.6842730249992</v>
      </c>
      <c r="CA259" s="461" t="n">
        <v>90.6842730249992</v>
      </c>
      <c r="CB259" s="461" t="n">
        <v>90.6842730249992</v>
      </c>
      <c r="CC259" s="461" t="n">
        <v>90.6842730249992</v>
      </c>
      <c r="CD259" s="462" t="n">
        <v>90.6842730249992</v>
      </c>
      <c r="CE259" s="463" t="n">
        <v>90.6842730249992</v>
      </c>
    </row>
    <row r="260" customFormat="false" ht="12.75" hidden="false" customHeight="false" outlineLevel="0" collapsed="false">
      <c r="T260" s="459" t="n">
        <v>3</v>
      </c>
      <c r="U260" s="460" t="n">
        <v>101.231429430315</v>
      </c>
      <c r="V260" s="461" t="n">
        <v>101.231429430315</v>
      </c>
      <c r="W260" s="461" t="n">
        <v>101.231429430315</v>
      </c>
      <c r="X260" s="461" t="n">
        <v>101.231429430315</v>
      </c>
      <c r="Y260" s="461" t="n">
        <v>101.231429430315</v>
      </c>
      <c r="Z260" s="461" t="n">
        <v>101.231429430315</v>
      </c>
      <c r="AA260" s="461" t="n">
        <v>101.231429430315</v>
      </c>
      <c r="AB260" s="461" t="n">
        <v>101.231429430315</v>
      </c>
      <c r="AC260" s="461" t="n">
        <v>101.231429430315</v>
      </c>
      <c r="AD260" s="461" t="n">
        <v>101.231429430315</v>
      </c>
      <c r="AE260" s="461" t="n">
        <v>101.231429430315</v>
      </c>
      <c r="AF260" s="461" t="n">
        <v>101.231429430315</v>
      </c>
      <c r="AG260" s="461" t="n">
        <v>101.231429430315</v>
      </c>
      <c r="AH260" s="461" t="n">
        <v>101.231429430315</v>
      </c>
      <c r="AI260" s="461" t="n">
        <v>101.231429430315</v>
      </c>
      <c r="AJ260" s="461" t="n">
        <v>101.231429430315</v>
      </c>
      <c r="AK260" s="461" t="n">
        <v>101.231429430315</v>
      </c>
      <c r="AL260" s="461" t="n">
        <v>101.231429430315</v>
      </c>
      <c r="AM260" s="461" t="n">
        <v>101.231429430315</v>
      </c>
      <c r="AN260" s="461" t="n">
        <v>101.231429430315</v>
      </c>
      <c r="AO260" s="461" t="n">
        <v>101.231429430315</v>
      </c>
      <c r="AP260" s="461" t="n">
        <v>101.231429430315</v>
      </c>
      <c r="AQ260" s="461" t="n">
        <v>101.231429430315</v>
      </c>
      <c r="AR260" s="461" t="n">
        <v>101.231429430315</v>
      </c>
      <c r="AS260" s="461" t="n">
        <v>101.231429430315</v>
      </c>
      <c r="AT260" s="461" t="n">
        <v>101.231429430315</v>
      </c>
      <c r="AU260" s="461" t="n">
        <v>101.231429430315</v>
      </c>
      <c r="AV260" s="461" t="n">
        <v>101.231429430315</v>
      </c>
      <c r="AW260" s="461" t="n">
        <v>101.231429430315</v>
      </c>
      <c r="AX260" s="461" t="n">
        <v>101.231429430315</v>
      </c>
      <c r="AY260" s="461" t="n">
        <v>101.231429430315</v>
      </c>
      <c r="AZ260" s="461" t="n">
        <v>101.231429430315</v>
      </c>
      <c r="BA260" s="461" t="n">
        <v>101.231429430315</v>
      </c>
      <c r="BB260" s="461" t="n">
        <v>101.231429430315</v>
      </c>
      <c r="BC260" s="461" t="n">
        <v>101.231429430315</v>
      </c>
      <c r="BD260" s="461" t="n">
        <v>101.231429430315</v>
      </c>
      <c r="BE260" s="461" t="n">
        <v>101.231429430315</v>
      </c>
      <c r="BF260" s="461" t="n">
        <v>101.231429430315</v>
      </c>
      <c r="BG260" s="461" t="n">
        <v>101.231429430315</v>
      </c>
      <c r="BH260" s="461" t="n">
        <v>101.231429430315</v>
      </c>
      <c r="BI260" s="461" t="n">
        <v>101.231429430315</v>
      </c>
      <c r="BJ260" s="461" t="n">
        <v>101.231429430315</v>
      </c>
      <c r="BK260" s="461" t="n">
        <v>101.231429430315</v>
      </c>
      <c r="BL260" s="461" t="n">
        <v>101.231429430315</v>
      </c>
      <c r="BM260" s="461" t="n">
        <v>101.231429430315</v>
      </c>
      <c r="BN260" s="461" t="n">
        <v>101.231429430315</v>
      </c>
      <c r="BO260" s="461" t="n">
        <v>101.231429430315</v>
      </c>
      <c r="BP260" s="461" t="n">
        <v>101.231429430315</v>
      </c>
      <c r="BQ260" s="461" t="n">
        <v>101.231429430315</v>
      </c>
      <c r="BR260" s="461" t="n">
        <v>101.231429430315</v>
      </c>
      <c r="BS260" s="461" t="n">
        <v>101.231429430315</v>
      </c>
      <c r="BT260" s="461" t="n">
        <v>101.231429430315</v>
      </c>
      <c r="BU260" s="461" t="n">
        <v>101.231429430315</v>
      </c>
      <c r="BV260" s="461" t="n">
        <v>101.231429430315</v>
      </c>
      <c r="BW260" s="461" t="n">
        <v>101.231429430315</v>
      </c>
      <c r="BX260" s="461" t="n">
        <v>101.231429430315</v>
      </c>
      <c r="BY260" s="461" t="n">
        <v>101.231429430315</v>
      </c>
      <c r="BZ260" s="461" t="n">
        <v>101.231429430315</v>
      </c>
      <c r="CA260" s="461" t="n">
        <v>101.231429430315</v>
      </c>
      <c r="CB260" s="461" t="n">
        <v>101.231429430315</v>
      </c>
      <c r="CC260" s="461" t="n">
        <v>101.231429430315</v>
      </c>
      <c r="CD260" s="462" t="n">
        <v>101.231429430315</v>
      </c>
      <c r="CE260" s="463" t="n">
        <v>101.231429430315</v>
      </c>
    </row>
    <row r="261" customFormat="false" ht="12.75" hidden="false" customHeight="false" outlineLevel="0" collapsed="false">
      <c r="T261" s="459" t="n">
        <v>2</v>
      </c>
      <c r="U261" s="460" t="n">
        <v>114.621186612076</v>
      </c>
      <c r="V261" s="461" t="n">
        <v>114.621186612076</v>
      </c>
      <c r="W261" s="461" t="n">
        <v>114.621186612076</v>
      </c>
      <c r="X261" s="461" t="n">
        <v>114.621186612076</v>
      </c>
      <c r="Y261" s="461" t="n">
        <v>114.621186612076</v>
      </c>
      <c r="Z261" s="461" t="n">
        <v>114.621186612076</v>
      </c>
      <c r="AA261" s="461" t="n">
        <v>114.621186612076</v>
      </c>
      <c r="AB261" s="461" t="n">
        <v>114.621186612076</v>
      </c>
      <c r="AC261" s="461" t="n">
        <v>114.621186612076</v>
      </c>
      <c r="AD261" s="461" t="n">
        <v>114.621186612076</v>
      </c>
      <c r="AE261" s="461" t="n">
        <v>114.621186612076</v>
      </c>
      <c r="AF261" s="461" t="n">
        <v>114.621186612076</v>
      </c>
      <c r="AG261" s="461" t="n">
        <v>114.621186612076</v>
      </c>
      <c r="AH261" s="461" t="n">
        <v>114.621186612076</v>
      </c>
      <c r="AI261" s="461" t="n">
        <v>114.621186612076</v>
      </c>
      <c r="AJ261" s="461" t="n">
        <v>114.621186612076</v>
      </c>
      <c r="AK261" s="461" t="n">
        <v>114.621186612076</v>
      </c>
      <c r="AL261" s="461" t="n">
        <v>114.621186612076</v>
      </c>
      <c r="AM261" s="461" t="n">
        <v>114.621186612076</v>
      </c>
      <c r="AN261" s="461" t="n">
        <v>114.621186612076</v>
      </c>
      <c r="AO261" s="461" t="n">
        <v>114.621186612076</v>
      </c>
      <c r="AP261" s="461" t="n">
        <v>114.621186612076</v>
      </c>
      <c r="AQ261" s="461" t="n">
        <v>114.621186612076</v>
      </c>
      <c r="AR261" s="461" t="n">
        <v>114.621186612076</v>
      </c>
      <c r="AS261" s="461" t="n">
        <v>114.621186612076</v>
      </c>
      <c r="AT261" s="461" t="n">
        <v>114.621186612076</v>
      </c>
      <c r="AU261" s="461" t="n">
        <v>114.621186612076</v>
      </c>
      <c r="AV261" s="461" t="n">
        <v>114.621186612076</v>
      </c>
      <c r="AW261" s="461" t="n">
        <v>114.621186612076</v>
      </c>
      <c r="AX261" s="461" t="n">
        <v>114.621186612076</v>
      </c>
      <c r="AY261" s="461" t="n">
        <v>114.621186612076</v>
      </c>
      <c r="AZ261" s="461" t="n">
        <v>114.621186612076</v>
      </c>
      <c r="BA261" s="461" t="n">
        <v>114.621186612076</v>
      </c>
      <c r="BB261" s="461" t="n">
        <v>114.621186612076</v>
      </c>
      <c r="BC261" s="461" t="n">
        <v>114.621186612076</v>
      </c>
      <c r="BD261" s="461" t="n">
        <v>114.621186612076</v>
      </c>
      <c r="BE261" s="461" t="n">
        <v>114.621186612076</v>
      </c>
      <c r="BF261" s="461" t="n">
        <v>114.621186612076</v>
      </c>
      <c r="BG261" s="461" t="n">
        <v>114.621186612076</v>
      </c>
      <c r="BH261" s="461" t="n">
        <v>114.621186612076</v>
      </c>
      <c r="BI261" s="461" t="n">
        <v>114.621186612076</v>
      </c>
      <c r="BJ261" s="461" t="n">
        <v>114.621186612076</v>
      </c>
      <c r="BK261" s="461" t="n">
        <v>114.621186612076</v>
      </c>
      <c r="BL261" s="461" t="n">
        <v>114.621186612076</v>
      </c>
      <c r="BM261" s="461" t="n">
        <v>114.621186612076</v>
      </c>
      <c r="BN261" s="461" t="n">
        <v>114.621186612076</v>
      </c>
      <c r="BO261" s="461" t="n">
        <v>114.621186612076</v>
      </c>
      <c r="BP261" s="461" t="n">
        <v>114.621186612076</v>
      </c>
      <c r="BQ261" s="461" t="n">
        <v>114.621186612076</v>
      </c>
      <c r="BR261" s="461" t="n">
        <v>114.621186612076</v>
      </c>
      <c r="BS261" s="461" t="n">
        <v>114.621186612076</v>
      </c>
      <c r="BT261" s="461" t="n">
        <v>114.621186612076</v>
      </c>
      <c r="BU261" s="461" t="n">
        <v>114.621186612076</v>
      </c>
      <c r="BV261" s="461" t="n">
        <v>114.621186612076</v>
      </c>
      <c r="BW261" s="461" t="n">
        <v>114.621186612076</v>
      </c>
      <c r="BX261" s="461" t="n">
        <v>114.621186612076</v>
      </c>
      <c r="BY261" s="461" t="n">
        <v>114.621186612076</v>
      </c>
      <c r="BZ261" s="461" t="n">
        <v>114.621186612076</v>
      </c>
      <c r="CA261" s="461" t="n">
        <v>114.621186612076</v>
      </c>
      <c r="CB261" s="461" t="n">
        <v>114.621186612076</v>
      </c>
      <c r="CC261" s="461" t="n">
        <v>114.621186612076</v>
      </c>
      <c r="CD261" s="462" t="n">
        <v>114.621186612076</v>
      </c>
      <c r="CE261" s="463" t="n">
        <v>114.621186612076</v>
      </c>
    </row>
    <row r="262" customFormat="false" ht="12.75" hidden="false" customHeight="false" outlineLevel="0" collapsed="false">
      <c r="T262" s="459" t="n">
        <v>1</v>
      </c>
      <c r="U262" s="460" t="n">
        <v>131.66470728655</v>
      </c>
      <c r="V262" s="461" t="n">
        <v>131.66470728655</v>
      </c>
      <c r="W262" s="461" t="n">
        <v>131.66470728655</v>
      </c>
      <c r="X262" s="461" t="n">
        <v>131.66470728655</v>
      </c>
      <c r="Y262" s="461" t="n">
        <v>131.66470728655</v>
      </c>
      <c r="Z262" s="461" t="n">
        <v>131.66470728655</v>
      </c>
      <c r="AA262" s="461" t="n">
        <v>131.66470728655</v>
      </c>
      <c r="AB262" s="461" t="n">
        <v>131.66470728655</v>
      </c>
      <c r="AC262" s="461" t="n">
        <v>131.66470728655</v>
      </c>
      <c r="AD262" s="461" t="n">
        <v>131.66470728655</v>
      </c>
      <c r="AE262" s="461" t="n">
        <v>131.66470728655</v>
      </c>
      <c r="AF262" s="461" t="n">
        <v>131.66470728655</v>
      </c>
      <c r="AG262" s="461" t="n">
        <v>131.66470728655</v>
      </c>
      <c r="AH262" s="461" t="n">
        <v>131.66470728655</v>
      </c>
      <c r="AI262" s="461" t="n">
        <v>131.66470728655</v>
      </c>
      <c r="AJ262" s="461" t="n">
        <v>131.66470728655</v>
      </c>
      <c r="AK262" s="461" t="n">
        <v>131.66470728655</v>
      </c>
      <c r="AL262" s="461" t="n">
        <v>131.66470728655</v>
      </c>
      <c r="AM262" s="461" t="n">
        <v>131.66470728655</v>
      </c>
      <c r="AN262" s="461" t="n">
        <v>131.66470728655</v>
      </c>
      <c r="AO262" s="461" t="n">
        <v>131.66470728655</v>
      </c>
      <c r="AP262" s="461" t="n">
        <v>131.66470728655</v>
      </c>
      <c r="AQ262" s="461" t="n">
        <v>131.66470728655</v>
      </c>
      <c r="AR262" s="461" t="n">
        <v>131.66470728655</v>
      </c>
      <c r="AS262" s="461" t="n">
        <v>131.66470728655</v>
      </c>
      <c r="AT262" s="461" t="n">
        <v>131.66470728655</v>
      </c>
      <c r="AU262" s="461" t="n">
        <v>131.66470728655</v>
      </c>
      <c r="AV262" s="461" t="n">
        <v>131.66470728655</v>
      </c>
      <c r="AW262" s="461" t="n">
        <v>131.66470728655</v>
      </c>
      <c r="AX262" s="461" t="n">
        <v>131.66470728655</v>
      </c>
      <c r="AY262" s="461" t="n">
        <v>131.66470728655</v>
      </c>
      <c r="AZ262" s="461" t="n">
        <v>131.66470728655</v>
      </c>
      <c r="BA262" s="461" t="n">
        <v>131.66470728655</v>
      </c>
      <c r="BB262" s="461" t="n">
        <v>131.66470728655</v>
      </c>
      <c r="BC262" s="461" t="n">
        <v>131.66470728655</v>
      </c>
      <c r="BD262" s="461" t="n">
        <v>131.66470728655</v>
      </c>
      <c r="BE262" s="461" t="n">
        <v>131.66470728655</v>
      </c>
      <c r="BF262" s="461" t="n">
        <v>131.66470728655</v>
      </c>
      <c r="BG262" s="461" t="n">
        <v>131.66470728655</v>
      </c>
      <c r="BH262" s="461" t="n">
        <v>131.66470728655</v>
      </c>
      <c r="BI262" s="461" t="n">
        <v>131.66470728655</v>
      </c>
      <c r="BJ262" s="461" t="n">
        <v>131.66470728655</v>
      </c>
      <c r="BK262" s="461" t="n">
        <v>131.66470728655</v>
      </c>
      <c r="BL262" s="461" t="n">
        <v>131.66470728655</v>
      </c>
      <c r="BM262" s="461" t="n">
        <v>131.66470728655</v>
      </c>
      <c r="BN262" s="461" t="n">
        <v>131.66470728655</v>
      </c>
      <c r="BO262" s="461" t="n">
        <v>131.66470728655</v>
      </c>
      <c r="BP262" s="461" t="n">
        <v>131.66470728655</v>
      </c>
      <c r="BQ262" s="461" t="n">
        <v>131.66470728655</v>
      </c>
      <c r="BR262" s="461" t="n">
        <v>131.66470728655</v>
      </c>
      <c r="BS262" s="461" t="n">
        <v>131.66470728655</v>
      </c>
      <c r="BT262" s="461" t="n">
        <v>131.66470728655</v>
      </c>
      <c r="BU262" s="461" t="n">
        <v>131.66470728655</v>
      </c>
      <c r="BV262" s="461" t="n">
        <v>131.66470728655</v>
      </c>
      <c r="BW262" s="461" t="n">
        <v>131.66470728655</v>
      </c>
      <c r="BX262" s="461" t="n">
        <v>131.66470728655</v>
      </c>
      <c r="BY262" s="461" t="n">
        <v>131.66470728655</v>
      </c>
      <c r="BZ262" s="461" t="n">
        <v>131.66470728655</v>
      </c>
      <c r="CA262" s="461" t="n">
        <v>131.66470728655</v>
      </c>
      <c r="CB262" s="461" t="n">
        <v>131.66470728655</v>
      </c>
      <c r="CC262" s="461" t="n">
        <v>131.66470728655</v>
      </c>
      <c r="CD262" s="462" t="n">
        <v>131.66470728655</v>
      </c>
      <c r="CE262" s="463" t="n">
        <v>131.66470728655</v>
      </c>
    </row>
    <row r="263" customFormat="false" ht="12.75" hidden="false" customHeight="false" outlineLevel="0" collapsed="false">
      <c r="T263" s="459" t="n">
        <v>0</v>
      </c>
      <c r="U263" s="460" t="n">
        <v>153.468839099332</v>
      </c>
      <c r="V263" s="461" t="n">
        <v>153.468839099332</v>
      </c>
      <c r="W263" s="461" t="n">
        <v>153.468839099332</v>
      </c>
      <c r="X263" s="461" t="n">
        <v>153.468839099332</v>
      </c>
      <c r="Y263" s="461" t="n">
        <v>153.468839099332</v>
      </c>
      <c r="Z263" s="461" t="n">
        <v>153.468839099332</v>
      </c>
      <c r="AA263" s="461" t="n">
        <v>153.468839099332</v>
      </c>
      <c r="AB263" s="461" t="n">
        <v>153.468839099332</v>
      </c>
      <c r="AC263" s="461" t="n">
        <v>153.468839099332</v>
      </c>
      <c r="AD263" s="461" t="n">
        <v>153.468839099332</v>
      </c>
      <c r="AE263" s="461" t="n">
        <v>153.468839099332</v>
      </c>
      <c r="AF263" s="461" t="n">
        <v>153.468839099332</v>
      </c>
      <c r="AG263" s="461" t="n">
        <v>153.468839099332</v>
      </c>
      <c r="AH263" s="461" t="n">
        <v>153.468839099332</v>
      </c>
      <c r="AI263" s="461" t="n">
        <v>153.468839099332</v>
      </c>
      <c r="AJ263" s="461" t="n">
        <v>153.468839099332</v>
      </c>
      <c r="AK263" s="461" t="n">
        <v>153.468839099332</v>
      </c>
      <c r="AL263" s="461" t="n">
        <v>153.468839099332</v>
      </c>
      <c r="AM263" s="461" t="n">
        <v>153.468839099332</v>
      </c>
      <c r="AN263" s="461" t="n">
        <v>153.468839099332</v>
      </c>
      <c r="AO263" s="461" t="n">
        <v>153.468839099332</v>
      </c>
      <c r="AP263" s="461" t="n">
        <v>153.468839099332</v>
      </c>
      <c r="AQ263" s="461" t="n">
        <v>153.468839099332</v>
      </c>
      <c r="AR263" s="461" t="n">
        <v>153.468839099332</v>
      </c>
      <c r="AS263" s="461" t="n">
        <v>153.468839099332</v>
      </c>
      <c r="AT263" s="461" t="n">
        <v>153.468839099332</v>
      </c>
      <c r="AU263" s="461" t="n">
        <v>153.468839099332</v>
      </c>
      <c r="AV263" s="461" t="n">
        <v>153.468839099332</v>
      </c>
      <c r="AW263" s="461" t="n">
        <v>153.468839099332</v>
      </c>
      <c r="AX263" s="461" t="n">
        <v>153.468839099332</v>
      </c>
      <c r="AY263" s="461" t="n">
        <v>153.468839099332</v>
      </c>
      <c r="AZ263" s="461" t="n">
        <v>153.468839099332</v>
      </c>
      <c r="BA263" s="461" t="n">
        <v>153.468839099332</v>
      </c>
      <c r="BB263" s="461" t="n">
        <v>153.468839099332</v>
      </c>
      <c r="BC263" s="461" t="n">
        <v>153.468839099332</v>
      </c>
      <c r="BD263" s="461" t="n">
        <v>153.468839099332</v>
      </c>
      <c r="BE263" s="461" t="n">
        <v>153.468839099332</v>
      </c>
      <c r="BF263" s="461" t="n">
        <v>153.468839099332</v>
      </c>
      <c r="BG263" s="461" t="n">
        <v>153.468839099332</v>
      </c>
      <c r="BH263" s="461" t="n">
        <v>153.468839099332</v>
      </c>
      <c r="BI263" s="461" t="n">
        <v>153.468839099332</v>
      </c>
      <c r="BJ263" s="461" t="n">
        <v>153.468839099332</v>
      </c>
      <c r="BK263" s="461" t="n">
        <v>153.468839099332</v>
      </c>
      <c r="BL263" s="461" t="n">
        <v>153.468839099332</v>
      </c>
      <c r="BM263" s="461" t="n">
        <v>153.468839099332</v>
      </c>
      <c r="BN263" s="461" t="n">
        <v>153.468839099332</v>
      </c>
      <c r="BO263" s="461" t="n">
        <v>153.468839099332</v>
      </c>
      <c r="BP263" s="461" t="n">
        <v>153.468839099332</v>
      </c>
      <c r="BQ263" s="461" t="n">
        <v>153.468839099332</v>
      </c>
      <c r="BR263" s="461" t="n">
        <v>153.468839099332</v>
      </c>
      <c r="BS263" s="461" t="n">
        <v>153.468839099332</v>
      </c>
      <c r="BT263" s="461" t="n">
        <v>153.468839099332</v>
      </c>
      <c r="BU263" s="461" t="n">
        <v>153.468839099332</v>
      </c>
      <c r="BV263" s="461" t="n">
        <v>153.468839099332</v>
      </c>
      <c r="BW263" s="461" t="n">
        <v>153.468839099332</v>
      </c>
      <c r="BX263" s="461" t="n">
        <v>153.468839099332</v>
      </c>
      <c r="BY263" s="461" t="n">
        <v>153.468839099332</v>
      </c>
      <c r="BZ263" s="461" t="n">
        <v>153.468839099332</v>
      </c>
      <c r="CA263" s="461" t="n">
        <v>153.468839099332</v>
      </c>
      <c r="CB263" s="461" t="n">
        <v>153.468839099332</v>
      </c>
      <c r="CC263" s="461" t="n">
        <v>153.468839099332</v>
      </c>
      <c r="CD263" s="462" t="n">
        <v>153.468839099332</v>
      </c>
      <c r="CE263" s="463" t="n">
        <v>153.468839099332</v>
      </c>
    </row>
    <row r="264" customFormat="false" ht="13.5" hidden="false" customHeight="false" outlineLevel="0" collapsed="false">
      <c r="T264" s="464" t="s">
        <v>232</v>
      </c>
      <c r="U264" s="465" t="n">
        <v>2499.99965535127</v>
      </c>
      <c r="V264" s="465" t="n">
        <v>2499.99965535127</v>
      </c>
      <c r="W264" s="465" t="n">
        <v>2499.99965535127</v>
      </c>
      <c r="X264" s="465" t="n">
        <v>2499.99965535127</v>
      </c>
      <c r="Y264" s="465" t="n">
        <v>2499.99965535127</v>
      </c>
      <c r="Z264" s="465" t="n">
        <v>2499.99965535127</v>
      </c>
      <c r="AA264" s="465" t="n">
        <v>2499.99965535127</v>
      </c>
      <c r="AB264" s="465" t="n">
        <v>2499.99965535127</v>
      </c>
      <c r="AC264" s="465" t="n">
        <v>2499.99965535127</v>
      </c>
      <c r="AD264" s="465" t="n">
        <v>2499.99965535127</v>
      </c>
      <c r="AE264" s="465" t="n">
        <v>2499.99965535127</v>
      </c>
      <c r="AF264" s="465" t="n">
        <v>2499.99965535127</v>
      </c>
      <c r="AG264" s="465" t="n">
        <v>2499.99965535127</v>
      </c>
      <c r="AH264" s="465" t="n">
        <v>2499.99965535127</v>
      </c>
      <c r="AI264" s="465" t="n">
        <v>2499.99965535127</v>
      </c>
      <c r="AJ264" s="465" t="n">
        <v>2499.99965535127</v>
      </c>
      <c r="AK264" s="465" t="n">
        <v>2499.99965535127</v>
      </c>
      <c r="AL264" s="465" t="n">
        <v>2499.99965535127</v>
      </c>
      <c r="AM264" s="465" t="n">
        <v>2499.99965535127</v>
      </c>
      <c r="AN264" s="465" t="n">
        <v>2499.99965535127</v>
      </c>
      <c r="AO264" s="465" t="n">
        <v>2499.99965535127</v>
      </c>
      <c r="AP264" s="465" t="n">
        <v>2499.99965535127</v>
      </c>
      <c r="AQ264" s="465" t="n">
        <v>2499.99965535127</v>
      </c>
      <c r="AR264" s="465" t="n">
        <v>2499.99965535127</v>
      </c>
      <c r="AS264" s="465" t="n">
        <v>2499.99965535127</v>
      </c>
      <c r="AT264" s="465" t="n">
        <v>2499.99965535127</v>
      </c>
      <c r="AU264" s="465" t="n">
        <v>2499.99965535127</v>
      </c>
      <c r="AV264" s="465" t="n">
        <v>2499.99965535127</v>
      </c>
      <c r="AW264" s="465" t="n">
        <v>2499.99965535127</v>
      </c>
      <c r="AX264" s="465" t="n">
        <v>2499.99965535127</v>
      </c>
      <c r="AY264" s="465" t="n">
        <v>2499.99965535127</v>
      </c>
      <c r="AZ264" s="465" t="n">
        <v>2499.99965535127</v>
      </c>
      <c r="BA264" s="465" t="n">
        <v>2499.99965535127</v>
      </c>
      <c r="BB264" s="465" t="n">
        <v>2499.99965535127</v>
      </c>
      <c r="BC264" s="465" t="n">
        <v>2499.99965535127</v>
      </c>
      <c r="BD264" s="465" t="n">
        <v>2499.99965535127</v>
      </c>
      <c r="BE264" s="465" t="n">
        <v>2499.99965535127</v>
      </c>
      <c r="BF264" s="465" t="n">
        <v>2499.99965535127</v>
      </c>
      <c r="BG264" s="465" t="n">
        <v>2499.99965535127</v>
      </c>
      <c r="BH264" s="465" t="n">
        <v>2499.99965535127</v>
      </c>
      <c r="BI264" s="465" t="n">
        <v>2499.99965535127</v>
      </c>
      <c r="BJ264" s="465" t="n">
        <v>2499.99965535127</v>
      </c>
      <c r="BK264" s="465" t="n">
        <v>2499.99965535127</v>
      </c>
      <c r="BL264" s="465" t="n">
        <v>2499.99965535127</v>
      </c>
      <c r="BM264" s="465" t="n">
        <v>2499.99965535127</v>
      </c>
      <c r="BN264" s="465" t="n">
        <v>2499.99965535127</v>
      </c>
      <c r="BO264" s="465" t="n">
        <v>2499.99965535127</v>
      </c>
      <c r="BP264" s="465" t="n">
        <v>2499.99965535127</v>
      </c>
      <c r="BQ264" s="465" t="n">
        <v>2499.99965535127</v>
      </c>
      <c r="BR264" s="465" t="n">
        <v>2499.99965535127</v>
      </c>
      <c r="BS264" s="465" t="n">
        <v>2499.99965535127</v>
      </c>
      <c r="BT264" s="465" t="n">
        <v>2499.99965535127</v>
      </c>
      <c r="BU264" s="465" t="n">
        <v>2499.99965535127</v>
      </c>
      <c r="BV264" s="465" t="n">
        <v>2499.99965535127</v>
      </c>
      <c r="BW264" s="465" t="n">
        <v>2499.99965535127</v>
      </c>
      <c r="BX264" s="465" t="n">
        <v>2499.99965535127</v>
      </c>
      <c r="BY264" s="465" t="n">
        <v>2499.99965535127</v>
      </c>
      <c r="BZ264" s="465" t="n">
        <v>2499.99965535127</v>
      </c>
      <c r="CA264" s="465" t="n">
        <v>2499.99965535127</v>
      </c>
      <c r="CB264" s="465" t="n">
        <v>2499.99965535127</v>
      </c>
      <c r="CC264" s="465" t="n">
        <v>2499.99965535127</v>
      </c>
      <c r="CD264" s="466" t="n">
        <v>2499.99965535127</v>
      </c>
      <c r="CE264" s="467" t="n">
        <v>2499.99965535127</v>
      </c>
    </row>
    <row r="265" customFormat="false" ht="13.5" hidden="false" customHeight="false" outlineLevel="0" collapsed="false">
      <c r="T265" s="468" t="s">
        <v>286</v>
      </c>
      <c r="U265" s="469"/>
      <c r="V265" s="469"/>
      <c r="W265" s="469"/>
      <c r="X265" s="469"/>
      <c r="Y265" s="469"/>
      <c r="Z265" s="469"/>
      <c r="AA265" s="469"/>
      <c r="AB265" s="469"/>
      <c r="AC265" s="469"/>
      <c r="AD265" s="469"/>
      <c r="AE265" s="469"/>
      <c r="AF265" s="469"/>
      <c r="AG265" s="469"/>
      <c r="AH265" s="469"/>
      <c r="AI265" s="469"/>
      <c r="AJ265" s="469"/>
      <c r="AK265" s="469"/>
      <c r="AL265" s="469"/>
      <c r="AM265" s="469"/>
      <c r="AN265" s="469"/>
      <c r="AO265" s="469"/>
      <c r="AP265" s="469"/>
      <c r="AQ265" s="469"/>
      <c r="AR265" s="469"/>
      <c r="AS265" s="469"/>
      <c r="AT265" s="469"/>
      <c r="AU265" s="469"/>
      <c r="AV265" s="469"/>
      <c r="AW265" s="469"/>
      <c r="AX265" s="469"/>
      <c r="AY265" s="469"/>
      <c r="AZ265" s="469"/>
      <c r="BA265" s="469"/>
      <c r="BB265" s="469"/>
      <c r="BC265" s="469"/>
      <c r="BD265" s="469"/>
      <c r="BE265" s="469"/>
      <c r="BF265" s="469"/>
      <c r="BG265" s="469"/>
      <c r="BH265" s="469"/>
      <c r="BI265" s="469"/>
      <c r="BJ265" s="469"/>
      <c r="BK265" s="469"/>
      <c r="BL265" s="469"/>
      <c r="BM265" s="469"/>
      <c r="BN265" s="469"/>
      <c r="BO265" s="469"/>
      <c r="BP265" s="469"/>
      <c r="BQ265" s="469"/>
      <c r="BR265" s="469"/>
      <c r="BS265" s="469"/>
      <c r="BT265" s="469"/>
      <c r="BU265" s="469"/>
      <c r="BV265" s="469"/>
      <c r="BW265" s="469"/>
      <c r="BX265" s="469"/>
      <c r="BY265" s="469"/>
      <c r="BZ265" s="469"/>
      <c r="CA265" s="469"/>
      <c r="CB265" s="469"/>
      <c r="CC265" s="469"/>
      <c r="CD265" s="470"/>
      <c r="CE265" s="471"/>
    </row>
    <row r="266" customFormat="false" ht="12.75" hidden="false" customHeight="false" outlineLevel="0" collapsed="false">
      <c r="T266" s="472" t="n">
        <v>200</v>
      </c>
      <c r="U266" s="460" t="s">
        <v>171</v>
      </c>
      <c r="V266" s="461" t="s">
        <v>171</v>
      </c>
      <c r="W266" s="461" t="s">
        <v>171</v>
      </c>
      <c r="X266" s="461" t="s">
        <v>171</v>
      </c>
      <c r="Y266" s="461" t="s">
        <v>171</v>
      </c>
      <c r="Z266" s="461" t="s">
        <v>171</v>
      </c>
      <c r="AA266" s="461" t="s">
        <v>171</v>
      </c>
      <c r="AB266" s="461" t="s">
        <v>171</v>
      </c>
      <c r="AC266" s="461" t="s">
        <v>171</v>
      </c>
      <c r="AD266" s="461" t="s">
        <v>171</v>
      </c>
      <c r="AE266" s="461" t="s">
        <v>171</v>
      </c>
      <c r="AF266" s="461" t="s">
        <v>171</v>
      </c>
      <c r="AG266" s="461" t="s">
        <v>171</v>
      </c>
      <c r="AH266" s="461" t="s">
        <v>171</v>
      </c>
      <c r="AI266" s="461" t="s">
        <v>171</v>
      </c>
      <c r="AJ266" s="461" t="s">
        <v>171</v>
      </c>
      <c r="AK266" s="461" t="s">
        <v>171</v>
      </c>
      <c r="AL266" s="461" t="s">
        <v>171</v>
      </c>
      <c r="AM266" s="461" t="s">
        <v>171</v>
      </c>
      <c r="AN266" s="461" t="s">
        <v>171</v>
      </c>
      <c r="AO266" s="461" t="s">
        <v>171</v>
      </c>
      <c r="AP266" s="461" t="s">
        <v>171</v>
      </c>
      <c r="AQ266" s="461" t="s">
        <v>171</v>
      </c>
      <c r="AR266" s="461" t="s">
        <v>171</v>
      </c>
      <c r="AS266" s="461" t="s">
        <v>171</v>
      </c>
      <c r="AT266" s="461" t="s">
        <v>171</v>
      </c>
      <c r="AU266" s="461" t="s">
        <v>171</v>
      </c>
      <c r="AV266" s="461" t="s">
        <v>171</v>
      </c>
      <c r="AW266" s="461" t="s">
        <v>171</v>
      </c>
      <c r="AX266" s="461" t="s">
        <v>171</v>
      </c>
      <c r="AY266" s="461" t="s">
        <v>171</v>
      </c>
      <c r="AZ266" s="461" t="s">
        <v>171</v>
      </c>
      <c r="BA266" s="461" t="s">
        <v>171</v>
      </c>
      <c r="BB266" s="461" t="s">
        <v>171</v>
      </c>
      <c r="BC266" s="461" t="s">
        <v>171</v>
      </c>
      <c r="BD266" s="461" t="s">
        <v>171</v>
      </c>
      <c r="BE266" s="461" t="s">
        <v>171</v>
      </c>
      <c r="BF266" s="461" t="s">
        <v>171</v>
      </c>
      <c r="BG266" s="461" t="s">
        <v>171</v>
      </c>
      <c r="BH266" s="461" t="s">
        <v>171</v>
      </c>
      <c r="BI266" s="461" t="s">
        <v>171</v>
      </c>
      <c r="BJ266" s="461" t="s">
        <v>171</v>
      </c>
      <c r="BK266" s="461" t="s">
        <v>171</v>
      </c>
      <c r="BL266" s="461" t="s">
        <v>171</v>
      </c>
      <c r="BM266" s="461" t="s">
        <v>171</v>
      </c>
      <c r="BN266" s="461" t="s">
        <v>171</v>
      </c>
      <c r="BO266" s="461" t="s">
        <v>171</v>
      </c>
      <c r="BP266" s="461" t="s">
        <v>171</v>
      </c>
      <c r="BQ266" s="461" t="s">
        <v>171</v>
      </c>
      <c r="BR266" s="461" t="s">
        <v>171</v>
      </c>
      <c r="BS266" s="461" t="s">
        <v>171</v>
      </c>
      <c r="BT266" s="461" t="s">
        <v>171</v>
      </c>
      <c r="BU266" s="461" t="s">
        <v>171</v>
      </c>
      <c r="BV266" s="461" t="s">
        <v>171</v>
      </c>
      <c r="BW266" s="461" t="s">
        <v>171</v>
      </c>
      <c r="BX266" s="461" t="s">
        <v>171</v>
      </c>
      <c r="BY266" s="461" t="s">
        <v>171</v>
      </c>
      <c r="BZ266" s="461" t="s">
        <v>171</v>
      </c>
      <c r="CA266" s="461" t="s">
        <v>171</v>
      </c>
      <c r="CB266" s="461" t="s">
        <v>171</v>
      </c>
      <c r="CC266" s="461" t="s">
        <v>171</v>
      </c>
      <c r="CD266" s="462" t="s">
        <v>171</v>
      </c>
      <c r="CE266" s="463" t="s">
        <v>171</v>
      </c>
    </row>
    <row r="267" customFormat="false" ht="12.75" hidden="false" customHeight="false" outlineLevel="0" collapsed="false">
      <c r="T267" s="472" t="n">
        <v>199</v>
      </c>
      <c r="U267" s="460" t="s">
        <v>171</v>
      </c>
      <c r="V267" s="461" t="s">
        <v>171</v>
      </c>
      <c r="W267" s="461" t="s">
        <v>171</v>
      </c>
      <c r="X267" s="461" t="s">
        <v>171</v>
      </c>
      <c r="Y267" s="461" t="s">
        <v>171</v>
      </c>
      <c r="Z267" s="461" t="s">
        <v>171</v>
      </c>
      <c r="AA267" s="461" t="s">
        <v>171</v>
      </c>
      <c r="AB267" s="461" t="s">
        <v>171</v>
      </c>
      <c r="AC267" s="461" t="s">
        <v>171</v>
      </c>
      <c r="AD267" s="461" t="s">
        <v>171</v>
      </c>
      <c r="AE267" s="461" t="s">
        <v>171</v>
      </c>
      <c r="AF267" s="461" t="s">
        <v>171</v>
      </c>
      <c r="AG267" s="461" t="s">
        <v>171</v>
      </c>
      <c r="AH267" s="461" t="s">
        <v>171</v>
      </c>
      <c r="AI267" s="461" t="s">
        <v>171</v>
      </c>
      <c r="AJ267" s="461" t="s">
        <v>171</v>
      </c>
      <c r="AK267" s="461" t="s">
        <v>171</v>
      </c>
      <c r="AL267" s="461" t="s">
        <v>171</v>
      </c>
      <c r="AM267" s="461" t="s">
        <v>171</v>
      </c>
      <c r="AN267" s="461" t="s">
        <v>171</v>
      </c>
      <c r="AO267" s="461" t="s">
        <v>171</v>
      </c>
      <c r="AP267" s="461" t="s">
        <v>171</v>
      </c>
      <c r="AQ267" s="461" t="s">
        <v>171</v>
      </c>
      <c r="AR267" s="461" t="s">
        <v>171</v>
      </c>
      <c r="AS267" s="461" t="s">
        <v>171</v>
      </c>
      <c r="AT267" s="461" t="s">
        <v>171</v>
      </c>
      <c r="AU267" s="461" t="s">
        <v>171</v>
      </c>
      <c r="AV267" s="461" t="s">
        <v>171</v>
      </c>
      <c r="AW267" s="461" t="s">
        <v>171</v>
      </c>
      <c r="AX267" s="461" t="s">
        <v>171</v>
      </c>
      <c r="AY267" s="461" t="s">
        <v>171</v>
      </c>
      <c r="AZ267" s="461" t="s">
        <v>171</v>
      </c>
      <c r="BA267" s="461" t="s">
        <v>171</v>
      </c>
      <c r="BB267" s="461" t="s">
        <v>171</v>
      </c>
      <c r="BC267" s="461" t="s">
        <v>171</v>
      </c>
      <c r="BD267" s="461" t="s">
        <v>171</v>
      </c>
      <c r="BE267" s="461" t="s">
        <v>171</v>
      </c>
      <c r="BF267" s="461" t="s">
        <v>171</v>
      </c>
      <c r="BG267" s="461" t="s">
        <v>171</v>
      </c>
      <c r="BH267" s="461" t="s">
        <v>171</v>
      </c>
      <c r="BI267" s="461" t="s">
        <v>171</v>
      </c>
      <c r="BJ267" s="461" t="s">
        <v>171</v>
      </c>
      <c r="BK267" s="461" t="s">
        <v>171</v>
      </c>
      <c r="BL267" s="461" t="s">
        <v>171</v>
      </c>
      <c r="BM267" s="461" t="s">
        <v>171</v>
      </c>
      <c r="BN267" s="461" t="s">
        <v>171</v>
      </c>
      <c r="BO267" s="461" t="s">
        <v>171</v>
      </c>
      <c r="BP267" s="461" t="s">
        <v>171</v>
      </c>
      <c r="BQ267" s="461" t="s">
        <v>171</v>
      </c>
      <c r="BR267" s="461" t="s">
        <v>171</v>
      </c>
      <c r="BS267" s="461" t="s">
        <v>171</v>
      </c>
      <c r="BT267" s="461" t="s">
        <v>171</v>
      </c>
      <c r="BU267" s="461" t="s">
        <v>171</v>
      </c>
      <c r="BV267" s="461" t="s">
        <v>171</v>
      </c>
      <c r="BW267" s="461" t="s">
        <v>171</v>
      </c>
      <c r="BX267" s="461" t="s">
        <v>171</v>
      </c>
      <c r="BY267" s="461" t="s">
        <v>171</v>
      </c>
      <c r="BZ267" s="461" t="s">
        <v>171</v>
      </c>
      <c r="CA267" s="461" t="s">
        <v>171</v>
      </c>
      <c r="CB267" s="461" t="s">
        <v>171</v>
      </c>
      <c r="CC267" s="461" t="s">
        <v>171</v>
      </c>
      <c r="CD267" s="462" t="s">
        <v>171</v>
      </c>
      <c r="CE267" s="463" t="s">
        <v>171</v>
      </c>
    </row>
    <row r="268" customFormat="false" ht="12.75" hidden="false" customHeight="false" outlineLevel="0" collapsed="false">
      <c r="T268" s="472" t="n">
        <v>198</v>
      </c>
      <c r="U268" s="460" t="s">
        <v>171</v>
      </c>
      <c r="V268" s="461" t="s">
        <v>171</v>
      </c>
      <c r="W268" s="461" t="s">
        <v>171</v>
      </c>
      <c r="X268" s="461" t="s">
        <v>171</v>
      </c>
      <c r="Y268" s="461" t="s">
        <v>171</v>
      </c>
      <c r="Z268" s="461" t="s">
        <v>171</v>
      </c>
      <c r="AA268" s="461" t="s">
        <v>171</v>
      </c>
      <c r="AB268" s="461" t="s">
        <v>171</v>
      </c>
      <c r="AC268" s="461" t="s">
        <v>171</v>
      </c>
      <c r="AD268" s="461" t="s">
        <v>171</v>
      </c>
      <c r="AE268" s="461" t="s">
        <v>171</v>
      </c>
      <c r="AF268" s="461" t="s">
        <v>171</v>
      </c>
      <c r="AG268" s="461" t="s">
        <v>171</v>
      </c>
      <c r="AH268" s="461" t="s">
        <v>171</v>
      </c>
      <c r="AI268" s="461" t="s">
        <v>171</v>
      </c>
      <c r="AJ268" s="461" t="s">
        <v>171</v>
      </c>
      <c r="AK268" s="461" t="s">
        <v>171</v>
      </c>
      <c r="AL268" s="461" t="s">
        <v>171</v>
      </c>
      <c r="AM268" s="461" t="s">
        <v>171</v>
      </c>
      <c r="AN268" s="461" t="s">
        <v>171</v>
      </c>
      <c r="AO268" s="461" t="s">
        <v>171</v>
      </c>
      <c r="AP268" s="461" t="s">
        <v>171</v>
      </c>
      <c r="AQ268" s="461" t="s">
        <v>171</v>
      </c>
      <c r="AR268" s="461" t="s">
        <v>171</v>
      </c>
      <c r="AS268" s="461" t="s">
        <v>171</v>
      </c>
      <c r="AT268" s="461" t="s">
        <v>171</v>
      </c>
      <c r="AU268" s="461" t="s">
        <v>171</v>
      </c>
      <c r="AV268" s="461" t="s">
        <v>171</v>
      </c>
      <c r="AW268" s="461" t="s">
        <v>171</v>
      </c>
      <c r="AX268" s="461" t="s">
        <v>171</v>
      </c>
      <c r="AY268" s="461" t="s">
        <v>171</v>
      </c>
      <c r="AZ268" s="461" t="s">
        <v>171</v>
      </c>
      <c r="BA268" s="461" t="s">
        <v>171</v>
      </c>
      <c r="BB268" s="461" t="s">
        <v>171</v>
      </c>
      <c r="BC268" s="461" t="s">
        <v>171</v>
      </c>
      <c r="BD268" s="461" t="s">
        <v>171</v>
      </c>
      <c r="BE268" s="461" t="s">
        <v>171</v>
      </c>
      <c r="BF268" s="461" t="s">
        <v>171</v>
      </c>
      <c r="BG268" s="461" t="s">
        <v>171</v>
      </c>
      <c r="BH268" s="461" t="s">
        <v>171</v>
      </c>
      <c r="BI268" s="461" t="s">
        <v>171</v>
      </c>
      <c r="BJ268" s="461" t="s">
        <v>171</v>
      </c>
      <c r="BK268" s="461" t="s">
        <v>171</v>
      </c>
      <c r="BL268" s="461" t="s">
        <v>171</v>
      </c>
      <c r="BM268" s="461" t="s">
        <v>171</v>
      </c>
      <c r="BN268" s="461" t="s">
        <v>171</v>
      </c>
      <c r="BO268" s="461" t="s">
        <v>171</v>
      </c>
      <c r="BP268" s="461" t="s">
        <v>171</v>
      </c>
      <c r="BQ268" s="461" t="s">
        <v>171</v>
      </c>
      <c r="BR268" s="461" t="s">
        <v>171</v>
      </c>
      <c r="BS268" s="461" t="s">
        <v>171</v>
      </c>
      <c r="BT268" s="461" t="s">
        <v>171</v>
      </c>
      <c r="BU268" s="461" t="s">
        <v>171</v>
      </c>
      <c r="BV268" s="461" t="s">
        <v>171</v>
      </c>
      <c r="BW268" s="461" t="s">
        <v>171</v>
      </c>
      <c r="BX268" s="461" t="s">
        <v>171</v>
      </c>
      <c r="BY268" s="461" t="s">
        <v>171</v>
      </c>
      <c r="BZ268" s="461" t="s">
        <v>171</v>
      </c>
      <c r="CA268" s="461" t="s">
        <v>171</v>
      </c>
      <c r="CB268" s="461" t="s">
        <v>171</v>
      </c>
      <c r="CC268" s="461" t="s">
        <v>171</v>
      </c>
      <c r="CD268" s="462" t="s">
        <v>171</v>
      </c>
      <c r="CE268" s="463" t="s">
        <v>171</v>
      </c>
    </row>
    <row r="269" customFormat="false" ht="12.75" hidden="false" customHeight="false" outlineLevel="0" collapsed="false">
      <c r="T269" s="472" t="n">
        <v>197</v>
      </c>
      <c r="U269" s="460" t="s">
        <v>171</v>
      </c>
      <c r="V269" s="461" t="s">
        <v>171</v>
      </c>
      <c r="W269" s="461" t="s">
        <v>171</v>
      </c>
      <c r="X269" s="461" t="s">
        <v>171</v>
      </c>
      <c r="Y269" s="461" t="s">
        <v>171</v>
      </c>
      <c r="Z269" s="461" t="s">
        <v>171</v>
      </c>
      <c r="AA269" s="461" t="s">
        <v>171</v>
      </c>
      <c r="AB269" s="461" t="s">
        <v>171</v>
      </c>
      <c r="AC269" s="461" t="s">
        <v>171</v>
      </c>
      <c r="AD269" s="461" t="s">
        <v>171</v>
      </c>
      <c r="AE269" s="461" t="s">
        <v>171</v>
      </c>
      <c r="AF269" s="461" t="s">
        <v>171</v>
      </c>
      <c r="AG269" s="461" t="s">
        <v>171</v>
      </c>
      <c r="AH269" s="461" t="s">
        <v>171</v>
      </c>
      <c r="AI269" s="461" t="s">
        <v>171</v>
      </c>
      <c r="AJ269" s="461" t="s">
        <v>171</v>
      </c>
      <c r="AK269" s="461" t="s">
        <v>171</v>
      </c>
      <c r="AL269" s="461" t="s">
        <v>171</v>
      </c>
      <c r="AM269" s="461" t="s">
        <v>171</v>
      </c>
      <c r="AN269" s="461" t="s">
        <v>171</v>
      </c>
      <c r="AO269" s="461" t="s">
        <v>171</v>
      </c>
      <c r="AP269" s="461" t="s">
        <v>171</v>
      </c>
      <c r="AQ269" s="461" t="s">
        <v>171</v>
      </c>
      <c r="AR269" s="461" t="s">
        <v>171</v>
      </c>
      <c r="AS269" s="461" t="s">
        <v>171</v>
      </c>
      <c r="AT269" s="461" t="s">
        <v>171</v>
      </c>
      <c r="AU269" s="461" t="s">
        <v>171</v>
      </c>
      <c r="AV269" s="461" t="s">
        <v>171</v>
      </c>
      <c r="AW269" s="461" t="s">
        <v>171</v>
      </c>
      <c r="AX269" s="461" t="s">
        <v>171</v>
      </c>
      <c r="AY269" s="461" t="s">
        <v>171</v>
      </c>
      <c r="AZ269" s="461" t="s">
        <v>171</v>
      </c>
      <c r="BA269" s="461" t="s">
        <v>171</v>
      </c>
      <c r="BB269" s="461" t="s">
        <v>171</v>
      </c>
      <c r="BC269" s="461" t="s">
        <v>171</v>
      </c>
      <c r="BD269" s="461" t="s">
        <v>171</v>
      </c>
      <c r="BE269" s="461" t="s">
        <v>171</v>
      </c>
      <c r="BF269" s="461" t="s">
        <v>171</v>
      </c>
      <c r="BG269" s="461" t="s">
        <v>171</v>
      </c>
      <c r="BH269" s="461" t="s">
        <v>171</v>
      </c>
      <c r="BI269" s="461" t="s">
        <v>171</v>
      </c>
      <c r="BJ269" s="461" t="s">
        <v>171</v>
      </c>
      <c r="BK269" s="461" t="s">
        <v>171</v>
      </c>
      <c r="BL269" s="461" t="s">
        <v>171</v>
      </c>
      <c r="BM269" s="461" t="s">
        <v>171</v>
      </c>
      <c r="BN269" s="461" t="s">
        <v>171</v>
      </c>
      <c r="BO269" s="461" t="s">
        <v>171</v>
      </c>
      <c r="BP269" s="461" t="s">
        <v>171</v>
      </c>
      <c r="BQ269" s="461" t="s">
        <v>171</v>
      </c>
      <c r="BR269" s="461" t="s">
        <v>171</v>
      </c>
      <c r="BS269" s="461" t="s">
        <v>171</v>
      </c>
      <c r="BT269" s="461" t="s">
        <v>171</v>
      </c>
      <c r="BU269" s="461" t="s">
        <v>171</v>
      </c>
      <c r="BV269" s="461" t="s">
        <v>171</v>
      </c>
      <c r="BW269" s="461" t="s">
        <v>171</v>
      </c>
      <c r="BX269" s="461" t="s">
        <v>171</v>
      </c>
      <c r="BY269" s="461" t="s">
        <v>171</v>
      </c>
      <c r="BZ269" s="461" t="s">
        <v>171</v>
      </c>
      <c r="CA269" s="461" t="s">
        <v>171</v>
      </c>
      <c r="CB269" s="461" t="s">
        <v>171</v>
      </c>
      <c r="CC269" s="461" t="s">
        <v>171</v>
      </c>
      <c r="CD269" s="462" t="s">
        <v>171</v>
      </c>
      <c r="CE269" s="463" t="s">
        <v>171</v>
      </c>
    </row>
    <row r="270" customFormat="false" ht="12.75" hidden="false" customHeight="false" outlineLevel="0" collapsed="false">
      <c r="T270" s="472" t="n">
        <v>196</v>
      </c>
      <c r="U270" s="460" t="s">
        <v>171</v>
      </c>
      <c r="V270" s="461" t="s">
        <v>171</v>
      </c>
      <c r="W270" s="461" t="s">
        <v>171</v>
      </c>
      <c r="X270" s="461" t="s">
        <v>171</v>
      </c>
      <c r="Y270" s="461" t="s">
        <v>171</v>
      </c>
      <c r="Z270" s="461" t="s">
        <v>171</v>
      </c>
      <c r="AA270" s="461" t="s">
        <v>171</v>
      </c>
      <c r="AB270" s="461" t="s">
        <v>171</v>
      </c>
      <c r="AC270" s="461" t="s">
        <v>171</v>
      </c>
      <c r="AD270" s="461" t="s">
        <v>171</v>
      </c>
      <c r="AE270" s="461" t="s">
        <v>171</v>
      </c>
      <c r="AF270" s="461" t="s">
        <v>171</v>
      </c>
      <c r="AG270" s="461" t="s">
        <v>171</v>
      </c>
      <c r="AH270" s="461" t="s">
        <v>171</v>
      </c>
      <c r="AI270" s="461" t="s">
        <v>171</v>
      </c>
      <c r="AJ270" s="461" t="s">
        <v>171</v>
      </c>
      <c r="AK270" s="461" t="s">
        <v>171</v>
      </c>
      <c r="AL270" s="461" t="s">
        <v>171</v>
      </c>
      <c r="AM270" s="461" t="s">
        <v>171</v>
      </c>
      <c r="AN270" s="461" t="s">
        <v>171</v>
      </c>
      <c r="AO270" s="461" t="s">
        <v>171</v>
      </c>
      <c r="AP270" s="461" t="s">
        <v>171</v>
      </c>
      <c r="AQ270" s="461" t="s">
        <v>171</v>
      </c>
      <c r="AR270" s="461" t="s">
        <v>171</v>
      </c>
      <c r="AS270" s="461" t="s">
        <v>171</v>
      </c>
      <c r="AT270" s="461" t="s">
        <v>171</v>
      </c>
      <c r="AU270" s="461" t="s">
        <v>171</v>
      </c>
      <c r="AV270" s="461" t="s">
        <v>171</v>
      </c>
      <c r="AW270" s="461" t="s">
        <v>171</v>
      </c>
      <c r="AX270" s="461" t="s">
        <v>171</v>
      </c>
      <c r="AY270" s="461" t="s">
        <v>171</v>
      </c>
      <c r="AZ270" s="461" t="s">
        <v>171</v>
      </c>
      <c r="BA270" s="461" t="s">
        <v>171</v>
      </c>
      <c r="BB270" s="461" t="s">
        <v>171</v>
      </c>
      <c r="BC270" s="461" t="s">
        <v>171</v>
      </c>
      <c r="BD270" s="461" t="s">
        <v>171</v>
      </c>
      <c r="BE270" s="461" t="s">
        <v>171</v>
      </c>
      <c r="BF270" s="461" t="s">
        <v>171</v>
      </c>
      <c r="BG270" s="461" t="s">
        <v>171</v>
      </c>
      <c r="BH270" s="461" t="s">
        <v>171</v>
      </c>
      <c r="BI270" s="461" t="s">
        <v>171</v>
      </c>
      <c r="BJ270" s="461" t="s">
        <v>171</v>
      </c>
      <c r="BK270" s="461" t="s">
        <v>171</v>
      </c>
      <c r="BL270" s="461" t="s">
        <v>171</v>
      </c>
      <c r="BM270" s="461" t="s">
        <v>171</v>
      </c>
      <c r="BN270" s="461" t="s">
        <v>171</v>
      </c>
      <c r="BO270" s="461" t="s">
        <v>171</v>
      </c>
      <c r="BP270" s="461" t="s">
        <v>171</v>
      </c>
      <c r="BQ270" s="461" t="s">
        <v>171</v>
      </c>
      <c r="BR270" s="461" t="s">
        <v>171</v>
      </c>
      <c r="BS270" s="461" t="s">
        <v>171</v>
      </c>
      <c r="BT270" s="461" t="s">
        <v>171</v>
      </c>
      <c r="BU270" s="461" t="s">
        <v>171</v>
      </c>
      <c r="BV270" s="461" t="s">
        <v>171</v>
      </c>
      <c r="BW270" s="461" t="s">
        <v>171</v>
      </c>
      <c r="BX270" s="461" t="s">
        <v>171</v>
      </c>
      <c r="BY270" s="461" t="s">
        <v>171</v>
      </c>
      <c r="BZ270" s="461" t="s">
        <v>171</v>
      </c>
      <c r="CA270" s="461" t="s">
        <v>171</v>
      </c>
      <c r="CB270" s="461" t="s">
        <v>171</v>
      </c>
      <c r="CC270" s="461" t="s">
        <v>171</v>
      </c>
      <c r="CD270" s="462" t="s">
        <v>171</v>
      </c>
      <c r="CE270" s="463" t="s">
        <v>171</v>
      </c>
    </row>
    <row r="271" customFormat="false" ht="12.75" hidden="false" customHeight="false" outlineLevel="0" collapsed="false">
      <c r="T271" s="472" t="n">
        <v>195</v>
      </c>
      <c r="U271" s="460" t="s">
        <v>171</v>
      </c>
      <c r="V271" s="461" t="s">
        <v>171</v>
      </c>
      <c r="W271" s="461" t="s">
        <v>171</v>
      </c>
      <c r="X271" s="461" t="s">
        <v>171</v>
      </c>
      <c r="Y271" s="461" t="s">
        <v>171</v>
      </c>
      <c r="Z271" s="461" t="s">
        <v>171</v>
      </c>
      <c r="AA271" s="461" t="s">
        <v>171</v>
      </c>
      <c r="AB271" s="461" t="s">
        <v>171</v>
      </c>
      <c r="AC271" s="461" t="s">
        <v>171</v>
      </c>
      <c r="AD271" s="461" t="s">
        <v>171</v>
      </c>
      <c r="AE271" s="461" t="s">
        <v>171</v>
      </c>
      <c r="AF271" s="461" t="s">
        <v>171</v>
      </c>
      <c r="AG271" s="461" t="s">
        <v>171</v>
      </c>
      <c r="AH271" s="461" t="s">
        <v>171</v>
      </c>
      <c r="AI271" s="461" t="s">
        <v>171</v>
      </c>
      <c r="AJ271" s="461" t="s">
        <v>171</v>
      </c>
      <c r="AK271" s="461" t="s">
        <v>171</v>
      </c>
      <c r="AL271" s="461" t="s">
        <v>171</v>
      </c>
      <c r="AM271" s="461" t="s">
        <v>171</v>
      </c>
      <c r="AN271" s="461" t="s">
        <v>171</v>
      </c>
      <c r="AO271" s="461" t="s">
        <v>171</v>
      </c>
      <c r="AP271" s="461" t="s">
        <v>171</v>
      </c>
      <c r="AQ271" s="461" t="s">
        <v>171</v>
      </c>
      <c r="AR271" s="461" t="s">
        <v>171</v>
      </c>
      <c r="AS271" s="461" t="s">
        <v>171</v>
      </c>
      <c r="AT271" s="461" t="s">
        <v>171</v>
      </c>
      <c r="AU271" s="461" t="s">
        <v>171</v>
      </c>
      <c r="AV271" s="461" t="s">
        <v>171</v>
      </c>
      <c r="AW271" s="461" t="s">
        <v>171</v>
      </c>
      <c r="AX271" s="461" t="s">
        <v>171</v>
      </c>
      <c r="AY271" s="461" t="s">
        <v>171</v>
      </c>
      <c r="AZ271" s="461" t="s">
        <v>171</v>
      </c>
      <c r="BA271" s="461" t="s">
        <v>171</v>
      </c>
      <c r="BB271" s="461" t="s">
        <v>171</v>
      </c>
      <c r="BC271" s="461" t="s">
        <v>171</v>
      </c>
      <c r="BD271" s="461" t="s">
        <v>171</v>
      </c>
      <c r="BE271" s="461" t="s">
        <v>171</v>
      </c>
      <c r="BF271" s="461" t="s">
        <v>171</v>
      </c>
      <c r="BG271" s="461" t="s">
        <v>171</v>
      </c>
      <c r="BH271" s="461" t="s">
        <v>171</v>
      </c>
      <c r="BI271" s="461" t="s">
        <v>171</v>
      </c>
      <c r="BJ271" s="461" t="s">
        <v>171</v>
      </c>
      <c r="BK271" s="461" t="s">
        <v>171</v>
      </c>
      <c r="BL271" s="461" t="s">
        <v>171</v>
      </c>
      <c r="BM271" s="461" t="s">
        <v>171</v>
      </c>
      <c r="BN271" s="461" t="s">
        <v>171</v>
      </c>
      <c r="BO271" s="461" t="s">
        <v>171</v>
      </c>
      <c r="BP271" s="461" t="s">
        <v>171</v>
      </c>
      <c r="BQ271" s="461" t="s">
        <v>171</v>
      </c>
      <c r="BR271" s="461" t="s">
        <v>171</v>
      </c>
      <c r="BS271" s="461" t="s">
        <v>171</v>
      </c>
      <c r="BT271" s="461" t="s">
        <v>171</v>
      </c>
      <c r="BU271" s="461" t="s">
        <v>171</v>
      </c>
      <c r="BV271" s="461" t="s">
        <v>171</v>
      </c>
      <c r="BW271" s="461" t="s">
        <v>171</v>
      </c>
      <c r="BX271" s="461" t="s">
        <v>171</v>
      </c>
      <c r="BY271" s="461" t="s">
        <v>171</v>
      </c>
      <c r="BZ271" s="461" t="s">
        <v>171</v>
      </c>
      <c r="CA271" s="461" t="s">
        <v>171</v>
      </c>
      <c r="CB271" s="461" t="s">
        <v>171</v>
      </c>
      <c r="CC271" s="461" t="s">
        <v>171</v>
      </c>
      <c r="CD271" s="462" t="s">
        <v>171</v>
      </c>
      <c r="CE271" s="463" t="s">
        <v>171</v>
      </c>
    </row>
    <row r="272" customFormat="false" ht="12.75" hidden="false" customHeight="false" outlineLevel="0" collapsed="false">
      <c r="T272" s="472" t="n">
        <v>194</v>
      </c>
      <c r="U272" s="460" t="s">
        <v>171</v>
      </c>
      <c r="V272" s="461" t="s">
        <v>171</v>
      </c>
      <c r="W272" s="461" t="s">
        <v>171</v>
      </c>
      <c r="X272" s="461" t="s">
        <v>171</v>
      </c>
      <c r="Y272" s="461" t="s">
        <v>171</v>
      </c>
      <c r="Z272" s="461" t="s">
        <v>171</v>
      </c>
      <c r="AA272" s="461" t="s">
        <v>171</v>
      </c>
      <c r="AB272" s="461" t="s">
        <v>171</v>
      </c>
      <c r="AC272" s="461" t="s">
        <v>171</v>
      </c>
      <c r="AD272" s="461" t="s">
        <v>171</v>
      </c>
      <c r="AE272" s="461" t="s">
        <v>171</v>
      </c>
      <c r="AF272" s="461" t="s">
        <v>171</v>
      </c>
      <c r="AG272" s="461" t="s">
        <v>171</v>
      </c>
      <c r="AH272" s="461" t="s">
        <v>171</v>
      </c>
      <c r="AI272" s="461" t="s">
        <v>171</v>
      </c>
      <c r="AJ272" s="461" t="s">
        <v>171</v>
      </c>
      <c r="AK272" s="461" t="s">
        <v>171</v>
      </c>
      <c r="AL272" s="461" t="s">
        <v>171</v>
      </c>
      <c r="AM272" s="461" t="s">
        <v>171</v>
      </c>
      <c r="AN272" s="461" t="s">
        <v>171</v>
      </c>
      <c r="AO272" s="461" t="s">
        <v>171</v>
      </c>
      <c r="AP272" s="461" t="s">
        <v>171</v>
      </c>
      <c r="AQ272" s="461" t="s">
        <v>171</v>
      </c>
      <c r="AR272" s="461" t="s">
        <v>171</v>
      </c>
      <c r="AS272" s="461" t="s">
        <v>171</v>
      </c>
      <c r="AT272" s="461" t="s">
        <v>171</v>
      </c>
      <c r="AU272" s="461" t="s">
        <v>171</v>
      </c>
      <c r="AV272" s="461" t="s">
        <v>171</v>
      </c>
      <c r="AW272" s="461" t="s">
        <v>171</v>
      </c>
      <c r="AX272" s="461" t="s">
        <v>171</v>
      </c>
      <c r="AY272" s="461" t="s">
        <v>171</v>
      </c>
      <c r="AZ272" s="461" t="s">
        <v>171</v>
      </c>
      <c r="BA272" s="461" t="s">
        <v>171</v>
      </c>
      <c r="BB272" s="461" t="s">
        <v>171</v>
      </c>
      <c r="BC272" s="461" t="s">
        <v>171</v>
      </c>
      <c r="BD272" s="461" t="s">
        <v>171</v>
      </c>
      <c r="BE272" s="461" t="s">
        <v>171</v>
      </c>
      <c r="BF272" s="461" t="s">
        <v>171</v>
      </c>
      <c r="BG272" s="461" t="s">
        <v>171</v>
      </c>
      <c r="BH272" s="461" t="s">
        <v>171</v>
      </c>
      <c r="BI272" s="461" t="s">
        <v>171</v>
      </c>
      <c r="BJ272" s="461" t="s">
        <v>171</v>
      </c>
      <c r="BK272" s="461" t="s">
        <v>171</v>
      </c>
      <c r="BL272" s="461" t="s">
        <v>171</v>
      </c>
      <c r="BM272" s="461" t="s">
        <v>171</v>
      </c>
      <c r="BN272" s="461" t="s">
        <v>171</v>
      </c>
      <c r="BO272" s="461" t="s">
        <v>171</v>
      </c>
      <c r="BP272" s="461" t="s">
        <v>171</v>
      </c>
      <c r="BQ272" s="461" t="s">
        <v>171</v>
      </c>
      <c r="BR272" s="461" t="s">
        <v>171</v>
      </c>
      <c r="BS272" s="461" t="s">
        <v>171</v>
      </c>
      <c r="BT272" s="461" t="s">
        <v>171</v>
      </c>
      <c r="BU272" s="461" t="s">
        <v>171</v>
      </c>
      <c r="BV272" s="461" t="s">
        <v>171</v>
      </c>
      <c r="BW272" s="461" t="s">
        <v>171</v>
      </c>
      <c r="BX272" s="461" t="s">
        <v>171</v>
      </c>
      <c r="BY272" s="461" t="s">
        <v>171</v>
      </c>
      <c r="BZ272" s="461" t="s">
        <v>171</v>
      </c>
      <c r="CA272" s="461" t="s">
        <v>171</v>
      </c>
      <c r="CB272" s="461" t="s">
        <v>171</v>
      </c>
      <c r="CC272" s="461" t="s">
        <v>171</v>
      </c>
      <c r="CD272" s="462" t="s">
        <v>171</v>
      </c>
      <c r="CE272" s="463" t="s">
        <v>171</v>
      </c>
    </row>
    <row r="273" customFormat="false" ht="12.75" hidden="false" customHeight="false" outlineLevel="0" collapsed="false">
      <c r="T273" s="472" t="n">
        <v>193</v>
      </c>
      <c r="U273" s="460" t="s">
        <v>171</v>
      </c>
      <c r="V273" s="461" t="s">
        <v>171</v>
      </c>
      <c r="W273" s="461" t="s">
        <v>171</v>
      </c>
      <c r="X273" s="461" t="s">
        <v>171</v>
      </c>
      <c r="Y273" s="461" t="s">
        <v>171</v>
      </c>
      <c r="Z273" s="461" t="s">
        <v>171</v>
      </c>
      <c r="AA273" s="461" t="s">
        <v>171</v>
      </c>
      <c r="AB273" s="461" t="s">
        <v>171</v>
      </c>
      <c r="AC273" s="461" t="s">
        <v>171</v>
      </c>
      <c r="AD273" s="461" t="s">
        <v>171</v>
      </c>
      <c r="AE273" s="461" t="s">
        <v>171</v>
      </c>
      <c r="AF273" s="461" t="s">
        <v>171</v>
      </c>
      <c r="AG273" s="461" t="s">
        <v>171</v>
      </c>
      <c r="AH273" s="461" t="s">
        <v>171</v>
      </c>
      <c r="AI273" s="461" t="s">
        <v>171</v>
      </c>
      <c r="AJ273" s="461" t="s">
        <v>171</v>
      </c>
      <c r="AK273" s="461" t="s">
        <v>171</v>
      </c>
      <c r="AL273" s="461" t="s">
        <v>171</v>
      </c>
      <c r="AM273" s="461" t="s">
        <v>171</v>
      </c>
      <c r="AN273" s="461" t="s">
        <v>171</v>
      </c>
      <c r="AO273" s="461" t="s">
        <v>171</v>
      </c>
      <c r="AP273" s="461" t="s">
        <v>171</v>
      </c>
      <c r="AQ273" s="461" t="s">
        <v>171</v>
      </c>
      <c r="AR273" s="461" t="s">
        <v>171</v>
      </c>
      <c r="AS273" s="461" t="s">
        <v>171</v>
      </c>
      <c r="AT273" s="461" t="s">
        <v>171</v>
      </c>
      <c r="AU273" s="461" t="s">
        <v>171</v>
      </c>
      <c r="AV273" s="461" t="s">
        <v>171</v>
      </c>
      <c r="AW273" s="461" t="s">
        <v>171</v>
      </c>
      <c r="AX273" s="461" t="s">
        <v>171</v>
      </c>
      <c r="AY273" s="461" t="s">
        <v>171</v>
      </c>
      <c r="AZ273" s="461" t="s">
        <v>171</v>
      </c>
      <c r="BA273" s="461" t="s">
        <v>171</v>
      </c>
      <c r="BB273" s="461" t="s">
        <v>171</v>
      </c>
      <c r="BC273" s="461" t="s">
        <v>171</v>
      </c>
      <c r="BD273" s="461" t="s">
        <v>171</v>
      </c>
      <c r="BE273" s="461" t="s">
        <v>171</v>
      </c>
      <c r="BF273" s="461" t="s">
        <v>171</v>
      </c>
      <c r="BG273" s="461" t="s">
        <v>171</v>
      </c>
      <c r="BH273" s="461" t="s">
        <v>171</v>
      </c>
      <c r="BI273" s="461" t="s">
        <v>171</v>
      </c>
      <c r="BJ273" s="461" t="s">
        <v>171</v>
      </c>
      <c r="BK273" s="461" t="s">
        <v>171</v>
      </c>
      <c r="BL273" s="461" t="s">
        <v>171</v>
      </c>
      <c r="BM273" s="461" t="s">
        <v>171</v>
      </c>
      <c r="BN273" s="461" t="s">
        <v>171</v>
      </c>
      <c r="BO273" s="461" t="s">
        <v>171</v>
      </c>
      <c r="BP273" s="461" t="s">
        <v>171</v>
      </c>
      <c r="BQ273" s="461" t="s">
        <v>171</v>
      </c>
      <c r="BR273" s="461" t="s">
        <v>171</v>
      </c>
      <c r="BS273" s="461" t="s">
        <v>171</v>
      </c>
      <c r="BT273" s="461" t="s">
        <v>171</v>
      </c>
      <c r="BU273" s="461" t="s">
        <v>171</v>
      </c>
      <c r="BV273" s="461" t="s">
        <v>171</v>
      </c>
      <c r="BW273" s="461" t="s">
        <v>171</v>
      </c>
      <c r="BX273" s="461" t="s">
        <v>171</v>
      </c>
      <c r="BY273" s="461" t="s">
        <v>171</v>
      </c>
      <c r="BZ273" s="461" t="s">
        <v>171</v>
      </c>
      <c r="CA273" s="461" t="s">
        <v>171</v>
      </c>
      <c r="CB273" s="461" t="s">
        <v>171</v>
      </c>
      <c r="CC273" s="461" t="s">
        <v>171</v>
      </c>
      <c r="CD273" s="462" t="s">
        <v>171</v>
      </c>
      <c r="CE273" s="463" t="s">
        <v>171</v>
      </c>
    </row>
    <row r="274" customFormat="false" ht="12.75" hidden="false" customHeight="false" outlineLevel="0" collapsed="false">
      <c r="T274" s="472" t="n">
        <v>192</v>
      </c>
      <c r="U274" s="460" t="s">
        <v>171</v>
      </c>
      <c r="V274" s="461" t="s">
        <v>171</v>
      </c>
      <c r="W274" s="461" t="s">
        <v>171</v>
      </c>
      <c r="X274" s="461" t="s">
        <v>171</v>
      </c>
      <c r="Y274" s="461" t="s">
        <v>171</v>
      </c>
      <c r="Z274" s="461" t="s">
        <v>171</v>
      </c>
      <c r="AA274" s="461" t="s">
        <v>171</v>
      </c>
      <c r="AB274" s="461" t="s">
        <v>171</v>
      </c>
      <c r="AC274" s="461" t="s">
        <v>171</v>
      </c>
      <c r="AD274" s="461" t="s">
        <v>171</v>
      </c>
      <c r="AE274" s="461" t="s">
        <v>171</v>
      </c>
      <c r="AF274" s="461" t="s">
        <v>171</v>
      </c>
      <c r="AG274" s="461" t="s">
        <v>171</v>
      </c>
      <c r="AH274" s="461" t="s">
        <v>171</v>
      </c>
      <c r="AI274" s="461" t="s">
        <v>171</v>
      </c>
      <c r="AJ274" s="461" t="s">
        <v>171</v>
      </c>
      <c r="AK274" s="461" t="s">
        <v>171</v>
      </c>
      <c r="AL274" s="461" t="s">
        <v>171</v>
      </c>
      <c r="AM274" s="461" t="s">
        <v>171</v>
      </c>
      <c r="AN274" s="461" t="s">
        <v>171</v>
      </c>
      <c r="AO274" s="461" t="s">
        <v>171</v>
      </c>
      <c r="AP274" s="461" t="s">
        <v>171</v>
      </c>
      <c r="AQ274" s="461" t="s">
        <v>171</v>
      </c>
      <c r="AR274" s="461" t="s">
        <v>171</v>
      </c>
      <c r="AS274" s="461" t="s">
        <v>171</v>
      </c>
      <c r="AT274" s="461" t="s">
        <v>171</v>
      </c>
      <c r="AU274" s="461" t="s">
        <v>171</v>
      </c>
      <c r="AV274" s="461" t="s">
        <v>171</v>
      </c>
      <c r="AW274" s="461" t="s">
        <v>171</v>
      </c>
      <c r="AX274" s="461" t="s">
        <v>171</v>
      </c>
      <c r="AY274" s="461" t="s">
        <v>171</v>
      </c>
      <c r="AZ274" s="461" t="s">
        <v>171</v>
      </c>
      <c r="BA274" s="461" t="s">
        <v>171</v>
      </c>
      <c r="BB274" s="461" t="s">
        <v>171</v>
      </c>
      <c r="BC274" s="461" t="s">
        <v>171</v>
      </c>
      <c r="BD274" s="461" t="s">
        <v>171</v>
      </c>
      <c r="BE274" s="461" t="s">
        <v>171</v>
      </c>
      <c r="BF274" s="461" t="s">
        <v>171</v>
      </c>
      <c r="BG274" s="461" t="s">
        <v>171</v>
      </c>
      <c r="BH274" s="461" t="s">
        <v>171</v>
      </c>
      <c r="BI274" s="461" t="s">
        <v>171</v>
      </c>
      <c r="BJ274" s="461" t="s">
        <v>171</v>
      </c>
      <c r="BK274" s="461" t="s">
        <v>171</v>
      </c>
      <c r="BL274" s="461" t="s">
        <v>171</v>
      </c>
      <c r="BM274" s="461" t="s">
        <v>171</v>
      </c>
      <c r="BN274" s="461" t="s">
        <v>171</v>
      </c>
      <c r="BO274" s="461" t="s">
        <v>171</v>
      </c>
      <c r="BP274" s="461" t="s">
        <v>171</v>
      </c>
      <c r="BQ274" s="461" t="s">
        <v>171</v>
      </c>
      <c r="BR274" s="461" t="s">
        <v>171</v>
      </c>
      <c r="BS274" s="461" t="s">
        <v>171</v>
      </c>
      <c r="BT274" s="461" t="s">
        <v>171</v>
      </c>
      <c r="BU274" s="461" t="s">
        <v>171</v>
      </c>
      <c r="BV274" s="461" t="s">
        <v>171</v>
      </c>
      <c r="BW274" s="461" t="s">
        <v>171</v>
      </c>
      <c r="BX274" s="461" t="s">
        <v>171</v>
      </c>
      <c r="BY274" s="461" t="s">
        <v>171</v>
      </c>
      <c r="BZ274" s="461" t="s">
        <v>171</v>
      </c>
      <c r="CA274" s="461" t="s">
        <v>171</v>
      </c>
      <c r="CB274" s="461" t="s">
        <v>171</v>
      </c>
      <c r="CC274" s="461" t="s">
        <v>171</v>
      </c>
      <c r="CD274" s="462" t="s">
        <v>171</v>
      </c>
      <c r="CE274" s="463" t="s">
        <v>171</v>
      </c>
    </row>
    <row r="275" customFormat="false" ht="12.75" hidden="false" customHeight="false" outlineLevel="0" collapsed="false">
      <c r="T275" s="472" t="n">
        <v>191</v>
      </c>
      <c r="U275" s="460" t="s">
        <v>171</v>
      </c>
      <c r="V275" s="461" t="s">
        <v>171</v>
      </c>
      <c r="W275" s="461" t="s">
        <v>171</v>
      </c>
      <c r="X275" s="461" t="s">
        <v>171</v>
      </c>
      <c r="Y275" s="461" t="s">
        <v>171</v>
      </c>
      <c r="Z275" s="461" t="s">
        <v>171</v>
      </c>
      <c r="AA275" s="461" t="s">
        <v>171</v>
      </c>
      <c r="AB275" s="461" t="s">
        <v>171</v>
      </c>
      <c r="AC275" s="461" t="s">
        <v>171</v>
      </c>
      <c r="AD275" s="461" t="s">
        <v>171</v>
      </c>
      <c r="AE275" s="461" t="s">
        <v>171</v>
      </c>
      <c r="AF275" s="461" t="s">
        <v>171</v>
      </c>
      <c r="AG275" s="461" t="s">
        <v>171</v>
      </c>
      <c r="AH275" s="461" t="s">
        <v>171</v>
      </c>
      <c r="AI275" s="461" t="s">
        <v>171</v>
      </c>
      <c r="AJ275" s="461" t="s">
        <v>171</v>
      </c>
      <c r="AK275" s="461" t="s">
        <v>171</v>
      </c>
      <c r="AL275" s="461" t="s">
        <v>171</v>
      </c>
      <c r="AM275" s="461" t="s">
        <v>171</v>
      </c>
      <c r="AN275" s="461" t="s">
        <v>171</v>
      </c>
      <c r="AO275" s="461" t="s">
        <v>171</v>
      </c>
      <c r="AP275" s="461" t="s">
        <v>171</v>
      </c>
      <c r="AQ275" s="461" t="s">
        <v>171</v>
      </c>
      <c r="AR275" s="461" t="s">
        <v>171</v>
      </c>
      <c r="AS275" s="461" t="s">
        <v>171</v>
      </c>
      <c r="AT275" s="461" t="s">
        <v>171</v>
      </c>
      <c r="AU275" s="461" t="s">
        <v>171</v>
      </c>
      <c r="AV275" s="461" t="s">
        <v>171</v>
      </c>
      <c r="AW275" s="461" t="s">
        <v>171</v>
      </c>
      <c r="AX275" s="461" t="s">
        <v>171</v>
      </c>
      <c r="AY275" s="461" t="s">
        <v>171</v>
      </c>
      <c r="AZ275" s="461" t="s">
        <v>171</v>
      </c>
      <c r="BA275" s="461" t="s">
        <v>171</v>
      </c>
      <c r="BB275" s="461" t="s">
        <v>171</v>
      </c>
      <c r="BC275" s="461" t="s">
        <v>171</v>
      </c>
      <c r="BD275" s="461" t="s">
        <v>171</v>
      </c>
      <c r="BE275" s="461" t="s">
        <v>171</v>
      </c>
      <c r="BF275" s="461" t="s">
        <v>171</v>
      </c>
      <c r="BG275" s="461" t="s">
        <v>171</v>
      </c>
      <c r="BH275" s="461" t="s">
        <v>171</v>
      </c>
      <c r="BI275" s="461" t="s">
        <v>171</v>
      </c>
      <c r="BJ275" s="461" t="s">
        <v>171</v>
      </c>
      <c r="BK275" s="461" t="s">
        <v>171</v>
      </c>
      <c r="BL275" s="461" t="s">
        <v>171</v>
      </c>
      <c r="BM275" s="461" t="s">
        <v>171</v>
      </c>
      <c r="BN275" s="461" t="s">
        <v>171</v>
      </c>
      <c r="BO275" s="461" t="s">
        <v>171</v>
      </c>
      <c r="BP275" s="461" t="s">
        <v>171</v>
      </c>
      <c r="BQ275" s="461" t="s">
        <v>171</v>
      </c>
      <c r="BR275" s="461" t="s">
        <v>171</v>
      </c>
      <c r="BS275" s="461" t="s">
        <v>171</v>
      </c>
      <c r="BT275" s="461" t="s">
        <v>171</v>
      </c>
      <c r="BU275" s="461" t="s">
        <v>171</v>
      </c>
      <c r="BV275" s="461" t="s">
        <v>171</v>
      </c>
      <c r="BW275" s="461" t="s">
        <v>171</v>
      </c>
      <c r="BX275" s="461" t="s">
        <v>171</v>
      </c>
      <c r="BY275" s="461" t="s">
        <v>171</v>
      </c>
      <c r="BZ275" s="461" t="s">
        <v>171</v>
      </c>
      <c r="CA275" s="461" t="s">
        <v>171</v>
      </c>
      <c r="CB275" s="461" t="s">
        <v>171</v>
      </c>
      <c r="CC275" s="461" t="s">
        <v>171</v>
      </c>
      <c r="CD275" s="462" t="s">
        <v>171</v>
      </c>
      <c r="CE275" s="463" t="s">
        <v>171</v>
      </c>
    </row>
    <row r="276" customFormat="false" ht="12.75" hidden="false" customHeight="false" outlineLevel="0" collapsed="false">
      <c r="T276" s="472" t="n">
        <v>190</v>
      </c>
      <c r="U276" s="460" t="s">
        <v>171</v>
      </c>
      <c r="V276" s="461" t="s">
        <v>171</v>
      </c>
      <c r="W276" s="461" t="s">
        <v>171</v>
      </c>
      <c r="X276" s="461" t="s">
        <v>171</v>
      </c>
      <c r="Y276" s="461" t="s">
        <v>171</v>
      </c>
      <c r="Z276" s="461" t="s">
        <v>171</v>
      </c>
      <c r="AA276" s="461" t="s">
        <v>171</v>
      </c>
      <c r="AB276" s="461" t="s">
        <v>171</v>
      </c>
      <c r="AC276" s="461" t="s">
        <v>171</v>
      </c>
      <c r="AD276" s="461" t="s">
        <v>171</v>
      </c>
      <c r="AE276" s="461" t="s">
        <v>171</v>
      </c>
      <c r="AF276" s="461" t="s">
        <v>171</v>
      </c>
      <c r="AG276" s="461" t="s">
        <v>171</v>
      </c>
      <c r="AH276" s="461" t="s">
        <v>171</v>
      </c>
      <c r="AI276" s="461" t="s">
        <v>171</v>
      </c>
      <c r="AJ276" s="461" t="s">
        <v>171</v>
      </c>
      <c r="AK276" s="461" t="s">
        <v>171</v>
      </c>
      <c r="AL276" s="461" t="s">
        <v>171</v>
      </c>
      <c r="AM276" s="461" t="s">
        <v>171</v>
      </c>
      <c r="AN276" s="461" t="s">
        <v>171</v>
      </c>
      <c r="AO276" s="461" t="s">
        <v>171</v>
      </c>
      <c r="AP276" s="461" t="s">
        <v>171</v>
      </c>
      <c r="AQ276" s="461" t="s">
        <v>171</v>
      </c>
      <c r="AR276" s="461" t="s">
        <v>171</v>
      </c>
      <c r="AS276" s="461" t="s">
        <v>171</v>
      </c>
      <c r="AT276" s="461" t="s">
        <v>171</v>
      </c>
      <c r="AU276" s="461" t="s">
        <v>171</v>
      </c>
      <c r="AV276" s="461" t="s">
        <v>171</v>
      </c>
      <c r="AW276" s="461" t="s">
        <v>171</v>
      </c>
      <c r="AX276" s="461" t="s">
        <v>171</v>
      </c>
      <c r="AY276" s="461" t="s">
        <v>171</v>
      </c>
      <c r="AZ276" s="461" t="s">
        <v>171</v>
      </c>
      <c r="BA276" s="461" t="s">
        <v>171</v>
      </c>
      <c r="BB276" s="461" t="s">
        <v>171</v>
      </c>
      <c r="BC276" s="461" t="s">
        <v>171</v>
      </c>
      <c r="BD276" s="461" t="s">
        <v>171</v>
      </c>
      <c r="BE276" s="461" t="s">
        <v>171</v>
      </c>
      <c r="BF276" s="461" t="s">
        <v>171</v>
      </c>
      <c r="BG276" s="461" t="s">
        <v>171</v>
      </c>
      <c r="BH276" s="461" t="s">
        <v>171</v>
      </c>
      <c r="BI276" s="461" t="s">
        <v>171</v>
      </c>
      <c r="BJ276" s="461" t="s">
        <v>171</v>
      </c>
      <c r="BK276" s="461" t="s">
        <v>171</v>
      </c>
      <c r="BL276" s="461" t="s">
        <v>171</v>
      </c>
      <c r="BM276" s="461" t="s">
        <v>171</v>
      </c>
      <c r="BN276" s="461" t="s">
        <v>171</v>
      </c>
      <c r="BO276" s="461" t="s">
        <v>171</v>
      </c>
      <c r="BP276" s="461" t="s">
        <v>171</v>
      </c>
      <c r="BQ276" s="461" t="s">
        <v>171</v>
      </c>
      <c r="BR276" s="461" t="s">
        <v>171</v>
      </c>
      <c r="BS276" s="461" t="s">
        <v>171</v>
      </c>
      <c r="BT276" s="461" t="s">
        <v>171</v>
      </c>
      <c r="BU276" s="461" t="s">
        <v>171</v>
      </c>
      <c r="BV276" s="461" t="s">
        <v>171</v>
      </c>
      <c r="BW276" s="461" t="s">
        <v>171</v>
      </c>
      <c r="BX276" s="461" t="s">
        <v>171</v>
      </c>
      <c r="BY276" s="461" t="s">
        <v>171</v>
      </c>
      <c r="BZ276" s="461" t="s">
        <v>171</v>
      </c>
      <c r="CA276" s="461" t="s">
        <v>171</v>
      </c>
      <c r="CB276" s="461" t="s">
        <v>171</v>
      </c>
      <c r="CC276" s="461" t="s">
        <v>171</v>
      </c>
      <c r="CD276" s="462" t="s">
        <v>171</v>
      </c>
      <c r="CE276" s="463" t="s">
        <v>171</v>
      </c>
    </row>
    <row r="277" customFormat="false" ht="12.75" hidden="false" customHeight="false" outlineLevel="0" collapsed="false">
      <c r="T277" s="472" t="n">
        <v>189</v>
      </c>
      <c r="U277" s="460" t="s">
        <v>171</v>
      </c>
      <c r="V277" s="461" t="s">
        <v>171</v>
      </c>
      <c r="W277" s="461" t="s">
        <v>171</v>
      </c>
      <c r="X277" s="461" t="s">
        <v>171</v>
      </c>
      <c r="Y277" s="461" t="s">
        <v>171</v>
      </c>
      <c r="Z277" s="461" t="s">
        <v>171</v>
      </c>
      <c r="AA277" s="461" t="s">
        <v>171</v>
      </c>
      <c r="AB277" s="461" t="s">
        <v>171</v>
      </c>
      <c r="AC277" s="461" t="s">
        <v>171</v>
      </c>
      <c r="AD277" s="461" t="s">
        <v>171</v>
      </c>
      <c r="AE277" s="461" t="s">
        <v>171</v>
      </c>
      <c r="AF277" s="461" t="s">
        <v>171</v>
      </c>
      <c r="AG277" s="461" t="s">
        <v>171</v>
      </c>
      <c r="AH277" s="461" t="s">
        <v>171</v>
      </c>
      <c r="AI277" s="461" t="s">
        <v>171</v>
      </c>
      <c r="AJ277" s="461" t="s">
        <v>171</v>
      </c>
      <c r="AK277" s="461" t="s">
        <v>171</v>
      </c>
      <c r="AL277" s="461" t="s">
        <v>171</v>
      </c>
      <c r="AM277" s="461" t="s">
        <v>171</v>
      </c>
      <c r="AN277" s="461" t="s">
        <v>171</v>
      </c>
      <c r="AO277" s="461" t="s">
        <v>171</v>
      </c>
      <c r="AP277" s="461" t="s">
        <v>171</v>
      </c>
      <c r="AQ277" s="461" t="s">
        <v>171</v>
      </c>
      <c r="AR277" s="461" t="s">
        <v>171</v>
      </c>
      <c r="AS277" s="461" t="s">
        <v>171</v>
      </c>
      <c r="AT277" s="461" t="s">
        <v>171</v>
      </c>
      <c r="AU277" s="461" t="s">
        <v>171</v>
      </c>
      <c r="AV277" s="461" t="s">
        <v>171</v>
      </c>
      <c r="AW277" s="461" t="s">
        <v>171</v>
      </c>
      <c r="AX277" s="461" t="s">
        <v>171</v>
      </c>
      <c r="AY277" s="461" t="s">
        <v>171</v>
      </c>
      <c r="AZ277" s="461" t="s">
        <v>171</v>
      </c>
      <c r="BA277" s="461" t="s">
        <v>171</v>
      </c>
      <c r="BB277" s="461" t="s">
        <v>171</v>
      </c>
      <c r="BC277" s="461" t="s">
        <v>171</v>
      </c>
      <c r="BD277" s="461" t="s">
        <v>171</v>
      </c>
      <c r="BE277" s="461" t="s">
        <v>171</v>
      </c>
      <c r="BF277" s="461" t="s">
        <v>171</v>
      </c>
      <c r="BG277" s="461" t="s">
        <v>171</v>
      </c>
      <c r="BH277" s="461" t="s">
        <v>171</v>
      </c>
      <c r="BI277" s="461" t="s">
        <v>171</v>
      </c>
      <c r="BJ277" s="461" t="s">
        <v>171</v>
      </c>
      <c r="BK277" s="461" t="s">
        <v>171</v>
      </c>
      <c r="BL277" s="461" t="s">
        <v>171</v>
      </c>
      <c r="BM277" s="461" t="s">
        <v>171</v>
      </c>
      <c r="BN277" s="461" t="s">
        <v>171</v>
      </c>
      <c r="BO277" s="461" t="s">
        <v>171</v>
      </c>
      <c r="BP277" s="461" t="s">
        <v>171</v>
      </c>
      <c r="BQ277" s="461" t="s">
        <v>171</v>
      </c>
      <c r="BR277" s="461" t="s">
        <v>171</v>
      </c>
      <c r="BS277" s="461" t="s">
        <v>171</v>
      </c>
      <c r="BT277" s="461" t="s">
        <v>171</v>
      </c>
      <c r="BU277" s="461" t="s">
        <v>171</v>
      </c>
      <c r="BV277" s="461" t="s">
        <v>171</v>
      </c>
      <c r="BW277" s="461" t="s">
        <v>171</v>
      </c>
      <c r="BX277" s="461" t="s">
        <v>171</v>
      </c>
      <c r="BY277" s="461" t="s">
        <v>171</v>
      </c>
      <c r="BZ277" s="461" t="s">
        <v>171</v>
      </c>
      <c r="CA277" s="461" t="s">
        <v>171</v>
      </c>
      <c r="CB277" s="461" t="s">
        <v>171</v>
      </c>
      <c r="CC277" s="461" t="s">
        <v>171</v>
      </c>
      <c r="CD277" s="462" t="s">
        <v>171</v>
      </c>
      <c r="CE277" s="463" t="s">
        <v>171</v>
      </c>
    </row>
    <row r="278" customFormat="false" ht="12.75" hidden="false" customHeight="false" outlineLevel="0" collapsed="false">
      <c r="T278" s="472" t="n">
        <v>188</v>
      </c>
      <c r="U278" s="460" t="s">
        <v>171</v>
      </c>
      <c r="V278" s="461" t="s">
        <v>171</v>
      </c>
      <c r="W278" s="461" t="s">
        <v>171</v>
      </c>
      <c r="X278" s="461" t="s">
        <v>171</v>
      </c>
      <c r="Y278" s="461" t="s">
        <v>171</v>
      </c>
      <c r="Z278" s="461" t="s">
        <v>171</v>
      </c>
      <c r="AA278" s="461" t="s">
        <v>171</v>
      </c>
      <c r="AB278" s="461" t="s">
        <v>171</v>
      </c>
      <c r="AC278" s="461" t="s">
        <v>171</v>
      </c>
      <c r="AD278" s="461" t="s">
        <v>171</v>
      </c>
      <c r="AE278" s="461" t="s">
        <v>171</v>
      </c>
      <c r="AF278" s="461" t="s">
        <v>171</v>
      </c>
      <c r="AG278" s="461" t="s">
        <v>171</v>
      </c>
      <c r="AH278" s="461" t="s">
        <v>171</v>
      </c>
      <c r="AI278" s="461" t="s">
        <v>171</v>
      </c>
      <c r="AJ278" s="461" t="s">
        <v>171</v>
      </c>
      <c r="AK278" s="461" t="s">
        <v>171</v>
      </c>
      <c r="AL278" s="461" t="s">
        <v>171</v>
      </c>
      <c r="AM278" s="461" t="s">
        <v>171</v>
      </c>
      <c r="AN278" s="461" t="s">
        <v>171</v>
      </c>
      <c r="AO278" s="461" t="s">
        <v>171</v>
      </c>
      <c r="AP278" s="461" t="s">
        <v>171</v>
      </c>
      <c r="AQ278" s="461" t="s">
        <v>171</v>
      </c>
      <c r="AR278" s="461" t="s">
        <v>171</v>
      </c>
      <c r="AS278" s="461" t="s">
        <v>171</v>
      </c>
      <c r="AT278" s="461" t="s">
        <v>171</v>
      </c>
      <c r="AU278" s="461" t="s">
        <v>171</v>
      </c>
      <c r="AV278" s="461" t="s">
        <v>171</v>
      </c>
      <c r="AW278" s="461" t="s">
        <v>171</v>
      </c>
      <c r="AX278" s="461" t="s">
        <v>171</v>
      </c>
      <c r="AY278" s="461" t="s">
        <v>171</v>
      </c>
      <c r="AZ278" s="461" t="s">
        <v>171</v>
      </c>
      <c r="BA278" s="461" t="s">
        <v>171</v>
      </c>
      <c r="BB278" s="461" t="s">
        <v>171</v>
      </c>
      <c r="BC278" s="461" t="s">
        <v>171</v>
      </c>
      <c r="BD278" s="461" t="s">
        <v>171</v>
      </c>
      <c r="BE278" s="461" t="s">
        <v>171</v>
      </c>
      <c r="BF278" s="461" t="s">
        <v>171</v>
      </c>
      <c r="BG278" s="461" t="s">
        <v>171</v>
      </c>
      <c r="BH278" s="461" t="s">
        <v>171</v>
      </c>
      <c r="BI278" s="461" t="s">
        <v>171</v>
      </c>
      <c r="BJ278" s="461" t="s">
        <v>171</v>
      </c>
      <c r="BK278" s="461" t="s">
        <v>171</v>
      </c>
      <c r="BL278" s="461" t="s">
        <v>171</v>
      </c>
      <c r="BM278" s="461" t="s">
        <v>171</v>
      </c>
      <c r="BN278" s="461" t="s">
        <v>171</v>
      </c>
      <c r="BO278" s="461" t="s">
        <v>171</v>
      </c>
      <c r="BP278" s="461" t="s">
        <v>171</v>
      </c>
      <c r="BQ278" s="461" t="s">
        <v>171</v>
      </c>
      <c r="BR278" s="461" t="s">
        <v>171</v>
      </c>
      <c r="BS278" s="461" t="s">
        <v>171</v>
      </c>
      <c r="BT278" s="461" t="s">
        <v>171</v>
      </c>
      <c r="BU278" s="461" t="s">
        <v>171</v>
      </c>
      <c r="BV278" s="461" t="s">
        <v>171</v>
      </c>
      <c r="BW278" s="461" t="s">
        <v>171</v>
      </c>
      <c r="BX278" s="461" t="s">
        <v>171</v>
      </c>
      <c r="BY278" s="461" t="s">
        <v>171</v>
      </c>
      <c r="BZ278" s="461" t="s">
        <v>171</v>
      </c>
      <c r="CA278" s="461" t="s">
        <v>171</v>
      </c>
      <c r="CB278" s="461" t="s">
        <v>171</v>
      </c>
      <c r="CC278" s="461" t="s">
        <v>171</v>
      </c>
      <c r="CD278" s="462" t="s">
        <v>171</v>
      </c>
      <c r="CE278" s="463" t="s">
        <v>171</v>
      </c>
    </row>
    <row r="279" customFormat="false" ht="12.75" hidden="false" customHeight="false" outlineLevel="0" collapsed="false">
      <c r="T279" s="472" t="n">
        <v>187</v>
      </c>
      <c r="U279" s="460" t="s">
        <v>171</v>
      </c>
      <c r="V279" s="461" t="s">
        <v>171</v>
      </c>
      <c r="W279" s="461" t="s">
        <v>171</v>
      </c>
      <c r="X279" s="461" t="s">
        <v>171</v>
      </c>
      <c r="Y279" s="461" t="s">
        <v>171</v>
      </c>
      <c r="Z279" s="461" t="s">
        <v>171</v>
      </c>
      <c r="AA279" s="461" t="s">
        <v>171</v>
      </c>
      <c r="AB279" s="461" t="s">
        <v>171</v>
      </c>
      <c r="AC279" s="461" t="s">
        <v>171</v>
      </c>
      <c r="AD279" s="461" t="s">
        <v>171</v>
      </c>
      <c r="AE279" s="461" t="s">
        <v>171</v>
      </c>
      <c r="AF279" s="461" t="s">
        <v>171</v>
      </c>
      <c r="AG279" s="461" t="s">
        <v>171</v>
      </c>
      <c r="AH279" s="461" t="s">
        <v>171</v>
      </c>
      <c r="AI279" s="461" t="s">
        <v>171</v>
      </c>
      <c r="AJ279" s="461" t="s">
        <v>171</v>
      </c>
      <c r="AK279" s="461" t="s">
        <v>171</v>
      </c>
      <c r="AL279" s="461" t="s">
        <v>171</v>
      </c>
      <c r="AM279" s="461" t="s">
        <v>171</v>
      </c>
      <c r="AN279" s="461" t="s">
        <v>171</v>
      </c>
      <c r="AO279" s="461" t="s">
        <v>171</v>
      </c>
      <c r="AP279" s="461" t="s">
        <v>171</v>
      </c>
      <c r="AQ279" s="461" t="s">
        <v>171</v>
      </c>
      <c r="AR279" s="461" t="s">
        <v>171</v>
      </c>
      <c r="AS279" s="461" t="s">
        <v>171</v>
      </c>
      <c r="AT279" s="461" t="s">
        <v>171</v>
      </c>
      <c r="AU279" s="461" t="s">
        <v>171</v>
      </c>
      <c r="AV279" s="461" t="s">
        <v>171</v>
      </c>
      <c r="AW279" s="461" t="s">
        <v>171</v>
      </c>
      <c r="AX279" s="461" t="s">
        <v>171</v>
      </c>
      <c r="AY279" s="461" t="s">
        <v>171</v>
      </c>
      <c r="AZ279" s="461" t="s">
        <v>171</v>
      </c>
      <c r="BA279" s="461" t="s">
        <v>171</v>
      </c>
      <c r="BB279" s="461" t="s">
        <v>171</v>
      </c>
      <c r="BC279" s="461" t="s">
        <v>171</v>
      </c>
      <c r="BD279" s="461" t="s">
        <v>171</v>
      </c>
      <c r="BE279" s="461" t="s">
        <v>171</v>
      </c>
      <c r="BF279" s="461" t="s">
        <v>171</v>
      </c>
      <c r="BG279" s="461" t="s">
        <v>171</v>
      </c>
      <c r="BH279" s="461" t="s">
        <v>171</v>
      </c>
      <c r="BI279" s="461" t="s">
        <v>171</v>
      </c>
      <c r="BJ279" s="461" t="s">
        <v>171</v>
      </c>
      <c r="BK279" s="461" t="s">
        <v>171</v>
      </c>
      <c r="BL279" s="461" t="s">
        <v>171</v>
      </c>
      <c r="BM279" s="461" t="s">
        <v>171</v>
      </c>
      <c r="BN279" s="461" t="s">
        <v>171</v>
      </c>
      <c r="BO279" s="461" t="s">
        <v>171</v>
      </c>
      <c r="BP279" s="461" t="s">
        <v>171</v>
      </c>
      <c r="BQ279" s="461" t="s">
        <v>171</v>
      </c>
      <c r="BR279" s="461" t="s">
        <v>171</v>
      </c>
      <c r="BS279" s="461" t="s">
        <v>171</v>
      </c>
      <c r="BT279" s="461" t="s">
        <v>171</v>
      </c>
      <c r="BU279" s="461" t="s">
        <v>171</v>
      </c>
      <c r="BV279" s="461" t="s">
        <v>171</v>
      </c>
      <c r="BW279" s="461" t="s">
        <v>171</v>
      </c>
      <c r="BX279" s="461" t="s">
        <v>171</v>
      </c>
      <c r="BY279" s="461" t="s">
        <v>171</v>
      </c>
      <c r="BZ279" s="461" t="s">
        <v>171</v>
      </c>
      <c r="CA279" s="461" t="s">
        <v>171</v>
      </c>
      <c r="CB279" s="461" t="s">
        <v>171</v>
      </c>
      <c r="CC279" s="461" t="s">
        <v>171</v>
      </c>
      <c r="CD279" s="462" t="s">
        <v>171</v>
      </c>
      <c r="CE279" s="463" t="s">
        <v>171</v>
      </c>
    </row>
    <row r="280" customFormat="false" ht="12.75" hidden="false" customHeight="false" outlineLevel="0" collapsed="false">
      <c r="T280" s="472" t="n">
        <v>186</v>
      </c>
      <c r="U280" s="460" t="s">
        <v>171</v>
      </c>
      <c r="V280" s="461" t="s">
        <v>171</v>
      </c>
      <c r="W280" s="461" t="s">
        <v>171</v>
      </c>
      <c r="X280" s="461" t="s">
        <v>171</v>
      </c>
      <c r="Y280" s="461" t="s">
        <v>171</v>
      </c>
      <c r="Z280" s="461" t="s">
        <v>171</v>
      </c>
      <c r="AA280" s="461" t="s">
        <v>171</v>
      </c>
      <c r="AB280" s="461" t="s">
        <v>171</v>
      </c>
      <c r="AC280" s="461" t="s">
        <v>171</v>
      </c>
      <c r="AD280" s="461" t="s">
        <v>171</v>
      </c>
      <c r="AE280" s="461" t="s">
        <v>171</v>
      </c>
      <c r="AF280" s="461" t="s">
        <v>171</v>
      </c>
      <c r="AG280" s="461" t="s">
        <v>171</v>
      </c>
      <c r="AH280" s="461" t="s">
        <v>171</v>
      </c>
      <c r="AI280" s="461" t="s">
        <v>171</v>
      </c>
      <c r="AJ280" s="461" t="s">
        <v>171</v>
      </c>
      <c r="AK280" s="461" t="s">
        <v>171</v>
      </c>
      <c r="AL280" s="461" t="s">
        <v>171</v>
      </c>
      <c r="AM280" s="461" t="s">
        <v>171</v>
      </c>
      <c r="AN280" s="461" t="s">
        <v>171</v>
      </c>
      <c r="AO280" s="461" t="s">
        <v>171</v>
      </c>
      <c r="AP280" s="461" t="s">
        <v>171</v>
      </c>
      <c r="AQ280" s="461" t="s">
        <v>171</v>
      </c>
      <c r="AR280" s="461" t="s">
        <v>171</v>
      </c>
      <c r="AS280" s="461" t="s">
        <v>171</v>
      </c>
      <c r="AT280" s="461" t="s">
        <v>171</v>
      </c>
      <c r="AU280" s="461" t="s">
        <v>171</v>
      </c>
      <c r="AV280" s="461" t="s">
        <v>171</v>
      </c>
      <c r="AW280" s="461" t="s">
        <v>171</v>
      </c>
      <c r="AX280" s="461" t="s">
        <v>171</v>
      </c>
      <c r="AY280" s="461" t="s">
        <v>171</v>
      </c>
      <c r="AZ280" s="461" t="s">
        <v>171</v>
      </c>
      <c r="BA280" s="461" t="s">
        <v>171</v>
      </c>
      <c r="BB280" s="461" t="s">
        <v>171</v>
      </c>
      <c r="BC280" s="461" t="s">
        <v>171</v>
      </c>
      <c r="BD280" s="461" t="s">
        <v>171</v>
      </c>
      <c r="BE280" s="461" t="s">
        <v>171</v>
      </c>
      <c r="BF280" s="461" t="s">
        <v>171</v>
      </c>
      <c r="BG280" s="461" t="s">
        <v>171</v>
      </c>
      <c r="BH280" s="461" t="s">
        <v>171</v>
      </c>
      <c r="BI280" s="461" t="s">
        <v>171</v>
      </c>
      <c r="BJ280" s="461" t="s">
        <v>171</v>
      </c>
      <c r="BK280" s="461" t="s">
        <v>171</v>
      </c>
      <c r="BL280" s="461" t="s">
        <v>171</v>
      </c>
      <c r="BM280" s="461" t="s">
        <v>171</v>
      </c>
      <c r="BN280" s="461" t="s">
        <v>171</v>
      </c>
      <c r="BO280" s="461" t="s">
        <v>171</v>
      </c>
      <c r="BP280" s="461" t="s">
        <v>171</v>
      </c>
      <c r="BQ280" s="461" t="s">
        <v>171</v>
      </c>
      <c r="BR280" s="461" t="s">
        <v>171</v>
      </c>
      <c r="BS280" s="461" t="s">
        <v>171</v>
      </c>
      <c r="BT280" s="461" t="s">
        <v>171</v>
      </c>
      <c r="BU280" s="461" t="s">
        <v>171</v>
      </c>
      <c r="BV280" s="461" t="s">
        <v>171</v>
      </c>
      <c r="BW280" s="461" t="s">
        <v>171</v>
      </c>
      <c r="BX280" s="461" t="s">
        <v>171</v>
      </c>
      <c r="BY280" s="461" t="s">
        <v>171</v>
      </c>
      <c r="BZ280" s="461" t="s">
        <v>171</v>
      </c>
      <c r="CA280" s="461" t="s">
        <v>171</v>
      </c>
      <c r="CB280" s="461" t="s">
        <v>171</v>
      </c>
      <c r="CC280" s="461" t="s">
        <v>171</v>
      </c>
      <c r="CD280" s="462" t="s">
        <v>171</v>
      </c>
      <c r="CE280" s="463" t="s">
        <v>171</v>
      </c>
    </row>
    <row r="281" customFormat="false" ht="12.75" hidden="false" customHeight="false" outlineLevel="0" collapsed="false">
      <c r="T281" s="472" t="n">
        <v>185</v>
      </c>
      <c r="U281" s="460" t="s">
        <v>171</v>
      </c>
      <c r="V281" s="461" t="s">
        <v>171</v>
      </c>
      <c r="W281" s="461" t="s">
        <v>171</v>
      </c>
      <c r="X281" s="461" t="s">
        <v>171</v>
      </c>
      <c r="Y281" s="461" t="s">
        <v>171</v>
      </c>
      <c r="Z281" s="461" t="s">
        <v>171</v>
      </c>
      <c r="AA281" s="461" t="s">
        <v>171</v>
      </c>
      <c r="AB281" s="461" t="s">
        <v>171</v>
      </c>
      <c r="AC281" s="461" t="s">
        <v>171</v>
      </c>
      <c r="AD281" s="461" t="s">
        <v>171</v>
      </c>
      <c r="AE281" s="461" t="s">
        <v>171</v>
      </c>
      <c r="AF281" s="461" t="s">
        <v>171</v>
      </c>
      <c r="AG281" s="461" t="s">
        <v>171</v>
      </c>
      <c r="AH281" s="461" t="s">
        <v>171</v>
      </c>
      <c r="AI281" s="461" t="s">
        <v>171</v>
      </c>
      <c r="AJ281" s="461" t="s">
        <v>171</v>
      </c>
      <c r="AK281" s="461" t="s">
        <v>171</v>
      </c>
      <c r="AL281" s="461" t="s">
        <v>171</v>
      </c>
      <c r="AM281" s="461" t="s">
        <v>171</v>
      </c>
      <c r="AN281" s="461" t="s">
        <v>171</v>
      </c>
      <c r="AO281" s="461" t="s">
        <v>171</v>
      </c>
      <c r="AP281" s="461" t="s">
        <v>171</v>
      </c>
      <c r="AQ281" s="461" t="s">
        <v>171</v>
      </c>
      <c r="AR281" s="461" t="s">
        <v>171</v>
      </c>
      <c r="AS281" s="461" t="s">
        <v>171</v>
      </c>
      <c r="AT281" s="461" t="s">
        <v>171</v>
      </c>
      <c r="AU281" s="461" t="s">
        <v>171</v>
      </c>
      <c r="AV281" s="461" t="s">
        <v>171</v>
      </c>
      <c r="AW281" s="461" t="s">
        <v>171</v>
      </c>
      <c r="AX281" s="461" t="s">
        <v>171</v>
      </c>
      <c r="AY281" s="461" t="s">
        <v>171</v>
      </c>
      <c r="AZ281" s="461" t="s">
        <v>171</v>
      </c>
      <c r="BA281" s="461" t="s">
        <v>171</v>
      </c>
      <c r="BB281" s="461" t="s">
        <v>171</v>
      </c>
      <c r="BC281" s="461" t="s">
        <v>171</v>
      </c>
      <c r="BD281" s="461" t="s">
        <v>171</v>
      </c>
      <c r="BE281" s="461" t="s">
        <v>171</v>
      </c>
      <c r="BF281" s="461" t="s">
        <v>171</v>
      </c>
      <c r="BG281" s="461" t="s">
        <v>171</v>
      </c>
      <c r="BH281" s="461" t="s">
        <v>171</v>
      </c>
      <c r="BI281" s="461" t="s">
        <v>171</v>
      </c>
      <c r="BJ281" s="461" t="s">
        <v>171</v>
      </c>
      <c r="BK281" s="461" t="s">
        <v>171</v>
      </c>
      <c r="BL281" s="461" t="s">
        <v>171</v>
      </c>
      <c r="BM281" s="461" t="s">
        <v>171</v>
      </c>
      <c r="BN281" s="461" t="s">
        <v>171</v>
      </c>
      <c r="BO281" s="461" t="s">
        <v>171</v>
      </c>
      <c r="BP281" s="461" t="s">
        <v>171</v>
      </c>
      <c r="BQ281" s="461" t="s">
        <v>171</v>
      </c>
      <c r="BR281" s="461" t="s">
        <v>171</v>
      </c>
      <c r="BS281" s="461" t="s">
        <v>171</v>
      </c>
      <c r="BT281" s="461" t="s">
        <v>171</v>
      </c>
      <c r="BU281" s="461" t="s">
        <v>171</v>
      </c>
      <c r="BV281" s="461" t="s">
        <v>171</v>
      </c>
      <c r="BW281" s="461" t="s">
        <v>171</v>
      </c>
      <c r="BX281" s="461" t="s">
        <v>171</v>
      </c>
      <c r="BY281" s="461" t="s">
        <v>171</v>
      </c>
      <c r="BZ281" s="461" t="s">
        <v>171</v>
      </c>
      <c r="CA281" s="461" t="s">
        <v>171</v>
      </c>
      <c r="CB281" s="461" t="s">
        <v>171</v>
      </c>
      <c r="CC281" s="461" t="s">
        <v>171</v>
      </c>
      <c r="CD281" s="462" t="s">
        <v>171</v>
      </c>
      <c r="CE281" s="463" t="s">
        <v>171</v>
      </c>
    </row>
    <row r="282" customFormat="false" ht="12.75" hidden="false" customHeight="false" outlineLevel="0" collapsed="false">
      <c r="T282" s="472" t="n">
        <v>184</v>
      </c>
      <c r="U282" s="460" t="s">
        <v>171</v>
      </c>
      <c r="V282" s="461" t="s">
        <v>171</v>
      </c>
      <c r="W282" s="461" t="s">
        <v>171</v>
      </c>
      <c r="X282" s="461" t="s">
        <v>171</v>
      </c>
      <c r="Y282" s="461" t="s">
        <v>171</v>
      </c>
      <c r="Z282" s="461" t="s">
        <v>171</v>
      </c>
      <c r="AA282" s="461" t="s">
        <v>171</v>
      </c>
      <c r="AB282" s="461" t="s">
        <v>171</v>
      </c>
      <c r="AC282" s="461" t="s">
        <v>171</v>
      </c>
      <c r="AD282" s="461" t="s">
        <v>171</v>
      </c>
      <c r="AE282" s="461" t="s">
        <v>171</v>
      </c>
      <c r="AF282" s="461" t="s">
        <v>171</v>
      </c>
      <c r="AG282" s="461" t="s">
        <v>171</v>
      </c>
      <c r="AH282" s="461" t="s">
        <v>171</v>
      </c>
      <c r="AI282" s="461" t="s">
        <v>171</v>
      </c>
      <c r="AJ282" s="461" t="s">
        <v>171</v>
      </c>
      <c r="AK282" s="461" t="s">
        <v>171</v>
      </c>
      <c r="AL282" s="461" t="s">
        <v>171</v>
      </c>
      <c r="AM282" s="461" t="s">
        <v>171</v>
      </c>
      <c r="AN282" s="461" t="s">
        <v>171</v>
      </c>
      <c r="AO282" s="461" t="s">
        <v>171</v>
      </c>
      <c r="AP282" s="461" t="s">
        <v>171</v>
      </c>
      <c r="AQ282" s="461" t="s">
        <v>171</v>
      </c>
      <c r="AR282" s="461" t="s">
        <v>171</v>
      </c>
      <c r="AS282" s="461" t="s">
        <v>171</v>
      </c>
      <c r="AT282" s="461" t="s">
        <v>171</v>
      </c>
      <c r="AU282" s="461" t="s">
        <v>171</v>
      </c>
      <c r="AV282" s="461" t="s">
        <v>171</v>
      </c>
      <c r="AW282" s="461" t="s">
        <v>171</v>
      </c>
      <c r="AX282" s="461" t="s">
        <v>171</v>
      </c>
      <c r="AY282" s="461" t="s">
        <v>171</v>
      </c>
      <c r="AZ282" s="461" t="s">
        <v>171</v>
      </c>
      <c r="BA282" s="461" t="s">
        <v>171</v>
      </c>
      <c r="BB282" s="461" t="s">
        <v>171</v>
      </c>
      <c r="BC282" s="461" t="s">
        <v>171</v>
      </c>
      <c r="BD282" s="461" t="s">
        <v>171</v>
      </c>
      <c r="BE282" s="461" t="s">
        <v>171</v>
      </c>
      <c r="BF282" s="461" t="s">
        <v>171</v>
      </c>
      <c r="BG282" s="461" t="s">
        <v>171</v>
      </c>
      <c r="BH282" s="461" t="s">
        <v>171</v>
      </c>
      <c r="BI282" s="461" t="s">
        <v>171</v>
      </c>
      <c r="BJ282" s="461" t="s">
        <v>171</v>
      </c>
      <c r="BK282" s="461" t="s">
        <v>171</v>
      </c>
      <c r="BL282" s="461" t="s">
        <v>171</v>
      </c>
      <c r="BM282" s="461" t="s">
        <v>171</v>
      </c>
      <c r="BN282" s="461" t="s">
        <v>171</v>
      </c>
      <c r="BO282" s="461" t="s">
        <v>171</v>
      </c>
      <c r="BP282" s="461" t="s">
        <v>171</v>
      </c>
      <c r="BQ282" s="461" t="s">
        <v>171</v>
      </c>
      <c r="BR282" s="461" t="s">
        <v>171</v>
      </c>
      <c r="BS282" s="461" t="s">
        <v>171</v>
      </c>
      <c r="BT282" s="461" t="s">
        <v>171</v>
      </c>
      <c r="BU282" s="461" t="s">
        <v>171</v>
      </c>
      <c r="BV282" s="461" t="s">
        <v>171</v>
      </c>
      <c r="BW282" s="461" t="s">
        <v>171</v>
      </c>
      <c r="BX282" s="461" t="s">
        <v>171</v>
      </c>
      <c r="BY282" s="461" t="s">
        <v>171</v>
      </c>
      <c r="BZ282" s="461" t="s">
        <v>171</v>
      </c>
      <c r="CA282" s="461" t="s">
        <v>171</v>
      </c>
      <c r="CB282" s="461" t="s">
        <v>171</v>
      </c>
      <c r="CC282" s="461" t="s">
        <v>171</v>
      </c>
      <c r="CD282" s="462" t="s">
        <v>171</v>
      </c>
      <c r="CE282" s="463" t="s">
        <v>171</v>
      </c>
    </row>
    <row r="283" customFormat="false" ht="12.75" hidden="false" customHeight="false" outlineLevel="0" collapsed="false">
      <c r="T283" s="472" t="n">
        <v>183</v>
      </c>
      <c r="U283" s="460" t="s">
        <v>171</v>
      </c>
      <c r="V283" s="461" t="s">
        <v>171</v>
      </c>
      <c r="W283" s="461" t="s">
        <v>171</v>
      </c>
      <c r="X283" s="461" t="s">
        <v>171</v>
      </c>
      <c r="Y283" s="461" t="s">
        <v>171</v>
      </c>
      <c r="Z283" s="461" t="s">
        <v>171</v>
      </c>
      <c r="AA283" s="461" t="s">
        <v>171</v>
      </c>
      <c r="AB283" s="461" t="s">
        <v>171</v>
      </c>
      <c r="AC283" s="461" t="s">
        <v>171</v>
      </c>
      <c r="AD283" s="461" t="s">
        <v>171</v>
      </c>
      <c r="AE283" s="461" t="s">
        <v>171</v>
      </c>
      <c r="AF283" s="461" t="s">
        <v>171</v>
      </c>
      <c r="AG283" s="461" t="s">
        <v>171</v>
      </c>
      <c r="AH283" s="461" t="s">
        <v>171</v>
      </c>
      <c r="AI283" s="461" t="s">
        <v>171</v>
      </c>
      <c r="AJ283" s="461" t="s">
        <v>171</v>
      </c>
      <c r="AK283" s="461" t="s">
        <v>171</v>
      </c>
      <c r="AL283" s="461" t="s">
        <v>171</v>
      </c>
      <c r="AM283" s="461" t="s">
        <v>171</v>
      </c>
      <c r="AN283" s="461" t="s">
        <v>171</v>
      </c>
      <c r="AO283" s="461" t="s">
        <v>171</v>
      </c>
      <c r="AP283" s="461" t="s">
        <v>171</v>
      </c>
      <c r="AQ283" s="461" t="s">
        <v>171</v>
      </c>
      <c r="AR283" s="461" t="s">
        <v>171</v>
      </c>
      <c r="AS283" s="461" t="s">
        <v>171</v>
      </c>
      <c r="AT283" s="461" t="s">
        <v>171</v>
      </c>
      <c r="AU283" s="461" t="s">
        <v>171</v>
      </c>
      <c r="AV283" s="461" t="s">
        <v>171</v>
      </c>
      <c r="AW283" s="461" t="s">
        <v>171</v>
      </c>
      <c r="AX283" s="461" t="s">
        <v>171</v>
      </c>
      <c r="AY283" s="461" t="s">
        <v>171</v>
      </c>
      <c r="AZ283" s="461" t="s">
        <v>171</v>
      </c>
      <c r="BA283" s="461" t="s">
        <v>171</v>
      </c>
      <c r="BB283" s="461" t="s">
        <v>171</v>
      </c>
      <c r="BC283" s="461" t="s">
        <v>171</v>
      </c>
      <c r="BD283" s="461" t="s">
        <v>171</v>
      </c>
      <c r="BE283" s="461" t="s">
        <v>171</v>
      </c>
      <c r="BF283" s="461" t="s">
        <v>171</v>
      </c>
      <c r="BG283" s="461" t="s">
        <v>171</v>
      </c>
      <c r="BH283" s="461" t="s">
        <v>171</v>
      </c>
      <c r="BI283" s="461" t="s">
        <v>171</v>
      </c>
      <c r="BJ283" s="461" t="s">
        <v>171</v>
      </c>
      <c r="BK283" s="461" t="s">
        <v>171</v>
      </c>
      <c r="BL283" s="461" t="s">
        <v>171</v>
      </c>
      <c r="BM283" s="461" t="s">
        <v>171</v>
      </c>
      <c r="BN283" s="461" t="s">
        <v>171</v>
      </c>
      <c r="BO283" s="461" t="s">
        <v>171</v>
      </c>
      <c r="BP283" s="461" t="s">
        <v>171</v>
      </c>
      <c r="BQ283" s="461" t="s">
        <v>171</v>
      </c>
      <c r="BR283" s="461" t="s">
        <v>171</v>
      </c>
      <c r="BS283" s="461" t="s">
        <v>171</v>
      </c>
      <c r="BT283" s="461" t="s">
        <v>171</v>
      </c>
      <c r="BU283" s="461" t="s">
        <v>171</v>
      </c>
      <c r="BV283" s="461" t="s">
        <v>171</v>
      </c>
      <c r="BW283" s="461" t="s">
        <v>171</v>
      </c>
      <c r="BX283" s="461" t="s">
        <v>171</v>
      </c>
      <c r="BY283" s="461" t="s">
        <v>171</v>
      </c>
      <c r="BZ283" s="461" t="s">
        <v>171</v>
      </c>
      <c r="CA283" s="461" t="s">
        <v>171</v>
      </c>
      <c r="CB283" s="461" t="s">
        <v>171</v>
      </c>
      <c r="CC283" s="461" t="s">
        <v>171</v>
      </c>
      <c r="CD283" s="462" t="s">
        <v>171</v>
      </c>
      <c r="CE283" s="463" t="s">
        <v>171</v>
      </c>
    </row>
    <row r="284" customFormat="false" ht="12.75" hidden="false" customHeight="false" outlineLevel="0" collapsed="false">
      <c r="T284" s="472" t="n">
        <v>182</v>
      </c>
      <c r="U284" s="460" t="s">
        <v>171</v>
      </c>
      <c r="V284" s="461" t="s">
        <v>171</v>
      </c>
      <c r="W284" s="461" t="s">
        <v>171</v>
      </c>
      <c r="X284" s="461" t="s">
        <v>171</v>
      </c>
      <c r="Y284" s="461" t="s">
        <v>171</v>
      </c>
      <c r="Z284" s="461" t="s">
        <v>171</v>
      </c>
      <c r="AA284" s="461" t="s">
        <v>171</v>
      </c>
      <c r="AB284" s="461" t="s">
        <v>171</v>
      </c>
      <c r="AC284" s="461" t="s">
        <v>171</v>
      </c>
      <c r="AD284" s="461" t="s">
        <v>171</v>
      </c>
      <c r="AE284" s="461" t="s">
        <v>171</v>
      </c>
      <c r="AF284" s="461" t="s">
        <v>171</v>
      </c>
      <c r="AG284" s="461" t="s">
        <v>171</v>
      </c>
      <c r="AH284" s="461" t="s">
        <v>171</v>
      </c>
      <c r="AI284" s="461" t="s">
        <v>171</v>
      </c>
      <c r="AJ284" s="461" t="s">
        <v>171</v>
      </c>
      <c r="AK284" s="461" t="s">
        <v>171</v>
      </c>
      <c r="AL284" s="461" t="s">
        <v>171</v>
      </c>
      <c r="AM284" s="461" t="s">
        <v>171</v>
      </c>
      <c r="AN284" s="461" t="s">
        <v>171</v>
      </c>
      <c r="AO284" s="461" t="s">
        <v>171</v>
      </c>
      <c r="AP284" s="461" t="s">
        <v>171</v>
      </c>
      <c r="AQ284" s="461" t="s">
        <v>171</v>
      </c>
      <c r="AR284" s="461" t="s">
        <v>171</v>
      </c>
      <c r="AS284" s="461" t="s">
        <v>171</v>
      </c>
      <c r="AT284" s="461" t="s">
        <v>171</v>
      </c>
      <c r="AU284" s="461" t="s">
        <v>171</v>
      </c>
      <c r="AV284" s="461" t="s">
        <v>171</v>
      </c>
      <c r="AW284" s="461" t="s">
        <v>171</v>
      </c>
      <c r="AX284" s="461" t="s">
        <v>171</v>
      </c>
      <c r="AY284" s="461" t="s">
        <v>171</v>
      </c>
      <c r="AZ284" s="461" t="s">
        <v>171</v>
      </c>
      <c r="BA284" s="461" t="s">
        <v>171</v>
      </c>
      <c r="BB284" s="461" t="s">
        <v>171</v>
      </c>
      <c r="BC284" s="461" t="s">
        <v>171</v>
      </c>
      <c r="BD284" s="461" t="s">
        <v>171</v>
      </c>
      <c r="BE284" s="461" t="s">
        <v>171</v>
      </c>
      <c r="BF284" s="461" t="s">
        <v>171</v>
      </c>
      <c r="BG284" s="461" t="s">
        <v>171</v>
      </c>
      <c r="BH284" s="461" t="s">
        <v>171</v>
      </c>
      <c r="BI284" s="461" t="s">
        <v>171</v>
      </c>
      <c r="BJ284" s="461" t="s">
        <v>171</v>
      </c>
      <c r="BK284" s="461" t="s">
        <v>171</v>
      </c>
      <c r="BL284" s="461" t="s">
        <v>171</v>
      </c>
      <c r="BM284" s="461" t="s">
        <v>171</v>
      </c>
      <c r="BN284" s="461" t="s">
        <v>171</v>
      </c>
      <c r="BO284" s="461" t="s">
        <v>171</v>
      </c>
      <c r="BP284" s="461" t="s">
        <v>171</v>
      </c>
      <c r="BQ284" s="461" t="s">
        <v>171</v>
      </c>
      <c r="BR284" s="461" t="s">
        <v>171</v>
      </c>
      <c r="BS284" s="461" t="s">
        <v>171</v>
      </c>
      <c r="BT284" s="461" t="s">
        <v>171</v>
      </c>
      <c r="BU284" s="461" t="s">
        <v>171</v>
      </c>
      <c r="BV284" s="461" t="s">
        <v>171</v>
      </c>
      <c r="BW284" s="461" t="s">
        <v>171</v>
      </c>
      <c r="BX284" s="461" t="s">
        <v>171</v>
      </c>
      <c r="BY284" s="461" t="s">
        <v>171</v>
      </c>
      <c r="BZ284" s="461" t="s">
        <v>171</v>
      </c>
      <c r="CA284" s="461" t="s">
        <v>171</v>
      </c>
      <c r="CB284" s="461" t="s">
        <v>171</v>
      </c>
      <c r="CC284" s="461" t="s">
        <v>171</v>
      </c>
      <c r="CD284" s="462" t="s">
        <v>171</v>
      </c>
      <c r="CE284" s="463" t="s">
        <v>171</v>
      </c>
    </row>
    <row r="285" customFormat="false" ht="12.75" hidden="false" customHeight="false" outlineLevel="0" collapsed="false">
      <c r="T285" s="472" t="n">
        <v>181</v>
      </c>
      <c r="U285" s="460" t="s">
        <v>171</v>
      </c>
      <c r="V285" s="461" t="s">
        <v>171</v>
      </c>
      <c r="W285" s="461" t="s">
        <v>171</v>
      </c>
      <c r="X285" s="461" t="s">
        <v>171</v>
      </c>
      <c r="Y285" s="461" t="s">
        <v>171</v>
      </c>
      <c r="Z285" s="461" t="s">
        <v>171</v>
      </c>
      <c r="AA285" s="461" t="s">
        <v>171</v>
      </c>
      <c r="AB285" s="461" t="s">
        <v>171</v>
      </c>
      <c r="AC285" s="461" t="s">
        <v>171</v>
      </c>
      <c r="AD285" s="461" t="s">
        <v>171</v>
      </c>
      <c r="AE285" s="461" t="s">
        <v>171</v>
      </c>
      <c r="AF285" s="461" t="s">
        <v>171</v>
      </c>
      <c r="AG285" s="461" t="s">
        <v>171</v>
      </c>
      <c r="AH285" s="461" t="s">
        <v>171</v>
      </c>
      <c r="AI285" s="461" t="s">
        <v>171</v>
      </c>
      <c r="AJ285" s="461" t="s">
        <v>171</v>
      </c>
      <c r="AK285" s="461" t="s">
        <v>171</v>
      </c>
      <c r="AL285" s="461" t="s">
        <v>171</v>
      </c>
      <c r="AM285" s="461" t="s">
        <v>171</v>
      </c>
      <c r="AN285" s="461" t="s">
        <v>171</v>
      </c>
      <c r="AO285" s="461" t="s">
        <v>171</v>
      </c>
      <c r="AP285" s="461" t="s">
        <v>171</v>
      </c>
      <c r="AQ285" s="461" t="s">
        <v>171</v>
      </c>
      <c r="AR285" s="461" t="s">
        <v>171</v>
      </c>
      <c r="AS285" s="461" t="s">
        <v>171</v>
      </c>
      <c r="AT285" s="461" t="s">
        <v>171</v>
      </c>
      <c r="AU285" s="461" t="s">
        <v>171</v>
      </c>
      <c r="AV285" s="461" t="s">
        <v>171</v>
      </c>
      <c r="AW285" s="461" t="s">
        <v>171</v>
      </c>
      <c r="AX285" s="461" t="s">
        <v>171</v>
      </c>
      <c r="AY285" s="461" t="s">
        <v>171</v>
      </c>
      <c r="AZ285" s="461" t="s">
        <v>171</v>
      </c>
      <c r="BA285" s="461" t="s">
        <v>171</v>
      </c>
      <c r="BB285" s="461" t="s">
        <v>171</v>
      </c>
      <c r="BC285" s="461" t="s">
        <v>171</v>
      </c>
      <c r="BD285" s="461" t="s">
        <v>171</v>
      </c>
      <c r="BE285" s="461" t="s">
        <v>171</v>
      </c>
      <c r="BF285" s="461" t="s">
        <v>171</v>
      </c>
      <c r="BG285" s="461" t="s">
        <v>171</v>
      </c>
      <c r="BH285" s="461" t="s">
        <v>171</v>
      </c>
      <c r="BI285" s="461" t="s">
        <v>171</v>
      </c>
      <c r="BJ285" s="461" t="s">
        <v>171</v>
      </c>
      <c r="BK285" s="461" t="s">
        <v>171</v>
      </c>
      <c r="BL285" s="461" t="s">
        <v>171</v>
      </c>
      <c r="BM285" s="461" t="s">
        <v>171</v>
      </c>
      <c r="BN285" s="461" t="s">
        <v>171</v>
      </c>
      <c r="BO285" s="461" t="s">
        <v>171</v>
      </c>
      <c r="BP285" s="461" t="s">
        <v>171</v>
      </c>
      <c r="BQ285" s="461" t="s">
        <v>171</v>
      </c>
      <c r="BR285" s="461" t="s">
        <v>171</v>
      </c>
      <c r="BS285" s="461" t="s">
        <v>171</v>
      </c>
      <c r="BT285" s="461" t="s">
        <v>171</v>
      </c>
      <c r="BU285" s="461" t="s">
        <v>171</v>
      </c>
      <c r="BV285" s="461" t="s">
        <v>171</v>
      </c>
      <c r="BW285" s="461" t="s">
        <v>171</v>
      </c>
      <c r="BX285" s="461" t="s">
        <v>171</v>
      </c>
      <c r="BY285" s="461" t="s">
        <v>171</v>
      </c>
      <c r="BZ285" s="461" t="s">
        <v>171</v>
      </c>
      <c r="CA285" s="461" t="s">
        <v>171</v>
      </c>
      <c r="CB285" s="461" t="s">
        <v>171</v>
      </c>
      <c r="CC285" s="461" t="s">
        <v>171</v>
      </c>
      <c r="CD285" s="462" t="s">
        <v>171</v>
      </c>
      <c r="CE285" s="463" t="s">
        <v>171</v>
      </c>
    </row>
    <row r="286" customFormat="false" ht="12.75" hidden="false" customHeight="false" outlineLevel="0" collapsed="false">
      <c r="T286" s="472" t="n">
        <v>180</v>
      </c>
      <c r="U286" s="460" t="s">
        <v>171</v>
      </c>
      <c r="V286" s="461" t="s">
        <v>171</v>
      </c>
      <c r="W286" s="461" t="s">
        <v>171</v>
      </c>
      <c r="X286" s="461" t="s">
        <v>171</v>
      </c>
      <c r="Y286" s="461" t="s">
        <v>171</v>
      </c>
      <c r="Z286" s="461" t="s">
        <v>171</v>
      </c>
      <c r="AA286" s="461" t="s">
        <v>171</v>
      </c>
      <c r="AB286" s="461" t="s">
        <v>171</v>
      </c>
      <c r="AC286" s="461" t="s">
        <v>171</v>
      </c>
      <c r="AD286" s="461" t="s">
        <v>171</v>
      </c>
      <c r="AE286" s="461" t="s">
        <v>171</v>
      </c>
      <c r="AF286" s="461" t="s">
        <v>171</v>
      </c>
      <c r="AG286" s="461" t="s">
        <v>171</v>
      </c>
      <c r="AH286" s="461" t="s">
        <v>171</v>
      </c>
      <c r="AI286" s="461" t="s">
        <v>171</v>
      </c>
      <c r="AJ286" s="461" t="s">
        <v>171</v>
      </c>
      <c r="AK286" s="461" t="s">
        <v>171</v>
      </c>
      <c r="AL286" s="461" t="s">
        <v>171</v>
      </c>
      <c r="AM286" s="461" t="s">
        <v>171</v>
      </c>
      <c r="AN286" s="461" t="s">
        <v>171</v>
      </c>
      <c r="AO286" s="461" t="s">
        <v>171</v>
      </c>
      <c r="AP286" s="461" t="s">
        <v>171</v>
      </c>
      <c r="AQ286" s="461" t="s">
        <v>171</v>
      </c>
      <c r="AR286" s="461" t="s">
        <v>171</v>
      </c>
      <c r="AS286" s="461" t="s">
        <v>171</v>
      </c>
      <c r="AT286" s="461" t="s">
        <v>171</v>
      </c>
      <c r="AU286" s="461" t="s">
        <v>171</v>
      </c>
      <c r="AV286" s="461" t="s">
        <v>171</v>
      </c>
      <c r="AW286" s="461" t="s">
        <v>171</v>
      </c>
      <c r="AX286" s="461" t="s">
        <v>171</v>
      </c>
      <c r="AY286" s="461" t="s">
        <v>171</v>
      </c>
      <c r="AZ286" s="461" t="s">
        <v>171</v>
      </c>
      <c r="BA286" s="461" t="s">
        <v>171</v>
      </c>
      <c r="BB286" s="461" t="s">
        <v>171</v>
      </c>
      <c r="BC286" s="461" t="s">
        <v>171</v>
      </c>
      <c r="BD286" s="461" t="s">
        <v>171</v>
      </c>
      <c r="BE286" s="461" t="s">
        <v>171</v>
      </c>
      <c r="BF286" s="461" t="s">
        <v>171</v>
      </c>
      <c r="BG286" s="461" t="s">
        <v>171</v>
      </c>
      <c r="BH286" s="461" t="s">
        <v>171</v>
      </c>
      <c r="BI286" s="461" t="s">
        <v>171</v>
      </c>
      <c r="BJ286" s="461" t="s">
        <v>171</v>
      </c>
      <c r="BK286" s="461" t="s">
        <v>171</v>
      </c>
      <c r="BL286" s="461" t="s">
        <v>171</v>
      </c>
      <c r="BM286" s="461" t="s">
        <v>171</v>
      </c>
      <c r="BN286" s="461" t="s">
        <v>171</v>
      </c>
      <c r="BO286" s="461" t="s">
        <v>171</v>
      </c>
      <c r="BP286" s="461" t="s">
        <v>171</v>
      </c>
      <c r="BQ286" s="461" t="s">
        <v>171</v>
      </c>
      <c r="BR286" s="461" t="s">
        <v>171</v>
      </c>
      <c r="BS286" s="461" t="s">
        <v>171</v>
      </c>
      <c r="BT286" s="461" t="s">
        <v>171</v>
      </c>
      <c r="BU286" s="461" t="s">
        <v>171</v>
      </c>
      <c r="BV286" s="461" t="s">
        <v>171</v>
      </c>
      <c r="BW286" s="461" t="s">
        <v>171</v>
      </c>
      <c r="BX286" s="461" t="s">
        <v>171</v>
      </c>
      <c r="BY286" s="461" t="s">
        <v>171</v>
      </c>
      <c r="BZ286" s="461" t="s">
        <v>171</v>
      </c>
      <c r="CA286" s="461" t="s">
        <v>171</v>
      </c>
      <c r="CB286" s="461" t="s">
        <v>171</v>
      </c>
      <c r="CC286" s="461" t="s">
        <v>171</v>
      </c>
      <c r="CD286" s="462" t="s">
        <v>171</v>
      </c>
      <c r="CE286" s="463" t="s">
        <v>171</v>
      </c>
    </row>
    <row r="287" customFormat="false" ht="12.75" hidden="false" customHeight="false" outlineLevel="0" collapsed="false">
      <c r="T287" s="472" t="n">
        <v>179</v>
      </c>
      <c r="U287" s="460" t="s">
        <v>171</v>
      </c>
      <c r="V287" s="461" t="s">
        <v>171</v>
      </c>
      <c r="W287" s="461" t="s">
        <v>171</v>
      </c>
      <c r="X287" s="461" t="s">
        <v>171</v>
      </c>
      <c r="Y287" s="461" t="s">
        <v>171</v>
      </c>
      <c r="Z287" s="461" t="s">
        <v>171</v>
      </c>
      <c r="AA287" s="461" t="s">
        <v>171</v>
      </c>
      <c r="AB287" s="461" t="s">
        <v>171</v>
      </c>
      <c r="AC287" s="461" t="s">
        <v>171</v>
      </c>
      <c r="AD287" s="461" t="s">
        <v>171</v>
      </c>
      <c r="AE287" s="461" t="s">
        <v>171</v>
      </c>
      <c r="AF287" s="461" t="s">
        <v>171</v>
      </c>
      <c r="AG287" s="461" t="s">
        <v>171</v>
      </c>
      <c r="AH287" s="461" t="s">
        <v>171</v>
      </c>
      <c r="AI287" s="461" t="s">
        <v>171</v>
      </c>
      <c r="AJ287" s="461" t="s">
        <v>171</v>
      </c>
      <c r="AK287" s="461" t="s">
        <v>171</v>
      </c>
      <c r="AL287" s="461" t="s">
        <v>171</v>
      </c>
      <c r="AM287" s="461" t="s">
        <v>171</v>
      </c>
      <c r="AN287" s="461" t="s">
        <v>171</v>
      </c>
      <c r="AO287" s="461" t="s">
        <v>171</v>
      </c>
      <c r="AP287" s="461" t="s">
        <v>171</v>
      </c>
      <c r="AQ287" s="461" t="s">
        <v>171</v>
      </c>
      <c r="AR287" s="461" t="s">
        <v>171</v>
      </c>
      <c r="AS287" s="461" t="s">
        <v>171</v>
      </c>
      <c r="AT287" s="461" t="s">
        <v>171</v>
      </c>
      <c r="AU287" s="461" t="s">
        <v>171</v>
      </c>
      <c r="AV287" s="461" t="s">
        <v>171</v>
      </c>
      <c r="AW287" s="461" t="s">
        <v>171</v>
      </c>
      <c r="AX287" s="461" t="s">
        <v>171</v>
      </c>
      <c r="AY287" s="461" t="s">
        <v>171</v>
      </c>
      <c r="AZ287" s="461" t="s">
        <v>171</v>
      </c>
      <c r="BA287" s="461" t="s">
        <v>171</v>
      </c>
      <c r="BB287" s="461" t="s">
        <v>171</v>
      </c>
      <c r="BC287" s="461" t="s">
        <v>171</v>
      </c>
      <c r="BD287" s="461" t="s">
        <v>171</v>
      </c>
      <c r="BE287" s="461" t="s">
        <v>171</v>
      </c>
      <c r="BF287" s="461" t="s">
        <v>171</v>
      </c>
      <c r="BG287" s="461" t="s">
        <v>171</v>
      </c>
      <c r="BH287" s="461" t="s">
        <v>171</v>
      </c>
      <c r="BI287" s="461" t="s">
        <v>171</v>
      </c>
      <c r="BJ287" s="461" t="s">
        <v>171</v>
      </c>
      <c r="BK287" s="461" t="s">
        <v>171</v>
      </c>
      <c r="BL287" s="461" t="s">
        <v>171</v>
      </c>
      <c r="BM287" s="461" t="s">
        <v>171</v>
      </c>
      <c r="BN287" s="461" t="s">
        <v>171</v>
      </c>
      <c r="BO287" s="461" t="s">
        <v>171</v>
      </c>
      <c r="BP287" s="461" t="s">
        <v>171</v>
      </c>
      <c r="BQ287" s="461" t="s">
        <v>171</v>
      </c>
      <c r="BR287" s="461" t="s">
        <v>171</v>
      </c>
      <c r="BS287" s="461" t="s">
        <v>171</v>
      </c>
      <c r="BT287" s="461" t="s">
        <v>171</v>
      </c>
      <c r="BU287" s="461" t="s">
        <v>171</v>
      </c>
      <c r="BV287" s="461" t="s">
        <v>171</v>
      </c>
      <c r="BW287" s="461" t="s">
        <v>171</v>
      </c>
      <c r="BX287" s="461" t="s">
        <v>171</v>
      </c>
      <c r="BY287" s="461" t="s">
        <v>171</v>
      </c>
      <c r="BZ287" s="461" t="s">
        <v>171</v>
      </c>
      <c r="CA287" s="461" t="s">
        <v>171</v>
      </c>
      <c r="CB287" s="461" t="s">
        <v>171</v>
      </c>
      <c r="CC287" s="461" t="s">
        <v>171</v>
      </c>
      <c r="CD287" s="462" t="s">
        <v>171</v>
      </c>
      <c r="CE287" s="463" t="s">
        <v>171</v>
      </c>
    </row>
    <row r="288" customFormat="false" ht="12.75" hidden="false" customHeight="false" outlineLevel="0" collapsed="false">
      <c r="T288" s="472" t="n">
        <v>178</v>
      </c>
      <c r="U288" s="460" t="n">
        <v>1.15417134064448</v>
      </c>
      <c r="V288" s="461" t="n">
        <v>1.15417134064448</v>
      </c>
      <c r="W288" s="461" t="n">
        <v>1.15417134064448</v>
      </c>
      <c r="X288" s="461" t="n">
        <v>1.15417134064448</v>
      </c>
      <c r="Y288" s="461" t="n">
        <v>1.15417134064448</v>
      </c>
      <c r="Z288" s="461" t="n">
        <v>1.15417134064448</v>
      </c>
      <c r="AA288" s="461" t="n">
        <v>1.15417134064448</v>
      </c>
      <c r="AB288" s="461" t="n">
        <v>1.15417134064448</v>
      </c>
      <c r="AC288" s="461" t="n">
        <v>1.15417134064448</v>
      </c>
      <c r="AD288" s="461" t="n">
        <v>1.15417134064448</v>
      </c>
      <c r="AE288" s="461" t="n">
        <v>1.15417134064448</v>
      </c>
      <c r="AF288" s="461" t="n">
        <v>1.15417134064448</v>
      </c>
      <c r="AG288" s="461" t="n">
        <v>1.15417134064448</v>
      </c>
      <c r="AH288" s="461" t="n">
        <v>1.15417134064448</v>
      </c>
      <c r="AI288" s="461" t="n">
        <v>1.15417134064448</v>
      </c>
      <c r="AJ288" s="461" t="n">
        <v>1.15417134064448</v>
      </c>
      <c r="AK288" s="461" t="n">
        <v>1.15417134064448</v>
      </c>
      <c r="AL288" s="461" t="n">
        <v>1.15417134064448</v>
      </c>
      <c r="AM288" s="461" t="n">
        <v>1.15417134064448</v>
      </c>
      <c r="AN288" s="461" t="n">
        <v>1.15417134064448</v>
      </c>
      <c r="AO288" s="461" t="n">
        <v>1.15417134064448</v>
      </c>
      <c r="AP288" s="461" t="n">
        <v>1.15417134064448</v>
      </c>
      <c r="AQ288" s="461" t="n">
        <v>1.15417134064448</v>
      </c>
      <c r="AR288" s="461" t="n">
        <v>1.15417134064448</v>
      </c>
      <c r="AS288" s="461" t="n">
        <v>1.15417134064448</v>
      </c>
      <c r="AT288" s="461" t="n">
        <v>1.15417134064448</v>
      </c>
      <c r="AU288" s="461" t="n">
        <v>1.15417134064448</v>
      </c>
      <c r="AV288" s="461" t="n">
        <v>1.15417134064448</v>
      </c>
      <c r="AW288" s="461" t="n">
        <v>1.15417134064448</v>
      </c>
      <c r="AX288" s="461" t="n">
        <v>1.15417134064448</v>
      </c>
      <c r="AY288" s="461" t="n">
        <v>1.15417134064448</v>
      </c>
      <c r="AZ288" s="461" t="n">
        <v>1.15417134064448</v>
      </c>
      <c r="BA288" s="461" t="n">
        <v>1.15417134064448</v>
      </c>
      <c r="BB288" s="461" t="n">
        <v>1.15417134064448</v>
      </c>
      <c r="BC288" s="461" t="n">
        <v>1.15417134064448</v>
      </c>
      <c r="BD288" s="461" t="n">
        <v>1.15417134064448</v>
      </c>
      <c r="BE288" s="461" t="n">
        <v>1.15417134064448</v>
      </c>
      <c r="BF288" s="461" t="n">
        <v>1.15417134064448</v>
      </c>
      <c r="BG288" s="461" t="n">
        <v>1.15417134064448</v>
      </c>
      <c r="BH288" s="461" t="n">
        <v>1.15417134064448</v>
      </c>
      <c r="BI288" s="461" t="n">
        <v>1.15417134064448</v>
      </c>
      <c r="BJ288" s="461" t="n">
        <v>1.15417134064448</v>
      </c>
      <c r="BK288" s="461" t="n">
        <v>1.15417134064448</v>
      </c>
      <c r="BL288" s="461" t="n">
        <v>1.15417134064448</v>
      </c>
      <c r="BM288" s="461" t="n">
        <v>1.15417134064448</v>
      </c>
      <c r="BN288" s="461" t="n">
        <v>1.15417134064448</v>
      </c>
      <c r="BO288" s="461" t="n">
        <v>1.15417134064448</v>
      </c>
      <c r="BP288" s="461" t="n">
        <v>1.15417134064448</v>
      </c>
      <c r="BQ288" s="461" t="n">
        <v>1.15417134064448</v>
      </c>
      <c r="BR288" s="461" t="n">
        <v>1.15417134064448</v>
      </c>
      <c r="BS288" s="461" t="n">
        <v>1.15417134064448</v>
      </c>
      <c r="BT288" s="461" t="n">
        <v>1.15417134064448</v>
      </c>
      <c r="BU288" s="461" t="n">
        <v>1.15417134064448</v>
      </c>
      <c r="BV288" s="461" t="n">
        <v>1.15417134064448</v>
      </c>
      <c r="BW288" s="461" t="n">
        <v>1.15417134064448</v>
      </c>
      <c r="BX288" s="461" t="n">
        <v>1.15417134064448</v>
      </c>
      <c r="BY288" s="461" t="n">
        <v>1.15417134064448</v>
      </c>
      <c r="BZ288" s="461" t="n">
        <v>1.15417134064448</v>
      </c>
      <c r="CA288" s="461" t="n">
        <v>1.15417134064448</v>
      </c>
      <c r="CB288" s="461" t="n">
        <v>1.15417134064448</v>
      </c>
      <c r="CC288" s="461" t="n">
        <v>1.15417134064448</v>
      </c>
      <c r="CD288" s="462" t="n">
        <v>1.15417134064448</v>
      </c>
      <c r="CE288" s="463" t="n">
        <v>1.15417134064448</v>
      </c>
    </row>
    <row r="289" customFormat="false" ht="12.75" hidden="false" customHeight="false" outlineLevel="0" collapsed="false">
      <c r="T289" s="472" t="n">
        <v>177</v>
      </c>
      <c r="U289" s="460" t="n">
        <v>1.20334697530346</v>
      </c>
      <c r="V289" s="461" t="n">
        <v>1.20334697530346</v>
      </c>
      <c r="W289" s="461" t="n">
        <v>1.20334697530346</v>
      </c>
      <c r="X289" s="461" t="n">
        <v>1.20334697530346</v>
      </c>
      <c r="Y289" s="461" t="n">
        <v>1.20334697530346</v>
      </c>
      <c r="Z289" s="461" t="n">
        <v>1.20334697530346</v>
      </c>
      <c r="AA289" s="461" t="n">
        <v>1.20334697530346</v>
      </c>
      <c r="AB289" s="461" t="n">
        <v>1.20334697530346</v>
      </c>
      <c r="AC289" s="461" t="n">
        <v>1.20334697530346</v>
      </c>
      <c r="AD289" s="461" t="n">
        <v>1.20334697530346</v>
      </c>
      <c r="AE289" s="461" t="n">
        <v>1.20334697530346</v>
      </c>
      <c r="AF289" s="461" t="n">
        <v>1.20334697530346</v>
      </c>
      <c r="AG289" s="461" t="n">
        <v>1.20334697530346</v>
      </c>
      <c r="AH289" s="461" t="n">
        <v>1.20334697530346</v>
      </c>
      <c r="AI289" s="461" t="n">
        <v>1.20334697530346</v>
      </c>
      <c r="AJ289" s="461" t="n">
        <v>1.20334697530346</v>
      </c>
      <c r="AK289" s="461" t="n">
        <v>1.20334697530346</v>
      </c>
      <c r="AL289" s="461" t="n">
        <v>1.20334697530346</v>
      </c>
      <c r="AM289" s="461" t="n">
        <v>1.20334697530346</v>
      </c>
      <c r="AN289" s="461" t="n">
        <v>1.20334697530346</v>
      </c>
      <c r="AO289" s="461" t="n">
        <v>1.20334697530346</v>
      </c>
      <c r="AP289" s="461" t="n">
        <v>1.20334697530346</v>
      </c>
      <c r="AQ289" s="461" t="n">
        <v>1.20334697530346</v>
      </c>
      <c r="AR289" s="461" t="n">
        <v>1.20334697530346</v>
      </c>
      <c r="AS289" s="461" t="n">
        <v>1.20334697530346</v>
      </c>
      <c r="AT289" s="461" t="n">
        <v>1.20334697530346</v>
      </c>
      <c r="AU289" s="461" t="n">
        <v>1.20334697530346</v>
      </c>
      <c r="AV289" s="461" t="n">
        <v>1.20334697530346</v>
      </c>
      <c r="AW289" s="461" t="n">
        <v>1.20334697530346</v>
      </c>
      <c r="AX289" s="461" t="n">
        <v>1.20334697530346</v>
      </c>
      <c r="AY289" s="461" t="n">
        <v>1.20334697530346</v>
      </c>
      <c r="AZ289" s="461" t="n">
        <v>1.20334697530346</v>
      </c>
      <c r="BA289" s="461" t="n">
        <v>1.20334697530346</v>
      </c>
      <c r="BB289" s="461" t="n">
        <v>1.20334697530346</v>
      </c>
      <c r="BC289" s="461" t="n">
        <v>1.20334697530346</v>
      </c>
      <c r="BD289" s="461" t="n">
        <v>1.20334697530346</v>
      </c>
      <c r="BE289" s="461" t="n">
        <v>1.20334697530346</v>
      </c>
      <c r="BF289" s="461" t="n">
        <v>1.20334697530346</v>
      </c>
      <c r="BG289" s="461" t="n">
        <v>1.20334697530346</v>
      </c>
      <c r="BH289" s="461" t="n">
        <v>1.20334697530346</v>
      </c>
      <c r="BI289" s="461" t="n">
        <v>1.20334697530346</v>
      </c>
      <c r="BJ289" s="461" t="n">
        <v>1.20334697530346</v>
      </c>
      <c r="BK289" s="461" t="n">
        <v>1.20334697530346</v>
      </c>
      <c r="BL289" s="461" t="n">
        <v>1.20334697530346</v>
      </c>
      <c r="BM289" s="461" t="n">
        <v>1.20334697530346</v>
      </c>
      <c r="BN289" s="461" t="n">
        <v>1.20334697530346</v>
      </c>
      <c r="BO289" s="461" t="n">
        <v>1.20334697530346</v>
      </c>
      <c r="BP289" s="461" t="n">
        <v>1.20334697530346</v>
      </c>
      <c r="BQ289" s="461" t="n">
        <v>1.20334697530346</v>
      </c>
      <c r="BR289" s="461" t="n">
        <v>1.20334697530346</v>
      </c>
      <c r="BS289" s="461" t="n">
        <v>1.20334697530346</v>
      </c>
      <c r="BT289" s="461" t="n">
        <v>1.20334697530346</v>
      </c>
      <c r="BU289" s="461" t="n">
        <v>1.20334697530346</v>
      </c>
      <c r="BV289" s="461" t="n">
        <v>1.20334697530346</v>
      </c>
      <c r="BW289" s="461" t="n">
        <v>1.20334697530346</v>
      </c>
      <c r="BX289" s="461" t="n">
        <v>1.20334697530346</v>
      </c>
      <c r="BY289" s="461" t="n">
        <v>1.20334697530346</v>
      </c>
      <c r="BZ289" s="461" t="n">
        <v>1.20334697530346</v>
      </c>
      <c r="CA289" s="461" t="n">
        <v>1.20334697530346</v>
      </c>
      <c r="CB289" s="461" t="n">
        <v>1.20334697530346</v>
      </c>
      <c r="CC289" s="461" t="n">
        <v>1.20334697530346</v>
      </c>
      <c r="CD289" s="462" t="n">
        <v>1.20334697530346</v>
      </c>
      <c r="CE289" s="463" t="n">
        <v>1.20334697530346</v>
      </c>
    </row>
    <row r="290" customFormat="false" ht="12.75" hidden="false" customHeight="false" outlineLevel="0" collapsed="false">
      <c r="T290" s="472" t="n">
        <v>176</v>
      </c>
      <c r="U290" s="460" t="n">
        <v>1.25433947861797</v>
      </c>
      <c r="V290" s="461" t="n">
        <v>1.25433947861797</v>
      </c>
      <c r="W290" s="461" t="n">
        <v>1.25433947861797</v>
      </c>
      <c r="X290" s="461" t="n">
        <v>1.25433947861797</v>
      </c>
      <c r="Y290" s="461" t="n">
        <v>1.25433947861797</v>
      </c>
      <c r="Z290" s="461" t="n">
        <v>1.25433947861797</v>
      </c>
      <c r="AA290" s="461" t="n">
        <v>1.25433947861797</v>
      </c>
      <c r="AB290" s="461" t="n">
        <v>1.25433947861797</v>
      </c>
      <c r="AC290" s="461" t="n">
        <v>1.25433947861797</v>
      </c>
      <c r="AD290" s="461" t="n">
        <v>1.25433947861797</v>
      </c>
      <c r="AE290" s="461" t="n">
        <v>1.25433947861797</v>
      </c>
      <c r="AF290" s="461" t="n">
        <v>1.25433947861797</v>
      </c>
      <c r="AG290" s="461" t="n">
        <v>1.25433947861797</v>
      </c>
      <c r="AH290" s="461" t="n">
        <v>1.25433947861797</v>
      </c>
      <c r="AI290" s="461" t="n">
        <v>1.25433947861797</v>
      </c>
      <c r="AJ290" s="461" t="n">
        <v>1.25433947861797</v>
      </c>
      <c r="AK290" s="461" t="n">
        <v>1.25433947861797</v>
      </c>
      <c r="AL290" s="461" t="n">
        <v>1.25433947861797</v>
      </c>
      <c r="AM290" s="461" t="n">
        <v>1.25433947861797</v>
      </c>
      <c r="AN290" s="461" t="n">
        <v>1.25433947861797</v>
      </c>
      <c r="AO290" s="461" t="n">
        <v>1.25433947861797</v>
      </c>
      <c r="AP290" s="461" t="n">
        <v>1.25433947861797</v>
      </c>
      <c r="AQ290" s="461" t="n">
        <v>1.25433947861797</v>
      </c>
      <c r="AR290" s="461" t="n">
        <v>1.25433947861797</v>
      </c>
      <c r="AS290" s="461" t="n">
        <v>1.25433947861797</v>
      </c>
      <c r="AT290" s="461" t="n">
        <v>1.25433947861797</v>
      </c>
      <c r="AU290" s="461" t="n">
        <v>1.25433947861797</v>
      </c>
      <c r="AV290" s="461" t="n">
        <v>1.25433947861797</v>
      </c>
      <c r="AW290" s="461" t="n">
        <v>1.25433947861797</v>
      </c>
      <c r="AX290" s="461" t="n">
        <v>1.25433947861797</v>
      </c>
      <c r="AY290" s="461" t="n">
        <v>1.25433947861797</v>
      </c>
      <c r="AZ290" s="461" t="n">
        <v>1.25433947861797</v>
      </c>
      <c r="BA290" s="461" t="n">
        <v>1.25433947861797</v>
      </c>
      <c r="BB290" s="461" t="n">
        <v>1.25433947861797</v>
      </c>
      <c r="BC290" s="461" t="n">
        <v>1.25433947861797</v>
      </c>
      <c r="BD290" s="461" t="n">
        <v>1.25433947861797</v>
      </c>
      <c r="BE290" s="461" t="n">
        <v>1.25433947861797</v>
      </c>
      <c r="BF290" s="461" t="n">
        <v>1.25433947861797</v>
      </c>
      <c r="BG290" s="461" t="n">
        <v>1.25433947861797</v>
      </c>
      <c r="BH290" s="461" t="n">
        <v>1.25433947861797</v>
      </c>
      <c r="BI290" s="461" t="n">
        <v>1.25433947861797</v>
      </c>
      <c r="BJ290" s="461" t="n">
        <v>1.25433947861797</v>
      </c>
      <c r="BK290" s="461" t="n">
        <v>1.25433947861797</v>
      </c>
      <c r="BL290" s="461" t="n">
        <v>1.25433947861797</v>
      </c>
      <c r="BM290" s="461" t="n">
        <v>1.25433947861797</v>
      </c>
      <c r="BN290" s="461" t="n">
        <v>1.25433947861797</v>
      </c>
      <c r="BO290" s="461" t="n">
        <v>1.25433947861797</v>
      </c>
      <c r="BP290" s="461" t="n">
        <v>1.25433947861797</v>
      </c>
      <c r="BQ290" s="461" t="n">
        <v>1.25433947861797</v>
      </c>
      <c r="BR290" s="461" t="n">
        <v>1.25433947861797</v>
      </c>
      <c r="BS290" s="461" t="n">
        <v>1.25433947861797</v>
      </c>
      <c r="BT290" s="461" t="n">
        <v>1.25433947861797</v>
      </c>
      <c r="BU290" s="461" t="n">
        <v>1.25433947861797</v>
      </c>
      <c r="BV290" s="461" t="n">
        <v>1.25433947861797</v>
      </c>
      <c r="BW290" s="461" t="n">
        <v>1.25433947861797</v>
      </c>
      <c r="BX290" s="461" t="n">
        <v>1.25433947861797</v>
      </c>
      <c r="BY290" s="461" t="n">
        <v>1.25433947861797</v>
      </c>
      <c r="BZ290" s="461" t="n">
        <v>1.25433947861797</v>
      </c>
      <c r="CA290" s="461" t="n">
        <v>1.25433947861797</v>
      </c>
      <c r="CB290" s="461" t="n">
        <v>1.25433947861797</v>
      </c>
      <c r="CC290" s="461" t="n">
        <v>1.25433947861797</v>
      </c>
      <c r="CD290" s="462" t="n">
        <v>1.25433947861797</v>
      </c>
      <c r="CE290" s="463" t="n">
        <v>1.25433947861797</v>
      </c>
    </row>
    <row r="291" customFormat="false" ht="12.75" hidden="false" customHeight="false" outlineLevel="0" collapsed="false">
      <c r="T291" s="472" t="n">
        <v>175</v>
      </c>
      <c r="U291" s="460" t="n">
        <v>1.30720279979983</v>
      </c>
      <c r="V291" s="461" t="n">
        <v>1.30720279979983</v>
      </c>
      <c r="W291" s="461" t="n">
        <v>1.30720279979983</v>
      </c>
      <c r="X291" s="461" t="n">
        <v>1.30720279979983</v>
      </c>
      <c r="Y291" s="461" t="n">
        <v>1.30720279979983</v>
      </c>
      <c r="Z291" s="461" t="n">
        <v>1.30720279979983</v>
      </c>
      <c r="AA291" s="461" t="n">
        <v>1.30720279979983</v>
      </c>
      <c r="AB291" s="461" t="n">
        <v>1.30720279979983</v>
      </c>
      <c r="AC291" s="461" t="n">
        <v>1.30720279979983</v>
      </c>
      <c r="AD291" s="461" t="n">
        <v>1.30720279979983</v>
      </c>
      <c r="AE291" s="461" t="n">
        <v>1.30720279979983</v>
      </c>
      <c r="AF291" s="461" t="n">
        <v>1.30720279979983</v>
      </c>
      <c r="AG291" s="461" t="n">
        <v>1.30720279979983</v>
      </c>
      <c r="AH291" s="461" t="n">
        <v>1.30720279979983</v>
      </c>
      <c r="AI291" s="461" t="n">
        <v>1.30720279979983</v>
      </c>
      <c r="AJ291" s="461" t="n">
        <v>1.30720279979983</v>
      </c>
      <c r="AK291" s="461" t="n">
        <v>1.30720279979983</v>
      </c>
      <c r="AL291" s="461" t="n">
        <v>1.30720279979983</v>
      </c>
      <c r="AM291" s="461" t="n">
        <v>1.30720279979983</v>
      </c>
      <c r="AN291" s="461" t="n">
        <v>1.30720279979983</v>
      </c>
      <c r="AO291" s="461" t="n">
        <v>1.30720279979983</v>
      </c>
      <c r="AP291" s="461" t="n">
        <v>1.30720279979983</v>
      </c>
      <c r="AQ291" s="461" t="n">
        <v>1.30720279979983</v>
      </c>
      <c r="AR291" s="461" t="n">
        <v>1.30720279979983</v>
      </c>
      <c r="AS291" s="461" t="n">
        <v>1.30720279979983</v>
      </c>
      <c r="AT291" s="461" t="n">
        <v>1.30720279979983</v>
      </c>
      <c r="AU291" s="461" t="n">
        <v>1.30720279979983</v>
      </c>
      <c r="AV291" s="461" t="n">
        <v>1.30720279979983</v>
      </c>
      <c r="AW291" s="461" t="n">
        <v>1.30720279979983</v>
      </c>
      <c r="AX291" s="461" t="n">
        <v>1.30720279979983</v>
      </c>
      <c r="AY291" s="461" t="n">
        <v>1.30720279979983</v>
      </c>
      <c r="AZ291" s="461" t="n">
        <v>1.30720279979983</v>
      </c>
      <c r="BA291" s="461" t="n">
        <v>1.30720279979983</v>
      </c>
      <c r="BB291" s="461" t="n">
        <v>1.30720279979983</v>
      </c>
      <c r="BC291" s="461" t="n">
        <v>1.30720279979983</v>
      </c>
      <c r="BD291" s="461" t="n">
        <v>1.30720279979983</v>
      </c>
      <c r="BE291" s="461" t="n">
        <v>1.30720279979983</v>
      </c>
      <c r="BF291" s="461" t="n">
        <v>1.30720279979983</v>
      </c>
      <c r="BG291" s="461" t="n">
        <v>1.30720279979983</v>
      </c>
      <c r="BH291" s="461" t="n">
        <v>1.30720279979983</v>
      </c>
      <c r="BI291" s="461" t="n">
        <v>1.30720279979983</v>
      </c>
      <c r="BJ291" s="461" t="n">
        <v>1.30720279979983</v>
      </c>
      <c r="BK291" s="461" t="n">
        <v>1.30720279979983</v>
      </c>
      <c r="BL291" s="461" t="n">
        <v>1.30720279979983</v>
      </c>
      <c r="BM291" s="461" t="n">
        <v>1.30720279979983</v>
      </c>
      <c r="BN291" s="461" t="n">
        <v>1.30720279979983</v>
      </c>
      <c r="BO291" s="461" t="n">
        <v>1.30720279979983</v>
      </c>
      <c r="BP291" s="461" t="n">
        <v>1.30720279979983</v>
      </c>
      <c r="BQ291" s="461" t="n">
        <v>1.30720279979983</v>
      </c>
      <c r="BR291" s="461" t="n">
        <v>1.30720279979983</v>
      </c>
      <c r="BS291" s="461" t="n">
        <v>1.30720279979983</v>
      </c>
      <c r="BT291" s="461" t="n">
        <v>1.30720279979983</v>
      </c>
      <c r="BU291" s="461" t="n">
        <v>1.30720279979983</v>
      </c>
      <c r="BV291" s="461" t="n">
        <v>1.30720279979983</v>
      </c>
      <c r="BW291" s="461" t="n">
        <v>1.30720279979983</v>
      </c>
      <c r="BX291" s="461" t="n">
        <v>1.30720279979983</v>
      </c>
      <c r="BY291" s="461" t="n">
        <v>1.30720279979983</v>
      </c>
      <c r="BZ291" s="461" t="n">
        <v>1.30720279979983</v>
      </c>
      <c r="CA291" s="461" t="n">
        <v>1.30720279979983</v>
      </c>
      <c r="CB291" s="461" t="n">
        <v>1.30720279979983</v>
      </c>
      <c r="CC291" s="461" t="n">
        <v>1.30720279979983</v>
      </c>
      <c r="CD291" s="462" t="n">
        <v>1.30720279979983</v>
      </c>
      <c r="CE291" s="463" t="n">
        <v>1.30720279979983</v>
      </c>
    </row>
    <row r="292" customFormat="false" ht="12.75" hidden="false" customHeight="false" outlineLevel="0" collapsed="false">
      <c r="T292" s="472" t="n">
        <v>174</v>
      </c>
      <c r="U292" s="460" t="n">
        <v>1.3619919046116</v>
      </c>
      <c r="V292" s="461" t="n">
        <v>1.3619919046116</v>
      </c>
      <c r="W292" s="461" t="n">
        <v>1.3619919046116</v>
      </c>
      <c r="X292" s="461" t="n">
        <v>1.3619919046116</v>
      </c>
      <c r="Y292" s="461" t="n">
        <v>1.3619919046116</v>
      </c>
      <c r="Z292" s="461" t="n">
        <v>1.3619919046116</v>
      </c>
      <c r="AA292" s="461" t="n">
        <v>1.3619919046116</v>
      </c>
      <c r="AB292" s="461" t="n">
        <v>1.3619919046116</v>
      </c>
      <c r="AC292" s="461" t="n">
        <v>1.3619919046116</v>
      </c>
      <c r="AD292" s="461" t="n">
        <v>1.3619919046116</v>
      </c>
      <c r="AE292" s="461" t="n">
        <v>1.3619919046116</v>
      </c>
      <c r="AF292" s="461" t="n">
        <v>1.3619919046116</v>
      </c>
      <c r="AG292" s="461" t="n">
        <v>1.3619919046116</v>
      </c>
      <c r="AH292" s="461" t="n">
        <v>1.3619919046116</v>
      </c>
      <c r="AI292" s="461" t="n">
        <v>1.3619919046116</v>
      </c>
      <c r="AJ292" s="461" t="n">
        <v>1.3619919046116</v>
      </c>
      <c r="AK292" s="461" t="n">
        <v>1.3619919046116</v>
      </c>
      <c r="AL292" s="461" t="n">
        <v>1.3619919046116</v>
      </c>
      <c r="AM292" s="461" t="n">
        <v>1.3619919046116</v>
      </c>
      <c r="AN292" s="461" t="n">
        <v>1.3619919046116</v>
      </c>
      <c r="AO292" s="461" t="n">
        <v>1.3619919046116</v>
      </c>
      <c r="AP292" s="461" t="n">
        <v>1.3619919046116</v>
      </c>
      <c r="AQ292" s="461" t="n">
        <v>1.3619919046116</v>
      </c>
      <c r="AR292" s="461" t="n">
        <v>1.3619919046116</v>
      </c>
      <c r="AS292" s="461" t="n">
        <v>1.3619919046116</v>
      </c>
      <c r="AT292" s="461" t="n">
        <v>1.3619919046116</v>
      </c>
      <c r="AU292" s="461" t="n">
        <v>1.3619919046116</v>
      </c>
      <c r="AV292" s="461" t="n">
        <v>1.3619919046116</v>
      </c>
      <c r="AW292" s="461" t="n">
        <v>1.3619919046116</v>
      </c>
      <c r="AX292" s="461" t="n">
        <v>1.3619919046116</v>
      </c>
      <c r="AY292" s="461" t="n">
        <v>1.3619919046116</v>
      </c>
      <c r="AZ292" s="461" t="n">
        <v>1.3619919046116</v>
      </c>
      <c r="BA292" s="461" t="n">
        <v>1.3619919046116</v>
      </c>
      <c r="BB292" s="461" t="n">
        <v>1.3619919046116</v>
      </c>
      <c r="BC292" s="461" t="n">
        <v>1.3619919046116</v>
      </c>
      <c r="BD292" s="461" t="n">
        <v>1.3619919046116</v>
      </c>
      <c r="BE292" s="461" t="n">
        <v>1.3619919046116</v>
      </c>
      <c r="BF292" s="461" t="n">
        <v>1.3619919046116</v>
      </c>
      <c r="BG292" s="461" t="n">
        <v>1.3619919046116</v>
      </c>
      <c r="BH292" s="461" t="n">
        <v>1.3619919046116</v>
      </c>
      <c r="BI292" s="461" t="n">
        <v>1.3619919046116</v>
      </c>
      <c r="BJ292" s="461" t="n">
        <v>1.3619919046116</v>
      </c>
      <c r="BK292" s="461" t="n">
        <v>1.3619919046116</v>
      </c>
      <c r="BL292" s="461" t="n">
        <v>1.3619919046116</v>
      </c>
      <c r="BM292" s="461" t="n">
        <v>1.3619919046116</v>
      </c>
      <c r="BN292" s="461" t="n">
        <v>1.3619919046116</v>
      </c>
      <c r="BO292" s="461" t="n">
        <v>1.3619919046116</v>
      </c>
      <c r="BP292" s="461" t="n">
        <v>1.3619919046116</v>
      </c>
      <c r="BQ292" s="461" t="n">
        <v>1.3619919046116</v>
      </c>
      <c r="BR292" s="461" t="n">
        <v>1.3619919046116</v>
      </c>
      <c r="BS292" s="461" t="n">
        <v>1.3619919046116</v>
      </c>
      <c r="BT292" s="461" t="n">
        <v>1.3619919046116</v>
      </c>
      <c r="BU292" s="461" t="n">
        <v>1.3619919046116</v>
      </c>
      <c r="BV292" s="461" t="n">
        <v>1.3619919046116</v>
      </c>
      <c r="BW292" s="461" t="n">
        <v>1.3619919046116</v>
      </c>
      <c r="BX292" s="461" t="n">
        <v>1.3619919046116</v>
      </c>
      <c r="BY292" s="461" t="n">
        <v>1.3619919046116</v>
      </c>
      <c r="BZ292" s="461" t="n">
        <v>1.3619919046116</v>
      </c>
      <c r="CA292" s="461" t="n">
        <v>1.3619919046116</v>
      </c>
      <c r="CB292" s="461" t="n">
        <v>1.3619919046116</v>
      </c>
      <c r="CC292" s="461" t="n">
        <v>1.3619919046116</v>
      </c>
      <c r="CD292" s="462" t="n">
        <v>1.3619919046116</v>
      </c>
      <c r="CE292" s="463" t="n">
        <v>1.3619919046116</v>
      </c>
    </row>
    <row r="293" customFormat="false" ht="12.75" hidden="false" customHeight="false" outlineLevel="0" collapsed="false">
      <c r="T293" s="472" t="n">
        <v>173</v>
      </c>
      <c r="U293" s="460" t="n">
        <v>1.41876276899196</v>
      </c>
      <c r="V293" s="461" t="n">
        <v>1.41876276899196</v>
      </c>
      <c r="W293" s="461" t="n">
        <v>1.41876276899196</v>
      </c>
      <c r="X293" s="461" t="n">
        <v>1.41876276899196</v>
      </c>
      <c r="Y293" s="461" t="n">
        <v>1.41876276899196</v>
      </c>
      <c r="Z293" s="461" t="n">
        <v>1.41876276899196</v>
      </c>
      <c r="AA293" s="461" t="n">
        <v>1.41876276899196</v>
      </c>
      <c r="AB293" s="461" t="n">
        <v>1.41876276899196</v>
      </c>
      <c r="AC293" s="461" t="n">
        <v>1.41876276899196</v>
      </c>
      <c r="AD293" s="461" t="n">
        <v>1.41876276899196</v>
      </c>
      <c r="AE293" s="461" t="n">
        <v>1.41876276899196</v>
      </c>
      <c r="AF293" s="461" t="n">
        <v>1.41876276899196</v>
      </c>
      <c r="AG293" s="461" t="n">
        <v>1.41876276899196</v>
      </c>
      <c r="AH293" s="461" t="n">
        <v>1.41876276899196</v>
      </c>
      <c r="AI293" s="461" t="n">
        <v>1.41876276899196</v>
      </c>
      <c r="AJ293" s="461" t="n">
        <v>1.41876276899196</v>
      </c>
      <c r="AK293" s="461" t="n">
        <v>1.41876276899196</v>
      </c>
      <c r="AL293" s="461" t="n">
        <v>1.41876276899196</v>
      </c>
      <c r="AM293" s="461" t="n">
        <v>1.41876276899196</v>
      </c>
      <c r="AN293" s="461" t="n">
        <v>1.41876276899196</v>
      </c>
      <c r="AO293" s="461" t="n">
        <v>1.41876276899196</v>
      </c>
      <c r="AP293" s="461" t="n">
        <v>1.41876276899196</v>
      </c>
      <c r="AQ293" s="461" t="n">
        <v>1.41876276899196</v>
      </c>
      <c r="AR293" s="461" t="n">
        <v>1.41876276899196</v>
      </c>
      <c r="AS293" s="461" t="n">
        <v>1.41876276899196</v>
      </c>
      <c r="AT293" s="461" t="n">
        <v>1.41876276899196</v>
      </c>
      <c r="AU293" s="461" t="n">
        <v>1.41876276899196</v>
      </c>
      <c r="AV293" s="461" t="n">
        <v>1.41876276899196</v>
      </c>
      <c r="AW293" s="461" t="n">
        <v>1.41876276899196</v>
      </c>
      <c r="AX293" s="461" t="n">
        <v>1.41876276899196</v>
      </c>
      <c r="AY293" s="461" t="n">
        <v>1.41876276899196</v>
      </c>
      <c r="AZ293" s="461" t="n">
        <v>1.41876276899196</v>
      </c>
      <c r="BA293" s="461" t="n">
        <v>1.41876276899196</v>
      </c>
      <c r="BB293" s="461" t="n">
        <v>1.41876276899196</v>
      </c>
      <c r="BC293" s="461" t="n">
        <v>1.41876276899196</v>
      </c>
      <c r="BD293" s="461" t="n">
        <v>1.41876276899196</v>
      </c>
      <c r="BE293" s="461" t="n">
        <v>1.41876276899196</v>
      </c>
      <c r="BF293" s="461" t="n">
        <v>1.41876276899196</v>
      </c>
      <c r="BG293" s="461" t="n">
        <v>1.41876276899196</v>
      </c>
      <c r="BH293" s="461" t="n">
        <v>1.41876276899196</v>
      </c>
      <c r="BI293" s="461" t="n">
        <v>1.41876276899196</v>
      </c>
      <c r="BJ293" s="461" t="n">
        <v>1.41876276899196</v>
      </c>
      <c r="BK293" s="461" t="n">
        <v>1.41876276899196</v>
      </c>
      <c r="BL293" s="461" t="n">
        <v>1.41876276899196</v>
      </c>
      <c r="BM293" s="461" t="n">
        <v>1.41876276899196</v>
      </c>
      <c r="BN293" s="461" t="n">
        <v>1.41876276899196</v>
      </c>
      <c r="BO293" s="461" t="n">
        <v>1.41876276899196</v>
      </c>
      <c r="BP293" s="461" t="n">
        <v>1.41876276899196</v>
      </c>
      <c r="BQ293" s="461" t="n">
        <v>1.41876276899196</v>
      </c>
      <c r="BR293" s="461" t="n">
        <v>1.41876276899196</v>
      </c>
      <c r="BS293" s="461" t="n">
        <v>1.41876276899196</v>
      </c>
      <c r="BT293" s="461" t="n">
        <v>1.41876276899196</v>
      </c>
      <c r="BU293" s="461" t="n">
        <v>1.41876276899196</v>
      </c>
      <c r="BV293" s="461" t="n">
        <v>1.41876276899196</v>
      </c>
      <c r="BW293" s="461" t="n">
        <v>1.41876276899196</v>
      </c>
      <c r="BX293" s="461" t="n">
        <v>1.41876276899196</v>
      </c>
      <c r="BY293" s="461" t="n">
        <v>1.41876276899196</v>
      </c>
      <c r="BZ293" s="461" t="n">
        <v>1.41876276899196</v>
      </c>
      <c r="CA293" s="461" t="n">
        <v>1.41876276899196</v>
      </c>
      <c r="CB293" s="461" t="n">
        <v>1.41876276899196</v>
      </c>
      <c r="CC293" s="461" t="n">
        <v>1.41876276899196</v>
      </c>
      <c r="CD293" s="462" t="n">
        <v>1.41876276899196</v>
      </c>
      <c r="CE293" s="463" t="n">
        <v>1.41876276899196</v>
      </c>
    </row>
    <row r="294" customFormat="false" ht="12.75" hidden="false" customHeight="false" outlineLevel="0" collapsed="false">
      <c r="T294" s="472" t="n">
        <v>172</v>
      </c>
      <c r="U294" s="460" t="n">
        <v>1.47757237129725</v>
      </c>
      <c r="V294" s="461" t="n">
        <v>1.47757237129725</v>
      </c>
      <c r="W294" s="461" t="n">
        <v>1.47757237129725</v>
      </c>
      <c r="X294" s="461" t="n">
        <v>1.47757237129725</v>
      </c>
      <c r="Y294" s="461" t="n">
        <v>1.47757237129725</v>
      </c>
      <c r="Z294" s="461" t="n">
        <v>1.47757237129725</v>
      </c>
      <c r="AA294" s="461" t="n">
        <v>1.47757237129725</v>
      </c>
      <c r="AB294" s="461" t="n">
        <v>1.47757237129725</v>
      </c>
      <c r="AC294" s="461" t="n">
        <v>1.47757237129725</v>
      </c>
      <c r="AD294" s="461" t="n">
        <v>1.47757237129725</v>
      </c>
      <c r="AE294" s="461" t="n">
        <v>1.47757237129725</v>
      </c>
      <c r="AF294" s="461" t="n">
        <v>1.47757237129725</v>
      </c>
      <c r="AG294" s="461" t="n">
        <v>1.47757237129725</v>
      </c>
      <c r="AH294" s="461" t="n">
        <v>1.47757237129725</v>
      </c>
      <c r="AI294" s="461" t="n">
        <v>1.47757237129725</v>
      </c>
      <c r="AJ294" s="461" t="n">
        <v>1.47757237129725</v>
      </c>
      <c r="AK294" s="461" t="n">
        <v>1.47757237129725</v>
      </c>
      <c r="AL294" s="461" t="n">
        <v>1.47757237129725</v>
      </c>
      <c r="AM294" s="461" t="n">
        <v>1.47757237129725</v>
      </c>
      <c r="AN294" s="461" t="n">
        <v>1.47757237129725</v>
      </c>
      <c r="AO294" s="461" t="n">
        <v>1.47757237129725</v>
      </c>
      <c r="AP294" s="461" t="n">
        <v>1.47757237129725</v>
      </c>
      <c r="AQ294" s="461" t="n">
        <v>1.47757237129725</v>
      </c>
      <c r="AR294" s="461" t="n">
        <v>1.47757237129725</v>
      </c>
      <c r="AS294" s="461" t="n">
        <v>1.47757237129725</v>
      </c>
      <c r="AT294" s="461" t="n">
        <v>1.47757237129725</v>
      </c>
      <c r="AU294" s="461" t="n">
        <v>1.47757237129725</v>
      </c>
      <c r="AV294" s="461" t="n">
        <v>1.47757237129725</v>
      </c>
      <c r="AW294" s="461" t="n">
        <v>1.47757237129725</v>
      </c>
      <c r="AX294" s="461" t="n">
        <v>1.47757237129725</v>
      </c>
      <c r="AY294" s="461" t="n">
        <v>1.47757237129725</v>
      </c>
      <c r="AZ294" s="461" t="n">
        <v>1.47757237129725</v>
      </c>
      <c r="BA294" s="461" t="n">
        <v>1.47757237129725</v>
      </c>
      <c r="BB294" s="461" t="n">
        <v>1.47757237129725</v>
      </c>
      <c r="BC294" s="461" t="n">
        <v>1.47757237129725</v>
      </c>
      <c r="BD294" s="461" t="n">
        <v>1.47757237129725</v>
      </c>
      <c r="BE294" s="461" t="n">
        <v>1.47757237129725</v>
      </c>
      <c r="BF294" s="461" t="n">
        <v>1.47757237129725</v>
      </c>
      <c r="BG294" s="461" t="n">
        <v>1.47757237129725</v>
      </c>
      <c r="BH294" s="461" t="n">
        <v>1.47757237129725</v>
      </c>
      <c r="BI294" s="461" t="n">
        <v>1.47757237129725</v>
      </c>
      <c r="BJ294" s="461" t="n">
        <v>1.47757237129725</v>
      </c>
      <c r="BK294" s="461" t="n">
        <v>1.47757237129725</v>
      </c>
      <c r="BL294" s="461" t="n">
        <v>1.47757237129725</v>
      </c>
      <c r="BM294" s="461" t="n">
        <v>1.47757237129725</v>
      </c>
      <c r="BN294" s="461" t="n">
        <v>1.47757237129725</v>
      </c>
      <c r="BO294" s="461" t="n">
        <v>1.47757237129725</v>
      </c>
      <c r="BP294" s="461" t="n">
        <v>1.47757237129725</v>
      </c>
      <c r="BQ294" s="461" t="n">
        <v>1.47757237129725</v>
      </c>
      <c r="BR294" s="461" t="n">
        <v>1.47757237129725</v>
      </c>
      <c r="BS294" s="461" t="n">
        <v>1.47757237129725</v>
      </c>
      <c r="BT294" s="461" t="n">
        <v>1.47757237129725</v>
      </c>
      <c r="BU294" s="461" t="n">
        <v>1.47757237129725</v>
      </c>
      <c r="BV294" s="461" t="n">
        <v>1.47757237129725</v>
      </c>
      <c r="BW294" s="461" t="n">
        <v>1.47757237129725</v>
      </c>
      <c r="BX294" s="461" t="n">
        <v>1.47757237129725</v>
      </c>
      <c r="BY294" s="461" t="n">
        <v>1.47757237129725</v>
      </c>
      <c r="BZ294" s="461" t="n">
        <v>1.47757237129725</v>
      </c>
      <c r="CA294" s="461" t="n">
        <v>1.47757237129725</v>
      </c>
      <c r="CB294" s="461" t="n">
        <v>1.47757237129725</v>
      </c>
      <c r="CC294" s="461" t="n">
        <v>1.47757237129725</v>
      </c>
      <c r="CD294" s="462" t="n">
        <v>1.47757237129725</v>
      </c>
      <c r="CE294" s="463" t="n">
        <v>1.47757237129725</v>
      </c>
    </row>
    <row r="295" customFormat="false" ht="12.75" hidden="false" customHeight="false" outlineLevel="0" collapsed="false">
      <c r="T295" s="472" t="n">
        <v>171</v>
      </c>
      <c r="U295" s="460" t="n">
        <v>1.53847868311249</v>
      </c>
      <c r="V295" s="461" t="n">
        <v>1.53847868311249</v>
      </c>
      <c r="W295" s="461" t="n">
        <v>1.53847868311249</v>
      </c>
      <c r="X295" s="461" t="n">
        <v>1.53847868311249</v>
      </c>
      <c r="Y295" s="461" t="n">
        <v>1.53847868311249</v>
      </c>
      <c r="Z295" s="461" t="n">
        <v>1.53847868311249</v>
      </c>
      <c r="AA295" s="461" t="n">
        <v>1.53847868311249</v>
      </c>
      <c r="AB295" s="461" t="n">
        <v>1.53847868311249</v>
      </c>
      <c r="AC295" s="461" t="n">
        <v>1.53847868311249</v>
      </c>
      <c r="AD295" s="461" t="n">
        <v>1.53847868311249</v>
      </c>
      <c r="AE295" s="461" t="n">
        <v>1.53847868311249</v>
      </c>
      <c r="AF295" s="461" t="n">
        <v>1.53847868311249</v>
      </c>
      <c r="AG295" s="461" t="n">
        <v>1.53847868311249</v>
      </c>
      <c r="AH295" s="461" t="n">
        <v>1.53847868311249</v>
      </c>
      <c r="AI295" s="461" t="n">
        <v>1.53847868311249</v>
      </c>
      <c r="AJ295" s="461" t="n">
        <v>1.53847868311249</v>
      </c>
      <c r="AK295" s="461" t="n">
        <v>1.53847868311249</v>
      </c>
      <c r="AL295" s="461" t="n">
        <v>1.53847868311249</v>
      </c>
      <c r="AM295" s="461" t="n">
        <v>1.53847868311249</v>
      </c>
      <c r="AN295" s="461" t="n">
        <v>1.53847868311249</v>
      </c>
      <c r="AO295" s="461" t="n">
        <v>1.53847868311249</v>
      </c>
      <c r="AP295" s="461" t="n">
        <v>1.53847868311249</v>
      </c>
      <c r="AQ295" s="461" t="n">
        <v>1.53847868311249</v>
      </c>
      <c r="AR295" s="461" t="n">
        <v>1.53847868311249</v>
      </c>
      <c r="AS295" s="461" t="n">
        <v>1.53847868311249</v>
      </c>
      <c r="AT295" s="461" t="n">
        <v>1.53847868311249</v>
      </c>
      <c r="AU295" s="461" t="n">
        <v>1.53847868311249</v>
      </c>
      <c r="AV295" s="461" t="n">
        <v>1.53847868311249</v>
      </c>
      <c r="AW295" s="461" t="n">
        <v>1.53847868311249</v>
      </c>
      <c r="AX295" s="461" t="n">
        <v>1.53847868311249</v>
      </c>
      <c r="AY295" s="461" t="n">
        <v>1.53847868311249</v>
      </c>
      <c r="AZ295" s="461" t="n">
        <v>1.53847868311249</v>
      </c>
      <c r="BA295" s="461" t="n">
        <v>1.53847868311249</v>
      </c>
      <c r="BB295" s="461" t="n">
        <v>1.53847868311249</v>
      </c>
      <c r="BC295" s="461" t="n">
        <v>1.53847868311249</v>
      </c>
      <c r="BD295" s="461" t="n">
        <v>1.53847868311249</v>
      </c>
      <c r="BE295" s="461" t="n">
        <v>1.53847868311249</v>
      </c>
      <c r="BF295" s="461" t="n">
        <v>1.53847868311249</v>
      </c>
      <c r="BG295" s="461" t="n">
        <v>1.53847868311249</v>
      </c>
      <c r="BH295" s="461" t="n">
        <v>1.53847868311249</v>
      </c>
      <c r="BI295" s="461" t="n">
        <v>1.53847868311249</v>
      </c>
      <c r="BJ295" s="461" t="n">
        <v>1.53847868311249</v>
      </c>
      <c r="BK295" s="461" t="n">
        <v>1.53847868311249</v>
      </c>
      <c r="BL295" s="461" t="n">
        <v>1.53847868311249</v>
      </c>
      <c r="BM295" s="461" t="n">
        <v>1.53847868311249</v>
      </c>
      <c r="BN295" s="461" t="n">
        <v>1.53847868311249</v>
      </c>
      <c r="BO295" s="461" t="n">
        <v>1.53847868311249</v>
      </c>
      <c r="BP295" s="461" t="n">
        <v>1.53847868311249</v>
      </c>
      <c r="BQ295" s="461" t="n">
        <v>1.53847868311249</v>
      </c>
      <c r="BR295" s="461" t="n">
        <v>1.53847868311249</v>
      </c>
      <c r="BS295" s="461" t="n">
        <v>1.53847868311249</v>
      </c>
      <c r="BT295" s="461" t="n">
        <v>1.53847868311249</v>
      </c>
      <c r="BU295" s="461" t="n">
        <v>1.53847868311249</v>
      </c>
      <c r="BV295" s="461" t="n">
        <v>1.53847868311249</v>
      </c>
      <c r="BW295" s="461" t="n">
        <v>1.53847868311249</v>
      </c>
      <c r="BX295" s="461" t="n">
        <v>1.53847868311249</v>
      </c>
      <c r="BY295" s="461" t="n">
        <v>1.53847868311249</v>
      </c>
      <c r="BZ295" s="461" t="n">
        <v>1.53847868311249</v>
      </c>
      <c r="CA295" s="461" t="n">
        <v>1.53847868311249</v>
      </c>
      <c r="CB295" s="461" t="n">
        <v>1.53847868311249</v>
      </c>
      <c r="CC295" s="461" t="n">
        <v>1.53847868311249</v>
      </c>
      <c r="CD295" s="462" t="n">
        <v>1.53847868311249</v>
      </c>
      <c r="CE295" s="463" t="n">
        <v>1.53847868311249</v>
      </c>
    </row>
    <row r="296" customFormat="false" ht="12.75" hidden="false" customHeight="false" outlineLevel="0" collapsed="false">
      <c r="T296" s="472" t="n">
        <v>170</v>
      </c>
      <c r="U296" s="460" t="n">
        <v>1.60154065858534</v>
      </c>
      <c r="V296" s="461" t="n">
        <v>1.60154065858534</v>
      </c>
      <c r="W296" s="461" t="n">
        <v>1.60154065858534</v>
      </c>
      <c r="X296" s="461" t="n">
        <v>1.60154065858534</v>
      </c>
      <c r="Y296" s="461" t="n">
        <v>1.60154065858534</v>
      </c>
      <c r="Z296" s="461" t="n">
        <v>1.60154065858534</v>
      </c>
      <c r="AA296" s="461" t="n">
        <v>1.60154065858534</v>
      </c>
      <c r="AB296" s="461" t="n">
        <v>1.60154065858534</v>
      </c>
      <c r="AC296" s="461" t="n">
        <v>1.60154065858534</v>
      </c>
      <c r="AD296" s="461" t="n">
        <v>1.60154065858534</v>
      </c>
      <c r="AE296" s="461" t="n">
        <v>1.60154065858534</v>
      </c>
      <c r="AF296" s="461" t="n">
        <v>1.60154065858534</v>
      </c>
      <c r="AG296" s="461" t="n">
        <v>1.60154065858534</v>
      </c>
      <c r="AH296" s="461" t="n">
        <v>1.60154065858534</v>
      </c>
      <c r="AI296" s="461" t="n">
        <v>1.60154065858534</v>
      </c>
      <c r="AJ296" s="461" t="n">
        <v>1.60154065858534</v>
      </c>
      <c r="AK296" s="461" t="n">
        <v>1.60154065858534</v>
      </c>
      <c r="AL296" s="461" t="n">
        <v>1.60154065858534</v>
      </c>
      <c r="AM296" s="461" t="n">
        <v>1.60154065858534</v>
      </c>
      <c r="AN296" s="461" t="n">
        <v>1.60154065858534</v>
      </c>
      <c r="AO296" s="461" t="n">
        <v>1.60154065858534</v>
      </c>
      <c r="AP296" s="461" t="n">
        <v>1.60154065858534</v>
      </c>
      <c r="AQ296" s="461" t="n">
        <v>1.60154065858534</v>
      </c>
      <c r="AR296" s="461" t="n">
        <v>1.60154065858534</v>
      </c>
      <c r="AS296" s="461" t="n">
        <v>1.60154065858534</v>
      </c>
      <c r="AT296" s="461" t="n">
        <v>1.60154065858534</v>
      </c>
      <c r="AU296" s="461" t="n">
        <v>1.60154065858534</v>
      </c>
      <c r="AV296" s="461" t="n">
        <v>1.60154065858534</v>
      </c>
      <c r="AW296" s="461" t="n">
        <v>1.60154065858534</v>
      </c>
      <c r="AX296" s="461" t="n">
        <v>1.60154065858534</v>
      </c>
      <c r="AY296" s="461" t="n">
        <v>1.60154065858534</v>
      </c>
      <c r="AZ296" s="461" t="n">
        <v>1.60154065858534</v>
      </c>
      <c r="BA296" s="461" t="n">
        <v>1.60154065858534</v>
      </c>
      <c r="BB296" s="461" t="n">
        <v>1.60154065858534</v>
      </c>
      <c r="BC296" s="461" t="n">
        <v>1.60154065858534</v>
      </c>
      <c r="BD296" s="461" t="n">
        <v>1.60154065858534</v>
      </c>
      <c r="BE296" s="461" t="n">
        <v>1.60154065858534</v>
      </c>
      <c r="BF296" s="461" t="n">
        <v>1.60154065858534</v>
      </c>
      <c r="BG296" s="461" t="n">
        <v>1.60154065858534</v>
      </c>
      <c r="BH296" s="461" t="n">
        <v>1.60154065858534</v>
      </c>
      <c r="BI296" s="461" t="n">
        <v>1.60154065858534</v>
      </c>
      <c r="BJ296" s="461" t="n">
        <v>1.60154065858534</v>
      </c>
      <c r="BK296" s="461" t="n">
        <v>1.60154065858534</v>
      </c>
      <c r="BL296" s="461" t="n">
        <v>1.60154065858534</v>
      </c>
      <c r="BM296" s="461" t="n">
        <v>1.60154065858534</v>
      </c>
      <c r="BN296" s="461" t="n">
        <v>1.60154065858534</v>
      </c>
      <c r="BO296" s="461" t="n">
        <v>1.60154065858534</v>
      </c>
      <c r="BP296" s="461" t="n">
        <v>1.60154065858534</v>
      </c>
      <c r="BQ296" s="461" t="n">
        <v>1.60154065858534</v>
      </c>
      <c r="BR296" s="461" t="n">
        <v>1.60154065858534</v>
      </c>
      <c r="BS296" s="461" t="n">
        <v>1.60154065858534</v>
      </c>
      <c r="BT296" s="461" t="n">
        <v>1.60154065858534</v>
      </c>
      <c r="BU296" s="461" t="n">
        <v>1.60154065858534</v>
      </c>
      <c r="BV296" s="461" t="n">
        <v>1.60154065858534</v>
      </c>
      <c r="BW296" s="461" t="n">
        <v>1.60154065858534</v>
      </c>
      <c r="BX296" s="461" t="n">
        <v>1.60154065858534</v>
      </c>
      <c r="BY296" s="461" t="n">
        <v>1.60154065858534</v>
      </c>
      <c r="BZ296" s="461" t="n">
        <v>1.60154065858534</v>
      </c>
      <c r="CA296" s="461" t="n">
        <v>1.60154065858534</v>
      </c>
      <c r="CB296" s="461" t="n">
        <v>1.60154065858534</v>
      </c>
      <c r="CC296" s="461" t="n">
        <v>1.60154065858534</v>
      </c>
      <c r="CD296" s="462" t="n">
        <v>1.60154065858534</v>
      </c>
      <c r="CE296" s="463" t="n">
        <v>1.60154065858534</v>
      </c>
    </row>
    <row r="297" customFormat="false" ht="12.75" hidden="false" customHeight="false" outlineLevel="0" collapsed="false">
      <c r="T297" s="472" t="n">
        <v>169</v>
      </c>
      <c r="U297" s="460" t="n">
        <v>1.66681822223708</v>
      </c>
      <c r="V297" s="461" t="n">
        <v>1.66681822223708</v>
      </c>
      <c r="W297" s="461" t="n">
        <v>1.66681822223708</v>
      </c>
      <c r="X297" s="461" t="n">
        <v>1.66681822223708</v>
      </c>
      <c r="Y297" s="461" t="n">
        <v>1.66681822223708</v>
      </c>
      <c r="Z297" s="461" t="n">
        <v>1.66681822223708</v>
      </c>
      <c r="AA297" s="461" t="n">
        <v>1.66681822223708</v>
      </c>
      <c r="AB297" s="461" t="n">
        <v>1.66681822223708</v>
      </c>
      <c r="AC297" s="461" t="n">
        <v>1.66681822223708</v>
      </c>
      <c r="AD297" s="461" t="n">
        <v>1.66681822223708</v>
      </c>
      <c r="AE297" s="461" t="n">
        <v>1.66681822223708</v>
      </c>
      <c r="AF297" s="461" t="n">
        <v>1.66681822223708</v>
      </c>
      <c r="AG297" s="461" t="n">
        <v>1.66681822223708</v>
      </c>
      <c r="AH297" s="461" t="n">
        <v>1.66681822223708</v>
      </c>
      <c r="AI297" s="461" t="n">
        <v>1.66681822223708</v>
      </c>
      <c r="AJ297" s="461" t="n">
        <v>1.66681822223708</v>
      </c>
      <c r="AK297" s="461" t="n">
        <v>1.66681822223708</v>
      </c>
      <c r="AL297" s="461" t="n">
        <v>1.66681822223708</v>
      </c>
      <c r="AM297" s="461" t="n">
        <v>1.66681822223708</v>
      </c>
      <c r="AN297" s="461" t="n">
        <v>1.66681822223708</v>
      </c>
      <c r="AO297" s="461" t="n">
        <v>1.66681822223708</v>
      </c>
      <c r="AP297" s="461" t="n">
        <v>1.66681822223708</v>
      </c>
      <c r="AQ297" s="461" t="n">
        <v>1.66681822223708</v>
      </c>
      <c r="AR297" s="461" t="n">
        <v>1.66681822223708</v>
      </c>
      <c r="AS297" s="461" t="n">
        <v>1.66681822223708</v>
      </c>
      <c r="AT297" s="461" t="n">
        <v>1.66681822223708</v>
      </c>
      <c r="AU297" s="461" t="n">
        <v>1.66681822223708</v>
      </c>
      <c r="AV297" s="461" t="n">
        <v>1.66681822223708</v>
      </c>
      <c r="AW297" s="461" t="n">
        <v>1.66681822223708</v>
      </c>
      <c r="AX297" s="461" t="n">
        <v>1.66681822223708</v>
      </c>
      <c r="AY297" s="461" t="n">
        <v>1.66681822223708</v>
      </c>
      <c r="AZ297" s="461" t="n">
        <v>1.66681822223708</v>
      </c>
      <c r="BA297" s="461" t="n">
        <v>1.66681822223708</v>
      </c>
      <c r="BB297" s="461" t="n">
        <v>1.66681822223708</v>
      </c>
      <c r="BC297" s="461" t="n">
        <v>1.66681822223708</v>
      </c>
      <c r="BD297" s="461" t="n">
        <v>1.66681822223708</v>
      </c>
      <c r="BE297" s="461" t="n">
        <v>1.66681822223708</v>
      </c>
      <c r="BF297" s="461" t="n">
        <v>1.66681822223708</v>
      </c>
      <c r="BG297" s="461" t="n">
        <v>1.66681822223708</v>
      </c>
      <c r="BH297" s="461" t="n">
        <v>1.66681822223708</v>
      </c>
      <c r="BI297" s="461" t="n">
        <v>1.66681822223708</v>
      </c>
      <c r="BJ297" s="461" t="n">
        <v>1.66681822223708</v>
      </c>
      <c r="BK297" s="461" t="n">
        <v>1.66681822223708</v>
      </c>
      <c r="BL297" s="461" t="n">
        <v>1.66681822223708</v>
      </c>
      <c r="BM297" s="461" t="n">
        <v>1.66681822223708</v>
      </c>
      <c r="BN297" s="461" t="n">
        <v>1.66681822223708</v>
      </c>
      <c r="BO297" s="461" t="n">
        <v>1.66681822223708</v>
      </c>
      <c r="BP297" s="461" t="n">
        <v>1.66681822223708</v>
      </c>
      <c r="BQ297" s="461" t="n">
        <v>1.66681822223708</v>
      </c>
      <c r="BR297" s="461" t="n">
        <v>1.66681822223708</v>
      </c>
      <c r="BS297" s="461" t="n">
        <v>1.66681822223708</v>
      </c>
      <c r="BT297" s="461" t="n">
        <v>1.66681822223708</v>
      </c>
      <c r="BU297" s="461" t="n">
        <v>1.66681822223708</v>
      </c>
      <c r="BV297" s="461" t="n">
        <v>1.66681822223708</v>
      </c>
      <c r="BW297" s="461" t="n">
        <v>1.66681822223708</v>
      </c>
      <c r="BX297" s="461" t="n">
        <v>1.66681822223708</v>
      </c>
      <c r="BY297" s="461" t="n">
        <v>1.66681822223708</v>
      </c>
      <c r="BZ297" s="461" t="n">
        <v>1.66681822223708</v>
      </c>
      <c r="CA297" s="461" t="n">
        <v>1.66681822223708</v>
      </c>
      <c r="CB297" s="461" t="n">
        <v>1.66681822223708</v>
      </c>
      <c r="CC297" s="461" t="n">
        <v>1.66681822223708</v>
      </c>
      <c r="CD297" s="462" t="n">
        <v>1.66681822223708</v>
      </c>
      <c r="CE297" s="463" t="n">
        <v>1.66681822223708</v>
      </c>
    </row>
    <row r="298" customFormat="false" ht="12.75" hidden="false" customHeight="false" outlineLevel="0" collapsed="false">
      <c r="T298" s="472" t="n">
        <v>168</v>
      </c>
      <c r="U298" s="460" t="n">
        <v>1.73437225520509</v>
      </c>
      <c r="V298" s="461" t="n">
        <v>1.73437225520509</v>
      </c>
      <c r="W298" s="461" t="n">
        <v>1.73437225520509</v>
      </c>
      <c r="X298" s="461" t="n">
        <v>1.73437225520509</v>
      </c>
      <c r="Y298" s="461" t="n">
        <v>1.73437225520509</v>
      </c>
      <c r="Z298" s="461" t="n">
        <v>1.73437225520509</v>
      </c>
      <c r="AA298" s="461" t="n">
        <v>1.73437225520509</v>
      </c>
      <c r="AB298" s="461" t="n">
        <v>1.73437225520509</v>
      </c>
      <c r="AC298" s="461" t="n">
        <v>1.73437225520509</v>
      </c>
      <c r="AD298" s="461" t="n">
        <v>1.73437225520509</v>
      </c>
      <c r="AE298" s="461" t="n">
        <v>1.73437225520509</v>
      </c>
      <c r="AF298" s="461" t="n">
        <v>1.73437225520509</v>
      </c>
      <c r="AG298" s="461" t="n">
        <v>1.73437225520509</v>
      </c>
      <c r="AH298" s="461" t="n">
        <v>1.73437225520509</v>
      </c>
      <c r="AI298" s="461" t="n">
        <v>1.73437225520509</v>
      </c>
      <c r="AJ298" s="461" t="n">
        <v>1.73437225520509</v>
      </c>
      <c r="AK298" s="461" t="n">
        <v>1.73437225520509</v>
      </c>
      <c r="AL298" s="461" t="n">
        <v>1.73437225520509</v>
      </c>
      <c r="AM298" s="461" t="n">
        <v>1.73437225520509</v>
      </c>
      <c r="AN298" s="461" t="n">
        <v>1.73437225520509</v>
      </c>
      <c r="AO298" s="461" t="n">
        <v>1.73437225520509</v>
      </c>
      <c r="AP298" s="461" t="n">
        <v>1.73437225520509</v>
      </c>
      <c r="AQ298" s="461" t="n">
        <v>1.73437225520509</v>
      </c>
      <c r="AR298" s="461" t="n">
        <v>1.73437225520509</v>
      </c>
      <c r="AS298" s="461" t="n">
        <v>1.73437225520509</v>
      </c>
      <c r="AT298" s="461" t="n">
        <v>1.73437225520509</v>
      </c>
      <c r="AU298" s="461" t="n">
        <v>1.73437225520509</v>
      </c>
      <c r="AV298" s="461" t="n">
        <v>1.73437225520509</v>
      </c>
      <c r="AW298" s="461" t="n">
        <v>1.73437225520509</v>
      </c>
      <c r="AX298" s="461" t="n">
        <v>1.73437225520509</v>
      </c>
      <c r="AY298" s="461" t="n">
        <v>1.73437225520509</v>
      </c>
      <c r="AZ298" s="461" t="n">
        <v>1.73437225520509</v>
      </c>
      <c r="BA298" s="461" t="n">
        <v>1.73437225520509</v>
      </c>
      <c r="BB298" s="461" t="n">
        <v>1.73437225520509</v>
      </c>
      <c r="BC298" s="461" t="n">
        <v>1.73437225520509</v>
      </c>
      <c r="BD298" s="461" t="n">
        <v>1.73437225520509</v>
      </c>
      <c r="BE298" s="461" t="n">
        <v>1.73437225520509</v>
      </c>
      <c r="BF298" s="461" t="n">
        <v>1.73437225520509</v>
      </c>
      <c r="BG298" s="461" t="n">
        <v>1.73437225520509</v>
      </c>
      <c r="BH298" s="461" t="n">
        <v>1.73437225520509</v>
      </c>
      <c r="BI298" s="461" t="n">
        <v>1.73437225520509</v>
      </c>
      <c r="BJ298" s="461" t="n">
        <v>1.73437225520509</v>
      </c>
      <c r="BK298" s="461" t="n">
        <v>1.73437225520509</v>
      </c>
      <c r="BL298" s="461" t="n">
        <v>1.73437225520509</v>
      </c>
      <c r="BM298" s="461" t="n">
        <v>1.73437225520509</v>
      </c>
      <c r="BN298" s="461" t="n">
        <v>1.73437225520509</v>
      </c>
      <c r="BO298" s="461" t="n">
        <v>1.73437225520509</v>
      </c>
      <c r="BP298" s="461" t="n">
        <v>1.73437225520509</v>
      </c>
      <c r="BQ298" s="461" t="n">
        <v>1.73437225520509</v>
      </c>
      <c r="BR298" s="461" t="n">
        <v>1.73437225520509</v>
      </c>
      <c r="BS298" s="461" t="n">
        <v>1.73437225520509</v>
      </c>
      <c r="BT298" s="461" t="n">
        <v>1.73437225520509</v>
      </c>
      <c r="BU298" s="461" t="n">
        <v>1.73437225520509</v>
      </c>
      <c r="BV298" s="461" t="n">
        <v>1.73437225520509</v>
      </c>
      <c r="BW298" s="461" t="n">
        <v>1.73437225520509</v>
      </c>
      <c r="BX298" s="461" t="n">
        <v>1.73437225520509</v>
      </c>
      <c r="BY298" s="461" t="n">
        <v>1.73437225520509</v>
      </c>
      <c r="BZ298" s="461" t="n">
        <v>1.73437225520509</v>
      </c>
      <c r="CA298" s="461" t="n">
        <v>1.73437225520509</v>
      </c>
      <c r="CB298" s="461" t="n">
        <v>1.73437225520509</v>
      </c>
      <c r="CC298" s="461" t="n">
        <v>1.73437225520509</v>
      </c>
      <c r="CD298" s="462" t="n">
        <v>1.73437225520509</v>
      </c>
      <c r="CE298" s="463" t="n">
        <v>1.73437225520509</v>
      </c>
    </row>
    <row r="299" customFormat="false" ht="12.75" hidden="false" customHeight="false" outlineLevel="0" collapsed="false">
      <c r="T299" s="472" t="n">
        <v>167</v>
      </c>
      <c r="U299" s="460" t="n">
        <v>1.80426457987178</v>
      </c>
      <c r="V299" s="461" t="n">
        <v>1.80426457987178</v>
      </c>
      <c r="W299" s="461" t="n">
        <v>1.80426457987178</v>
      </c>
      <c r="X299" s="461" t="n">
        <v>1.80426457987178</v>
      </c>
      <c r="Y299" s="461" t="n">
        <v>1.80426457987178</v>
      </c>
      <c r="Z299" s="461" t="n">
        <v>1.80426457987178</v>
      </c>
      <c r="AA299" s="461" t="n">
        <v>1.80426457987178</v>
      </c>
      <c r="AB299" s="461" t="n">
        <v>1.80426457987178</v>
      </c>
      <c r="AC299" s="461" t="n">
        <v>1.80426457987178</v>
      </c>
      <c r="AD299" s="461" t="n">
        <v>1.80426457987178</v>
      </c>
      <c r="AE299" s="461" t="n">
        <v>1.80426457987178</v>
      </c>
      <c r="AF299" s="461" t="n">
        <v>1.80426457987178</v>
      </c>
      <c r="AG299" s="461" t="n">
        <v>1.80426457987178</v>
      </c>
      <c r="AH299" s="461" t="n">
        <v>1.80426457987178</v>
      </c>
      <c r="AI299" s="461" t="n">
        <v>1.80426457987178</v>
      </c>
      <c r="AJ299" s="461" t="n">
        <v>1.80426457987178</v>
      </c>
      <c r="AK299" s="461" t="n">
        <v>1.80426457987178</v>
      </c>
      <c r="AL299" s="461" t="n">
        <v>1.80426457987178</v>
      </c>
      <c r="AM299" s="461" t="n">
        <v>1.80426457987178</v>
      </c>
      <c r="AN299" s="461" t="n">
        <v>1.80426457987178</v>
      </c>
      <c r="AO299" s="461" t="n">
        <v>1.80426457987178</v>
      </c>
      <c r="AP299" s="461" t="n">
        <v>1.80426457987178</v>
      </c>
      <c r="AQ299" s="461" t="n">
        <v>1.80426457987178</v>
      </c>
      <c r="AR299" s="461" t="n">
        <v>1.80426457987178</v>
      </c>
      <c r="AS299" s="461" t="n">
        <v>1.80426457987178</v>
      </c>
      <c r="AT299" s="461" t="n">
        <v>1.80426457987178</v>
      </c>
      <c r="AU299" s="461" t="n">
        <v>1.80426457987178</v>
      </c>
      <c r="AV299" s="461" t="n">
        <v>1.80426457987178</v>
      </c>
      <c r="AW299" s="461" t="n">
        <v>1.80426457987178</v>
      </c>
      <c r="AX299" s="461" t="n">
        <v>1.80426457987178</v>
      </c>
      <c r="AY299" s="461" t="n">
        <v>1.80426457987178</v>
      </c>
      <c r="AZ299" s="461" t="n">
        <v>1.80426457987178</v>
      </c>
      <c r="BA299" s="461" t="n">
        <v>1.80426457987178</v>
      </c>
      <c r="BB299" s="461" t="n">
        <v>1.80426457987178</v>
      </c>
      <c r="BC299" s="461" t="n">
        <v>1.80426457987178</v>
      </c>
      <c r="BD299" s="461" t="n">
        <v>1.80426457987178</v>
      </c>
      <c r="BE299" s="461" t="n">
        <v>1.80426457987178</v>
      </c>
      <c r="BF299" s="461" t="n">
        <v>1.80426457987178</v>
      </c>
      <c r="BG299" s="461" t="n">
        <v>1.80426457987178</v>
      </c>
      <c r="BH299" s="461" t="n">
        <v>1.80426457987178</v>
      </c>
      <c r="BI299" s="461" t="n">
        <v>1.80426457987178</v>
      </c>
      <c r="BJ299" s="461" t="n">
        <v>1.80426457987178</v>
      </c>
      <c r="BK299" s="461" t="n">
        <v>1.80426457987178</v>
      </c>
      <c r="BL299" s="461" t="n">
        <v>1.80426457987178</v>
      </c>
      <c r="BM299" s="461" t="n">
        <v>1.80426457987178</v>
      </c>
      <c r="BN299" s="461" t="n">
        <v>1.80426457987178</v>
      </c>
      <c r="BO299" s="461" t="n">
        <v>1.80426457987178</v>
      </c>
      <c r="BP299" s="461" t="n">
        <v>1.80426457987178</v>
      </c>
      <c r="BQ299" s="461" t="n">
        <v>1.80426457987178</v>
      </c>
      <c r="BR299" s="461" t="n">
        <v>1.80426457987178</v>
      </c>
      <c r="BS299" s="461" t="n">
        <v>1.80426457987178</v>
      </c>
      <c r="BT299" s="461" t="n">
        <v>1.80426457987178</v>
      </c>
      <c r="BU299" s="461" t="n">
        <v>1.80426457987178</v>
      </c>
      <c r="BV299" s="461" t="n">
        <v>1.80426457987178</v>
      </c>
      <c r="BW299" s="461" t="n">
        <v>1.80426457987178</v>
      </c>
      <c r="BX299" s="461" t="n">
        <v>1.80426457987178</v>
      </c>
      <c r="BY299" s="461" t="n">
        <v>1.80426457987178</v>
      </c>
      <c r="BZ299" s="461" t="n">
        <v>1.80426457987178</v>
      </c>
      <c r="CA299" s="461" t="n">
        <v>1.80426457987178</v>
      </c>
      <c r="CB299" s="461" t="n">
        <v>1.80426457987178</v>
      </c>
      <c r="CC299" s="461" t="n">
        <v>1.80426457987178</v>
      </c>
      <c r="CD299" s="462" t="n">
        <v>1.80426457987178</v>
      </c>
      <c r="CE299" s="463" t="n">
        <v>1.80426457987178</v>
      </c>
    </row>
    <row r="300" customFormat="false" ht="12.75" hidden="false" customHeight="false" outlineLevel="0" collapsed="false">
      <c r="T300" s="472" t="n">
        <v>166</v>
      </c>
      <c r="U300" s="460" t="n">
        <v>1.87655794283585</v>
      </c>
      <c r="V300" s="461" t="n">
        <v>1.87655794283585</v>
      </c>
      <c r="W300" s="461" t="n">
        <v>1.87655794283585</v>
      </c>
      <c r="X300" s="461" t="n">
        <v>1.87655794283585</v>
      </c>
      <c r="Y300" s="461" t="n">
        <v>1.87655794283585</v>
      </c>
      <c r="Z300" s="461" t="n">
        <v>1.87655794283585</v>
      </c>
      <c r="AA300" s="461" t="n">
        <v>1.87655794283585</v>
      </c>
      <c r="AB300" s="461" t="n">
        <v>1.87655794283585</v>
      </c>
      <c r="AC300" s="461" t="n">
        <v>1.87655794283585</v>
      </c>
      <c r="AD300" s="461" t="n">
        <v>1.87655794283585</v>
      </c>
      <c r="AE300" s="461" t="n">
        <v>1.87655794283585</v>
      </c>
      <c r="AF300" s="461" t="n">
        <v>1.87655794283585</v>
      </c>
      <c r="AG300" s="461" t="n">
        <v>1.87655794283585</v>
      </c>
      <c r="AH300" s="461" t="n">
        <v>1.87655794283585</v>
      </c>
      <c r="AI300" s="461" t="n">
        <v>1.87655794283585</v>
      </c>
      <c r="AJ300" s="461" t="n">
        <v>1.87655794283585</v>
      </c>
      <c r="AK300" s="461" t="n">
        <v>1.87655794283585</v>
      </c>
      <c r="AL300" s="461" t="n">
        <v>1.87655794283585</v>
      </c>
      <c r="AM300" s="461" t="n">
        <v>1.87655794283585</v>
      </c>
      <c r="AN300" s="461" t="n">
        <v>1.87655794283585</v>
      </c>
      <c r="AO300" s="461" t="n">
        <v>1.87655794283585</v>
      </c>
      <c r="AP300" s="461" t="n">
        <v>1.87655794283585</v>
      </c>
      <c r="AQ300" s="461" t="n">
        <v>1.87655794283585</v>
      </c>
      <c r="AR300" s="461" t="n">
        <v>1.87655794283585</v>
      </c>
      <c r="AS300" s="461" t="n">
        <v>1.87655794283585</v>
      </c>
      <c r="AT300" s="461" t="n">
        <v>1.87655794283585</v>
      </c>
      <c r="AU300" s="461" t="n">
        <v>1.87655794283585</v>
      </c>
      <c r="AV300" s="461" t="n">
        <v>1.87655794283585</v>
      </c>
      <c r="AW300" s="461" t="n">
        <v>1.87655794283585</v>
      </c>
      <c r="AX300" s="461" t="n">
        <v>1.87655794283585</v>
      </c>
      <c r="AY300" s="461" t="n">
        <v>1.87655794283585</v>
      </c>
      <c r="AZ300" s="461" t="n">
        <v>1.87655794283585</v>
      </c>
      <c r="BA300" s="461" t="n">
        <v>1.87655794283585</v>
      </c>
      <c r="BB300" s="461" t="n">
        <v>1.87655794283585</v>
      </c>
      <c r="BC300" s="461" t="n">
        <v>1.87655794283585</v>
      </c>
      <c r="BD300" s="461" t="n">
        <v>1.87655794283585</v>
      </c>
      <c r="BE300" s="461" t="n">
        <v>1.87655794283585</v>
      </c>
      <c r="BF300" s="461" t="n">
        <v>1.87655794283585</v>
      </c>
      <c r="BG300" s="461" t="n">
        <v>1.87655794283585</v>
      </c>
      <c r="BH300" s="461" t="n">
        <v>1.87655794283585</v>
      </c>
      <c r="BI300" s="461" t="n">
        <v>1.87655794283585</v>
      </c>
      <c r="BJ300" s="461" t="n">
        <v>1.87655794283585</v>
      </c>
      <c r="BK300" s="461" t="n">
        <v>1.87655794283585</v>
      </c>
      <c r="BL300" s="461" t="n">
        <v>1.87655794283585</v>
      </c>
      <c r="BM300" s="461" t="n">
        <v>1.87655794283585</v>
      </c>
      <c r="BN300" s="461" t="n">
        <v>1.87655794283585</v>
      </c>
      <c r="BO300" s="461" t="n">
        <v>1.87655794283585</v>
      </c>
      <c r="BP300" s="461" t="n">
        <v>1.87655794283585</v>
      </c>
      <c r="BQ300" s="461" t="n">
        <v>1.87655794283585</v>
      </c>
      <c r="BR300" s="461" t="n">
        <v>1.87655794283585</v>
      </c>
      <c r="BS300" s="461" t="n">
        <v>1.87655794283585</v>
      </c>
      <c r="BT300" s="461" t="n">
        <v>1.87655794283585</v>
      </c>
      <c r="BU300" s="461" t="n">
        <v>1.87655794283585</v>
      </c>
      <c r="BV300" s="461" t="n">
        <v>1.87655794283585</v>
      </c>
      <c r="BW300" s="461" t="n">
        <v>1.87655794283585</v>
      </c>
      <c r="BX300" s="461" t="n">
        <v>1.87655794283585</v>
      </c>
      <c r="BY300" s="461" t="n">
        <v>1.87655794283585</v>
      </c>
      <c r="BZ300" s="461" t="n">
        <v>1.87655794283585</v>
      </c>
      <c r="CA300" s="461" t="n">
        <v>1.87655794283585</v>
      </c>
      <c r="CB300" s="461" t="n">
        <v>1.87655794283585</v>
      </c>
      <c r="CC300" s="461" t="n">
        <v>1.87655794283585</v>
      </c>
      <c r="CD300" s="462" t="n">
        <v>1.87655794283585</v>
      </c>
      <c r="CE300" s="463" t="n">
        <v>1.87655794283585</v>
      </c>
    </row>
    <row r="301" customFormat="false" ht="12.75" hidden="false" customHeight="false" outlineLevel="0" collapsed="false">
      <c r="T301" s="472" t="n">
        <v>165</v>
      </c>
      <c r="U301" s="460" t="n">
        <v>1.95131599618245</v>
      </c>
      <c r="V301" s="461" t="n">
        <v>1.95131599618245</v>
      </c>
      <c r="W301" s="461" t="n">
        <v>1.95131599618245</v>
      </c>
      <c r="X301" s="461" t="n">
        <v>1.95131599618245</v>
      </c>
      <c r="Y301" s="461" t="n">
        <v>1.95131599618245</v>
      </c>
      <c r="Z301" s="461" t="n">
        <v>1.95131599618245</v>
      </c>
      <c r="AA301" s="461" t="n">
        <v>1.95131599618245</v>
      </c>
      <c r="AB301" s="461" t="n">
        <v>1.95131599618245</v>
      </c>
      <c r="AC301" s="461" t="n">
        <v>1.95131599618245</v>
      </c>
      <c r="AD301" s="461" t="n">
        <v>1.95131599618245</v>
      </c>
      <c r="AE301" s="461" t="n">
        <v>1.95131599618245</v>
      </c>
      <c r="AF301" s="461" t="n">
        <v>1.95131599618245</v>
      </c>
      <c r="AG301" s="461" t="n">
        <v>1.95131599618245</v>
      </c>
      <c r="AH301" s="461" t="n">
        <v>1.95131599618245</v>
      </c>
      <c r="AI301" s="461" t="n">
        <v>1.95131599618245</v>
      </c>
      <c r="AJ301" s="461" t="n">
        <v>1.95131599618245</v>
      </c>
      <c r="AK301" s="461" t="n">
        <v>1.95131599618245</v>
      </c>
      <c r="AL301" s="461" t="n">
        <v>1.95131599618245</v>
      </c>
      <c r="AM301" s="461" t="n">
        <v>1.95131599618245</v>
      </c>
      <c r="AN301" s="461" t="n">
        <v>1.95131599618245</v>
      </c>
      <c r="AO301" s="461" t="n">
        <v>1.95131599618245</v>
      </c>
      <c r="AP301" s="461" t="n">
        <v>1.95131599618245</v>
      </c>
      <c r="AQ301" s="461" t="n">
        <v>1.95131599618245</v>
      </c>
      <c r="AR301" s="461" t="n">
        <v>1.95131599618245</v>
      </c>
      <c r="AS301" s="461" t="n">
        <v>1.95131599618245</v>
      </c>
      <c r="AT301" s="461" t="n">
        <v>1.95131599618245</v>
      </c>
      <c r="AU301" s="461" t="n">
        <v>1.95131599618245</v>
      </c>
      <c r="AV301" s="461" t="n">
        <v>1.95131599618245</v>
      </c>
      <c r="AW301" s="461" t="n">
        <v>1.95131599618245</v>
      </c>
      <c r="AX301" s="461" t="n">
        <v>1.95131599618245</v>
      </c>
      <c r="AY301" s="461" t="n">
        <v>1.95131599618245</v>
      </c>
      <c r="AZ301" s="461" t="n">
        <v>1.95131599618245</v>
      </c>
      <c r="BA301" s="461" t="n">
        <v>1.95131599618245</v>
      </c>
      <c r="BB301" s="461" t="n">
        <v>1.95131599618245</v>
      </c>
      <c r="BC301" s="461" t="n">
        <v>1.95131599618245</v>
      </c>
      <c r="BD301" s="461" t="n">
        <v>1.95131599618245</v>
      </c>
      <c r="BE301" s="461" t="n">
        <v>1.95131599618245</v>
      </c>
      <c r="BF301" s="461" t="n">
        <v>1.95131599618245</v>
      </c>
      <c r="BG301" s="461" t="n">
        <v>1.95131599618245</v>
      </c>
      <c r="BH301" s="461" t="n">
        <v>1.95131599618245</v>
      </c>
      <c r="BI301" s="461" t="n">
        <v>1.95131599618245</v>
      </c>
      <c r="BJ301" s="461" t="n">
        <v>1.95131599618245</v>
      </c>
      <c r="BK301" s="461" t="n">
        <v>1.95131599618245</v>
      </c>
      <c r="BL301" s="461" t="n">
        <v>1.95131599618245</v>
      </c>
      <c r="BM301" s="461" t="n">
        <v>1.95131599618245</v>
      </c>
      <c r="BN301" s="461" t="n">
        <v>1.95131599618245</v>
      </c>
      <c r="BO301" s="461" t="n">
        <v>1.95131599618245</v>
      </c>
      <c r="BP301" s="461" t="n">
        <v>1.95131599618245</v>
      </c>
      <c r="BQ301" s="461" t="n">
        <v>1.95131599618245</v>
      </c>
      <c r="BR301" s="461" t="n">
        <v>1.95131599618245</v>
      </c>
      <c r="BS301" s="461" t="n">
        <v>1.95131599618245</v>
      </c>
      <c r="BT301" s="461" t="n">
        <v>1.95131599618245</v>
      </c>
      <c r="BU301" s="461" t="n">
        <v>1.95131599618245</v>
      </c>
      <c r="BV301" s="461" t="n">
        <v>1.95131599618245</v>
      </c>
      <c r="BW301" s="461" t="n">
        <v>1.95131599618245</v>
      </c>
      <c r="BX301" s="461" t="n">
        <v>1.95131599618245</v>
      </c>
      <c r="BY301" s="461" t="n">
        <v>1.95131599618245</v>
      </c>
      <c r="BZ301" s="461" t="n">
        <v>1.95131599618245</v>
      </c>
      <c r="CA301" s="461" t="n">
        <v>1.95131599618245</v>
      </c>
      <c r="CB301" s="461" t="n">
        <v>1.95131599618245</v>
      </c>
      <c r="CC301" s="461" t="n">
        <v>1.95131599618245</v>
      </c>
      <c r="CD301" s="462" t="n">
        <v>1.95131599618245</v>
      </c>
      <c r="CE301" s="463" t="n">
        <v>1.95131599618245</v>
      </c>
    </row>
    <row r="302" customFormat="false" ht="12.75" hidden="false" customHeight="false" outlineLevel="0" collapsed="false">
      <c r="T302" s="472" t="n">
        <v>164</v>
      </c>
      <c r="U302" s="460" t="n">
        <v>2.02860327700964</v>
      </c>
      <c r="V302" s="461" t="n">
        <v>2.02860327700964</v>
      </c>
      <c r="W302" s="461" t="n">
        <v>2.02860327700964</v>
      </c>
      <c r="X302" s="461" t="n">
        <v>2.02860327700964</v>
      </c>
      <c r="Y302" s="461" t="n">
        <v>2.02860327700964</v>
      </c>
      <c r="Z302" s="461" t="n">
        <v>2.02860327700964</v>
      </c>
      <c r="AA302" s="461" t="n">
        <v>2.02860327700964</v>
      </c>
      <c r="AB302" s="461" t="n">
        <v>2.02860327700964</v>
      </c>
      <c r="AC302" s="461" t="n">
        <v>2.02860327700964</v>
      </c>
      <c r="AD302" s="461" t="n">
        <v>2.02860327700964</v>
      </c>
      <c r="AE302" s="461" t="n">
        <v>2.02860327700964</v>
      </c>
      <c r="AF302" s="461" t="n">
        <v>2.02860327700964</v>
      </c>
      <c r="AG302" s="461" t="n">
        <v>2.02860327700964</v>
      </c>
      <c r="AH302" s="461" t="n">
        <v>2.02860327700964</v>
      </c>
      <c r="AI302" s="461" t="n">
        <v>2.02860327700964</v>
      </c>
      <c r="AJ302" s="461" t="n">
        <v>2.02860327700964</v>
      </c>
      <c r="AK302" s="461" t="n">
        <v>2.02860327700964</v>
      </c>
      <c r="AL302" s="461" t="n">
        <v>2.02860327700964</v>
      </c>
      <c r="AM302" s="461" t="n">
        <v>2.02860327700964</v>
      </c>
      <c r="AN302" s="461" t="n">
        <v>2.02860327700964</v>
      </c>
      <c r="AO302" s="461" t="n">
        <v>2.02860327700964</v>
      </c>
      <c r="AP302" s="461" t="n">
        <v>2.02860327700964</v>
      </c>
      <c r="AQ302" s="461" t="n">
        <v>2.02860327700964</v>
      </c>
      <c r="AR302" s="461" t="n">
        <v>2.02860327700964</v>
      </c>
      <c r="AS302" s="461" t="n">
        <v>2.02860327700964</v>
      </c>
      <c r="AT302" s="461" t="n">
        <v>2.02860327700964</v>
      </c>
      <c r="AU302" s="461" t="n">
        <v>2.02860327700964</v>
      </c>
      <c r="AV302" s="461" t="n">
        <v>2.02860327700964</v>
      </c>
      <c r="AW302" s="461" t="n">
        <v>2.02860327700964</v>
      </c>
      <c r="AX302" s="461" t="n">
        <v>2.02860327700964</v>
      </c>
      <c r="AY302" s="461" t="n">
        <v>2.02860327700964</v>
      </c>
      <c r="AZ302" s="461" t="n">
        <v>2.02860327700964</v>
      </c>
      <c r="BA302" s="461" t="n">
        <v>2.02860327700964</v>
      </c>
      <c r="BB302" s="461" t="n">
        <v>2.02860327700964</v>
      </c>
      <c r="BC302" s="461" t="n">
        <v>2.02860327700964</v>
      </c>
      <c r="BD302" s="461" t="n">
        <v>2.02860327700964</v>
      </c>
      <c r="BE302" s="461" t="n">
        <v>2.02860327700964</v>
      </c>
      <c r="BF302" s="461" t="n">
        <v>2.02860327700964</v>
      </c>
      <c r="BG302" s="461" t="n">
        <v>2.02860327700964</v>
      </c>
      <c r="BH302" s="461" t="n">
        <v>2.02860327700964</v>
      </c>
      <c r="BI302" s="461" t="n">
        <v>2.02860327700964</v>
      </c>
      <c r="BJ302" s="461" t="n">
        <v>2.02860327700964</v>
      </c>
      <c r="BK302" s="461" t="n">
        <v>2.02860327700964</v>
      </c>
      <c r="BL302" s="461" t="n">
        <v>2.02860327700964</v>
      </c>
      <c r="BM302" s="461" t="n">
        <v>2.02860327700964</v>
      </c>
      <c r="BN302" s="461" t="n">
        <v>2.02860327700964</v>
      </c>
      <c r="BO302" s="461" t="n">
        <v>2.02860327700964</v>
      </c>
      <c r="BP302" s="461" t="n">
        <v>2.02860327700964</v>
      </c>
      <c r="BQ302" s="461" t="n">
        <v>2.02860327700964</v>
      </c>
      <c r="BR302" s="461" t="n">
        <v>2.02860327700964</v>
      </c>
      <c r="BS302" s="461" t="n">
        <v>2.02860327700964</v>
      </c>
      <c r="BT302" s="461" t="n">
        <v>2.02860327700964</v>
      </c>
      <c r="BU302" s="461" t="n">
        <v>2.02860327700964</v>
      </c>
      <c r="BV302" s="461" t="n">
        <v>2.02860327700964</v>
      </c>
      <c r="BW302" s="461" t="n">
        <v>2.02860327700964</v>
      </c>
      <c r="BX302" s="461" t="n">
        <v>2.02860327700964</v>
      </c>
      <c r="BY302" s="461" t="n">
        <v>2.02860327700964</v>
      </c>
      <c r="BZ302" s="461" t="n">
        <v>2.02860327700964</v>
      </c>
      <c r="CA302" s="461" t="n">
        <v>2.02860327700964</v>
      </c>
      <c r="CB302" s="461" t="n">
        <v>2.02860327700964</v>
      </c>
      <c r="CC302" s="461" t="n">
        <v>2.02860327700964</v>
      </c>
      <c r="CD302" s="462" t="n">
        <v>2.02860327700964</v>
      </c>
      <c r="CE302" s="463" t="n">
        <v>2.02860327700964</v>
      </c>
    </row>
    <row r="303" customFormat="false" ht="12.75" hidden="false" customHeight="false" outlineLevel="0" collapsed="false">
      <c r="T303" s="472" t="n">
        <v>163</v>
      </c>
      <c r="U303" s="460" t="n">
        <v>2.10848518516975</v>
      </c>
      <c r="V303" s="461" t="n">
        <v>2.10848518516975</v>
      </c>
      <c r="W303" s="461" t="n">
        <v>2.10848518516975</v>
      </c>
      <c r="X303" s="461" t="n">
        <v>2.10848518516975</v>
      </c>
      <c r="Y303" s="461" t="n">
        <v>2.10848518516975</v>
      </c>
      <c r="Z303" s="461" t="n">
        <v>2.10848518516975</v>
      </c>
      <c r="AA303" s="461" t="n">
        <v>2.10848518516975</v>
      </c>
      <c r="AB303" s="461" t="n">
        <v>2.10848518516975</v>
      </c>
      <c r="AC303" s="461" t="n">
        <v>2.10848518516975</v>
      </c>
      <c r="AD303" s="461" t="n">
        <v>2.10848518516975</v>
      </c>
      <c r="AE303" s="461" t="n">
        <v>2.10848518516975</v>
      </c>
      <c r="AF303" s="461" t="n">
        <v>2.10848518516975</v>
      </c>
      <c r="AG303" s="461" t="n">
        <v>2.10848518516975</v>
      </c>
      <c r="AH303" s="461" t="n">
        <v>2.10848518516975</v>
      </c>
      <c r="AI303" s="461" t="n">
        <v>2.10848518516975</v>
      </c>
      <c r="AJ303" s="461" t="n">
        <v>2.10848518516975</v>
      </c>
      <c r="AK303" s="461" t="n">
        <v>2.10848518516975</v>
      </c>
      <c r="AL303" s="461" t="n">
        <v>2.10848518516975</v>
      </c>
      <c r="AM303" s="461" t="n">
        <v>2.10848518516975</v>
      </c>
      <c r="AN303" s="461" t="n">
        <v>2.10848518516975</v>
      </c>
      <c r="AO303" s="461" t="n">
        <v>2.10848518516975</v>
      </c>
      <c r="AP303" s="461" t="n">
        <v>2.10848518516975</v>
      </c>
      <c r="AQ303" s="461" t="n">
        <v>2.10848518516975</v>
      </c>
      <c r="AR303" s="461" t="n">
        <v>2.10848518516975</v>
      </c>
      <c r="AS303" s="461" t="n">
        <v>2.10848518516975</v>
      </c>
      <c r="AT303" s="461" t="n">
        <v>2.10848518516975</v>
      </c>
      <c r="AU303" s="461" t="n">
        <v>2.10848518516975</v>
      </c>
      <c r="AV303" s="461" t="n">
        <v>2.10848518516975</v>
      </c>
      <c r="AW303" s="461" t="n">
        <v>2.10848518516975</v>
      </c>
      <c r="AX303" s="461" t="n">
        <v>2.10848518516975</v>
      </c>
      <c r="AY303" s="461" t="n">
        <v>2.10848518516975</v>
      </c>
      <c r="AZ303" s="461" t="n">
        <v>2.10848518516975</v>
      </c>
      <c r="BA303" s="461" t="n">
        <v>2.10848518516975</v>
      </c>
      <c r="BB303" s="461" t="n">
        <v>2.10848518516975</v>
      </c>
      <c r="BC303" s="461" t="n">
        <v>2.10848518516975</v>
      </c>
      <c r="BD303" s="461" t="n">
        <v>2.10848518516975</v>
      </c>
      <c r="BE303" s="461" t="n">
        <v>2.10848518516975</v>
      </c>
      <c r="BF303" s="461" t="n">
        <v>2.10848518516975</v>
      </c>
      <c r="BG303" s="461" t="n">
        <v>2.10848518516975</v>
      </c>
      <c r="BH303" s="461" t="n">
        <v>2.10848518516975</v>
      </c>
      <c r="BI303" s="461" t="n">
        <v>2.10848518516975</v>
      </c>
      <c r="BJ303" s="461" t="n">
        <v>2.10848518516975</v>
      </c>
      <c r="BK303" s="461" t="n">
        <v>2.10848518516975</v>
      </c>
      <c r="BL303" s="461" t="n">
        <v>2.10848518516975</v>
      </c>
      <c r="BM303" s="461" t="n">
        <v>2.10848518516975</v>
      </c>
      <c r="BN303" s="461" t="n">
        <v>2.10848518516975</v>
      </c>
      <c r="BO303" s="461" t="n">
        <v>2.10848518516975</v>
      </c>
      <c r="BP303" s="461" t="n">
        <v>2.10848518516975</v>
      </c>
      <c r="BQ303" s="461" t="n">
        <v>2.10848518516975</v>
      </c>
      <c r="BR303" s="461" t="n">
        <v>2.10848518516975</v>
      </c>
      <c r="BS303" s="461" t="n">
        <v>2.10848518516975</v>
      </c>
      <c r="BT303" s="461" t="n">
        <v>2.10848518516975</v>
      </c>
      <c r="BU303" s="461" t="n">
        <v>2.10848518516975</v>
      </c>
      <c r="BV303" s="461" t="n">
        <v>2.10848518516975</v>
      </c>
      <c r="BW303" s="461" t="n">
        <v>2.10848518516975</v>
      </c>
      <c r="BX303" s="461" t="n">
        <v>2.10848518516975</v>
      </c>
      <c r="BY303" s="461" t="n">
        <v>2.10848518516975</v>
      </c>
      <c r="BZ303" s="461" t="n">
        <v>2.10848518516975</v>
      </c>
      <c r="CA303" s="461" t="n">
        <v>2.10848518516975</v>
      </c>
      <c r="CB303" s="461" t="n">
        <v>2.10848518516975</v>
      </c>
      <c r="CC303" s="461" t="n">
        <v>2.10848518516975</v>
      </c>
      <c r="CD303" s="462" t="n">
        <v>2.10848518516975</v>
      </c>
      <c r="CE303" s="463" t="n">
        <v>2.10848518516975</v>
      </c>
    </row>
    <row r="304" customFormat="false" ht="12.75" hidden="false" customHeight="false" outlineLevel="0" collapsed="false">
      <c r="T304" s="472" t="n">
        <v>162</v>
      </c>
      <c r="U304" s="460" t="n">
        <v>2.19102795918525</v>
      </c>
      <c r="V304" s="461" t="n">
        <v>2.19102795918525</v>
      </c>
      <c r="W304" s="461" t="n">
        <v>2.19102795918525</v>
      </c>
      <c r="X304" s="461" t="n">
        <v>2.19102795918525</v>
      </c>
      <c r="Y304" s="461" t="n">
        <v>2.19102795918525</v>
      </c>
      <c r="Z304" s="461" t="n">
        <v>2.19102795918525</v>
      </c>
      <c r="AA304" s="461" t="n">
        <v>2.19102795918525</v>
      </c>
      <c r="AB304" s="461" t="n">
        <v>2.19102795918525</v>
      </c>
      <c r="AC304" s="461" t="n">
        <v>2.19102795918525</v>
      </c>
      <c r="AD304" s="461" t="n">
        <v>2.19102795918525</v>
      </c>
      <c r="AE304" s="461" t="n">
        <v>2.19102795918525</v>
      </c>
      <c r="AF304" s="461" t="n">
        <v>2.19102795918525</v>
      </c>
      <c r="AG304" s="461" t="n">
        <v>2.19102795918525</v>
      </c>
      <c r="AH304" s="461" t="n">
        <v>2.19102795918525</v>
      </c>
      <c r="AI304" s="461" t="n">
        <v>2.19102795918525</v>
      </c>
      <c r="AJ304" s="461" t="n">
        <v>2.19102795918525</v>
      </c>
      <c r="AK304" s="461" t="n">
        <v>2.19102795918525</v>
      </c>
      <c r="AL304" s="461" t="n">
        <v>2.19102795918525</v>
      </c>
      <c r="AM304" s="461" t="n">
        <v>2.19102795918525</v>
      </c>
      <c r="AN304" s="461" t="n">
        <v>2.19102795918525</v>
      </c>
      <c r="AO304" s="461" t="n">
        <v>2.19102795918525</v>
      </c>
      <c r="AP304" s="461" t="n">
        <v>2.19102795918525</v>
      </c>
      <c r="AQ304" s="461" t="n">
        <v>2.19102795918525</v>
      </c>
      <c r="AR304" s="461" t="n">
        <v>2.19102795918525</v>
      </c>
      <c r="AS304" s="461" t="n">
        <v>2.19102795918525</v>
      </c>
      <c r="AT304" s="461" t="n">
        <v>2.19102795918525</v>
      </c>
      <c r="AU304" s="461" t="n">
        <v>2.19102795918525</v>
      </c>
      <c r="AV304" s="461" t="n">
        <v>2.19102795918525</v>
      </c>
      <c r="AW304" s="461" t="n">
        <v>2.19102795918525</v>
      </c>
      <c r="AX304" s="461" t="n">
        <v>2.19102795918525</v>
      </c>
      <c r="AY304" s="461" t="n">
        <v>2.19102795918525</v>
      </c>
      <c r="AZ304" s="461" t="n">
        <v>2.19102795918525</v>
      </c>
      <c r="BA304" s="461" t="n">
        <v>2.19102795918525</v>
      </c>
      <c r="BB304" s="461" t="n">
        <v>2.19102795918525</v>
      </c>
      <c r="BC304" s="461" t="n">
        <v>2.19102795918525</v>
      </c>
      <c r="BD304" s="461" t="n">
        <v>2.19102795918525</v>
      </c>
      <c r="BE304" s="461" t="n">
        <v>2.19102795918525</v>
      </c>
      <c r="BF304" s="461" t="n">
        <v>2.19102795918525</v>
      </c>
      <c r="BG304" s="461" t="n">
        <v>2.19102795918525</v>
      </c>
      <c r="BH304" s="461" t="n">
        <v>2.19102795918525</v>
      </c>
      <c r="BI304" s="461" t="n">
        <v>2.19102795918525</v>
      </c>
      <c r="BJ304" s="461" t="n">
        <v>2.19102795918525</v>
      </c>
      <c r="BK304" s="461" t="n">
        <v>2.19102795918525</v>
      </c>
      <c r="BL304" s="461" t="n">
        <v>2.19102795918525</v>
      </c>
      <c r="BM304" s="461" t="n">
        <v>2.19102795918525</v>
      </c>
      <c r="BN304" s="461" t="n">
        <v>2.19102795918525</v>
      </c>
      <c r="BO304" s="461" t="n">
        <v>2.19102795918525</v>
      </c>
      <c r="BP304" s="461" t="n">
        <v>2.19102795918525</v>
      </c>
      <c r="BQ304" s="461" t="n">
        <v>2.19102795918525</v>
      </c>
      <c r="BR304" s="461" t="n">
        <v>2.19102795918525</v>
      </c>
      <c r="BS304" s="461" t="n">
        <v>2.19102795918525</v>
      </c>
      <c r="BT304" s="461" t="n">
        <v>2.19102795918525</v>
      </c>
      <c r="BU304" s="461" t="n">
        <v>2.19102795918525</v>
      </c>
      <c r="BV304" s="461" t="n">
        <v>2.19102795918525</v>
      </c>
      <c r="BW304" s="461" t="n">
        <v>2.19102795918525</v>
      </c>
      <c r="BX304" s="461" t="n">
        <v>2.19102795918525</v>
      </c>
      <c r="BY304" s="461" t="n">
        <v>2.19102795918525</v>
      </c>
      <c r="BZ304" s="461" t="n">
        <v>2.19102795918525</v>
      </c>
      <c r="CA304" s="461" t="n">
        <v>2.19102795918525</v>
      </c>
      <c r="CB304" s="461" t="n">
        <v>2.19102795918525</v>
      </c>
      <c r="CC304" s="461" t="n">
        <v>2.19102795918525</v>
      </c>
      <c r="CD304" s="462" t="n">
        <v>2.19102795918525</v>
      </c>
      <c r="CE304" s="463" t="n">
        <v>2.19102795918525</v>
      </c>
    </row>
    <row r="305" customFormat="false" ht="12.75" hidden="false" customHeight="false" outlineLevel="0" collapsed="false">
      <c r="T305" s="472" t="n">
        <v>161</v>
      </c>
      <c r="U305" s="460" t="n">
        <v>2.27629865030008</v>
      </c>
      <c r="V305" s="461" t="n">
        <v>2.27629865030008</v>
      </c>
      <c r="W305" s="461" t="n">
        <v>2.27629865030008</v>
      </c>
      <c r="X305" s="461" t="n">
        <v>2.27629865030008</v>
      </c>
      <c r="Y305" s="461" t="n">
        <v>2.27629865030008</v>
      </c>
      <c r="Z305" s="461" t="n">
        <v>2.27629865030008</v>
      </c>
      <c r="AA305" s="461" t="n">
        <v>2.27629865030008</v>
      </c>
      <c r="AB305" s="461" t="n">
        <v>2.27629865030008</v>
      </c>
      <c r="AC305" s="461" t="n">
        <v>2.27629865030008</v>
      </c>
      <c r="AD305" s="461" t="n">
        <v>2.27629865030008</v>
      </c>
      <c r="AE305" s="461" t="n">
        <v>2.27629865030008</v>
      </c>
      <c r="AF305" s="461" t="n">
        <v>2.27629865030008</v>
      </c>
      <c r="AG305" s="461" t="n">
        <v>2.27629865030008</v>
      </c>
      <c r="AH305" s="461" t="n">
        <v>2.27629865030008</v>
      </c>
      <c r="AI305" s="461" t="n">
        <v>2.27629865030008</v>
      </c>
      <c r="AJ305" s="461" t="n">
        <v>2.27629865030008</v>
      </c>
      <c r="AK305" s="461" t="n">
        <v>2.27629865030008</v>
      </c>
      <c r="AL305" s="461" t="n">
        <v>2.27629865030008</v>
      </c>
      <c r="AM305" s="461" t="n">
        <v>2.27629865030008</v>
      </c>
      <c r="AN305" s="461" t="n">
        <v>2.27629865030008</v>
      </c>
      <c r="AO305" s="461" t="n">
        <v>2.27629865030008</v>
      </c>
      <c r="AP305" s="461" t="n">
        <v>2.27629865030008</v>
      </c>
      <c r="AQ305" s="461" t="n">
        <v>2.27629865030008</v>
      </c>
      <c r="AR305" s="461" t="n">
        <v>2.27629865030008</v>
      </c>
      <c r="AS305" s="461" t="n">
        <v>2.27629865030008</v>
      </c>
      <c r="AT305" s="461" t="n">
        <v>2.27629865030008</v>
      </c>
      <c r="AU305" s="461" t="n">
        <v>2.27629865030008</v>
      </c>
      <c r="AV305" s="461" t="n">
        <v>2.27629865030008</v>
      </c>
      <c r="AW305" s="461" t="n">
        <v>2.27629865030008</v>
      </c>
      <c r="AX305" s="461" t="n">
        <v>2.27629865030008</v>
      </c>
      <c r="AY305" s="461" t="n">
        <v>2.27629865030008</v>
      </c>
      <c r="AZ305" s="461" t="n">
        <v>2.27629865030008</v>
      </c>
      <c r="BA305" s="461" t="n">
        <v>2.27629865030008</v>
      </c>
      <c r="BB305" s="461" t="n">
        <v>2.27629865030008</v>
      </c>
      <c r="BC305" s="461" t="n">
        <v>2.27629865030008</v>
      </c>
      <c r="BD305" s="461" t="n">
        <v>2.27629865030008</v>
      </c>
      <c r="BE305" s="461" t="n">
        <v>2.27629865030008</v>
      </c>
      <c r="BF305" s="461" t="n">
        <v>2.27629865030008</v>
      </c>
      <c r="BG305" s="461" t="n">
        <v>2.27629865030008</v>
      </c>
      <c r="BH305" s="461" t="n">
        <v>2.27629865030008</v>
      </c>
      <c r="BI305" s="461" t="n">
        <v>2.27629865030008</v>
      </c>
      <c r="BJ305" s="461" t="n">
        <v>2.27629865030008</v>
      </c>
      <c r="BK305" s="461" t="n">
        <v>2.27629865030008</v>
      </c>
      <c r="BL305" s="461" t="n">
        <v>2.27629865030008</v>
      </c>
      <c r="BM305" s="461" t="n">
        <v>2.27629865030008</v>
      </c>
      <c r="BN305" s="461" t="n">
        <v>2.27629865030008</v>
      </c>
      <c r="BO305" s="461" t="n">
        <v>2.27629865030008</v>
      </c>
      <c r="BP305" s="461" t="n">
        <v>2.27629865030008</v>
      </c>
      <c r="BQ305" s="461" t="n">
        <v>2.27629865030008</v>
      </c>
      <c r="BR305" s="461" t="n">
        <v>2.27629865030008</v>
      </c>
      <c r="BS305" s="461" t="n">
        <v>2.27629865030008</v>
      </c>
      <c r="BT305" s="461" t="n">
        <v>2.27629865030008</v>
      </c>
      <c r="BU305" s="461" t="n">
        <v>2.27629865030008</v>
      </c>
      <c r="BV305" s="461" t="n">
        <v>2.27629865030008</v>
      </c>
      <c r="BW305" s="461" t="n">
        <v>2.27629865030008</v>
      </c>
      <c r="BX305" s="461" t="n">
        <v>2.27629865030008</v>
      </c>
      <c r="BY305" s="461" t="n">
        <v>2.27629865030008</v>
      </c>
      <c r="BZ305" s="461" t="n">
        <v>2.27629865030008</v>
      </c>
      <c r="CA305" s="461" t="n">
        <v>2.27629865030008</v>
      </c>
      <c r="CB305" s="461" t="n">
        <v>2.27629865030008</v>
      </c>
      <c r="CC305" s="461" t="n">
        <v>2.27629865030008</v>
      </c>
      <c r="CD305" s="462" t="n">
        <v>2.27629865030008</v>
      </c>
      <c r="CE305" s="463" t="n">
        <v>2.27629865030008</v>
      </c>
    </row>
    <row r="306" customFormat="false" ht="12.75" hidden="false" customHeight="false" outlineLevel="0" collapsed="false">
      <c r="T306" s="472" t="n">
        <v>160</v>
      </c>
      <c r="U306" s="460" t="n">
        <v>2.36436509462863</v>
      </c>
      <c r="V306" s="461" t="n">
        <v>2.36436509462863</v>
      </c>
      <c r="W306" s="461" t="n">
        <v>2.36436509462863</v>
      </c>
      <c r="X306" s="461" t="n">
        <v>2.36436509462863</v>
      </c>
      <c r="Y306" s="461" t="n">
        <v>2.36436509462863</v>
      </c>
      <c r="Z306" s="461" t="n">
        <v>2.36436509462863</v>
      </c>
      <c r="AA306" s="461" t="n">
        <v>2.36436509462863</v>
      </c>
      <c r="AB306" s="461" t="n">
        <v>2.36436509462863</v>
      </c>
      <c r="AC306" s="461" t="n">
        <v>2.36436509462863</v>
      </c>
      <c r="AD306" s="461" t="n">
        <v>2.36436509462863</v>
      </c>
      <c r="AE306" s="461" t="n">
        <v>2.36436509462863</v>
      </c>
      <c r="AF306" s="461" t="n">
        <v>2.36436509462863</v>
      </c>
      <c r="AG306" s="461" t="n">
        <v>2.36436509462863</v>
      </c>
      <c r="AH306" s="461" t="n">
        <v>2.36436509462863</v>
      </c>
      <c r="AI306" s="461" t="n">
        <v>2.36436509462863</v>
      </c>
      <c r="AJ306" s="461" t="n">
        <v>2.36436509462863</v>
      </c>
      <c r="AK306" s="461" t="n">
        <v>2.36436509462863</v>
      </c>
      <c r="AL306" s="461" t="n">
        <v>2.36436509462863</v>
      </c>
      <c r="AM306" s="461" t="n">
        <v>2.36436509462863</v>
      </c>
      <c r="AN306" s="461" t="n">
        <v>2.36436509462863</v>
      </c>
      <c r="AO306" s="461" t="n">
        <v>2.36436509462863</v>
      </c>
      <c r="AP306" s="461" t="n">
        <v>2.36436509462863</v>
      </c>
      <c r="AQ306" s="461" t="n">
        <v>2.36436509462863</v>
      </c>
      <c r="AR306" s="461" t="n">
        <v>2.36436509462863</v>
      </c>
      <c r="AS306" s="461" t="n">
        <v>2.36436509462863</v>
      </c>
      <c r="AT306" s="461" t="n">
        <v>2.36436509462863</v>
      </c>
      <c r="AU306" s="461" t="n">
        <v>2.36436509462863</v>
      </c>
      <c r="AV306" s="461" t="n">
        <v>2.36436509462863</v>
      </c>
      <c r="AW306" s="461" t="n">
        <v>2.36436509462863</v>
      </c>
      <c r="AX306" s="461" t="n">
        <v>2.36436509462863</v>
      </c>
      <c r="AY306" s="461" t="n">
        <v>2.36436509462863</v>
      </c>
      <c r="AZ306" s="461" t="n">
        <v>2.36436509462863</v>
      </c>
      <c r="BA306" s="461" t="n">
        <v>2.36436509462863</v>
      </c>
      <c r="BB306" s="461" t="n">
        <v>2.36436509462863</v>
      </c>
      <c r="BC306" s="461" t="n">
        <v>2.36436509462863</v>
      </c>
      <c r="BD306" s="461" t="n">
        <v>2.36436509462863</v>
      </c>
      <c r="BE306" s="461" t="n">
        <v>2.36436509462863</v>
      </c>
      <c r="BF306" s="461" t="n">
        <v>2.36436509462863</v>
      </c>
      <c r="BG306" s="461" t="n">
        <v>2.36436509462863</v>
      </c>
      <c r="BH306" s="461" t="n">
        <v>2.36436509462863</v>
      </c>
      <c r="BI306" s="461" t="n">
        <v>2.36436509462863</v>
      </c>
      <c r="BJ306" s="461" t="n">
        <v>2.36436509462863</v>
      </c>
      <c r="BK306" s="461" t="n">
        <v>2.36436509462863</v>
      </c>
      <c r="BL306" s="461" t="n">
        <v>2.36436509462863</v>
      </c>
      <c r="BM306" s="461" t="n">
        <v>2.36436509462863</v>
      </c>
      <c r="BN306" s="461" t="n">
        <v>2.36436509462863</v>
      </c>
      <c r="BO306" s="461" t="n">
        <v>2.36436509462863</v>
      </c>
      <c r="BP306" s="461" t="n">
        <v>2.36436509462863</v>
      </c>
      <c r="BQ306" s="461" t="n">
        <v>2.36436509462863</v>
      </c>
      <c r="BR306" s="461" t="n">
        <v>2.36436509462863</v>
      </c>
      <c r="BS306" s="461" t="n">
        <v>2.36436509462863</v>
      </c>
      <c r="BT306" s="461" t="n">
        <v>2.36436509462863</v>
      </c>
      <c r="BU306" s="461" t="n">
        <v>2.36436509462863</v>
      </c>
      <c r="BV306" s="461" t="n">
        <v>2.36436509462863</v>
      </c>
      <c r="BW306" s="461" t="n">
        <v>2.36436509462863</v>
      </c>
      <c r="BX306" s="461" t="n">
        <v>2.36436509462863</v>
      </c>
      <c r="BY306" s="461" t="n">
        <v>2.36436509462863</v>
      </c>
      <c r="BZ306" s="461" t="n">
        <v>2.36436509462863</v>
      </c>
      <c r="CA306" s="461" t="n">
        <v>2.36436509462863</v>
      </c>
      <c r="CB306" s="461" t="n">
        <v>2.36436509462863</v>
      </c>
      <c r="CC306" s="461" t="n">
        <v>2.36436509462863</v>
      </c>
      <c r="CD306" s="462" t="n">
        <v>2.36436509462863</v>
      </c>
      <c r="CE306" s="463" t="n">
        <v>2.36436509462863</v>
      </c>
    </row>
    <row r="307" customFormat="false" ht="12.75" hidden="false" customHeight="false" outlineLevel="0" collapsed="false">
      <c r="T307" s="472" t="n">
        <v>159</v>
      </c>
      <c r="U307" s="460" t="n">
        <v>2.45529588336634</v>
      </c>
      <c r="V307" s="461" t="n">
        <v>2.45529588336634</v>
      </c>
      <c r="W307" s="461" t="n">
        <v>2.45529588336634</v>
      </c>
      <c r="X307" s="461" t="n">
        <v>2.45529588336634</v>
      </c>
      <c r="Y307" s="461" t="n">
        <v>2.45529588336634</v>
      </c>
      <c r="Z307" s="461" t="n">
        <v>2.45529588336634</v>
      </c>
      <c r="AA307" s="461" t="n">
        <v>2.45529588336634</v>
      </c>
      <c r="AB307" s="461" t="n">
        <v>2.45529588336634</v>
      </c>
      <c r="AC307" s="461" t="n">
        <v>2.45529588336634</v>
      </c>
      <c r="AD307" s="461" t="n">
        <v>2.45529588336634</v>
      </c>
      <c r="AE307" s="461" t="n">
        <v>2.45529588336634</v>
      </c>
      <c r="AF307" s="461" t="n">
        <v>2.45529588336634</v>
      </c>
      <c r="AG307" s="461" t="n">
        <v>2.45529588336634</v>
      </c>
      <c r="AH307" s="461" t="n">
        <v>2.45529588336634</v>
      </c>
      <c r="AI307" s="461" t="n">
        <v>2.45529588336634</v>
      </c>
      <c r="AJ307" s="461" t="n">
        <v>2.45529588336634</v>
      </c>
      <c r="AK307" s="461" t="n">
        <v>2.45529588336634</v>
      </c>
      <c r="AL307" s="461" t="n">
        <v>2.45529588336634</v>
      </c>
      <c r="AM307" s="461" t="n">
        <v>2.45529588336634</v>
      </c>
      <c r="AN307" s="461" t="n">
        <v>2.45529588336634</v>
      </c>
      <c r="AO307" s="461" t="n">
        <v>2.45529588336634</v>
      </c>
      <c r="AP307" s="461" t="n">
        <v>2.45529588336634</v>
      </c>
      <c r="AQ307" s="461" t="n">
        <v>2.45529588336634</v>
      </c>
      <c r="AR307" s="461" t="n">
        <v>2.45529588336634</v>
      </c>
      <c r="AS307" s="461" t="n">
        <v>2.45529588336634</v>
      </c>
      <c r="AT307" s="461" t="n">
        <v>2.45529588336634</v>
      </c>
      <c r="AU307" s="461" t="n">
        <v>2.45529588336634</v>
      </c>
      <c r="AV307" s="461" t="n">
        <v>2.45529588336634</v>
      </c>
      <c r="AW307" s="461" t="n">
        <v>2.45529588336634</v>
      </c>
      <c r="AX307" s="461" t="n">
        <v>2.45529588336634</v>
      </c>
      <c r="AY307" s="461" t="n">
        <v>2.45529588336634</v>
      </c>
      <c r="AZ307" s="461" t="n">
        <v>2.45529588336634</v>
      </c>
      <c r="BA307" s="461" t="n">
        <v>2.45529588336634</v>
      </c>
      <c r="BB307" s="461" t="n">
        <v>2.45529588336634</v>
      </c>
      <c r="BC307" s="461" t="n">
        <v>2.45529588336634</v>
      </c>
      <c r="BD307" s="461" t="n">
        <v>2.45529588336634</v>
      </c>
      <c r="BE307" s="461" t="n">
        <v>2.45529588336634</v>
      </c>
      <c r="BF307" s="461" t="n">
        <v>2.45529588336634</v>
      </c>
      <c r="BG307" s="461" t="n">
        <v>2.45529588336634</v>
      </c>
      <c r="BH307" s="461" t="n">
        <v>2.45529588336634</v>
      </c>
      <c r="BI307" s="461" t="n">
        <v>2.45529588336634</v>
      </c>
      <c r="BJ307" s="461" t="n">
        <v>2.45529588336634</v>
      </c>
      <c r="BK307" s="461" t="n">
        <v>2.45529588336634</v>
      </c>
      <c r="BL307" s="461" t="n">
        <v>2.45529588336634</v>
      </c>
      <c r="BM307" s="461" t="n">
        <v>2.45529588336634</v>
      </c>
      <c r="BN307" s="461" t="n">
        <v>2.45529588336634</v>
      </c>
      <c r="BO307" s="461" t="n">
        <v>2.45529588336634</v>
      </c>
      <c r="BP307" s="461" t="n">
        <v>2.45529588336634</v>
      </c>
      <c r="BQ307" s="461" t="n">
        <v>2.45529588336634</v>
      </c>
      <c r="BR307" s="461" t="n">
        <v>2.45529588336634</v>
      </c>
      <c r="BS307" s="461" t="n">
        <v>2.45529588336634</v>
      </c>
      <c r="BT307" s="461" t="n">
        <v>2.45529588336634</v>
      </c>
      <c r="BU307" s="461" t="n">
        <v>2.45529588336634</v>
      </c>
      <c r="BV307" s="461" t="n">
        <v>2.45529588336634</v>
      </c>
      <c r="BW307" s="461" t="n">
        <v>2.45529588336634</v>
      </c>
      <c r="BX307" s="461" t="n">
        <v>2.45529588336634</v>
      </c>
      <c r="BY307" s="461" t="n">
        <v>2.45529588336634</v>
      </c>
      <c r="BZ307" s="461" t="n">
        <v>2.45529588336634</v>
      </c>
      <c r="CA307" s="461" t="n">
        <v>2.45529588336634</v>
      </c>
      <c r="CB307" s="461" t="n">
        <v>2.45529588336634</v>
      </c>
      <c r="CC307" s="461" t="n">
        <v>2.45529588336634</v>
      </c>
      <c r="CD307" s="462" t="n">
        <v>2.45529588336634</v>
      </c>
      <c r="CE307" s="463" t="n">
        <v>2.45529588336634</v>
      </c>
    </row>
    <row r="308" customFormat="false" ht="12.75" hidden="false" customHeight="false" outlineLevel="0" collapsed="false">
      <c r="T308" s="472" t="n">
        <v>158</v>
      </c>
      <c r="U308" s="460" t="n">
        <v>2.54916033102702</v>
      </c>
      <c r="V308" s="461" t="n">
        <v>2.54916033102702</v>
      </c>
      <c r="W308" s="461" t="n">
        <v>2.54916033102702</v>
      </c>
      <c r="X308" s="461" t="n">
        <v>2.54916033102702</v>
      </c>
      <c r="Y308" s="461" t="n">
        <v>2.54916033102702</v>
      </c>
      <c r="Z308" s="461" t="n">
        <v>2.54916033102702</v>
      </c>
      <c r="AA308" s="461" t="n">
        <v>2.54916033102702</v>
      </c>
      <c r="AB308" s="461" t="n">
        <v>2.54916033102702</v>
      </c>
      <c r="AC308" s="461" t="n">
        <v>2.54916033102702</v>
      </c>
      <c r="AD308" s="461" t="n">
        <v>2.54916033102702</v>
      </c>
      <c r="AE308" s="461" t="n">
        <v>2.54916033102702</v>
      </c>
      <c r="AF308" s="461" t="n">
        <v>2.54916033102702</v>
      </c>
      <c r="AG308" s="461" t="n">
        <v>2.54916033102702</v>
      </c>
      <c r="AH308" s="461" t="n">
        <v>2.54916033102702</v>
      </c>
      <c r="AI308" s="461" t="n">
        <v>2.54916033102702</v>
      </c>
      <c r="AJ308" s="461" t="n">
        <v>2.54916033102702</v>
      </c>
      <c r="AK308" s="461" t="n">
        <v>2.54916033102702</v>
      </c>
      <c r="AL308" s="461" t="n">
        <v>2.54916033102702</v>
      </c>
      <c r="AM308" s="461" t="n">
        <v>2.54916033102702</v>
      </c>
      <c r="AN308" s="461" t="n">
        <v>2.54916033102702</v>
      </c>
      <c r="AO308" s="461" t="n">
        <v>2.54916033102702</v>
      </c>
      <c r="AP308" s="461" t="n">
        <v>2.54916033102702</v>
      </c>
      <c r="AQ308" s="461" t="n">
        <v>2.54916033102702</v>
      </c>
      <c r="AR308" s="461" t="n">
        <v>2.54916033102702</v>
      </c>
      <c r="AS308" s="461" t="n">
        <v>2.54916033102702</v>
      </c>
      <c r="AT308" s="461" t="n">
        <v>2.54916033102702</v>
      </c>
      <c r="AU308" s="461" t="n">
        <v>2.54916033102702</v>
      </c>
      <c r="AV308" s="461" t="n">
        <v>2.54916033102702</v>
      </c>
      <c r="AW308" s="461" t="n">
        <v>2.54916033102702</v>
      </c>
      <c r="AX308" s="461" t="n">
        <v>2.54916033102702</v>
      </c>
      <c r="AY308" s="461" t="n">
        <v>2.54916033102702</v>
      </c>
      <c r="AZ308" s="461" t="n">
        <v>2.54916033102702</v>
      </c>
      <c r="BA308" s="461" t="n">
        <v>2.54916033102702</v>
      </c>
      <c r="BB308" s="461" t="n">
        <v>2.54916033102702</v>
      </c>
      <c r="BC308" s="461" t="n">
        <v>2.54916033102702</v>
      </c>
      <c r="BD308" s="461" t="n">
        <v>2.54916033102702</v>
      </c>
      <c r="BE308" s="461" t="n">
        <v>2.54916033102702</v>
      </c>
      <c r="BF308" s="461" t="n">
        <v>2.54916033102702</v>
      </c>
      <c r="BG308" s="461" t="n">
        <v>2.54916033102702</v>
      </c>
      <c r="BH308" s="461" t="n">
        <v>2.54916033102702</v>
      </c>
      <c r="BI308" s="461" t="n">
        <v>2.54916033102702</v>
      </c>
      <c r="BJ308" s="461" t="n">
        <v>2.54916033102702</v>
      </c>
      <c r="BK308" s="461" t="n">
        <v>2.54916033102702</v>
      </c>
      <c r="BL308" s="461" t="n">
        <v>2.54916033102702</v>
      </c>
      <c r="BM308" s="461" t="n">
        <v>2.54916033102702</v>
      </c>
      <c r="BN308" s="461" t="n">
        <v>2.54916033102702</v>
      </c>
      <c r="BO308" s="461" t="n">
        <v>2.54916033102702</v>
      </c>
      <c r="BP308" s="461" t="n">
        <v>2.54916033102702</v>
      </c>
      <c r="BQ308" s="461" t="n">
        <v>2.54916033102702</v>
      </c>
      <c r="BR308" s="461" t="n">
        <v>2.54916033102702</v>
      </c>
      <c r="BS308" s="461" t="n">
        <v>2.54916033102702</v>
      </c>
      <c r="BT308" s="461" t="n">
        <v>2.54916033102702</v>
      </c>
      <c r="BU308" s="461" t="n">
        <v>2.54916033102702</v>
      </c>
      <c r="BV308" s="461" t="n">
        <v>2.54916033102702</v>
      </c>
      <c r="BW308" s="461" t="n">
        <v>2.54916033102702</v>
      </c>
      <c r="BX308" s="461" t="n">
        <v>2.54916033102702</v>
      </c>
      <c r="BY308" s="461" t="n">
        <v>2.54916033102702</v>
      </c>
      <c r="BZ308" s="461" t="n">
        <v>2.54916033102702</v>
      </c>
      <c r="CA308" s="461" t="n">
        <v>2.54916033102702</v>
      </c>
      <c r="CB308" s="461" t="n">
        <v>2.54916033102702</v>
      </c>
      <c r="CC308" s="461" t="n">
        <v>2.54916033102702</v>
      </c>
      <c r="CD308" s="462" t="n">
        <v>2.54916033102702</v>
      </c>
      <c r="CE308" s="463" t="n">
        <v>2.54916033102702</v>
      </c>
    </row>
    <row r="309" customFormat="false" ht="12.75" hidden="false" customHeight="false" outlineLevel="0" collapsed="false">
      <c r="T309" s="472" t="n">
        <v>157</v>
      </c>
      <c r="U309" s="460" t="n">
        <v>2.6460284416743</v>
      </c>
      <c r="V309" s="461" t="n">
        <v>2.6460284416743</v>
      </c>
      <c r="W309" s="461" t="n">
        <v>2.6460284416743</v>
      </c>
      <c r="X309" s="461" t="n">
        <v>2.6460284416743</v>
      </c>
      <c r="Y309" s="461" t="n">
        <v>2.6460284416743</v>
      </c>
      <c r="Z309" s="461" t="n">
        <v>2.6460284416743</v>
      </c>
      <c r="AA309" s="461" t="n">
        <v>2.6460284416743</v>
      </c>
      <c r="AB309" s="461" t="n">
        <v>2.6460284416743</v>
      </c>
      <c r="AC309" s="461" t="n">
        <v>2.6460284416743</v>
      </c>
      <c r="AD309" s="461" t="n">
        <v>2.6460284416743</v>
      </c>
      <c r="AE309" s="461" t="n">
        <v>2.6460284416743</v>
      </c>
      <c r="AF309" s="461" t="n">
        <v>2.6460284416743</v>
      </c>
      <c r="AG309" s="461" t="n">
        <v>2.6460284416743</v>
      </c>
      <c r="AH309" s="461" t="n">
        <v>2.6460284416743</v>
      </c>
      <c r="AI309" s="461" t="n">
        <v>2.6460284416743</v>
      </c>
      <c r="AJ309" s="461" t="n">
        <v>2.6460284416743</v>
      </c>
      <c r="AK309" s="461" t="n">
        <v>2.6460284416743</v>
      </c>
      <c r="AL309" s="461" t="n">
        <v>2.6460284416743</v>
      </c>
      <c r="AM309" s="461" t="n">
        <v>2.6460284416743</v>
      </c>
      <c r="AN309" s="461" t="n">
        <v>2.6460284416743</v>
      </c>
      <c r="AO309" s="461" t="n">
        <v>2.6460284416743</v>
      </c>
      <c r="AP309" s="461" t="n">
        <v>2.6460284416743</v>
      </c>
      <c r="AQ309" s="461" t="n">
        <v>2.6460284416743</v>
      </c>
      <c r="AR309" s="461" t="n">
        <v>2.6460284416743</v>
      </c>
      <c r="AS309" s="461" t="n">
        <v>2.6460284416743</v>
      </c>
      <c r="AT309" s="461" t="n">
        <v>2.6460284416743</v>
      </c>
      <c r="AU309" s="461" t="n">
        <v>2.6460284416743</v>
      </c>
      <c r="AV309" s="461" t="n">
        <v>2.6460284416743</v>
      </c>
      <c r="AW309" s="461" t="n">
        <v>2.6460284416743</v>
      </c>
      <c r="AX309" s="461" t="n">
        <v>2.6460284416743</v>
      </c>
      <c r="AY309" s="461" t="n">
        <v>2.6460284416743</v>
      </c>
      <c r="AZ309" s="461" t="n">
        <v>2.6460284416743</v>
      </c>
      <c r="BA309" s="461" t="n">
        <v>2.6460284416743</v>
      </c>
      <c r="BB309" s="461" t="n">
        <v>2.6460284416743</v>
      </c>
      <c r="BC309" s="461" t="n">
        <v>2.6460284416743</v>
      </c>
      <c r="BD309" s="461" t="n">
        <v>2.6460284416743</v>
      </c>
      <c r="BE309" s="461" t="n">
        <v>2.6460284416743</v>
      </c>
      <c r="BF309" s="461" t="n">
        <v>2.6460284416743</v>
      </c>
      <c r="BG309" s="461" t="n">
        <v>2.6460284416743</v>
      </c>
      <c r="BH309" s="461" t="n">
        <v>2.6460284416743</v>
      </c>
      <c r="BI309" s="461" t="n">
        <v>2.6460284416743</v>
      </c>
      <c r="BJ309" s="461" t="n">
        <v>2.6460284416743</v>
      </c>
      <c r="BK309" s="461" t="n">
        <v>2.6460284416743</v>
      </c>
      <c r="BL309" s="461" t="n">
        <v>2.6460284416743</v>
      </c>
      <c r="BM309" s="461" t="n">
        <v>2.6460284416743</v>
      </c>
      <c r="BN309" s="461" t="n">
        <v>2.6460284416743</v>
      </c>
      <c r="BO309" s="461" t="n">
        <v>2.6460284416743</v>
      </c>
      <c r="BP309" s="461" t="n">
        <v>2.6460284416743</v>
      </c>
      <c r="BQ309" s="461" t="n">
        <v>2.6460284416743</v>
      </c>
      <c r="BR309" s="461" t="n">
        <v>2.6460284416743</v>
      </c>
      <c r="BS309" s="461" t="n">
        <v>2.6460284416743</v>
      </c>
      <c r="BT309" s="461" t="n">
        <v>2.6460284416743</v>
      </c>
      <c r="BU309" s="461" t="n">
        <v>2.6460284416743</v>
      </c>
      <c r="BV309" s="461" t="n">
        <v>2.6460284416743</v>
      </c>
      <c r="BW309" s="461" t="n">
        <v>2.6460284416743</v>
      </c>
      <c r="BX309" s="461" t="n">
        <v>2.6460284416743</v>
      </c>
      <c r="BY309" s="461" t="n">
        <v>2.6460284416743</v>
      </c>
      <c r="BZ309" s="461" t="n">
        <v>2.6460284416743</v>
      </c>
      <c r="CA309" s="461" t="n">
        <v>2.6460284416743</v>
      </c>
      <c r="CB309" s="461" t="n">
        <v>2.6460284416743</v>
      </c>
      <c r="CC309" s="461" t="n">
        <v>2.6460284416743</v>
      </c>
      <c r="CD309" s="462" t="n">
        <v>2.6460284416743</v>
      </c>
      <c r="CE309" s="463" t="n">
        <v>2.6460284416743</v>
      </c>
    </row>
    <row r="310" customFormat="false" ht="12.75" hidden="false" customHeight="false" outlineLevel="0" collapsed="false">
      <c r="T310" s="472" t="n">
        <v>156</v>
      </c>
      <c r="U310" s="460" t="n">
        <v>2.74597087311602</v>
      </c>
      <c r="V310" s="461" t="n">
        <v>2.74597087311602</v>
      </c>
      <c r="W310" s="461" t="n">
        <v>2.74597087311602</v>
      </c>
      <c r="X310" s="461" t="n">
        <v>2.74597087311602</v>
      </c>
      <c r="Y310" s="461" t="n">
        <v>2.74597087311602</v>
      </c>
      <c r="Z310" s="461" t="n">
        <v>2.74597087311602</v>
      </c>
      <c r="AA310" s="461" t="n">
        <v>2.74597087311602</v>
      </c>
      <c r="AB310" s="461" t="n">
        <v>2.74597087311602</v>
      </c>
      <c r="AC310" s="461" t="n">
        <v>2.74597087311602</v>
      </c>
      <c r="AD310" s="461" t="n">
        <v>2.74597087311602</v>
      </c>
      <c r="AE310" s="461" t="n">
        <v>2.74597087311602</v>
      </c>
      <c r="AF310" s="461" t="n">
        <v>2.74597087311602</v>
      </c>
      <c r="AG310" s="461" t="n">
        <v>2.74597087311602</v>
      </c>
      <c r="AH310" s="461" t="n">
        <v>2.74597087311602</v>
      </c>
      <c r="AI310" s="461" t="n">
        <v>2.74597087311602</v>
      </c>
      <c r="AJ310" s="461" t="n">
        <v>2.74597087311602</v>
      </c>
      <c r="AK310" s="461" t="n">
        <v>2.74597087311602</v>
      </c>
      <c r="AL310" s="461" t="n">
        <v>2.74597087311602</v>
      </c>
      <c r="AM310" s="461" t="n">
        <v>2.74597087311602</v>
      </c>
      <c r="AN310" s="461" t="n">
        <v>2.74597087311602</v>
      </c>
      <c r="AO310" s="461" t="n">
        <v>2.74597087311602</v>
      </c>
      <c r="AP310" s="461" t="n">
        <v>2.74597087311602</v>
      </c>
      <c r="AQ310" s="461" t="n">
        <v>2.74597087311602</v>
      </c>
      <c r="AR310" s="461" t="n">
        <v>2.74597087311602</v>
      </c>
      <c r="AS310" s="461" t="n">
        <v>2.74597087311602</v>
      </c>
      <c r="AT310" s="461" t="n">
        <v>2.74597087311602</v>
      </c>
      <c r="AU310" s="461" t="n">
        <v>2.74597087311602</v>
      </c>
      <c r="AV310" s="461" t="n">
        <v>2.74597087311602</v>
      </c>
      <c r="AW310" s="461" t="n">
        <v>2.74597087311602</v>
      </c>
      <c r="AX310" s="461" t="n">
        <v>2.74597087311602</v>
      </c>
      <c r="AY310" s="461" t="n">
        <v>2.74597087311602</v>
      </c>
      <c r="AZ310" s="461" t="n">
        <v>2.74597087311602</v>
      </c>
      <c r="BA310" s="461" t="n">
        <v>2.74597087311602</v>
      </c>
      <c r="BB310" s="461" t="n">
        <v>2.74597087311602</v>
      </c>
      <c r="BC310" s="461" t="n">
        <v>2.74597087311602</v>
      </c>
      <c r="BD310" s="461" t="n">
        <v>2.74597087311602</v>
      </c>
      <c r="BE310" s="461" t="n">
        <v>2.74597087311602</v>
      </c>
      <c r="BF310" s="461" t="n">
        <v>2.74597087311602</v>
      </c>
      <c r="BG310" s="461" t="n">
        <v>2.74597087311602</v>
      </c>
      <c r="BH310" s="461" t="n">
        <v>2.74597087311602</v>
      </c>
      <c r="BI310" s="461" t="n">
        <v>2.74597087311602</v>
      </c>
      <c r="BJ310" s="461" t="n">
        <v>2.74597087311602</v>
      </c>
      <c r="BK310" s="461" t="n">
        <v>2.74597087311602</v>
      </c>
      <c r="BL310" s="461" t="n">
        <v>2.74597087311602</v>
      </c>
      <c r="BM310" s="461" t="n">
        <v>2.74597087311602</v>
      </c>
      <c r="BN310" s="461" t="n">
        <v>2.74597087311602</v>
      </c>
      <c r="BO310" s="461" t="n">
        <v>2.74597087311602</v>
      </c>
      <c r="BP310" s="461" t="n">
        <v>2.74597087311602</v>
      </c>
      <c r="BQ310" s="461" t="n">
        <v>2.74597087311602</v>
      </c>
      <c r="BR310" s="461" t="n">
        <v>2.74597087311602</v>
      </c>
      <c r="BS310" s="461" t="n">
        <v>2.74597087311602</v>
      </c>
      <c r="BT310" s="461" t="n">
        <v>2.74597087311602</v>
      </c>
      <c r="BU310" s="461" t="n">
        <v>2.74597087311602</v>
      </c>
      <c r="BV310" s="461" t="n">
        <v>2.74597087311602</v>
      </c>
      <c r="BW310" s="461" t="n">
        <v>2.74597087311602</v>
      </c>
      <c r="BX310" s="461" t="n">
        <v>2.74597087311602</v>
      </c>
      <c r="BY310" s="461" t="n">
        <v>2.74597087311602</v>
      </c>
      <c r="BZ310" s="461" t="n">
        <v>2.74597087311602</v>
      </c>
      <c r="CA310" s="461" t="n">
        <v>2.74597087311602</v>
      </c>
      <c r="CB310" s="461" t="n">
        <v>2.74597087311602</v>
      </c>
      <c r="CC310" s="461" t="n">
        <v>2.74597087311602</v>
      </c>
      <c r="CD310" s="462" t="n">
        <v>2.74597087311602</v>
      </c>
      <c r="CE310" s="463" t="n">
        <v>2.74597087311602</v>
      </c>
    </row>
    <row r="311" customFormat="false" ht="12.75" hidden="false" customHeight="false" outlineLevel="0" collapsed="false">
      <c r="T311" s="472" t="n">
        <v>155</v>
      </c>
      <c r="U311" s="460" t="n">
        <v>2.84905889903258</v>
      </c>
      <c r="V311" s="461" t="n">
        <v>2.84905889903258</v>
      </c>
      <c r="W311" s="461" t="n">
        <v>2.84905889903258</v>
      </c>
      <c r="X311" s="461" t="n">
        <v>2.84905889903258</v>
      </c>
      <c r="Y311" s="461" t="n">
        <v>2.84905889903258</v>
      </c>
      <c r="Z311" s="461" t="n">
        <v>2.84905889903258</v>
      </c>
      <c r="AA311" s="461" t="n">
        <v>2.84905889903258</v>
      </c>
      <c r="AB311" s="461" t="n">
        <v>2.84905889903258</v>
      </c>
      <c r="AC311" s="461" t="n">
        <v>2.84905889903258</v>
      </c>
      <c r="AD311" s="461" t="n">
        <v>2.84905889903258</v>
      </c>
      <c r="AE311" s="461" t="n">
        <v>2.84905889903258</v>
      </c>
      <c r="AF311" s="461" t="n">
        <v>2.84905889903258</v>
      </c>
      <c r="AG311" s="461" t="n">
        <v>2.84905889903258</v>
      </c>
      <c r="AH311" s="461" t="n">
        <v>2.84905889903258</v>
      </c>
      <c r="AI311" s="461" t="n">
        <v>2.84905889903258</v>
      </c>
      <c r="AJ311" s="461" t="n">
        <v>2.84905889903258</v>
      </c>
      <c r="AK311" s="461" t="n">
        <v>2.84905889903258</v>
      </c>
      <c r="AL311" s="461" t="n">
        <v>2.84905889903258</v>
      </c>
      <c r="AM311" s="461" t="n">
        <v>2.84905889903258</v>
      </c>
      <c r="AN311" s="461" t="n">
        <v>2.84905889903258</v>
      </c>
      <c r="AO311" s="461" t="n">
        <v>2.84905889903258</v>
      </c>
      <c r="AP311" s="461" t="n">
        <v>2.84905889903258</v>
      </c>
      <c r="AQ311" s="461" t="n">
        <v>2.84905889903258</v>
      </c>
      <c r="AR311" s="461" t="n">
        <v>2.84905889903258</v>
      </c>
      <c r="AS311" s="461" t="n">
        <v>2.84905889903258</v>
      </c>
      <c r="AT311" s="461" t="n">
        <v>2.84905889903258</v>
      </c>
      <c r="AU311" s="461" t="n">
        <v>2.84905889903258</v>
      </c>
      <c r="AV311" s="461" t="n">
        <v>2.84905889903258</v>
      </c>
      <c r="AW311" s="461" t="n">
        <v>2.84905889903258</v>
      </c>
      <c r="AX311" s="461" t="n">
        <v>2.84905889903258</v>
      </c>
      <c r="AY311" s="461" t="n">
        <v>2.84905889903258</v>
      </c>
      <c r="AZ311" s="461" t="n">
        <v>2.84905889903258</v>
      </c>
      <c r="BA311" s="461" t="n">
        <v>2.84905889903258</v>
      </c>
      <c r="BB311" s="461" t="n">
        <v>2.84905889903258</v>
      </c>
      <c r="BC311" s="461" t="n">
        <v>2.84905889903258</v>
      </c>
      <c r="BD311" s="461" t="n">
        <v>2.84905889903258</v>
      </c>
      <c r="BE311" s="461" t="n">
        <v>2.84905889903258</v>
      </c>
      <c r="BF311" s="461" t="n">
        <v>2.84905889903258</v>
      </c>
      <c r="BG311" s="461" t="n">
        <v>2.84905889903258</v>
      </c>
      <c r="BH311" s="461" t="n">
        <v>2.84905889903258</v>
      </c>
      <c r="BI311" s="461" t="n">
        <v>2.84905889903258</v>
      </c>
      <c r="BJ311" s="461" t="n">
        <v>2.84905889903258</v>
      </c>
      <c r="BK311" s="461" t="n">
        <v>2.84905889903258</v>
      </c>
      <c r="BL311" s="461" t="n">
        <v>2.84905889903258</v>
      </c>
      <c r="BM311" s="461" t="n">
        <v>2.84905889903258</v>
      </c>
      <c r="BN311" s="461" t="n">
        <v>2.84905889903258</v>
      </c>
      <c r="BO311" s="461" t="n">
        <v>2.84905889903258</v>
      </c>
      <c r="BP311" s="461" t="n">
        <v>2.84905889903258</v>
      </c>
      <c r="BQ311" s="461" t="n">
        <v>2.84905889903258</v>
      </c>
      <c r="BR311" s="461" t="n">
        <v>2.84905889903258</v>
      </c>
      <c r="BS311" s="461" t="n">
        <v>2.84905889903258</v>
      </c>
      <c r="BT311" s="461" t="n">
        <v>2.84905889903258</v>
      </c>
      <c r="BU311" s="461" t="n">
        <v>2.84905889903258</v>
      </c>
      <c r="BV311" s="461" t="n">
        <v>2.84905889903258</v>
      </c>
      <c r="BW311" s="461" t="n">
        <v>2.84905889903258</v>
      </c>
      <c r="BX311" s="461" t="n">
        <v>2.84905889903258</v>
      </c>
      <c r="BY311" s="461" t="n">
        <v>2.84905889903258</v>
      </c>
      <c r="BZ311" s="461" t="n">
        <v>2.84905889903258</v>
      </c>
      <c r="CA311" s="461" t="n">
        <v>2.84905889903258</v>
      </c>
      <c r="CB311" s="461" t="n">
        <v>2.84905889903258</v>
      </c>
      <c r="CC311" s="461" t="n">
        <v>2.84905889903258</v>
      </c>
      <c r="CD311" s="462" t="n">
        <v>2.84905889903258</v>
      </c>
      <c r="CE311" s="463" t="n">
        <v>2.84905889903258</v>
      </c>
    </row>
    <row r="312" customFormat="false" ht="12.75" hidden="false" customHeight="false" outlineLevel="0" collapsed="false">
      <c r="T312" s="472" t="n">
        <v>154</v>
      </c>
      <c r="U312" s="460" t="n">
        <v>2.95536436901235</v>
      </c>
      <c r="V312" s="461" t="n">
        <v>2.95536436901235</v>
      </c>
      <c r="W312" s="461" t="n">
        <v>2.95536436901235</v>
      </c>
      <c r="X312" s="461" t="n">
        <v>2.95536436901235</v>
      </c>
      <c r="Y312" s="461" t="n">
        <v>2.95536436901235</v>
      </c>
      <c r="Z312" s="461" t="n">
        <v>2.95536436901235</v>
      </c>
      <c r="AA312" s="461" t="n">
        <v>2.95536436901235</v>
      </c>
      <c r="AB312" s="461" t="n">
        <v>2.95536436901235</v>
      </c>
      <c r="AC312" s="461" t="n">
        <v>2.95536436901235</v>
      </c>
      <c r="AD312" s="461" t="n">
        <v>2.95536436901235</v>
      </c>
      <c r="AE312" s="461" t="n">
        <v>2.95536436901235</v>
      </c>
      <c r="AF312" s="461" t="n">
        <v>2.95536436901235</v>
      </c>
      <c r="AG312" s="461" t="n">
        <v>2.95536436901235</v>
      </c>
      <c r="AH312" s="461" t="n">
        <v>2.95536436901235</v>
      </c>
      <c r="AI312" s="461" t="n">
        <v>2.95536436901235</v>
      </c>
      <c r="AJ312" s="461" t="n">
        <v>2.95536436901235</v>
      </c>
      <c r="AK312" s="461" t="n">
        <v>2.95536436901235</v>
      </c>
      <c r="AL312" s="461" t="n">
        <v>2.95536436901235</v>
      </c>
      <c r="AM312" s="461" t="n">
        <v>2.95536436901235</v>
      </c>
      <c r="AN312" s="461" t="n">
        <v>2.95536436901235</v>
      </c>
      <c r="AO312" s="461" t="n">
        <v>2.95536436901235</v>
      </c>
      <c r="AP312" s="461" t="n">
        <v>2.95536436901235</v>
      </c>
      <c r="AQ312" s="461" t="n">
        <v>2.95536436901235</v>
      </c>
      <c r="AR312" s="461" t="n">
        <v>2.95536436901235</v>
      </c>
      <c r="AS312" s="461" t="n">
        <v>2.95536436901235</v>
      </c>
      <c r="AT312" s="461" t="n">
        <v>2.95536436901235</v>
      </c>
      <c r="AU312" s="461" t="n">
        <v>2.95536436901235</v>
      </c>
      <c r="AV312" s="461" t="n">
        <v>2.95536436901235</v>
      </c>
      <c r="AW312" s="461" t="n">
        <v>2.95536436901235</v>
      </c>
      <c r="AX312" s="461" t="n">
        <v>2.95536436901235</v>
      </c>
      <c r="AY312" s="461" t="n">
        <v>2.95536436901235</v>
      </c>
      <c r="AZ312" s="461" t="n">
        <v>2.95536436901235</v>
      </c>
      <c r="BA312" s="461" t="n">
        <v>2.95536436901235</v>
      </c>
      <c r="BB312" s="461" t="n">
        <v>2.95536436901235</v>
      </c>
      <c r="BC312" s="461" t="n">
        <v>2.95536436901235</v>
      </c>
      <c r="BD312" s="461" t="n">
        <v>2.95536436901235</v>
      </c>
      <c r="BE312" s="461" t="n">
        <v>2.95536436901235</v>
      </c>
      <c r="BF312" s="461" t="n">
        <v>2.95536436901235</v>
      </c>
      <c r="BG312" s="461" t="n">
        <v>2.95536436901235</v>
      </c>
      <c r="BH312" s="461" t="n">
        <v>2.95536436901235</v>
      </c>
      <c r="BI312" s="461" t="n">
        <v>2.95536436901235</v>
      </c>
      <c r="BJ312" s="461" t="n">
        <v>2.95536436901235</v>
      </c>
      <c r="BK312" s="461" t="n">
        <v>2.95536436901235</v>
      </c>
      <c r="BL312" s="461" t="n">
        <v>2.95536436901235</v>
      </c>
      <c r="BM312" s="461" t="n">
        <v>2.95536436901235</v>
      </c>
      <c r="BN312" s="461" t="n">
        <v>2.95536436901235</v>
      </c>
      <c r="BO312" s="461" t="n">
        <v>2.95536436901235</v>
      </c>
      <c r="BP312" s="461" t="n">
        <v>2.95536436901235</v>
      </c>
      <c r="BQ312" s="461" t="n">
        <v>2.95536436901235</v>
      </c>
      <c r="BR312" s="461" t="n">
        <v>2.95536436901235</v>
      </c>
      <c r="BS312" s="461" t="n">
        <v>2.95536436901235</v>
      </c>
      <c r="BT312" s="461" t="n">
        <v>2.95536436901235</v>
      </c>
      <c r="BU312" s="461" t="n">
        <v>2.95536436901235</v>
      </c>
      <c r="BV312" s="461" t="n">
        <v>2.95536436901235</v>
      </c>
      <c r="BW312" s="461" t="n">
        <v>2.95536436901235</v>
      </c>
      <c r="BX312" s="461" t="n">
        <v>2.95536436901235</v>
      </c>
      <c r="BY312" s="461" t="n">
        <v>2.95536436901235</v>
      </c>
      <c r="BZ312" s="461" t="n">
        <v>2.95536436901235</v>
      </c>
      <c r="CA312" s="461" t="n">
        <v>2.95536436901235</v>
      </c>
      <c r="CB312" s="461" t="n">
        <v>2.95536436901235</v>
      </c>
      <c r="CC312" s="461" t="n">
        <v>2.95536436901235</v>
      </c>
      <c r="CD312" s="462" t="n">
        <v>2.95536436901235</v>
      </c>
      <c r="CE312" s="463" t="n">
        <v>2.95536436901235</v>
      </c>
    </row>
    <row r="313" customFormat="false" ht="12.75" hidden="false" customHeight="false" outlineLevel="0" collapsed="false">
      <c r="T313" s="472" t="n">
        <v>153</v>
      </c>
      <c r="U313" s="460" t="n">
        <v>3.06495966646942</v>
      </c>
      <c r="V313" s="461" t="n">
        <v>3.06495966646942</v>
      </c>
      <c r="W313" s="461" t="n">
        <v>3.06495966646942</v>
      </c>
      <c r="X313" s="461" t="n">
        <v>3.06495966646942</v>
      </c>
      <c r="Y313" s="461" t="n">
        <v>3.06495966646942</v>
      </c>
      <c r="Z313" s="461" t="n">
        <v>3.06495966646942</v>
      </c>
      <c r="AA313" s="461" t="n">
        <v>3.06495966646942</v>
      </c>
      <c r="AB313" s="461" t="n">
        <v>3.06495966646942</v>
      </c>
      <c r="AC313" s="461" t="n">
        <v>3.06495966646942</v>
      </c>
      <c r="AD313" s="461" t="n">
        <v>3.06495966646942</v>
      </c>
      <c r="AE313" s="461" t="n">
        <v>3.06495966646942</v>
      </c>
      <c r="AF313" s="461" t="n">
        <v>3.06495966646942</v>
      </c>
      <c r="AG313" s="461" t="n">
        <v>3.06495966646942</v>
      </c>
      <c r="AH313" s="461" t="n">
        <v>3.06495966646942</v>
      </c>
      <c r="AI313" s="461" t="n">
        <v>3.06495966646942</v>
      </c>
      <c r="AJ313" s="461" t="n">
        <v>3.06495966646942</v>
      </c>
      <c r="AK313" s="461" t="n">
        <v>3.06495966646942</v>
      </c>
      <c r="AL313" s="461" t="n">
        <v>3.06495966646942</v>
      </c>
      <c r="AM313" s="461" t="n">
        <v>3.06495966646942</v>
      </c>
      <c r="AN313" s="461" t="n">
        <v>3.06495966646942</v>
      </c>
      <c r="AO313" s="461" t="n">
        <v>3.06495966646942</v>
      </c>
      <c r="AP313" s="461" t="n">
        <v>3.06495966646942</v>
      </c>
      <c r="AQ313" s="461" t="n">
        <v>3.06495966646942</v>
      </c>
      <c r="AR313" s="461" t="n">
        <v>3.06495966646942</v>
      </c>
      <c r="AS313" s="461" t="n">
        <v>3.06495966646942</v>
      </c>
      <c r="AT313" s="461" t="n">
        <v>3.06495966646942</v>
      </c>
      <c r="AU313" s="461" t="n">
        <v>3.06495966646942</v>
      </c>
      <c r="AV313" s="461" t="n">
        <v>3.06495966646942</v>
      </c>
      <c r="AW313" s="461" t="n">
        <v>3.06495966646942</v>
      </c>
      <c r="AX313" s="461" t="n">
        <v>3.06495966646942</v>
      </c>
      <c r="AY313" s="461" t="n">
        <v>3.06495966646942</v>
      </c>
      <c r="AZ313" s="461" t="n">
        <v>3.06495966646942</v>
      </c>
      <c r="BA313" s="461" t="n">
        <v>3.06495966646942</v>
      </c>
      <c r="BB313" s="461" t="n">
        <v>3.06495966646942</v>
      </c>
      <c r="BC313" s="461" t="n">
        <v>3.06495966646942</v>
      </c>
      <c r="BD313" s="461" t="n">
        <v>3.06495966646942</v>
      </c>
      <c r="BE313" s="461" t="n">
        <v>3.06495966646942</v>
      </c>
      <c r="BF313" s="461" t="n">
        <v>3.06495966646942</v>
      </c>
      <c r="BG313" s="461" t="n">
        <v>3.06495966646942</v>
      </c>
      <c r="BH313" s="461" t="n">
        <v>3.06495966646942</v>
      </c>
      <c r="BI313" s="461" t="n">
        <v>3.06495966646942</v>
      </c>
      <c r="BJ313" s="461" t="n">
        <v>3.06495966646942</v>
      </c>
      <c r="BK313" s="461" t="n">
        <v>3.06495966646942</v>
      </c>
      <c r="BL313" s="461" t="n">
        <v>3.06495966646942</v>
      </c>
      <c r="BM313" s="461" t="n">
        <v>3.06495966646942</v>
      </c>
      <c r="BN313" s="461" t="n">
        <v>3.06495966646942</v>
      </c>
      <c r="BO313" s="461" t="n">
        <v>3.06495966646942</v>
      </c>
      <c r="BP313" s="461" t="n">
        <v>3.06495966646942</v>
      </c>
      <c r="BQ313" s="461" t="n">
        <v>3.06495966646942</v>
      </c>
      <c r="BR313" s="461" t="n">
        <v>3.06495966646942</v>
      </c>
      <c r="BS313" s="461" t="n">
        <v>3.06495966646942</v>
      </c>
      <c r="BT313" s="461" t="n">
        <v>3.06495966646942</v>
      </c>
      <c r="BU313" s="461" t="n">
        <v>3.06495966646942</v>
      </c>
      <c r="BV313" s="461" t="n">
        <v>3.06495966646942</v>
      </c>
      <c r="BW313" s="461" t="n">
        <v>3.06495966646942</v>
      </c>
      <c r="BX313" s="461" t="n">
        <v>3.06495966646942</v>
      </c>
      <c r="BY313" s="461" t="n">
        <v>3.06495966646942</v>
      </c>
      <c r="BZ313" s="461" t="n">
        <v>3.06495966646942</v>
      </c>
      <c r="CA313" s="461" t="n">
        <v>3.06495966646942</v>
      </c>
      <c r="CB313" s="461" t="n">
        <v>3.06495966646942</v>
      </c>
      <c r="CC313" s="461" t="n">
        <v>3.06495966646942</v>
      </c>
      <c r="CD313" s="462" t="n">
        <v>3.06495966646942</v>
      </c>
      <c r="CE313" s="463" t="n">
        <v>3.06495966646942</v>
      </c>
    </row>
    <row r="314" customFormat="false" ht="12.75" hidden="false" customHeight="false" outlineLevel="0" collapsed="false">
      <c r="T314" s="472" t="n">
        <v>152</v>
      </c>
      <c r="U314" s="460" t="n">
        <v>3.17791766442141</v>
      </c>
      <c r="V314" s="461" t="n">
        <v>3.17791766442141</v>
      </c>
      <c r="W314" s="461" t="n">
        <v>3.17791766442141</v>
      </c>
      <c r="X314" s="461" t="n">
        <v>3.17791766442141</v>
      </c>
      <c r="Y314" s="461" t="n">
        <v>3.17791766442141</v>
      </c>
      <c r="Z314" s="461" t="n">
        <v>3.17791766442141</v>
      </c>
      <c r="AA314" s="461" t="n">
        <v>3.17791766442141</v>
      </c>
      <c r="AB314" s="461" t="n">
        <v>3.17791766442141</v>
      </c>
      <c r="AC314" s="461" t="n">
        <v>3.17791766442141</v>
      </c>
      <c r="AD314" s="461" t="n">
        <v>3.17791766442141</v>
      </c>
      <c r="AE314" s="461" t="n">
        <v>3.17791766442141</v>
      </c>
      <c r="AF314" s="461" t="n">
        <v>3.17791766442141</v>
      </c>
      <c r="AG314" s="461" t="n">
        <v>3.17791766442141</v>
      </c>
      <c r="AH314" s="461" t="n">
        <v>3.17791766442141</v>
      </c>
      <c r="AI314" s="461" t="n">
        <v>3.17791766442141</v>
      </c>
      <c r="AJ314" s="461" t="n">
        <v>3.17791766442141</v>
      </c>
      <c r="AK314" s="461" t="n">
        <v>3.17791766442141</v>
      </c>
      <c r="AL314" s="461" t="n">
        <v>3.17791766442141</v>
      </c>
      <c r="AM314" s="461" t="n">
        <v>3.17791766442141</v>
      </c>
      <c r="AN314" s="461" t="n">
        <v>3.17791766442141</v>
      </c>
      <c r="AO314" s="461" t="n">
        <v>3.17791766442141</v>
      </c>
      <c r="AP314" s="461" t="n">
        <v>3.17791766442141</v>
      </c>
      <c r="AQ314" s="461" t="n">
        <v>3.17791766442141</v>
      </c>
      <c r="AR314" s="461" t="n">
        <v>3.17791766442141</v>
      </c>
      <c r="AS314" s="461" t="n">
        <v>3.17791766442141</v>
      </c>
      <c r="AT314" s="461" t="n">
        <v>3.17791766442141</v>
      </c>
      <c r="AU314" s="461" t="n">
        <v>3.17791766442141</v>
      </c>
      <c r="AV314" s="461" t="n">
        <v>3.17791766442141</v>
      </c>
      <c r="AW314" s="461" t="n">
        <v>3.17791766442141</v>
      </c>
      <c r="AX314" s="461" t="n">
        <v>3.17791766442141</v>
      </c>
      <c r="AY314" s="461" t="n">
        <v>3.17791766442141</v>
      </c>
      <c r="AZ314" s="461" t="n">
        <v>3.17791766442141</v>
      </c>
      <c r="BA314" s="461" t="n">
        <v>3.17791766442141</v>
      </c>
      <c r="BB314" s="461" t="n">
        <v>3.17791766442141</v>
      </c>
      <c r="BC314" s="461" t="n">
        <v>3.17791766442141</v>
      </c>
      <c r="BD314" s="461" t="n">
        <v>3.17791766442141</v>
      </c>
      <c r="BE314" s="461" t="n">
        <v>3.17791766442141</v>
      </c>
      <c r="BF314" s="461" t="n">
        <v>3.17791766442141</v>
      </c>
      <c r="BG314" s="461" t="n">
        <v>3.17791766442141</v>
      </c>
      <c r="BH314" s="461" t="n">
        <v>3.17791766442141</v>
      </c>
      <c r="BI314" s="461" t="n">
        <v>3.17791766442141</v>
      </c>
      <c r="BJ314" s="461" t="n">
        <v>3.17791766442141</v>
      </c>
      <c r="BK314" s="461" t="n">
        <v>3.17791766442141</v>
      </c>
      <c r="BL314" s="461" t="n">
        <v>3.17791766442141</v>
      </c>
      <c r="BM314" s="461" t="n">
        <v>3.17791766442141</v>
      </c>
      <c r="BN314" s="461" t="n">
        <v>3.17791766442141</v>
      </c>
      <c r="BO314" s="461" t="n">
        <v>3.17791766442141</v>
      </c>
      <c r="BP314" s="461" t="n">
        <v>3.17791766442141</v>
      </c>
      <c r="BQ314" s="461" t="n">
        <v>3.17791766442141</v>
      </c>
      <c r="BR314" s="461" t="n">
        <v>3.17791766442141</v>
      </c>
      <c r="BS314" s="461" t="n">
        <v>3.17791766442141</v>
      </c>
      <c r="BT314" s="461" t="n">
        <v>3.17791766442141</v>
      </c>
      <c r="BU314" s="461" t="n">
        <v>3.17791766442141</v>
      </c>
      <c r="BV314" s="461" t="n">
        <v>3.17791766442141</v>
      </c>
      <c r="BW314" s="461" t="n">
        <v>3.17791766442141</v>
      </c>
      <c r="BX314" s="461" t="n">
        <v>3.17791766442141</v>
      </c>
      <c r="BY314" s="461" t="n">
        <v>3.17791766442141</v>
      </c>
      <c r="BZ314" s="461" t="n">
        <v>3.17791766442141</v>
      </c>
      <c r="CA314" s="461" t="n">
        <v>3.17791766442141</v>
      </c>
      <c r="CB314" s="461" t="n">
        <v>3.17791766442141</v>
      </c>
      <c r="CC314" s="461" t="n">
        <v>3.17791766442141</v>
      </c>
      <c r="CD314" s="462" t="n">
        <v>3.17791766442141</v>
      </c>
      <c r="CE314" s="463" t="n">
        <v>3.17791766442141</v>
      </c>
    </row>
    <row r="315" customFormat="false" ht="12.75" hidden="false" customHeight="false" outlineLevel="0" collapsed="false">
      <c r="T315" s="472" t="n">
        <v>151</v>
      </c>
      <c r="U315" s="460" t="n">
        <v>3.29431167910743</v>
      </c>
      <c r="V315" s="461" t="n">
        <v>3.29431167910743</v>
      </c>
      <c r="W315" s="461" t="n">
        <v>3.29431167910743</v>
      </c>
      <c r="X315" s="461" t="n">
        <v>3.29431167910743</v>
      </c>
      <c r="Y315" s="461" t="n">
        <v>3.29431167910743</v>
      </c>
      <c r="Z315" s="461" t="n">
        <v>3.29431167910743</v>
      </c>
      <c r="AA315" s="461" t="n">
        <v>3.29431167910743</v>
      </c>
      <c r="AB315" s="461" t="n">
        <v>3.29431167910743</v>
      </c>
      <c r="AC315" s="461" t="n">
        <v>3.29431167910743</v>
      </c>
      <c r="AD315" s="461" t="n">
        <v>3.29431167910743</v>
      </c>
      <c r="AE315" s="461" t="n">
        <v>3.29431167910743</v>
      </c>
      <c r="AF315" s="461" t="n">
        <v>3.29431167910743</v>
      </c>
      <c r="AG315" s="461" t="n">
        <v>3.29431167910743</v>
      </c>
      <c r="AH315" s="461" t="n">
        <v>3.29431167910743</v>
      </c>
      <c r="AI315" s="461" t="n">
        <v>3.29431167910743</v>
      </c>
      <c r="AJ315" s="461" t="n">
        <v>3.29431167910743</v>
      </c>
      <c r="AK315" s="461" t="n">
        <v>3.29431167910743</v>
      </c>
      <c r="AL315" s="461" t="n">
        <v>3.29431167910743</v>
      </c>
      <c r="AM315" s="461" t="n">
        <v>3.29431167910743</v>
      </c>
      <c r="AN315" s="461" t="n">
        <v>3.29431167910743</v>
      </c>
      <c r="AO315" s="461" t="n">
        <v>3.29431167910743</v>
      </c>
      <c r="AP315" s="461" t="n">
        <v>3.29431167910743</v>
      </c>
      <c r="AQ315" s="461" t="n">
        <v>3.29431167910743</v>
      </c>
      <c r="AR315" s="461" t="n">
        <v>3.29431167910743</v>
      </c>
      <c r="AS315" s="461" t="n">
        <v>3.29431167910743</v>
      </c>
      <c r="AT315" s="461" t="n">
        <v>3.29431167910743</v>
      </c>
      <c r="AU315" s="461" t="n">
        <v>3.29431167910743</v>
      </c>
      <c r="AV315" s="461" t="n">
        <v>3.29431167910743</v>
      </c>
      <c r="AW315" s="461" t="n">
        <v>3.29431167910743</v>
      </c>
      <c r="AX315" s="461" t="n">
        <v>3.29431167910743</v>
      </c>
      <c r="AY315" s="461" t="n">
        <v>3.29431167910743</v>
      </c>
      <c r="AZ315" s="461" t="n">
        <v>3.29431167910743</v>
      </c>
      <c r="BA315" s="461" t="n">
        <v>3.29431167910743</v>
      </c>
      <c r="BB315" s="461" t="n">
        <v>3.29431167910743</v>
      </c>
      <c r="BC315" s="461" t="n">
        <v>3.29431167910743</v>
      </c>
      <c r="BD315" s="461" t="n">
        <v>3.29431167910743</v>
      </c>
      <c r="BE315" s="461" t="n">
        <v>3.29431167910743</v>
      </c>
      <c r="BF315" s="461" t="n">
        <v>3.29431167910743</v>
      </c>
      <c r="BG315" s="461" t="n">
        <v>3.29431167910743</v>
      </c>
      <c r="BH315" s="461" t="n">
        <v>3.29431167910743</v>
      </c>
      <c r="BI315" s="461" t="n">
        <v>3.29431167910743</v>
      </c>
      <c r="BJ315" s="461" t="n">
        <v>3.29431167910743</v>
      </c>
      <c r="BK315" s="461" t="n">
        <v>3.29431167910743</v>
      </c>
      <c r="BL315" s="461" t="n">
        <v>3.29431167910743</v>
      </c>
      <c r="BM315" s="461" t="n">
        <v>3.29431167910743</v>
      </c>
      <c r="BN315" s="461" t="n">
        <v>3.29431167910743</v>
      </c>
      <c r="BO315" s="461" t="n">
        <v>3.29431167910743</v>
      </c>
      <c r="BP315" s="461" t="n">
        <v>3.29431167910743</v>
      </c>
      <c r="BQ315" s="461" t="n">
        <v>3.29431167910743</v>
      </c>
      <c r="BR315" s="461" t="n">
        <v>3.29431167910743</v>
      </c>
      <c r="BS315" s="461" t="n">
        <v>3.29431167910743</v>
      </c>
      <c r="BT315" s="461" t="n">
        <v>3.29431167910743</v>
      </c>
      <c r="BU315" s="461" t="n">
        <v>3.29431167910743</v>
      </c>
      <c r="BV315" s="461" t="n">
        <v>3.29431167910743</v>
      </c>
      <c r="BW315" s="461" t="n">
        <v>3.29431167910743</v>
      </c>
      <c r="BX315" s="461" t="n">
        <v>3.29431167910743</v>
      </c>
      <c r="BY315" s="461" t="n">
        <v>3.29431167910743</v>
      </c>
      <c r="BZ315" s="461" t="n">
        <v>3.29431167910743</v>
      </c>
      <c r="CA315" s="461" t="n">
        <v>3.29431167910743</v>
      </c>
      <c r="CB315" s="461" t="n">
        <v>3.29431167910743</v>
      </c>
      <c r="CC315" s="461" t="n">
        <v>3.29431167910743</v>
      </c>
      <c r="CD315" s="462" t="n">
        <v>3.29431167910743</v>
      </c>
      <c r="CE315" s="463" t="n">
        <v>3.29431167910743</v>
      </c>
    </row>
    <row r="316" customFormat="false" ht="12.75" hidden="false" customHeight="false" outlineLevel="0" collapsed="false">
      <c r="T316" s="472" t="n">
        <v>150</v>
      </c>
      <c r="U316" s="460" t="n">
        <v>3.41421542142905</v>
      </c>
      <c r="V316" s="461" t="n">
        <v>3.41421542142905</v>
      </c>
      <c r="W316" s="461" t="n">
        <v>3.41421542142905</v>
      </c>
      <c r="X316" s="461" t="n">
        <v>3.41421542142905</v>
      </c>
      <c r="Y316" s="461" t="n">
        <v>3.41421542142905</v>
      </c>
      <c r="Z316" s="461" t="n">
        <v>3.41421542142905</v>
      </c>
      <c r="AA316" s="461" t="n">
        <v>3.41421542142905</v>
      </c>
      <c r="AB316" s="461" t="n">
        <v>3.41421542142905</v>
      </c>
      <c r="AC316" s="461" t="n">
        <v>3.41421542142905</v>
      </c>
      <c r="AD316" s="461" t="n">
        <v>3.41421542142905</v>
      </c>
      <c r="AE316" s="461" t="n">
        <v>3.41421542142905</v>
      </c>
      <c r="AF316" s="461" t="n">
        <v>3.41421542142905</v>
      </c>
      <c r="AG316" s="461" t="n">
        <v>3.41421542142905</v>
      </c>
      <c r="AH316" s="461" t="n">
        <v>3.41421542142905</v>
      </c>
      <c r="AI316" s="461" t="n">
        <v>3.41421542142905</v>
      </c>
      <c r="AJ316" s="461" t="n">
        <v>3.41421542142905</v>
      </c>
      <c r="AK316" s="461" t="n">
        <v>3.41421542142905</v>
      </c>
      <c r="AL316" s="461" t="n">
        <v>3.41421542142905</v>
      </c>
      <c r="AM316" s="461" t="n">
        <v>3.41421542142905</v>
      </c>
      <c r="AN316" s="461" t="n">
        <v>3.41421542142905</v>
      </c>
      <c r="AO316" s="461" t="n">
        <v>3.41421542142905</v>
      </c>
      <c r="AP316" s="461" t="n">
        <v>3.41421542142905</v>
      </c>
      <c r="AQ316" s="461" t="n">
        <v>3.41421542142905</v>
      </c>
      <c r="AR316" s="461" t="n">
        <v>3.41421542142905</v>
      </c>
      <c r="AS316" s="461" t="n">
        <v>3.41421542142905</v>
      </c>
      <c r="AT316" s="461" t="n">
        <v>3.41421542142905</v>
      </c>
      <c r="AU316" s="461" t="n">
        <v>3.41421542142905</v>
      </c>
      <c r="AV316" s="461" t="n">
        <v>3.41421542142905</v>
      </c>
      <c r="AW316" s="461" t="n">
        <v>3.41421542142905</v>
      </c>
      <c r="AX316" s="461" t="n">
        <v>3.41421542142905</v>
      </c>
      <c r="AY316" s="461" t="n">
        <v>3.41421542142905</v>
      </c>
      <c r="AZ316" s="461" t="n">
        <v>3.41421542142905</v>
      </c>
      <c r="BA316" s="461" t="n">
        <v>3.41421542142905</v>
      </c>
      <c r="BB316" s="461" t="n">
        <v>3.41421542142905</v>
      </c>
      <c r="BC316" s="461" t="n">
        <v>3.41421542142905</v>
      </c>
      <c r="BD316" s="461" t="n">
        <v>3.41421542142905</v>
      </c>
      <c r="BE316" s="461" t="n">
        <v>3.41421542142905</v>
      </c>
      <c r="BF316" s="461" t="n">
        <v>3.41421542142905</v>
      </c>
      <c r="BG316" s="461" t="n">
        <v>3.41421542142905</v>
      </c>
      <c r="BH316" s="461" t="n">
        <v>3.41421542142905</v>
      </c>
      <c r="BI316" s="461" t="n">
        <v>3.41421542142905</v>
      </c>
      <c r="BJ316" s="461" t="n">
        <v>3.41421542142905</v>
      </c>
      <c r="BK316" s="461" t="n">
        <v>3.41421542142905</v>
      </c>
      <c r="BL316" s="461" t="n">
        <v>3.41421542142905</v>
      </c>
      <c r="BM316" s="461" t="n">
        <v>3.41421542142905</v>
      </c>
      <c r="BN316" s="461" t="n">
        <v>3.41421542142905</v>
      </c>
      <c r="BO316" s="461" t="n">
        <v>3.41421542142905</v>
      </c>
      <c r="BP316" s="461" t="n">
        <v>3.41421542142905</v>
      </c>
      <c r="BQ316" s="461" t="n">
        <v>3.41421542142905</v>
      </c>
      <c r="BR316" s="461" t="n">
        <v>3.41421542142905</v>
      </c>
      <c r="BS316" s="461" t="n">
        <v>3.41421542142905</v>
      </c>
      <c r="BT316" s="461" t="n">
        <v>3.41421542142905</v>
      </c>
      <c r="BU316" s="461" t="n">
        <v>3.41421542142905</v>
      </c>
      <c r="BV316" s="461" t="n">
        <v>3.41421542142905</v>
      </c>
      <c r="BW316" s="461" t="n">
        <v>3.41421542142905</v>
      </c>
      <c r="BX316" s="461" t="n">
        <v>3.41421542142905</v>
      </c>
      <c r="BY316" s="461" t="n">
        <v>3.41421542142905</v>
      </c>
      <c r="BZ316" s="461" t="n">
        <v>3.41421542142905</v>
      </c>
      <c r="CA316" s="461" t="n">
        <v>3.41421542142905</v>
      </c>
      <c r="CB316" s="461" t="n">
        <v>3.41421542142905</v>
      </c>
      <c r="CC316" s="461" t="n">
        <v>3.41421542142905</v>
      </c>
      <c r="CD316" s="462" t="n">
        <v>3.41421542142905</v>
      </c>
      <c r="CE316" s="463" t="n">
        <v>3.41421542142905</v>
      </c>
    </row>
    <row r="317" customFormat="false" ht="12.75" hidden="false" customHeight="false" outlineLevel="0" collapsed="false">
      <c r="T317" s="472" t="n">
        <v>149</v>
      </c>
      <c r="U317" s="460" t="n">
        <v>3.53770294619977</v>
      </c>
      <c r="V317" s="461" t="n">
        <v>3.53770294619977</v>
      </c>
      <c r="W317" s="461" t="n">
        <v>3.53770294619977</v>
      </c>
      <c r="X317" s="461" t="n">
        <v>3.53770294619977</v>
      </c>
      <c r="Y317" s="461" t="n">
        <v>3.53770294619977</v>
      </c>
      <c r="Z317" s="461" t="n">
        <v>3.53770294619977</v>
      </c>
      <c r="AA317" s="461" t="n">
        <v>3.53770294619977</v>
      </c>
      <c r="AB317" s="461" t="n">
        <v>3.53770294619977</v>
      </c>
      <c r="AC317" s="461" t="n">
        <v>3.53770294619977</v>
      </c>
      <c r="AD317" s="461" t="n">
        <v>3.53770294619977</v>
      </c>
      <c r="AE317" s="461" t="n">
        <v>3.53770294619977</v>
      </c>
      <c r="AF317" s="461" t="n">
        <v>3.53770294619977</v>
      </c>
      <c r="AG317" s="461" t="n">
        <v>3.53770294619977</v>
      </c>
      <c r="AH317" s="461" t="n">
        <v>3.53770294619977</v>
      </c>
      <c r="AI317" s="461" t="n">
        <v>3.53770294619977</v>
      </c>
      <c r="AJ317" s="461" t="n">
        <v>3.53770294619977</v>
      </c>
      <c r="AK317" s="461" t="n">
        <v>3.53770294619977</v>
      </c>
      <c r="AL317" s="461" t="n">
        <v>3.53770294619977</v>
      </c>
      <c r="AM317" s="461" t="n">
        <v>3.53770294619977</v>
      </c>
      <c r="AN317" s="461" t="n">
        <v>3.53770294619977</v>
      </c>
      <c r="AO317" s="461" t="n">
        <v>3.53770294619977</v>
      </c>
      <c r="AP317" s="461" t="n">
        <v>3.53770294619977</v>
      </c>
      <c r="AQ317" s="461" t="n">
        <v>3.53770294619977</v>
      </c>
      <c r="AR317" s="461" t="n">
        <v>3.53770294619977</v>
      </c>
      <c r="AS317" s="461" t="n">
        <v>3.53770294619977</v>
      </c>
      <c r="AT317" s="461" t="n">
        <v>3.53770294619977</v>
      </c>
      <c r="AU317" s="461" t="n">
        <v>3.53770294619977</v>
      </c>
      <c r="AV317" s="461" t="n">
        <v>3.53770294619977</v>
      </c>
      <c r="AW317" s="461" t="n">
        <v>3.53770294619977</v>
      </c>
      <c r="AX317" s="461" t="n">
        <v>3.53770294619977</v>
      </c>
      <c r="AY317" s="461" t="n">
        <v>3.53770294619977</v>
      </c>
      <c r="AZ317" s="461" t="n">
        <v>3.53770294619977</v>
      </c>
      <c r="BA317" s="461" t="n">
        <v>3.53770294619977</v>
      </c>
      <c r="BB317" s="461" t="n">
        <v>3.53770294619977</v>
      </c>
      <c r="BC317" s="461" t="n">
        <v>3.53770294619977</v>
      </c>
      <c r="BD317" s="461" t="n">
        <v>3.53770294619977</v>
      </c>
      <c r="BE317" s="461" t="n">
        <v>3.53770294619977</v>
      </c>
      <c r="BF317" s="461" t="n">
        <v>3.53770294619977</v>
      </c>
      <c r="BG317" s="461" t="n">
        <v>3.53770294619977</v>
      </c>
      <c r="BH317" s="461" t="n">
        <v>3.53770294619977</v>
      </c>
      <c r="BI317" s="461" t="n">
        <v>3.53770294619977</v>
      </c>
      <c r="BJ317" s="461" t="n">
        <v>3.53770294619977</v>
      </c>
      <c r="BK317" s="461" t="n">
        <v>3.53770294619977</v>
      </c>
      <c r="BL317" s="461" t="n">
        <v>3.53770294619977</v>
      </c>
      <c r="BM317" s="461" t="n">
        <v>3.53770294619977</v>
      </c>
      <c r="BN317" s="461" t="n">
        <v>3.53770294619977</v>
      </c>
      <c r="BO317" s="461" t="n">
        <v>3.53770294619977</v>
      </c>
      <c r="BP317" s="461" t="n">
        <v>3.53770294619977</v>
      </c>
      <c r="BQ317" s="461" t="n">
        <v>3.53770294619977</v>
      </c>
      <c r="BR317" s="461" t="n">
        <v>3.53770294619977</v>
      </c>
      <c r="BS317" s="461" t="n">
        <v>3.53770294619977</v>
      </c>
      <c r="BT317" s="461" t="n">
        <v>3.53770294619977</v>
      </c>
      <c r="BU317" s="461" t="n">
        <v>3.53770294619977</v>
      </c>
      <c r="BV317" s="461" t="n">
        <v>3.53770294619977</v>
      </c>
      <c r="BW317" s="461" t="n">
        <v>3.53770294619977</v>
      </c>
      <c r="BX317" s="461" t="n">
        <v>3.53770294619977</v>
      </c>
      <c r="BY317" s="461" t="n">
        <v>3.53770294619977</v>
      </c>
      <c r="BZ317" s="461" t="n">
        <v>3.53770294619977</v>
      </c>
      <c r="CA317" s="461" t="n">
        <v>3.53770294619977</v>
      </c>
      <c r="CB317" s="461" t="n">
        <v>3.53770294619977</v>
      </c>
      <c r="CC317" s="461" t="n">
        <v>3.53770294619977</v>
      </c>
      <c r="CD317" s="462" t="n">
        <v>3.53770294619977</v>
      </c>
      <c r="CE317" s="463" t="n">
        <v>3.53770294619977</v>
      </c>
    </row>
    <row r="318" customFormat="false" ht="12.75" hidden="false" customHeight="false" outlineLevel="0" collapsed="false">
      <c r="T318" s="472" t="n">
        <v>148</v>
      </c>
      <c r="U318" s="460" t="n">
        <v>3.66484859919132</v>
      </c>
      <c r="V318" s="461" t="n">
        <v>3.66484859919132</v>
      </c>
      <c r="W318" s="461" t="n">
        <v>3.66484859919132</v>
      </c>
      <c r="X318" s="461" t="n">
        <v>3.66484859919132</v>
      </c>
      <c r="Y318" s="461" t="n">
        <v>3.66484859919132</v>
      </c>
      <c r="Z318" s="461" t="n">
        <v>3.66484859919132</v>
      </c>
      <c r="AA318" s="461" t="n">
        <v>3.66484859919132</v>
      </c>
      <c r="AB318" s="461" t="n">
        <v>3.66484859919132</v>
      </c>
      <c r="AC318" s="461" t="n">
        <v>3.66484859919132</v>
      </c>
      <c r="AD318" s="461" t="n">
        <v>3.66484859919132</v>
      </c>
      <c r="AE318" s="461" t="n">
        <v>3.66484859919132</v>
      </c>
      <c r="AF318" s="461" t="n">
        <v>3.66484859919132</v>
      </c>
      <c r="AG318" s="461" t="n">
        <v>3.66484859919132</v>
      </c>
      <c r="AH318" s="461" t="n">
        <v>3.66484859919132</v>
      </c>
      <c r="AI318" s="461" t="n">
        <v>3.66484859919132</v>
      </c>
      <c r="AJ318" s="461" t="n">
        <v>3.66484859919132</v>
      </c>
      <c r="AK318" s="461" t="n">
        <v>3.66484859919132</v>
      </c>
      <c r="AL318" s="461" t="n">
        <v>3.66484859919132</v>
      </c>
      <c r="AM318" s="461" t="n">
        <v>3.66484859919132</v>
      </c>
      <c r="AN318" s="461" t="n">
        <v>3.66484859919132</v>
      </c>
      <c r="AO318" s="461" t="n">
        <v>3.66484859919132</v>
      </c>
      <c r="AP318" s="461" t="n">
        <v>3.66484859919132</v>
      </c>
      <c r="AQ318" s="461" t="n">
        <v>3.66484859919132</v>
      </c>
      <c r="AR318" s="461" t="n">
        <v>3.66484859919132</v>
      </c>
      <c r="AS318" s="461" t="n">
        <v>3.66484859919132</v>
      </c>
      <c r="AT318" s="461" t="n">
        <v>3.66484859919132</v>
      </c>
      <c r="AU318" s="461" t="n">
        <v>3.66484859919132</v>
      </c>
      <c r="AV318" s="461" t="n">
        <v>3.66484859919132</v>
      </c>
      <c r="AW318" s="461" t="n">
        <v>3.66484859919132</v>
      </c>
      <c r="AX318" s="461" t="n">
        <v>3.66484859919132</v>
      </c>
      <c r="AY318" s="461" t="n">
        <v>3.66484859919132</v>
      </c>
      <c r="AZ318" s="461" t="n">
        <v>3.66484859919132</v>
      </c>
      <c r="BA318" s="461" t="n">
        <v>3.66484859919132</v>
      </c>
      <c r="BB318" s="461" t="n">
        <v>3.66484859919132</v>
      </c>
      <c r="BC318" s="461" t="n">
        <v>3.66484859919132</v>
      </c>
      <c r="BD318" s="461" t="n">
        <v>3.66484859919132</v>
      </c>
      <c r="BE318" s="461" t="n">
        <v>3.66484859919132</v>
      </c>
      <c r="BF318" s="461" t="n">
        <v>3.66484859919132</v>
      </c>
      <c r="BG318" s="461" t="n">
        <v>3.66484859919132</v>
      </c>
      <c r="BH318" s="461" t="n">
        <v>3.66484859919132</v>
      </c>
      <c r="BI318" s="461" t="n">
        <v>3.66484859919132</v>
      </c>
      <c r="BJ318" s="461" t="n">
        <v>3.66484859919132</v>
      </c>
      <c r="BK318" s="461" t="n">
        <v>3.66484859919132</v>
      </c>
      <c r="BL318" s="461" t="n">
        <v>3.66484859919132</v>
      </c>
      <c r="BM318" s="461" t="n">
        <v>3.66484859919132</v>
      </c>
      <c r="BN318" s="461" t="n">
        <v>3.66484859919132</v>
      </c>
      <c r="BO318" s="461" t="n">
        <v>3.66484859919132</v>
      </c>
      <c r="BP318" s="461" t="n">
        <v>3.66484859919132</v>
      </c>
      <c r="BQ318" s="461" t="n">
        <v>3.66484859919132</v>
      </c>
      <c r="BR318" s="461" t="n">
        <v>3.66484859919132</v>
      </c>
      <c r="BS318" s="461" t="n">
        <v>3.66484859919132</v>
      </c>
      <c r="BT318" s="461" t="n">
        <v>3.66484859919132</v>
      </c>
      <c r="BU318" s="461" t="n">
        <v>3.66484859919132</v>
      </c>
      <c r="BV318" s="461" t="n">
        <v>3.66484859919132</v>
      </c>
      <c r="BW318" s="461" t="n">
        <v>3.66484859919132</v>
      </c>
      <c r="BX318" s="461" t="n">
        <v>3.66484859919132</v>
      </c>
      <c r="BY318" s="461" t="n">
        <v>3.66484859919132</v>
      </c>
      <c r="BZ318" s="461" t="n">
        <v>3.66484859919132</v>
      </c>
      <c r="CA318" s="461" t="n">
        <v>3.66484859919132</v>
      </c>
      <c r="CB318" s="461" t="n">
        <v>3.66484859919132</v>
      </c>
      <c r="CC318" s="461" t="n">
        <v>3.66484859919132</v>
      </c>
      <c r="CD318" s="462" t="n">
        <v>3.66484859919132</v>
      </c>
      <c r="CE318" s="463" t="n">
        <v>3.66484859919132</v>
      </c>
    </row>
    <row r="319" customFormat="false" ht="12.75" hidden="false" customHeight="false" outlineLevel="0" collapsed="false">
      <c r="T319" s="472" t="n">
        <v>147</v>
      </c>
      <c r="U319" s="460" t="n">
        <v>3.79572696196823</v>
      </c>
      <c r="V319" s="461" t="n">
        <v>3.79572696196823</v>
      </c>
      <c r="W319" s="461" t="n">
        <v>3.79572696196823</v>
      </c>
      <c r="X319" s="461" t="n">
        <v>3.79572696196823</v>
      </c>
      <c r="Y319" s="461" t="n">
        <v>3.79572696196823</v>
      </c>
      <c r="Z319" s="461" t="n">
        <v>3.79572696196823</v>
      </c>
      <c r="AA319" s="461" t="n">
        <v>3.79572696196823</v>
      </c>
      <c r="AB319" s="461" t="n">
        <v>3.79572696196823</v>
      </c>
      <c r="AC319" s="461" t="n">
        <v>3.79572696196823</v>
      </c>
      <c r="AD319" s="461" t="n">
        <v>3.79572696196823</v>
      </c>
      <c r="AE319" s="461" t="n">
        <v>3.79572696196823</v>
      </c>
      <c r="AF319" s="461" t="n">
        <v>3.79572696196823</v>
      </c>
      <c r="AG319" s="461" t="n">
        <v>3.79572696196823</v>
      </c>
      <c r="AH319" s="461" t="n">
        <v>3.79572696196823</v>
      </c>
      <c r="AI319" s="461" t="n">
        <v>3.79572696196823</v>
      </c>
      <c r="AJ319" s="461" t="n">
        <v>3.79572696196823</v>
      </c>
      <c r="AK319" s="461" t="n">
        <v>3.79572696196823</v>
      </c>
      <c r="AL319" s="461" t="n">
        <v>3.79572696196823</v>
      </c>
      <c r="AM319" s="461" t="n">
        <v>3.79572696196823</v>
      </c>
      <c r="AN319" s="461" t="n">
        <v>3.79572696196823</v>
      </c>
      <c r="AO319" s="461" t="n">
        <v>3.79572696196823</v>
      </c>
      <c r="AP319" s="461" t="n">
        <v>3.79572696196823</v>
      </c>
      <c r="AQ319" s="461" t="n">
        <v>3.79572696196823</v>
      </c>
      <c r="AR319" s="461" t="n">
        <v>3.79572696196823</v>
      </c>
      <c r="AS319" s="461" t="n">
        <v>3.79572696196823</v>
      </c>
      <c r="AT319" s="461" t="n">
        <v>3.79572696196823</v>
      </c>
      <c r="AU319" s="461" t="n">
        <v>3.79572696196823</v>
      </c>
      <c r="AV319" s="461" t="n">
        <v>3.79572696196823</v>
      </c>
      <c r="AW319" s="461" t="n">
        <v>3.79572696196823</v>
      </c>
      <c r="AX319" s="461" t="n">
        <v>3.79572696196823</v>
      </c>
      <c r="AY319" s="461" t="n">
        <v>3.79572696196823</v>
      </c>
      <c r="AZ319" s="461" t="n">
        <v>3.79572696196823</v>
      </c>
      <c r="BA319" s="461" t="n">
        <v>3.79572696196823</v>
      </c>
      <c r="BB319" s="461" t="n">
        <v>3.79572696196823</v>
      </c>
      <c r="BC319" s="461" t="n">
        <v>3.79572696196823</v>
      </c>
      <c r="BD319" s="461" t="n">
        <v>3.79572696196823</v>
      </c>
      <c r="BE319" s="461" t="n">
        <v>3.79572696196823</v>
      </c>
      <c r="BF319" s="461" t="n">
        <v>3.79572696196823</v>
      </c>
      <c r="BG319" s="461" t="n">
        <v>3.79572696196823</v>
      </c>
      <c r="BH319" s="461" t="n">
        <v>3.79572696196823</v>
      </c>
      <c r="BI319" s="461" t="n">
        <v>3.79572696196823</v>
      </c>
      <c r="BJ319" s="461" t="n">
        <v>3.79572696196823</v>
      </c>
      <c r="BK319" s="461" t="n">
        <v>3.79572696196823</v>
      </c>
      <c r="BL319" s="461" t="n">
        <v>3.79572696196823</v>
      </c>
      <c r="BM319" s="461" t="n">
        <v>3.79572696196823</v>
      </c>
      <c r="BN319" s="461" t="n">
        <v>3.79572696196823</v>
      </c>
      <c r="BO319" s="461" t="n">
        <v>3.79572696196823</v>
      </c>
      <c r="BP319" s="461" t="n">
        <v>3.79572696196823</v>
      </c>
      <c r="BQ319" s="461" t="n">
        <v>3.79572696196823</v>
      </c>
      <c r="BR319" s="461" t="n">
        <v>3.79572696196823</v>
      </c>
      <c r="BS319" s="461" t="n">
        <v>3.79572696196823</v>
      </c>
      <c r="BT319" s="461" t="n">
        <v>3.79572696196823</v>
      </c>
      <c r="BU319" s="461" t="n">
        <v>3.79572696196823</v>
      </c>
      <c r="BV319" s="461" t="n">
        <v>3.79572696196823</v>
      </c>
      <c r="BW319" s="461" t="n">
        <v>3.79572696196823</v>
      </c>
      <c r="BX319" s="461" t="n">
        <v>3.79572696196823</v>
      </c>
      <c r="BY319" s="461" t="n">
        <v>3.79572696196823</v>
      </c>
      <c r="BZ319" s="461" t="n">
        <v>3.79572696196823</v>
      </c>
      <c r="CA319" s="461" t="n">
        <v>3.79572696196823</v>
      </c>
      <c r="CB319" s="461" t="n">
        <v>3.79572696196823</v>
      </c>
      <c r="CC319" s="461" t="n">
        <v>3.79572696196823</v>
      </c>
      <c r="CD319" s="462" t="n">
        <v>3.79572696196823</v>
      </c>
      <c r="CE319" s="463" t="n">
        <v>3.79572696196823</v>
      </c>
    </row>
    <row r="320" customFormat="false" ht="12.75" hidden="false" customHeight="false" outlineLevel="0" collapsed="false">
      <c r="T320" s="472" t="n">
        <v>146</v>
      </c>
      <c r="U320" s="460" t="n">
        <v>3.93041279450507</v>
      </c>
      <c r="V320" s="461" t="n">
        <v>3.93041279450507</v>
      </c>
      <c r="W320" s="461" t="n">
        <v>3.93041279450507</v>
      </c>
      <c r="X320" s="461" t="n">
        <v>3.93041279450507</v>
      </c>
      <c r="Y320" s="461" t="n">
        <v>3.93041279450507</v>
      </c>
      <c r="Z320" s="461" t="n">
        <v>3.93041279450507</v>
      </c>
      <c r="AA320" s="461" t="n">
        <v>3.93041279450507</v>
      </c>
      <c r="AB320" s="461" t="n">
        <v>3.93041279450507</v>
      </c>
      <c r="AC320" s="461" t="n">
        <v>3.93041279450507</v>
      </c>
      <c r="AD320" s="461" t="n">
        <v>3.93041279450507</v>
      </c>
      <c r="AE320" s="461" t="n">
        <v>3.93041279450507</v>
      </c>
      <c r="AF320" s="461" t="n">
        <v>3.93041279450507</v>
      </c>
      <c r="AG320" s="461" t="n">
        <v>3.93041279450507</v>
      </c>
      <c r="AH320" s="461" t="n">
        <v>3.93041279450507</v>
      </c>
      <c r="AI320" s="461" t="n">
        <v>3.93041279450507</v>
      </c>
      <c r="AJ320" s="461" t="n">
        <v>3.93041279450507</v>
      </c>
      <c r="AK320" s="461" t="n">
        <v>3.93041279450507</v>
      </c>
      <c r="AL320" s="461" t="n">
        <v>3.93041279450507</v>
      </c>
      <c r="AM320" s="461" t="n">
        <v>3.93041279450507</v>
      </c>
      <c r="AN320" s="461" t="n">
        <v>3.93041279450507</v>
      </c>
      <c r="AO320" s="461" t="n">
        <v>3.93041279450507</v>
      </c>
      <c r="AP320" s="461" t="n">
        <v>3.93041279450507</v>
      </c>
      <c r="AQ320" s="461" t="n">
        <v>3.93041279450507</v>
      </c>
      <c r="AR320" s="461" t="n">
        <v>3.93041279450507</v>
      </c>
      <c r="AS320" s="461" t="n">
        <v>3.93041279450507</v>
      </c>
      <c r="AT320" s="461" t="n">
        <v>3.93041279450507</v>
      </c>
      <c r="AU320" s="461" t="n">
        <v>3.93041279450507</v>
      </c>
      <c r="AV320" s="461" t="n">
        <v>3.93041279450507</v>
      </c>
      <c r="AW320" s="461" t="n">
        <v>3.93041279450507</v>
      </c>
      <c r="AX320" s="461" t="n">
        <v>3.93041279450507</v>
      </c>
      <c r="AY320" s="461" t="n">
        <v>3.93041279450507</v>
      </c>
      <c r="AZ320" s="461" t="n">
        <v>3.93041279450507</v>
      </c>
      <c r="BA320" s="461" t="n">
        <v>3.93041279450507</v>
      </c>
      <c r="BB320" s="461" t="n">
        <v>3.93041279450507</v>
      </c>
      <c r="BC320" s="461" t="n">
        <v>3.93041279450507</v>
      </c>
      <c r="BD320" s="461" t="n">
        <v>3.93041279450507</v>
      </c>
      <c r="BE320" s="461" t="n">
        <v>3.93041279450507</v>
      </c>
      <c r="BF320" s="461" t="n">
        <v>3.93041279450507</v>
      </c>
      <c r="BG320" s="461" t="n">
        <v>3.93041279450507</v>
      </c>
      <c r="BH320" s="461" t="n">
        <v>3.93041279450507</v>
      </c>
      <c r="BI320" s="461" t="n">
        <v>3.93041279450507</v>
      </c>
      <c r="BJ320" s="461" t="n">
        <v>3.93041279450507</v>
      </c>
      <c r="BK320" s="461" t="n">
        <v>3.93041279450507</v>
      </c>
      <c r="BL320" s="461" t="n">
        <v>3.93041279450507</v>
      </c>
      <c r="BM320" s="461" t="n">
        <v>3.93041279450507</v>
      </c>
      <c r="BN320" s="461" t="n">
        <v>3.93041279450507</v>
      </c>
      <c r="BO320" s="461" t="n">
        <v>3.93041279450507</v>
      </c>
      <c r="BP320" s="461" t="n">
        <v>3.93041279450507</v>
      </c>
      <c r="BQ320" s="461" t="n">
        <v>3.93041279450507</v>
      </c>
      <c r="BR320" s="461" t="n">
        <v>3.93041279450507</v>
      </c>
      <c r="BS320" s="461" t="n">
        <v>3.93041279450507</v>
      </c>
      <c r="BT320" s="461" t="n">
        <v>3.93041279450507</v>
      </c>
      <c r="BU320" s="461" t="n">
        <v>3.93041279450507</v>
      </c>
      <c r="BV320" s="461" t="n">
        <v>3.93041279450507</v>
      </c>
      <c r="BW320" s="461" t="n">
        <v>3.93041279450507</v>
      </c>
      <c r="BX320" s="461" t="n">
        <v>3.93041279450507</v>
      </c>
      <c r="BY320" s="461" t="n">
        <v>3.93041279450507</v>
      </c>
      <c r="BZ320" s="461" t="n">
        <v>3.93041279450507</v>
      </c>
      <c r="CA320" s="461" t="n">
        <v>3.93041279450507</v>
      </c>
      <c r="CB320" s="461" t="n">
        <v>3.93041279450507</v>
      </c>
      <c r="CC320" s="461" t="n">
        <v>3.93041279450507</v>
      </c>
      <c r="CD320" s="462" t="n">
        <v>3.93041279450507</v>
      </c>
      <c r="CE320" s="463" t="n">
        <v>3.93041279450507</v>
      </c>
    </row>
    <row r="321" customFormat="false" ht="12.75" hidden="false" customHeight="false" outlineLevel="0" collapsed="false">
      <c r="T321" s="472" t="n">
        <v>145</v>
      </c>
      <c r="U321" s="460" t="n">
        <v>4.06898097558406</v>
      </c>
      <c r="V321" s="461" t="n">
        <v>4.06898097558406</v>
      </c>
      <c r="W321" s="461" t="n">
        <v>4.06898097558406</v>
      </c>
      <c r="X321" s="461" t="n">
        <v>4.06898097558406</v>
      </c>
      <c r="Y321" s="461" t="n">
        <v>4.06898097558406</v>
      </c>
      <c r="Z321" s="461" t="n">
        <v>4.06898097558406</v>
      </c>
      <c r="AA321" s="461" t="n">
        <v>4.06898097558406</v>
      </c>
      <c r="AB321" s="461" t="n">
        <v>4.06898097558406</v>
      </c>
      <c r="AC321" s="461" t="n">
        <v>4.06898097558406</v>
      </c>
      <c r="AD321" s="461" t="n">
        <v>4.06898097558406</v>
      </c>
      <c r="AE321" s="461" t="n">
        <v>4.06898097558406</v>
      </c>
      <c r="AF321" s="461" t="n">
        <v>4.06898097558406</v>
      </c>
      <c r="AG321" s="461" t="n">
        <v>4.06898097558406</v>
      </c>
      <c r="AH321" s="461" t="n">
        <v>4.06898097558406</v>
      </c>
      <c r="AI321" s="461" t="n">
        <v>4.06898097558406</v>
      </c>
      <c r="AJ321" s="461" t="n">
        <v>4.06898097558406</v>
      </c>
      <c r="AK321" s="461" t="n">
        <v>4.06898097558406</v>
      </c>
      <c r="AL321" s="461" t="n">
        <v>4.06898097558406</v>
      </c>
      <c r="AM321" s="461" t="n">
        <v>4.06898097558406</v>
      </c>
      <c r="AN321" s="461" t="n">
        <v>4.06898097558406</v>
      </c>
      <c r="AO321" s="461" t="n">
        <v>4.06898097558406</v>
      </c>
      <c r="AP321" s="461" t="n">
        <v>4.06898097558406</v>
      </c>
      <c r="AQ321" s="461" t="n">
        <v>4.06898097558406</v>
      </c>
      <c r="AR321" s="461" t="n">
        <v>4.06898097558406</v>
      </c>
      <c r="AS321" s="461" t="n">
        <v>4.06898097558406</v>
      </c>
      <c r="AT321" s="461" t="n">
        <v>4.06898097558406</v>
      </c>
      <c r="AU321" s="461" t="n">
        <v>4.06898097558406</v>
      </c>
      <c r="AV321" s="461" t="n">
        <v>4.06898097558406</v>
      </c>
      <c r="AW321" s="461" t="n">
        <v>4.06898097558406</v>
      </c>
      <c r="AX321" s="461" t="n">
        <v>4.06898097558406</v>
      </c>
      <c r="AY321" s="461" t="n">
        <v>4.06898097558406</v>
      </c>
      <c r="AZ321" s="461" t="n">
        <v>4.06898097558406</v>
      </c>
      <c r="BA321" s="461" t="n">
        <v>4.06898097558406</v>
      </c>
      <c r="BB321" s="461" t="n">
        <v>4.06898097558406</v>
      </c>
      <c r="BC321" s="461" t="n">
        <v>4.06898097558406</v>
      </c>
      <c r="BD321" s="461" t="n">
        <v>4.06898097558406</v>
      </c>
      <c r="BE321" s="461" t="n">
        <v>4.06898097558406</v>
      </c>
      <c r="BF321" s="461" t="n">
        <v>4.06898097558406</v>
      </c>
      <c r="BG321" s="461" t="n">
        <v>4.06898097558406</v>
      </c>
      <c r="BH321" s="461" t="n">
        <v>4.06898097558406</v>
      </c>
      <c r="BI321" s="461" t="n">
        <v>4.06898097558406</v>
      </c>
      <c r="BJ321" s="461" t="n">
        <v>4.06898097558406</v>
      </c>
      <c r="BK321" s="461" t="n">
        <v>4.06898097558406</v>
      </c>
      <c r="BL321" s="461" t="n">
        <v>4.06898097558406</v>
      </c>
      <c r="BM321" s="461" t="n">
        <v>4.06898097558406</v>
      </c>
      <c r="BN321" s="461" t="n">
        <v>4.06898097558406</v>
      </c>
      <c r="BO321" s="461" t="n">
        <v>4.06898097558406</v>
      </c>
      <c r="BP321" s="461" t="n">
        <v>4.06898097558406</v>
      </c>
      <c r="BQ321" s="461" t="n">
        <v>4.06898097558406</v>
      </c>
      <c r="BR321" s="461" t="n">
        <v>4.06898097558406</v>
      </c>
      <c r="BS321" s="461" t="n">
        <v>4.06898097558406</v>
      </c>
      <c r="BT321" s="461" t="n">
        <v>4.06898097558406</v>
      </c>
      <c r="BU321" s="461" t="n">
        <v>4.06898097558406</v>
      </c>
      <c r="BV321" s="461" t="n">
        <v>4.06898097558406</v>
      </c>
      <c r="BW321" s="461" t="n">
        <v>4.06898097558406</v>
      </c>
      <c r="BX321" s="461" t="n">
        <v>4.06898097558406</v>
      </c>
      <c r="BY321" s="461" t="n">
        <v>4.06898097558406</v>
      </c>
      <c r="BZ321" s="461" t="n">
        <v>4.06898097558406</v>
      </c>
      <c r="CA321" s="461" t="n">
        <v>4.06898097558406</v>
      </c>
      <c r="CB321" s="461" t="n">
        <v>4.06898097558406</v>
      </c>
      <c r="CC321" s="461" t="n">
        <v>4.06898097558406</v>
      </c>
      <c r="CD321" s="462" t="n">
        <v>4.06898097558406</v>
      </c>
      <c r="CE321" s="463" t="n">
        <v>4.06898097558406</v>
      </c>
    </row>
    <row r="322" customFormat="false" ht="12.75" hidden="false" customHeight="false" outlineLevel="0" collapsed="false">
      <c r="T322" s="472" t="n">
        <v>144</v>
      </c>
      <c r="U322" s="460" t="n">
        <v>4.2115064409742</v>
      </c>
      <c r="V322" s="461" t="n">
        <v>4.2115064409742</v>
      </c>
      <c r="W322" s="461" t="n">
        <v>4.2115064409742</v>
      </c>
      <c r="X322" s="461" t="n">
        <v>4.2115064409742</v>
      </c>
      <c r="Y322" s="461" t="n">
        <v>4.2115064409742</v>
      </c>
      <c r="Z322" s="461" t="n">
        <v>4.2115064409742</v>
      </c>
      <c r="AA322" s="461" t="n">
        <v>4.2115064409742</v>
      </c>
      <c r="AB322" s="461" t="n">
        <v>4.2115064409742</v>
      </c>
      <c r="AC322" s="461" t="n">
        <v>4.2115064409742</v>
      </c>
      <c r="AD322" s="461" t="n">
        <v>4.2115064409742</v>
      </c>
      <c r="AE322" s="461" t="n">
        <v>4.2115064409742</v>
      </c>
      <c r="AF322" s="461" t="n">
        <v>4.2115064409742</v>
      </c>
      <c r="AG322" s="461" t="n">
        <v>4.2115064409742</v>
      </c>
      <c r="AH322" s="461" t="n">
        <v>4.2115064409742</v>
      </c>
      <c r="AI322" s="461" t="n">
        <v>4.2115064409742</v>
      </c>
      <c r="AJ322" s="461" t="n">
        <v>4.2115064409742</v>
      </c>
      <c r="AK322" s="461" t="n">
        <v>4.2115064409742</v>
      </c>
      <c r="AL322" s="461" t="n">
        <v>4.2115064409742</v>
      </c>
      <c r="AM322" s="461" t="n">
        <v>4.2115064409742</v>
      </c>
      <c r="AN322" s="461" t="n">
        <v>4.2115064409742</v>
      </c>
      <c r="AO322" s="461" t="n">
        <v>4.2115064409742</v>
      </c>
      <c r="AP322" s="461" t="n">
        <v>4.2115064409742</v>
      </c>
      <c r="AQ322" s="461" t="n">
        <v>4.2115064409742</v>
      </c>
      <c r="AR322" s="461" t="n">
        <v>4.2115064409742</v>
      </c>
      <c r="AS322" s="461" t="n">
        <v>4.2115064409742</v>
      </c>
      <c r="AT322" s="461" t="n">
        <v>4.2115064409742</v>
      </c>
      <c r="AU322" s="461" t="n">
        <v>4.2115064409742</v>
      </c>
      <c r="AV322" s="461" t="n">
        <v>4.2115064409742</v>
      </c>
      <c r="AW322" s="461" t="n">
        <v>4.2115064409742</v>
      </c>
      <c r="AX322" s="461" t="n">
        <v>4.2115064409742</v>
      </c>
      <c r="AY322" s="461" t="n">
        <v>4.2115064409742</v>
      </c>
      <c r="AZ322" s="461" t="n">
        <v>4.2115064409742</v>
      </c>
      <c r="BA322" s="461" t="n">
        <v>4.2115064409742</v>
      </c>
      <c r="BB322" s="461" t="n">
        <v>4.2115064409742</v>
      </c>
      <c r="BC322" s="461" t="n">
        <v>4.2115064409742</v>
      </c>
      <c r="BD322" s="461" t="n">
        <v>4.2115064409742</v>
      </c>
      <c r="BE322" s="461" t="n">
        <v>4.2115064409742</v>
      </c>
      <c r="BF322" s="461" t="n">
        <v>4.2115064409742</v>
      </c>
      <c r="BG322" s="461" t="n">
        <v>4.2115064409742</v>
      </c>
      <c r="BH322" s="461" t="n">
        <v>4.2115064409742</v>
      </c>
      <c r="BI322" s="461" t="n">
        <v>4.2115064409742</v>
      </c>
      <c r="BJ322" s="461" t="n">
        <v>4.2115064409742</v>
      </c>
      <c r="BK322" s="461" t="n">
        <v>4.2115064409742</v>
      </c>
      <c r="BL322" s="461" t="n">
        <v>4.2115064409742</v>
      </c>
      <c r="BM322" s="461" t="n">
        <v>4.2115064409742</v>
      </c>
      <c r="BN322" s="461" t="n">
        <v>4.2115064409742</v>
      </c>
      <c r="BO322" s="461" t="n">
        <v>4.2115064409742</v>
      </c>
      <c r="BP322" s="461" t="n">
        <v>4.2115064409742</v>
      </c>
      <c r="BQ322" s="461" t="n">
        <v>4.2115064409742</v>
      </c>
      <c r="BR322" s="461" t="n">
        <v>4.2115064409742</v>
      </c>
      <c r="BS322" s="461" t="n">
        <v>4.2115064409742</v>
      </c>
      <c r="BT322" s="461" t="n">
        <v>4.2115064409742</v>
      </c>
      <c r="BU322" s="461" t="n">
        <v>4.2115064409742</v>
      </c>
      <c r="BV322" s="461" t="n">
        <v>4.2115064409742</v>
      </c>
      <c r="BW322" s="461" t="n">
        <v>4.2115064409742</v>
      </c>
      <c r="BX322" s="461" t="n">
        <v>4.2115064409742</v>
      </c>
      <c r="BY322" s="461" t="n">
        <v>4.2115064409742</v>
      </c>
      <c r="BZ322" s="461" t="n">
        <v>4.2115064409742</v>
      </c>
      <c r="CA322" s="461" t="n">
        <v>4.2115064409742</v>
      </c>
      <c r="CB322" s="461" t="n">
        <v>4.2115064409742</v>
      </c>
      <c r="CC322" s="461" t="n">
        <v>4.2115064409742</v>
      </c>
      <c r="CD322" s="462" t="n">
        <v>4.2115064409742</v>
      </c>
      <c r="CE322" s="463" t="n">
        <v>4.2115064409742</v>
      </c>
    </row>
    <row r="323" customFormat="false" ht="12.75" hidden="false" customHeight="false" outlineLevel="0" collapsed="false">
      <c r="T323" s="472" t="n">
        <v>143</v>
      </c>
      <c r="U323" s="460" t="n">
        <v>4.35806411939616</v>
      </c>
      <c r="V323" s="461" t="n">
        <v>4.35806411939616</v>
      </c>
      <c r="W323" s="461" t="n">
        <v>4.35806411939616</v>
      </c>
      <c r="X323" s="461" t="n">
        <v>4.35806411939616</v>
      </c>
      <c r="Y323" s="461" t="n">
        <v>4.35806411939616</v>
      </c>
      <c r="Z323" s="461" t="n">
        <v>4.35806411939616</v>
      </c>
      <c r="AA323" s="461" t="n">
        <v>4.35806411939616</v>
      </c>
      <c r="AB323" s="461" t="n">
        <v>4.35806411939616</v>
      </c>
      <c r="AC323" s="461" t="n">
        <v>4.35806411939616</v>
      </c>
      <c r="AD323" s="461" t="n">
        <v>4.35806411939616</v>
      </c>
      <c r="AE323" s="461" t="n">
        <v>4.35806411939616</v>
      </c>
      <c r="AF323" s="461" t="n">
        <v>4.35806411939616</v>
      </c>
      <c r="AG323" s="461" t="n">
        <v>4.35806411939616</v>
      </c>
      <c r="AH323" s="461" t="n">
        <v>4.35806411939616</v>
      </c>
      <c r="AI323" s="461" t="n">
        <v>4.35806411939616</v>
      </c>
      <c r="AJ323" s="461" t="n">
        <v>4.35806411939616</v>
      </c>
      <c r="AK323" s="461" t="n">
        <v>4.35806411939616</v>
      </c>
      <c r="AL323" s="461" t="n">
        <v>4.35806411939616</v>
      </c>
      <c r="AM323" s="461" t="n">
        <v>4.35806411939616</v>
      </c>
      <c r="AN323" s="461" t="n">
        <v>4.35806411939616</v>
      </c>
      <c r="AO323" s="461" t="n">
        <v>4.35806411939616</v>
      </c>
      <c r="AP323" s="461" t="n">
        <v>4.35806411939616</v>
      </c>
      <c r="AQ323" s="461" t="n">
        <v>4.35806411939616</v>
      </c>
      <c r="AR323" s="461" t="n">
        <v>4.35806411939616</v>
      </c>
      <c r="AS323" s="461" t="n">
        <v>4.35806411939616</v>
      </c>
      <c r="AT323" s="461" t="n">
        <v>4.35806411939616</v>
      </c>
      <c r="AU323" s="461" t="n">
        <v>4.35806411939616</v>
      </c>
      <c r="AV323" s="461" t="n">
        <v>4.35806411939616</v>
      </c>
      <c r="AW323" s="461" t="n">
        <v>4.35806411939616</v>
      </c>
      <c r="AX323" s="461" t="n">
        <v>4.35806411939616</v>
      </c>
      <c r="AY323" s="461" t="n">
        <v>4.35806411939616</v>
      </c>
      <c r="AZ323" s="461" t="n">
        <v>4.35806411939616</v>
      </c>
      <c r="BA323" s="461" t="n">
        <v>4.35806411939616</v>
      </c>
      <c r="BB323" s="461" t="n">
        <v>4.35806411939616</v>
      </c>
      <c r="BC323" s="461" t="n">
        <v>4.35806411939616</v>
      </c>
      <c r="BD323" s="461" t="n">
        <v>4.35806411939616</v>
      </c>
      <c r="BE323" s="461" t="n">
        <v>4.35806411939616</v>
      </c>
      <c r="BF323" s="461" t="n">
        <v>4.35806411939616</v>
      </c>
      <c r="BG323" s="461" t="n">
        <v>4.35806411939616</v>
      </c>
      <c r="BH323" s="461" t="n">
        <v>4.35806411939616</v>
      </c>
      <c r="BI323" s="461" t="n">
        <v>4.35806411939616</v>
      </c>
      <c r="BJ323" s="461" t="n">
        <v>4.35806411939616</v>
      </c>
      <c r="BK323" s="461" t="n">
        <v>4.35806411939616</v>
      </c>
      <c r="BL323" s="461" t="n">
        <v>4.35806411939616</v>
      </c>
      <c r="BM323" s="461" t="n">
        <v>4.35806411939616</v>
      </c>
      <c r="BN323" s="461" t="n">
        <v>4.35806411939616</v>
      </c>
      <c r="BO323" s="461" t="n">
        <v>4.35806411939616</v>
      </c>
      <c r="BP323" s="461" t="n">
        <v>4.35806411939616</v>
      </c>
      <c r="BQ323" s="461" t="n">
        <v>4.35806411939616</v>
      </c>
      <c r="BR323" s="461" t="n">
        <v>4.35806411939616</v>
      </c>
      <c r="BS323" s="461" t="n">
        <v>4.35806411939616</v>
      </c>
      <c r="BT323" s="461" t="n">
        <v>4.35806411939616</v>
      </c>
      <c r="BU323" s="461" t="n">
        <v>4.35806411939616</v>
      </c>
      <c r="BV323" s="461" t="n">
        <v>4.35806411939616</v>
      </c>
      <c r="BW323" s="461" t="n">
        <v>4.35806411939616</v>
      </c>
      <c r="BX323" s="461" t="n">
        <v>4.35806411939616</v>
      </c>
      <c r="BY323" s="461" t="n">
        <v>4.35806411939616</v>
      </c>
      <c r="BZ323" s="461" t="n">
        <v>4.35806411939616</v>
      </c>
      <c r="CA323" s="461" t="n">
        <v>4.35806411939616</v>
      </c>
      <c r="CB323" s="461" t="n">
        <v>4.35806411939616</v>
      </c>
      <c r="CC323" s="461" t="n">
        <v>4.35806411939616</v>
      </c>
      <c r="CD323" s="462" t="n">
        <v>4.35806411939616</v>
      </c>
      <c r="CE323" s="463" t="n">
        <v>4.35806411939616</v>
      </c>
    </row>
    <row r="324" customFormat="false" ht="12.75" hidden="false" customHeight="false" outlineLevel="0" collapsed="false">
      <c r="T324" s="472" t="n">
        <v>142</v>
      </c>
      <c r="U324" s="460" t="n">
        <v>4.50872886628131</v>
      </c>
      <c r="V324" s="461" t="n">
        <v>4.50872886628131</v>
      </c>
      <c r="W324" s="461" t="n">
        <v>4.50872886628131</v>
      </c>
      <c r="X324" s="461" t="n">
        <v>4.50872886628131</v>
      </c>
      <c r="Y324" s="461" t="n">
        <v>4.50872886628131</v>
      </c>
      <c r="Z324" s="461" t="n">
        <v>4.50872886628131</v>
      </c>
      <c r="AA324" s="461" t="n">
        <v>4.50872886628131</v>
      </c>
      <c r="AB324" s="461" t="n">
        <v>4.50872886628131</v>
      </c>
      <c r="AC324" s="461" t="n">
        <v>4.50872886628131</v>
      </c>
      <c r="AD324" s="461" t="n">
        <v>4.50872886628131</v>
      </c>
      <c r="AE324" s="461" t="n">
        <v>4.50872886628131</v>
      </c>
      <c r="AF324" s="461" t="n">
        <v>4.50872886628131</v>
      </c>
      <c r="AG324" s="461" t="n">
        <v>4.50872886628131</v>
      </c>
      <c r="AH324" s="461" t="n">
        <v>4.50872886628131</v>
      </c>
      <c r="AI324" s="461" t="n">
        <v>4.50872886628131</v>
      </c>
      <c r="AJ324" s="461" t="n">
        <v>4.50872886628131</v>
      </c>
      <c r="AK324" s="461" t="n">
        <v>4.50872886628131</v>
      </c>
      <c r="AL324" s="461" t="n">
        <v>4.50872886628131</v>
      </c>
      <c r="AM324" s="461" t="n">
        <v>4.50872886628131</v>
      </c>
      <c r="AN324" s="461" t="n">
        <v>4.50872886628131</v>
      </c>
      <c r="AO324" s="461" t="n">
        <v>4.50872886628131</v>
      </c>
      <c r="AP324" s="461" t="n">
        <v>4.50872886628131</v>
      </c>
      <c r="AQ324" s="461" t="n">
        <v>4.50872886628131</v>
      </c>
      <c r="AR324" s="461" t="n">
        <v>4.50872886628131</v>
      </c>
      <c r="AS324" s="461" t="n">
        <v>4.50872886628131</v>
      </c>
      <c r="AT324" s="461" t="n">
        <v>4.50872886628131</v>
      </c>
      <c r="AU324" s="461" t="n">
        <v>4.50872886628131</v>
      </c>
      <c r="AV324" s="461" t="n">
        <v>4.50872886628131</v>
      </c>
      <c r="AW324" s="461" t="n">
        <v>4.50872886628131</v>
      </c>
      <c r="AX324" s="461" t="n">
        <v>4.50872886628131</v>
      </c>
      <c r="AY324" s="461" t="n">
        <v>4.50872886628131</v>
      </c>
      <c r="AZ324" s="461" t="n">
        <v>4.50872886628131</v>
      </c>
      <c r="BA324" s="461" t="n">
        <v>4.50872886628131</v>
      </c>
      <c r="BB324" s="461" t="n">
        <v>4.50872886628131</v>
      </c>
      <c r="BC324" s="461" t="n">
        <v>4.50872886628131</v>
      </c>
      <c r="BD324" s="461" t="n">
        <v>4.50872886628131</v>
      </c>
      <c r="BE324" s="461" t="n">
        <v>4.50872886628131</v>
      </c>
      <c r="BF324" s="461" t="n">
        <v>4.50872886628131</v>
      </c>
      <c r="BG324" s="461" t="n">
        <v>4.50872886628131</v>
      </c>
      <c r="BH324" s="461" t="n">
        <v>4.50872886628131</v>
      </c>
      <c r="BI324" s="461" t="n">
        <v>4.50872886628131</v>
      </c>
      <c r="BJ324" s="461" t="n">
        <v>4.50872886628131</v>
      </c>
      <c r="BK324" s="461" t="n">
        <v>4.50872886628131</v>
      </c>
      <c r="BL324" s="461" t="n">
        <v>4.50872886628131</v>
      </c>
      <c r="BM324" s="461" t="n">
        <v>4.50872886628131</v>
      </c>
      <c r="BN324" s="461" t="n">
        <v>4.50872886628131</v>
      </c>
      <c r="BO324" s="461" t="n">
        <v>4.50872886628131</v>
      </c>
      <c r="BP324" s="461" t="n">
        <v>4.50872886628131</v>
      </c>
      <c r="BQ324" s="461" t="n">
        <v>4.50872886628131</v>
      </c>
      <c r="BR324" s="461" t="n">
        <v>4.50872886628131</v>
      </c>
      <c r="BS324" s="461" t="n">
        <v>4.50872886628131</v>
      </c>
      <c r="BT324" s="461" t="n">
        <v>4.50872886628131</v>
      </c>
      <c r="BU324" s="461" t="n">
        <v>4.50872886628131</v>
      </c>
      <c r="BV324" s="461" t="n">
        <v>4.50872886628131</v>
      </c>
      <c r="BW324" s="461" t="n">
        <v>4.50872886628131</v>
      </c>
      <c r="BX324" s="461" t="n">
        <v>4.50872886628131</v>
      </c>
      <c r="BY324" s="461" t="n">
        <v>4.50872886628131</v>
      </c>
      <c r="BZ324" s="461" t="n">
        <v>4.50872886628131</v>
      </c>
      <c r="CA324" s="461" t="n">
        <v>4.50872886628131</v>
      </c>
      <c r="CB324" s="461" t="n">
        <v>4.50872886628131</v>
      </c>
      <c r="CC324" s="461" t="n">
        <v>4.50872886628131</v>
      </c>
      <c r="CD324" s="462" t="n">
        <v>4.50872886628131</v>
      </c>
      <c r="CE324" s="463" t="n">
        <v>4.50872886628131</v>
      </c>
    </row>
    <row r="325" customFormat="false" ht="12.75" hidden="false" customHeight="false" outlineLevel="0" collapsed="false">
      <c r="T325" s="472" t="n">
        <v>141</v>
      </c>
      <c r="U325" s="460" t="n">
        <v>4.66357539533633</v>
      </c>
      <c r="V325" s="461" t="n">
        <v>4.66357539533633</v>
      </c>
      <c r="W325" s="461" t="n">
        <v>4.66357539533633</v>
      </c>
      <c r="X325" s="461" t="n">
        <v>4.66357539533633</v>
      </c>
      <c r="Y325" s="461" t="n">
        <v>4.66357539533633</v>
      </c>
      <c r="Z325" s="461" t="n">
        <v>4.66357539533633</v>
      </c>
      <c r="AA325" s="461" t="n">
        <v>4.66357539533633</v>
      </c>
      <c r="AB325" s="461" t="n">
        <v>4.66357539533633</v>
      </c>
      <c r="AC325" s="461" t="n">
        <v>4.66357539533633</v>
      </c>
      <c r="AD325" s="461" t="n">
        <v>4.66357539533633</v>
      </c>
      <c r="AE325" s="461" t="n">
        <v>4.66357539533633</v>
      </c>
      <c r="AF325" s="461" t="n">
        <v>4.66357539533633</v>
      </c>
      <c r="AG325" s="461" t="n">
        <v>4.66357539533633</v>
      </c>
      <c r="AH325" s="461" t="n">
        <v>4.66357539533633</v>
      </c>
      <c r="AI325" s="461" t="n">
        <v>4.66357539533633</v>
      </c>
      <c r="AJ325" s="461" t="n">
        <v>4.66357539533633</v>
      </c>
      <c r="AK325" s="461" t="n">
        <v>4.66357539533633</v>
      </c>
      <c r="AL325" s="461" t="n">
        <v>4.66357539533633</v>
      </c>
      <c r="AM325" s="461" t="n">
        <v>4.66357539533633</v>
      </c>
      <c r="AN325" s="461" t="n">
        <v>4.66357539533633</v>
      </c>
      <c r="AO325" s="461" t="n">
        <v>4.66357539533633</v>
      </c>
      <c r="AP325" s="461" t="n">
        <v>4.66357539533633</v>
      </c>
      <c r="AQ325" s="461" t="n">
        <v>4.66357539533633</v>
      </c>
      <c r="AR325" s="461" t="n">
        <v>4.66357539533633</v>
      </c>
      <c r="AS325" s="461" t="n">
        <v>4.66357539533633</v>
      </c>
      <c r="AT325" s="461" t="n">
        <v>4.66357539533633</v>
      </c>
      <c r="AU325" s="461" t="n">
        <v>4.66357539533633</v>
      </c>
      <c r="AV325" s="461" t="n">
        <v>4.66357539533633</v>
      </c>
      <c r="AW325" s="461" t="n">
        <v>4.66357539533633</v>
      </c>
      <c r="AX325" s="461" t="n">
        <v>4.66357539533633</v>
      </c>
      <c r="AY325" s="461" t="n">
        <v>4.66357539533633</v>
      </c>
      <c r="AZ325" s="461" t="n">
        <v>4.66357539533633</v>
      </c>
      <c r="BA325" s="461" t="n">
        <v>4.66357539533633</v>
      </c>
      <c r="BB325" s="461" t="n">
        <v>4.66357539533633</v>
      </c>
      <c r="BC325" s="461" t="n">
        <v>4.66357539533633</v>
      </c>
      <c r="BD325" s="461" t="n">
        <v>4.66357539533633</v>
      </c>
      <c r="BE325" s="461" t="n">
        <v>4.66357539533633</v>
      </c>
      <c r="BF325" s="461" t="n">
        <v>4.66357539533633</v>
      </c>
      <c r="BG325" s="461" t="n">
        <v>4.66357539533633</v>
      </c>
      <c r="BH325" s="461" t="n">
        <v>4.66357539533633</v>
      </c>
      <c r="BI325" s="461" t="n">
        <v>4.66357539533633</v>
      </c>
      <c r="BJ325" s="461" t="n">
        <v>4.66357539533633</v>
      </c>
      <c r="BK325" s="461" t="n">
        <v>4.66357539533633</v>
      </c>
      <c r="BL325" s="461" t="n">
        <v>4.66357539533633</v>
      </c>
      <c r="BM325" s="461" t="n">
        <v>4.66357539533633</v>
      </c>
      <c r="BN325" s="461" t="n">
        <v>4.66357539533633</v>
      </c>
      <c r="BO325" s="461" t="n">
        <v>4.66357539533633</v>
      </c>
      <c r="BP325" s="461" t="n">
        <v>4.66357539533633</v>
      </c>
      <c r="BQ325" s="461" t="n">
        <v>4.66357539533633</v>
      </c>
      <c r="BR325" s="461" t="n">
        <v>4.66357539533633</v>
      </c>
      <c r="BS325" s="461" t="n">
        <v>4.66357539533633</v>
      </c>
      <c r="BT325" s="461" t="n">
        <v>4.66357539533633</v>
      </c>
      <c r="BU325" s="461" t="n">
        <v>4.66357539533633</v>
      </c>
      <c r="BV325" s="461" t="n">
        <v>4.66357539533633</v>
      </c>
      <c r="BW325" s="461" t="n">
        <v>4.66357539533633</v>
      </c>
      <c r="BX325" s="461" t="n">
        <v>4.66357539533633</v>
      </c>
      <c r="BY325" s="461" t="n">
        <v>4.66357539533633</v>
      </c>
      <c r="BZ325" s="461" t="n">
        <v>4.66357539533633</v>
      </c>
      <c r="CA325" s="461" t="n">
        <v>4.66357539533633</v>
      </c>
      <c r="CB325" s="461" t="n">
        <v>4.66357539533633</v>
      </c>
      <c r="CC325" s="461" t="n">
        <v>4.66357539533633</v>
      </c>
      <c r="CD325" s="462" t="n">
        <v>4.66357539533633</v>
      </c>
      <c r="CE325" s="463" t="n">
        <v>4.66357539533633</v>
      </c>
    </row>
    <row r="326" customFormat="false" ht="12.75" hidden="false" customHeight="false" outlineLevel="0" collapsed="false">
      <c r="T326" s="472" t="n">
        <v>140</v>
      </c>
      <c r="U326" s="460" t="n">
        <v>4.82267820792912</v>
      </c>
      <c r="V326" s="461" t="n">
        <v>4.82267820792912</v>
      </c>
      <c r="W326" s="461" t="n">
        <v>4.82267820792912</v>
      </c>
      <c r="X326" s="461" t="n">
        <v>4.82267820792912</v>
      </c>
      <c r="Y326" s="461" t="n">
        <v>4.82267820792912</v>
      </c>
      <c r="Z326" s="461" t="n">
        <v>4.82267820792912</v>
      </c>
      <c r="AA326" s="461" t="n">
        <v>4.82267820792912</v>
      </c>
      <c r="AB326" s="461" t="n">
        <v>4.82267820792912</v>
      </c>
      <c r="AC326" s="461" t="n">
        <v>4.82267820792912</v>
      </c>
      <c r="AD326" s="461" t="n">
        <v>4.82267820792912</v>
      </c>
      <c r="AE326" s="461" t="n">
        <v>4.82267820792912</v>
      </c>
      <c r="AF326" s="461" t="n">
        <v>4.82267820792912</v>
      </c>
      <c r="AG326" s="461" t="n">
        <v>4.82267820792912</v>
      </c>
      <c r="AH326" s="461" t="n">
        <v>4.82267820792912</v>
      </c>
      <c r="AI326" s="461" t="n">
        <v>4.82267820792912</v>
      </c>
      <c r="AJ326" s="461" t="n">
        <v>4.82267820792912</v>
      </c>
      <c r="AK326" s="461" t="n">
        <v>4.82267820792912</v>
      </c>
      <c r="AL326" s="461" t="n">
        <v>4.82267820792912</v>
      </c>
      <c r="AM326" s="461" t="n">
        <v>4.82267820792912</v>
      </c>
      <c r="AN326" s="461" t="n">
        <v>4.82267820792912</v>
      </c>
      <c r="AO326" s="461" t="n">
        <v>4.82267820792912</v>
      </c>
      <c r="AP326" s="461" t="n">
        <v>4.82267820792912</v>
      </c>
      <c r="AQ326" s="461" t="n">
        <v>4.82267820792912</v>
      </c>
      <c r="AR326" s="461" t="n">
        <v>4.82267820792912</v>
      </c>
      <c r="AS326" s="461" t="n">
        <v>4.82267820792912</v>
      </c>
      <c r="AT326" s="461" t="n">
        <v>4.82267820792912</v>
      </c>
      <c r="AU326" s="461" t="n">
        <v>4.82267820792912</v>
      </c>
      <c r="AV326" s="461" t="n">
        <v>4.82267820792912</v>
      </c>
      <c r="AW326" s="461" t="n">
        <v>4.82267820792912</v>
      </c>
      <c r="AX326" s="461" t="n">
        <v>4.82267820792912</v>
      </c>
      <c r="AY326" s="461" t="n">
        <v>4.82267820792912</v>
      </c>
      <c r="AZ326" s="461" t="n">
        <v>4.82267820792912</v>
      </c>
      <c r="BA326" s="461" t="n">
        <v>4.82267820792912</v>
      </c>
      <c r="BB326" s="461" t="n">
        <v>4.82267820792912</v>
      </c>
      <c r="BC326" s="461" t="n">
        <v>4.82267820792912</v>
      </c>
      <c r="BD326" s="461" t="n">
        <v>4.82267820792912</v>
      </c>
      <c r="BE326" s="461" t="n">
        <v>4.82267820792912</v>
      </c>
      <c r="BF326" s="461" t="n">
        <v>4.82267820792912</v>
      </c>
      <c r="BG326" s="461" t="n">
        <v>4.82267820792912</v>
      </c>
      <c r="BH326" s="461" t="n">
        <v>4.82267820792912</v>
      </c>
      <c r="BI326" s="461" t="n">
        <v>4.82267820792912</v>
      </c>
      <c r="BJ326" s="461" t="n">
        <v>4.82267820792912</v>
      </c>
      <c r="BK326" s="461" t="n">
        <v>4.82267820792912</v>
      </c>
      <c r="BL326" s="461" t="n">
        <v>4.82267820792912</v>
      </c>
      <c r="BM326" s="461" t="n">
        <v>4.82267820792912</v>
      </c>
      <c r="BN326" s="461" t="n">
        <v>4.82267820792912</v>
      </c>
      <c r="BO326" s="461" t="n">
        <v>4.82267820792912</v>
      </c>
      <c r="BP326" s="461" t="n">
        <v>4.82267820792912</v>
      </c>
      <c r="BQ326" s="461" t="n">
        <v>4.82267820792912</v>
      </c>
      <c r="BR326" s="461" t="n">
        <v>4.82267820792912</v>
      </c>
      <c r="BS326" s="461" t="n">
        <v>4.82267820792912</v>
      </c>
      <c r="BT326" s="461" t="n">
        <v>4.82267820792912</v>
      </c>
      <c r="BU326" s="461" t="n">
        <v>4.82267820792912</v>
      </c>
      <c r="BV326" s="461" t="n">
        <v>4.82267820792912</v>
      </c>
      <c r="BW326" s="461" t="n">
        <v>4.82267820792912</v>
      </c>
      <c r="BX326" s="461" t="n">
        <v>4.82267820792912</v>
      </c>
      <c r="BY326" s="461" t="n">
        <v>4.82267820792912</v>
      </c>
      <c r="BZ326" s="461" t="n">
        <v>4.82267820792912</v>
      </c>
      <c r="CA326" s="461" t="n">
        <v>4.82267820792912</v>
      </c>
      <c r="CB326" s="461" t="n">
        <v>4.82267820792912</v>
      </c>
      <c r="CC326" s="461" t="n">
        <v>4.82267820792912</v>
      </c>
      <c r="CD326" s="462" t="n">
        <v>4.82267820792912</v>
      </c>
      <c r="CE326" s="463" t="n">
        <v>4.82267820792912</v>
      </c>
    </row>
    <row r="327" customFormat="false" ht="12.75" hidden="false" customHeight="false" outlineLevel="0" collapsed="false">
      <c r="T327" s="472" t="n">
        <v>139</v>
      </c>
      <c r="U327" s="460" t="n">
        <v>4.98611152031531</v>
      </c>
      <c r="V327" s="461" t="n">
        <v>4.98611152031531</v>
      </c>
      <c r="W327" s="461" t="n">
        <v>4.98611152031531</v>
      </c>
      <c r="X327" s="461" t="n">
        <v>4.98611152031531</v>
      </c>
      <c r="Y327" s="461" t="n">
        <v>4.98611152031531</v>
      </c>
      <c r="Z327" s="461" t="n">
        <v>4.98611152031531</v>
      </c>
      <c r="AA327" s="461" t="n">
        <v>4.98611152031531</v>
      </c>
      <c r="AB327" s="461" t="n">
        <v>4.98611152031531</v>
      </c>
      <c r="AC327" s="461" t="n">
        <v>4.98611152031531</v>
      </c>
      <c r="AD327" s="461" t="n">
        <v>4.98611152031531</v>
      </c>
      <c r="AE327" s="461" t="n">
        <v>4.98611152031531</v>
      </c>
      <c r="AF327" s="461" t="n">
        <v>4.98611152031531</v>
      </c>
      <c r="AG327" s="461" t="n">
        <v>4.98611152031531</v>
      </c>
      <c r="AH327" s="461" t="n">
        <v>4.98611152031531</v>
      </c>
      <c r="AI327" s="461" t="n">
        <v>4.98611152031531</v>
      </c>
      <c r="AJ327" s="461" t="n">
        <v>4.98611152031531</v>
      </c>
      <c r="AK327" s="461" t="n">
        <v>4.98611152031531</v>
      </c>
      <c r="AL327" s="461" t="n">
        <v>4.98611152031531</v>
      </c>
      <c r="AM327" s="461" t="n">
        <v>4.98611152031531</v>
      </c>
      <c r="AN327" s="461" t="n">
        <v>4.98611152031531</v>
      </c>
      <c r="AO327" s="461" t="n">
        <v>4.98611152031531</v>
      </c>
      <c r="AP327" s="461" t="n">
        <v>4.98611152031531</v>
      </c>
      <c r="AQ327" s="461" t="n">
        <v>4.98611152031531</v>
      </c>
      <c r="AR327" s="461" t="n">
        <v>4.98611152031531</v>
      </c>
      <c r="AS327" s="461" t="n">
        <v>4.98611152031531</v>
      </c>
      <c r="AT327" s="461" t="n">
        <v>4.98611152031531</v>
      </c>
      <c r="AU327" s="461" t="n">
        <v>4.98611152031531</v>
      </c>
      <c r="AV327" s="461" t="n">
        <v>4.98611152031531</v>
      </c>
      <c r="AW327" s="461" t="n">
        <v>4.98611152031531</v>
      </c>
      <c r="AX327" s="461" t="n">
        <v>4.98611152031531</v>
      </c>
      <c r="AY327" s="461" t="n">
        <v>4.98611152031531</v>
      </c>
      <c r="AZ327" s="461" t="n">
        <v>4.98611152031531</v>
      </c>
      <c r="BA327" s="461" t="n">
        <v>4.98611152031531</v>
      </c>
      <c r="BB327" s="461" t="n">
        <v>4.98611152031531</v>
      </c>
      <c r="BC327" s="461" t="n">
        <v>4.98611152031531</v>
      </c>
      <c r="BD327" s="461" t="n">
        <v>4.98611152031531</v>
      </c>
      <c r="BE327" s="461" t="n">
        <v>4.98611152031531</v>
      </c>
      <c r="BF327" s="461" t="n">
        <v>4.98611152031531</v>
      </c>
      <c r="BG327" s="461" t="n">
        <v>4.98611152031531</v>
      </c>
      <c r="BH327" s="461" t="n">
        <v>4.98611152031531</v>
      </c>
      <c r="BI327" s="461" t="n">
        <v>4.98611152031531</v>
      </c>
      <c r="BJ327" s="461" t="n">
        <v>4.98611152031531</v>
      </c>
      <c r="BK327" s="461" t="n">
        <v>4.98611152031531</v>
      </c>
      <c r="BL327" s="461" t="n">
        <v>4.98611152031531</v>
      </c>
      <c r="BM327" s="461" t="n">
        <v>4.98611152031531</v>
      </c>
      <c r="BN327" s="461" t="n">
        <v>4.98611152031531</v>
      </c>
      <c r="BO327" s="461" t="n">
        <v>4.98611152031531</v>
      </c>
      <c r="BP327" s="461" t="n">
        <v>4.98611152031531</v>
      </c>
      <c r="BQ327" s="461" t="n">
        <v>4.98611152031531</v>
      </c>
      <c r="BR327" s="461" t="n">
        <v>4.98611152031531</v>
      </c>
      <c r="BS327" s="461" t="n">
        <v>4.98611152031531</v>
      </c>
      <c r="BT327" s="461" t="n">
        <v>4.98611152031531</v>
      </c>
      <c r="BU327" s="461" t="n">
        <v>4.98611152031531</v>
      </c>
      <c r="BV327" s="461" t="n">
        <v>4.98611152031531</v>
      </c>
      <c r="BW327" s="461" t="n">
        <v>4.98611152031531</v>
      </c>
      <c r="BX327" s="461" t="n">
        <v>4.98611152031531</v>
      </c>
      <c r="BY327" s="461" t="n">
        <v>4.98611152031531</v>
      </c>
      <c r="BZ327" s="461" t="n">
        <v>4.98611152031531</v>
      </c>
      <c r="CA327" s="461" t="n">
        <v>4.98611152031531</v>
      </c>
      <c r="CB327" s="461" t="n">
        <v>4.98611152031531</v>
      </c>
      <c r="CC327" s="461" t="n">
        <v>4.98611152031531</v>
      </c>
      <c r="CD327" s="462" t="n">
        <v>4.98611152031531</v>
      </c>
      <c r="CE327" s="463" t="n">
        <v>4.98611152031531</v>
      </c>
    </row>
    <row r="328" customFormat="false" ht="12.75" hidden="false" customHeight="false" outlineLevel="0" collapsed="false">
      <c r="T328" s="472" t="n">
        <v>138</v>
      </c>
      <c r="U328" s="460" t="n">
        <v>5.15394918872878</v>
      </c>
      <c r="V328" s="461" t="n">
        <v>5.15394918872878</v>
      </c>
      <c r="W328" s="461" t="n">
        <v>5.15394918872878</v>
      </c>
      <c r="X328" s="461" t="n">
        <v>5.15394918872878</v>
      </c>
      <c r="Y328" s="461" t="n">
        <v>5.15394918872878</v>
      </c>
      <c r="Z328" s="461" t="n">
        <v>5.15394918872878</v>
      </c>
      <c r="AA328" s="461" t="n">
        <v>5.15394918872878</v>
      </c>
      <c r="AB328" s="461" t="n">
        <v>5.15394918872878</v>
      </c>
      <c r="AC328" s="461" t="n">
        <v>5.15394918872878</v>
      </c>
      <c r="AD328" s="461" t="n">
        <v>5.15394918872878</v>
      </c>
      <c r="AE328" s="461" t="n">
        <v>5.15394918872878</v>
      </c>
      <c r="AF328" s="461" t="n">
        <v>5.15394918872878</v>
      </c>
      <c r="AG328" s="461" t="n">
        <v>5.15394918872878</v>
      </c>
      <c r="AH328" s="461" t="n">
        <v>5.15394918872878</v>
      </c>
      <c r="AI328" s="461" t="n">
        <v>5.15394918872878</v>
      </c>
      <c r="AJ328" s="461" t="n">
        <v>5.15394918872878</v>
      </c>
      <c r="AK328" s="461" t="n">
        <v>5.15394918872878</v>
      </c>
      <c r="AL328" s="461" t="n">
        <v>5.15394918872878</v>
      </c>
      <c r="AM328" s="461" t="n">
        <v>5.15394918872878</v>
      </c>
      <c r="AN328" s="461" t="n">
        <v>5.15394918872878</v>
      </c>
      <c r="AO328" s="461" t="n">
        <v>5.15394918872878</v>
      </c>
      <c r="AP328" s="461" t="n">
        <v>5.15394918872878</v>
      </c>
      <c r="AQ328" s="461" t="n">
        <v>5.15394918872878</v>
      </c>
      <c r="AR328" s="461" t="n">
        <v>5.15394918872878</v>
      </c>
      <c r="AS328" s="461" t="n">
        <v>5.15394918872878</v>
      </c>
      <c r="AT328" s="461" t="n">
        <v>5.15394918872878</v>
      </c>
      <c r="AU328" s="461" t="n">
        <v>5.15394918872878</v>
      </c>
      <c r="AV328" s="461" t="n">
        <v>5.15394918872878</v>
      </c>
      <c r="AW328" s="461" t="n">
        <v>5.15394918872878</v>
      </c>
      <c r="AX328" s="461" t="n">
        <v>5.15394918872878</v>
      </c>
      <c r="AY328" s="461" t="n">
        <v>5.15394918872878</v>
      </c>
      <c r="AZ328" s="461" t="n">
        <v>5.15394918872878</v>
      </c>
      <c r="BA328" s="461" t="n">
        <v>5.15394918872878</v>
      </c>
      <c r="BB328" s="461" t="n">
        <v>5.15394918872878</v>
      </c>
      <c r="BC328" s="461" t="n">
        <v>5.15394918872878</v>
      </c>
      <c r="BD328" s="461" t="n">
        <v>5.15394918872878</v>
      </c>
      <c r="BE328" s="461" t="n">
        <v>5.15394918872878</v>
      </c>
      <c r="BF328" s="461" t="n">
        <v>5.15394918872878</v>
      </c>
      <c r="BG328" s="461" t="n">
        <v>5.15394918872878</v>
      </c>
      <c r="BH328" s="461" t="n">
        <v>5.15394918872878</v>
      </c>
      <c r="BI328" s="461" t="n">
        <v>5.15394918872878</v>
      </c>
      <c r="BJ328" s="461" t="n">
        <v>5.15394918872878</v>
      </c>
      <c r="BK328" s="461" t="n">
        <v>5.15394918872878</v>
      </c>
      <c r="BL328" s="461" t="n">
        <v>5.15394918872878</v>
      </c>
      <c r="BM328" s="461" t="n">
        <v>5.15394918872878</v>
      </c>
      <c r="BN328" s="461" t="n">
        <v>5.15394918872878</v>
      </c>
      <c r="BO328" s="461" t="n">
        <v>5.15394918872878</v>
      </c>
      <c r="BP328" s="461" t="n">
        <v>5.15394918872878</v>
      </c>
      <c r="BQ328" s="461" t="n">
        <v>5.15394918872878</v>
      </c>
      <c r="BR328" s="461" t="n">
        <v>5.15394918872878</v>
      </c>
      <c r="BS328" s="461" t="n">
        <v>5.15394918872878</v>
      </c>
      <c r="BT328" s="461" t="n">
        <v>5.15394918872878</v>
      </c>
      <c r="BU328" s="461" t="n">
        <v>5.15394918872878</v>
      </c>
      <c r="BV328" s="461" t="n">
        <v>5.15394918872878</v>
      </c>
      <c r="BW328" s="461" t="n">
        <v>5.15394918872878</v>
      </c>
      <c r="BX328" s="461" t="n">
        <v>5.15394918872878</v>
      </c>
      <c r="BY328" s="461" t="n">
        <v>5.15394918872878</v>
      </c>
      <c r="BZ328" s="461" t="n">
        <v>5.15394918872878</v>
      </c>
      <c r="CA328" s="461" t="n">
        <v>5.15394918872878</v>
      </c>
      <c r="CB328" s="461" t="n">
        <v>5.15394918872878</v>
      </c>
      <c r="CC328" s="461" t="n">
        <v>5.15394918872878</v>
      </c>
      <c r="CD328" s="462" t="n">
        <v>5.15394918872878</v>
      </c>
      <c r="CE328" s="463" t="n">
        <v>5.15394918872878</v>
      </c>
    </row>
    <row r="329" customFormat="false" ht="12.75" hidden="false" customHeight="false" outlineLevel="0" collapsed="false">
      <c r="T329" s="472" t="n">
        <v>137</v>
      </c>
      <c r="U329" s="460" t="n">
        <v>5.3262646323636</v>
      </c>
      <c r="V329" s="461" t="n">
        <v>5.3262646323636</v>
      </c>
      <c r="W329" s="461" t="n">
        <v>5.3262646323636</v>
      </c>
      <c r="X329" s="461" t="n">
        <v>5.3262646323636</v>
      </c>
      <c r="Y329" s="461" t="n">
        <v>5.3262646323636</v>
      </c>
      <c r="Z329" s="461" t="n">
        <v>5.3262646323636</v>
      </c>
      <c r="AA329" s="461" t="n">
        <v>5.3262646323636</v>
      </c>
      <c r="AB329" s="461" t="n">
        <v>5.3262646323636</v>
      </c>
      <c r="AC329" s="461" t="n">
        <v>5.3262646323636</v>
      </c>
      <c r="AD329" s="461" t="n">
        <v>5.3262646323636</v>
      </c>
      <c r="AE329" s="461" t="n">
        <v>5.3262646323636</v>
      </c>
      <c r="AF329" s="461" t="n">
        <v>5.3262646323636</v>
      </c>
      <c r="AG329" s="461" t="n">
        <v>5.3262646323636</v>
      </c>
      <c r="AH329" s="461" t="n">
        <v>5.3262646323636</v>
      </c>
      <c r="AI329" s="461" t="n">
        <v>5.3262646323636</v>
      </c>
      <c r="AJ329" s="461" t="n">
        <v>5.3262646323636</v>
      </c>
      <c r="AK329" s="461" t="n">
        <v>5.3262646323636</v>
      </c>
      <c r="AL329" s="461" t="n">
        <v>5.3262646323636</v>
      </c>
      <c r="AM329" s="461" t="n">
        <v>5.3262646323636</v>
      </c>
      <c r="AN329" s="461" t="n">
        <v>5.3262646323636</v>
      </c>
      <c r="AO329" s="461" t="n">
        <v>5.3262646323636</v>
      </c>
      <c r="AP329" s="461" t="n">
        <v>5.3262646323636</v>
      </c>
      <c r="AQ329" s="461" t="n">
        <v>5.3262646323636</v>
      </c>
      <c r="AR329" s="461" t="n">
        <v>5.3262646323636</v>
      </c>
      <c r="AS329" s="461" t="n">
        <v>5.3262646323636</v>
      </c>
      <c r="AT329" s="461" t="n">
        <v>5.3262646323636</v>
      </c>
      <c r="AU329" s="461" t="n">
        <v>5.3262646323636</v>
      </c>
      <c r="AV329" s="461" t="n">
        <v>5.3262646323636</v>
      </c>
      <c r="AW329" s="461" t="n">
        <v>5.3262646323636</v>
      </c>
      <c r="AX329" s="461" t="n">
        <v>5.3262646323636</v>
      </c>
      <c r="AY329" s="461" t="n">
        <v>5.3262646323636</v>
      </c>
      <c r="AZ329" s="461" t="n">
        <v>5.3262646323636</v>
      </c>
      <c r="BA329" s="461" t="n">
        <v>5.3262646323636</v>
      </c>
      <c r="BB329" s="461" t="n">
        <v>5.3262646323636</v>
      </c>
      <c r="BC329" s="461" t="n">
        <v>5.3262646323636</v>
      </c>
      <c r="BD329" s="461" t="n">
        <v>5.3262646323636</v>
      </c>
      <c r="BE329" s="461" t="n">
        <v>5.3262646323636</v>
      </c>
      <c r="BF329" s="461" t="n">
        <v>5.3262646323636</v>
      </c>
      <c r="BG329" s="461" t="n">
        <v>5.3262646323636</v>
      </c>
      <c r="BH329" s="461" t="n">
        <v>5.3262646323636</v>
      </c>
      <c r="BI329" s="461" t="n">
        <v>5.3262646323636</v>
      </c>
      <c r="BJ329" s="461" t="n">
        <v>5.3262646323636</v>
      </c>
      <c r="BK329" s="461" t="n">
        <v>5.3262646323636</v>
      </c>
      <c r="BL329" s="461" t="n">
        <v>5.3262646323636</v>
      </c>
      <c r="BM329" s="461" t="n">
        <v>5.3262646323636</v>
      </c>
      <c r="BN329" s="461" t="n">
        <v>5.3262646323636</v>
      </c>
      <c r="BO329" s="461" t="n">
        <v>5.3262646323636</v>
      </c>
      <c r="BP329" s="461" t="n">
        <v>5.3262646323636</v>
      </c>
      <c r="BQ329" s="461" t="n">
        <v>5.3262646323636</v>
      </c>
      <c r="BR329" s="461" t="n">
        <v>5.3262646323636</v>
      </c>
      <c r="BS329" s="461" t="n">
        <v>5.3262646323636</v>
      </c>
      <c r="BT329" s="461" t="n">
        <v>5.3262646323636</v>
      </c>
      <c r="BU329" s="461" t="n">
        <v>5.3262646323636</v>
      </c>
      <c r="BV329" s="461" t="n">
        <v>5.3262646323636</v>
      </c>
      <c r="BW329" s="461" t="n">
        <v>5.3262646323636</v>
      </c>
      <c r="BX329" s="461" t="n">
        <v>5.3262646323636</v>
      </c>
      <c r="BY329" s="461" t="n">
        <v>5.3262646323636</v>
      </c>
      <c r="BZ329" s="461" t="n">
        <v>5.3262646323636</v>
      </c>
      <c r="CA329" s="461" t="n">
        <v>5.3262646323636</v>
      </c>
      <c r="CB329" s="461" t="n">
        <v>5.3262646323636</v>
      </c>
      <c r="CC329" s="461" t="n">
        <v>5.3262646323636</v>
      </c>
      <c r="CD329" s="462" t="n">
        <v>5.3262646323636</v>
      </c>
      <c r="CE329" s="463" t="n">
        <v>5.3262646323636</v>
      </c>
    </row>
    <row r="330" customFormat="false" ht="12.75" hidden="false" customHeight="false" outlineLevel="0" collapsed="false">
      <c r="T330" s="472" t="n">
        <v>136</v>
      </c>
      <c r="U330" s="460" t="n">
        <v>5.50313075427908</v>
      </c>
      <c r="V330" s="461" t="n">
        <v>5.50313075427908</v>
      </c>
      <c r="W330" s="461" t="n">
        <v>5.50313075427908</v>
      </c>
      <c r="X330" s="461" t="n">
        <v>5.50313075427908</v>
      </c>
      <c r="Y330" s="461" t="n">
        <v>5.50313075427908</v>
      </c>
      <c r="Z330" s="461" t="n">
        <v>5.50313075427908</v>
      </c>
      <c r="AA330" s="461" t="n">
        <v>5.50313075427908</v>
      </c>
      <c r="AB330" s="461" t="n">
        <v>5.50313075427908</v>
      </c>
      <c r="AC330" s="461" t="n">
        <v>5.50313075427908</v>
      </c>
      <c r="AD330" s="461" t="n">
        <v>5.50313075427908</v>
      </c>
      <c r="AE330" s="461" t="n">
        <v>5.50313075427908</v>
      </c>
      <c r="AF330" s="461" t="n">
        <v>5.50313075427908</v>
      </c>
      <c r="AG330" s="461" t="n">
        <v>5.50313075427908</v>
      </c>
      <c r="AH330" s="461" t="n">
        <v>5.50313075427908</v>
      </c>
      <c r="AI330" s="461" t="n">
        <v>5.50313075427908</v>
      </c>
      <c r="AJ330" s="461" t="n">
        <v>5.50313075427908</v>
      </c>
      <c r="AK330" s="461" t="n">
        <v>5.50313075427908</v>
      </c>
      <c r="AL330" s="461" t="n">
        <v>5.50313075427908</v>
      </c>
      <c r="AM330" s="461" t="n">
        <v>5.50313075427908</v>
      </c>
      <c r="AN330" s="461" t="n">
        <v>5.50313075427908</v>
      </c>
      <c r="AO330" s="461" t="n">
        <v>5.50313075427908</v>
      </c>
      <c r="AP330" s="461" t="n">
        <v>5.50313075427908</v>
      </c>
      <c r="AQ330" s="461" t="n">
        <v>5.50313075427908</v>
      </c>
      <c r="AR330" s="461" t="n">
        <v>5.50313075427908</v>
      </c>
      <c r="AS330" s="461" t="n">
        <v>5.50313075427908</v>
      </c>
      <c r="AT330" s="461" t="n">
        <v>5.50313075427908</v>
      </c>
      <c r="AU330" s="461" t="n">
        <v>5.50313075427908</v>
      </c>
      <c r="AV330" s="461" t="n">
        <v>5.50313075427908</v>
      </c>
      <c r="AW330" s="461" t="n">
        <v>5.50313075427908</v>
      </c>
      <c r="AX330" s="461" t="n">
        <v>5.50313075427908</v>
      </c>
      <c r="AY330" s="461" t="n">
        <v>5.50313075427908</v>
      </c>
      <c r="AZ330" s="461" t="n">
        <v>5.50313075427908</v>
      </c>
      <c r="BA330" s="461" t="n">
        <v>5.50313075427908</v>
      </c>
      <c r="BB330" s="461" t="n">
        <v>5.50313075427908</v>
      </c>
      <c r="BC330" s="461" t="n">
        <v>5.50313075427908</v>
      </c>
      <c r="BD330" s="461" t="n">
        <v>5.50313075427908</v>
      </c>
      <c r="BE330" s="461" t="n">
        <v>5.50313075427908</v>
      </c>
      <c r="BF330" s="461" t="n">
        <v>5.50313075427908</v>
      </c>
      <c r="BG330" s="461" t="n">
        <v>5.50313075427908</v>
      </c>
      <c r="BH330" s="461" t="n">
        <v>5.50313075427908</v>
      </c>
      <c r="BI330" s="461" t="n">
        <v>5.50313075427908</v>
      </c>
      <c r="BJ330" s="461" t="n">
        <v>5.50313075427908</v>
      </c>
      <c r="BK330" s="461" t="n">
        <v>5.50313075427908</v>
      </c>
      <c r="BL330" s="461" t="n">
        <v>5.50313075427908</v>
      </c>
      <c r="BM330" s="461" t="n">
        <v>5.50313075427908</v>
      </c>
      <c r="BN330" s="461" t="n">
        <v>5.50313075427908</v>
      </c>
      <c r="BO330" s="461" t="n">
        <v>5.50313075427908</v>
      </c>
      <c r="BP330" s="461" t="n">
        <v>5.50313075427908</v>
      </c>
      <c r="BQ330" s="461" t="n">
        <v>5.50313075427908</v>
      </c>
      <c r="BR330" s="461" t="n">
        <v>5.50313075427908</v>
      </c>
      <c r="BS330" s="461" t="n">
        <v>5.50313075427908</v>
      </c>
      <c r="BT330" s="461" t="n">
        <v>5.50313075427908</v>
      </c>
      <c r="BU330" s="461" t="n">
        <v>5.50313075427908</v>
      </c>
      <c r="BV330" s="461" t="n">
        <v>5.50313075427908</v>
      </c>
      <c r="BW330" s="461" t="n">
        <v>5.50313075427908</v>
      </c>
      <c r="BX330" s="461" t="n">
        <v>5.50313075427908</v>
      </c>
      <c r="BY330" s="461" t="n">
        <v>5.50313075427908</v>
      </c>
      <c r="BZ330" s="461" t="n">
        <v>5.50313075427908</v>
      </c>
      <c r="CA330" s="461" t="n">
        <v>5.50313075427908</v>
      </c>
      <c r="CB330" s="461" t="n">
        <v>5.50313075427908</v>
      </c>
      <c r="CC330" s="461" t="n">
        <v>5.50313075427908</v>
      </c>
      <c r="CD330" s="462" t="n">
        <v>5.50313075427908</v>
      </c>
      <c r="CE330" s="463" t="n">
        <v>5.50313075427908</v>
      </c>
    </row>
    <row r="331" customFormat="false" ht="12.75" hidden="false" customHeight="false" outlineLevel="0" collapsed="false">
      <c r="T331" s="472" t="n">
        <v>135</v>
      </c>
      <c r="U331" s="460" t="n">
        <v>5.68461986026369</v>
      </c>
      <c r="V331" s="461" t="n">
        <v>5.68461986026369</v>
      </c>
      <c r="W331" s="461" t="n">
        <v>5.68461986026369</v>
      </c>
      <c r="X331" s="461" t="n">
        <v>5.68461986026369</v>
      </c>
      <c r="Y331" s="461" t="n">
        <v>5.68461986026369</v>
      </c>
      <c r="Z331" s="461" t="n">
        <v>5.68461986026369</v>
      </c>
      <c r="AA331" s="461" t="n">
        <v>5.68461986026369</v>
      </c>
      <c r="AB331" s="461" t="n">
        <v>5.68461986026369</v>
      </c>
      <c r="AC331" s="461" t="n">
        <v>5.68461986026369</v>
      </c>
      <c r="AD331" s="461" t="n">
        <v>5.68461986026369</v>
      </c>
      <c r="AE331" s="461" t="n">
        <v>5.68461986026369</v>
      </c>
      <c r="AF331" s="461" t="n">
        <v>5.68461986026369</v>
      </c>
      <c r="AG331" s="461" t="n">
        <v>5.68461986026369</v>
      </c>
      <c r="AH331" s="461" t="n">
        <v>5.68461986026369</v>
      </c>
      <c r="AI331" s="461" t="n">
        <v>5.68461986026369</v>
      </c>
      <c r="AJ331" s="461" t="n">
        <v>5.68461986026369</v>
      </c>
      <c r="AK331" s="461" t="n">
        <v>5.68461986026369</v>
      </c>
      <c r="AL331" s="461" t="n">
        <v>5.68461986026369</v>
      </c>
      <c r="AM331" s="461" t="n">
        <v>5.68461986026369</v>
      </c>
      <c r="AN331" s="461" t="n">
        <v>5.68461986026369</v>
      </c>
      <c r="AO331" s="461" t="n">
        <v>5.68461986026369</v>
      </c>
      <c r="AP331" s="461" t="n">
        <v>5.68461986026369</v>
      </c>
      <c r="AQ331" s="461" t="n">
        <v>5.68461986026369</v>
      </c>
      <c r="AR331" s="461" t="n">
        <v>5.68461986026369</v>
      </c>
      <c r="AS331" s="461" t="n">
        <v>5.68461986026369</v>
      </c>
      <c r="AT331" s="461" t="n">
        <v>5.68461986026369</v>
      </c>
      <c r="AU331" s="461" t="n">
        <v>5.68461986026369</v>
      </c>
      <c r="AV331" s="461" t="n">
        <v>5.68461986026369</v>
      </c>
      <c r="AW331" s="461" t="n">
        <v>5.68461986026369</v>
      </c>
      <c r="AX331" s="461" t="n">
        <v>5.68461986026369</v>
      </c>
      <c r="AY331" s="461" t="n">
        <v>5.68461986026369</v>
      </c>
      <c r="AZ331" s="461" t="n">
        <v>5.68461986026369</v>
      </c>
      <c r="BA331" s="461" t="n">
        <v>5.68461986026369</v>
      </c>
      <c r="BB331" s="461" t="n">
        <v>5.68461986026369</v>
      </c>
      <c r="BC331" s="461" t="n">
        <v>5.68461986026369</v>
      </c>
      <c r="BD331" s="461" t="n">
        <v>5.68461986026369</v>
      </c>
      <c r="BE331" s="461" t="n">
        <v>5.68461986026369</v>
      </c>
      <c r="BF331" s="461" t="n">
        <v>5.68461986026369</v>
      </c>
      <c r="BG331" s="461" t="n">
        <v>5.68461986026369</v>
      </c>
      <c r="BH331" s="461" t="n">
        <v>5.68461986026369</v>
      </c>
      <c r="BI331" s="461" t="n">
        <v>5.68461986026369</v>
      </c>
      <c r="BJ331" s="461" t="n">
        <v>5.68461986026369</v>
      </c>
      <c r="BK331" s="461" t="n">
        <v>5.68461986026369</v>
      </c>
      <c r="BL331" s="461" t="n">
        <v>5.68461986026369</v>
      </c>
      <c r="BM331" s="461" t="n">
        <v>5.68461986026369</v>
      </c>
      <c r="BN331" s="461" t="n">
        <v>5.68461986026369</v>
      </c>
      <c r="BO331" s="461" t="n">
        <v>5.68461986026369</v>
      </c>
      <c r="BP331" s="461" t="n">
        <v>5.68461986026369</v>
      </c>
      <c r="BQ331" s="461" t="n">
        <v>5.68461986026369</v>
      </c>
      <c r="BR331" s="461" t="n">
        <v>5.68461986026369</v>
      </c>
      <c r="BS331" s="461" t="n">
        <v>5.68461986026369</v>
      </c>
      <c r="BT331" s="461" t="n">
        <v>5.68461986026369</v>
      </c>
      <c r="BU331" s="461" t="n">
        <v>5.68461986026369</v>
      </c>
      <c r="BV331" s="461" t="n">
        <v>5.68461986026369</v>
      </c>
      <c r="BW331" s="461" t="n">
        <v>5.68461986026369</v>
      </c>
      <c r="BX331" s="461" t="n">
        <v>5.68461986026369</v>
      </c>
      <c r="BY331" s="461" t="n">
        <v>5.68461986026369</v>
      </c>
      <c r="BZ331" s="461" t="n">
        <v>5.68461986026369</v>
      </c>
      <c r="CA331" s="461" t="n">
        <v>5.68461986026369</v>
      </c>
      <c r="CB331" s="461" t="n">
        <v>5.68461986026369</v>
      </c>
      <c r="CC331" s="461" t="n">
        <v>5.68461986026369</v>
      </c>
      <c r="CD331" s="462" t="n">
        <v>5.68461986026369</v>
      </c>
      <c r="CE331" s="463" t="n">
        <v>5.68461986026369</v>
      </c>
    </row>
    <row r="332" customFormat="false" ht="12.75" hidden="false" customHeight="false" outlineLevel="0" collapsed="false">
      <c r="T332" s="472" t="n">
        <v>134</v>
      </c>
      <c r="U332" s="460" t="n">
        <v>5.87080357569801</v>
      </c>
      <c r="V332" s="461" t="n">
        <v>5.87080357569801</v>
      </c>
      <c r="W332" s="461" t="n">
        <v>5.87080357569801</v>
      </c>
      <c r="X332" s="461" t="n">
        <v>5.87080357569801</v>
      </c>
      <c r="Y332" s="461" t="n">
        <v>5.87080357569801</v>
      </c>
      <c r="Z332" s="461" t="n">
        <v>5.87080357569801</v>
      </c>
      <c r="AA332" s="461" t="n">
        <v>5.87080357569801</v>
      </c>
      <c r="AB332" s="461" t="n">
        <v>5.87080357569801</v>
      </c>
      <c r="AC332" s="461" t="n">
        <v>5.87080357569801</v>
      </c>
      <c r="AD332" s="461" t="n">
        <v>5.87080357569801</v>
      </c>
      <c r="AE332" s="461" t="n">
        <v>5.87080357569801</v>
      </c>
      <c r="AF332" s="461" t="n">
        <v>5.87080357569801</v>
      </c>
      <c r="AG332" s="461" t="n">
        <v>5.87080357569801</v>
      </c>
      <c r="AH332" s="461" t="n">
        <v>5.87080357569801</v>
      </c>
      <c r="AI332" s="461" t="n">
        <v>5.87080357569801</v>
      </c>
      <c r="AJ332" s="461" t="n">
        <v>5.87080357569801</v>
      </c>
      <c r="AK332" s="461" t="n">
        <v>5.87080357569801</v>
      </c>
      <c r="AL332" s="461" t="n">
        <v>5.87080357569801</v>
      </c>
      <c r="AM332" s="461" t="n">
        <v>5.87080357569801</v>
      </c>
      <c r="AN332" s="461" t="n">
        <v>5.87080357569801</v>
      </c>
      <c r="AO332" s="461" t="n">
        <v>5.87080357569801</v>
      </c>
      <c r="AP332" s="461" t="n">
        <v>5.87080357569801</v>
      </c>
      <c r="AQ332" s="461" t="n">
        <v>5.87080357569801</v>
      </c>
      <c r="AR332" s="461" t="n">
        <v>5.87080357569801</v>
      </c>
      <c r="AS332" s="461" t="n">
        <v>5.87080357569801</v>
      </c>
      <c r="AT332" s="461" t="n">
        <v>5.87080357569801</v>
      </c>
      <c r="AU332" s="461" t="n">
        <v>5.87080357569801</v>
      </c>
      <c r="AV332" s="461" t="n">
        <v>5.87080357569801</v>
      </c>
      <c r="AW332" s="461" t="n">
        <v>5.87080357569801</v>
      </c>
      <c r="AX332" s="461" t="n">
        <v>5.87080357569801</v>
      </c>
      <c r="AY332" s="461" t="n">
        <v>5.87080357569801</v>
      </c>
      <c r="AZ332" s="461" t="n">
        <v>5.87080357569801</v>
      </c>
      <c r="BA332" s="461" t="n">
        <v>5.87080357569801</v>
      </c>
      <c r="BB332" s="461" t="n">
        <v>5.87080357569801</v>
      </c>
      <c r="BC332" s="461" t="n">
        <v>5.87080357569801</v>
      </c>
      <c r="BD332" s="461" t="n">
        <v>5.87080357569801</v>
      </c>
      <c r="BE332" s="461" t="n">
        <v>5.87080357569801</v>
      </c>
      <c r="BF332" s="461" t="n">
        <v>5.87080357569801</v>
      </c>
      <c r="BG332" s="461" t="n">
        <v>5.87080357569801</v>
      </c>
      <c r="BH332" s="461" t="n">
        <v>5.87080357569801</v>
      </c>
      <c r="BI332" s="461" t="n">
        <v>5.87080357569801</v>
      </c>
      <c r="BJ332" s="461" t="n">
        <v>5.87080357569801</v>
      </c>
      <c r="BK332" s="461" t="n">
        <v>5.87080357569801</v>
      </c>
      <c r="BL332" s="461" t="n">
        <v>5.87080357569801</v>
      </c>
      <c r="BM332" s="461" t="n">
        <v>5.87080357569801</v>
      </c>
      <c r="BN332" s="461" t="n">
        <v>5.87080357569801</v>
      </c>
      <c r="BO332" s="461" t="n">
        <v>5.87080357569801</v>
      </c>
      <c r="BP332" s="461" t="n">
        <v>5.87080357569801</v>
      </c>
      <c r="BQ332" s="461" t="n">
        <v>5.87080357569801</v>
      </c>
      <c r="BR332" s="461" t="n">
        <v>5.87080357569801</v>
      </c>
      <c r="BS332" s="461" t="n">
        <v>5.87080357569801</v>
      </c>
      <c r="BT332" s="461" t="n">
        <v>5.87080357569801</v>
      </c>
      <c r="BU332" s="461" t="n">
        <v>5.87080357569801</v>
      </c>
      <c r="BV332" s="461" t="n">
        <v>5.87080357569801</v>
      </c>
      <c r="BW332" s="461" t="n">
        <v>5.87080357569801</v>
      </c>
      <c r="BX332" s="461" t="n">
        <v>5.87080357569801</v>
      </c>
      <c r="BY332" s="461" t="n">
        <v>5.87080357569801</v>
      </c>
      <c r="BZ332" s="461" t="n">
        <v>5.87080357569801</v>
      </c>
      <c r="CA332" s="461" t="n">
        <v>5.87080357569801</v>
      </c>
      <c r="CB332" s="461" t="n">
        <v>5.87080357569801</v>
      </c>
      <c r="CC332" s="461" t="n">
        <v>5.87080357569801</v>
      </c>
      <c r="CD332" s="462" t="n">
        <v>5.87080357569801</v>
      </c>
      <c r="CE332" s="463" t="n">
        <v>5.87080357569801</v>
      </c>
    </row>
    <row r="333" customFormat="false" ht="12.75" hidden="false" customHeight="false" outlineLevel="0" collapsed="false">
      <c r="T333" s="472" t="n">
        <v>133</v>
      </c>
      <c r="U333" s="460" t="n">
        <v>6.0617527604613</v>
      </c>
      <c r="V333" s="461" t="n">
        <v>6.0617527604613</v>
      </c>
      <c r="W333" s="461" t="n">
        <v>6.0617527604613</v>
      </c>
      <c r="X333" s="461" t="n">
        <v>6.0617527604613</v>
      </c>
      <c r="Y333" s="461" t="n">
        <v>6.0617527604613</v>
      </c>
      <c r="Z333" s="461" t="n">
        <v>6.0617527604613</v>
      </c>
      <c r="AA333" s="461" t="n">
        <v>6.0617527604613</v>
      </c>
      <c r="AB333" s="461" t="n">
        <v>6.0617527604613</v>
      </c>
      <c r="AC333" s="461" t="n">
        <v>6.0617527604613</v>
      </c>
      <c r="AD333" s="461" t="n">
        <v>6.0617527604613</v>
      </c>
      <c r="AE333" s="461" t="n">
        <v>6.0617527604613</v>
      </c>
      <c r="AF333" s="461" t="n">
        <v>6.0617527604613</v>
      </c>
      <c r="AG333" s="461" t="n">
        <v>6.0617527604613</v>
      </c>
      <c r="AH333" s="461" t="n">
        <v>6.0617527604613</v>
      </c>
      <c r="AI333" s="461" t="n">
        <v>6.0617527604613</v>
      </c>
      <c r="AJ333" s="461" t="n">
        <v>6.0617527604613</v>
      </c>
      <c r="AK333" s="461" t="n">
        <v>6.0617527604613</v>
      </c>
      <c r="AL333" s="461" t="n">
        <v>6.0617527604613</v>
      </c>
      <c r="AM333" s="461" t="n">
        <v>6.0617527604613</v>
      </c>
      <c r="AN333" s="461" t="n">
        <v>6.0617527604613</v>
      </c>
      <c r="AO333" s="461" t="n">
        <v>6.0617527604613</v>
      </c>
      <c r="AP333" s="461" t="n">
        <v>6.0617527604613</v>
      </c>
      <c r="AQ333" s="461" t="n">
        <v>6.0617527604613</v>
      </c>
      <c r="AR333" s="461" t="n">
        <v>6.0617527604613</v>
      </c>
      <c r="AS333" s="461" t="n">
        <v>6.0617527604613</v>
      </c>
      <c r="AT333" s="461" t="n">
        <v>6.0617527604613</v>
      </c>
      <c r="AU333" s="461" t="n">
        <v>6.0617527604613</v>
      </c>
      <c r="AV333" s="461" t="n">
        <v>6.0617527604613</v>
      </c>
      <c r="AW333" s="461" t="n">
        <v>6.0617527604613</v>
      </c>
      <c r="AX333" s="461" t="n">
        <v>6.0617527604613</v>
      </c>
      <c r="AY333" s="461" t="n">
        <v>6.0617527604613</v>
      </c>
      <c r="AZ333" s="461" t="n">
        <v>6.0617527604613</v>
      </c>
      <c r="BA333" s="461" t="n">
        <v>6.0617527604613</v>
      </c>
      <c r="BB333" s="461" t="n">
        <v>6.0617527604613</v>
      </c>
      <c r="BC333" s="461" t="n">
        <v>6.0617527604613</v>
      </c>
      <c r="BD333" s="461" t="n">
        <v>6.0617527604613</v>
      </c>
      <c r="BE333" s="461" t="n">
        <v>6.0617527604613</v>
      </c>
      <c r="BF333" s="461" t="n">
        <v>6.0617527604613</v>
      </c>
      <c r="BG333" s="461" t="n">
        <v>6.0617527604613</v>
      </c>
      <c r="BH333" s="461" t="n">
        <v>6.0617527604613</v>
      </c>
      <c r="BI333" s="461" t="n">
        <v>6.0617527604613</v>
      </c>
      <c r="BJ333" s="461" t="n">
        <v>6.0617527604613</v>
      </c>
      <c r="BK333" s="461" t="n">
        <v>6.0617527604613</v>
      </c>
      <c r="BL333" s="461" t="n">
        <v>6.0617527604613</v>
      </c>
      <c r="BM333" s="461" t="n">
        <v>6.0617527604613</v>
      </c>
      <c r="BN333" s="461" t="n">
        <v>6.0617527604613</v>
      </c>
      <c r="BO333" s="461" t="n">
        <v>6.0617527604613</v>
      </c>
      <c r="BP333" s="461" t="n">
        <v>6.0617527604613</v>
      </c>
      <c r="BQ333" s="461" t="n">
        <v>6.0617527604613</v>
      </c>
      <c r="BR333" s="461" t="n">
        <v>6.0617527604613</v>
      </c>
      <c r="BS333" s="461" t="n">
        <v>6.0617527604613</v>
      </c>
      <c r="BT333" s="461" t="n">
        <v>6.0617527604613</v>
      </c>
      <c r="BU333" s="461" t="n">
        <v>6.0617527604613</v>
      </c>
      <c r="BV333" s="461" t="n">
        <v>6.0617527604613</v>
      </c>
      <c r="BW333" s="461" t="n">
        <v>6.0617527604613</v>
      </c>
      <c r="BX333" s="461" t="n">
        <v>6.0617527604613</v>
      </c>
      <c r="BY333" s="461" t="n">
        <v>6.0617527604613</v>
      </c>
      <c r="BZ333" s="461" t="n">
        <v>6.0617527604613</v>
      </c>
      <c r="CA333" s="461" t="n">
        <v>6.0617527604613</v>
      </c>
      <c r="CB333" s="461" t="n">
        <v>6.0617527604613</v>
      </c>
      <c r="CC333" s="461" t="n">
        <v>6.0617527604613</v>
      </c>
      <c r="CD333" s="462" t="n">
        <v>6.0617527604613</v>
      </c>
      <c r="CE333" s="463" t="n">
        <v>6.0617527604613</v>
      </c>
    </row>
    <row r="334" customFormat="false" ht="12.75" hidden="false" customHeight="false" outlineLevel="0" collapsed="false">
      <c r="T334" s="472" t="n">
        <v>132</v>
      </c>
      <c r="U334" s="460" t="n">
        <v>6.25753742193071</v>
      </c>
      <c r="V334" s="461" t="n">
        <v>6.25753742193071</v>
      </c>
      <c r="W334" s="461" t="n">
        <v>6.25753742193071</v>
      </c>
      <c r="X334" s="461" t="n">
        <v>6.25753742193071</v>
      </c>
      <c r="Y334" s="461" t="n">
        <v>6.25753742193071</v>
      </c>
      <c r="Z334" s="461" t="n">
        <v>6.25753742193071</v>
      </c>
      <c r="AA334" s="461" t="n">
        <v>6.25753742193071</v>
      </c>
      <c r="AB334" s="461" t="n">
        <v>6.25753742193071</v>
      </c>
      <c r="AC334" s="461" t="n">
        <v>6.25753742193071</v>
      </c>
      <c r="AD334" s="461" t="n">
        <v>6.25753742193071</v>
      </c>
      <c r="AE334" s="461" t="n">
        <v>6.25753742193071</v>
      </c>
      <c r="AF334" s="461" t="n">
        <v>6.25753742193071</v>
      </c>
      <c r="AG334" s="461" t="n">
        <v>6.25753742193071</v>
      </c>
      <c r="AH334" s="461" t="n">
        <v>6.25753742193071</v>
      </c>
      <c r="AI334" s="461" t="n">
        <v>6.25753742193071</v>
      </c>
      <c r="AJ334" s="461" t="n">
        <v>6.25753742193071</v>
      </c>
      <c r="AK334" s="461" t="n">
        <v>6.25753742193071</v>
      </c>
      <c r="AL334" s="461" t="n">
        <v>6.25753742193071</v>
      </c>
      <c r="AM334" s="461" t="n">
        <v>6.25753742193071</v>
      </c>
      <c r="AN334" s="461" t="n">
        <v>6.25753742193071</v>
      </c>
      <c r="AO334" s="461" t="n">
        <v>6.25753742193071</v>
      </c>
      <c r="AP334" s="461" t="n">
        <v>6.25753742193071</v>
      </c>
      <c r="AQ334" s="461" t="n">
        <v>6.25753742193071</v>
      </c>
      <c r="AR334" s="461" t="n">
        <v>6.25753742193071</v>
      </c>
      <c r="AS334" s="461" t="n">
        <v>6.25753742193071</v>
      </c>
      <c r="AT334" s="461" t="n">
        <v>6.25753742193071</v>
      </c>
      <c r="AU334" s="461" t="n">
        <v>6.25753742193071</v>
      </c>
      <c r="AV334" s="461" t="n">
        <v>6.25753742193071</v>
      </c>
      <c r="AW334" s="461" t="n">
        <v>6.25753742193071</v>
      </c>
      <c r="AX334" s="461" t="n">
        <v>6.25753742193071</v>
      </c>
      <c r="AY334" s="461" t="n">
        <v>6.25753742193071</v>
      </c>
      <c r="AZ334" s="461" t="n">
        <v>6.25753742193071</v>
      </c>
      <c r="BA334" s="461" t="n">
        <v>6.25753742193071</v>
      </c>
      <c r="BB334" s="461" t="n">
        <v>6.25753742193071</v>
      </c>
      <c r="BC334" s="461" t="n">
        <v>6.25753742193071</v>
      </c>
      <c r="BD334" s="461" t="n">
        <v>6.25753742193071</v>
      </c>
      <c r="BE334" s="461" t="n">
        <v>6.25753742193071</v>
      </c>
      <c r="BF334" s="461" t="n">
        <v>6.25753742193071</v>
      </c>
      <c r="BG334" s="461" t="n">
        <v>6.25753742193071</v>
      </c>
      <c r="BH334" s="461" t="n">
        <v>6.25753742193071</v>
      </c>
      <c r="BI334" s="461" t="n">
        <v>6.25753742193071</v>
      </c>
      <c r="BJ334" s="461" t="n">
        <v>6.25753742193071</v>
      </c>
      <c r="BK334" s="461" t="n">
        <v>6.25753742193071</v>
      </c>
      <c r="BL334" s="461" t="n">
        <v>6.25753742193071</v>
      </c>
      <c r="BM334" s="461" t="n">
        <v>6.25753742193071</v>
      </c>
      <c r="BN334" s="461" t="n">
        <v>6.25753742193071</v>
      </c>
      <c r="BO334" s="461" t="n">
        <v>6.25753742193071</v>
      </c>
      <c r="BP334" s="461" t="n">
        <v>6.25753742193071</v>
      </c>
      <c r="BQ334" s="461" t="n">
        <v>6.25753742193071</v>
      </c>
      <c r="BR334" s="461" t="n">
        <v>6.25753742193071</v>
      </c>
      <c r="BS334" s="461" t="n">
        <v>6.25753742193071</v>
      </c>
      <c r="BT334" s="461" t="n">
        <v>6.25753742193071</v>
      </c>
      <c r="BU334" s="461" t="n">
        <v>6.25753742193071</v>
      </c>
      <c r="BV334" s="461" t="n">
        <v>6.25753742193071</v>
      </c>
      <c r="BW334" s="461" t="n">
        <v>6.25753742193071</v>
      </c>
      <c r="BX334" s="461" t="n">
        <v>6.25753742193071</v>
      </c>
      <c r="BY334" s="461" t="n">
        <v>6.25753742193071</v>
      </c>
      <c r="BZ334" s="461" t="n">
        <v>6.25753742193071</v>
      </c>
      <c r="CA334" s="461" t="n">
        <v>6.25753742193071</v>
      </c>
      <c r="CB334" s="461" t="n">
        <v>6.25753742193071</v>
      </c>
      <c r="CC334" s="461" t="n">
        <v>6.25753742193071</v>
      </c>
      <c r="CD334" s="462" t="n">
        <v>6.25753742193071</v>
      </c>
      <c r="CE334" s="463" t="n">
        <v>6.25753742193071</v>
      </c>
    </row>
    <row r="335" customFormat="false" ht="12.75" hidden="false" customHeight="false" outlineLevel="0" collapsed="false">
      <c r="T335" s="472" t="n">
        <v>131</v>
      </c>
      <c r="U335" s="460" t="n">
        <v>6.45822662612648</v>
      </c>
      <c r="V335" s="461" t="n">
        <v>6.45822662612648</v>
      </c>
      <c r="W335" s="461" t="n">
        <v>6.45822662612648</v>
      </c>
      <c r="X335" s="461" t="n">
        <v>6.45822662612648</v>
      </c>
      <c r="Y335" s="461" t="n">
        <v>6.45822662612648</v>
      </c>
      <c r="Z335" s="461" t="n">
        <v>6.45822662612648</v>
      </c>
      <c r="AA335" s="461" t="n">
        <v>6.45822662612648</v>
      </c>
      <c r="AB335" s="461" t="n">
        <v>6.45822662612648</v>
      </c>
      <c r="AC335" s="461" t="n">
        <v>6.45822662612648</v>
      </c>
      <c r="AD335" s="461" t="n">
        <v>6.45822662612648</v>
      </c>
      <c r="AE335" s="461" t="n">
        <v>6.45822662612648</v>
      </c>
      <c r="AF335" s="461" t="n">
        <v>6.45822662612648</v>
      </c>
      <c r="AG335" s="461" t="n">
        <v>6.45822662612648</v>
      </c>
      <c r="AH335" s="461" t="n">
        <v>6.45822662612648</v>
      </c>
      <c r="AI335" s="461" t="n">
        <v>6.45822662612648</v>
      </c>
      <c r="AJ335" s="461" t="n">
        <v>6.45822662612648</v>
      </c>
      <c r="AK335" s="461" t="n">
        <v>6.45822662612648</v>
      </c>
      <c r="AL335" s="461" t="n">
        <v>6.45822662612648</v>
      </c>
      <c r="AM335" s="461" t="n">
        <v>6.45822662612648</v>
      </c>
      <c r="AN335" s="461" t="n">
        <v>6.45822662612648</v>
      </c>
      <c r="AO335" s="461" t="n">
        <v>6.45822662612648</v>
      </c>
      <c r="AP335" s="461" t="n">
        <v>6.45822662612648</v>
      </c>
      <c r="AQ335" s="461" t="n">
        <v>6.45822662612648</v>
      </c>
      <c r="AR335" s="461" t="n">
        <v>6.45822662612648</v>
      </c>
      <c r="AS335" s="461" t="n">
        <v>6.45822662612648</v>
      </c>
      <c r="AT335" s="461" t="n">
        <v>6.45822662612648</v>
      </c>
      <c r="AU335" s="461" t="n">
        <v>6.45822662612648</v>
      </c>
      <c r="AV335" s="461" t="n">
        <v>6.45822662612648</v>
      </c>
      <c r="AW335" s="461" t="n">
        <v>6.45822662612648</v>
      </c>
      <c r="AX335" s="461" t="n">
        <v>6.45822662612648</v>
      </c>
      <c r="AY335" s="461" t="n">
        <v>6.45822662612648</v>
      </c>
      <c r="AZ335" s="461" t="n">
        <v>6.45822662612648</v>
      </c>
      <c r="BA335" s="461" t="n">
        <v>6.45822662612648</v>
      </c>
      <c r="BB335" s="461" t="n">
        <v>6.45822662612648</v>
      </c>
      <c r="BC335" s="461" t="n">
        <v>6.45822662612648</v>
      </c>
      <c r="BD335" s="461" t="n">
        <v>6.45822662612648</v>
      </c>
      <c r="BE335" s="461" t="n">
        <v>6.45822662612648</v>
      </c>
      <c r="BF335" s="461" t="n">
        <v>6.45822662612648</v>
      </c>
      <c r="BG335" s="461" t="n">
        <v>6.45822662612648</v>
      </c>
      <c r="BH335" s="461" t="n">
        <v>6.45822662612648</v>
      </c>
      <c r="BI335" s="461" t="n">
        <v>6.45822662612648</v>
      </c>
      <c r="BJ335" s="461" t="n">
        <v>6.45822662612648</v>
      </c>
      <c r="BK335" s="461" t="n">
        <v>6.45822662612648</v>
      </c>
      <c r="BL335" s="461" t="n">
        <v>6.45822662612648</v>
      </c>
      <c r="BM335" s="461" t="n">
        <v>6.45822662612648</v>
      </c>
      <c r="BN335" s="461" t="n">
        <v>6.45822662612648</v>
      </c>
      <c r="BO335" s="461" t="n">
        <v>6.45822662612648</v>
      </c>
      <c r="BP335" s="461" t="n">
        <v>6.45822662612648</v>
      </c>
      <c r="BQ335" s="461" t="n">
        <v>6.45822662612648</v>
      </c>
      <c r="BR335" s="461" t="n">
        <v>6.45822662612648</v>
      </c>
      <c r="BS335" s="461" t="n">
        <v>6.45822662612648</v>
      </c>
      <c r="BT335" s="461" t="n">
        <v>6.45822662612648</v>
      </c>
      <c r="BU335" s="461" t="n">
        <v>6.45822662612648</v>
      </c>
      <c r="BV335" s="461" t="n">
        <v>6.45822662612648</v>
      </c>
      <c r="BW335" s="461" t="n">
        <v>6.45822662612648</v>
      </c>
      <c r="BX335" s="461" t="n">
        <v>6.45822662612648</v>
      </c>
      <c r="BY335" s="461" t="n">
        <v>6.45822662612648</v>
      </c>
      <c r="BZ335" s="461" t="n">
        <v>6.45822662612648</v>
      </c>
      <c r="CA335" s="461" t="n">
        <v>6.45822662612648</v>
      </c>
      <c r="CB335" s="461" t="n">
        <v>6.45822662612648</v>
      </c>
      <c r="CC335" s="461" t="n">
        <v>6.45822662612648</v>
      </c>
      <c r="CD335" s="462" t="n">
        <v>6.45822662612648</v>
      </c>
      <c r="CE335" s="463" t="n">
        <v>6.45822662612648</v>
      </c>
    </row>
    <row r="336" customFormat="false" ht="12.75" hidden="false" customHeight="false" outlineLevel="0" collapsed="false">
      <c r="T336" s="472" t="n">
        <v>130</v>
      </c>
      <c r="U336" s="460" t="n">
        <v>6.66388840706133</v>
      </c>
      <c r="V336" s="461" t="n">
        <v>6.66388840706133</v>
      </c>
      <c r="W336" s="461" t="n">
        <v>6.66388840706133</v>
      </c>
      <c r="X336" s="461" t="n">
        <v>6.66388840706133</v>
      </c>
      <c r="Y336" s="461" t="n">
        <v>6.66388840706133</v>
      </c>
      <c r="Z336" s="461" t="n">
        <v>6.66388840706133</v>
      </c>
      <c r="AA336" s="461" t="n">
        <v>6.66388840706133</v>
      </c>
      <c r="AB336" s="461" t="n">
        <v>6.66388840706133</v>
      </c>
      <c r="AC336" s="461" t="n">
        <v>6.66388840706133</v>
      </c>
      <c r="AD336" s="461" t="n">
        <v>6.66388840706133</v>
      </c>
      <c r="AE336" s="461" t="n">
        <v>6.66388840706133</v>
      </c>
      <c r="AF336" s="461" t="n">
        <v>6.66388840706133</v>
      </c>
      <c r="AG336" s="461" t="n">
        <v>6.66388840706133</v>
      </c>
      <c r="AH336" s="461" t="n">
        <v>6.66388840706133</v>
      </c>
      <c r="AI336" s="461" t="n">
        <v>6.66388840706133</v>
      </c>
      <c r="AJ336" s="461" t="n">
        <v>6.66388840706133</v>
      </c>
      <c r="AK336" s="461" t="n">
        <v>6.66388840706133</v>
      </c>
      <c r="AL336" s="461" t="n">
        <v>6.66388840706133</v>
      </c>
      <c r="AM336" s="461" t="n">
        <v>6.66388840706133</v>
      </c>
      <c r="AN336" s="461" t="n">
        <v>6.66388840706133</v>
      </c>
      <c r="AO336" s="461" t="n">
        <v>6.66388840706133</v>
      </c>
      <c r="AP336" s="461" t="n">
        <v>6.66388840706133</v>
      </c>
      <c r="AQ336" s="461" t="n">
        <v>6.66388840706133</v>
      </c>
      <c r="AR336" s="461" t="n">
        <v>6.66388840706133</v>
      </c>
      <c r="AS336" s="461" t="n">
        <v>6.66388840706133</v>
      </c>
      <c r="AT336" s="461" t="n">
        <v>6.66388840706133</v>
      </c>
      <c r="AU336" s="461" t="n">
        <v>6.66388840706133</v>
      </c>
      <c r="AV336" s="461" t="n">
        <v>6.66388840706133</v>
      </c>
      <c r="AW336" s="461" t="n">
        <v>6.66388840706133</v>
      </c>
      <c r="AX336" s="461" t="n">
        <v>6.66388840706133</v>
      </c>
      <c r="AY336" s="461" t="n">
        <v>6.66388840706133</v>
      </c>
      <c r="AZ336" s="461" t="n">
        <v>6.66388840706133</v>
      </c>
      <c r="BA336" s="461" t="n">
        <v>6.66388840706133</v>
      </c>
      <c r="BB336" s="461" t="n">
        <v>6.66388840706133</v>
      </c>
      <c r="BC336" s="461" t="n">
        <v>6.66388840706133</v>
      </c>
      <c r="BD336" s="461" t="n">
        <v>6.66388840706133</v>
      </c>
      <c r="BE336" s="461" t="n">
        <v>6.66388840706133</v>
      </c>
      <c r="BF336" s="461" t="n">
        <v>6.66388840706133</v>
      </c>
      <c r="BG336" s="461" t="n">
        <v>6.66388840706133</v>
      </c>
      <c r="BH336" s="461" t="n">
        <v>6.66388840706133</v>
      </c>
      <c r="BI336" s="461" t="n">
        <v>6.66388840706133</v>
      </c>
      <c r="BJ336" s="461" t="n">
        <v>6.66388840706133</v>
      </c>
      <c r="BK336" s="461" t="n">
        <v>6.66388840706133</v>
      </c>
      <c r="BL336" s="461" t="n">
        <v>6.66388840706133</v>
      </c>
      <c r="BM336" s="461" t="n">
        <v>6.66388840706133</v>
      </c>
      <c r="BN336" s="461" t="n">
        <v>6.66388840706133</v>
      </c>
      <c r="BO336" s="461" t="n">
        <v>6.66388840706133</v>
      </c>
      <c r="BP336" s="461" t="n">
        <v>6.66388840706133</v>
      </c>
      <c r="BQ336" s="461" t="n">
        <v>6.66388840706133</v>
      </c>
      <c r="BR336" s="461" t="n">
        <v>6.66388840706133</v>
      </c>
      <c r="BS336" s="461" t="n">
        <v>6.66388840706133</v>
      </c>
      <c r="BT336" s="461" t="n">
        <v>6.66388840706133</v>
      </c>
      <c r="BU336" s="461" t="n">
        <v>6.66388840706133</v>
      </c>
      <c r="BV336" s="461" t="n">
        <v>6.66388840706133</v>
      </c>
      <c r="BW336" s="461" t="n">
        <v>6.66388840706133</v>
      </c>
      <c r="BX336" s="461" t="n">
        <v>6.66388840706133</v>
      </c>
      <c r="BY336" s="461" t="n">
        <v>6.66388840706133</v>
      </c>
      <c r="BZ336" s="461" t="n">
        <v>6.66388840706133</v>
      </c>
      <c r="CA336" s="461" t="n">
        <v>6.66388840706133</v>
      </c>
      <c r="CB336" s="461" t="n">
        <v>6.66388840706133</v>
      </c>
      <c r="CC336" s="461" t="n">
        <v>6.66388840706133</v>
      </c>
      <c r="CD336" s="462" t="n">
        <v>6.66388840706133</v>
      </c>
      <c r="CE336" s="463" t="n">
        <v>6.66388840706133</v>
      </c>
    </row>
    <row r="337" customFormat="false" ht="12.75" hidden="false" customHeight="false" outlineLevel="0" collapsed="false">
      <c r="T337" s="472" t="n">
        <v>129</v>
      </c>
      <c r="U337" s="460" t="n">
        <v>6.87458967435663</v>
      </c>
      <c r="V337" s="461" t="n">
        <v>6.87458967435663</v>
      </c>
      <c r="W337" s="461" t="n">
        <v>6.87458967435663</v>
      </c>
      <c r="X337" s="461" t="n">
        <v>6.87458967435663</v>
      </c>
      <c r="Y337" s="461" t="n">
        <v>6.87458967435663</v>
      </c>
      <c r="Z337" s="461" t="n">
        <v>6.87458967435663</v>
      </c>
      <c r="AA337" s="461" t="n">
        <v>6.87458967435663</v>
      </c>
      <c r="AB337" s="461" t="n">
        <v>6.87458967435663</v>
      </c>
      <c r="AC337" s="461" t="n">
        <v>6.87458967435663</v>
      </c>
      <c r="AD337" s="461" t="n">
        <v>6.87458967435663</v>
      </c>
      <c r="AE337" s="461" t="n">
        <v>6.87458967435663</v>
      </c>
      <c r="AF337" s="461" t="n">
        <v>6.87458967435663</v>
      </c>
      <c r="AG337" s="461" t="n">
        <v>6.87458967435663</v>
      </c>
      <c r="AH337" s="461" t="n">
        <v>6.87458967435663</v>
      </c>
      <c r="AI337" s="461" t="n">
        <v>6.87458967435663</v>
      </c>
      <c r="AJ337" s="461" t="n">
        <v>6.87458967435663</v>
      </c>
      <c r="AK337" s="461" t="n">
        <v>6.87458967435663</v>
      </c>
      <c r="AL337" s="461" t="n">
        <v>6.87458967435663</v>
      </c>
      <c r="AM337" s="461" t="n">
        <v>6.87458967435663</v>
      </c>
      <c r="AN337" s="461" t="n">
        <v>6.87458967435663</v>
      </c>
      <c r="AO337" s="461" t="n">
        <v>6.87458967435663</v>
      </c>
      <c r="AP337" s="461" t="n">
        <v>6.87458967435663</v>
      </c>
      <c r="AQ337" s="461" t="n">
        <v>6.87458967435663</v>
      </c>
      <c r="AR337" s="461" t="n">
        <v>6.87458967435663</v>
      </c>
      <c r="AS337" s="461" t="n">
        <v>6.87458967435663</v>
      </c>
      <c r="AT337" s="461" t="n">
        <v>6.87458967435663</v>
      </c>
      <c r="AU337" s="461" t="n">
        <v>6.87458967435663</v>
      </c>
      <c r="AV337" s="461" t="n">
        <v>6.87458967435663</v>
      </c>
      <c r="AW337" s="461" t="n">
        <v>6.87458967435663</v>
      </c>
      <c r="AX337" s="461" t="n">
        <v>6.87458967435663</v>
      </c>
      <c r="AY337" s="461" t="n">
        <v>6.87458967435663</v>
      </c>
      <c r="AZ337" s="461" t="n">
        <v>6.87458967435663</v>
      </c>
      <c r="BA337" s="461" t="n">
        <v>6.87458967435663</v>
      </c>
      <c r="BB337" s="461" t="n">
        <v>6.87458967435663</v>
      </c>
      <c r="BC337" s="461" t="n">
        <v>6.87458967435663</v>
      </c>
      <c r="BD337" s="461" t="n">
        <v>6.87458967435663</v>
      </c>
      <c r="BE337" s="461" t="n">
        <v>6.87458967435663</v>
      </c>
      <c r="BF337" s="461" t="n">
        <v>6.87458967435663</v>
      </c>
      <c r="BG337" s="461" t="n">
        <v>6.87458967435663</v>
      </c>
      <c r="BH337" s="461" t="n">
        <v>6.87458967435663</v>
      </c>
      <c r="BI337" s="461" t="n">
        <v>6.87458967435663</v>
      </c>
      <c r="BJ337" s="461" t="n">
        <v>6.87458967435663</v>
      </c>
      <c r="BK337" s="461" t="n">
        <v>6.87458967435663</v>
      </c>
      <c r="BL337" s="461" t="n">
        <v>6.87458967435663</v>
      </c>
      <c r="BM337" s="461" t="n">
        <v>6.87458967435663</v>
      </c>
      <c r="BN337" s="461" t="n">
        <v>6.87458967435663</v>
      </c>
      <c r="BO337" s="461" t="n">
        <v>6.87458967435663</v>
      </c>
      <c r="BP337" s="461" t="n">
        <v>6.87458967435663</v>
      </c>
      <c r="BQ337" s="461" t="n">
        <v>6.87458967435663</v>
      </c>
      <c r="BR337" s="461" t="n">
        <v>6.87458967435663</v>
      </c>
      <c r="BS337" s="461" t="n">
        <v>6.87458967435663</v>
      </c>
      <c r="BT337" s="461" t="n">
        <v>6.87458967435663</v>
      </c>
      <c r="BU337" s="461" t="n">
        <v>6.87458967435663</v>
      </c>
      <c r="BV337" s="461" t="n">
        <v>6.87458967435663</v>
      </c>
      <c r="BW337" s="461" t="n">
        <v>6.87458967435663</v>
      </c>
      <c r="BX337" s="461" t="n">
        <v>6.87458967435663</v>
      </c>
      <c r="BY337" s="461" t="n">
        <v>6.87458967435663</v>
      </c>
      <c r="BZ337" s="461" t="n">
        <v>6.87458967435663</v>
      </c>
      <c r="CA337" s="461" t="n">
        <v>6.87458967435663</v>
      </c>
      <c r="CB337" s="461" t="n">
        <v>6.87458967435663</v>
      </c>
      <c r="CC337" s="461" t="n">
        <v>6.87458967435663</v>
      </c>
      <c r="CD337" s="462" t="n">
        <v>6.87458967435663</v>
      </c>
      <c r="CE337" s="463" t="n">
        <v>6.87458967435663</v>
      </c>
    </row>
    <row r="338" customFormat="false" ht="12.75" hidden="false" customHeight="false" outlineLevel="0" collapsed="false">
      <c r="T338" s="472" t="n">
        <v>128</v>
      </c>
      <c r="U338" s="460" t="n">
        <v>7.09039611919259</v>
      </c>
      <c r="V338" s="461" t="n">
        <v>7.09039611919259</v>
      </c>
      <c r="W338" s="461" t="n">
        <v>7.09039611919259</v>
      </c>
      <c r="X338" s="461" t="n">
        <v>7.09039611919259</v>
      </c>
      <c r="Y338" s="461" t="n">
        <v>7.09039611919259</v>
      </c>
      <c r="Z338" s="461" t="n">
        <v>7.09039611919259</v>
      </c>
      <c r="AA338" s="461" t="n">
        <v>7.09039611919259</v>
      </c>
      <c r="AB338" s="461" t="n">
        <v>7.09039611919259</v>
      </c>
      <c r="AC338" s="461" t="n">
        <v>7.09039611919259</v>
      </c>
      <c r="AD338" s="461" t="n">
        <v>7.09039611919259</v>
      </c>
      <c r="AE338" s="461" t="n">
        <v>7.09039611919259</v>
      </c>
      <c r="AF338" s="461" t="n">
        <v>7.09039611919259</v>
      </c>
      <c r="AG338" s="461" t="n">
        <v>7.09039611919259</v>
      </c>
      <c r="AH338" s="461" t="n">
        <v>7.09039611919259</v>
      </c>
      <c r="AI338" s="461" t="n">
        <v>7.09039611919259</v>
      </c>
      <c r="AJ338" s="461" t="n">
        <v>7.09039611919259</v>
      </c>
      <c r="AK338" s="461" t="n">
        <v>7.09039611919259</v>
      </c>
      <c r="AL338" s="461" t="n">
        <v>7.09039611919259</v>
      </c>
      <c r="AM338" s="461" t="n">
        <v>7.09039611919259</v>
      </c>
      <c r="AN338" s="461" t="n">
        <v>7.09039611919259</v>
      </c>
      <c r="AO338" s="461" t="n">
        <v>7.09039611919259</v>
      </c>
      <c r="AP338" s="461" t="n">
        <v>7.09039611919259</v>
      </c>
      <c r="AQ338" s="461" t="n">
        <v>7.09039611919259</v>
      </c>
      <c r="AR338" s="461" t="n">
        <v>7.09039611919259</v>
      </c>
      <c r="AS338" s="461" t="n">
        <v>7.09039611919259</v>
      </c>
      <c r="AT338" s="461" t="n">
        <v>7.09039611919259</v>
      </c>
      <c r="AU338" s="461" t="n">
        <v>7.09039611919259</v>
      </c>
      <c r="AV338" s="461" t="n">
        <v>7.09039611919259</v>
      </c>
      <c r="AW338" s="461" t="n">
        <v>7.09039611919259</v>
      </c>
      <c r="AX338" s="461" t="n">
        <v>7.09039611919259</v>
      </c>
      <c r="AY338" s="461" t="n">
        <v>7.09039611919259</v>
      </c>
      <c r="AZ338" s="461" t="n">
        <v>7.09039611919259</v>
      </c>
      <c r="BA338" s="461" t="n">
        <v>7.09039611919259</v>
      </c>
      <c r="BB338" s="461" t="n">
        <v>7.09039611919259</v>
      </c>
      <c r="BC338" s="461" t="n">
        <v>7.09039611919259</v>
      </c>
      <c r="BD338" s="461" t="n">
        <v>7.09039611919259</v>
      </c>
      <c r="BE338" s="461" t="n">
        <v>7.09039611919259</v>
      </c>
      <c r="BF338" s="461" t="n">
        <v>7.09039611919259</v>
      </c>
      <c r="BG338" s="461" t="n">
        <v>7.09039611919259</v>
      </c>
      <c r="BH338" s="461" t="n">
        <v>7.09039611919259</v>
      </c>
      <c r="BI338" s="461" t="n">
        <v>7.09039611919259</v>
      </c>
      <c r="BJ338" s="461" t="n">
        <v>7.09039611919259</v>
      </c>
      <c r="BK338" s="461" t="n">
        <v>7.09039611919259</v>
      </c>
      <c r="BL338" s="461" t="n">
        <v>7.09039611919259</v>
      </c>
      <c r="BM338" s="461" t="n">
        <v>7.09039611919259</v>
      </c>
      <c r="BN338" s="461" t="n">
        <v>7.09039611919259</v>
      </c>
      <c r="BO338" s="461" t="n">
        <v>7.09039611919259</v>
      </c>
      <c r="BP338" s="461" t="n">
        <v>7.09039611919259</v>
      </c>
      <c r="BQ338" s="461" t="n">
        <v>7.09039611919259</v>
      </c>
      <c r="BR338" s="461" t="n">
        <v>7.09039611919259</v>
      </c>
      <c r="BS338" s="461" t="n">
        <v>7.09039611919259</v>
      </c>
      <c r="BT338" s="461" t="n">
        <v>7.09039611919259</v>
      </c>
      <c r="BU338" s="461" t="n">
        <v>7.09039611919259</v>
      </c>
      <c r="BV338" s="461" t="n">
        <v>7.09039611919259</v>
      </c>
      <c r="BW338" s="461" t="n">
        <v>7.09039611919259</v>
      </c>
      <c r="BX338" s="461" t="n">
        <v>7.09039611919259</v>
      </c>
      <c r="BY338" s="461" t="n">
        <v>7.09039611919259</v>
      </c>
      <c r="BZ338" s="461" t="n">
        <v>7.09039611919259</v>
      </c>
      <c r="CA338" s="461" t="n">
        <v>7.09039611919259</v>
      </c>
      <c r="CB338" s="461" t="n">
        <v>7.09039611919259</v>
      </c>
      <c r="CC338" s="461" t="n">
        <v>7.09039611919259</v>
      </c>
      <c r="CD338" s="462" t="n">
        <v>7.09039611919259</v>
      </c>
      <c r="CE338" s="463" t="n">
        <v>7.09039611919259</v>
      </c>
    </row>
    <row r="339" customFormat="false" ht="12.75" hidden="false" customHeight="false" outlineLevel="0" collapsed="false">
      <c r="T339" s="472" t="n">
        <v>127</v>
      </c>
      <c r="U339" s="460" t="n">
        <v>7.31137211866443</v>
      </c>
      <c r="V339" s="461" t="n">
        <v>7.31137211866443</v>
      </c>
      <c r="W339" s="461" t="n">
        <v>7.31137211866443</v>
      </c>
      <c r="X339" s="461" t="n">
        <v>7.31137211866443</v>
      </c>
      <c r="Y339" s="461" t="n">
        <v>7.31137211866443</v>
      </c>
      <c r="Z339" s="461" t="n">
        <v>7.31137211866443</v>
      </c>
      <c r="AA339" s="461" t="n">
        <v>7.31137211866443</v>
      </c>
      <c r="AB339" s="461" t="n">
        <v>7.31137211866443</v>
      </c>
      <c r="AC339" s="461" t="n">
        <v>7.31137211866443</v>
      </c>
      <c r="AD339" s="461" t="n">
        <v>7.31137211866443</v>
      </c>
      <c r="AE339" s="461" t="n">
        <v>7.31137211866443</v>
      </c>
      <c r="AF339" s="461" t="n">
        <v>7.31137211866443</v>
      </c>
      <c r="AG339" s="461" t="n">
        <v>7.31137211866443</v>
      </c>
      <c r="AH339" s="461" t="n">
        <v>7.31137211866443</v>
      </c>
      <c r="AI339" s="461" t="n">
        <v>7.31137211866443</v>
      </c>
      <c r="AJ339" s="461" t="n">
        <v>7.31137211866443</v>
      </c>
      <c r="AK339" s="461" t="n">
        <v>7.31137211866443</v>
      </c>
      <c r="AL339" s="461" t="n">
        <v>7.31137211866443</v>
      </c>
      <c r="AM339" s="461" t="n">
        <v>7.31137211866443</v>
      </c>
      <c r="AN339" s="461" t="n">
        <v>7.31137211866443</v>
      </c>
      <c r="AO339" s="461" t="n">
        <v>7.31137211866443</v>
      </c>
      <c r="AP339" s="461" t="n">
        <v>7.31137211866443</v>
      </c>
      <c r="AQ339" s="461" t="n">
        <v>7.31137211866443</v>
      </c>
      <c r="AR339" s="461" t="n">
        <v>7.31137211866443</v>
      </c>
      <c r="AS339" s="461" t="n">
        <v>7.31137211866443</v>
      </c>
      <c r="AT339" s="461" t="n">
        <v>7.31137211866443</v>
      </c>
      <c r="AU339" s="461" t="n">
        <v>7.31137211866443</v>
      </c>
      <c r="AV339" s="461" t="n">
        <v>7.31137211866443</v>
      </c>
      <c r="AW339" s="461" t="n">
        <v>7.31137211866443</v>
      </c>
      <c r="AX339" s="461" t="n">
        <v>7.31137211866443</v>
      </c>
      <c r="AY339" s="461" t="n">
        <v>7.31137211866443</v>
      </c>
      <c r="AZ339" s="461" t="n">
        <v>7.31137211866443</v>
      </c>
      <c r="BA339" s="461" t="n">
        <v>7.31137211866443</v>
      </c>
      <c r="BB339" s="461" t="n">
        <v>7.31137211866443</v>
      </c>
      <c r="BC339" s="461" t="n">
        <v>7.31137211866443</v>
      </c>
      <c r="BD339" s="461" t="n">
        <v>7.31137211866443</v>
      </c>
      <c r="BE339" s="461" t="n">
        <v>7.31137211866443</v>
      </c>
      <c r="BF339" s="461" t="n">
        <v>7.31137211866443</v>
      </c>
      <c r="BG339" s="461" t="n">
        <v>7.31137211866443</v>
      </c>
      <c r="BH339" s="461" t="n">
        <v>7.31137211866443</v>
      </c>
      <c r="BI339" s="461" t="n">
        <v>7.31137211866443</v>
      </c>
      <c r="BJ339" s="461" t="n">
        <v>7.31137211866443</v>
      </c>
      <c r="BK339" s="461" t="n">
        <v>7.31137211866443</v>
      </c>
      <c r="BL339" s="461" t="n">
        <v>7.31137211866443</v>
      </c>
      <c r="BM339" s="461" t="n">
        <v>7.31137211866443</v>
      </c>
      <c r="BN339" s="461" t="n">
        <v>7.31137211866443</v>
      </c>
      <c r="BO339" s="461" t="n">
        <v>7.31137211866443</v>
      </c>
      <c r="BP339" s="461" t="n">
        <v>7.31137211866443</v>
      </c>
      <c r="BQ339" s="461" t="n">
        <v>7.31137211866443</v>
      </c>
      <c r="BR339" s="461" t="n">
        <v>7.31137211866443</v>
      </c>
      <c r="BS339" s="461" t="n">
        <v>7.31137211866443</v>
      </c>
      <c r="BT339" s="461" t="n">
        <v>7.31137211866443</v>
      </c>
      <c r="BU339" s="461" t="n">
        <v>7.31137211866443</v>
      </c>
      <c r="BV339" s="461" t="n">
        <v>7.31137211866443</v>
      </c>
      <c r="BW339" s="461" t="n">
        <v>7.31137211866443</v>
      </c>
      <c r="BX339" s="461" t="n">
        <v>7.31137211866443</v>
      </c>
      <c r="BY339" s="461" t="n">
        <v>7.31137211866443</v>
      </c>
      <c r="BZ339" s="461" t="n">
        <v>7.31137211866443</v>
      </c>
      <c r="CA339" s="461" t="n">
        <v>7.31137211866443</v>
      </c>
      <c r="CB339" s="461" t="n">
        <v>7.31137211866443</v>
      </c>
      <c r="CC339" s="461" t="n">
        <v>7.31137211866443</v>
      </c>
      <c r="CD339" s="462" t="n">
        <v>7.31137211866443</v>
      </c>
      <c r="CE339" s="463" t="n">
        <v>7.31137211866443</v>
      </c>
    </row>
    <row r="340" customFormat="false" ht="12.75" hidden="false" customHeight="false" outlineLevel="0" collapsed="false">
      <c r="T340" s="472" t="n">
        <v>126</v>
      </c>
      <c r="U340" s="460" t="n">
        <v>7.53758063862115</v>
      </c>
      <c r="V340" s="461" t="n">
        <v>7.53758063862115</v>
      </c>
      <c r="W340" s="461" t="n">
        <v>7.53758063862115</v>
      </c>
      <c r="X340" s="461" t="n">
        <v>7.53758063862115</v>
      </c>
      <c r="Y340" s="461" t="n">
        <v>7.53758063862115</v>
      </c>
      <c r="Z340" s="461" t="n">
        <v>7.53758063862115</v>
      </c>
      <c r="AA340" s="461" t="n">
        <v>7.53758063862115</v>
      </c>
      <c r="AB340" s="461" t="n">
        <v>7.53758063862115</v>
      </c>
      <c r="AC340" s="461" t="n">
        <v>7.53758063862115</v>
      </c>
      <c r="AD340" s="461" t="n">
        <v>7.53758063862115</v>
      </c>
      <c r="AE340" s="461" t="n">
        <v>7.53758063862115</v>
      </c>
      <c r="AF340" s="461" t="n">
        <v>7.53758063862115</v>
      </c>
      <c r="AG340" s="461" t="n">
        <v>7.53758063862115</v>
      </c>
      <c r="AH340" s="461" t="n">
        <v>7.53758063862115</v>
      </c>
      <c r="AI340" s="461" t="n">
        <v>7.53758063862115</v>
      </c>
      <c r="AJ340" s="461" t="n">
        <v>7.53758063862115</v>
      </c>
      <c r="AK340" s="461" t="n">
        <v>7.53758063862115</v>
      </c>
      <c r="AL340" s="461" t="n">
        <v>7.53758063862115</v>
      </c>
      <c r="AM340" s="461" t="n">
        <v>7.53758063862115</v>
      </c>
      <c r="AN340" s="461" t="n">
        <v>7.53758063862115</v>
      </c>
      <c r="AO340" s="461" t="n">
        <v>7.53758063862115</v>
      </c>
      <c r="AP340" s="461" t="n">
        <v>7.53758063862115</v>
      </c>
      <c r="AQ340" s="461" t="n">
        <v>7.53758063862115</v>
      </c>
      <c r="AR340" s="461" t="n">
        <v>7.53758063862115</v>
      </c>
      <c r="AS340" s="461" t="n">
        <v>7.53758063862115</v>
      </c>
      <c r="AT340" s="461" t="n">
        <v>7.53758063862115</v>
      </c>
      <c r="AU340" s="461" t="n">
        <v>7.53758063862115</v>
      </c>
      <c r="AV340" s="461" t="n">
        <v>7.53758063862115</v>
      </c>
      <c r="AW340" s="461" t="n">
        <v>7.53758063862115</v>
      </c>
      <c r="AX340" s="461" t="n">
        <v>7.53758063862115</v>
      </c>
      <c r="AY340" s="461" t="n">
        <v>7.53758063862115</v>
      </c>
      <c r="AZ340" s="461" t="n">
        <v>7.53758063862115</v>
      </c>
      <c r="BA340" s="461" t="n">
        <v>7.53758063862115</v>
      </c>
      <c r="BB340" s="461" t="n">
        <v>7.53758063862115</v>
      </c>
      <c r="BC340" s="461" t="n">
        <v>7.53758063862115</v>
      </c>
      <c r="BD340" s="461" t="n">
        <v>7.53758063862115</v>
      </c>
      <c r="BE340" s="461" t="n">
        <v>7.53758063862115</v>
      </c>
      <c r="BF340" s="461" t="n">
        <v>7.53758063862115</v>
      </c>
      <c r="BG340" s="461" t="n">
        <v>7.53758063862115</v>
      </c>
      <c r="BH340" s="461" t="n">
        <v>7.53758063862115</v>
      </c>
      <c r="BI340" s="461" t="n">
        <v>7.53758063862115</v>
      </c>
      <c r="BJ340" s="461" t="n">
        <v>7.53758063862115</v>
      </c>
      <c r="BK340" s="461" t="n">
        <v>7.53758063862115</v>
      </c>
      <c r="BL340" s="461" t="n">
        <v>7.53758063862115</v>
      </c>
      <c r="BM340" s="461" t="n">
        <v>7.53758063862115</v>
      </c>
      <c r="BN340" s="461" t="n">
        <v>7.53758063862115</v>
      </c>
      <c r="BO340" s="461" t="n">
        <v>7.53758063862115</v>
      </c>
      <c r="BP340" s="461" t="n">
        <v>7.53758063862115</v>
      </c>
      <c r="BQ340" s="461" t="n">
        <v>7.53758063862115</v>
      </c>
      <c r="BR340" s="461" t="n">
        <v>7.53758063862115</v>
      </c>
      <c r="BS340" s="461" t="n">
        <v>7.53758063862115</v>
      </c>
      <c r="BT340" s="461" t="n">
        <v>7.53758063862115</v>
      </c>
      <c r="BU340" s="461" t="n">
        <v>7.53758063862115</v>
      </c>
      <c r="BV340" s="461" t="n">
        <v>7.53758063862115</v>
      </c>
      <c r="BW340" s="461" t="n">
        <v>7.53758063862115</v>
      </c>
      <c r="BX340" s="461" t="n">
        <v>7.53758063862115</v>
      </c>
      <c r="BY340" s="461" t="n">
        <v>7.53758063862115</v>
      </c>
      <c r="BZ340" s="461" t="n">
        <v>7.53758063862115</v>
      </c>
      <c r="CA340" s="461" t="n">
        <v>7.53758063862115</v>
      </c>
      <c r="CB340" s="461" t="n">
        <v>7.53758063862115</v>
      </c>
      <c r="CC340" s="461" t="n">
        <v>7.53758063862115</v>
      </c>
      <c r="CD340" s="462" t="n">
        <v>7.53758063862115</v>
      </c>
      <c r="CE340" s="463" t="n">
        <v>7.53758063862115</v>
      </c>
    </row>
    <row r="341" customFormat="false" ht="12.75" hidden="false" customHeight="false" outlineLevel="0" collapsed="false">
      <c r="T341" s="472" t="n">
        <v>125</v>
      </c>
      <c r="U341" s="460" t="n">
        <v>7.76908313506818</v>
      </c>
      <c r="V341" s="461" t="n">
        <v>7.76908313506818</v>
      </c>
      <c r="W341" s="461" t="n">
        <v>7.76908313506818</v>
      </c>
      <c r="X341" s="461" t="n">
        <v>7.76908313506818</v>
      </c>
      <c r="Y341" s="461" t="n">
        <v>7.76908313506818</v>
      </c>
      <c r="Z341" s="461" t="n">
        <v>7.76908313506818</v>
      </c>
      <c r="AA341" s="461" t="n">
        <v>7.76908313506818</v>
      </c>
      <c r="AB341" s="461" t="n">
        <v>7.76908313506818</v>
      </c>
      <c r="AC341" s="461" t="n">
        <v>7.76908313506818</v>
      </c>
      <c r="AD341" s="461" t="n">
        <v>7.76908313506818</v>
      </c>
      <c r="AE341" s="461" t="n">
        <v>7.76908313506818</v>
      </c>
      <c r="AF341" s="461" t="n">
        <v>7.76908313506818</v>
      </c>
      <c r="AG341" s="461" t="n">
        <v>7.76908313506818</v>
      </c>
      <c r="AH341" s="461" t="n">
        <v>7.76908313506818</v>
      </c>
      <c r="AI341" s="461" t="n">
        <v>7.76908313506818</v>
      </c>
      <c r="AJ341" s="461" t="n">
        <v>7.76908313506818</v>
      </c>
      <c r="AK341" s="461" t="n">
        <v>7.76908313506818</v>
      </c>
      <c r="AL341" s="461" t="n">
        <v>7.76908313506818</v>
      </c>
      <c r="AM341" s="461" t="n">
        <v>7.76908313506818</v>
      </c>
      <c r="AN341" s="461" t="n">
        <v>7.76908313506818</v>
      </c>
      <c r="AO341" s="461" t="n">
        <v>7.76908313506818</v>
      </c>
      <c r="AP341" s="461" t="n">
        <v>7.76908313506818</v>
      </c>
      <c r="AQ341" s="461" t="n">
        <v>7.76908313506818</v>
      </c>
      <c r="AR341" s="461" t="n">
        <v>7.76908313506818</v>
      </c>
      <c r="AS341" s="461" t="n">
        <v>7.76908313506818</v>
      </c>
      <c r="AT341" s="461" t="n">
        <v>7.76908313506818</v>
      </c>
      <c r="AU341" s="461" t="n">
        <v>7.76908313506818</v>
      </c>
      <c r="AV341" s="461" t="n">
        <v>7.76908313506818</v>
      </c>
      <c r="AW341" s="461" t="n">
        <v>7.76908313506818</v>
      </c>
      <c r="AX341" s="461" t="n">
        <v>7.76908313506818</v>
      </c>
      <c r="AY341" s="461" t="n">
        <v>7.76908313506818</v>
      </c>
      <c r="AZ341" s="461" t="n">
        <v>7.76908313506818</v>
      </c>
      <c r="BA341" s="461" t="n">
        <v>7.76908313506818</v>
      </c>
      <c r="BB341" s="461" t="n">
        <v>7.76908313506818</v>
      </c>
      <c r="BC341" s="461" t="n">
        <v>7.76908313506818</v>
      </c>
      <c r="BD341" s="461" t="n">
        <v>7.76908313506818</v>
      </c>
      <c r="BE341" s="461" t="n">
        <v>7.76908313506818</v>
      </c>
      <c r="BF341" s="461" t="n">
        <v>7.76908313506818</v>
      </c>
      <c r="BG341" s="461" t="n">
        <v>7.76908313506818</v>
      </c>
      <c r="BH341" s="461" t="n">
        <v>7.76908313506818</v>
      </c>
      <c r="BI341" s="461" t="n">
        <v>7.76908313506818</v>
      </c>
      <c r="BJ341" s="461" t="n">
        <v>7.76908313506818</v>
      </c>
      <c r="BK341" s="461" t="n">
        <v>7.76908313506818</v>
      </c>
      <c r="BL341" s="461" t="n">
        <v>7.76908313506818</v>
      </c>
      <c r="BM341" s="461" t="n">
        <v>7.76908313506818</v>
      </c>
      <c r="BN341" s="461" t="n">
        <v>7.76908313506818</v>
      </c>
      <c r="BO341" s="461" t="n">
        <v>7.76908313506818</v>
      </c>
      <c r="BP341" s="461" t="n">
        <v>7.76908313506818</v>
      </c>
      <c r="BQ341" s="461" t="n">
        <v>7.76908313506818</v>
      </c>
      <c r="BR341" s="461" t="n">
        <v>7.76908313506818</v>
      </c>
      <c r="BS341" s="461" t="n">
        <v>7.76908313506818</v>
      </c>
      <c r="BT341" s="461" t="n">
        <v>7.76908313506818</v>
      </c>
      <c r="BU341" s="461" t="n">
        <v>7.76908313506818</v>
      </c>
      <c r="BV341" s="461" t="n">
        <v>7.76908313506818</v>
      </c>
      <c r="BW341" s="461" t="n">
        <v>7.76908313506818</v>
      </c>
      <c r="BX341" s="461" t="n">
        <v>7.76908313506818</v>
      </c>
      <c r="BY341" s="461" t="n">
        <v>7.76908313506818</v>
      </c>
      <c r="BZ341" s="461" t="n">
        <v>7.76908313506818</v>
      </c>
      <c r="CA341" s="461" t="n">
        <v>7.76908313506818</v>
      </c>
      <c r="CB341" s="461" t="n">
        <v>7.76908313506818</v>
      </c>
      <c r="CC341" s="461" t="n">
        <v>7.76908313506818</v>
      </c>
      <c r="CD341" s="462" t="n">
        <v>7.76908313506818</v>
      </c>
      <c r="CE341" s="463" t="n">
        <v>7.76908313506818</v>
      </c>
    </row>
    <row r="342" customFormat="false" ht="12.75" hidden="false" customHeight="false" outlineLevel="0" collapsed="false">
      <c r="T342" s="472" t="n">
        <v>124</v>
      </c>
      <c r="U342" s="460" t="n">
        <v>8.0059394542198</v>
      </c>
      <c r="V342" s="461" t="n">
        <v>8.0059394542198</v>
      </c>
      <c r="W342" s="461" t="n">
        <v>8.0059394542198</v>
      </c>
      <c r="X342" s="461" t="n">
        <v>8.0059394542198</v>
      </c>
      <c r="Y342" s="461" t="n">
        <v>8.0059394542198</v>
      </c>
      <c r="Z342" s="461" t="n">
        <v>8.0059394542198</v>
      </c>
      <c r="AA342" s="461" t="n">
        <v>8.0059394542198</v>
      </c>
      <c r="AB342" s="461" t="n">
        <v>8.0059394542198</v>
      </c>
      <c r="AC342" s="461" t="n">
        <v>8.0059394542198</v>
      </c>
      <c r="AD342" s="461" t="n">
        <v>8.0059394542198</v>
      </c>
      <c r="AE342" s="461" t="n">
        <v>8.0059394542198</v>
      </c>
      <c r="AF342" s="461" t="n">
        <v>8.0059394542198</v>
      </c>
      <c r="AG342" s="461" t="n">
        <v>8.0059394542198</v>
      </c>
      <c r="AH342" s="461" t="n">
        <v>8.0059394542198</v>
      </c>
      <c r="AI342" s="461" t="n">
        <v>8.0059394542198</v>
      </c>
      <c r="AJ342" s="461" t="n">
        <v>8.0059394542198</v>
      </c>
      <c r="AK342" s="461" t="n">
        <v>8.0059394542198</v>
      </c>
      <c r="AL342" s="461" t="n">
        <v>8.0059394542198</v>
      </c>
      <c r="AM342" s="461" t="n">
        <v>8.0059394542198</v>
      </c>
      <c r="AN342" s="461" t="n">
        <v>8.0059394542198</v>
      </c>
      <c r="AO342" s="461" t="n">
        <v>8.0059394542198</v>
      </c>
      <c r="AP342" s="461" t="n">
        <v>8.0059394542198</v>
      </c>
      <c r="AQ342" s="461" t="n">
        <v>8.0059394542198</v>
      </c>
      <c r="AR342" s="461" t="n">
        <v>8.0059394542198</v>
      </c>
      <c r="AS342" s="461" t="n">
        <v>8.0059394542198</v>
      </c>
      <c r="AT342" s="461" t="n">
        <v>8.0059394542198</v>
      </c>
      <c r="AU342" s="461" t="n">
        <v>8.0059394542198</v>
      </c>
      <c r="AV342" s="461" t="n">
        <v>8.0059394542198</v>
      </c>
      <c r="AW342" s="461" t="n">
        <v>8.0059394542198</v>
      </c>
      <c r="AX342" s="461" t="n">
        <v>8.0059394542198</v>
      </c>
      <c r="AY342" s="461" t="n">
        <v>8.0059394542198</v>
      </c>
      <c r="AZ342" s="461" t="n">
        <v>8.0059394542198</v>
      </c>
      <c r="BA342" s="461" t="n">
        <v>8.0059394542198</v>
      </c>
      <c r="BB342" s="461" t="n">
        <v>8.0059394542198</v>
      </c>
      <c r="BC342" s="461" t="n">
        <v>8.0059394542198</v>
      </c>
      <c r="BD342" s="461" t="n">
        <v>8.0059394542198</v>
      </c>
      <c r="BE342" s="461" t="n">
        <v>8.0059394542198</v>
      </c>
      <c r="BF342" s="461" t="n">
        <v>8.0059394542198</v>
      </c>
      <c r="BG342" s="461" t="n">
        <v>8.0059394542198</v>
      </c>
      <c r="BH342" s="461" t="n">
        <v>8.0059394542198</v>
      </c>
      <c r="BI342" s="461" t="n">
        <v>8.0059394542198</v>
      </c>
      <c r="BJ342" s="461" t="n">
        <v>8.0059394542198</v>
      </c>
      <c r="BK342" s="461" t="n">
        <v>8.0059394542198</v>
      </c>
      <c r="BL342" s="461" t="n">
        <v>8.0059394542198</v>
      </c>
      <c r="BM342" s="461" t="n">
        <v>8.0059394542198</v>
      </c>
      <c r="BN342" s="461" t="n">
        <v>8.0059394542198</v>
      </c>
      <c r="BO342" s="461" t="n">
        <v>8.0059394542198</v>
      </c>
      <c r="BP342" s="461" t="n">
        <v>8.0059394542198</v>
      </c>
      <c r="BQ342" s="461" t="n">
        <v>8.0059394542198</v>
      </c>
      <c r="BR342" s="461" t="n">
        <v>8.0059394542198</v>
      </c>
      <c r="BS342" s="461" t="n">
        <v>8.0059394542198</v>
      </c>
      <c r="BT342" s="461" t="n">
        <v>8.0059394542198</v>
      </c>
      <c r="BU342" s="461" t="n">
        <v>8.0059394542198</v>
      </c>
      <c r="BV342" s="461" t="n">
        <v>8.0059394542198</v>
      </c>
      <c r="BW342" s="461" t="n">
        <v>8.0059394542198</v>
      </c>
      <c r="BX342" s="461" t="n">
        <v>8.0059394542198</v>
      </c>
      <c r="BY342" s="461" t="n">
        <v>8.0059394542198</v>
      </c>
      <c r="BZ342" s="461" t="n">
        <v>8.0059394542198</v>
      </c>
      <c r="CA342" s="461" t="n">
        <v>8.0059394542198</v>
      </c>
      <c r="CB342" s="461" t="n">
        <v>8.0059394542198</v>
      </c>
      <c r="CC342" s="461" t="n">
        <v>8.0059394542198</v>
      </c>
      <c r="CD342" s="462" t="n">
        <v>8.0059394542198</v>
      </c>
      <c r="CE342" s="463" t="n">
        <v>8.0059394542198</v>
      </c>
    </row>
    <row r="343" customFormat="false" ht="12.75" hidden="false" customHeight="false" outlineLevel="0" collapsed="false">
      <c r="T343" s="472" t="n">
        <v>123</v>
      </c>
      <c r="U343" s="460" t="n">
        <v>8.24820773129215</v>
      </c>
      <c r="V343" s="461" t="n">
        <v>8.24820773129215</v>
      </c>
      <c r="W343" s="461" t="n">
        <v>8.24820773129215</v>
      </c>
      <c r="X343" s="461" t="n">
        <v>8.24820773129215</v>
      </c>
      <c r="Y343" s="461" t="n">
        <v>8.24820773129215</v>
      </c>
      <c r="Z343" s="461" t="n">
        <v>8.24820773129215</v>
      </c>
      <c r="AA343" s="461" t="n">
        <v>8.24820773129215</v>
      </c>
      <c r="AB343" s="461" t="n">
        <v>8.24820773129215</v>
      </c>
      <c r="AC343" s="461" t="n">
        <v>8.24820773129215</v>
      </c>
      <c r="AD343" s="461" t="n">
        <v>8.24820773129215</v>
      </c>
      <c r="AE343" s="461" t="n">
        <v>8.24820773129215</v>
      </c>
      <c r="AF343" s="461" t="n">
        <v>8.24820773129215</v>
      </c>
      <c r="AG343" s="461" t="n">
        <v>8.24820773129215</v>
      </c>
      <c r="AH343" s="461" t="n">
        <v>8.24820773129215</v>
      </c>
      <c r="AI343" s="461" t="n">
        <v>8.24820773129215</v>
      </c>
      <c r="AJ343" s="461" t="n">
        <v>8.24820773129215</v>
      </c>
      <c r="AK343" s="461" t="n">
        <v>8.24820773129215</v>
      </c>
      <c r="AL343" s="461" t="n">
        <v>8.24820773129215</v>
      </c>
      <c r="AM343" s="461" t="n">
        <v>8.24820773129215</v>
      </c>
      <c r="AN343" s="461" t="n">
        <v>8.24820773129215</v>
      </c>
      <c r="AO343" s="461" t="n">
        <v>8.24820773129215</v>
      </c>
      <c r="AP343" s="461" t="n">
        <v>8.24820773129215</v>
      </c>
      <c r="AQ343" s="461" t="n">
        <v>8.24820773129215</v>
      </c>
      <c r="AR343" s="461" t="n">
        <v>8.24820773129215</v>
      </c>
      <c r="AS343" s="461" t="n">
        <v>8.24820773129215</v>
      </c>
      <c r="AT343" s="461" t="n">
        <v>8.24820773129215</v>
      </c>
      <c r="AU343" s="461" t="n">
        <v>8.24820773129215</v>
      </c>
      <c r="AV343" s="461" t="n">
        <v>8.24820773129215</v>
      </c>
      <c r="AW343" s="461" t="n">
        <v>8.24820773129215</v>
      </c>
      <c r="AX343" s="461" t="n">
        <v>8.24820773129215</v>
      </c>
      <c r="AY343" s="461" t="n">
        <v>8.24820773129215</v>
      </c>
      <c r="AZ343" s="461" t="n">
        <v>8.24820773129215</v>
      </c>
      <c r="BA343" s="461" t="n">
        <v>8.24820773129215</v>
      </c>
      <c r="BB343" s="461" t="n">
        <v>8.24820773129215</v>
      </c>
      <c r="BC343" s="461" t="n">
        <v>8.24820773129215</v>
      </c>
      <c r="BD343" s="461" t="n">
        <v>8.24820773129215</v>
      </c>
      <c r="BE343" s="461" t="n">
        <v>8.24820773129215</v>
      </c>
      <c r="BF343" s="461" t="n">
        <v>8.24820773129215</v>
      </c>
      <c r="BG343" s="461" t="n">
        <v>8.24820773129215</v>
      </c>
      <c r="BH343" s="461" t="n">
        <v>8.24820773129215</v>
      </c>
      <c r="BI343" s="461" t="n">
        <v>8.24820773129215</v>
      </c>
      <c r="BJ343" s="461" t="n">
        <v>8.24820773129215</v>
      </c>
      <c r="BK343" s="461" t="n">
        <v>8.24820773129215</v>
      </c>
      <c r="BL343" s="461" t="n">
        <v>8.24820773129215</v>
      </c>
      <c r="BM343" s="461" t="n">
        <v>8.24820773129215</v>
      </c>
      <c r="BN343" s="461" t="n">
        <v>8.24820773129215</v>
      </c>
      <c r="BO343" s="461" t="n">
        <v>8.24820773129215</v>
      </c>
      <c r="BP343" s="461" t="n">
        <v>8.24820773129215</v>
      </c>
      <c r="BQ343" s="461" t="n">
        <v>8.24820773129215</v>
      </c>
      <c r="BR343" s="461" t="n">
        <v>8.24820773129215</v>
      </c>
      <c r="BS343" s="461" t="n">
        <v>8.24820773129215</v>
      </c>
      <c r="BT343" s="461" t="n">
        <v>8.24820773129215</v>
      </c>
      <c r="BU343" s="461" t="n">
        <v>8.24820773129215</v>
      </c>
      <c r="BV343" s="461" t="n">
        <v>8.24820773129215</v>
      </c>
      <c r="BW343" s="461" t="n">
        <v>8.24820773129215</v>
      </c>
      <c r="BX343" s="461" t="n">
        <v>8.24820773129215</v>
      </c>
      <c r="BY343" s="461" t="n">
        <v>8.24820773129215</v>
      </c>
      <c r="BZ343" s="461" t="n">
        <v>8.24820773129215</v>
      </c>
      <c r="CA343" s="461" t="n">
        <v>8.24820773129215</v>
      </c>
      <c r="CB343" s="461" t="n">
        <v>8.24820773129215</v>
      </c>
      <c r="CC343" s="461" t="n">
        <v>8.24820773129215</v>
      </c>
      <c r="CD343" s="462" t="n">
        <v>8.24820773129215</v>
      </c>
      <c r="CE343" s="463" t="n">
        <v>8.24820773129215</v>
      </c>
    </row>
    <row r="344" customFormat="false" ht="12.75" hidden="false" customHeight="false" outlineLevel="0" collapsed="false">
      <c r="T344" s="472" t="n">
        <v>122</v>
      </c>
      <c r="U344" s="460" t="n">
        <v>8.4959442881319</v>
      </c>
      <c r="V344" s="461" t="n">
        <v>8.4959442881319</v>
      </c>
      <c r="W344" s="461" t="n">
        <v>8.4959442881319</v>
      </c>
      <c r="X344" s="461" t="n">
        <v>8.4959442881319</v>
      </c>
      <c r="Y344" s="461" t="n">
        <v>8.4959442881319</v>
      </c>
      <c r="Z344" s="461" t="n">
        <v>8.4959442881319</v>
      </c>
      <c r="AA344" s="461" t="n">
        <v>8.4959442881319</v>
      </c>
      <c r="AB344" s="461" t="n">
        <v>8.4959442881319</v>
      </c>
      <c r="AC344" s="461" t="n">
        <v>8.4959442881319</v>
      </c>
      <c r="AD344" s="461" t="n">
        <v>8.4959442881319</v>
      </c>
      <c r="AE344" s="461" t="n">
        <v>8.4959442881319</v>
      </c>
      <c r="AF344" s="461" t="n">
        <v>8.4959442881319</v>
      </c>
      <c r="AG344" s="461" t="n">
        <v>8.4959442881319</v>
      </c>
      <c r="AH344" s="461" t="n">
        <v>8.4959442881319</v>
      </c>
      <c r="AI344" s="461" t="n">
        <v>8.4959442881319</v>
      </c>
      <c r="AJ344" s="461" t="n">
        <v>8.4959442881319</v>
      </c>
      <c r="AK344" s="461" t="n">
        <v>8.4959442881319</v>
      </c>
      <c r="AL344" s="461" t="n">
        <v>8.4959442881319</v>
      </c>
      <c r="AM344" s="461" t="n">
        <v>8.4959442881319</v>
      </c>
      <c r="AN344" s="461" t="n">
        <v>8.4959442881319</v>
      </c>
      <c r="AO344" s="461" t="n">
        <v>8.4959442881319</v>
      </c>
      <c r="AP344" s="461" t="n">
        <v>8.4959442881319</v>
      </c>
      <c r="AQ344" s="461" t="n">
        <v>8.4959442881319</v>
      </c>
      <c r="AR344" s="461" t="n">
        <v>8.4959442881319</v>
      </c>
      <c r="AS344" s="461" t="n">
        <v>8.4959442881319</v>
      </c>
      <c r="AT344" s="461" t="n">
        <v>8.4959442881319</v>
      </c>
      <c r="AU344" s="461" t="n">
        <v>8.4959442881319</v>
      </c>
      <c r="AV344" s="461" t="n">
        <v>8.4959442881319</v>
      </c>
      <c r="AW344" s="461" t="n">
        <v>8.4959442881319</v>
      </c>
      <c r="AX344" s="461" t="n">
        <v>8.4959442881319</v>
      </c>
      <c r="AY344" s="461" t="n">
        <v>8.4959442881319</v>
      </c>
      <c r="AZ344" s="461" t="n">
        <v>8.4959442881319</v>
      </c>
      <c r="BA344" s="461" t="n">
        <v>8.4959442881319</v>
      </c>
      <c r="BB344" s="461" t="n">
        <v>8.4959442881319</v>
      </c>
      <c r="BC344" s="461" t="n">
        <v>8.4959442881319</v>
      </c>
      <c r="BD344" s="461" t="n">
        <v>8.4959442881319</v>
      </c>
      <c r="BE344" s="461" t="n">
        <v>8.4959442881319</v>
      </c>
      <c r="BF344" s="461" t="n">
        <v>8.4959442881319</v>
      </c>
      <c r="BG344" s="461" t="n">
        <v>8.4959442881319</v>
      </c>
      <c r="BH344" s="461" t="n">
        <v>8.4959442881319</v>
      </c>
      <c r="BI344" s="461" t="n">
        <v>8.4959442881319</v>
      </c>
      <c r="BJ344" s="461" t="n">
        <v>8.4959442881319</v>
      </c>
      <c r="BK344" s="461" t="n">
        <v>8.4959442881319</v>
      </c>
      <c r="BL344" s="461" t="n">
        <v>8.4959442881319</v>
      </c>
      <c r="BM344" s="461" t="n">
        <v>8.4959442881319</v>
      </c>
      <c r="BN344" s="461" t="n">
        <v>8.4959442881319</v>
      </c>
      <c r="BO344" s="461" t="n">
        <v>8.4959442881319</v>
      </c>
      <c r="BP344" s="461" t="n">
        <v>8.4959442881319</v>
      </c>
      <c r="BQ344" s="461" t="n">
        <v>8.4959442881319</v>
      </c>
      <c r="BR344" s="461" t="n">
        <v>8.4959442881319</v>
      </c>
      <c r="BS344" s="461" t="n">
        <v>8.4959442881319</v>
      </c>
      <c r="BT344" s="461" t="n">
        <v>8.4959442881319</v>
      </c>
      <c r="BU344" s="461" t="n">
        <v>8.4959442881319</v>
      </c>
      <c r="BV344" s="461" t="n">
        <v>8.4959442881319</v>
      </c>
      <c r="BW344" s="461" t="n">
        <v>8.4959442881319</v>
      </c>
      <c r="BX344" s="461" t="n">
        <v>8.4959442881319</v>
      </c>
      <c r="BY344" s="461" t="n">
        <v>8.4959442881319</v>
      </c>
      <c r="BZ344" s="461" t="n">
        <v>8.4959442881319</v>
      </c>
      <c r="CA344" s="461" t="n">
        <v>8.4959442881319</v>
      </c>
      <c r="CB344" s="461" t="n">
        <v>8.4959442881319</v>
      </c>
      <c r="CC344" s="461" t="n">
        <v>8.4959442881319</v>
      </c>
      <c r="CD344" s="462" t="n">
        <v>8.4959442881319</v>
      </c>
      <c r="CE344" s="463" t="n">
        <v>8.4959442881319</v>
      </c>
    </row>
    <row r="345" customFormat="false" ht="12.75" hidden="false" customHeight="false" outlineLevel="0" collapsed="false">
      <c r="T345" s="472" t="n">
        <v>121</v>
      </c>
      <c r="U345" s="460" t="n">
        <v>8.74920352978073</v>
      </c>
      <c r="V345" s="461" t="n">
        <v>8.74920352978073</v>
      </c>
      <c r="W345" s="461" t="n">
        <v>8.74920352978073</v>
      </c>
      <c r="X345" s="461" t="n">
        <v>8.74920352978073</v>
      </c>
      <c r="Y345" s="461" t="n">
        <v>8.74920352978073</v>
      </c>
      <c r="Z345" s="461" t="n">
        <v>8.74920352978073</v>
      </c>
      <c r="AA345" s="461" t="n">
        <v>8.74920352978073</v>
      </c>
      <c r="AB345" s="461" t="n">
        <v>8.74920352978073</v>
      </c>
      <c r="AC345" s="461" t="n">
        <v>8.74920352978073</v>
      </c>
      <c r="AD345" s="461" t="n">
        <v>8.74920352978073</v>
      </c>
      <c r="AE345" s="461" t="n">
        <v>8.74920352978073</v>
      </c>
      <c r="AF345" s="461" t="n">
        <v>8.74920352978073</v>
      </c>
      <c r="AG345" s="461" t="n">
        <v>8.74920352978073</v>
      </c>
      <c r="AH345" s="461" t="n">
        <v>8.74920352978073</v>
      </c>
      <c r="AI345" s="461" t="n">
        <v>8.74920352978073</v>
      </c>
      <c r="AJ345" s="461" t="n">
        <v>8.74920352978073</v>
      </c>
      <c r="AK345" s="461" t="n">
        <v>8.74920352978073</v>
      </c>
      <c r="AL345" s="461" t="n">
        <v>8.74920352978073</v>
      </c>
      <c r="AM345" s="461" t="n">
        <v>8.74920352978073</v>
      </c>
      <c r="AN345" s="461" t="n">
        <v>8.74920352978073</v>
      </c>
      <c r="AO345" s="461" t="n">
        <v>8.74920352978073</v>
      </c>
      <c r="AP345" s="461" t="n">
        <v>8.74920352978073</v>
      </c>
      <c r="AQ345" s="461" t="n">
        <v>8.74920352978073</v>
      </c>
      <c r="AR345" s="461" t="n">
        <v>8.74920352978073</v>
      </c>
      <c r="AS345" s="461" t="n">
        <v>8.74920352978073</v>
      </c>
      <c r="AT345" s="461" t="n">
        <v>8.74920352978073</v>
      </c>
      <c r="AU345" s="461" t="n">
        <v>8.74920352978073</v>
      </c>
      <c r="AV345" s="461" t="n">
        <v>8.74920352978073</v>
      </c>
      <c r="AW345" s="461" t="n">
        <v>8.74920352978073</v>
      </c>
      <c r="AX345" s="461" t="n">
        <v>8.74920352978073</v>
      </c>
      <c r="AY345" s="461" t="n">
        <v>8.74920352978073</v>
      </c>
      <c r="AZ345" s="461" t="n">
        <v>8.74920352978073</v>
      </c>
      <c r="BA345" s="461" t="n">
        <v>8.74920352978073</v>
      </c>
      <c r="BB345" s="461" t="n">
        <v>8.74920352978073</v>
      </c>
      <c r="BC345" s="461" t="n">
        <v>8.74920352978073</v>
      </c>
      <c r="BD345" s="461" t="n">
        <v>8.74920352978073</v>
      </c>
      <c r="BE345" s="461" t="n">
        <v>8.74920352978073</v>
      </c>
      <c r="BF345" s="461" t="n">
        <v>8.74920352978073</v>
      </c>
      <c r="BG345" s="461" t="n">
        <v>8.74920352978073</v>
      </c>
      <c r="BH345" s="461" t="n">
        <v>8.74920352978073</v>
      </c>
      <c r="BI345" s="461" t="n">
        <v>8.74920352978073</v>
      </c>
      <c r="BJ345" s="461" t="n">
        <v>8.74920352978073</v>
      </c>
      <c r="BK345" s="461" t="n">
        <v>8.74920352978073</v>
      </c>
      <c r="BL345" s="461" t="n">
        <v>8.74920352978073</v>
      </c>
      <c r="BM345" s="461" t="n">
        <v>8.74920352978073</v>
      </c>
      <c r="BN345" s="461" t="n">
        <v>8.74920352978073</v>
      </c>
      <c r="BO345" s="461" t="n">
        <v>8.74920352978073</v>
      </c>
      <c r="BP345" s="461" t="n">
        <v>8.74920352978073</v>
      </c>
      <c r="BQ345" s="461" t="n">
        <v>8.74920352978073</v>
      </c>
      <c r="BR345" s="461" t="n">
        <v>8.74920352978073</v>
      </c>
      <c r="BS345" s="461" t="n">
        <v>8.74920352978073</v>
      </c>
      <c r="BT345" s="461" t="n">
        <v>8.74920352978073</v>
      </c>
      <c r="BU345" s="461" t="n">
        <v>8.74920352978073</v>
      </c>
      <c r="BV345" s="461" t="n">
        <v>8.74920352978073</v>
      </c>
      <c r="BW345" s="461" t="n">
        <v>8.74920352978073</v>
      </c>
      <c r="BX345" s="461" t="n">
        <v>8.74920352978073</v>
      </c>
      <c r="BY345" s="461" t="n">
        <v>8.74920352978073</v>
      </c>
      <c r="BZ345" s="461" t="n">
        <v>8.74920352978073</v>
      </c>
      <c r="CA345" s="461" t="n">
        <v>8.74920352978073</v>
      </c>
      <c r="CB345" s="461" t="n">
        <v>8.74920352978073</v>
      </c>
      <c r="CC345" s="461" t="n">
        <v>8.74920352978073</v>
      </c>
      <c r="CD345" s="462" t="n">
        <v>8.74920352978073</v>
      </c>
      <c r="CE345" s="463" t="n">
        <v>8.74920352978073</v>
      </c>
    </row>
    <row r="346" customFormat="false" ht="12.75" hidden="false" customHeight="false" outlineLevel="0" collapsed="false">
      <c r="T346" s="472" t="n">
        <v>120</v>
      </c>
      <c r="U346" s="460" t="n">
        <v>9.00803784007992</v>
      </c>
      <c r="V346" s="461" t="n">
        <v>9.00803784007992</v>
      </c>
      <c r="W346" s="461" t="n">
        <v>9.00803784007992</v>
      </c>
      <c r="X346" s="461" t="n">
        <v>9.00803784007992</v>
      </c>
      <c r="Y346" s="461" t="n">
        <v>9.00803784007992</v>
      </c>
      <c r="Z346" s="461" t="n">
        <v>9.00803784007992</v>
      </c>
      <c r="AA346" s="461" t="n">
        <v>9.00803784007992</v>
      </c>
      <c r="AB346" s="461" t="n">
        <v>9.00803784007992</v>
      </c>
      <c r="AC346" s="461" t="n">
        <v>9.00803784007992</v>
      </c>
      <c r="AD346" s="461" t="n">
        <v>9.00803784007992</v>
      </c>
      <c r="AE346" s="461" t="n">
        <v>9.00803784007992</v>
      </c>
      <c r="AF346" s="461" t="n">
        <v>9.00803784007992</v>
      </c>
      <c r="AG346" s="461" t="n">
        <v>9.00803784007992</v>
      </c>
      <c r="AH346" s="461" t="n">
        <v>9.00803784007992</v>
      </c>
      <c r="AI346" s="461" t="n">
        <v>9.00803784007992</v>
      </c>
      <c r="AJ346" s="461" t="n">
        <v>9.00803784007992</v>
      </c>
      <c r="AK346" s="461" t="n">
        <v>9.00803784007992</v>
      </c>
      <c r="AL346" s="461" t="n">
        <v>9.00803784007992</v>
      </c>
      <c r="AM346" s="461" t="n">
        <v>9.00803784007992</v>
      </c>
      <c r="AN346" s="461" t="n">
        <v>9.00803784007992</v>
      </c>
      <c r="AO346" s="461" t="n">
        <v>9.00803784007992</v>
      </c>
      <c r="AP346" s="461" t="n">
        <v>9.00803784007992</v>
      </c>
      <c r="AQ346" s="461" t="n">
        <v>9.00803784007992</v>
      </c>
      <c r="AR346" s="461" t="n">
        <v>9.00803784007992</v>
      </c>
      <c r="AS346" s="461" t="n">
        <v>9.00803784007992</v>
      </c>
      <c r="AT346" s="461" t="n">
        <v>9.00803784007992</v>
      </c>
      <c r="AU346" s="461" t="n">
        <v>9.00803784007992</v>
      </c>
      <c r="AV346" s="461" t="n">
        <v>9.00803784007992</v>
      </c>
      <c r="AW346" s="461" t="n">
        <v>9.00803784007992</v>
      </c>
      <c r="AX346" s="461" t="n">
        <v>9.00803784007992</v>
      </c>
      <c r="AY346" s="461" t="n">
        <v>9.00803784007992</v>
      </c>
      <c r="AZ346" s="461" t="n">
        <v>9.00803784007992</v>
      </c>
      <c r="BA346" s="461" t="n">
        <v>9.00803784007992</v>
      </c>
      <c r="BB346" s="461" t="n">
        <v>9.00803784007992</v>
      </c>
      <c r="BC346" s="461" t="n">
        <v>9.00803784007992</v>
      </c>
      <c r="BD346" s="461" t="n">
        <v>9.00803784007992</v>
      </c>
      <c r="BE346" s="461" t="n">
        <v>9.00803784007992</v>
      </c>
      <c r="BF346" s="461" t="n">
        <v>9.00803784007992</v>
      </c>
      <c r="BG346" s="461" t="n">
        <v>9.00803784007992</v>
      </c>
      <c r="BH346" s="461" t="n">
        <v>9.00803784007992</v>
      </c>
      <c r="BI346" s="461" t="n">
        <v>9.00803784007992</v>
      </c>
      <c r="BJ346" s="461" t="n">
        <v>9.00803784007992</v>
      </c>
      <c r="BK346" s="461" t="n">
        <v>9.00803784007992</v>
      </c>
      <c r="BL346" s="461" t="n">
        <v>9.00803784007992</v>
      </c>
      <c r="BM346" s="461" t="n">
        <v>9.00803784007992</v>
      </c>
      <c r="BN346" s="461" t="n">
        <v>9.00803784007992</v>
      </c>
      <c r="BO346" s="461" t="n">
        <v>9.00803784007992</v>
      </c>
      <c r="BP346" s="461" t="n">
        <v>9.00803784007992</v>
      </c>
      <c r="BQ346" s="461" t="n">
        <v>9.00803784007992</v>
      </c>
      <c r="BR346" s="461" t="n">
        <v>9.00803784007992</v>
      </c>
      <c r="BS346" s="461" t="n">
        <v>9.00803784007992</v>
      </c>
      <c r="BT346" s="461" t="n">
        <v>9.00803784007992</v>
      </c>
      <c r="BU346" s="461" t="n">
        <v>9.00803784007992</v>
      </c>
      <c r="BV346" s="461" t="n">
        <v>9.00803784007992</v>
      </c>
      <c r="BW346" s="461" t="n">
        <v>9.00803784007992</v>
      </c>
      <c r="BX346" s="461" t="n">
        <v>9.00803784007992</v>
      </c>
      <c r="BY346" s="461" t="n">
        <v>9.00803784007992</v>
      </c>
      <c r="BZ346" s="461" t="n">
        <v>9.00803784007992</v>
      </c>
      <c r="CA346" s="461" t="n">
        <v>9.00803784007992</v>
      </c>
      <c r="CB346" s="461" t="n">
        <v>9.00803784007992</v>
      </c>
      <c r="CC346" s="461" t="n">
        <v>9.00803784007992</v>
      </c>
      <c r="CD346" s="462" t="n">
        <v>9.00803784007992</v>
      </c>
      <c r="CE346" s="463" t="n">
        <v>9.00803784007992</v>
      </c>
    </row>
    <row r="347" customFormat="false" ht="12.75" hidden="false" customHeight="false" outlineLevel="0" collapsed="false">
      <c r="T347" s="472" t="n">
        <v>119</v>
      </c>
      <c r="U347" s="460" t="n">
        <v>9.27249747642437</v>
      </c>
      <c r="V347" s="461" t="n">
        <v>9.27249747642437</v>
      </c>
      <c r="W347" s="461" t="n">
        <v>9.27249747642437</v>
      </c>
      <c r="X347" s="461" t="n">
        <v>9.27249747642437</v>
      </c>
      <c r="Y347" s="461" t="n">
        <v>9.27249747642437</v>
      </c>
      <c r="Z347" s="461" t="n">
        <v>9.27249747642437</v>
      </c>
      <c r="AA347" s="461" t="n">
        <v>9.27249747642437</v>
      </c>
      <c r="AB347" s="461" t="n">
        <v>9.27249747642437</v>
      </c>
      <c r="AC347" s="461" t="n">
        <v>9.27249747642437</v>
      </c>
      <c r="AD347" s="461" t="n">
        <v>9.27249747642437</v>
      </c>
      <c r="AE347" s="461" t="n">
        <v>9.27249747642437</v>
      </c>
      <c r="AF347" s="461" t="n">
        <v>9.27249747642437</v>
      </c>
      <c r="AG347" s="461" t="n">
        <v>9.27249747642437</v>
      </c>
      <c r="AH347" s="461" t="n">
        <v>9.27249747642437</v>
      </c>
      <c r="AI347" s="461" t="n">
        <v>9.27249747642437</v>
      </c>
      <c r="AJ347" s="461" t="n">
        <v>9.27249747642437</v>
      </c>
      <c r="AK347" s="461" t="n">
        <v>9.27249747642437</v>
      </c>
      <c r="AL347" s="461" t="n">
        <v>9.27249747642437</v>
      </c>
      <c r="AM347" s="461" t="n">
        <v>9.27249747642437</v>
      </c>
      <c r="AN347" s="461" t="n">
        <v>9.27249747642437</v>
      </c>
      <c r="AO347" s="461" t="n">
        <v>9.27249747642437</v>
      </c>
      <c r="AP347" s="461" t="n">
        <v>9.27249747642437</v>
      </c>
      <c r="AQ347" s="461" t="n">
        <v>9.27249747642437</v>
      </c>
      <c r="AR347" s="461" t="n">
        <v>9.27249747642437</v>
      </c>
      <c r="AS347" s="461" t="n">
        <v>9.27249747642437</v>
      </c>
      <c r="AT347" s="461" t="n">
        <v>9.27249747642437</v>
      </c>
      <c r="AU347" s="461" t="n">
        <v>9.27249747642437</v>
      </c>
      <c r="AV347" s="461" t="n">
        <v>9.27249747642437</v>
      </c>
      <c r="AW347" s="461" t="n">
        <v>9.27249747642437</v>
      </c>
      <c r="AX347" s="461" t="n">
        <v>9.27249747642437</v>
      </c>
      <c r="AY347" s="461" t="n">
        <v>9.27249747642437</v>
      </c>
      <c r="AZ347" s="461" t="n">
        <v>9.27249747642437</v>
      </c>
      <c r="BA347" s="461" t="n">
        <v>9.27249747642437</v>
      </c>
      <c r="BB347" s="461" t="n">
        <v>9.27249747642437</v>
      </c>
      <c r="BC347" s="461" t="n">
        <v>9.27249747642437</v>
      </c>
      <c r="BD347" s="461" t="n">
        <v>9.27249747642437</v>
      </c>
      <c r="BE347" s="461" t="n">
        <v>9.27249747642437</v>
      </c>
      <c r="BF347" s="461" t="n">
        <v>9.27249747642437</v>
      </c>
      <c r="BG347" s="461" t="n">
        <v>9.27249747642437</v>
      </c>
      <c r="BH347" s="461" t="n">
        <v>9.27249747642437</v>
      </c>
      <c r="BI347" s="461" t="n">
        <v>9.27249747642437</v>
      </c>
      <c r="BJ347" s="461" t="n">
        <v>9.27249747642437</v>
      </c>
      <c r="BK347" s="461" t="n">
        <v>9.27249747642437</v>
      </c>
      <c r="BL347" s="461" t="n">
        <v>9.27249747642437</v>
      </c>
      <c r="BM347" s="461" t="n">
        <v>9.27249747642437</v>
      </c>
      <c r="BN347" s="461" t="n">
        <v>9.27249747642437</v>
      </c>
      <c r="BO347" s="461" t="n">
        <v>9.27249747642437</v>
      </c>
      <c r="BP347" s="461" t="n">
        <v>9.27249747642437</v>
      </c>
      <c r="BQ347" s="461" t="n">
        <v>9.27249747642437</v>
      </c>
      <c r="BR347" s="461" t="n">
        <v>9.27249747642437</v>
      </c>
      <c r="BS347" s="461" t="n">
        <v>9.27249747642437</v>
      </c>
      <c r="BT347" s="461" t="n">
        <v>9.27249747642437</v>
      </c>
      <c r="BU347" s="461" t="n">
        <v>9.27249747642437</v>
      </c>
      <c r="BV347" s="461" t="n">
        <v>9.27249747642437</v>
      </c>
      <c r="BW347" s="461" t="n">
        <v>9.27249747642437</v>
      </c>
      <c r="BX347" s="461" t="n">
        <v>9.27249747642437</v>
      </c>
      <c r="BY347" s="461" t="n">
        <v>9.27249747642437</v>
      </c>
      <c r="BZ347" s="461" t="n">
        <v>9.27249747642437</v>
      </c>
      <c r="CA347" s="461" t="n">
        <v>9.27249747642437</v>
      </c>
      <c r="CB347" s="461" t="n">
        <v>9.27249747642437</v>
      </c>
      <c r="CC347" s="461" t="n">
        <v>9.27249747642437</v>
      </c>
      <c r="CD347" s="462" t="n">
        <v>9.27249747642437</v>
      </c>
      <c r="CE347" s="463" t="n">
        <v>9.27249747642437</v>
      </c>
    </row>
    <row r="348" customFormat="false" ht="12.75" hidden="false" customHeight="false" outlineLevel="0" collapsed="false">
      <c r="T348" s="472" t="n">
        <v>118</v>
      </c>
      <c r="U348" s="460" t="n">
        <v>9.54263046377927</v>
      </c>
      <c r="V348" s="461" t="n">
        <v>9.54263046377927</v>
      </c>
      <c r="W348" s="461" t="n">
        <v>9.54263046377927</v>
      </c>
      <c r="X348" s="461" t="n">
        <v>9.54263046377927</v>
      </c>
      <c r="Y348" s="461" t="n">
        <v>9.54263046377927</v>
      </c>
      <c r="Z348" s="461" t="n">
        <v>9.54263046377927</v>
      </c>
      <c r="AA348" s="461" t="n">
        <v>9.54263046377927</v>
      </c>
      <c r="AB348" s="461" t="n">
        <v>9.54263046377927</v>
      </c>
      <c r="AC348" s="461" t="n">
        <v>9.54263046377927</v>
      </c>
      <c r="AD348" s="461" t="n">
        <v>9.54263046377927</v>
      </c>
      <c r="AE348" s="461" t="n">
        <v>9.54263046377927</v>
      </c>
      <c r="AF348" s="461" t="n">
        <v>9.54263046377927</v>
      </c>
      <c r="AG348" s="461" t="n">
        <v>9.54263046377927</v>
      </c>
      <c r="AH348" s="461" t="n">
        <v>9.54263046377927</v>
      </c>
      <c r="AI348" s="461" t="n">
        <v>9.54263046377927</v>
      </c>
      <c r="AJ348" s="461" t="n">
        <v>9.54263046377927</v>
      </c>
      <c r="AK348" s="461" t="n">
        <v>9.54263046377927</v>
      </c>
      <c r="AL348" s="461" t="n">
        <v>9.54263046377927</v>
      </c>
      <c r="AM348" s="461" t="n">
        <v>9.54263046377927</v>
      </c>
      <c r="AN348" s="461" t="n">
        <v>9.54263046377927</v>
      </c>
      <c r="AO348" s="461" t="n">
        <v>9.54263046377927</v>
      </c>
      <c r="AP348" s="461" t="n">
        <v>9.54263046377927</v>
      </c>
      <c r="AQ348" s="461" t="n">
        <v>9.54263046377927</v>
      </c>
      <c r="AR348" s="461" t="n">
        <v>9.54263046377927</v>
      </c>
      <c r="AS348" s="461" t="n">
        <v>9.54263046377927</v>
      </c>
      <c r="AT348" s="461" t="n">
        <v>9.54263046377927</v>
      </c>
      <c r="AU348" s="461" t="n">
        <v>9.54263046377927</v>
      </c>
      <c r="AV348" s="461" t="n">
        <v>9.54263046377927</v>
      </c>
      <c r="AW348" s="461" t="n">
        <v>9.54263046377927</v>
      </c>
      <c r="AX348" s="461" t="n">
        <v>9.54263046377927</v>
      </c>
      <c r="AY348" s="461" t="n">
        <v>9.54263046377927</v>
      </c>
      <c r="AZ348" s="461" t="n">
        <v>9.54263046377927</v>
      </c>
      <c r="BA348" s="461" t="n">
        <v>9.54263046377927</v>
      </c>
      <c r="BB348" s="461" t="n">
        <v>9.54263046377927</v>
      </c>
      <c r="BC348" s="461" t="n">
        <v>9.54263046377927</v>
      </c>
      <c r="BD348" s="461" t="n">
        <v>9.54263046377927</v>
      </c>
      <c r="BE348" s="461" t="n">
        <v>9.54263046377927</v>
      </c>
      <c r="BF348" s="461" t="n">
        <v>9.54263046377927</v>
      </c>
      <c r="BG348" s="461" t="n">
        <v>9.54263046377927</v>
      </c>
      <c r="BH348" s="461" t="n">
        <v>9.54263046377927</v>
      </c>
      <c r="BI348" s="461" t="n">
        <v>9.54263046377927</v>
      </c>
      <c r="BJ348" s="461" t="n">
        <v>9.54263046377927</v>
      </c>
      <c r="BK348" s="461" t="n">
        <v>9.54263046377927</v>
      </c>
      <c r="BL348" s="461" t="n">
        <v>9.54263046377927</v>
      </c>
      <c r="BM348" s="461" t="n">
        <v>9.54263046377927</v>
      </c>
      <c r="BN348" s="461" t="n">
        <v>9.54263046377927</v>
      </c>
      <c r="BO348" s="461" t="n">
        <v>9.54263046377927</v>
      </c>
      <c r="BP348" s="461" t="n">
        <v>9.54263046377927</v>
      </c>
      <c r="BQ348" s="461" t="n">
        <v>9.54263046377927</v>
      </c>
      <c r="BR348" s="461" t="n">
        <v>9.54263046377927</v>
      </c>
      <c r="BS348" s="461" t="n">
        <v>9.54263046377927</v>
      </c>
      <c r="BT348" s="461" t="n">
        <v>9.54263046377927</v>
      </c>
      <c r="BU348" s="461" t="n">
        <v>9.54263046377927</v>
      </c>
      <c r="BV348" s="461" t="n">
        <v>9.54263046377927</v>
      </c>
      <c r="BW348" s="461" t="n">
        <v>9.54263046377927</v>
      </c>
      <c r="BX348" s="461" t="n">
        <v>9.54263046377927</v>
      </c>
      <c r="BY348" s="461" t="n">
        <v>9.54263046377927</v>
      </c>
      <c r="BZ348" s="461" t="n">
        <v>9.54263046377927</v>
      </c>
      <c r="CA348" s="461" t="n">
        <v>9.54263046377927</v>
      </c>
      <c r="CB348" s="461" t="n">
        <v>9.54263046377927</v>
      </c>
      <c r="CC348" s="461" t="n">
        <v>9.54263046377927</v>
      </c>
      <c r="CD348" s="462" t="n">
        <v>9.54263046377927</v>
      </c>
      <c r="CE348" s="463" t="n">
        <v>9.54263046377927</v>
      </c>
    </row>
    <row r="349" customFormat="false" ht="12.75" hidden="false" customHeight="false" outlineLevel="0" collapsed="false">
      <c r="T349" s="472" t="n">
        <v>117</v>
      </c>
      <c r="U349" s="460" t="n">
        <v>9.81848248807762</v>
      </c>
      <c r="V349" s="461" t="n">
        <v>9.81848248807762</v>
      </c>
      <c r="W349" s="461" t="n">
        <v>9.81848248807762</v>
      </c>
      <c r="X349" s="461" t="n">
        <v>9.81848248807762</v>
      </c>
      <c r="Y349" s="461" t="n">
        <v>9.81848248807762</v>
      </c>
      <c r="Z349" s="461" t="n">
        <v>9.81848248807762</v>
      </c>
      <c r="AA349" s="461" t="n">
        <v>9.81848248807762</v>
      </c>
      <c r="AB349" s="461" t="n">
        <v>9.81848248807762</v>
      </c>
      <c r="AC349" s="461" t="n">
        <v>9.81848248807762</v>
      </c>
      <c r="AD349" s="461" t="n">
        <v>9.81848248807762</v>
      </c>
      <c r="AE349" s="461" t="n">
        <v>9.81848248807762</v>
      </c>
      <c r="AF349" s="461" t="n">
        <v>9.81848248807762</v>
      </c>
      <c r="AG349" s="461" t="n">
        <v>9.81848248807762</v>
      </c>
      <c r="AH349" s="461" t="n">
        <v>9.81848248807762</v>
      </c>
      <c r="AI349" s="461" t="n">
        <v>9.81848248807762</v>
      </c>
      <c r="AJ349" s="461" t="n">
        <v>9.81848248807762</v>
      </c>
      <c r="AK349" s="461" t="n">
        <v>9.81848248807762</v>
      </c>
      <c r="AL349" s="461" t="n">
        <v>9.81848248807762</v>
      </c>
      <c r="AM349" s="461" t="n">
        <v>9.81848248807762</v>
      </c>
      <c r="AN349" s="461" t="n">
        <v>9.81848248807762</v>
      </c>
      <c r="AO349" s="461" t="n">
        <v>9.81848248807762</v>
      </c>
      <c r="AP349" s="461" t="n">
        <v>9.81848248807762</v>
      </c>
      <c r="AQ349" s="461" t="n">
        <v>9.81848248807762</v>
      </c>
      <c r="AR349" s="461" t="n">
        <v>9.81848248807762</v>
      </c>
      <c r="AS349" s="461" t="n">
        <v>9.81848248807762</v>
      </c>
      <c r="AT349" s="461" t="n">
        <v>9.81848248807762</v>
      </c>
      <c r="AU349" s="461" t="n">
        <v>9.81848248807762</v>
      </c>
      <c r="AV349" s="461" t="n">
        <v>9.81848248807762</v>
      </c>
      <c r="AW349" s="461" t="n">
        <v>9.81848248807762</v>
      </c>
      <c r="AX349" s="461" t="n">
        <v>9.81848248807762</v>
      </c>
      <c r="AY349" s="461" t="n">
        <v>9.81848248807762</v>
      </c>
      <c r="AZ349" s="461" t="n">
        <v>9.81848248807762</v>
      </c>
      <c r="BA349" s="461" t="n">
        <v>9.81848248807762</v>
      </c>
      <c r="BB349" s="461" t="n">
        <v>9.81848248807762</v>
      </c>
      <c r="BC349" s="461" t="n">
        <v>9.81848248807762</v>
      </c>
      <c r="BD349" s="461" t="n">
        <v>9.81848248807762</v>
      </c>
      <c r="BE349" s="461" t="n">
        <v>9.81848248807762</v>
      </c>
      <c r="BF349" s="461" t="n">
        <v>9.81848248807762</v>
      </c>
      <c r="BG349" s="461" t="n">
        <v>9.81848248807762</v>
      </c>
      <c r="BH349" s="461" t="n">
        <v>9.81848248807762</v>
      </c>
      <c r="BI349" s="461" t="n">
        <v>9.81848248807762</v>
      </c>
      <c r="BJ349" s="461" t="n">
        <v>9.81848248807762</v>
      </c>
      <c r="BK349" s="461" t="n">
        <v>9.81848248807762</v>
      </c>
      <c r="BL349" s="461" t="n">
        <v>9.81848248807762</v>
      </c>
      <c r="BM349" s="461" t="n">
        <v>9.81848248807762</v>
      </c>
      <c r="BN349" s="461" t="n">
        <v>9.81848248807762</v>
      </c>
      <c r="BO349" s="461" t="n">
        <v>9.81848248807762</v>
      </c>
      <c r="BP349" s="461" t="n">
        <v>9.81848248807762</v>
      </c>
      <c r="BQ349" s="461" t="n">
        <v>9.81848248807762</v>
      </c>
      <c r="BR349" s="461" t="n">
        <v>9.81848248807762</v>
      </c>
      <c r="BS349" s="461" t="n">
        <v>9.81848248807762</v>
      </c>
      <c r="BT349" s="461" t="n">
        <v>9.81848248807762</v>
      </c>
      <c r="BU349" s="461" t="n">
        <v>9.81848248807762</v>
      </c>
      <c r="BV349" s="461" t="n">
        <v>9.81848248807762</v>
      </c>
      <c r="BW349" s="461" t="n">
        <v>9.81848248807762</v>
      </c>
      <c r="BX349" s="461" t="n">
        <v>9.81848248807762</v>
      </c>
      <c r="BY349" s="461" t="n">
        <v>9.81848248807762</v>
      </c>
      <c r="BZ349" s="461" t="n">
        <v>9.81848248807762</v>
      </c>
      <c r="CA349" s="461" t="n">
        <v>9.81848248807762</v>
      </c>
      <c r="CB349" s="461" t="n">
        <v>9.81848248807762</v>
      </c>
      <c r="CC349" s="461" t="n">
        <v>9.81848248807762</v>
      </c>
      <c r="CD349" s="462" t="n">
        <v>9.81848248807762</v>
      </c>
      <c r="CE349" s="463" t="n">
        <v>9.81848248807762</v>
      </c>
    </row>
    <row r="350" customFormat="false" ht="12.75" hidden="false" customHeight="false" outlineLevel="0" collapsed="false">
      <c r="T350" s="472" t="n">
        <v>116</v>
      </c>
      <c r="U350" s="460" t="n">
        <v>10.1000967891208</v>
      </c>
      <c r="V350" s="461" t="n">
        <v>10.1000967891208</v>
      </c>
      <c r="W350" s="461" t="n">
        <v>10.1000967891208</v>
      </c>
      <c r="X350" s="461" t="n">
        <v>10.1000967891208</v>
      </c>
      <c r="Y350" s="461" t="n">
        <v>10.1000967891208</v>
      </c>
      <c r="Z350" s="461" t="n">
        <v>10.1000967891208</v>
      </c>
      <c r="AA350" s="461" t="n">
        <v>10.1000967891208</v>
      </c>
      <c r="AB350" s="461" t="n">
        <v>10.1000967891208</v>
      </c>
      <c r="AC350" s="461" t="n">
        <v>10.1000967891208</v>
      </c>
      <c r="AD350" s="461" t="n">
        <v>10.1000967891208</v>
      </c>
      <c r="AE350" s="461" t="n">
        <v>10.1000967891208</v>
      </c>
      <c r="AF350" s="461" t="n">
        <v>10.1000967891208</v>
      </c>
      <c r="AG350" s="461" t="n">
        <v>10.1000967891208</v>
      </c>
      <c r="AH350" s="461" t="n">
        <v>10.1000967891208</v>
      </c>
      <c r="AI350" s="461" t="n">
        <v>10.1000967891208</v>
      </c>
      <c r="AJ350" s="461" t="n">
        <v>10.1000967891208</v>
      </c>
      <c r="AK350" s="461" t="n">
        <v>10.1000967891208</v>
      </c>
      <c r="AL350" s="461" t="n">
        <v>10.1000967891208</v>
      </c>
      <c r="AM350" s="461" t="n">
        <v>10.1000967891208</v>
      </c>
      <c r="AN350" s="461" t="n">
        <v>10.1000967891208</v>
      </c>
      <c r="AO350" s="461" t="n">
        <v>10.1000967891208</v>
      </c>
      <c r="AP350" s="461" t="n">
        <v>10.1000967891208</v>
      </c>
      <c r="AQ350" s="461" t="n">
        <v>10.1000967891208</v>
      </c>
      <c r="AR350" s="461" t="n">
        <v>10.1000967891208</v>
      </c>
      <c r="AS350" s="461" t="n">
        <v>10.1000967891208</v>
      </c>
      <c r="AT350" s="461" t="n">
        <v>10.1000967891208</v>
      </c>
      <c r="AU350" s="461" t="n">
        <v>10.1000967891208</v>
      </c>
      <c r="AV350" s="461" t="n">
        <v>10.1000967891208</v>
      </c>
      <c r="AW350" s="461" t="n">
        <v>10.1000967891208</v>
      </c>
      <c r="AX350" s="461" t="n">
        <v>10.1000967891208</v>
      </c>
      <c r="AY350" s="461" t="n">
        <v>10.1000967891208</v>
      </c>
      <c r="AZ350" s="461" t="n">
        <v>10.1000967891208</v>
      </c>
      <c r="BA350" s="461" t="n">
        <v>10.1000967891208</v>
      </c>
      <c r="BB350" s="461" t="n">
        <v>10.1000967891208</v>
      </c>
      <c r="BC350" s="461" t="n">
        <v>10.1000967891208</v>
      </c>
      <c r="BD350" s="461" t="n">
        <v>10.1000967891208</v>
      </c>
      <c r="BE350" s="461" t="n">
        <v>10.1000967891208</v>
      </c>
      <c r="BF350" s="461" t="n">
        <v>10.1000967891208</v>
      </c>
      <c r="BG350" s="461" t="n">
        <v>10.1000967891208</v>
      </c>
      <c r="BH350" s="461" t="n">
        <v>10.1000967891208</v>
      </c>
      <c r="BI350" s="461" t="n">
        <v>10.1000967891208</v>
      </c>
      <c r="BJ350" s="461" t="n">
        <v>10.1000967891208</v>
      </c>
      <c r="BK350" s="461" t="n">
        <v>10.1000967891208</v>
      </c>
      <c r="BL350" s="461" t="n">
        <v>10.1000967891208</v>
      </c>
      <c r="BM350" s="461" t="n">
        <v>10.1000967891208</v>
      </c>
      <c r="BN350" s="461" t="n">
        <v>10.1000967891208</v>
      </c>
      <c r="BO350" s="461" t="n">
        <v>10.1000967891208</v>
      </c>
      <c r="BP350" s="461" t="n">
        <v>10.1000967891208</v>
      </c>
      <c r="BQ350" s="461" t="n">
        <v>10.1000967891208</v>
      </c>
      <c r="BR350" s="461" t="n">
        <v>10.1000967891208</v>
      </c>
      <c r="BS350" s="461" t="n">
        <v>10.1000967891208</v>
      </c>
      <c r="BT350" s="461" t="n">
        <v>10.1000967891208</v>
      </c>
      <c r="BU350" s="461" t="n">
        <v>10.1000967891208</v>
      </c>
      <c r="BV350" s="461" t="n">
        <v>10.1000967891208</v>
      </c>
      <c r="BW350" s="461" t="n">
        <v>10.1000967891208</v>
      </c>
      <c r="BX350" s="461" t="n">
        <v>10.1000967891208</v>
      </c>
      <c r="BY350" s="461" t="n">
        <v>10.1000967891208</v>
      </c>
      <c r="BZ350" s="461" t="n">
        <v>10.1000967891208</v>
      </c>
      <c r="CA350" s="461" t="n">
        <v>10.1000967891208</v>
      </c>
      <c r="CB350" s="461" t="n">
        <v>10.1000967891208</v>
      </c>
      <c r="CC350" s="461" t="n">
        <v>10.1000967891208</v>
      </c>
      <c r="CD350" s="462" t="n">
        <v>10.1000967891208</v>
      </c>
      <c r="CE350" s="463" t="n">
        <v>10.1000967891208</v>
      </c>
    </row>
    <row r="351" customFormat="false" ht="12.75" hidden="false" customHeight="false" outlineLevel="0" collapsed="false">
      <c r="T351" s="472" t="n">
        <v>115</v>
      </c>
      <c r="U351" s="460" t="n">
        <v>10.3875140531086</v>
      </c>
      <c r="V351" s="461" t="n">
        <v>10.3875140531086</v>
      </c>
      <c r="W351" s="461" t="n">
        <v>10.3875140531086</v>
      </c>
      <c r="X351" s="461" t="n">
        <v>10.3875140531086</v>
      </c>
      <c r="Y351" s="461" t="n">
        <v>10.3875140531086</v>
      </c>
      <c r="Z351" s="461" t="n">
        <v>10.3875140531086</v>
      </c>
      <c r="AA351" s="461" t="n">
        <v>10.3875140531086</v>
      </c>
      <c r="AB351" s="461" t="n">
        <v>10.3875140531086</v>
      </c>
      <c r="AC351" s="461" t="n">
        <v>10.3875140531086</v>
      </c>
      <c r="AD351" s="461" t="n">
        <v>10.3875140531086</v>
      </c>
      <c r="AE351" s="461" t="n">
        <v>10.3875140531086</v>
      </c>
      <c r="AF351" s="461" t="n">
        <v>10.3875140531086</v>
      </c>
      <c r="AG351" s="461" t="n">
        <v>10.3875140531086</v>
      </c>
      <c r="AH351" s="461" t="n">
        <v>10.3875140531086</v>
      </c>
      <c r="AI351" s="461" t="n">
        <v>10.3875140531086</v>
      </c>
      <c r="AJ351" s="461" t="n">
        <v>10.3875140531086</v>
      </c>
      <c r="AK351" s="461" t="n">
        <v>10.3875140531086</v>
      </c>
      <c r="AL351" s="461" t="n">
        <v>10.3875140531086</v>
      </c>
      <c r="AM351" s="461" t="n">
        <v>10.3875140531086</v>
      </c>
      <c r="AN351" s="461" t="n">
        <v>10.3875140531086</v>
      </c>
      <c r="AO351" s="461" t="n">
        <v>10.3875140531086</v>
      </c>
      <c r="AP351" s="461" t="n">
        <v>10.3875140531086</v>
      </c>
      <c r="AQ351" s="461" t="n">
        <v>10.3875140531086</v>
      </c>
      <c r="AR351" s="461" t="n">
        <v>10.3875140531086</v>
      </c>
      <c r="AS351" s="461" t="n">
        <v>10.3875140531086</v>
      </c>
      <c r="AT351" s="461" t="n">
        <v>10.3875140531086</v>
      </c>
      <c r="AU351" s="461" t="n">
        <v>10.3875140531086</v>
      </c>
      <c r="AV351" s="461" t="n">
        <v>10.3875140531086</v>
      </c>
      <c r="AW351" s="461" t="n">
        <v>10.3875140531086</v>
      </c>
      <c r="AX351" s="461" t="n">
        <v>10.3875140531086</v>
      </c>
      <c r="AY351" s="461" t="n">
        <v>10.3875140531086</v>
      </c>
      <c r="AZ351" s="461" t="n">
        <v>10.3875140531086</v>
      </c>
      <c r="BA351" s="461" t="n">
        <v>10.3875140531086</v>
      </c>
      <c r="BB351" s="461" t="n">
        <v>10.3875140531086</v>
      </c>
      <c r="BC351" s="461" t="n">
        <v>10.3875140531086</v>
      </c>
      <c r="BD351" s="461" t="n">
        <v>10.3875140531086</v>
      </c>
      <c r="BE351" s="461" t="n">
        <v>10.3875140531086</v>
      </c>
      <c r="BF351" s="461" t="n">
        <v>10.3875140531086</v>
      </c>
      <c r="BG351" s="461" t="n">
        <v>10.3875140531086</v>
      </c>
      <c r="BH351" s="461" t="n">
        <v>10.3875140531086</v>
      </c>
      <c r="BI351" s="461" t="n">
        <v>10.3875140531086</v>
      </c>
      <c r="BJ351" s="461" t="n">
        <v>10.3875140531086</v>
      </c>
      <c r="BK351" s="461" t="n">
        <v>10.3875140531086</v>
      </c>
      <c r="BL351" s="461" t="n">
        <v>10.3875140531086</v>
      </c>
      <c r="BM351" s="461" t="n">
        <v>10.3875140531086</v>
      </c>
      <c r="BN351" s="461" t="n">
        <v>10.3875140531086</v>
      </c>
      <c r="BO351" s="461" t="n">
        <v>10.3875140531086</v>
      </c>
      <c r="BP351" s="461" t="n">
        <v>10.3875140531086</v>
      </c>
      <c r="BQ351" s="461" t="n">
        <v>10.3875140531086</v>
      </c>
      <c r="BR351" s="461" t="n">
        <v>10.3875140531086</v>
      </c>
      <c r="BS351" s="461" t="n">
        <v>10.3875140531086</v>
      </c>
      <c r="BT351" s="461" t="n">
        <v>10.3875140531086</v>
      </c>
      <c r="BU351" s="461" t="n">
        <v>10.3875140531086</v>
      </c>
      <c r="BV351" s="461" t="n">
        <v>10.3875140531086</v>
      </c>
      <c r="BW351" s="461" t="n">
        <v>10.3875140531086</v>
      </c>
      <c r="BX351" s="461" t="n">
        <v>10.3875140531086</v>
      </c>
      <c r="BY351" s="461" t="n">
        <v>10.3875140531086</v>
      </c>
      <c r="BZ351" s="461" t="n">
        <v>10.3875140531086</v>
      </c>
      <c r="CA351" s="461" t="n">
        <v>10.3875140531086</v>
      </c>
      <c r="CB351" s="461" t="n">
        <v>10.3875140531086</v>
      </c>
      <c r="CC351" s="461" t="n">
        <v>10.3875140531086</v>
      </c>
      <c r="CD351" s="462" t="n">
        <v>10.3875140531086</v>
      </c>
      <c r="CE351" s="463" t="n">
        <v>10.3875140531086</v>
      </c>
    </row>
    <row r="352" customFormat="false" ht="12.75" hidden="false" customHeight="false" outlineLevel="0" collapsed="false">
      <c r="T352" s="472" t="n">
        <v>114</v>
      </c>
      <c r="U352" s="460" t="n">
        <v>10.6807723049297</v>
      </c>
      <c r="V352" s="461" t="n">
        <v>10.6807723049297</v>
      </c>
      <c r="W352" s="461" t="n">
        <v>10.6807723049297</v>
      </c>
      <c r="X352" s="461" t="n">
        <v>10.6807723049297</v>
      </c>
      <c r="Y352" s="461" t="n">
        <v>10.6807723049297</v>
      </c>
      <c r="Z352" s="461" t="n">
        <v>10.6807723049297</v>
      </c>
      <c r="AA352" s="461" t="n">
        <v>10.6807723049297</v>
      </c>
      <c r="AB352" s="461" t="n">
        <v>10.6807723049297</v>
      </c>
      <c r="AC352" s="461" t="n">
        <v>10.6807723049297</v>
      </c>
      <c r="AD352" s="461" t="n">
        <v>10.6807723049297</v>
      </c>
      <c r="AE352" s="461" t="n">
        <v>10.6807723049297</v>
      </c>
      <c r="AF352" s="461" t="n">
        <v>10.6807723049297</v>
      </c>
      <c r="AG352" s="461" t="n">
        <v>10.6807723049297</v>
      </c>
      <c r="AH352" s="461" t="n">
        <v>10.6807723049297</v>
      </c>
      <c r="AI352" s="461" t="n">
        <v>10.6807723049297</v>
      </c>
      <c r="AJ352" s="461" t="n">
        <v>10.6807723049297</v>
      </c>
      <c r="AK352" s="461" t="n">
        <v>10.6807723049297</v>
      </c>
      <c r="AL352" s="461" t="n">
        <v>10.6807723049297</v>
      </c>
      <c r="AM352" s="461" t="n">
        <v>10.6807723049297</v>
      </c>
      <c r="AN352" s="461" t="n">
        <v>10.6807723049297</v>
      </c>
      <c r="AO352" s="461" t="n">
        <v>10.6807723049297</v>
      </c>
      <c r="AP352" s="461" t="n">
        <v>10.6807723049297</v>
      </c>
      <c r="AQ352" s="461" t="n">
        <v>10.6807723049297</v>
      </c>
      <c r="AR352" s="461" t="n">
        <v>10.6807723049297</v>
      </c>
      <c r="AS352" s="461" t="n">
        <v>10.6807723049297</v>
      </c>
      <c r="AT352" s="461" t="n">
        <v>10.6807723049297</v>
      </c>
      <c r="AU352" s="461" t="n">
        <v>10.6807723049297</v>
      </c>
      <c r="AV352" s="461" t="n">
        <v>10.6807723049297</v>
      </c>
      <c r="AW352" s="461" t="n">
        <v>10.6807723049297</v>
      </c>
      <c r="AX352" s="461" t="n">
        <v>10.6807723049297</v>
      </c>
      <c r="AY352" s="461" t="n">
        <v>10.6807723049297</v>
      </c>
      <c r="AZ352" s="461" t="n">
        <v>10.6807723049297</v>
      </c>
      <c r="BA352" s="461" t="n">
        <v>10.6807723049297</v>
      </c>
      <c r="BB352" s="461" t="n">
        <v>10.6807723049297</v>
      </c>
      <c r="BC352" s="461" t="n">
        <v>10.6807723049297</v>
      </c>
      <c r="BD352" s="461" t="n">
        <v>10.6807723049297</v>
      </c>
      <c r="BE352" s="461" t="n">
        <v>10.6807723049297</v>
      </c>
      <c r="BF352" s="461" t="n">
        <v>10.6807723049297</v>
      </c>
      <c r="BG352" s="461" t="n">
        <v>10.6807723049297</v>
      </c>
      <c r="BH352" s="461" t="n">
        <v>10.6807723049297</v>
      </c>
      <c r="BI352" s="461" t="n">
        <v>10.6807723049297</v>
      </c>
      <c r="BJ352" s="461" t="n">
        <v>10.6807723049297</v>
      </c>
      <c r="BK352" s="461" t="n">
        <v>10.6807723049297</v>
      </c>
      <c r="BL352" s="461" t="n">
        <v>10.6807723049297</v>
      </c>
      <c r="BM352" s="461" t="n">
        <v>10.6807723049297</v>
      </c>
      <c r="BN352" s="461" t="n">
        <v>10.6807723049297</v>
      </c>
      <c r="BO352" s="461" t="n">
        <v>10.6807723049297</v>
      </c>
      <c r="BP352" s="461" t="n">
        <v>10.6807723049297</v>
      </c>
      <c r="BQ352" s="461" t="n">
        <v>10.6807723049297</v>
      </c>
      <c r="BR352" s="461" t="n">
        <v>10.6807723049297</v>
      </c>
      <c r="BS352" s="461" t="n">
        <v>10.6807723049297</v>
      </c>
      <c r="BT352" s="461" t="n">
        <v>10.6807723049297</v>
      </c>
      <c r="BU352" s="461" t="n">
        <v>10.6807723049297</v>
      </c>
      <c r="BV352" s="461" t="n">
        <v>10.6807723049297</v>
      </c>
      <c r="BW352" s="461" t="n">
        <v>10.6807723049297</v>
      </c>
      <c r="BX352" s="461" t="n">
        <v>10.6807723049297</v>
      </c>
      <c r="BY352" s="461" t="n">
        <v>10.6807723049297</v>
      </c>
      <c r="BZ352" s="461" t="n">
        <v>10.6807723049297</v>
      </c>
      <c r="CA352" s="461" t="n">
        <v>10.6807723049297</v>
      </c>
      <c r="CB352" s="461" t="n">
        <v>10.6807723049297</v>
      </c>
      <c r="CC352" s="461" t="n">
        <v>10.6807723049297</v>
      </c>
      <c r="CD352" s="462" t="n">
        <v>10.6807723049297</v>
      </c>
      <c r="CE352" s="463" t="n">
        <v>10.6807723049297</v>
      </c>
    </row>
    <row r="353" customFormat="false" ht="12.75" hidden="false" customHeight="false" outlineLevel="0" collapsed="false">
      <c r="T353" s="472" t="n">
        <v>113</v>
      </c>
      <c r="U353" s="460" t="n">
        <v>10.9799068003467</v>
      </c>
      <c r="V353" s="461" t="n">
        <v>10.9799068003467</v>
      </c>
      <c r="W353" s="461" t="n">
        <v>10.9799068003467</v>
      </c>
      <c r="X353" s="461" t="n">
        <v>10.9799068003467</v>
      </c>
      <c r="Y353" s="461" t="n">
        <v>10.9799068003467</v>
      </c>
      <c r="Z353" s="461" t="n">
        <v>10.9799068003467</v>
      </c>
      <c r="AA353" s="461" t="n">
        <v>10.9799068003467</v>
      </c>
      <c r="AB353" s="461" t="n">
        <v>10.9799068003467</v>
      </c>
      <c r="AC353" s="461" t="n">
        <v>10.9799068003467</v>
      </c>
      <c r="AD353" s="461" t="n">
        <v>10.9799068003467</v>
      </c>
      <c r="AE353" s="461" t="n">
        <v>10.9799068003467</v>
      </c>
      <c r="AF353" s="461" t="n">
        <v>10.9799068003467</v>
      </c>
      <c r="AG353" s="461" t="n">
        <v>10.9799068003467</v>
      </c>
      <c r="AH353" s="461" t="n">
        <v>10.9799068003467</v>
      </c>
      <c r="AI353" s="461" t="n">
        <v>10.9799068003467</v>
      </c>
      <c r="AJ353" s="461" t="n">
        <v>10.9799068003467</v>
      </c>
      <c r="AK353" s="461" t="n">
        <v>10.9799068003467</v>
      </c>
      <c r="AL353" s="461" t="n">
        <v>10.9799068003467</v>
      </c>
      <c r="AM353" s="461" t="n">
        <v>10.9799068003467</v>
      </c>
      <c r="AN353" s="461" t="n">
        <v>10.9799068003467</v>
      </c>
      <c r="AO353" s="461" t="n">
        <v>10.9799068003467</v>
      </c>
      <c r="AP353" s="461" t="n">
        <v>10.9799068003467</v>
      </c>
      <c r="AQ353" s="461" t="n">
        <v>10.9799068003467</v>
      </c>
      <c r="AR353" s="461" t="n">
        <v>10.9799068003467</v>
      </c>
      <c r="AS353" s="461" t="n">
        <v>10.9799068003467</v>
      </c>
      <c r="AT353" s="461" t="n">
        <v>10.9799068003467</v>
      </c>
      <c r="AU353" s="461" t="n">
        <v>10.9799068003467</v>
      </c>
      <c r="AV353" s="461" t="n">
        <v>10.9799068003467</v>
      </c>
      <c r="AW353" s="461" t="n">
        <v>10.9799068003467</v>
      </c>
      <c r="AX353" s="461" t="n">
        <v>10.9799068003467</v>
      </c>
      <c r="AY353" s="461" t="n">
        <v>10.9799068003467</v>
      </c>
      <c r="AZ353" s="461" t="n">
        <v>10.9799068003467</v>
      </c>
      <c r="BA353" s="461" t="n">
        <v>10.9799068003467</v>
      </c>
      <c r="BB353" s="461" t="n">
        <v>10.9799068003467</v>
      </c>
      <c r="BC353" s="461" t="n">
        <v>10.9799068003467</v>
      </c>
      <c r="BD353" s="461" t="n">
        <v>10.9799068003467</v>
      </c>
      <c r="BE353" s="461" t="n">
        <v>10.9799068003467</v>
      </c>
      <c r="BF353" s="461" t="n">
        <v>10.9799068003467</v>
      </c>
      <c r="BG353" s="461" t="n">
        <v>10.9799068003467</v>
      </c>
      <c r="BH353" s="461" t="n">
        <v>10.9799068003467</v>
      </c>
      <c r="BI353" s="461" t="n">
        <v>10.9799068003467</v>
      </c>
      <c r="BJ353" s="461" t="n">
        <v>10.9799068003467</v>
      </c>
      <c r="BK353" s="461" t="n">
        <v>10.9799068003467</v>
      </c>
      <c r="BL353" s="461" t="n">
        <v>10.9799068003467</v>
      </c>
      <c r="BM353" s="461" t="n">
        <v>10.9799068003467</v>
      </c>
      <c r="BN353" s="461" t="n">
        <v>10.9799068003467</v>
      </c>
      <c r="BO353" s="461" t="n">
        <v>10.9799068003467</v>
      </c>
      <c r="BP353" s="461" t="n">
        <v>10.9799068003467</v>
      </c>
      <c r="BQ353" s="461" t="n">
        <v>10.9799068003467</v>
      </c>
      <c r="BR353" s="461" t="n">
        <v>10.9799068003467</v>
      </c>
      <c r="BS353" s="461" t="n">
        <v>10.9799068003467</v>
      </c>
      <c r="BT353" s="461" t="n">
        <v>10.9799068003467</v>
      </c>
      <c r="BU353" s="461" t="n">
        <v>10.9799068003467</v>
      </c>
      <c r="BV353" s="461" t="n">
        <v>10.9799068003467</v>
      </c>
      <c r="BW353" s="461" t="n">
        <v>10.9799068003467</v>
      </c>
      <c r="BX353" s="461" t="n">
        <v>10.9799068003467</v>
      </c>
      <c r="BY353" s="461" t="n">
        <v>10.9799068003467</v>
      </c>
      <c r="BZ353" s="461" t="n">
        <v>10.9799068003467</v>
      </c>
      <c r="CA353" s="461" t="n">
        <v>10.9799068003467</v>
      </c>
      <c r="CB353" s="461" t="n">
        <v>10.9799068003467</v>
      </c>
      <c r="CC353" s="461" t="n">
        <v>10.9799068003467</v>
      </c>
      <c r="CD353" s="462" t="n">
        <v>10.9799068003467</v>
      </c>
      <c r="CE353" s="463" t="n">
        <v>10.9799068003467</v>
      </c>
    </row>
    <row r="354" customFormat="false" ht="12.75" hidden="false" customHeight="false" outlineLevel="0" collapsed="false">
      <c r="T354" s="472" t="n">
        <v>112</v>
      </c>
      <c r="U354" s="460" t="n">
        <v>11.2849499182151</v>
      </c>
      <c r="V354" s="461" t="n">
        <v>11.2849499182151</v>
      </c>
      <c r="W354" s="461" t="n">
        <v>11.2849499182151</v>
      </c>
      <c r="X354" s="461" t="n">
        <v>11.2849499182151</v>
      </c>
      <c r="Y354" s="461" t="n">
        <v>11.2849499182151</v>
      </c>
      <c r="Z354" s="461" t="n">
        <v>11.2849499182151</v>
      </c>
      <c r="AA354" s="461" t="n">
        <v>11.2849499182151</v>
      </c>
      <c r="AB354" s="461" t="n">
        <v>11.2849499182151</v>
      </c>
      <c r="AC354" s="461" t="n">
        <v>11.2849499182151</v>
      </c>
      <c r="AD354" s="461" t="n">
        <v>11.2849499182151</v>
      </c>
      <c r="AE354" s="461" t="n">
        <v>11.2849499182151</v>
      </c>
      <c r="AF354" s="461" t="n">
        <v>11.2849499182151</v>
      </c>
      <c r="AG354" s="461" t="n">
        <v>11.2849499182151</v>
      </c>
      <c r="AH354" s="461" t="n">
        <v>11.2849499182151</v>
      </c>
      <c r="AI354" s="461" t="n">
        <v>11.2849499182151</v>
      </c>
      <c r="AJ354" s="461" t="n">
        <v>11.2849499182151</v>
      </c>
      <c r="AK354" s="461" t="n">
        <v>11.2849499182151</v>
      </c>
      <c r="AL354" s="461" t="n">
        <v>11.2849499182151</v>
      </c>
      <c r="AM354" s="461" t="n">
        <v>11.2849499182151</v>
      </c>
      <c r="AN354" s="461" t="n">
        <v>11.2849499182151</v>
      </c>
      <c r="AO354" s="461" t="n">
        <v>11.2849499182151</v>
      </c>
      <c r="AP354" s="461" t="n">
        <v>11.2849499182151</v>
      </c>
      <c r="AQ354" s="461" t="n">
        <v>11.2849499182151</v>
      </c>
      <c r="AR354" s="461" t="n">
        <v>11.2849499182151</v>
      </c>
      <c r="AS354" s="461" t="n">
        <v>11.2849499182151</v>
      </c>
      <c r="AT354" s="461" t="n">
        <v>11.2849499182151</v>
      </c>
      <c r="AU354" s="461" t="n">
        <v>11.2849499182151</v>
      </c>
      <c r="AV354" s="461" t="n">
        <v>11.2849499182151</v>
      </c>
      <c r="AW354" s="461" t="n">
        <v>11.2849499182151</v>
      </c>
      <c r="AX354" s="461" t="n">
        <v>11.2849499182151</v>
      </c>
      <c r="AY354" s="461" t="n">
        <v>11.2849499182151</v>
      </c>
      <c r="AZ354" s="461" t="n">
        <v>11.2849499182151</v>
      </c>
      <c r="BA354" s="461" t="n">
        <v>11.2849499182151</v>
      </c>
      <c r="BB354" s="461" t="n">
        <v>11.2849499182151</v>
      </c>
      <c r="BC354" s="461" t="n">
        <v>11.2849499182151</v>
      </c>
      <c r="BD354" s="461" t="n">
        <v>11.2849499182151</v>
      </c>
      <c r="BE354" s="461" t="n">
        <v>11.2849499182151</v>
      </c>
      <c r="BF354" s="461" t="n">
        <v>11.2849499182151</v>
      </c>
      <c r="BG354" s="461" t="n">
        <v>11.2849499182151</v>
      </c>
      <c r="BH354" s="461" t="n">
        <v>11.2849499182151</v>
      </c>
      <c r="BI354" s="461" t="n">
        <v>11.2849499182151</v>
      </c>
      <c r="BJ354" s="461" t="n">
        <v>11.2849499182151</v>
      </c>
      <c r="BK354" s="461" t="n">
        <v>11.2849499182151</v>
      </c>
      <c r="BL354" s="461" t="n">
        <v>11.2849499182151</v>
      </c>
      <c r="BM354" s="461" t="n">
        <v>11.2849499182151</v>
      </c>
      <c r="BN354" s="461" t="n">
        <v>11.2849499182151</v>
      </c>
      <c r="BO354" s="461" t="n">
        <v>11.2849499182151</v>
      </c>
      <c r="BP354" s="461" t="n">
        <v>11.2849499182151</v>
      </c>
      <c r="BQ354" s="461" t="n">
        <v>11.2849499182151</v>
      </c>
      <c r="BR354" s="461" t="n">
        <v>11.2849499182151</v>
      </c>
      <c r="BS354" s="461" t="n">
        <v>11.2849499182151</v>
      </c>
      <c r="BT354" s="461" t="n">
        <v>11.2849499182151</v>
      </c>
      <c r="BU354" s="461" t="n">
        <v>11.2849499182151</v>
      </c>
      <c r="BV354" s="461" t="n">
        <v>11.2849499182151</v>
      </c>
      <c r="BW354" s="461" t="n">
        <v>11.2849499182151</v>
      </c>
      <c r="BX354" s="461" t="n">
        <v>11.2849499182151</v>
      </c>
      <c r="BY354" s="461" t="n">
        <v>11.2849499182151</v>
      </c>
      <c r="BZ354" s="461" t="n">
        <v>11.2849499182151</v>
      </c>
      <c r="CA354" s="461" t="n">
        <v>11.2849499182151</v>
      </c>
      <c r="CB354" s="461" t="n">
        <v>11.2849499182151</v>
      </c>
      <c r="CC354" s="461" t="n">
        <v>11.2849499182151</v>
      </c>
      <c r="CD354" s="462" t="n">
        <v>11.2849499182151</v>
      </c>
      <c r="CE354" s="463" t="n">
        <v>11.2849499182151</v>
      </c>
    </row>
    <row r="355" customFormat="false" ht="12.75" hidden="false" customHeight="false" outlineLevel="0" collapsed="false">
      <c r="T355" s="472" t="n">
        <v>111</v>
      </c>
      <c r="U355" s="460" t="n">
        <v>11.5959310528777</v>
      </c>
      <c r="V355" s="461" t="n">
        <v>11.5959310528777</v>
      </c>
      <c r="W355" s="461" t="n">
        <v>11.5959310528777</v>
      </c>
      <c r="X355" s="461" t="n">
        <v>11.5959310528777</v>
      </c>
      <c r="Y355" s="461" t="n">
        <v>11.5959310528777</v>
      </c>
      <c r="Z355" s="461" t="n">
        <v>11.5959310528777</v>
      </c>
      <c r="AA355" s="461" t="n">
        <v>11.5959310528777</v>
      </c>
      <c r="AB355" s="461" t="n">
        <v>11.5959310528777</v>
      </c>
      <c r="AC355" s="461" t="n">
        <v>11.5959310528777</v>
      </c>
      <c r="AD355" s="461" t="n">
        <v>11.5959310528777</v>
      </c>
      <c r="AE355" s="461" t="n">
        <v>11.5959310528777</v>
      </c>
      <c r="AF355" s="461" t="n">
        <v>11.5959310528777</v>
      </c>
      <c r="AG355" s="461" t="n">
        <v>11.5959310528777</v>
      </c>
      <c r="AH355" s="461" t="n">
        <v>11.5959310528777</v>
      </c>
      <c r="AI355" s="461" t="n">
        <v>11.5959310528777</v>
      </c>
      <c r="AJ355" s="461" t="n">
        <v>11.5959310528777</v>
      </c>
      <c r="AK355" s="461" t="n">
        <v>11.5959310528777</v>
      </c>
      <c r="AL355" s="461" t="n">
        <v>11.5959310528777</v>
      </c>
      <c r="AM355" s="461" t="n">
        <v>11.5959310528777</v>
      </c>
      <c r="AN355" s="461" t="n">
        <v>11.5959310528777</v>
      </c>
      <c r="AO355" s="461" t="n">
        <v>11.5959310528777</v>
      </c>
      <c r="AP355" s="461" t="n">
        <v>11.5959310528777</v>
      </c>
      <c r="AQ355" s="461" t="n">
        <v>11.5959310528777</v>
      </c>
      <c r="AR355" s="461" t="n">
        <v>11.5959310528777</v>
      </c>
      <c r="AS355" s="461" t="n">
        <v>11.5959310528777</v>
      </c>
      <c r="AT355" s="461" t="n">
        <v>11.5959310528777</v>
      </c>
      <c r="AU355" s="461" t="n">
        <v>11.5959310528777</v>
      </c>
      <c r="AV355" s="461" t="n">
        <v>11.5959310528777</v>
      </c>
      <c r="AW355" s="461" t="n">
        <v>11.5959310528777</v>
      </c>
      <c r="AX355" s="461" t="n">
        <v>11.5959310528777</v>
      </c>
      <c r="AY355" s="461" t="n">
        <v>11.5959310528777</v>
      </c>
      <c r="AZ355" s="461" t="n">
        <v>11.5959310528777</v>
      </c>
      <c r="BA355" s="461" t="n">
        <v>11.5959310528777</v>
      </c>
      <c r="BB355" s="461" t="n">
        <v>11.5959310528777</v>
      </c>
      <c r="BC355" s="461" t="n">
        <v>11.5959310528777</v>
      </c>
      <c r="BD355" s="461" t="n">
        <v>11.5959310528777</v>
      </c>
      <c r="BE355" s="461" t="n">
        <v>11.5959310528777</v>
      </c>
      <c r="BF355" s="461" t="n">
        <v>11.5959310528777</v>
      </c>
      <c r="BG355" s="461" t="n">
        <v>11.5959310528777</v>
      </c>
      <c r="BH355" s="461" t="n">
        <v>11.5959310528777</v>
      </c>
      <c r="BI355" s="461" t="n">
        <v>11.5959310528777</v>
      </c>
      <c r="BJ355" s="461" t="n">
        <v>11.5959310528777</v>
      </c>
      <c r="BK355" s="461" t="n">
        <v>11.5959310528777</v>
      </c>
      <c r="BL355" s="461" t="n">
        <v>11.5959310528777</v>
      </c>
      <c r="BM355" s="461" t="n">
        <v>11.5959310528777</v>
      </c>
      <c r="BN355" s="461" t="n">
        <v>11.5959310528777</v>
      </c>
      <c r="BO355" s="461" t="n">
        <v>11.5959310528777</v>
      </c>
      <c r="BP355" s="461" t="n">
        <v>11.5959310528777</v>
      </c>
      <c r="BQ355" s="461" t="n">
        <v>11.5959310528777</v>
      </c>
      <c r="BR355" s="461" t="n">
        <v>11.5959310528777</v>
      </c>
      <c r="BS355" s="461" t="n">
        <v>11.5959310528777</v>
      </c>
      <c r="BT355" s="461" t="n">
        <v>11.5959310528777</v>
      </c>
      <c r="BU355" s="461" t="n">
        <v>11.5959310528777</v>
      </c>
      <c r="BV355" s="461" t="n">
        <v>11.5959310528777</v>
      </c>
      <c r="BW355" s="461" t="n">
        <v>11.5959310528777</v>
      </c>
      <c r="BX355" s="461" t="n">
        <v>11.5959310528777</v>
      </c>
      <c r="BY355" s="461" t="n">
        <v>11.5959310528777</v>
      </c>
      <c r="BZ355" s="461" t="n">
        <v>11.5959310528777</v>
      </c>
      <c r="CA355" s="461" t="n">
        <v>11.5959310528777</v>
      </c>
      <c r="CB355" s="461" t="n">
        <v>11.5959310528777</v>
      </c>
      <c r="CC355" s="461" t="n">
        <v>11.5959310528777</v>
      </c>
      <c r="CD355" s="462" t="n">
        <v>11.5959310528777</v>
      </c>
      <c r="CE355" s="463" t="n">
        <v>11.5959310528777</v>
      </c>
    </row>
    <row r="356" customFormat="false" ht="12.75" hidden="false" customHeight="false" outlineLevel="0" collapsed="false">
      <c r="T356" s="472" t="n">
        <v>110</v>
      </c>
      <c r="U356" s="460" t="n">
        <v>11.9128765068813</v>
      </c>
      <c r="V356" s="461" t="n">
        <v>11.9128765068813</v>
      </c>
      <c r="W356" s="461" t="n">
        <v>11.9128765068813</v>
      </c>
      <c r="X356" s="461" t="n">
        <v>11.9128765068813</v>
      </c>
      <c r="Y356" s="461" t="n">
        <v>11.9128765068813</v>
      </c>
      <c r="Z356" s="461" t="n">
        <v>11.9128765068813</v>
      </c>
      <c r="AA356" s="461" t="n">
        <v>11.9128765068813</v>
      </c>
      <c r="AB356" s="461" t="n">
        <v>11.9128765068813</v>
      </c>
      <c r="AC356" s="461" t="n">
        <v>11.9128765068813</v>
      </c>
      <c r="AD356" s="461" t="n">
        <v>11.9128765068813</v>
      </c>
      <c r="AE356" s="461" t="n">
        <v>11.9128765068813</v>
      </c>
      <c r="AF356" s="461" t="n">
        <v>11.9128765068813</v>
      </c>
      <c r="AG356" s="461" t="n">
        <v>11.9128765068813</v>
      </c>
      <c r="AH356" s="461" t="n">
        <v>11.9128765068813</v>
      </c>
      <c r="AI356" s="461" t="n">
        <v>11.9128765068813</v>
      </c>
      <c r="AJ356" s="461" t="n">
        <v>11.9128765068813</v>
      </c>
      <c r="AK356" s="461" t="n">
        <v>11.9128765068813</v>
      </c>
      <c r="AL356" s="461" t="n">
        <v>11.9128765068813</v>
      </c>
      <c r="AM356" s="461" t="n">
        <v>11.9128765068813</v>
      </c>
      <c r="AN356" s="461" t="n">
        <v>11.9128765068813</v>
      </c>
      <c r="AO356" s="461" t="n">
        <v>11.9128765068813</v>
      </c>
      <c r="AP356" s="461" t="n">
        <v>11.9128765068813</v>
      </c>
      <c r="AQ356" s="461" t="n">
        <v>11.9128765068813</v>
      </c>
      <c r="AR356" s="461" t="n">
        <v>11.9128765068813</v>
      </c>
      <c r="AS356" s="461" t="n">
        <v>11.9128765068813</v>
      </c>
      <c r="AT356" s="461" t="n">
        <v>11.9128765068813</v>
      </c>
      <c r="AU356" s="461" t="n">
        <v>11.9128765068813</v>
      </c>
      <c r="AV356" s="461" t="n">
        <v>11.9128765068813</v>
      </c>
      <c r="AW356" s="461" t="n">
        <v>11.9128765068813</v>
      </c>
      <c r="AX356" s="461" t="n">
        <v>11.9128765068813</v>
      </c>
      <c r="AY356" s="461" t="n">
        <v>11.9128765068813</v>
      </c>
      <c r="AZ356" s="461" t="n">
        <v>11.9128765068813</v>
      </c>
      <c r="BA356" s="461" t="n">
        <v>11.9128765068813</v>
      </c>
      <c r="BB356" s="461" t="n">
        <v>11.9128765068813</v>
      </c>
      <c r="BC356" s="461" t="n">
        <v>11.9128765068813</v>
      </c>
      <c r="BD356" s="461" t="n">
        <v>11.9128765068813</v>
      </c>
      <c r="BE356" s="461" t="n">
        <v>11.9128765068813</v>
      </c>
      <c r="BF356" s="461" t="n">
        <v>11.9128765068813</v>
      </c>
      <c r="BG356" s="461" t="n">
        <v>11.9128765068813</v>
      </c>
      <c r="BH356" s="461" t="n">
        <v>11.9128765068813</v>
      </c>
      <c r="BI356" s="461" t="n">
        <v>11.9128765068813</v>
      </c>
      <c r="BJ356" s="461" t="n">
        <v>11.9128765068813</v>
      </c>
      <c r="BK356" s="461" t="n">
        <v>11.9128765068813</v>
      </c>
      <c r="BL356" s="461" t="n">
        <v>11.9128765068813</v>
      </c>
      <c r="BM356" s="461" t="n">
        <v>11.9128765068813</v>
      </c>
      <c r="BN356" s="461" t="n">
        <v>11.9128765068813</v>
      </c>
      <c r="BO356" s="461" t="n">
        <v>11.9128765068813</v>
      </c>
      <c r="BP356" s="461" t="n">
        <v>11.9128765068813</v>
      </c>
      <c r="BQ356" s="461" t="n">
        <v>11.9128765068813</v>
      </c>
      <c r="BR356" s="461" t="n">
        <v>11.9128765068813</v>
      </c>
      <c r="BS356" s="461" t="n">
        <v>11.9128765068813</v>
      </c>
      <c r="BT356" s="461" t="n">
        <v>11.9128765068813</v>
      </c>
      <c r="BU356" s="461" t="n">
        <v>11.9128765068813</v>
      </c>
      <c r="BV356" s="461" t="n">
        <v>11.9128765068813</v>
      </c>
      <c r="BW356" s="461" t="n">
        <v>11.9128765068813</v>
      </c>
      <c r="BX356" s="461" t="n">
        <v>11.9128765068813</v>
      </c>
      <c r="BY356" s="461" t="n">
        <v>11.9128765068813</v>
      </c>
      <c r="BZ356" s="461" t="n">
        <v>11.9128765068813</v>
      </c>
      <c r="CA356" s="461" t="n">
        <v>11.9128765068813</v>
      </c>
      <c r="CB356" s="461" t="n">
        <v>11.9128765068813</v>
      </c>
      <c r="CC356" s="461" t="n">
        <v>11.9128765068813</v>
      </c>
      <c r="CD356" s="462" t="n">
        <v>11.9128765068813</v>
      </c>
      <c r="CE356" s="463" t="n">
        <v>11.9128765068813</v>
      </c>
    </row>
    <row r="357" customFormat="false" ht="12.75" hidden="false" customHeight="false" outlineLevel="0" collapsed="false">
      <c r="T357" s="472" t="n">
        <v>109</v>
      </c>
      <c r="U357" s="460" t="n">
        <v>12.2358093841642</v>
      </c>
      <c r="V357" s="461" t="n">
        <v>12.2358093841642</v>
      </c>
      <c r="W357" s="461" t="n">
        <v>12.2358093841642</v>
      </c>
      <c r="X357" s="461" t="n">
        <v>12.2358093841642</v>
      </c>
      <c r="Y357" s="461" t="n">
        <v>12.2358093841642</v>
      </c>
      <c r="Z357" s="461" t="n">
        <v>12.2358093841642</v>
      </c>
      <c r="AA357" s="461" t="n">
        <v>12.2358093841642</v>
      </c>
      <c r="AB357" s="461" t="n">
        <v>12.2358093841642</v>
      </c>
      <c r="AC357" s="461" t="n">
        <v>12.2358093841642</v>
      </c>
      <c r="AD357" s="461" t="n">
        <v>12.2358093841642</v>
      </c>
      <c r="AE357" s="461" t="n">
        <v>12.2358093841642</v>
      </c>
      <c r="AF357" s="461" t="n">
        <v>12.2358093841642</v>
      </c>
      <c r="AG357" s="461" t="n">
        <v>12.2358093841642</v>
      </c>
      <c r="AH357" s="461" t="n">
        <v>12.2358093841642</v>
      </c>
      <c r="AI357" s="461" t="n">
        <v>12.2358093841642</v>
      </c>
      <c r="AJ357" s="461" t="n">
        <v>12.2358093841642</v>
      </c>
      <c r="AK357" s="461" t="n">
        <v>12.2358093841642</v>
      </c>
      <c r="AL357" s="461" t="n">
        <v>12.2358093841642</v>
      </c>
      <c r="AM357" s="461" t="n">
        <v>12.2358093841642</v>
      </c>
      <c r="AN357" s="461" t="n">
        <v>12.2358093841642</v>
      </c>
      <c r="AO357" s="461" t="n">
        <v>12.2358093841642</v>
      </c>
      <c r="AP357" s="461" t="n">
        <v>12.2358093841642</v>
      </c>
      <c r="AQ357" s="461" t="n">
        <v>12.2358093841642</v>
      </c>
      <c r="AR357" s="461" t="n">
        <v>12.2358093841642</v>
      </c>
      <c r="AS357" s="461" t="n">
        <v>12.2358093841642</v>
      </c>
      <c r="AT357" s="461" t="n">
        <v>12.2358093841642</v>
      </c>
      <c r="AU357" s="461" t="n">
        <v>12.2358093841642</v>
      </c>
      <c r="AV357" s="461" t="n">
        <v>12.2358093841642</v>
      </c>
      <c r="AW357" s="461" t="n">
        <v>12.2358093841642</v>
      </c>
      <c r="AX357" s="461" t="n">
        <v>12.2358093841642</v>
      </c>
      <c r="AY357" s="461" t="n">
        <v>12.2358093841642</v>
      </c>
      <c r="AZ357" s="461" t="n">
        <v>12.2358093841642</v>
      </c>
      <c r="BA357" s="461" t="n">
        <v>12.2358093841642</v>
      </c>
      <c r="BB357" s="461" t="n">
        <v>12.2358093841642</v>
      </c>
      <c r="BC357" s="461" t="n">
        <v>12.2358093841642</v>
      </c>
      <c r="BD357" s="461" t="n">
        <v>12.2358093841642</v>
      </c>
      <c r="BE357" s="461" t="n">
        <v>12.2358093841642</v>
      </c>
      <c r="BF357" s="461" t="n">
        <v>12.2358093841642</v>
      </c>
      <c r="BG357" s="461" t="n">
        <v>12.2358093841642</v>
      </c>
      <c r="BH357" s="461" t="n">
        <v>12.2358093841642</v>
      </c>
      <c r="BI357" s="461" t="n">
        <v>12.2358093841642</v>
      </c>
      <c r="BJ357" s="461" t="n">
        <v>12.2358093841642</v>
      </c>
      <c r="BK357" s="461" t="n">
        <v>12.2358093841642</v>
      </c>
      <c r="BL357" s="461" t="n">
        <v>12.2358093841642</v>
      </c>
      <c r="BM357" s="461" t="n">
        <v>12.2358093841642</v>
      </c>
      <c r="BN357" s="461" t="n">
        <v>12.2358093841642</v>
      </c>
      <c r="BO357" s="461" t="n">
        <v>12.2358093841642</v>
      </c>
      <c r="BP357" s="461" t="n">
        <v>12.2358093841642</v>
      </c>
      <c r="BQ357" s="461" t="n">
        <v>12.2358093841642</v>
      </c>
      <c r="BR357" s="461" t="n">
        <v>12.2358093841642</v>
      </c>
      <c r="BS357" s="461" t="n">
        <v>12.2358093841642</v>
      </c>
      <c r="BT357" s="461" t="n">
        <v>12.2358093841642</v>
      </c>
      <c r="BU357" s="461" t="n">
        <v>12.2358093841642</v>
      </c>
      <c r="BV357" s="461" t="n">
        <v>12.2358093841642</v>
      </c>
      <c r="BW357" s="461" t="n">
        <v>12.2358093841642</v>
      </c>
      <c r="BX357" s="461" t="n">
        <v>12.2358093841642</v>
      </c>
      <c r="BY357" s="461" t="n">
        <v>12.2358093841642</v>
      </c>
      <c r="BZ357" s="461" t="n">
        <v>12.2358093841642</v>
      </c>
      <c r="CA357" s="461" t="n">
        <v>12.2358093841642</v>
      </c>
      <c r="CB357" s="461" t="n">
        <v>12.2358093841642</v>
      </c>
      <c r="CC357" s="461" t="n">
        <v>12.2358093841642</v>
      </c>
      <c r="CD357" s="462" t="n">
        <v>12.2358093841642</v>
      </c>
      <c r="CE357" s="463" t="n">
        <v>12.2358093841642</v>
      </c>
    </row>
    <row r="358" customFormat="false" ht="12.75" hidden="false" customHeight="false" outlineLevel="0" collapsed="false">
      <c r="T358" s="472" t="n">
        <v>108</v>
      </c>
      <c r="U358" s="460" t="n">
        <v>12.5647494838679</v>
      </c>
      <c r="V358" s="461" t="n">
        <v>12.5647494838679</v>
      </c>
      <c r="W358" s="461" t="n">
        <v>12.5647494838679</v>
      </c>
      <c r="X358" s="461" t="n">
        <v>12.5647494838679</v>
      </c>
      <c r="Y358" s="461" t="n">
        <v>12.5647494838679</v>
      </c>
      <c r="Z358" s="461" t="n">
        <v>12.5647494838679</v>
      </c>
      <c r="AA358" s="461" t="n">
        <v>12.5647494838679</v>
      </c>
      <c r="AB358" s="461" t="n">
        <v>12.5647494838679</v>
      </c>
      <c r="AC358" s="461" t="n">
        <v>12.5647494838679</v>
      </c>
      <c r="AD358" s="461" t="n">
        <v>12.5647494838679</v>
      </c>
      <c r="AE358" s="461" t="n">
        <v>12.5647494838679</v>
      </c>
      <c r="AF358" s="461" t="n">
        <v>12.5647494838679</v>
      </c>
      <c r="AG358" s="461" t="n">
        <v>12.5647494838679</v>
      </c>
      <c r="AH358" s="461" t="n">
        <v>12.5647494838679</v>
      </c>
      <c r="AI358" s="461" t="n">
        <v>12.5647494838679</v>
      </c>
      <c r="AJ358" s="461" t="n">
        <v>12.5647494838679</v>
      </c>
      <c r="AK358" s="461" t="n">
        <v>12.5647494838679</v>
      </c>
      <c r="AL358" s="461" t="n">
        <v>12.5647494838679</v>
      </c>
      <c r="AM358" s="461" t="n">
        <v>12.5647494838679</v>
      </c>
      <c r="AN358" s="461" t="n">
        <v>12.5647494838679</v>
      </c>
      <c r="AO358" s="461" t="n">
        <v>12.5647494838679</v>
      </c>
      <c r="AP358" s="461" t="n">
        <v>12.5647494838679</v>
      </c>
      <c r="AQ358" s="461" t="n">
        <v>12.5647494838679</v>
      </c>
      <c r="AR358" s="461" t="n">
        <v>12.5647494838679</v>
      </c>
      <c r="AS358" s="461" t="n">
        <v>12.5647494838679</v>
      </c>
      <c r="AT358" s="461" t="n">
        <v>12.5647494838679</v>
      </c>
      <c r="AU358" s="461" t="n">
        <v>12.5647494838679</v>
      </c>
      <c r="AV358" s="461" t="n">
        <v>12.5647494838679</v>
      </c>
      <c r="AW358" s="461" t="n">
        <v>12.5647494838679</v>
      </c>
      <c r="AX358" s="461" t="n">
        <v>12.5647494838679</v>
      </c>
      <c r="AY358" s="461" t="n">
        <v>12.5647494838679</v>
      </c>
      <c r="AZ358" s="461" t="n">
        <v>12.5647494838679</v>
      </c>
      <c r="BA358" s="461" t="n">
        <v>12.5647494838679</v>
      </c>
      <c r="BB358" s="461" t="n">
        <v>12.5647494838679</v>
      </c>
      <c r="BC358" s="461" t="n">
        <v>12.5647494838679</v>
      </c>
      <c r="BD358" s="461" t="n">
        <v>12.5647494838679</v>
      </c>
      <c r="BE358" s="461" t="n">
        <v>12.5647494838679</v>
      </c>
      <c r="BF358" s="461" t="n">
        <v>12.5647494838679</v>
      </c>
      <c r="BG358" s="461" t="n">
        <v>12.5647494838679</v>
      </c>
      <c r="BH358" s="461" t="n">
        <v>12.5647494838679</v>
      </c>
      <c r="BI358" s="461" t="n">
        <v>12.5647494838679</v>
      </c>
      <c r="BJ358" s="461" t="n">
        <v>12.5647494838679</v>
      </c>
      <c r="BK358" s="461" t="n">
        <v>12.5647494838679</v>
      </c>
      <c r="BL358" s="461" t="n">
        <v>12.5647494838679</v>
      </c>
      <c r="BM358" s="461" t="n">
        <v>12.5647494838679</v>
      </c>
      <c r="BN358" s="461" t="n">
        <v>12.5647494838679</v>
      </c>
      <c r="BO358" s="461" t="n">
        <v>12.5647494838679</v>
      </c>
      <c r="BP358" s="461" t="n">
        <v>12.5647494838679</v>
      </c>
      <c r="BQ358" s="461" t="n">
        <v>12.5647494838679</v>
      </c>
      <c r="BR358" s="461" t="n">
        <v>12.5647494838679</v>
      </c>
      <c r="BS358" s="461" t="n">
        <v>12.5647494838679</v>
      </c>
      <c r="BT358" s="461" t="n">
        <v>12.5647494838679</v>
      </c>
      <c r="BU358" s="461" t="n">
        <v>12.5647494838679</v>
      </c>
      <c r="BV358" s="461" t="n">
        <v>12.5647494838679</v>
      </c>
      <c r="BW358" s="461" t="n">
        <v>12.5647494838679</v>
      </c>
      <c r="BX358" s="461" t="n">
        <v>12.5647494838679</v>
      </c>
      <c r="BY358" s="461" t="n">
        <v>12.5647494838679</v>
      </c>
      <c r="BZ358" s="461" t="n">
        <v>12.5647494838679</v>
      </c>
      <c r="CA358" s="461" t="n">
        <v>12.5647494838679</v>
      </c>
      <c r="CB358" s="461" t="n">
        <v>12.5647494838679</v>
      </c>
      <c r="CC358" s="461" t="n">
        <v>12.5647494838679</v>
      </c>
      <c r="CD358" s="462" t="n">
        <v>12.5647494838679</v>
      </c>
      <c r="CE358" s="463" t="n">
        <v>12.5647494838679</v>
      </c>
    </row>
    <row r="359" customFormat="false" ht="12.75" hidden="false" customHeight="false" outlineLevel="0" collapsed="false">
      <c r="T359" s="472" t="n">
        <v>107</v>
      </c>
      <c r="U359" s="460" t="n">
        <v>12.8997131949293</v>
      </c>
      <c r="V359" s="461" t="n">
        <v>12.8997131949293</v>
      </c>
      <c r="W359" s="461" t="n">
        <v>12.8997131949293</v>
      </c>
      <c r="X359" s="461" t="n">
        <v>12.8997131949293</v>
      </c>
      <c r="Y359" s="461" t="n">
        <v>12.8997131949293</v>
      </c>
      <c r="Z359" s="461" t="n">
        <v>12.8997131949293</v>
      </c>
      <c r="AA359" s="461" t="n">
        <v>12.8997131949293</v>
      </c>
      <c r="AB359" s="461" t="n">
        <v>12.8997131949293</v>
      </c>
      <c r="AC359" s="461" t="n">
        <v>12.8997131949293</v>
      </c>
      <c r="AD359" s="461" t="n">
        <v>12.8997131949293</v>
      </c>
      <c r="AE359" s="461" t="n">
        <v>12.8997131949293</v>
      </c>
      <c r="AF359" s="461" t="n">
        <v>12.8997131949293</v>
      </c>
      <c r="AG359" s="461" t="n">
        <v>12.8997131949293</v>
      </c>
      <c r="AH359" s="461" t="n">
        <v>12.8997131949293</v>
      </c>
      <c r="AI359" s="461" t="n">
        <v>12.8997131949293</v>
      </c>
      <c r="AJ359" s="461" t="n">
        <v>12.8997131949293</v>
      </c>
      <c r="AK359" s="461" t="n">
        <v>12.8997131949293</v>
      </c>
      <c r="AL359" s="461" t="n">
        <v>12.8997131949293</v>
      </c>
      <c r="AM359" s="461" t="n">
        <v>12.8997131949293</v>
      </c>
      <c r="AN359" s="461" t="n">
        <v>12.8997131949293</v>
      </c>
      <c r="AO359" s="461" t="n">
        <v>12.8997131949293</v>
      </c>
      <c r="AP359" s="461" t="n">
        <v>12.8997131949293</v>
      </c>
      <c r="AQ359" s="461" t="n">
        <v>12.8997131949293</v>
      </c>
      <c r="AR359" s="461" t="n">
        <v>12.8997131949293</v>
      </c>
      <c r="AS359" s="461" t="n">
        <v>12.8997131949293</v>
      </c>
      <c r="AT359" s="461" t="n">
        <v>12.8997131949293</v>
      </c>
      <c r="AU359" s="461" t="n">
        <v>12.8997131949293</v>
      </c>
      <c r="AV359" s="461" t="n">
        <v>12.8997131949293</v>
      </c>
      <c r="AW359" s="461" t="n">
        <v>12.8997131949293</v>
      </c>
      <c r="AX359" s="461" t="n">
        <v>12.8997131949293</v>
      </c>
      <c r="AY359" s="461" t="n">
        <v>12.8997131949293</v>
      </c>
      <c r="AZ359" s="461" t="n">
        <v>12.8997131949293</v>
      </c>
      <c r="BA359" s="461" t="n">
        <v>12.8997131949293</v>
      </c>
      <c r="BB359" s="461" t="n">
        <v>12.8997131949293</v>
      </c>
      <c r="BC359" s="461" t="n">
        <v>12.8997131949293</v>
      </c>
      <c r="BD359" s="461" t="n">
        <v>12.8997131949293</v>
      </c>
      <c r="BE359" s="461" t="n">
        <v>12.8997131949293</v>
      </c>
      <c r="BF359" s="461" t="n">
        <v>12.8997131949293</v>
      </c>
      <c r="BG359" s="461" t="n">
        <v>12.8997131949293</v>
      </c>
      <c r="BH359" s="461" t="n">
        <v>12.8997131949293</v>
      </c>
      <c r="BI359" s="461" t="n">
        <v>12.8997131949293</v>
      </c>
      <c r="BJ359" s="461" t="n">
        <v>12.8997131949293</v>
      </c>
      <c r="BK359" s="461" t="n">
        <v>12.8997131949293</v>
      </c>
      <c r="BL359" s="461" t="n">
        <v>12.8997131949293</v>
      </c>
      <c r="BM359" s="461" t="n">
        <v>12.8997131949293</v>
      </c>
      <c r="BN359" s="461" t="n">
        <v>12.8997131949293</v>
      </c>
      <c r="BO359" s="461" t="n">
        <v>12.8997131949293</v>
      </c>
      <c r="BP359" s="461" t="n">
        <v>12.8997131949293</v>
      </c>
      <c r="BQ359" s="461" t="n">
        <v>12.8997131949293</v>
      </c>
      <c r="BR359" s="461" t="n">
        <v>12.8997131949293</v>
      </c>
      <c r="BS359" s="461" t="n">
        <v>12.8997131949293</v>
      </c>
      <c r="BT359" s="461" t="n">
        <v>12.8997131949293</v>
      </c>
      <c r="BU359" s="461" t="n">
        <v>12.8997131949293</v>
      </c>
      <c r="BV359" s="461" t="n">
        <v>12.8997131949293</v>
      </c>
      <c r="BW359" s="461" t="n">
        <v>12.8997131949293</v>
      </c>
      <c r="BX359" s="461" t="n">
        <v>12.8997131949293</v>
      </c>
      <c r="BY359" s="461" t="n">
        <v>12.8997131949293</v>
      </c>
      <c r="BZ359" s="461" t="n">
        <v>12.8997131949293</v>
      </c>
      <c r="CA359" s="461" t="n">
        <v>12.8997131949293</v>
      </c>
      <c r="CB359" s="461" t="n">
        <v>12.8997131949293</v>
      </c>
      <c r="CC359" s="461" t="n">
        <v>12.8997131949293</v>
      </c>
      <c r="CD359" s="462" t="n">
        <v>12.8997131949293</v>
      </c>
      <c r="CE359" s="463" t="n">
        <v>12.8997131949293</v>
      </c>
    </row>
    <row r="360" customFormat="false" ht="12.75" hidden="false" customHeight="false" outlineLevel="0" collapsed="false">
      <c r="T360" s="472" t="n">
        <v>106</v>
      </c>
      <c r="U360" s="460" t="n">
        <v>13.2407133916104</v>
      </c>
      <c r="V360" s="461" t="n">
        <v>13.2407133916104</v>
      </c>
      <c r="W360" s="461" t="n">
        <v>13.2407133916104</v>
      </c>
      <c r="X360" s="461" t="n">
        <v>13.2407133916104</v>
      </c>
      <c r="Y360" s="461" t="n">
        <v>13.2407133916104</v>
      </c>
      <c r="Z360" s="461" t="n">
        <v>13.2407133916104</v>
      </c>
      <c r="AA360" s="461" t="n">
        <v>13.2407133916104</v>
      </c>
      <c r="AB360" s="461" t="n">
        <v>13.2407133916104</v>
      </c>
      <c r="AC360" s="461" t="n">
        <v>13.2407133916104</v>
      </c>
      <c r="AD360" s="461" t="n">
        <v>13.2407133916104</v>
      </c>
      <c r="AE360" s="461" t="n">
        <v>13.2407133916104</v>
      </c>
      <c r="AF360" s="461" t="n">
        <v>13.2407133916104</v>
      </c>
      <c r="AG360" s="461" t="n">
        <v>13.2407133916104</v>
      </c>
      <c r="AH360" s="461" t="n">
        <v>13.2407133916104</v>
      </c>
      <c r="AI360" s="461" t="n">
        <v>13.2407133916104</v>
      </c>
      <c r="AJ360" s="461" t="n">
        <v>13.2407133916104</v>
      </c>
      <c r="AK360" s="461" t="n">
        <v>13.2407133916104</v>
      </c>
      <c r="AL360" s="461" t="n">
        <v>13.2407133916104</v>
      </c>
      <c r="AM360" s="461" t="n">
        <v>13.2407133916104</v>
      </c>
      <c r="AN360" s="461" t="n">
        <v>13.2407133916104</v>
      </c>
      <c r="AO360" s="461" t="n">
        <v>13.2407133916104</v>
      </c>
      <c r="AP360" s="461" t="n">
        <v>13.2407133916104</v>
      </c>
      <c r="AQ360" s="461" t="n">
        <v>13.2407133916104</v>
      </c>
      <c r="AR360" s="461" t="n">
        <v>13.2407133916104</v>
      </c>
      <c r="AS360" s="461" t="n">
        <v>13.2407133916104</v>
      </c>
      <c r="AT360" s="461" t="n">
        <v>13.2407133916104</v>
      </c>
      <c r="AU360" s="461" t="n">
        <v>13.2407133916104</v>
      </c>
      <c r="AV360" s="461" t="n">
        <v>13.2407133916104</v>
      </c>
      <c r="AW360" s="461" t="n">
        <v>13.2407133916104</v>
      </c>
      <c r="AX360" s="461" t="n">
        <v>13.2407133916104</v>
      </c>
      <c r="AY360" s="461" t="n">
        <v>13.2407133916104</v>
      </c>
      <c r="AZ360" s="461" t="n">
        <v>13.2407133916104</v>
      </c>
      <c r="BA360" s="461" t="n">
        <v>13.2407133916104</v>
      </c>
      <c r="BB360" s="461" t="n">
        <v>13.2407133916104</v>
      </c>
      <c r="BC360" s="461" t="n">
        <v>13.2407133916104</v>
      </c>
      <c r="BD360" s="461" t="n">
        <v>13.2407133916104</v>
      </c>
      <c r="BE360" s="461" t="n">
        <v>13.2407133916104</v>
      </c>
      <c r="BF360" s="461" t="n">
        <v>13.2407133916104</v>
      </c>
      <c r="BG360" s="461" t="n">
        <v>13.2407133916104</v>
      </c>
      <c r="BH360" s="461" t="n">
        <v>13.2407133916104</v>
      </c>
      <c r="BI360" s="461" t="n">
        <v>13.2407133916104</v>
      </c>
      <c r="BJ360" s="461" t="n">
        <v>13.2407133916104</v>
      </c>
      <c r="BK360" s="461" t="n">
        <v>13.2407133916104</v>
      </c>
      <c r="BL360" s="461" t="n">
        <v>13.2407133916104</v>
      </c>
      <c r="BM360" s="461" t="n">
        <v>13.2407133916104</v>
      </c>
      <c r="BN360" s="461" t="n">
        <v>13.2407133916104</v>
      </c>
      <c r="BO360" s="461" t="n">
        <v>13.2407133916104</v>
      </c>
      <c r="BP360" s="461" t="n">
        <v>13.2407133916104</v>
      </c>
      <c r="BQ360" s="461" t="n">
        <v>13.2407133916104</v>
      </c>
      <c r="BR360" s="461" t="n">
        <v>13.2407133916104</v>
      </c>
      <c r="BS360" s="461" t="n">
        <v>13.2407133916104</v>
      </c>
      <c r="BT360" s="461" t="n">
        <v>13.2407133916104</v>
      </c>
      <c r="BU360" s="461" t="n">
        <v>13.2407133916104</v>
      </c>
      <c r="BV360" s="461" t="n">
        <v>13.2407133916104</v>
      </c>
      <c r="BW360" s="461" t="n">
        <v>13.2407133916104</v>
      </c>
      <c r="BX360" s="461" t="n">
        <v>13.2407133916104</v>
      </c>
      <c r="BY360" s="461" t="n">
        <v>13.2407133916104</v>
      </c>
      <c r="BZ360" s="461" t="n">
        <v>13.2407133916104</v>
      </c>
      <c r="CA360" s="461" t="n">
        <v>13.2407133916104</v>
      </c>
      <c r="CB360" s="461" t="n">
        <v>13.2407133916104</v>
      </c>
      <c r="CC360" s="461" t="n">
        <v>13.2407133916104</v>
      </c>
      <c r="CD360" s="462" t="n">
        <v>13.2407133916104</v>
      </c>
      <c r="CE360" s="463" t="n">
        <v>13.2407133916104</v>
      </c>
    </row>
    <row r="361" customFormat="false" ht="12.75" hidden="false" customHeight="false" outlineLevel="0" collapsed="false">
      <c r="T361" s="472" t="n">
        <v>105</v>
      </c>
      <c r="U361" s="460" t="n">
        <v>13.5877593301291</v>
      </c>
      <c r="V361" s="461" t="n">
        <v>13.5877593301291</v>
      </c>
      <c r="W361" s="461" t="n">
        <v>13.5877593301291</v>
      </c>
      <c r="X361" s="461" t="n">
        <v>13.5877593301291</v>
      </c>
      <c r="Y361" s="461" t="n">
        <v>13.5877593301291</v>
      </c>
      <c r="Z361" s="461" t="n">
        <v>13.5877593301291</v>
      </c>
      <c r="AA361" s="461" t="n">
        <v>13.5877593301291</v>
      </c>
      <c r="AB361" s="461" t="n">
        <v>13.5877593301291</v>
      </c>
      <c r="AC361" s="461" t="n">
        <v>13.5877593301291</v>
      </c>
      <c r="AD361" s="461" t="n">
        <v>13.5877593301291</v>
      </c>
      <c r="AE361" s="461" t="n">
        <v>13.5877593301291</v>
      </c>
      <c r="AF361" s="461" t="n">
        <v>13.5877593301291</v>
      </c>
      <c r="AG361" s="461" t="n">
        <v>13.5877593301291</v>
      </c>
      <c r="AH361" s="461" t="n">
        <v>13.5877593301291</v>
      </c>
      <c r="AI361" s="461" t="n">
        <v>13.5877593301291</v>
      </c>
      <c r="AJ361" s="461" t="n">
        <v>13.5877593301291</v>
      </c>
      <c r="AK361" s="461" t="n">
        <v>13.5877593301291</v>
      </c>
      <c r="AL361" s="461" t="n">
        <v>13.5877593301291</v>
      </c>
      <c r="AM361" s="461" t="n">
        <v>13.5877593301291</v>
      </c>
      <c r="AN361" s="461" t="n">
        <v>13.5877593301291</v>
      </c>
      <c r="AO361" s="461" t="n">
        <v>13.5877593301291</v>
      </c>
      <c r="AP361" s="461" t="n">
        <v>13.5877593301291</v>
      </c>
      <c r="AQ361" s="461" t="n">
        <v>13.5877593301291</v>
      </c>
      <c r="AR361" s="461" t="n">
        <v>13.5877593301291</v>
      </c>
      <c r="AS361" s="461" t="n">
        <v>13.5877593301291</v>
      </c>
      <c r="AT361" s="461" t="n">
        <v>13.5877593301291</v>
      </c>
      <c r="AU361" s="461" t="n">
        <v>13.5877593301291</v>
      </c>
      <c r="AV361" s="461" t="n">
        <v>13.5877593301291</v>
      </c>
      <c r="AW361" s="461" t="n">
        <v>13.5877593301291</v>
      </c>
      <c r="AX361" s="461" t="n">
        <v>13.5877593301291</v>
      </c>
      <c r="AY361" s="461" t="n">
        <v>13.5877593301291</v>
      </c>
      <c r="AZ361" s="461" t="n">
        <v>13.5877593301291</v>
      </c>
      <c r="BA361" s="461" t="n">
        <v>13.5877593301291</v>
      </c>
      <c r="BB361" s="461" t="n">
        <v>13.5877593301291</v>
      </c>
      <c r="BC361" s="461" t="n">
        <v>13.5877593301291</v>
      </c>
      <c r="BD361" s="461" t="n">
        <v>13.5877593301291</v>
      </c>
      <c r="BE361" s="461" t="n">
        <v>13.5877593301291</v>
      </c>
      <c r="BF361" s="461" t="n">
        <v>13.5877593301291</v>
      </c>
      <c r="BG361" s="461" t="n">
        <v>13.5877593301291</v>
      </c>
      <c r="BH361" s="461" t="n">
        <v>13.5877593301291</v>
      </c>
      <c r="BI361" s="461" t="n">
        <v>13.5877593301291</v>
      </c>
      <c r="BJ361" s="461" t="n">
        <v>13.5877593301291</v>
      </c>
      <c r="BK361" s="461" t="n">
        <v>13.5877593301291</v>
      </c>
      <c r="BL361" s="461" t="n">
        <v>13.5877593301291</v>
      </c>
      <c r="BM361" s="461" t="n">
        <v>13.5877593301291</v>
      </c>
      <c r="BN361" s="461" t="n">
        <v>13.5877593301291</v>
      </c>
      <c r="BO361" s="461" t="n">
        <v>13.5877593301291</v>
      </c>
      <c r="BP361" s="461" t="n">
        <v>13.5877593301291</v>
      </c>
      <c r="BQ361" s="461" t="n">
        <v>13.5877593301291</v>
      </c>
      <c r="BR361" s="461" t="n">
        <v>13.5877593301291</v>
      </c>
      <c r="BS361" s="461" t="n">
        <v>13.5877593301291</v>
      </c>
      <c r="BT361" s="461" t="n">
        <v>13.5877593301291</v>
      </c>
      <c r="BU361" s="461" t="n">
        <v>13.5877593301291</v>
      </c>
      <c r="BV361" s="461" t="n">
        <v>13.5877593301291</v>
      </c>
      <c r="BW361" s="461" t="n">
        <v>13.5877593301291</v>
      </c>
      <c r="BX361" s="461" t="n">
        <v>13.5877593301291</v>
      </c>
      <c r="BY361" s="461" t="n">
        <v>13.5877593301291</v>
      </c>
      <c r="BZ361" s="461" t="n">
        <v>13.5877593301291</v>
      </c>
      <c r="CA361" s="461" t="n">
        <v>13.5877593301291</v>
      </c>
      <c r="CB361" s="461" t="n">
        <v>13.5877593301291</v>
      </c>
      <c r="CC361" s="461" t="n">
        <v>13.5877593301291</v>
      </c>
      <c r="CD361" s="462" t="n">
        <v>13.5877593301291</v>
      </c>
      <c r="CE361" s="463" t="n">
        <v>13.5877593301291</v>
      </c>
    </row>
    <row r="362" customFormat="false" ht="12.75" hidden="false" customHeight="false" outlineLevel="0" collapsed="false">
      <c r="T362" s="472" t="n">
        <v>104</v>
      </c>
      <c r="U362" s="460" t="n">
        <v>13.9408565465541</v>
      </c>
      <c r="V362" s="461" t="n">
        <v>13.9408565465541</v>
      </c>
      <c r="W362" s="461" t="n">
        <v>13.9408565465541</v>
      </c>
      <c r="X362" s="461" t="n">
        <v>13.9408565465541</v>
      </c>
      <c r="Y362" s="461" t="n">
        <v>13.9408565465541</v>
      </c>
      <c r="Z362" s="461" t="n">
        <v>13.9408565465541</v>
      </c>
      <c r="AA362" s="461" t="n">
        <v>13.9408565465541</v>
      </c>
      <c r="AB362" s="461" t="n">
        <v>13.9408565465541</v>
      </c>
      <c r="AC362" s="461" t="n">
        <v>13.9408565465541</v>
      </c>
      <c r="AD362" s="461" t="n">
        <v>13.9408565465541</v>
      </c>
      <c r="AE362" s="461" t="n">
        <v>13.9408565465541</v>
      </c>
      <c r="AF362" s="461" t="n">
        <v>13.9408565465541</v>
      </c>
      <c r="AG362" s="461" t="n">
        <v>13.9408565465541</v>
      </c>
      <c r="AH362" s="461" t="n">
        <v>13.9408565465541</v>
      </c>
      <c r="AI362" s="461" t="n">
        <v>13.9408565465541</v>
      </c>
      <c r="AJ362" s="461" t="n">
        <v>13.9408565465541</v>
      </c>
      <c r="AK362" s="461" t="n">
        <v>13.9408565465541</v>
      </c>
      <c r="AL362" s="461" t="n">
        <v>13.9408565465541</v>
      </c>
      <c r="AM362" s="461" t="n">
        <v>13.9408565465541</v>
      </c>
      <c r="AN362" s="461" t="n">
        <v>13.9408565465541</v>
      </c>
      <c r="AO362" s="461" t="n">
        <v>13.9408565465541</v>
      </c>
      <c r="AP362" s="461" t="n">
        <v>13.9408565465541</v>
      </c>
      <c r="AQ362" s="461" t="n">
        <v>13.9408565465541</v>
      </c>
      <c r="AR362" s="461" t="n">
        <v>13.9408565465541</v>
      </c>
      <c r="AS362" s="461" t="n">
        <v>13.9408565465541</v>
      </c>
      <c r="AT362" s="461" t="n">
        <v>13.9408565465541</v>
      </c>
      <c r="AU362" s="461" t="n">
        <v>13.9408565465541</v>
      </c>
      <c r="AV362" s="461" t="n">
        <v>13.9408565465541</v>
      </c>
      <c r="AW362" s="461" t="n">
        <v>13.9408565465541</v>
      </c>
      <c r="AX362" s="461" t="n">
        <v>13.9408565465541</v>
      </c>
      <c r="AY362" s="461" t="n">
        <v>13.9408565465541</v>
      </c>
      <c r="AZ362" s="461" t="n">
        <v>13.9408565465541</v>
      </c>
      <c r="BA362" s="461" t="n">
        <v>13.9408565465541</v>
      </c>
      <c r="BB362" s="461" t="n">
        <v>13.9408565465541</v>
      </c>
      <c r="BC362" s="461" t="n">
        <v>13.9408565465541</v>
      </c>
      <c r="BD362" s="461" t="n">
        <v>13.9408565465541</v>
      </c>
      <c r="BE362" s="461" t="n">
        <v>13.9408565465541</v>
      </c>
      <c r="BF362" s="461" t="n">
        <v>13.9408565465541</v>
      </c>
      <c r="BG362" s="461" t="n">
        <v>13.9408565465541</v>
      </c>
      <c r="BH362" s="461" t="n">
        <v>13.9408565465541</v>
      </c>
      <c r="BI362" s="461" t="n">
        <v>13.9408565465541</v>
      </c>
      <c r="BJ362" s="461" t="n">
        <v>13.9408565465541</v>
      </c>
      <c r="BK362" s="461" t="n">
        <v>13.9408565465541</v>
      </c>
      <c r="BL362" s="461" t="n">
        <v>13.9408565465541</v>
      </c>
      <c r="BM362" s="461" t="n">
        <v>13.9408565465541</v>
      </c>
      <c r="BN362" s="461" t="n">
        <v>13.9408565465541</v>
      </c>
      <c r="BO362" s="461" t="n">
        <v>13.9408565465541</v>
      </c>
      <c r="BP362" s="461" t="n">
        <v>13.9408565465541</v>
      </c>
      <c r="BQ362" s="461" t="n">
        <v>13.9408565465541</v>
      </c>
      <c r="BR362" s="461" t="n">
        <v>13.9408565465541</v>
      </c>
      <c r="BS362" s="461" t="n">
        <v>13.9408565465541</v>
      </c>
      <c r="BT362" s="461" t="n">
        <v>13.9408565465541</v>
      </c>
      <c r="BU362" s="461" t="n">
        <v>13.9408565465541</v>
      </c>
      <c r="BV362" s="461" t="n">
        <v>13.9408565465541</v>
      </c>
      <c r="BW362" s="461" t="n">
        <v>13.9408565465541</v>
      </c>
      <c r="BX362" s="461" t="n">
        <v>13.9408565465541</v>
      </c>
      <c r="BY362" s="461" t="n">
        <v>13.9408565465541</v>
      </c>
      <c r="BZ362" s="461" t="n">
        <v>13.9408565465541</v>
      </c>
      <c r="CA362" s="461" t="n">
        <v>13.9408565465541</v>
      </c>
      <c r="CB362" s="461" t="n">
        <v>13.9408565465541</v>
      </c>
      <c r="CC362" s="461" t="n">
        <v>13.9408565465541</v>
      </c>
      <c r="CD362" s="462" t="n">
        <v>13.9408565465541</v>
      </c>
      <c r="CE362" s="463" t="n">
        <v>13.9408565465541</v>
      </c>
    </row>
    <row r="363" customFormat="false" ht="12.75" hidden="false" customHeight="false" outlineLevel="0" collapsed="false">
      <c r="T363" s="472" t="n">
        <v>103</v>
      </c>
      <c r="U363" s="460" t="n">
        <v>14.3000067561297</v>
      </c>
      <c r="V363" s="461" t="n">
        <v>14.3000067561297</v>
      </c>
      <c r="W363" s="461" t="n">
        <v>14.3000067561297</v>
      </c>
      <c r="X363" s="461" t="n">
        <v>14.3000067561297</v>
      </c>
      <c r="Y363" s="461" t="n">
        <v>14.3000067561297</v>
      </c>
      <c r="Z363" s="461" t="n">
        <v>14.3000067561297</v>
      </c>
      <c r="AA363" s="461" t="n">
        <v>14.3000067561297</v>
      </c>
      <c r="AB363" s="461" t="n">
        <v>14.3000067561297</v>
      </c>
      <c r="AC363" s="461" t="n">
        <v>14.3000067561297</v>
      </c>
      <c r="AD363" s="461" t="n">
        <v>14.3000067561297</v>
      </c>
      <c r="AE363" s="461" t="n">
        <v>14.3000067561297</v>
      </c>
      <c r="AF363" s="461" t="n">
        <v>14.3000067561297</v>
      </c>
      <c r="AG363" s="461" t="n">
        <v>14.3000067561297</v>
      </c>
      <c r="AH363" s="461" t="n">
        <v>14.3000067561297</v>
      </c>
      <c r="AI363" s="461" t="n">
        <v>14.3000067561297</v>
      </c>
      <c r="AJ363" s="461" t="n">
        <v>14.3000067561297</v>
      </c>
      <c r="AK363" s="461" t="n">
        <v>14.3000067561297</v>
      </c>
      <c r="AL363" s="461" t="n">
        <v>14.3000067561297</v>
      </c>
      <c r="AM363" s="461" t="n">
        <v>14.3000067561297</v>
      </c>
      <c r="AN363" s="461" t="n">
        <v>14.3000067561297</v>
      </c>
      <c r="AO363" s="461" t="n">
        <v>14.3000067561297</v>
      </c>
      <c r="AP363" s="461" t="n">
        <v>14.3000067561297</v>
      </c>
      <c r="AQ363" s="461" t="n">
        <v>14.3000067561297</v>
      </c>
      <c r="AR363" s="461" t="n">
        <v>14.3000067561297</v>
      </c>
      <c r="AS363" s="461" t="n">
        <v>14.3000067561297</v>
      </c>
      <c r="AT363" s="461" t="n">
        <v>14.3000067561297</v>
      </c>
      <c r="AU363" s="461" t="n">
        <v>14.3000067561297</v>
      </c>
      <c r="AV363" s="461" t="n">
        <v>14.3000067561297</v>
      </c>
      <c r="AW363" s="461" t="n">
        <v>14.3000067561297</v>
      </c>
      <c r="AX363" s="461" t="n">
        <v>14.3000067561297</v>
      </c>
      <c r="AY363" s="461" t="n">
        <v>14.3000067561297</v>
      </c>
      <c r="AZ363" s="461" t="n">
        <v>14.3000067561297</v>
      </c>
      <c r="BA363" s="461" t="n">
        <v>14.3000067561297</v>
      </c>
      <c r="BB363" s="461" t="n">
        <v>14.3000067561297</v>
      </c>
      <c r="BC363" s="461" t="n">
        <v>14.3000067561297</v>
      </c>
      <c r="BD363" s="461" t="n">
        <v>14.3000067561297</v>
      </c>
      <c r="BE363" s="461" t="n">
        <v>14.3000067561297</v>
      </c>
      <c r="BF363" s="461" t="n">
        <v>14.3000067561297</v>
      </c>
      <c r="BG363" s="461" t="n">
        <v>14.3000067561297</v>
      </c>
      <c r="BH363" s="461" t="n">
        <v>14.3000067561297</v>
      </c>
      <c r="BI363" s="461" t="n">
        <v>14.3000067561297</v>
      </c>
      <c r="BJ363" s="461" t="n">
        <v>14.3000067561297</v>
      </c>
      <c r="BK363" s="461" t="n">
        <v>14.3000067561297</v>
      </c>
      <c r="BL363" s="461" t="n">
        <v>14.3000067561297</v>
      </c>
      <c r="BM363" s="461" t="n">
        <v>14.3000067561297</v>
      </c>
      <c r="BN363" s="461" t="n">
        <v>14.3000067561297</v>
      </c>
      <c r="BO363" s="461" t="n">
        <v>14.3000067561297</v>
      </c>
      <c r="BP363" s="461" t="n">
        <v>14.3000067561297</v>
      </c>
      <c r="BQ363" s="461" t="n">
        <v>14.3000067561297</v>
      </c>
      <c r="BR363" s="461" t="n">
        <v>14.3000067561297</v>
      </c>
      <c r="BS363" s="461" t="n">
        <v>14.3000067561297</v>
      </c>
      <c r="BT363" s="461" t="n">
        <v>14.3000067561297</v>
      </c>
      <c r="BU363" s="461" t="n">
        <v>14.3000067561297</v>
      </c>
      <c r="BV363" s="461" t="n">
        <v>14.3000067561297</v>
      </c>
      <c r="BW363" s="461" t="n">
        <v>14.3000067561297</v>
      </c>
      <c r="BX363" s="461" t="n">
        <v>14.3000067561297</v>
      </c>
      <c r="BY363" s="461" t="n">
        <v>14.3000067561297</v>
      </c>
      <c r="BZ363" s="461" t="n">
        <v>14.3000067561297</v>
      </c>
      <c r="CA363" s="461" t="n">
        <v>14.3000067561297</v>
      </c>
      <c r="CB363" s="461" t="n">
        <v>14.3000067561297</v>
      </c>
      <c r="CC363" s="461" t="n">
        <v>14.3000067561297</v>
      </c>
      <c r="CD363" s="462" t="n">
        <v>14.3000067561297</v>
      </c>
      <c r="CE363" s="463" t="n">
        <v>14.3000067561297</v>
      </c>
    </row>
    <row r="364" customFormat="false" ht="12.75" hidden="false" customHeight="false" outlineLevel="0" collapsed="false">
      <c r="T364" s="472" t="n">
        <v>102</v>
      </c>
      <c r="U364" s="460" t="n">
        <v>14.6652077542008</v>
      </c>
      <c r="V364" s="461" t="n">
        <v>14.6652077542008</v>
      </c>
      <c r="W364" s="461" t="n">
        <v>14.6652077542008</v>
      </c>
      <c r="X364" s="461" t="n">
        <v>14.6652077542008</v>
      </c>
      <c r="Y364" s="461" t="n">
        <v>14.6652077542008</v>
      </c>
      <c r="Z364" s="461" t="n">
        <v>14.6652077542008</v>
      </c>
      <c r="AA364" s="461" t="n">
        <v>14.6652077542008</v>
      </c>
      <c r="AB364" s="461" t="n">
        <v>14.6652077542008</v>
      </c>
      <c r="AC364" s="461" t="n">
        <v>14.6652077542008</v>
      </c>
      <c r="AD364" s="461" t="n">
        <v>14.6652077542008</v>
      </c>
      <c r="AE364" s="461" t="n">
        <v>14.6652077542008</v>
      </c>
      <c r="AF364" s="461" t="n">
        <v>14.6652077542008</v>
      </c>
      <c r="AG364" s="461" t="n">
        <v>14.6652077542008</v>
      </c>
      <c r="AH364" s="461" t="n">
        <v>14.6652077542008</v>
      </c>
      <c r="AI364" s="461" t="n">
        <v>14.6652077542008</v>
      </c>
      <c r="AJ364" s="461" t="n">
        <v>14.6652077542008</v>
      </c>
      <c r="AK364" s="461" t="n">
        <v>14.6652077542008</v>
      </c>
      <c r="AL364" s="461" t="n">
        <v>14.6652077542008</v>
      </c>
      <c r="AM364" s="461" t="n">
        <v>14.6652077542008</v>
      </c>
      <c r="AN364" s="461" t="n">
        <v>14.6652077542008</v>
      </c>
      <c r="AO364" s="461" t="n">
        <v>14.6652077542008</v>
      </c>
      <c r="AP364" s="461" t="n">
        <v>14.6652077542008</v>
      </c>
      <c r="AQ364" s="461" t="n">
        <v>14.6652077542008</v>
      </c>
      <c r="AR364" s="461" t="n">
        <v>14.6652077542008</v>
      </c>
      <c r="AS364" s="461" t="n">
        <v>14.6652077542008</v>
      </c>
      <c r="AT364" s="461" t="n">
        <v>14.6652077542008</v>
      </c>
      <c r="AU364" s="461" t="n">
        <v>14.6652077542008</v>
      </c>
      <c r="AV364" s="461" t="n">
        <v>14.6652077542008</v>
      </c>
      <c r="AW364" s="461" t="n">
        <v>14.6652077542008</v>
      </c>
      <c r="AX364" s="461" t="n">
        <v>14.6652077542008</v>
      </c>
      <c r="AY364" s="461" t="n">
        <v>14.6652077542008</v>
      </c>
      <c r="AZ364" s="461" t="n">
        <v>14.6652077542008</v>
      </c>
      <c r="BA364" s="461" t="n">
        <v>14.6652077542008</v>
      </c>
      <c r="BB364" s="461" t="n">
        <v>14.6652077542008</v>
      </c>
      <c r="BC364" s="461" t="n">
        <v>14.6652077542008</v>
      </c>
      <c r="BD364" s="461" t="n">
        <v>14.6652077542008</v>
      </c>
      <c r="BE364" s="461" t="n">
        <v>14.6652077542008</v>
      </c>
      <c r="BF364" s="461" t="n">
        <v>14.6652077542008</v>
      </c>
      <c r="BG364" s="461" t="n">
        <v>14.6652077542008</v>
      </c>
      <c r="BH364" s="461" t="n">
        <v>14.6652077542008</v>
      </c>
      <c r="BI364" s="461" t="n">
        <v>14.6652077542008</v>
      </c>
      <c r="BJ364" s="461" t="n">
        <v>14.6652077542008</v>
      </c>
      <c r="BK364" s="461" t="n">
        <v>14.6652077542008</v>
      </c>
      <c r="BL364" s="461" t="n">
        <v>14.6652077542008</v>
      </c>
      <c r="BM364" s="461" t="n">
        <v>14.6652077542008</v>
      </c>
      <c r="BN364" s="461" t="n">
        <v>14.6652077542008</v>
      </c>
      <c r="BO364" s="461" t="n">
        <v>14.6652077542008</v>
      </c>
      <c r="BP364" s="461" t="n">
        <v>14.6652077542008</v>
      </c>
      <c r="BQ364" s="461" t="n">
        <v>14.6652077542008</v>
      </c>
      <c r="BR364" s="461" t="n">
        <v>14.6652077542008</v>
      </c>
      <c r="BS364" s="461" t="n">
        <v>14.6652077542008</v>
      </c>
      <c r="BT364" s="461" t="n">
        <v>14.6652077542008</v>
      </c>
      <c r="BU364" s="461" t="n">
        <v>14.6652077542008</v>
      </c>
      <c r="BV364" s="461" t="n">
        <v>14.6652077542008</v>
      </c>
      <c r="BW364" s="461" t="n">
        <v>14.6652077542008</v>
      </c>
      <c r="BX364" s="461" t="n">
        <v>14.6652077542008</v>
      </c>
      <c r="BY364" s="461" t="n">
        <v>14.6652077542008</v>
      </c>
      <c r="BZ364" s="461" t="n">
        <v>14.6652077542008</v>
      </c>
      <c r="CA364" s="461" t="n">
        <v>14.6652077542008</v>
      </c>
      <c r="CB364" s="461" t="n">
        <v>14.6652077542008</v>
      </c>
      <c r="CC364" s="461" t="n">
        <v>14.6652077542008</v>
      </c>
      <c r="CD364" s="462" t="n">
        <v>14.6652077542008</v>
      </c>
      <c r="CE364" s="463" t="n">
        <v>14.6652077542008</v>
      </c>
    </row>
    <row r="365" customFormat="false" ht="12.75" hidden="false" customHeight="false" outlineLevel="0" collapsed="false">
      <c r="T365" s="472" t="n">
        <v>101</v>
      </c>
      <c r="U365" s="460" t="n">
        <v>15.0364533189054</v>
      </c>
      <c r="V365" s="461" t="n">
        <v>15.0364533189054</v>
      </c>
      <c r="W365" s="461" t="n">
        <v>15.0364533189054</v>
      </c>
      <c r="X365" s="461" t="n">
        <v>15.0364533189054</v>
      </c>
      <c r="Y365" s="461" t="n">
        <v>15.0364533189054</v>
      </c>
      <c r="Z365" s="461" t="n">
        <v>15.0364533189054</v>
      </c>
      <c r="AA365" s="461" t="n">
        <v>15.0364533189054</v>
      </c>
      <c r="AB365" s="461" t="n">
        <v>15.0364533189054</v>
      </c>
      <c r="AC365" s="461" t="n">
        <v>15.0364533189054</v>
      </c>
      <c r="AD365" s="461" t="n">
        <v>15.0364533189054</v>
      </c>
      <c r="AE365" s="461" t="n">
        <v>15.0364533189054</v>
      </c>
      <c r="AF365" s="461" t="n">
        <v>15.0364533189054</v>
      </c>
      <c r="AG365" s="461" t="n">
        <v>15.0364533189054</v>
      </c>
      <c r="AH365" s="461" t="n">
        <v>15.0364533189054</v>
      </c>
      <c r="AI365" s="461" t="n">
        <v>15.0364533189054</v>
      </c>
      <c r="AJ365" s="461" t="n">
        <v>15.0364533189054</v>
      </c>
      <c r="AK365" s="461" t="n">
        <v>15.0364533189054</v>
      </c>
      <c r="AL365" s="461" t="n">
        <v>15.0364533189054</v>
      </c>
      <c r="AM365" s="461" t="n">
        <v>15.0364533189054</v>
      </c>
      <c r="AN365" s="461" t="n">
        <v>15.0364533189054</v>
      </c>
      <c r="AO365" s="461" t="n">
        <v>15.0364533189054</v>
      </c>
      <c r="AP365" s="461" t="n">
        <v>15.0364533189054</v>
      </c>
      <c r="AQ365" s="461" t="n">
        <v>15.0364533189054</v>
      </c>
      <c r="AR365" s="461" t="n">
        <v>15.0364533189054</v>
      </c>
      <c r="AS365" s="461" t="n">
        <v>15.0364533189054</v>
      </c>
      <c r="AT365" s="461" t="n">
        <v>15.0364533189054</v>
      </c>
      <c r="AU365" s="461" t="n">
        <v>15.0364533189054</v>
      </c>
      <c r="AV365" s="461" t="n">
        <v>15.0364533189054</v>
      </c>
      <c r="AW365" s="461" t="n">
        <v>15.0364533189054</v>
      </c>
      <c r="AX365" s="461" t="n">
        <v>15.0364533189054</v>
      </c>
      <c r="AY365" s="461" t="n">
        <v>15.0364533189054</v>
      </c>
      <c r="AZ365" s="461" t="n">
        <v>15.0364533189054</v>
      </c>
      <c r="BA365" s="461" t="n">
        <v>15.0364533189054</v>
      </c>
      <c r="BB365" s="461" t="n">
        <v>15.0364533189054</v>
      </c>
      <c r="BC365" s="461" t="n">
        <v>15.0364533189054</v>
      </c>
      <c r="BD365" s="461" t="n">
        <v>15.0364533189054</v>
      </c>
      <c r="BE365" s="461" t="n">
        <v>15.0364533189054</v>
      </c>
      <c r="BF365" s="461" t="n">
        <v>15.0364533189054</v>
      </c>
      <c r="BG365" s="461" t="n">
        <v>15.0364533189054</v>
      </c>
      <c r="BH365" s="461" t="n">
        <v>15.0364533189054</v>
      </c>
      <c r="BI365" s="461" t="n">
        <v>15.0364533189054</v>
      </c>
      <c r="BJ365" s="461" t="n">
        <v>15.0364533189054</v>
      </c>
      <c r="BK365" s="461" t="n">
        <v>15.0364533189054</v>
      </c>
      <c r="BL365" s="461" t="n">
        <v>15.0364533189054</v>
      </c>
      <c r="BM365" s="461" t="n">
        <v>15.0364533189054</v>
      </c>
      <c r="BN365" s="461" t="n">
        <v>15.0364533189054</v>
      </c>
      <c r="BO365" s="461" t="n">
        <v>15.0364533189054</v>
      </c>
      <c r="BP365" s="461" t="n">
        <v>15.0364533189054</v>
      </c>
      <c r="BQ365" s="461" t="n">
        <v>15.0364533189054</v>
      </c>
      <c r="BR365" s="461" t="n">
        <v>15.0364533189054</v>
      </c>
      <c r="BS365" s="461" t="n">
        <v>15.0364533189054</v>
      </c>
      <c r="BT365" s="461" t="n">
        <v>15.0364533189054</v>
      </c>
      <c r="BU365" s="461" t="n">
        <v>15.0364533189054</v>
      </c>
      <c r="BV365" s="461" t="n">
        <v>15.0364533189054</v>
      </c>
      <c r="BW365" s="461" t="n">
        <v>15.0364533189054</v>
      </c>
      <c r="BX365" s="461" t="n">
        <v>15.0364533189054</v>
      </c>
      <c r="BY365" s="461" t="n">
        <v>15.0364533189054</v>
      </c>
      <c r="BZ365" s="461" t="n">
        <v>15.0364533189054</v>
      </c>
      <c r="CA365" s="461" t="n">
        <v>15.0364533189054</v>
      </c>
      <c r="CB365" s="461" t="n">
        <v>15.0364533189054</v>
      </c>
      <c r="CC365" s="461" t="n">
        <v>15.0364533189054</v>
      </c>
      <c r="CD365" s="462" t="n">
        <v>15.0364533189054</v>
      </c>
      <c r="CE365" s="463" t="n">
        <v>15.0364533189054</v>
      </c>
    </row>
    <row r="366" customFormat="false" ht="12.75" hidden="false" customHeight="false" outlineLevel="0" collapsed="false">
      <c r="T366" s="472" t="n">
        <v>100</v>
      </c>
      <c r="U366" s="460" t="n">
        <v>15.4137331158094</v>
      </c>
      <c r="V366" s="461" t="n">
        <v>15.4137331158094</v>
      </c>
      <c r="W366" s="461" t="n">
        <v>15.4137331158094</v>
      </c>
      <c r="X366" s="461" t="n">
        <v>15.4137331158094</v>
      </c>
      <c r="Y366" s="461" t="n">
        <v>15.4137331158094</v>
      </c>
      <c r="Z366" s="461" t="n">
        <v>15.4137331158094</v>
      </c>
      <c r="AA366" s="461" t="n">
        <v>15.4137331158094</v>
      </c>
      <c r="AB366" s="461" t="n">
        <v>15.4137331158094</v>
      </c>
      <c r="AC366" s="461" t="n">
        <v>15.4137331158094</v>
      </c>
      <c r="AD366" s="461" t="n">
        <v>15.4137331158094</v>
      </c>
      <c r="AE366" s="461" t="n">
        <v>15.4137331158094</v>
      </c>
      <c r="AF366" s="461" t="n">
        <v>15.4137331158094</v>
      </c>
      <c r="AG366" s="461" t="n">
        <v>15.4137331158094</v>
      </c>
      <c r="AH366" s="461" t="n">
        <v>15.4137331158094</v>
      </c>
      <c r="AI366" s="461" t="n">
        <v>15.4137331158094</v>
      </c>
      <c r="AJ366" s="461" t="n">
        <v>15.4137331158094</v>
      </c>
      <c r="AK366" s="461" t="n">
        <v>15.4137331158094</v>
      </c>
      <c r="AL366" s="461" t="n">
        <v>15.4137331158094</v>
      </c>
      <c r="AM366" s="461" t="n">
        <v>15.4137331158094</v>
      </c>
      <c r="AN366" s="461" t="n">
        <v>15.4137331158094</v>
      </c>
      <c r="AO366" s="461" t="n">
        <v>15.4137331158094</v>
      </c>
      <c r="AP366" s="461" t="n">
        <v>15.4137331158094</v>
      </c>
      <c r="AQ366" s="461" t="n">
        <v>15.4137331158094</v>
      </c>
      <c r="AR366" s="461" t="n">
        <v>15.4137331158094</v>
      </c>
      <c r="AS366" s="461" t="n">
        <v>15.4137331158094</v>
      </c>
      <c r="AT366" s="461" t="n">
        <v>15.4137331158094</v>
      </c>
      <c r="AU366" s="461" t="n">
        <v>15.4137331158094</v>
      </c>
      <c r="AV366" s="461" t="n">
        <v>15.4137331158094</v>
      </c>
      <c r="AW366" s="461" t="n">
        <v>15.4137331158094</v>
      </c>
      <c r="AX366" s="461" t="n">
        <v>15.4137331158094</v>
      </c>
      <c r="AY366" s="461" t="n">
        <v>15.4137331158094</v>
      </c>
      <c r="AZ366" s="461" t="n">
        <v>15.4137331158094</v>
      </c>
      <c r="BA366" s="461" t="n">
        <v>15.4137331158094</v>
      </c>
      <c r="BB366" s="461" t="n">
        <v>15.4137331158094</v>
      </c>
      <c r="BC366" s="461" t="n">
        <v>15.4137331158094</v>
      </c>
      <c r="BD366" s="461" t="n">
        <v>15.4137331158094</v>
      </c>
      <c r="BE366" s="461" t="n">
        <v>15.4137331158094</v>
      </c>
      <c r="BF366" s="461" t="n">
        <v>15.4137331158094</v>
      </c>
      <c r="BG366" s="461" t="n">
        <v>15.4137331158094</v>
      </c>
      <c r="BH366" s="461" t="n">
        <v>15.4137331158094</v>
      </c>
      <c r="BI366" s="461" t="n">
        <v>15.4137331158094</v>
      </c>
      <c r="BJ366" s="461" t="n">
        <v>15.4137331158094</v>
      </c>
      <c r="BK366" s="461" t="n">
        <v>15.4137331158094</v>
      </c>
      <c r="BL366" s="461" t="n">
        <v>15.4137331158094</v>
      </c>
      <c r="BM366" s="461" t="n">
        <v>15.4137331158094</v>
      </c>
      <c r="BN366" s="461" t="n">
        <v>15.4137331158094</v>
      </c>
      <c r="BO366" s="461" t="n">
        <v>15.4137331158094</v>
      </c>
      <c r="BP366" s="461" t="n">
        <v>15.4137331158094</v>
      </c>
      <c r="BQ366" s="461" t="n">
        <v>15.4137331158094</v>
      </c>
      <c r="BR366" s="461" t="n">
        <v>15.4137331158094</v>
      </c>
      <c r="BS366" s="461" t="n">
        <v>15.4137331158094</v>
      </c>
      <c r="BT366" s="461" t="n">
        <v>15.4137331158094</v>
      </c>
      <c r="BU366" s="461" t="n">
        <v>15.4137331158094</v>
      </c>
      <c r="BV366" s="461" t="n">
        <v>15.4137331158094</v>
      </c>
      <c r="BW366" s="461" t="n">
        <v>15.4137331158094</v>
      </c>
      <c r="BX366" s="461" t="n">
        <v>15.4137331158094</v>
      </c>
      <c r="BY366" s="461" t="n">
        <v>15.4137331158094</v>
      </c>
      <c r="BZ366" s="461" t="n">
        <v>15.4137331158094</v>
      </c>
      <c r="CA366" s="461" t="n">
        <v>15.4137331158094</v>
      </c>
      <c r="CB366" s="461" t="n">
        <v>15.4137331158094</v>
      </c>
      <c r="CC366" s="461" t="n">
        <v>15.4137331158094</v>
      </c>
      <c r="CD366" s="462" t="n">
        <v>15.4137331158094</v>
      </c>
      <c r="CE366" s="463" t="n">
        <v>15.4137331158094</v>
      </c>
    </row>
    <row r="367" customFormat="false" ht="12.75" hidden="false" customHeight="false" outlineLevel="0" collapsed="false">
      <c r="T367" s="472" t="n">
        <v>99</v>
      </c>
      <c r="U367" s="460" t="n">
        <v>15.7970326046544</v>
      </c>
      <c r="V367" s="461" t="n">
        <v>15.7970326046544</v>
      </c>
      <c r="W367" s="461" t="n">
        <v>15.7970326046544</v>
      </c>
      <c r="X367" s="461" t="n">
        <v>15.7970326046544</v>
      </c>
      <c r="Y367" s="461" t="n">
        <v>15.7970326046544</v>
      </c>
      <c r="Z367" s="461" t="n">
        <v>15.7970326046544</v>
      </c>
      <c r="AA367" s="461" t="n">
        <v>15.7970326046544</v>
      </c>
      <c r="AB367" s="461" t="n">
        <v>15.7970326046544</v>
      </c>
      <c r="AC367" s="461" t="n">
        <v>15.7970326046544</v>
      </c>
      <c r="AD367" s="461" t="n">
        <v>15.7970326046544</v>
      </c>
      <c r="AE367" s="461" t="n">
        <v>15.7970326046544</v>
      </c>
      <c r="AF367" s="461" t="n">
        <v>15.7970326046544</v>
      </c>
      <c r="AG367" s="461" t="n">
        <v>15.7970326046544</v>
      </c>
      <c r="AH367" s="461" t="n">
        <v>15.7970326046544</v>
      </c>
      <c r="AI367" s="461" t="n">
        <v>15.7970326046544</v>
      </c>
      <c r="AJ367" s="461" t="n">
        <v>15.7970326046544</v>
      </c>
      <c r="AK367" s="461" t="n">
        <v>15.7970326046544</v>
      </c>
      <c r="AL367" s="461" t="n">
        <v>15.7970326046544</v>
      </c>
      <c r="AM367" s="461" t="n">
        <v>15.7970326046544</v>
      </c>
      <c r="AN367" s="461" t="n">
        <v>15.7970326046544</v>
      </c>
      <c r="AO367" s="461" t="n">
        <v>15.7970326046544</v>
      </c>
      <c r="AP367" s="461" t="n">
        <v>15.7970326046544</v>
      </c>
      <c r="AQ367" s="461" t="n">
        <v>15.7970326046544</v>
      </c>
      <c r="AR367" s="461" t="n">
        <v>15.7970326046544</v>
      </c>
      <c r="AS367" s="461" t="n">
        <v>15.7970326046544</v>
      </c>
      <c r="AT367" s="461" t="n">
        <v>15.7970326046544</v>
      </c>
      <c r="AU367" s="461" t="n">
        <v>15.7970326046544</v>
      </c>
      <c r="AV367" s="461" t="n">
        <v>15.7970326046544</v>
      </c>
      <c r="AW367" s="461" t="n">
        <v>15.7970326046544</v>
      </c>
      <c r="AX367" s="461" t="n">
        <v>15.7970326046544</v>
      </c>
      <c r="AY367" s="461" t="n">
        <v>15.7970326046544</v>
      </c>
      <c r="AZ367" s="461" t="n">
        <v>15.7970326046544</v>
      </c>
      <c r="BA367" s="461" t="n">
        <v>15.7970326046544</v>
      </c>
      <c r="BB367" s="461" t="n">
        <v>15.7970326046544</v>
      </c>
      <c r="BC367" s="461" t="n">
        <v>15.7970326046544</v>
      </c>
      <c r="BD367" s="461" t="n">
        <v>15.7970326046544</v>
      </c>
      <c r="BE367" s="461" t="n">
        <v>15.7970326046544</v>
      </c>
      <c r="BF367" s="461" t="n">
        <v>15.7970326046544</v>
      </c>
      <c r="BG367" s="461" t="n">
        <v>15.7970326046544</v>
      </c>
      <c r="BH367" s="461" t="n">
        <v>15.7970326046544</v>
      </c>
      <c r="BI367" s="461" t="n">
        <v>15.7970326046544</v>
      </c>
      <c r="BJ367" s="461" t="n">
        <v>15.7970326046544</v>
      </c>
      <c r="BK367" s="461" t="n">
        <v>15.7970326046544</v>
      </c>
      <c r="BL367" s="461" t="n">
        <v>15.7970326046544</v>
      </c>
      <c r="BM367" s="461" t="n">
        <v>15.7970326046544</v>
      </c>
      <c r="BN367" s="461" t="n">
        <v>15.7970326046544</v>
      </c>
      <c r="BO367" s="461" t="n">
        <v>15.7970326046544</v>
      </c>
      <c r="BP367" s="461" t="n">
        <v>15.7970326046544</v>
      </c>
      <c r="BQ367" s="461" t="n">
        <v>15.7970326046544</v>
      </c>
      <c r="BR367" s="461" t="n">
        <v>15.7970326046544</v>
      </c>
      <c r="BS367" s="461" t="n">
        <v>15.7970326046544</v>
      </c>
      <c r="BT367" s="461" t="n">
        <v>15.7970326046544</v>
      </c>
      <c r="BU367" s="461" t="n">
        <v>15.7970326046544</v>
      </c>
      <c r="BV367" s="461" t="n">
        <v>15.7970326046544</v>
      </c>
      <c r="BW367" s="461" t="n">
        <v>15.7970326046544</v>
      </c>
      <c r="BX367" s="461" t="n">
        <v>15.7970326046544</v>
      </c>
      <c r="BY367" s="461" t="n">
        <v>15.7970326046544</v>
      </c>
      <c r="BZ367" s="461" t="n">
        <v>15.7970326046544</v>
      </c>
      <c r="CA367" s="461" t="n">
        <v>15.7970326046544</v>
      </c>
      <c r="CB367" s="461" t="n">
        <v>15.7970326046544</v>
      </c>
      <c r="CC367" s="461" t="n">
        <v>15.7970326046544</v>
      </c>
      <c r="CD367" s="462" t="n">
        <v>15.7970326046544</v>
      </c>
      <c r="CE367" s="463" t="n">
        <v>15.7970326046544</v>
      </c>
    </row>
    <row r="368" customFormat="false" ht="12.75" hidden="false" customHeight="false" outlineLevel="0" collapsed="false">
      <c r="T368" s="472" t="n">
        <v>98</v>
      </c>
      <c r="U368" s="460" t="n">
        <v>16.1863329483947</v>
      </c>
      <c r="V368" s="461" t="n">
        <v>16.1863329483947</v>
      </c>
      <c r="W368" s="461" t="n">
        <v>16.1863329483947</v>
      </c>
      <c r="X368" s="461" t="n">
        <v>16.1863329483947</v>
      </c>
      <c r="Y368" s="461" t="n">
        <v>16.1863329483947</v>
      </c>
      <c r="Z368" s="461" t="n">
        <v>16.1863329483947</v>
      </c>
      <c r="AA368" s="461" t="n">
        <v>16.1863329483947</v>
      </c>
      <c r="AB368" s="461" t="n">
        <v>16.1863329483947</v>
      </c>
      <c r="AC368" s="461" t="n">
        <v>16.1863329483947</v>
      </c>
      <c r="AD368" s="461" t="n">
        <v>16.1863329483947</v>
      </c>
      <c r="AE368" s="461" t="n">
        <v>16.1863329483947</v>
      </c>
      <c r="AF368" s="461" t="n">
        <v>16.1863329483947</v>
      </c>
      <c r="AG368" s="461" t="n">
        <v>16.1863329483947</v>
      </c>
      <c r="AH368" s="461" t="n">
        <v>16.1863329483947</v>
      </c>
      <c r="AI368" s="461" t="n">
        <v>16.1863329483947</v>
      </c>
      <c r="AJ368" s="461" t="n">
        <v>16.1863329483947</v>
      </c>
      <c r="AK368" s="461" t="n">
        <v>16.1863329483947</v>
      </c>
      <c r="AL368" s="461" t="n">
        <v>16.1863329483947</v>
      </c>
      <c r="AM368" s="461" t="n">
        <v>16.1863329483947</v>
      </c>
      <c r="AN368" s="461" t="n">
        <v>16.1863329483947</v>
      </c>
      <c r="AO368" s="461" t="n">
        <v>16.1863329483947</v>
      </c>
      <c r="AP368" s="461" t="n">
        <v>16.1863329483947</v>
      </c>
      <c r="AQ368" s="461" t="n">
        <v>16.1863329483947</v>
      </c>
      <c r="AR368" s="461" t="n">
        <v>16.1863329483947</v>
      </c>
      <c r="AS368" s="461" t="n">
        <v>16.1863329483947</v>
      </c>
      <c r="AT368" s="461" t="n">
        <v>16.1863329483947</v>
      </c>
      <c r="AU368" s="461" t="n">
        <v>16.1863329483947</v>
      </c>
      <c r="AV368" s="461" t="n">
        <v>16.1863329483947</v>
      </c>
      <c r="AW368" s="461" t="n">
        <v>16.1863329483947</v>
      </c>
      <c r="AX368" s="461" t="n">
        <v>16.1863329483947</v>
      </c>
      <c r="AY368" s="461" t="n">
        <v>16.1863329483947</v>
      </c>
      <c r="AZ368" s="461" t="n">
        <v>16.1863329483947</v>
      </c>
      <c r="BA368" s="461" t="n">
        <v>16.1863329483947</v>
      </c>
      <c r="BB368" s="461" t="n">
        <v>16.1863329483947</v>
      </c>
      <c r="BC368" s="461" t="n">
        <v>16.1863329483947</v>
      </c>
      <c r="BD368" s="461" t="n">
        <v>16.1863329483947</v>
      </c>
      <c r="BE368" s="461" t="n">
        <v>16.1863329483947</v>
      </c>
      <c r="BF368" s="461" t="n">
        <v>16.1863329483947</v>
      </c>
      <c r="BG368" s="461" t="n">
        <v>16.1863329483947</v>
      </c>
      <c r="BH368" s="461" t="n">
        <v>16.1863329483947</v>
      </c>
      <c r="BI368" s="461" t="n">
        <v>16.1863329483947</v>
      </c>
      <c r="BJ368" s="461" t="n">
        <v>16.1863329483947</v>
      </c>
      <c r="BK368" s="461" t="n">
        <v>16.1863329483947</v>
      </c>
      <c r="BL368" s="461" t="n">
        <v>16.1863329483947</v>
      </c>
      <c r="BM368" s="461" t="n">
        <v>16.1863329483947</v>
      </c>
      <c r="BN368" s="461" t="n">
        <v>16.1863329483947</v>
      </c>
      <c r="BO368" s="461" t="n">
        <v>16.1863329483947</v>
      </c>
      <c r="BP368" s="461" t="n">
        <v>16.1863329483947</v>
      </c>
      <c r="BQ368" s="461" t="n">
        <v>16.1863329483947</v>
      </c>
      <c r="BR368" s="461" t="n">
        <v>16.1863329483947</v>
      </c>
      <c r="BS368" s="461" t="n">
        <v>16.1863329483947</v>
      </c>
      <c r="BT368" s="461" t="n">
        <v>16.1863329483947</v>
      </c>
      <c r="BU368" s="461" t="n">
        <v>16.1863329483947</v>
      </c>
      <c r="BV368" s="461" t="n">
        <v>16.1863329483947</v>
      </c>
      <c r="BW368" s="461" t="n">
        <v>16.1863329483947</v>
      </c>
      <c r="BX368" s="461" t="n">
        <v>16.1863329483947</v>
      </c>
      <c r="BY368" s="461" t="n">
        <v>16.1863329483947</v>
      </c>
      <c r="BZ368" s="461" t="n">
        <v>16.1863329483947</v>
      </c>
      <c r="CA368" s="461" t="n">
        <v>16.1863329483947</v>
      </c>
      <c r="CB368" s="461" t="n">
        <v>16.1863329483947</v>
      </c>
      <c r="CC368" s="461" t="n">
        <v>16.1863329483947</v>
      </c>
      <c r="CD368" s="462" t="n">
        <v>16.1863329483947</v>
      </c>
      <c r="CE368" s="463" t="n">
        <v>16.1863329483947</v>
      </c>
    </row>
    <row r="369" customFormat="false" ht="12.75" hidden="false" customHeight="false" outlineLevel="0" collapsed="false">
      <c r="T369" s="472" t="n">
        <v>97</v>
      </c>
      <c r="U369" s="460" t="n">
        <v>16.5816109246957</v>
      </c>
      <c r="V369" s="461" t="n">
        <v>16.5816109246957</v>
      </c>
      <c r="W369" s="461" t="n">
        <v>16.5816109246957</v>
      </c>
      <c r="X369" s="461" t="n">
        <v>16.5816109246957</v>
      </c>
      <c r="Y369" s="461" t="n">
        <v>16.5816109246957</v>
      </c>
      <c r="Z369" s="461" t="n">
        <v>16.5816109246957</v>
      </c>
      <c r="AA369" s="461" t="n">
        <v>16.5816109246957</v>
      </c>
      <c r="AB369" s="461" t="n">
        <v>16.5816109246957</v>
      </c>
      <c r="AC369" s="461" t="n">
        <v>16.5816109246957</v>
      </c>
      <c r="AD369" s="461" t="n">
        <v>16.5816109246957</v>
      </c>
      <c r="AE369" s="461" t="n">
        <v>16.5816109246957</v>
      </c>
      <c r="AF369" s="461" t="n">
        <v>16.5816109246957</v>
      </c>
      <c r="AG369" s="461" t="n">
        <v>16.5816109246957</v>
      </c>
      <c r="AH369" s="461" t="n">
        <v>16.5816109246957</v>
      </c>
      <c r="AI369" s="461" t="n">
        <v>16.5816109246957</v>
      </c>
      <c r="AJ369" s="461" t="n">
        <v>16.5816109246957</v>
      </c>
      <c r="AK369" s="461" t="n">
        <v>16.5816109246957</v>
      </c>
      <c r="AL369" s="461" t="n">
        <v>16.5816109246957</v>
      </c>
      <c r="AM369" s="461" t="n">
        <v>16.5816109246957</v>
      </c>
      <c r="AN369" s="461" t="n">
        <v>16.5816109246957</v>
      </c>
      <c r="AO369" s="461" t="n">
        <v>16.5816109246957</v>
      </c>
      <c r="AP369" s="461" t="n">
        <v>16.5816109246957</v>
      </c>
      <c r="AQ369" s="461" t="n">
        <v>16.5816109246957</v>
      </c>
      <c r="AR369" s="461" t="n">
        <v>16.5816109246957</v>
      </c>
      <c r="AS369" s="461" t="n">
        <v>16.5816109246957</v>
      </c>
      <c r="AT369" s="461" t="n">
        <v>16.5816109246957</v>
      </c>
      <c r="AU369" s="461" t="n">
        <v>16.5816109246957</v>
      </c>
      <c r="AV369" s="461" t="n">
        <v>16.5816109246957</v>
      </c>
      <c r="AW369" s="461" t="n">
        <v>16.5816109246957</v>
      </c>
      <c r="AX369" s="461" t="n">
        <v>16.5816109246957</v>
      </c>
      <c r="AY369" s="461" t="n">
        <v>16.5816109246957</v>
      </c>
      <c r="AZ369" s="461" t="n">
        <v>16.5816109246957</v>
      </c>
      <c r="BA369" s="461" t="n">
        <v>16.5816109246957</v>
      </c>
      <c r="BB369" s="461" t="n">
        <v>16.5816109246957</v>
      </c>
      <c r="BC369" s="461" t="n">
        <v>16.5816109246957</v>
      </c>
      <c r="BD369" s="461" t="n">
        <v>16.5816109246957</v>
      </c>
      <c r="BE369" s="461" t="n">
        <v>16.5816109246957</v>
      </c>
      <c r="BF369" s="461" t="n">
        <v>16.5816109246957</v>
      </c>
      <c r="BG369" s="461" t="n">
        <v>16.5816109246957</v>
      </c>
      <c r="BH369" s="461" t="n">
        <v>16.5816109246957</v>
      </c>
      <c r="BI369" s="461" t="n">
        <v>16.5816109246957</v>
      </c>
      <c r="BJ369" s="461" t="n">
        <v>16.5816109246957</v>
      </c>
      <c r="BK369" s="461" t="n">
        <v>16.5816109246957</v>
      </c>
      <c r="BL369" s="461" t="n">
        <v>16.5816109246957</v>
      </c>
      <c r="BM369" s="461" t="n">
        <v>16.5816109246957</v>
      </c>
      <c r="BN369" s="461" t="n">
        <v>16.5816109246957</v>
      </c>
      <c r="BO369" s="461" t="n">
        <v>16.5816109246957</v>
      </c>
      <c r="BP369" s="461" t="n">
        <v>16.5816109246957</v>
      </c>
      <c r="BQ369" s="461" t="n">
        <v>16.5816109246957</v>
      </c>
      <c r="BR369" s="461" t="n">
        <v>16.5816109246957</v>
      </c>
      <c r="BS369" s="461" t="n">
        <v>16.5816109246957</v>
      </c>
      <c r="BT369" s="461" t="n">
        <v>16.5816109246957</v>
      </c>
      <c r="BU369" s="461" t="n">
        <v>16.5816109246957</v>
      </c>
      <c r="BV369" s="461" t="n">
        <v>16.5816109246957</v>
      </c>
      <c r="BW369" s="461" t="n">
        <v>16.5816109246957</v>
      </c>
      <c r="BX369" s="461" t="n">
        <v>16.5816109246957</v>
      </c>
      <c r="BY369" s="461" t="n">
        <v>16.5816109246957</v>
      </c>
      <c r="BZ369" s="461" t="n">
        <v>16.5816109246957</v>
      </c>
      <c r="CA369" s="461" t="n">
        <v>16.5816109246957</v>
      </c>
      <c r="CB369" s="461" t="n">
        <v>16.5816109246957</v>
      </c>
      <c r="CC369" s="461" t="n">
        <v>16.5816109246957</v>
      </c>
      <c r="CD369" s="462" t="n">
        <v>16.5816109246957</v>
      </c>
      <c r="CE369" s="463" t="n">
        <v>16.5816109246957</v>
      </c>
    </row>
    <row r="370" customFormat="false" ht="12.75" hidden="false" customHeight="false" outlineLevel="0" collapsed="false">
      <c r="T370" s="472" t="n">
        <v>96</v>
      </c>
      <c r="U370" s="460" t="n">
        <v>16.9828388400724</v>
      </c>
      <c r="V370" s="461" t="n">
        <v>16.9828388400724</v>
      </c>
      <c r="W370" s="461" t="n">
        <v>16.9828388400724</v>
      </c>
      <c r="X370" s="461" t="n">
        <v>16.9828388400724</v>
      </c>
      <c r="Y370" s="461" t="n">
        <v>16.9828388400724</v>
      </c>
      <c r="Z370" s="461" t="n">
        <v>16.9828388400724</v>
      </c>
      <c r="AA370" s="461" t="n">
        <v>16.9828388400724</v>
      </c>
      <c r="AB370" s="461" t="n">
        <v>16.9828388400724</v>
      </c>
      <c r="AC370" s="461" t="n">
        <v>16.9828388400724</v>
      </c>
      <c r="AD370" s="461" t="n">
        <v>16.9828388400724</v>
      </c>
      <c r="AE370" s="461" t="n">
        <v>16.9828388400724</v>
      </c>
      <c r="AF370" s="461" t="n">
        <v>16.9828388400724</v>
      </c>
      <c r="AG370" s="461" t="n">
        <v>16.9828388400724</v>
      </c>
      <c r="AH370" s="461" t="n">
        <v>16.9828388400724</v>
      </c>
      <c r="AI370" s="461" t="n">
        <v>16.9828388400724</v>
      </c>
      <c r="AJ370" s="461" t="n">
        <v>16.9828388400724</v>
      </c>
      <c r="AK370" s="461" t="n">
        <v>16.9828388400724</v>
      </c>
      <c r="AL370" s="461" t="n">
        <v>16.9828388400724</v>
      </c>
      <c r="AM370" s="461" t="n">
        <v>16.9828388400724</v>
      </c>
      <c r="AN370" s="461" t="n">
        <v>16.9828388400724</v>
      </c>
      <c r="AO370" s="461" t="n">
        <v>16.9828388400724</v>
      </c>
      <c r="AP370" s="461" t="n">
        <v>16.9828388400724</v>
      </c>
      <c r="AQ370" s="461" t="n">
        <v>16.9828388400724</v>
      </c>
      <c r="AR370" s="461" t="n">
        <v>16.9828388400724</v>
      </c>
      <c r="AS370" s="461" t="n">
        <v>16.9828388400724</v>
      </c>
      <c r="AT370" s="461" t="n">
        <v>16.9828388400724</v>
      </c>
      <c r="AU370" s="461" t="n">
        <v>16.9828388400724</v>
      </c>
      <c r="AV370" s="461" t="n">
        <v>16.9828388400724</v>
      </c>
      <c r="AW370" s="461" t="n">
        <v>16.9828388400724</v>
      </c>
      <c r="AX370" s="461" t="n">
        <v>16.9828388400724</v>
      </c>
      <c r="AY370" s="461" t="n">
        <v>16.9828388400724</v>
      </c>
      <c r="AZ370" s="461" t="n">
        <v>16.9828388400724</v>
      </c>
      <c r="BA370" s="461" t="n">
        <v>16.9828388400724</v>
      </c>
      <c r="BB370" s="461" t="n">
        <v>16.9828388400724</v>
      </c>
      <c r="BC370" s="461" t="n">
        <v>16.9828388400724</v>
      </c>
      <c r="BD370" s="461" t="n">
        <v>16.9828388400724</v>
      </c>
      <c r="BE370" s="461" t="n">
        <v>16.9828388400724</v>
      </c>
      <c r="BF370" s="461" t="n">
        <v>16.9828388400724</v>
      </c>
      <c r="BG370" s="461" t="n">
        <v>16.9828388400724</v>
      </c>
      <c r="BH370" s="461" t="n">
        <v>16.9828388400724</v>
      </c>
      <c r="BI370" s="461" t="n">
        <v>16.9828388400724</v>
      </c>
      <c r="BJ370" s="461" t="n">
        <v>16.9828388400724</v>
      </c>
      <c r="BK370" s="461" t="n">
        <v>16.9828388400724</v>
      </c>
      <c r="BL370" s="461" t="n">
        <v>16.9828388400724</v>
      </c>
      <c r="BM370" s="461" t="n">
        <v>16.9828388400724</v>
      </c>
      <c r="BN370" s="461" t="n">
        <v>16.9828388400724</v>
      </c>
      <c r="BO370" s="461" t="n">
        <v>16.9828388400724</v>
      </c>
      <c r="BP370" s="461" t="n">
        <v>16.9828388400724</v>
      </c>
      <c r="BQ370" s="461" t="n">
        <v>16.9828388400724</v>
      </c>
      <c r="BR370" s="461" t="n">
        <v>16.9828388400724</v>
      </c>
      <c r="BS370" s="461" t="n">
        <v>16.9828388400724</v>
      </c>
      <c r="BT370" s="461" t="n">
        <v>16.9828388400724</v>
      </c>
      <c r="BU370" s="461" t="n">
        <v>16.9828388400724</v>
      </c>
      <c r="BV370" s="461" t="n">
        <v>16.9828388400724</v>
      </c>
      <c r="BW370" s="461" t="n">
        <v>16.9828388400724</v>
      </c>
      <c r="BX370" s="461" t="n">
        <v>16.9828388400724</v>
      </c>
      <c r="BY370" s="461" t="n">
        <v>16.9828388400724</v>
      </c>
      <c r="BZ370" s="461" t="n">
        <v>16.9828388400724</v>
      </c>
      <c r="CA370" s="461" t="n">
        <v>16.9828388400724</v>
      </c>
      <c r="CB370" s="461" t="n">
        <v>16.9828388400724</v>
      </c>
      <c r="CC370" s="461" t="n">
        <v>16.9828388400724</v>
      </c>
      <c r="CD370" s="462" t="n">
        <v>16.9828388400724</v>
      </c>
      <c r="CE370" s="463" t="n">
        <v>16.9828388400724</v>
      </c>
    </row>
    <row r="371" customFormat="false" ht="12.75" hidden="false" customHeight="false" outlineLevel="0" collapsed="false">
      <c r="T371" s="472" t="n">
        <v>95</v>
      </c>
      <c r="U371" s="460" t="n">
        <v>17.3899844468403</v>
      </c>
      <c r="V371" s="461" t="n">
        <v>17.3899844468403</v>
      </c>
      <c r="W371" s="461" t="n">
        <v>17.3899844468403</v>
      </c>
      <c r="X371" s="461" t="n">
        <v>17.3899844468403</v>
      </c>
      <c r="Y371" s="461" t="n">
        <v>17.3899844468403</v>
      </c>
      <c r="Z371" s="461" t="n">
        <v>17.3899844468403</v>
      </c>
      <c r="AA371" s="461" t="n">
        <v>17.3899844468403</v>
      </c>
      <c r="AB371" s="461" t="n">
        <v>17.3899844468403</v>
      </c>
      <c r="AC371" s="461" t="n">
        <v>17.3899844468403</v>
      </c>
      <c r="AD371" s="461" t="n">
        <v>17.3899844468403</v>
      </c>
      <c r="AE371" s="461" t="n">
        <v>17.3899844468403</v>
      </c>
      <c r="AF371" s="461" t="n">
        <v>17.3899844468403</v>
      </c>
      <c r="AG371" s="461" t="n">
        <v>17.3899844468403</v>
      </c>
      <c r="AH371" s="461" t="n">
        <v>17.3899844468403</v>
      </c>
      <c r="AI371" s="461" t="n">
        <v>17.3899844468403</v>
      </c>
      <c r="AJ371" s="461" t="n">
        <v>17.3899844468403</v>
      </c>
      <c r="AK371" s="461" t="n">
        <v>17.3899844468403</v>
      </c>
      <c r="AL371" s="461" t="n">
        <v>17.3899844468403</v>
      </c>
      <c r="AM371" s="461" t="n">
        <v>17.3899844468403</v>
      </c>
      <c r="AN371" s="461" t="n">
        <v>17.3899844468403</v>
      </c>
      <c r="AO371" s="461" t="n">
        <v>17.3899844468403</v>
      </c>
      <c r="AP371" s="461" t="n">
        <v>17.3899844468403</v>
      </c>
      <c r="AQ371" s="461" t="n">
        <v>17.3899844468403</v>
      </c>
      <c r="AR371" s="461" t="n">
        <v>17.3899844468403</v>
      </c>
      <c r="AS371" s="461" t="n">
        <v>17.3899844468403</v>
      </c>
      <c r="AT371" s="461" t="n">
        <v>17.3899844468403</v>
      </c>
      <c r="AU371" s="461" t="n">
        <v>17.3899844468403</v>
      </c>
      <c r="AV371" s="461" t="n">
        <v>17.3899844468403</v>
      </c>
      <c r="AW371" s="461" t="n">
        <v>17.3899844468403</v>
      </c>
      <c r="AX371" s="461" t="n">
        <v>17.3899844468403</v>
      </c>
      <c r="AY371" s="461" t="n">
        <v>17.3899844468403</v>
      </c>
      <c r="AZ371" s="461" t="n">
        <v>17.3899844468403</v>
      </c>
      <c r="BA371" s="461" t="n">
        <v>17.3899844468403</v>
      </c>
      <c r="BB371" s="461" t="n">
        <v>17.3899844468403</v>
      </c>
      <c r="BC371" s="461" t="n">
        <v>17.3899844468403</v>
      </c>
      <c r="BD371" s="461" t="n">
        <v>17.3899844468403</v>
      </c>
      <c r="BE371" s="461" t="n">
        <v>17.3899844468403</v>
      </c>
      <c r="BF371" s="461" t="n">
        <v>17.3899844468403</v>
      </c>
      <c r="BG371" s="461" t="n">
        <v>17.3899844468403</v>
      </c>
      <c r="BH371" s="461" t="n">
        <v>17.3899844468403</v>
      </c>
      <c r="BI371" s="461" t="n">
        <v>17.3899844468403</v>
      </c>
      <c r="BJ371" s="461" t="n">
        <v>17.3899844468403</v>
      </c>
      <c r="BK371" s="461" t="n">
        <v>17.3899844468403</v>
      </c>
      <c r="BL371" s="461" t="n">
        <v>17.3899844468403</v>
      </c>
      <c r="BM371" s="461" t="n">
        <v>17.3899844468403</v>
      </c>
      <c r="BN371" s="461" t="n">
        <v>17.3899844468403</v>
      </c>
      <c r="BO371" s="461" t="n">
        <v>17.3899844468403</v>
      </c>
      <c r="BP371" s="461" t="n">
        <v>17.3899844468403</v>
      </c>
      <c r="BQ371" s="461" t="n">
        <v>17.3899844468403</v>
      </c>
      <c r="BR371" s="461" t="n">
        <v>17.3899844468403</v>
      </c>
      <c r="BS371" s="461" t="n">
        <v>17.3899844468403</v>
      </c>
      <c r="BT371" s="461" t="n">
        <v>17.3899844468403</v>
      </c>
      <c r="BU371" s="461" t="n">
        <v>17.3899844468403</v>
      </c>
      <c r="BV371" s="461" t="n">
        <v>17.3899844468403</v>
      </c>
      <c r="BW371" s="461" t="n">
        <v>17.3899844468403</v>
      </c>
      <c r="BX371" s="461" t="n">
        <v>17.3899844468403</v>
      </c>
      <c r="BY371" s="461" t="n">
        <v>17.3899844468403</v>
      </c>
      <c r="BZ371" s="461" t="n">
        <v>17.3899844468403</v>
      </c>
      <c r="CA371" s="461" t="n">
        <v>17.3899844468403</v>
      </c>
      <c r="CB371" s="461" t="n">
        <v>17.3899844468403</v>
      </c>
      <c r="CC371" s="461" t="n">
        <v>17.3899844468403</v>
      </c>
      <c r="CD371" s="462" t="n">
        <v>17.3899844468403</v>
      </c>
      <c r="CE371" s="463" t="n">
        <v>17.3899844468403</v>
      </c>
    </row>
    <row r="372" customFormat="false" ht="12.75" hidden="false" customHeight="false" outlineLevel="0" collapsed="false">
      <c r="T372" s="472" t="n">
        <v>94</v>
      </c>
      <c r="U372" s="460" t="n">
        <v>17.8030108630564</v>
      </c>
      <c r="V372" s="461" t="n">
        <v>17.8030108630564</v>
      </c>
      <c r="W372" s="461" t="n">
        <v>17.8030108630564</v>
      </c>
      <c r="X372" s="461" t="n">
        <v>17.8030108630564</v>
      </c>
      <c r="Y372" s="461" t="n">
        <v>17.8030108630564</v>
      </c>
      <c r="Z372" s="461" t="n">
        <v>17.8030108630564</v>
      </c>
      <c r="AA372" s="461" t="n">
        <v>17.8030108630564</v>
      </c>
      <c r="AB372" s="461" t="n">
        <v>17.8030108630564</v>
      </c>
      <c r="AC372" s="461" t="n">
        <v>17.8030108630564</v>
      </c>
      <c r="AD372" s="461" t="n">
        <v>17.8030108630564</v>
      </c>
      <c r="AE372" s="461" t="n">
        <v>17.8030108630564</v>
      </c>
      <c r="AF372" s="461" t="n">
        <v>17.8030108630564</v>
      </c>
      <c r="AG372" s="461" t="n">
        <v>17.8030108630564</v>
      </c>
      <c r="AH372" s="461" t="n">
        <v>17.8030108630564</v>
      </c>
      <c r="AI372" s="461" t="n">
        <v>17.8030108630564</v>
      </c>
      <c r="AJ372" s="461" t="n">
        <v>17.8030108630564</v>
      </c>
      <c r="AK372" s="461" t="n">
        <v>17.8030108630564</v>
      </c>
      <c r="AL372" s="461" t="n">
        <v>17.8030108630564</v>
      </c>
      <c r="AM372" s="461" t="n">
        <v>17.8030108630564</v>
      </c>
      <c r="AN372" s="461" t="n">
        <v>17.8030108630564</v>
      </c>
      <c r="AO372" s="461" t="n">
        <v>17.8030108630564</v>
      </c>
      <c r="AP372" s="461" t="n">
        <v>17.8030108630564</v>
      </c>
      <c r="AQ372" s="461" t="n">
        <v>17.8030108630564</v>
      </c>
      <c r="AR372" s="461" t="n">
        <v>17.8030108630564</v>
      </c>
      <c r="AS372" s="461" t="n">
        <v>17.8030108630564</v>
      </c>
      <c r="AT372" s="461" t="n">
        <v>17.8030108630564</v>
      </c>
      <c r="AU372" s="461" t="n">
        <v>17.8030108630564</v>
      </c>
      <c r="AV372" s="461" t="n">
        <v>17.8030108630564</v>
      </c>
      <c r="AW372" s="461" t="n">
        <v>17.8030108630564</v>
      </c>
      <c r="AX372" s="461" t="n">
        <v>17.8030108630564</v>
      </c>
      <c r="AY372" s="461" t="n">
        <v>17.8030108630564</v>
      </c>
      <c r="AZ372" s="461" t="n">
        <v>17.8030108630564</v>
      </c>
      <c r="BA372" s="461" t="n">
        <v>17.8030108630564</v>
      </c>
      <c r="BB372" s="461" t="n">
        <v>17.8030108630564</v>
      </c>
      <c r="BC372" s="461" t="n">
        <v>17.8030108630564</v>
      </c>
      <c r="BD372" s="461" t="n">
        <v>17.8030108630564</v>
      </c>
      <c r="BE372" s="461" t="n">
        <v>17.8030108630564</v>
      </c>
      <c r="BF372" s="461" t="n">
        <v>17.8030108630564</v>
      </c>
      <c r="BG372" s="461" t="n">
        <v>17.8030108630564</v>
      </c>
      <c r="BH372" s="461" t="n">
        <v>17.8030108630564</v>
      </c>
      <c r="BI372" s="461" t="n">
        <v>17.8030108630564</v>
      </c>
      <c r="BJ372" s="461" t="n">
        <v>17.8030108630564</v>
      </c>
      <c r="BK372" s="461" t="n">
        <v>17.8030108630564</v>
      </c>
      <c r="BL372" s="461" t="n">
        <v>17.8030108630564</v>
      </c>
      <c r="BM372" s="461" t="n">
        <v>17.8030108630564</v>
      </c>
      <c r="BN372" s="461" t="n">
        <v>17.8030108630564</v>
      </c>
      <c r="BO372" s="461" t="n">
        <v>17.8030108630564</v>
      </c>
      <c r="BP372" s="461" t="n">
        <v>17.8030108630564</v>
      </c>
      <c r="BQ372" s="461" t="n">
        <v>17.8030108630564</v>
      </c>
      <c r="BR372" s="461" t="n">
        <v>17.8030108630564</v>
      </c>
      <c r="BS372" s="461" t="n">
        <v>17.8030108630564</v>
      </c>
      <c r="BT372" s="461" t="n">
        <v>17.8030108630564</v>
      </c>
      <c r="BU372" s="461" t="n">
        <v>17.8030108630564</v>
      </c>
      <c r="BV372" s="461" t="n">
        <v>17.8030108630564</v>
      </c>
      <c r="BW372" s="461" t="n">
        <v>17.8030108630564</v>
      </c>
      <c r="BX372" s="461" t="n">
        <v>17.8030108630564</v>
      </c>
      <c r="BY372" s="461" t="n">
        <v>17.8030108630564</v>
      </c>
      <c r="BZ372" s="461" t="n">
        <v>17.8030108630564</v>
      </c>
      <c r="CA372" s="461" t="n">
        <v>17.8030108630564</v>
      </c>
      <c r="CB372" s="461" t="n">
        <v>17.8030108630564</v>
      </c>
      <c r="CC372" s="461" t="n">
        <v>17.8030108630564</v>
      </c>
      <c r="CD372" s="462" t="n">
        <v>17.8030108630564</v>
      </c>
      <c r="CE372" s="463" t="n">
        <v>17.8030108630564</v>
      </c>
    </row>
    <row r="373" customFormat="false" ht="12.75" hidden="false" customHeight="false" outlineLevel="0" collapsed="false">
      <c r="T373" s="472" t="n">
        <v>93</v>
      </c>
      <c r="U373" s="460" t="n">
        <v>18.2218764956244</v>
      </c>
      <c r="V373" s="461" t="n">
        <v>18.2218764956244</v>
      </c>
      <c r="W373" s="461" t="n">
        <v>18.2218764956244</v>
      </c>
      <c r="X373" s="461" t="n">
        <v>18.2218764956244</v>
      </c>
      <c r="Y373" s="461" t="n">
        <v>18.2218764956244</v>
      </c>
      <c r="Z373" s="461" t="n">
        <v>18.2218764956244</v>
      </c>
      <c r="AA373" s="461" t="n">
        <v>18.2218764956244</v>
      </c>
      <c r="AB373" s="461" t="n">
        <v>18.2218764956244</v>
      </c>
      <c r="AC373" s="461" t="n">
        <v>18.2218764956244</v>
      </c>
      <c r="AD373" s="461" t="n">
        <v>18.2218764956244</v>
      </c>
      <c r="AE373" s="461" t="n">
        <v>18.2218764956244</v>
      </c>
      <c r="AF373" s="461" t="n">
        <v>18.2218764956244</v>
      </c>
      <c r="AG373" s="461" t="n">
        <v>18.2218764956244</v>
      </c>
      <c r="AH373" s="461" t="n">
        <v>18.2218764956244</v>
      </c>
      <c r="AI373" s="461" t="n">
        <v>18.2218764956244</v>
      </c>
      <c r="AJ373" s="461" t="n">
        <v>18.2218764956244</v>
      </c>
      <c r="AK373" s="461" t="n">
        <v>18.2218764956244</v>
      </c>
      <c r="AL373" s="461" t="n">
        <v>18.2218764956244</v>
      </c>
      <c r="AM373" s="461" t="n">
        <v>18.2218764956244</v>
      </c>
      <c r="AN373" s="461" t="n">
        <v>18.2218764956244</v>
      </c>
      <c r="AO373" s="461" t="n">
        <v>18.2218764956244</v>
      </c>
      <c r="AP373" s="461" t="n">
        <v>18.2218764956244</v>
      </c>
      <c r="AQ373" s="461" t="n">
        <v>18.2218764956244</v>
      </c>
      <c r="AR373" s="461" t="n">
        <v>18.2218764956244</v>
      </c>
      <c r="AS373" s="461" t="n">
        <v>18.2218764956244</v>
      </c>
      <c r="AT373" s="461" t="n">
        <v>18.2218764956244</v>
      </c>
      <c r="AU373" s="461" t="n">
        <v>18.2218764956244</v>
      </c>
      <c r="AV373" s="461" t="n">
        <v>18.2218764956244</v>
      </c>
      <c r="AW373" s="461" t="n">
        <v>18.2218764956244</v>
      </c>
      <c r="AX373" s="461" t="n">
        <v>18.2218764956244</v>
      </c>
      <c r="AY373" s="461" t="n">
        <v>18.2218764956244</v>
      </c>
      <c r="AZ373" s="461" t="n">
        <v>18.2218764956244</v>
      </c>
      <c r="BA373" s="461" t="n">
        <v>18.2218764956244</v>
      </c>
      <c r="BB373" s="461" t="n">
        <v>18.2218764956244</v>
      </c>
      <c r="BC373" s="461" t="n">
        <v>18.2218764956244</v>
      </c>
      <c r="BD373" s="461" t="n">
        <v>18.2218764956244</v>
      </c>
      <c r="BE373" s="461" t="n">
        <v>18.2218764956244</v>
      </c>
      <c r="BF373" s="461" t="n">
        <v>18.2218764956244</v>
      </c>
      <c r="BG373" s="461" t="n">
        <v>18.2218764956244</v>
      </c>
      <c r="BH373" s="461" t="n">
        <v>18.2218764956244</v>
      </c>
      <c r="BI373" s="461" t="n">
        <v>18.2218764956244</v>
      </c>
      <c r="BJ373" s="461" t="n">
        <v>18.2218764956244</v>
      </c>
      <c r="BK373" s="461" t="n">
        <v>18.2218764956244</v>
      </c>
      <c r="BL373" s="461" t="n">
        <v>18.2218764956244</v>
      </c>
      <c r="BM373" s="461" t="n">
        <v>18.2218764956244</v>
      </c>
      <c r="BN373" s="461" t="n">
        <v>18.2218764956244</v>
      </c>
      <c r="BO373" s="461" t="n">
        <v>18.2218764956244</v>
      </c>
      <c r="BP373" s="461" t="n">
        <v>18.2218764956244</v>
      </c>
      <c r="BQ373" s="461" t="n">
        <v>18.2218764956244</v>
      </c>
      <c r="BR373" s="461" t="n">
        <v>18.2218764956244</v>
      </c>
      <c r="BS373" s="461" t="n">
        <v>18.2218764956244</v>
      </c>
      <c r="BT373" s="461" t="n">
        <v>18.2218764956244</v>
      </c>
      <c r="BU373" s="461" t="n">
        <v>18.2218764956244</v>
      </c>
      <c r="BV373" s="461" t="n">
        <v>18.2218764956244</v>
      </c>
      <c r="BW373" s="461" t="n">
        <v>18.2218764956244</v>
      </c>
      <c r="BX373" s="461" t="n">
        <v>18.2218764956244</v>
      </c>
      <c r="BY373" s="461" t="n">
        <v>18.2218764956244</v>
      </c>
      <c r="BZ373" s="461" t="n">
        <v>18.2218764956244</v>
      </c>
      <c r="CA373" s="461" t="n">
        <v>18.2218764956244</v>
      </c>
      <c r="CB373" s="461" t="n">
        <v>18.2218764956244</v>
      </c>
      <c r="CC373" s="461" t="n">
        <v>18.2218764956244</v>
      </c>
      <c r="CD373" s="462" t="n">
        <v>18.2218764956244</v>
      </c>
      <c r="CE373" s="463" t="n">
        <v>18.2218764956244</v>
      </c>
    </row>
    <row r="374" customFormat="false" ht="12.75" hidden="false" customHeight="false" outlineLevel="0" collapsed="false">
      <c r="T374" s="472" t="n">
        <v>92</v>
      </c>
      <c r="U374" s="460" t="n">
        <v>18.6465349667379</v>
      </c>
      <c r="V374" s="461" t="n">
        <v>18.6465349667379</v>
      </c>
      <c r="W374" s="461" t="n">
        <v>18.6465349667379</v>
      </c>
      <c r="X374" s="461" t="n">
        <v>18.6465349667379</v>
      </c>
      <c r="Y374" s="461" t="n">
        <v>18.6465349667379</v>
      </c>
      <c r="Z374" s="461" t="n">
        <v>18.6465349667379</v>
      </c>
      <c r="AA374" s="461" t="n">
        <v>18.6465349667379</v>
      </c>
      <c r="AB374" s="461" t="n">
        <v>18.6465349667379</v>
      </c>
      <c r="AC374" s="461" t="n">
        <v>18.6465349667379</v>
      </c>
      <c r="AD374" s="461" t="n">
        <v>18.6465349667379</v>
      </c>
      <c r="AE374" s="461" t="n">
        <v>18.6465349667379</v>
      </c>
      <c r="AF374" s="461" t="n">
        <v>18.6465349667379</v>
      </c>
      <c r="AG374" s="461" t="n">
        <v>18.6465349667379</v>
      </c>
      <c r="AH374" s="461" t="n">
        <v>18.6465349667379</v>
      </c>
      <c r="AI374" s="461" t="n">
        <v>18.6465349667379</v>
      </c>
      <c r="AJ374" s="461" t="n">
        <v>18.6465349667379</v>
      </c>
      <c r="AK374" s="461" t="n">
        <v>18.6465349667379</v>
      </c>
      <c r="AL374" s="461" t="n">
        <v>18.6465349667379</v>
      </c>
      <c r="AM374" s="461" t="n">
        <v>18.6465349667379</v>
      </c>
      <c r="AN374" s="461" t="n">
        <v>18.6465349667379</v>
      </c>
      <c r="AO374" s="461" t="n">
        <v>18.6465349667379</v>
      </c>
      <c r="AP374" s="461" t="n">
        <v>18.6465349667379</v>
      </c>
      <c r="AQ374" s="461" t="n">
        <v>18.6465349667379</v>
      </c>
      <c r="AR374" s="461" t="n">
        <v>18.6465349667379</v>
      </c>
      <c r="AS374" s="461" t="n">
        <v>18.6465349667379</v>
      </c>
      <c r="AT374" s="461" t="n">
        <v>18.6465349667379</v>
      </c>
      <c r="AU374" s="461" t="n">
        <v>18.6465349667379</v>
      </c>
      <c r="AV374" s="461" t="n">
        <v>18.6465349667379</v>
      </c>
      <c r="AW374" s="461" t="n">
        <v>18.6465349667379</v>
      </c>
      <c r="AX374" s="461" t="n">
        <v>18.6465349667379</v>
      </c>
      <c r="AY374" s="461" t="n">
        <v>18.6465349667379</v>
      </c>
      <c r="AZ374" s="461" t="n">
        <v>18.6465349667379</v>
      </c>
      <c r="BA374" s="461" t="n">
        <v>18.6465349667379</v>
      </c>
      <c r="BB374" s="461" t="n">
        <v>18.6465349667379</v>
      </c>
      <c r="BC374" s="461" t="n">
        <v>18.6465349667379</v>
      </c>
      <c r="BD374" s="461" t="n">
        <v>18.6465349667379</v>
      </c>
      <c r="BE374" s="461" t="n">
        <v>18.6465349667379</v>
      </c>
      <c r="BF374" s="461" t="n">
        <v>18.6465349667379</v>
      </c>
      <c r="BG374" s="461" t="n">
        <v>18.6465349667379</v>
      </c>
      <c r="BH374" s="461" t="n">
        <v>18.6465349667379</v>
      </c>
      <c r="BI374" s="461" t="n">
        <v>18.6465349667379</v>
      </c>
      <c r="BJ374" s="461" t="n">
        <v>18.6465349667379</v>
      </c>
      <c r="BK374" s="461" t="n">
        <v>18.6465349667379</v>
      </c>
      <c r="BL374" s="461" t="n">
        <v>18.6465349667379</v>
      </c>
      <c r="BM374" s="461" t="n">
        <v>18.6465349667379</v>
      </c>
      <c r="BN374" s="461" t="n">
        <v>18.6465349667379</v>
      </c>
      <c r="BO374" s="461" t="n">
        <v>18.6465349667379</v>
      </c>
      <c r="BP374" s="461" t="n">
        <v>18.6465349667379</v>
      </c>
      <c r="BQ374" s="461" t="n">
        <v>18.6465349667379</v>
      </c>
      <c r="BR374" s="461" t="n">
        <v>18.6465349667379</v>
      </c>
      <c r="BS374" s="461" t="n">
        <v>18.6465349667379</v>
      </c>
      <c r="BT374" s="461" t="n">
        <v>18.6465349667379</v>
      </c>
      <c r="BU374" s="461" t="n">
        <v>18.6465349667379</v>
      </c>
      <c r="BV374" s="461" t="n">
        <v>18.6465349667379</v>
      </c>
      <c r="BW374" s="461" t="n">
        <v>18.6465349667379</v>
      </c>
      <c r="BX374" s="461" t="n">
        <v>18.6465349667379</v>
      </c>
      <c r="BY374" s="461" t="n">
        <v>18.6465349667379</v>
      </c>
      <c r="BZ374" s="461" t="n">
        <v>18.6465349667379</v>
      </c>
      <c r="CA374" s="461" t="n">
        <v>18.6465349667379</v>
      </c>
      <c r="CB374" s="461" t="n">
        <v>18.6465349667379</v>
      </c>
      <c r="CC374" s="461" t="n">
        <v>18.6465349667379</v>
      </c>
      <c r="CD374" s="462" t="n">
        <v>18.6465349667379</v>
      </c>
      <c r="CE374" s="463" t="n">
        <v>18.6465349667379</v>
      </c>
    </row>
    <row r="375" customFormat="false" ht="12.75" hidden="false" customHeight="false" outlineLevel="0" collapsed="false">
      <c r="T375" s="472" t="n">
        <v>91</v>
      </c>
      <c r="U375" s="460" t="n">
        <v>19.0769350438358</v>
      </c>
      <c r="V375" s="461" t="n">
        <v>19.0769350438358</v>
      </c>
      <c r="W375" s="461" t="n">
        <v>19.0769350438358</v>
      </c>
      <c r="X375" s="461" t="n">
        <v>19.0769350438358</v>
      </c>
      <c r="Y375" s="461" t="n">
        <v>19.0769350438358</v>
      </c>
      <c r="Z375" s="461" t="n">
        <v>19.0769350438358</v>
      </c>
      <c r="AA375" s="461" t="n">
        <v>19.0769350438358</v>
      </c>
      <c r="AB375" s="461" t="n">
        <v>19.0769350438358</v>
      </c>
      <c r="AC375" s="461" t="n">
        <v>19.0769350438358</v>
      </c>
      <c r="AD375" s="461" t="n">
        <v>19.0769350438358</v>
      </c>
      <c r="AE375" s="461" t="n">
        <v>19.0769350438358</v>
      </c>
      <c r="AF375" s="461" t="n">
        <v>19.0769350438358</v>
      </c>
      <c r="AG375" s="461" t="n">
        <v>19.0769350438358</v>
      </c>
      <c r="AH375" s="461" t="n">
        <v>19.0769350438358</v>
      </c>
      <c r="AI375" s="461" t="n">
        <v>19.0769350438358</v>
      </c>
      <c r="AJ375" s="461" t="n">
        <v>19.0769350438358</v>
      </c>
      <c r="AK375" s="461" t="n">
        <v>19.0769350438358</v>
      </c>
      <c r="AL375" s="461" t="n">
        <v>19.0769350438358</v>
      </c>
      <c r="AM375" s="461" t="n">
        <v>19.0769350438358</v>
      </c>
      <c r="AN375" s="461" t="n">
        <v>19.0769350438358</v>
      </c>
      <c r="AO375" s="461" t="n">
        <v>19.0769350438358</v>
      </c>
      <c r="AP375" s="461" t="n">
        <v>19.0769350438358</v>
      </c>
      <c r="AQ375" s="461" t="n">
        <v>19.0769350438358</v>
      </c>
      <c r="AR375" s="461" t="n">
        <v>19.0769350438358</v>
      </c>
      <c r="AS375" s="461" t="n">
        <v>19.0769350438358</v>
      </c>
      <c r="AT375" s="461" t="n">
        <v>19.0769350438358</v>
      </c>
      <c r="AU375" s="461" t="n">
        <v>19.0769350438358</v>
      </c>
      <c r="AV375" s="461" t="n">
        <v>19.0769350438358</v>
      </c>
      <c r="AW375" s="461" t="n">
        <v>19.0769350438358</v>
      </c>
      <c r="AX375" s="461" t="n">
        <v>19.0769350438358</v>
      </c>
      <c r="AY375" s="461" t="n">
        <v>19.0769350438358</v>
      </c>
      <c r="AZ375" s="461" t="n">
        <v>19.0769350438358</v>
      </c>
      <c r="BA375" s="461" t="n">
        <v>19.0769350438358</v>
      </c>
      <c r="BB375" s="461" t="n">
        <v>19.0769350438358</v>
      </c>
      <c r="BC375" s="461" t="n">
        <v>19.0769350438358</v>
      </c>
      <c r="BD375" s="461" t="n">
        <v>19.0769350438358</v>
      </c>
      <c r="BE375" s="461" t="n">
        <v>19.0769350438358</v>
      </c>
      <c r="BF375" s="461" t="n">
        <v>19.0769350438358</v>
      </c>
      <c r="BG375" s="461" t="n">
        <v>19.0769350438358</v>
      </c>
      <c r="BH375" s="461" t="n">
        <v>19.0769350438358</v>
      </c>
      <c r="BI375" s="461" t="n">
        <v>19.0769350438358</v>
      </c>
      <c r="BJ375" s="461" t="n">
        <v>19.0769350438358</v>
      </c>
      <c r="BK375" s="461" t="n">
        <v>19.0769350438358</v>
      </c>
      <c r="BL375" s="461" t="n">
        <v>19.0769350438358</v>
      </c>
      <c r="BM375" s="461" t="n">
        <v>19.0769350438358</v>
      </c>
      <c r="BN375" s="461" t="n">
        <v>19.0769350438358</v>
      </c>
      <c r="BO375" s="461" t="n">
        <v>19.0769350438358</v>
      </c>
      <c r="BP375" s="461" t="n">
        <v>19.0769350438358</v>
      </c>
      <c r="BQ375" s="461" t="n">
        <v>19.0769350438358</v>
      </c>
      <c r="BR375" s="461" t="n">
        <v>19.0769350438358</v>
      </c>
      <c r="BS375" s="461" t="n">
        <v>19.0769350438358</v>
      </c>
      <c r="BT375" s="461" t="n">
        <v>19.0769350438358</v>
      </c>
      <c r="BU375" s="461" t="n">
        <v>19.0769350438358</v>
      </c>
      <c r="BV375" s="461" t="n">
        <v>19.0769350438358</v>
      </c>
      <c r="BW375" s="461" t="n">
        <v>19.0769350438358</v>
      </c>
      <c r="BX375" s="461" t="n">
        <v>19.0769350438358</v>
      </c>
      <c r="BY375" s="461" t="n">
        <v>19.0769350438358</v>
      </c>
      <c r="BZ375" s="461" t="n">
        <v>19.0769350438358</v>
      </c>
      <c r="CA375" s="461" t="n">
        <v>19.0769350438358</v>
      </c>
      <c r="CB375" s="461" t="n">
        <v>19.0769350438358</v>
      </c>
      <c r="CC375" s="461" t="n">
        <v>19.0769350438358</v>
      </c>
      <c r="CD375" s="462" t="n">
        <v>19.0769350438358</v>
      </c>
      <c r="CE375" s="463" t="n">
        <v>19.0769350438358</v>
      </c>
    </row>
    <row r="376" customFormat="false" ht="12.75" hidden="false" customHeight="false" outlineLevel="0" collapsed="false">
      <c r="T376" s="472" t="n">
        <v>90</v>
      </c>
      <c r="U376" s="460" t="n">
        <v>19.5130205732405</v>
      </c>
      <c r="V376" s="461" t="n">
        <v>19.5130205732405</v>
      </c>
      <c r="W376" s="461" t="n">
        <v>19.5130205732405</v>
      </c>
      <c r="X376" s="461" t="n">
        <v>19.5130205732405</v>
      </c>
      <c r="Y376" s="461" t="n">
        <v>19.5130205732405</v>
      </c>
      <c r="Z376" s="461" t="n">
        <v>19.5130205732405</v>
      </c>
      <c r="AA376" s="461" t="n">
        <v>19.5130205732405</v>
      </c>
      <c r="AB376" s="461" t="n">
        <v>19.5130205732405</v>
      </c>
      <c r="AC376" s="461" t="n">
        <v>19.5130205732405</v>
      </c>
      <c r="AD376" s="461" t="n">
        <v>19.5130205732405</v>
      </c>
      <c r="AE376" s="461" t="n">
        <v>19.5130205732405</v>
      </c>
      <c r="AF376" s="461" t="n">
        <v>19.5130205732405</v>
      </c>
      <c r="AG376" s="461" t="n">
        <v>19.5130205732405</v>
      </c>
      <c r="AH376" s="461" t="n">
        <v>19.5130205732405</v>
      </c>
      <c r="AI376" s="461" t="n">
        <v>19.5130205732405</v>
      </c>
      <c r="AJ376" s="461" t="n">
        <v>19.5130205732405</v>
      </c>
      <c r="AK376" s="461" t="n">
        <v>19.5130205732405</v>
      </c>
      <c r="AL376" s="461" t="n">
        <v>19.5130205732405</v>
      </c>
      <c r="AM376" s="461" t="n">
        <v>19.5130205732405</v>
      </c>
      <c r="AN376" s="461" t="n">
        <v>19.5130205732405</v>
      </c>
      <c r="AO376" s="461" t="n">
        <v>19.5130205732405</v>
      </c>
      <c r="AP376" s="461" t="n">
        <v>19.5130205732405</v>
      </c>
      <c r="AQ376" s="461" t="n">
        <v>19.5130205732405</v>
      </c>
      <c r="AR376" s="461" t="n">
        <v>19.5130205732405</v>
      </c>
      <c r="AS376" s="461" t="n">
        <v>19.5130205732405</v>
      </c>
      <c r="AT376" s="461" t="n">
        <v>19.5130205732405</v>
      </c>
      <c r="AU376" s="461" t="n">
        <v>19.5130205732405</v>
      </c>
      <c r="AV376" s="461" t="n">
        <v>19.5130205732405</v>
      </c>
      <c r="AW376" s="461" t="n">
        <v>19.5130205732405</v>
      </c>
      <c r="AX376" s="461" t="n">
        <v>19.5130205732405</v>
      </c>
      <c r="AY376" s="461" t="n">
        <v>19.5130205732405</v>
      </c>
      <c r="AZ376" s="461" t="n">
        <v>19.5130205732405</v>
      </c>
      <c r="BA376" s="461" t="n">
        <v>19.5130205732405</v>
      </c>
      <c r="BB376" s="461" t="n">
        <v>19.5130205732405</v>
      </c>
      <c r="BC376" s="461" t="n">
        <v>19.5130205732405</v>
      </c>
      <c r="BD376" s="461" t="n">
        <v>19.5130205732405</v>
      </c>
      <c r="BE376" s="461" t="n">
        <v>19.5130205732405</v>
      </c>
      <c r="BF376" s="461" t="n">
        <v>19.5130205732405</v>
      </c>
      <c r="BG376" s="461" t="n">
        <v>19.5130205732405</v>
      </c>
      <c r="BH376" s="461" t="n">
        <v>19.5130205732405</v>
      </c>
      <c r="BI376" s="461" t="n">
        <v>19.5130205732405</v>
      </c>
      <c r="BJ376" s="461" t="n">
        <v>19.5130205732405</v>
      </c>
      <c r="BK376" s="461" t="n">
        <v>19.5130205732405</v>
      </c>
      <c r="BL376" s="461" t="n">
        <v>19.5130205732405</v>
      </c>
      <c r="BM376" s="461" t="n">
        <v>19.5130205732405</v>
      </c>
      <c r="BN376" s="461" t="n">
        <v>19.5130205732405</v>
      </c>
      <c r="BO376" s="461" t="n">
        <v>19.5130205732405</v>
      </c>
      <c r="BP376" s="461" t="n">
        <v>19.5130205732405</v>
      </c>
      <c r="BQ376" s="461" t="n">
        <v>19.5130205732405</v>
      </c>
      <c r="BR376" s="461" t="n">
        <v>19.5130205732405</v>
      </c>
      <c r="BS376" s="461" t="n">
        <v>19.5130205732405</v>
      </c>
      <c r="BT376" s="461" t="n">
        <v>19.5130205732405</v>
      </c>
      <c r="BU376" s="461" t="n">
        <v>19.5130205732405</v>
      </c>
      <c r="BV376" s="461" t="n">
        <v>19.5130205732405</v>
      </c>
      <c r="BW376" s="461" t="n">
        <v>19.5130205732405</v>
      </c>
      <c r="BX376" s="461" t="n">
        <v>19.5130205732405</v>
      </c>
      <c r="BY376" s="461" t="n">
        <v>19.5130205732405</v>
      </c>
      <c r="BZ376" s="461" t="n">
        <v>19.5130205732405</v>
      </c>
      <c r="CA376" s="461" t="n">
        <v>19.5130205732405</v>
      </c>
      <c r="CB376" s="461" t="n">
        <v>19.5130205732405</v>
      </c>
      <c r="CC376" s="461" t="n">
        <v>19.5130205732405</v>
      </c>
      <c r="CD376" s="462" t="n">
        <v>19.5130205732405</v>
      </c>
      <c r="CE376" s="463" t="n">
        <v>19.5130205732405</v>
      </c>
    </row>
    <row r="377" customFormat="false" ht="12.75" hidden="false" customHeight="false" outlineLevel="0" collapsed="false">
      <c r="T377" s="472" t="n">
        <v>89</v>
      </c>
      <c r="U377" s="460" t="n">
        <v>19.9547304176504</v>
      </c>
      <c r="V377" s="461" t="n">
        <v>19.9547304176504</v>
      </c>
      <c r="W377" s="461" t="n">
        <v>19.9547304176504</v>
      </c>
      <c r="X377" s="461" t="n">
        <v>19.9547304176504</v>
      </c>
      <c r="Y377" s="461" t="n">
        <v>19.9547304176504</v>
      </c>
      <c r="Z377" s="461" t="n">
        <v>19.9547304176504</v>
      </c>
      <c r="AA377" s="461" t="n">
        <v>19.9547304176504</v>
      </c>
      <c r="AB377" s="461" t="n">
        <v>19.9547304176504</v>
      </c>
      <c r="AC377" s="461" t="n">
        <v>19.9547304176504</v>
      </c>
      <c r="AD377" s="461" t="n">
        <v>19.9547304176504</v>
      </c>
      <c r="AE377" s="461" t="n">
        <v>19.9547304176504</v>
      </c>
      <c r="AF377" s="461" t="n">
        <v>19.9547304176504</v>
      </c>
      <c r="AG377" s="461" t="n">
        <v>19.9547304176504</v>
      </c>
      <c r="AH377" s="461" t="n">
        <v>19.9547304176504</v>
      </c>
      <c r="AI377" s="461" t="n">
        <v>19.9547304176504</v>
      </c>
      <c r="AJ377" s="461" t="n">
        <v>19.9547304176504</v>
      </c>
      <c r="AK377" s="461" t="n">
        <v>19.9547304176504</v>
      </c>
      <c r="AL377" s="461" t="n">
        <v>19.9547304176504</v>
      </c>
      <c r="AM377" s="461" t="n">
        <v>19.9547304176504</v>
      </c>
      <c r="AN377" s="461" t="n">
        <v>19.9547304176504</v>
      </c>
      <c r="AO377" s="461" t="n">
        <v>19.9547304176504</v>
      </c>
      <c r="AP377" s="461" t="n">
        <v>19.9547304176504</v>
      </c>
      <c r="AQ377" s="461" t="n">
        <v>19.9547304176504</v>
      </c>
      <c r="AR377" s="461" t="n">
        <v>19.9547304176504</v>
      </c>
      <c r="AS377" s="461" t="n">
        <v>19.9547304176504</v>
      </c>
      <c r="AT377" s="461" t="n">
        <v>19.9547304176504</v>
      </c>
      <c r="AU377" s="461" t="n">
        <v>19.9547304176504</v>
      </c>
      <c r="AV377" s="461" t="n">
        <v>19.9547304176504</v>
      </c>
      <c r="AW377" s="461" t="n">
        <v>19.9547304176504</v>
      </c>
      <c r="AX377" s="461" t="n">
        <v>19.9547304176504</v>
      </c>
      <c r="AY377" s="461" t="n">
        <v>19.9547304176504</v>
      </c>
      <c r="AZ377" s="461" t="n">
        <v>19.9547304176504</v>
      </c>
      <c r="BA377" s="461" t="n">
        <v>19.9547304176504</v>
      </c>
      <c r="BB377" s="461" t="n">
        <v>19.9547304176504</v>
      </c>
      <c r="BC377" s="461" t="n">
        <v>19.9547304176504</v>
      </c>
      <c r="BD377" s="461" t="n">
        <v>19.9547304176504</v>
      </c>
      <c r="BE377" s="461" t="n">
        <v>19.9547304176504</v>
      </c>
      <c r="BF377" s="461" t="n">
        <v>19.9547304176504</v>
      </c>
      <c r="BG377" s="461" t="n">
        <v>19.9547304176504</v>
      </c>
      <c r="BH377" s="461" t="n">
        <v>19.9547304176504</v>
      </c>
      <c r="BI377" s="461" t="n">
        <v>19.9547304176504</v>
      </c>
      <c r="BJ377" s="461" t="n">
        <v>19.9547304176504</v>
      </c>
      <c r="BK377" s="461" t="n">
        <v>19.9547304176504</v>
      </c>
      <c r="BL377" s="461" t="n">
        <v>19.9547304176504</v>
      </c>
      <c r="BM377" s="461" t="n">
        <v>19.9547304176504</v>
      </c>
      <c r="BN377" s="461" t="n">
        <v>19.9547304176504</v>
      </c>
      <c r="BO377" s="461" t="n">
        <v>19.9547304176504</v>
      </c>
      <c r="BP377" s="461" t="n">
        <v>19.9547304176504</v>
      </c>
      <c r="BQ377" s="461" t="n">
        <v>19.9547304176504</v>
      </c>
      <c r="BR377" s="461" t="n">
        <v>19.9547304176504</v>
      </c>
      <c r="BS377" s="461" t="n">
        <v>19.9547304176504</v>
      </c>
      <c r="BT377" s="461" t="n">
        <v>19.9547304176504</v>
      </c>
      <c r="BU377" s="461" t="n">
        <v>19.9547304176504</v>
      </c>
      <c r="BV377" s="461" t="n">
        <v>19.9547304176504</v>
      </c>
      <c r="BW377" s="461" t="n">
        <v>19.9547304176504</v>
      </c>
      <c r="BX377" s="461" t="n">
        <v>19.9547304176504</v>
      </c>
      <c r="BY377" s="461" t="n">
        <v>19.9547304176504</v>
      </c>
      <c r="BZ377" s="461" t="n">
        <v>19.9547304176504</v>
      </c>
      <c r="CA377" s="461" t="n">
        <v>19.9547304176504</v>
      </c>
      <c r="CB377" s="461" t="n">
        <v>19.9547304176504</v>
      </c>
      <c r="CC377" s="461" t="n">
        <v>19.9547304176504</v>
      </c>
      <c r="CD377" s="462" t="n">
        <v>19.9547304176504</v>
      </c>
      <c r="CE377" s="463" t="n">
        <v>19.9547304176504</v>
      </c>
    </row>
    <row r="378" customFormat="false" ht="12.75" hidden="false" customHeight="false" outlineLevel="0" collapsed="false">
      <c r="T378" s="472" t="n">
        <v>88</v>
      </c>
      <c r="U378" s="460" t="n">
        <v>20.401998397653</v>
      </c>
      <c r="V378" s="461" t="n">
        <v>20.401998397653</v>
      </c>
      <c r="W378" s="461" t="n">
        <v>20.401998397653</v>
      </c>
      <c r="X378" s="461" t="n">
        <v>20.401998397653</v>
      </c>
      <c r="Y378" s="461" t="n">
        <v>20.401998397653</v>
      </c>
      <c r="Z378" s="461" t="n">
        <v>20.401998397653</v>
      </c>
      <c r="AA378" s="461" t="n">
        <v>20.401998397653</v>
      </c>
      <c r="AB378" s="461" t="n">
        <v>20.401998397653</v>
      </c>
      <c r="AC378" s="461" t="n">
        <v>20.401998397653</v>
      </c>
      <c r="AD378" s="461" t="n">
        <v>20.401998397653</v>
      </c>
      <c r="AE378" s="461" t="n">
        <v>20.401998397653</v>
      </c>
      <c r="AF378" s="461" t="n">
        <v>20.401998397653</v>
      </c>
      <c r="AG378" s="461" t="n">
        <v>20.401998397653</v>
      </c>
      <c r="AH378" s="461" t="n">
        <v>20.401998397653</v>
      </c>
      <c r="AI378" s="461" t="n">
        <v>20.401998397653</v>
      </c>
      <c r="AJ378" s="461" t="n">
        <v>20.401998397653</v>
      </c>
      <c r="AK378" s="461" t="n">
        <v>20.401998397653</v>
      </c>
      <c r="AL378" s="461" t="n">
        <v>20.401998397653</v>
      </c>
      <c r="AM378" s="461" t="n">
        <v>20.401998397653</v>
      </c>
      <c r="AN378" s="461" t="n">
        <v>20.401998397653</v>
      </c>
      <c r="AO378" s="461" t="n">
        <v>20.401998397653</v>
      </c>
      <c r="AP378" s="461" t="n">
        <v>20.401998397653</v>
      </c>
      <c r="AQ378" s="461" t="n">
        <v>20.401998397653</v>
      </c>
      <c r="AR378" s="461" t="n">
        <v>20.401998397653</v>
      </c>
      <c r="AS378" s="461" t="n">
        <v>20.401998397653</v>
      </c>
      <c r="AT378" s="461" t="n">
        <v>20.401998397653</v>
      </c>
      <c r="AU378" s="461" t="n">
        <v>20.401998397653</v>
      </c>
      <c r="AV378" s="461" t="n">
        <v>20.401998397653</v>
      </c>
      <c r="AW378" s="461" t="n">
        <v>20.401998397653</v>
      </c>
      <c r="AX378" s="461" t="n">
        <v>20.401998397653</v>
      </c>
      <c r="AY378" s="461" t="n">
        <v>20.401998397653</v>
      </c>
      <c r="AZ378" s="461" t="n">
        <v>20.401998397653</v>
      </c>
      <c r="BA378" s="461" t="n">
        <v>20.401998397653</v>
      </c>
      <c r="BB378" s="461" t="n">
        <v>20.401998397653</v>
      </c>
      <c r="BC378" s="461" t="n">
        <v>20.401998397653</v>
      </c>
      <c r="BD378" s="461" t="n">
        <v>20.401998397653</v>
      </c>
      <c r="BE378" s="461" t="n">
        <v>20.401998397653</v>
      </c>
      <c r="BF378" s="461" t="n">
        <v>20.401998397653</v>
      </c>
      <c r="BG378" s="461" t="n">
        <v>20.401998397653</v>
      </c>
      <c r="BH378" s="461" t="n">
        <v>20.401998397653</v>
      </c>
      <c r="BI378" s="461" t="n">
        <v>20.401998397653</v>
      </c>
      <c r="BJ378" s="461" t="n">
        <v>20.401998397653</v>
      </c>
      <c r="BK378" s="461" t="n">
        <v>20.401998397653</v>
      </c>
      <c r="BL378" s="461" t="n">
        <v>20.401998397653</v>
      </c>
      <c r="BM378" s="461" t="n">
        <v>20.401998397653</v>
      </c>
      <c r="BN378" s="461" t="n">
        <v>20.401998397653</v>
      </c>
      <c r="BO378" s="461" t="n">
        <v>20.401998397653</v>
      </c>
      <c r="BP378" s="461" t="n">
        <v>20.401998397653</v>
      </c>
      <c r="BQ378" s="461" t="n">
        <v>20.401998397653</v>
      </c>
      <c r="BR378" s="461" t="n">
        <v>20.401998397653</v>
      </c>
      <c r="BS378" s="461" t="n">
        <v>20.401998397653</v>
      </c>
      <c r="BT378" s="461" t="n">
        <v>20.401998397653</v>
      </c>
      <c r="BU378" s="461" t="n">
        <v>20.401998397653</v>
      </c>
      <c r="BV378" s="461" t="n">
        <v>20.401998397653</v>
      </c>
      <c r="BW378" s="461" t="n">
        <v>20.401998397653</v>
      </c>
      <c r="BX378" s="461" t="n">
        <v>20.401998397653</v>
      </c>
      <c r="BY378" s="461" t="n">
        <v>20.401998397653</v>
      </c>
      <c r="BZ378" s="461" t="n">
        <v>20.401998397653</v>
      </c>
      <c r="CA378" s="461" t="n">
        <v>20.401998397653</v>
      </c>
      <c r="CB378" s="461" t="n">
        <v>20.401998397653</v>
      </c>
      <c r="CC378" s="461" t="n">
        <v>20.401998397653</v>
      </c>
      <c r="CD378" s="462" t="n">
        <v>20.401998397653</v>
      </c>
      <c r="CE378" s="463" t="n">
        <v>20.401998397653</v>
      </c>
    </row>
    <row r="379" customFormat="false" ht="12.75" hidden="false" customHeight="false" outlineLevel="0" collapsed="false">
      <c r="T379" s="472" t="n">
        <v>87</v>
      </c>
      <c r="U379" s="460" t="n">
        <v>20.8547532374255</v>
      </c>
      <c r="V379" s="461" t="n">
        <v>20.8547532374255</v>
      </c>
      <c r="W379" s="461" t="n">
        <v>20.8547532374255</v>
      </c>
      <c r="X379" s="461" t="n">
        <v>20.8547532374255</v>
      </c>
      <c r="Y379" s="461" t="n">
        <v>20.8547532374255</v>
      </c>
      <c r="Z379" s="461" t="n">
        <v>20.8547532374255</v>
      </c>
      <c r="AA379" s="461" t="n">
        <v>20.8547532374255</v>
      </c>
      <c r="AB379" s="461" t="n">
        <v>20.8547532374255</v>
      </c>
      <c r="AC379" s="461" t="n">
        <v>20.8547532374255</v>
      </c>
      <c r="AD379" s="461" t="n">
        <v>20.8547532374255</v>
      </c>
      <c r="AE379" s="461" t="n">
        <v>20.8547532374255</v>
      </c>
      <c r="AF379" s="461" t="n">
        <v>20.8547532374255</v>
      </c>
      <c r="AG379" s="461" t="n">
        <v>20.8547532374255</v>
      </c>
      <c r="AH379" s="461" t="n">
        <v>20.8547532374255</v>
      </c>
      <c r="AI379" s="461" t="n">
        <v>20.8547532374255</v>
      </c>
      <c r="AJ379" s="461" t="n">
        <v>20.8547532374255</v>
      </c>
      <c r="AK379" s="461" t="n">
        <v>20.8547532374255</v>
      </c>
      <c r="AL379" s="461" t="n">
        <v>20.8547532374255</v>
      </c>
      <c r="AM379" s="461" t="n">
        <v>20.8547532374255</v>
      </c>
      <c r="AN379" s="461" t="n">
        <v>20.8547532374255</v>
      </c>
      <c r="AO379" s="461" t="n">
        <v>20.8547532374255</v>
      </c>
      <c r="AP379" s="461" t="n">
        <v>20.8547532374255</v>
      </c>
      <c r="AQ379" s="461" t="n">
        <v>20.8547532374255</v>
      </c>
      <c r="AR379" s="461" t="n">
        <v>20.8547532374255</v>
      </c>
      <c r="AS379" s="461" t="n">
        <v>20.8547532374255</v>
      </c>
      <c r="AT379" s="461" t="n">
        <v>20.8547532374255</v>
      </c>
      <c r="AU379" s="461" t="n">
        <v>20.8547532374255</v>
      </c>
      <c r="AV379" s="461" t="n">
        <v>20.8547532374255</v>
      </c>
      <c r="AW379" s="461" t="n">
        <v>20.8547532374255</v>
      </c>
      <c r="AX379" s="461" t="n">
        <v>20.8547532374255</v>
      </c>
      <c r="AY379" s="461" t="n">
        <v>20.8547532374255</v>
      </c>
      <c r="AZ379" s="461" t="n">
        <v>20.8547532374255</v>
      </c>
      <c r="BA379" s="461" t="n">
        <v>20.8547532374255</v>
      </c>
      <c r="BB379" s="461" t="n">
        <v>20.8547532374255</v>
      </c>
      <c r="BC379" s="461" t="n">
        <v>20.8547532374255</v>
      </c>
      <c r="BD379" s="461" t="n">
        <v>20.8547532374255</v>
      </c>
      <c r="BE379" s="461" t="n">
        <v>20.8547532374255</v>
      </c>
      <c r="BF379" s="461" t="n">
        <v>20.8547532374255</v>
      </c>
      <c r="BG379" s="461" t="n">
        <v>20.8547532374255</v>
      </c>
      <c r="BH379" s="461" t="n">
        <v>20.8547532374255</v>
      </c>
      <c r="BI379" s="461" t="n">
        <v>20.8547532374255</v>
      </c>
      <c r="BJ379" s="461" t="n">
        <v>20.8547532374255</v>
      </c>
      <c r="BK379" s="461" t="n">
        <v>20.8547532374255</v>
      </c>
      <c r="BL379" s="461" t="n">
        <v>20.8547532374255</v>
      </c>
      <c r="BM379" s="461" t="n">
        <v>20.8547532374255</v>
      </c>
      <c r="BN379" s="461" t="n">
        <v>20.8547532374255</v>
      </c>
      <c r="BO379" s="461" t="n">
        <v>20.8547532374255</v>
      </c>
      <c r="BP379" s="461" t="n">
        <v>20.8547532374255</v>
      </c>
      <c r="BQ379" s="461" t="n">
        <v>20.8547532374255</v>
      </c>
      <c r="BR379" s="461" t="n">
        <v>20.8547532374255</v>
      </c>
      <c r="BS379" s="461" t="n">
        <v>20.8547532374255</v>
      </c>
      <c r="BT379" s="461" t="n">
        <v>20.8547532374255</v>
      </c>
      <c r="BU379" s="461" t="n">
        <v>20.8547532374255</v>
      </c>
      <c r="BV379" s="461" t="n">
        <v>20.8547532374255</v>
      </c>
      <c r="BW379" s="461" t="n">
        <v>20.8547532374255</v>
      </c>
      <c r="BX379" s="461" t="n">
        <v>20.8547532374255</v>
      </c>
      <c r="BY379" s="461" t="n">
        <v>20.8547532374255</v>
      </c>
      <c r="BZ379" s="461" t="n">
        <v>20.8547532374255</v>
      </c>
      <c r="CA379" s="461" t="n">
        <v>20.8547532374255</v>
      </c>
      <c r="CB379" s="461" t="n">
        <v>20.8547532374255</v>
      </c>
      <c r="CC379" s="461" t="n">
        <v>20.8547532374255</v>
      </c>
      <c r="CD379" s="462" t="n">
        <v>20.8547532374255</v>
      </c>
      <c r="CE379" s="463" t="n">
        <v>20.8547532374255</v>
      </c>
    </row>
    <row r="380" customFormat="false" ht="12.75" hidden="false" customHeight="false" outlineLevel="0" collapsed="false">
      <c r="T380" s="472" t="n">
        <v>86</v>
      </c>
      <c r="U380" s="460" t="n">
        <v>21.3129185147852</v>
      </c>
      <c r="V380" s="461" t="n">
        <v>21.3129185147852</v>
      </c>
      <c r="W380" s="461" t="n">
        <v>21.3129185147852</v>
      </c>
      <c r="X380" s="461" t="n">
        <v>21.3129185147852</v>
      </c>
      <c r="Y380" s="461" t="n">
        <v>21.3129185147852</v>
      </c>
      <c r="Z380" s="461" t="n">
        <v>21.3129185147852</v>
      </c>
      <c r="AA380" s="461" t="n">
        <v>21.3129185147852</v>
      </c>
      <c r="AB380" s="461" t="n">
        <v>21.3129185147852</v>
      </c>
      <c r="AC380" s="461" t="n">
        <v>21.3129185147852</v>
      </c>
      <c r="AD380" s="461" t="n">
        <v>21.3129185147852</v>
      </c>
      <c r="AE380" s="461" t="n">
        <v>21.3129185147852</v>
      </c>
      <c r="AF380" s="461" t="n">
        <v>21.3129185147852</v>
      </c>
      <c r="AG380" s="461" t="n">
        <v>21.3129185147852</v>
      </c>
      <c r="AH380" s="461" t="n">
        <v>21.3129185147852</v>
      </c>
      <c r="AI380" s="461" t="n">
        <v>21.3129185147852</v>
      </c>
      <c r="AJ380" s="461" t="n">
        <v>21.3129185147852</v>
      </c>
      <c r="AK380" s="461" t="n">
        <v>21.3129185147852</v>
      </c>
      <c r="AL380" s="461" t="n">
        <v>21.3129185147852</v>
      </c>
      <c r="AM380" s="461" t="n">
        <v>21.3129185147852</v>
      </c>
      <c r="AN380" s="461" t="n">
        <v>21.3129185147852</v>
      </c>
      <c r="AO380" s="461" t="n">
        <v>21.3129185147852</v>
      </c>
      <c r="AP380" s="461" t="n">
        <v>21.3129185147852</v>
      </c>
      <c r="AQ380" s="461" t="n">
        <v>21.3129185147852</v>
      </c>
      <c r="AR380" s="461" t="n">
        <v>21.3129185147852</v>
      </c>
      <c r="AS380" s="461" t="n">
        <v>21.3129185147852</v>
      </c>
      <c r="AT380" s="461" t="n">
        <v>21.3129185147852</v>
      </c>
      <c r="AU380" s="461" t="n">
        <v>21.3129185147852</v>
      </c>
      <c r="AV380" s="461" t="n">
        <v>21.3129185147852</v>
      </c>
      <c r="AW380" s="461" t="n">
        <v>21.3129185147852</v>
      </c>
      <c r="AX380" s="461" t="n">
        <v>21.3129185147852</v>
      </c>
      <c r="AY380" s="461" t="n">
        <v>21.3129185147852</v>
      </c>
      <c r="AZ380" s="461" t="n">
        <v>21.3129185147852</v>
      </c>
      <c r="BA380" s="461" t="n">
        <v>21.3129185147852</v>
      </c>
      <c r="BB380" s="461" t="n">
        <v>21.3129185147852</v>
      </c>
      <c r="BC380" s="461" t="n">
        <v>21.3129185147852</v>
      </c>
      <c r="BD380" s="461" t="n">
        <v>21.3129185147852</v>
      </c>
      <c r="BE380" s="461" t="n">
        <v>21.3129185147852</v>
      </c>
      <c r="BF380" s="461" t="n">
        <v>21.3129185147852</v>
      </c>
      <c r="BG380" s="461" t="n">
        <v>21.3129185147852</v>
      </c>
      <c r="BH380" s="461" t="n">
        <v>21.3129185147852</v>
      </c>
      <c r="BI380" s="461" t="n">
        <v>21.3129185147852</v>
      </c>
      <c r="BJ380" s="461" t="n">
        <v>21.3129185147852</v>
      </c>
      <c r="BK380" s="461" t="n">
        <v>21.3129185147852</v>
      </c>
      <c r="BL380" s="461" t="n">
        <v>21.3129185147852</v>
      </c>
      <c r="BM380" s="461" t="n">
        <v>21.3129185147852</v>
      </c>
      <c r="BN380" s="461" t="n">
        <v>21.3129185147852</v>
      </c>
      <c r="BO380" s="461" t="n">
        <v>21.3129185147852</v>
      </c>
      <c r="BP380" s="461" t="n">
        <v>21.3129185147852</v>
      </c>
      <c r="BQ380" s="461" t="n">
        <v>21.3129185147852</v>
      </c>
      <c r="BR380" s="461" t="n">
        <v>21.3129185147852</v>
      </c>
      <c r="BS380" s="461" t="n">
        <v>21.3129185147852</v>
      </c>
      <c r="BT380" s="461" t="n">
        <v>21.3129185147852</v>
      </c>
      <c r="BU380" s="461" t="n">
        <v>21.3129185147852</v>
      </c>
      <c r="BV380" s="461" t="n">
        <v>21.3129185147852</v>
      </c>
      <c r="BW380" s="461" t="n">
        <v>21.3129185147852</v>
      </c>
      <c r="BX380" s="461" t="n">
        <v>21.3129185147852</v>
      </c>
      <c r="BY380" s="461" t="n">
        <v>21.3129185147852</v>
      </c>
      <c r="BZ380" s="461" t="n">
        <v>21.3129185147852</v>
      </c>
      <c r="CA380" s="461" t="n">
        <v>21.3129185147852</v>
      </c>
      <c r="CB380" s="461" t="n">
        <v>21.3129185147852</v>
      </c>
      <c r="CC380" s="461" t="n">
        <v>21.3129185147852</v>
      </c>
      <c r="CD380" s="462" t="n">
        <v>21.3129185147852</v>
      </c>
      <c r="CE380" s="463" t="n">
        <v>21.3129185147852</v>
      </c>
    </row>
    <row r="381" customFormat="false" ht="12.75" hidden="false" customHeight="false" outlineLevel="0" collapsed="false">
      <c r="T381" s="472" t="n">
        <v>85</v>
      </c>
      <c r="U381" s="460" t="n">
        <v>21.7764126157494</v>
      </c>
      <c r="V381" s="461" t="n">
        <v>21.7764126157494</v>
      </c>
      <c r="W381" s="461" t="n">
        <v>21.7764126157494</v>
      </c>
      <c r="X381" s="461" t="n">
        <v>21.7764126157494</v>
      </c>
      <c r="Y381" s="461" t="n">
        <v>21.7764126157494</v>
      </c>
      <c r="Z381" s="461" t="n">
        <v>21.7764126157494</v>
      </c>
      <c r="AA381" s="461" t="n">
        <v>21.7764126157494</v>
      </c>
      <c r="AB381" s="461" t="n">
        <v>21.7764126157494</v>
      </c>
      <c r="AC381" s="461" t="n">
        <v>21.7764126157494</v>
      </c>
      <c r="AD381" s="461" t="n">
        <v>21.7764126157494</v>
      </c>
      <c r="AE381" s="461" t="n">
        <v>21.7764126157494</v>
      </c>
      <c r="AF381" s="461" t="n">
        <v>21.7764126157494</v>
      </c>
      <c r="AG381" s="461" t="n">
        <v>21.7764126157494</v>
      </c>
      <c r="AH381" s="461" t="n">
        <v>21.7764126157494</v>
      </c>
      <c r="AI381" s="461" t="n">
        <v>21.7764126157494</v>
      </c>
      <c r="AJ381" s="461" t="n">
        <v>21.7764126157494</v>
      </c>
      <c r="AK381" s="461" t="n">
        <v>21.7764126157494</v>
      </c>
      <c r="AL381" s="461" t="n">
        <v>21.7764126157494</v>
      </c>
      <c r="AM381" s="461" t="n">
        <v>21.7764126157494</v>
      </c>
      <c r="AN381" s="461" t="n">
        <v>21.7764126157494</v>
      </c>
      <c r="AO381" s="461" t="n">
        <v>21.7764126157494</v>
      </c>
      <c r="AP381" s="461" t="n">
        <v>21.7764126157494</v>
      </c>
      <c r="AQ381" s="461" t="n">
        <v>21.7764126157494</v>
      </c>
      <c r="AR381" s="461" t="n">
        <v>21.7764126157494</v>
      </c>
      <c r="AS381" s="461" t="n">
        <v>21.7764126157494</v>
      </c>
      <c r="AT381" s="461" t="n">
        <v>21.7764126157494</v>
      </c>
      <c r="AU381" s="461" t="n">
        <v>21.7764126157494</v>
      </c>
      <c r="AV381" s="461" t="n">
        <v>21.7764126157494</v>
      </c>
      <c r="AW381" s="461" t="n">
        <v>21.7764126157494</v>
      </c>
      <c r="AX381" s="461" t="n">
        <v>21.7764126157494</v>
      </c>
      <c r="AY381" s="461" t="n">
        <v>21.7764126157494</v>
      </c>
      <c r="AZ381" s="461" t="n">
        <v>21.7764126157494</v>
      </c>
      <c r="BA381" s="461" t="n">
        <v>21.7764126157494</v>
      </c>
      <c r="BB381" s="461" t="n">
        <v>21.7764126157494</v>
      </c>
      <c r="BC381" s="461" t="n">
        <v>21.7764126157494</v>
      </c>
      <c r="BD381" s="461" t="n">
        <v>21.7764126157494</v>
      </c>
      <c r="BE381" s="461" t="n">
        <v>21.7764126157494</v>
      </c>
      <c r="BF381" s="461" t="n">
        <v>21.7764126157494</v>
      </c>
      <c r="BG381" s="461" t="n">
        <v>21.7764126157494</v>
      </c>
      <c r="BH381" s="461" t="n">
        <v>21.7764126157494</v>
      </c>
      <c r="BI381" s="461" t="n">
        <v>21.7764126157494</v>
      </c>
      <c r="BJ381" s="461" t="n">
        <v>21.7764126157494</v>
      </c>
      <c r="BK381" s="461" t="n">
        <v>21.7764126157494</v>
      </c>
      <c r="BL381" s="461" t="n">
        <v>21.7764126157494</v>
      </c>
      <c r="BM381" s="461" t="n">
        <v>21.7764126157494</v>
      </c>
      <c r="BN381" s="461" t="n">
        <v>21.7764126157494</v>
      </c>
      <c r="BO381" s="461" t="n">
        <v>21.7764126157494</v>
      </c>
      <c r="BP381" s="461" t="n">
        <v>21.7764126157494</v>
      </c>
      <c r="BQ381" s="461" t="n">
        <v>21.7764126157494</v>
      </c>
      <c r="BR381" s="461" t="n">
        <v>21.7764126157494</v>
      </c>
      <c r="BS381" s="461" t="n">
        <v>21.7764126157494</v>
      </c>
      <c r="BT381" s="461" t="n">
        <v>21.7764126157494</v>
      </c>
      <c r="BU381" s="461" t="n">
        <v>21.7764126157494</v>
      </c>
      <c r="BV381" s="461" t="n">
        <v>21.7764126157494</v>
      </c>
      <c r="BW381" s="461" t="n">
        <v>21.7764126157494</v>
      </c>
      <c r="BX381" s="461" t="n">
        <v>21.7764126157494</v>
      </c>
      <c r="BY381" s="461" t="n">
        <v>21.7764126157494</v>
      </c>
      <c r="BZ381" s="461" t="n">
        <v>21.7764126157494</v>
      </c>
      <c r="CA381" s="461" t="n">
        <v>21.7764126157494</v>
      </c>
      <c r="CB381" s="461" t="n">
        <v>21.7764126157494</v>
      </c>
      <c r="CC381" s="461" t="n">
        <v>21.7764126157494</v>
      </c>
      <c r="CD381" s="462" t="n">
        <v>21.7764126157494</v>
      </c>
      <c r="CE381" s="463" t="n">
        <v>21.7764126157494</v>
      </c>
    </row>
    <row r="382" customFormat="false" ht="12.75" hidden="false" customHeight="false" outlineLevel="0" collapsed="false">
      <c r="T382" s="472" t="n">
        <v>84</v>
      </c>
      <c r="U382" s="460" t="n">
        <v>22.2451486937617</v>
      </c>
      <c r="V382" s="461" t="n">
        <v>22.2451486937617</v>
      </c>
      <c r="W382" s="461" t="n">
        <v>22.2451486937617</v>
      </c>
      <c r="X382" s="461" t="n">
        <v>22.2451486937617</v>
      </c>
      <c r="Y382" s="461" t="n">
        <v>22.2451486937617</v>
      </c>
      <c r="Z382" s="461" t="n">
        <v>22.2451486937617</v>
      </c>
      <c r="AA382" s="461" t="n">
        <v>22.2451486937617</v>
      </c>
      <c r="AB382" s="461" t="n">
        <v>22.2451486937617</v>
      </c>
      <c r="AC382" s="461" t="n">
        <v>22.2451486937617</v>
      </c>
      <c r="AD382" s="461" t="n">
        <v>22.2451486937617</v>
      </c>
      <c r="AE382" s="461" t="n">
        <v>22.2451486937617</v>
      </c>
      <c r="AF382" s="461" t="n">
        <v>22.2451486937617</v>
      </c>
      <c r="AG382" s="461" t="n">
        <v>22.2451486937617</v>
      </c>
      <c r="AH382" s="461" t="n">
        <v>22.2451486937617</v>
      </c>
      <c r="AI382" s="461" t="n">
        <v>22.2451486937617</v>
      </c>
      <c r="AJ382" s="461" t="n">
        <v>22.2451486937617</v>
      </c>
      <c r="AK382" s="461" t="n">
        <v>22.2451486937617</v>
      </c>
      <c r="AL382" s="461" t="n">
        <v>22.2451486937617</v>
      </c>
      <c r="AM382" s="461" t="n">
        <v>22.2451486937617</v>
      </c>
      <c r="AN382" s="461" t="n">
        <v>22.2451486937617</v>
      </c>
      <c r="AO382" s="461" t="n">
        <v>22.2451486937617</v>
      </c>
      <c r="AP382" s="461" t="n">
        <v>22.2451486937617</v>
      </c>
      <c r="AQ382" s="461" t="n">
        <v>22.2451486937617</v>
      </c>
      <c r="AR382" s="461" t="n">
        <v>22.2451486937617</v>
      </c>
      <c r="AS382" s="461" t="n">
        <v>22.2451486937617</v>
      </c>
      <c r="AT382" s="461" t="n">
        <v>22.2451486937617</v>
      </c>
      <c r="AU382" s="461" t="n">
        <v>22.2451486937617</v>
      </c>
      <c r="AV382" s="461" t="n">
        <v>22.2451486937617</v>
      </c>
      <c r="AW382" s="461" t="n">
        <v>22.2451486937617</v>
      </c>
      <c r="AX382" s="461" t="n">
        <v>22.2451486937617</v>
      </c>
      <c r="AY382" s="461" t="n">
        <v>22.2451486937617</v>
      </c>
      <c r="AZ382" s="461" t="n">
        <v>22.2451486937617</v>
      </c>
      <c r="BA382" s="461" t="n">
        <v>22.2451486937617</v>
      </c>
      <c r="BB382" s="461" t="n">
        <v>22.2451486937617</v>
      </c>
      <c r="BC382" s="461" t="n">
        <v>22.2451486937617</v>
      </c>
      <c r="BD382" s="461" t="n">
        <v>22.2451486937617</v>
      </c>
      <c r="BE382" s="461" t="n">
        <v>22.2451486937617</v>
      </c>
      <c r="BF382" s="461" t="n">
        <v>22.2451486937617</v>
      </c>
      <c r="BG382" s="461" t="n">
        <v>22.2451486937617</v>
      </c>
      <c r="BH382" s="461" t="n">
        <v>22.2451486937617</v>
      </c>
      <c r="BI382" s="461" t="n">
        <v>22.2451486937617</v>
      </c>
      <c r="BJ382" s="461" t="n">
        <v>22.2451486937617</v>
      </c>
      <c r="BK382" s="461" t="n">
        <v>22.2451486937617</v>
      </c>
      <c r="BL382" s="461" t="n">
        <v>22.2451486937617</v>
      </c>
      <c r="BM382" s="461" t="n">
        <v>22.2451486937617</v>
      </c>
      <c r="BN382" s="461" t="n">
        <v>22.2451486937617</v>
      </c>
      <c r="BO382" s="461" t="n">
        <v>22.2451486937617</v>
      </c>
      <c r="BP382" s="461" t="n">
        <v>22.2451486937617</v>
      </c>
      <c r="BQ382" s="461" t="n">
        <v>22.2451486937617</v>
      </c>
      <c r="BR382" s="461" t="n">
        <v>22.2451486937617</v>
      </c>
      <c r="BS382" s="461" t="n">
        <v>22.2451486937617</v>
      </c>
      <c r="BT382" s="461" t="n">
        <v>22.2451486937617</v>
      </c>
      <c r="BU382" s="461" t="n">
        <v>22.2451486937617</v>
      </c>
      <c r="BV382" s="461" t="n">
        <v>22.2451486937617</v>
      </c>
      <c r="BW382" s="461" t="n">
        <v>22.2451486937617</v>
      </c>
      <c r="BX382" s="461" t="n">
        <v>22.2451486937617</v>
      </c>
      <c r="BY382" s="461" t="n">
        <v>22.2451486937617</v>
      </c>
      <c r="BZ382" s="461" t="n">
        <v>22.2451486937617</v>
      </c>
      <c r="CA382" s="461" t="n">
        <v>22.2451486937617</v>
      </c>
      <c r="CB382" s="461" t="n">
        <v>22.2451486937617</v>
      </c>
      <c r="CC382" s="461" t="n">
        <v>22.2451486937617</v>
      </c>
      <c r="CD382" s="462" t="n">
        <v>22.2451486937617</v>
      </c>
      <c r="CE382" s="463" t="n">
        <v>22.2451486937617</v>
      </c>
    </row>
    <row r="383" customFormat="false" ht="12.75" hidden="false" customHeight="false" outlineLevel="0" collapsed="false">
      <c r="T383" s="472" t="n">
        <v>83</v>
      </c>
      <c r="U383" s="460" t="n">
        <v>22.7190346337364</v>
      </c>
      <c r="V383" s="461" t="n">
        <v>22.7190346337364</v>
      </c>
      <c r="W383" s="461" t="n">
        <v>22.7190346337364</v>
      </c>
      <c r="X383" s="461" t="n">
        <v>22.7190346337364</v>
      </c>
      <c r="Y383" s="461" t="n">
        <v>22.7190346337364</v>
      </c>
      <c r="Z383" s="461" t="n">
        <v>22.7190346337364</v>
      </c>
      <c r="AA383" s="461" t="n">
        <v>22.7190346337364</v>
      </c>
      <c r="AB383" s="461" t="n">
        <v>22.7190346337364</v>
      </c>
      <c r="AC383" s="461" t="n">
        <v>22.7190346337364</v>
      </c>
      <c r="AD383" s="461" t="n">
        <v>22.7190346337364</v>
      </c>
      <c r="AE383" s="461" t="n">
        <v>22.7190346337364</v>
      </c>
      <c r="AF383" s="461" t="n">
        <v>22.7190346337364</v>
      </c>
      <c r="AG383" s="461" t="n">
        <v>22.7190346337364</v>
      </c>
      <c r="AH383" s="461" t="n">
        <v>22.7190346337364</v>
      </c>
      <c r="AI383" s="461" t="n">
        <v>22.7190346337364</v>
      </c>
      <c r="AJ383" s="461" t="n">
        <v>22.7190346337364</v>
      </c>
      <c r="AK383" s="461" t="n">
        <v>22.7190346337364</v>
      </c>
      <c r="AL383" s="461" t="n">
        <v>22.7190346337364</v>
      </c>
      <c r="AM383" s="461" t="n">
        <v>22.7190346337364</v>
      </c>
      <c r="AN383" s="461" t="n">
        <v>22.7190346337364</v>
      </c>
      <c r="AO383" s="461" t="n">
        <v>22.7190346337364</v>
      </c>
      <c r="AP383" s="461" t="n">
        <v>22.7190346337364</v>
      </c>
      <c r="AQ383" s="461" t="n">
        <v>22.7190346337364</v>
      </c>
      <c r="AR383" s="461" t="n">
        <v>22.7190346337364</v>
      </c>
      <c r="AS383" s="461" t="n">
        <v>22.7190346337364</v>
      </c>
      <c r="AT383" s="461" t="n">
        <v>22.7190346337364</v>
      </c>
      <c r="AU383" s="461" t="n">
        <v>22.7190346337364</v>
      </c>
      <c r="AV383" s="461" t="n">
        <v>22.7190346337364</v>
      </c>
      <c r="AW383" s="461" t="n">
        <v>22.7190346337364</v>
      </c>
      <c r="AX383" s="461" t="n">
        <v>22.7190346337364</v>
      </c>
      <c r="AY383" s="461" t="n">
        <v>22.7190346337364</v>
      </c>
      <c r="AZ383" s="461" t="n">
        <v>22.7190346337364</v>
      </c>
      <c r="BA383" s="461" t="n">
        <v>22.7190346337364</v>
      </c>
      <c r="BB383" s="461" t="n">
        <v>22.7190346337364</v>
      </c>
      <c r="BC383" s="461" t="n">
        <v>22.7190346337364</v>
      </c>
      <c r="BD383" s="461" t="n">
        <v>22.7190346337364</v>
      </c>
      <c r="BE383" s="461" t="n">
        <v>22.7190346337364</v>
      </c>
      <c r="BF383" s="461" t="n">
        <v>22.7190346337364</v>
      </c>
      <c r="BG383" s="461" t="n">
        <v>22.7190346337364</v>
      </c>
      <c r="BH383" s="461" t="n">
        <v>22.7190346337364</v>
      </c>
      <c r="BI383" s="461" t="n">
        <v>22.7190346337364</v>
      </c>
      <c r="BJ383" s="461" t="n">
        <v>22.7190346337364</v>
      </c>
      <c r="BK383" s="461" t="n">
        <v>22.7190346337364</v>
      </c>
      <c r="BL383" s="461" t="n">
        <v>22.7190346337364</v>
      </c>
      <c r="BM383" s="461" t="n">
        <v>22.7190346337364</v>
      </c>
      <c r="BN383" s="461" t="n">
        <v>22.7190346337364</v>
      </c>
      <c r="BO383" s="461" t="n">
        <v>22.7190346337364</v>
      </c>
      <c r="BP383" s="461" t="n">
        <v>22.7190346337364</v>
      </c>
      <c r="BQ383" s="461" t="n">
        <v>22.7190346337364</v>
      </c>
      <c r="BR383" s="461" t="n">
        <v>22.7190346337364</v>
      </c>
      <c r="BS383" s="461" t="n">
        <v>22.7190346337364</v>
      </c>
      <c r="BT383" s="461" t="n">
        <v>22.7190346337364</v>
      </c>
      <c r="BU383" s="461" t="n">
        <v>22.7190346337364</v>
      </c>
      <c r="BV383" s="461" t="n">
        <v>22.7190346337364</v>
      </c>
      <c r="BW383" s="461" t="n">
        <v>22.7190346337364</v>
      </c>
      <c r="BX383" s="461" t="n">
        <v>22.7190346337364</v>
      </c>
      <c r="BY383" s="461" t="n">
        <v>22.7190346337364</v>
      </c>
      <c r="BZ383" s="461" t="n">
        <v>22.7190346337364</v>
      </c>
      <c r="CA383" s="461" t="n">
        <v>22.7190346337364</v>
      </c>
      <c r="CB383" s="461" t="n">
        <v>22.7190346337364</v>
      </c>
      <c r="CC383" s="461" t="n">
        <v>22.7190346337364</v>
      </c>
      <c r="CD383" s="462" t="n">
        <v>22.7190346337364</v>
      </c>
      <c r="CE383" s="463" t="n">
        <v>22.7190346337364</v>
      </c>
    </row>
    <row r="384" customFormat="false" ht="12.75" hidden="false" customHeight="false" outlineLevel="0" collapsed="false">
      <c r="T384" s="472" t="n">
        <v>82</v>
      </c>
      <c r="U384" s="460" t="n">
        <v>23.1979730210703</v>
      </c>
      <c r="V384" s="461" t="n">
        <v>23.1979730210703</v>
      </c>
      <c r="W384" s="461" t="n">
        <v>23.1979730210703</v>
      </c>
      <c r="X384" s="461" t="n">
        <v>23.1979730210703</v>
      </c>
      <c r="Y384" s="461" t="n">
        <v>23.1979730210703</v>
      </c>
      <c r="Z384" s="461" t="n">
        <v>23.1979730210703</v>
      </c>
      <c r="AA384" s="461" t="n">
        <v>23.1979730210703</v>
      </c>
      <c r="AB384" s="461" t="n">
        <v>23.1979730210703</v>
      </c>
      <c r="AC384" s="461" t="n">
        <v>23.1979730210703</v>
      </c>
      <c r="AD384" s="461" t="n">
        <v>23.1979730210703</v>
      </c>
      <c r="AE384" s="461" t="n">
        <v>23.1979730210703</v>
      </c>
      <c r="AF384" s="461" t="n">
        <v>23.1979730210703</v>
      </c>
      <c r="AG384" s="461" t="n">
        <v>23.1979730210703</v>
      </c>
      <c r="AH384" s="461" t="n">
        <v>23.1979730210703</v>
      </c>
      <c r="AI384" s="461" t="n">
        <v>23.1979730210703</v>
      </c>
      <c r="AJ384" s="461" t="n">
        <v>23.1979730210703</v>
      </c>
      <c r="AK384" s="461" t="n">
        <v>23.1979730210703</v>
      </c>
      <c r="AL384" s="461" t="n">
        <v>23.1979730210703</v>
      </c>
      <c r="AM384" s="461" t="n">
        <v>23.1979730210703</v>
      </c>
      <c r="AN384" s="461" t="n">
        <v>23.1979730210703</v>
      </c>
      <c r="AO384" s="461" t="n">
        <v>23.1979730210703</v>
      </c>
      <c r="AP384" s="461" t="n">
        <v>23.1979730210703</v>
      </c>
      <c r="AQ384" s="461" t="n">
        <v>23.1979730210703</v>
      </c>
      <c r="AR384" s="461" t="n">
        <v>23.1979730210703</v>
      </c>
      <c r="AS384" s="461" t="n">
        <v>23.1979730210703</v>
      </c>
      <c r="AT384" s="461" t="n">
        <v>23.1979730210703</v>
      </c>
      <c r="AU384" s="461" t="n">
        <v>23.1979730210703</v>
      </c>
      <c r="AV384" s="461" t="n">
        <v>23.1979730210703</v>
      </c>
      <c r="AW384" s="461" t="n">
        <v>23.1979730210703</v>
      </c>
      <c r="AX384" s="461" t="n">
        <v>23.1979730210703</v>
      </c>
      <c r="AY384" s="461" t="n">
        <v>23.1979730210703</v>
      </c>
      <c r="AZ384" s="461" t="n">
        <v>23.1979730210703</v>
      </c>
      <c r="BA384" s="461" t="n">
        <v>23.1979730210703</v>
      </c>
      <c r="BB384" s="461" t="n">
        <v>23.1979730210703</v>
      </c>
      <c r="BC384" s="461" t="n">
        <v>23.1979730210703</v>
      </c>
      <c r="BD384" s="461" t="n">
        <v>23.1979730210703</v>
      </c>
      <c r="BE384" s="461" t="n">
        <v>23.1979730210703</v>
      </c>
      <c r="BF384" s="461" t="n">
        <v>23.1979730210703</v>
      </c>
      <c r="BG384" s="461" t="n">
        <v>23.1979730210703</v>
      </c>
      <c r="BH384" s="461" t="n">
        <v>23.1979730210703</v>
      </c>
      <c r="BI384" s="461" t="n">
        <v>23.1979730210703</v>
      </c>
      <c r="BJ384" s="461" t="n">
        <v>23.1979730210703</v>
      </c>
      <c r="BK384" s="461" t="n">
        <v>23.1979730210703</v>
      </c>
      <c r="BL384" s="461" t="n">
        <v>23.1979730210703</v>
      </c>
      <c r="BM384" s="461" t="n">
        <v>23.1979730210703</v>
      </c>
      <c r="BN384" s="461" t="n">
        <v>23.1979730210703</v>
      </c>
      <c r="BO384" s="461" t="n">
        <v>23.1979730210703</v>
      </c>
      <c r="BP384" s="461" t="n">
        <v>23.1979730210703</v>
      </c>
      <c r="BQ384" s="461" t="n">
        <v>23.1979730210703</v>
      </c>
      <c r="BR384" s="461" t="n">
        <v>23.1979730210703</v>
      </c>
      <c r="BS384" s="461" t="n">
        <v>23.1979730210703</v>
      </c>
      <c r="BT384" s="461" t="n">
        <v>23.1979730210703</v>
      </c>
      <c r="BU384" s="461" t="n">
        <v>23.1979730210703</v>
      </c>
      <c r="BV384" s="461" t="n">
        <v>23.1979730210703</v>
      </c>
      <c r="BW384" s="461" t="n">
        <v>23.1979730210703</v>
      </c>
      <c r="BX384" s="461" t="n">
        <v>23.1979730210703</v>
      </c>
      <c r="BY384" s="461" t="n">
        <v>23.1979730210703</v>
      </c>
      <c r="BZ384" s="461" t="n">
        <v>23.1979730210703</v>
      </c>
      <c r="CA384" s="461" t="n">
        <v>23.1979730210703</v>
      </c>
      <c r="CB384" s="461" t="n">
        <v>23.1979730210703</v>
      </c>
      <c r="CC384" s="461" t="n">
        <v>23.1979730210703</v>
      </c>
      <c r="CD384" s="462" t="n">
        <v>23.1979730210703</v>
      </c>
      <c r="CE384" s="463" t="n">
        <v>23.1979730210703</v>
      </c>
    </row>
    <row r="385" customFormat="false" ht="12.75" hidden="false" customHeight="false" outlineLevel="0" collapsed="false">
      <c r="T385" s="472" t="n">
        <v>81</v>
      </c>
      <c r="U385" s="460" t="n">
        <v>23.6818611157655</v>
      </c>
      <c r="V385" s="461" t="n">
        <v>23.6818611157655</v>
      </c>
      <c r="W385" s="461" t="n">
        <v>23.6818611157655</v>
      </c>
      <c r="X385" s="461" t="n">
        <v>23.6818611157655</v>
      </c>
      <c r="Y385" s="461" t="n">
        <v>23.6818611157655</v>
      </c>
      <c r="Z385" s="461" t="n">
        <v>23.6818611157655</v>
      </c>
      <c r="AA385" s="461" t="n">
        <v>23.6818611157655</v>
      </c>
      <c r="AB385" s="461" t="n">
        <v>23.6818611157655</v>
      </c>
      <c r="AC385" s="461" t="n">
        <v>23.6818611157655</v>
      </c>
      <c r="AD385" s="461" t="n">
        <v>23.6818611157655</v>
      </c>
      <c r="AE385" s="461" t="n">
        <v>23.6818611157655</v>
      </c>
      <c r="AF385" s="461" t="n">
        <v>23.6818611157655</v>
      </c>
      <c r="AG385" s="461" t="n">
        <v>23.6818611157655</v>
      </c>
      <c r="AH385" s="461" t="n">
        <v>23.6818611157655</v>
      </c>
      <c r="AI385" s="461" t="n">
        <v>23.6818611157655</v>
      </c>
      <c r="AJ385" s="461" t="n">
        <v>23.6818611157655</v>
      </c>
      <c r="AK385" s="461" t="n">
        <v>23.6818611157655</v>
      </c>
      <c r="AL385" s="461" t="n">
        <v>23.6818611157655</v>
      </c>
      <c r="AM385" s="461" t="n">
        <v>23.6818611157655</v>
      </c>
      <c r="AN385" s="461" t="n">
        <v>23.6818611157655</v>
      </c>
      <c r="AO385" s="461" t="n">
        <v>23.6818611157655</v>
      </c>
      <c r="AP385" s="461" t="n">
        <v>23.6818611157655</v>
      </c>
      <c r="AQ385" s="461" t="n">
        <v>23.6818611157655</v>
      </c>
      <c r="AR385" s="461" t="n">
        <v>23.6818611157655</v>
      </c>
      <c r="AS385" s="461" t="n">
        <v>23.6818611157655</v>
      </c>
      <c r="AT385" s="461" t="n">
        <v>23.6818611157655</v>
      </c>
      <c r="AU385" s="461" t="n">
        <v>23.6818611157655</v>
      </c>
      <c r="AV385" s="461" t="n">
        <v>23.6818611157655</v>
      </c>
      <c r="AW385" s="461" t="n">
        <v>23.6818611157655</v>
      </c>
      <c r="AX385" s="461" t="n">
        <v>23.6818611157655</v>
      </c>
      <c r="AY385" s="461" t="n">
        <v>23.6818611157655</v>
      </c>
      <c r="AZ385" s="461" t="n">
        <v>23.6818611157655</v>
      </c>
      <c r="BA385" s="461" t="n">
        <v>23.6818611157655</v>
      </c>
      <c r="BB385" s="461" t="n">
        <v>23.6818611157655</v>
      </c>
      <c r="BC385" s="461" t="n">
        <v>23.6818611157655</v>
      </c>
      <c r="BD385" s="461" t="n">
        <v>23.6818611157655</v>
      </c>
      <c r="BE385" s="461" t="n">
        <v>23.6818611157655</v>
      </c>
      <c r="BF385" s="461" t="n">
        <v>23.6818611157655</v>
      </c>
      <c r="BG385" s="461" t="n">
        <v>23.6818611157655</v>
      </c>
      <c r="BH385" s="461" t="n">
        <v>23.6818611157655</v>
      </c>
      <c r="BI385" s="461" t="n">
        <v>23.6818611157655</v>
      </c>
      <c r="BJ385" s="461" t="n">
        <v>23.6818611157655</v>
      </c>
      <c r="BK385" s="461" t="n">
        <v>23.6818611157655</v>
      </c>
      <c r="BL385" s="461" t="n">
        <v>23.6818611157655</v>
      </c>
      <c r="BM385" s="461" t="n">
        <v>23.6818611157655</v>
      </c>
      <c r="BN385" s="461" t="n">
        <v>23.6818611157655</v>
      </c>
      <c r="BO385" s="461" t="n">
        <v>23.6818611157655</v>
      </c>
      <c r="BP385" s="461" t="n">
        <v>23.6818611157655</v>
      </c>
      <c r="BQ385" s="461" t="n">
        <v>23.6818611157655</v>
      </c>
      <c r="BR385" s="461" t="n">
        <v>23.6818611157655</v>
      </c>
      <c r="BS385" s="461" t="n">
        <v>23.6818611157655</v>
      </c>
      <c r="BT385" s="461" t="n">
        <v>23.6818611157655</v>
      </c>
      <c r="BU385" s="461" t="n">
        <v>23.6818611157655</v>
      </c>
      <c r="BV385" s="461" t="n">
        <v>23.6818611157655</v>
      </c>
      <c r="BW385" s="461" t="n">
        <v>23.6818611157655</v>
      </c>
      <c r="BX385" s="461" t="n">
        <v>23.6818611157655</v>
      </c>
      <c r="BY385" s="461" t="n">
        <v>23.6818611157655</v>
      </c>
      <c r="BZ385" s="461" t="n">
        <v>23.6818611157655</v>
      </c>
      <c r="CA385" s="461" t="n">
        <v>23.6818611157655</v>
      </c>
      <c r="CB385" s="461" t="n">
        <v>23.6818611157655</v>
      </c>
      <c r="CC385" s="461" t="n">
        <v>23.6818611157655</v>
      </c>
      <c r="CD385" s="462" t="n">
        <v>23.6818611157655</v>
      </c>
      <c r="CE385" s="463" t="n">
        <v>23.6818611157655</v>
      </c>
    </row>
    <row r="386" customFormat="false" ht="12.75" hidden="false" customHeight="false" outlineLevel="0" collapsed="false">
      <c r="T386" s="472" t="n">
        <v>80</v>
      </c>
      <c r="U386" s="460" t="n">
        <v>24.1705908318021</v>
      </c>
      <c r="V386" s="461" t="n">
        <v>24.1705908318021</v>
      </c>
      <c r="W386" s="461" t="n">
        <v>24.1705908318021</v>
      </c>
      <c r="X386" s="461" t="n">
        <v>24.1705908318021</v>
      </c>
      <c r="Y386" s="461" t="n">
        <v>24.1705908318021</v>
      </c>
      <c r="Z386" s="461" t="n">
        <v>24.1705908318021</v>
      </c>
      <c r="AA386" s="461" t="n">
        <v>24.1705908318021</v>
      </c>
      <c r="AB386" s="461" t="n">
        <v>24.1705908318021</v>
      </c>
      <c r="AC386" s="461" t="n">
        <v>24.1705908318021</v>
      </c>
      <c r="AD386" s="461" t="n">
        <v>24.1705908318021</v>
      </c>
      <c r="AE386" s="461" t="n">
        <v>24.1705908318021</v>
      </c>
      <c r="AF386" s="461" t="n">
        <v>24.1705908318021</v>
      </c>
      <c r="AG386" s="461" t="n">
        <v>24.1705908318021</v>
      </c>
      <c r="AH386" s="461" t="n">
        <v>24.1705908318021</v>
      </c>
      <c r="AI386" s="461" t="n">
        <v>24.1705908318021</v>
      </c>
      <c r="AJ386" s="461" t="n">
        <v>24.1705908318021</v>
      </c>
      <c r="AK386" s="461" t="n">
        <v>24.1705908318021</v>
      </c>
      <c r="AL386" s="461" t="n">
        <v>24.1705908318021</v>
      </c>
      <c r="AM386" s="461" t="n">
        <v>24.1705908318021</v>
      </c>
      <c r="AN386" s="461" t="n">
        <v>24.1705908318021</v>
      </c>
      <c r="AO386" s="461" t="n">
        <v>24.1705908318021</v>
      </c>
      <c r="AP386" s="461" t="n">
        <v>24.1705908318021</v>
      </c>
      <c r="AQ386" s="461" t="n">
        <v>24.1705908318021</v>
      </c>
      <c r="AR386" s="461" t="n">
        <v>24.1705908318021</v>
      </c>
      <c r="AS386" s="461" t="n">
        <v>24.1705908318021</v>
      </c>
      <c r="AT386" s="461" t="n">
        <v>24.1705908318021</v>
      </c>
      <c r="AU386" s="461" t="n">
        <v>24.1705908318021</v>
      </c>
      <c r="AV386" s="461" t="n">
        <v>24.1705908318021</v>
      </c>
      <c r="AW386" s="461" t="n">
        <v>24.1705908318021</v>
      </c>
      <c r="AX386" s="461" t="n">
        <v>24.1705908318021</v>
      </c>
      <c r="AY386" s="461" t="n">
        <v>24.1705908318021</v>
      </c>
      <c r="AZ386" s="461" t="n">
        <v>24.1705908318021</v>
      </c>
      <c r="BA386" s="461" t="n">
        <v>24.1705908318021</v>
      </c>
      <c r="BB386" s="461" t="n">
        <v>24.1705908318021</v>
      </c>
      <c r="BC386" s="461" t="n">
        <v>24.1705908318021</v>
      </c>
      <c r="BD386" s="461" t="n">
        <v>24.1705908318021</v>
      </c>
      <c r="BE386" s="461" t="n">
        <v>24.1705908318021</v>
      </c>
      <c r="BF386" s="461" t="n">
        <v>24.1705908318021</v>
      </c>
      <c r="BG386" s="461" t="n">
        <v>24.1705908318021</v>
      </c>
      <c r="BH386" s="461" t="n">
        <v>24.1705908318021</v>
      </c>
      <c r="BI386" s="461" t="n">
        <v>24.1705908318021</v>
      </c>
      <c r="BJ386" s="461" t="n">
        <v>24.1705908318021</v>
      </c>
      <c r="BK386" s="461" t="n">
        <v>24.1705908318021</v>
      </c>
      <c r="BL386" s="461" t="n">
        <v>24.1705908318021</v>
      </c>
      <c r="BM386" s="461" t="n">
        <v>24.1705908318021</v>
      </c>
      <c r="BN386" s="461" t="n">
        <v>24.1705908318021</v>
      </c>
      <c r="BO386" s="461" t="n">
        <v>24.1705908318021</v>
      </c>
      <c r="BP386" s="461" t="n">
        <v>24.1705908318021</v>
      </c>
      <c r="BQ386" s="461" t="n">
        <v>24.1705908318021</v>
      </c>
      <c r="BR386" s="461" t="n">
        <v>24.1705908318021</v>
      </c>
      <c r="BS386" s="461" t="n">
        <v>24.1705908318021</v>
      </c>
      <c r="BT386" s="461" t="n">
        <v>24.1705908318021</v>
      </c>
      <c r="BU386" s="461" t="n">
        <v>24.1705908318021</v>
      </c>
      <c r="BV386" s="461" t="n">
        <v>24.1705908318021</v>
      </c>
      <c r="BW386" s="461" t="n">
        <v>24.1705908318021</v>
      </c>
      <c r="BX386" s="461" t="n">
        <v>24.1705908318021</v>
      </c>
      <c r="BY386" s="461" t="n">
        <v>24.1705908318021</v>
      </c>
      <c r="BZ386" s="461" t="n">
        <v>24.1705908318021</v>
      </c>
      <c r="CA386" s="461" t="n">
        <v>24.1705908318021</v>
      </c>
      <c r="CB386" s="461" t="n">
        <v>24.1705908318021</v>
      </c>
      <c r="CC386" s="461" t="n">
        <v>24.1705908318021</v>
      </c>
      <c r="CD386" s="462" t="n">
        <v>24.1705908318021</v>
      </c>
      <c r="CE386" s="463" t="n">
        <v>24.1705908318021</v>
      </c>
    </row>
    <row r="387" customFormat="false" ht="12.75" hidden="false" customHeight="false" outlineLevel="0" collapsed="false">
      <c r="T387" s="472" t="n">
        <v>79</v>
      </c>
      <c r="U387" s="460" t="n">
        <v>24.6640487218961</v>
      </c>
      <c r="V387" s="461" t="n">
        <v>24.6640487218961</v>
      </c>
      <c r="W387" s="461" t="n">
        <v>24.6640487218961</v>
      </c>
      <c r="X387" s="461" t="n">
        <v>24.6640487218961</v>
      </c>
      <c r="Y387" s="461" t="n">
        <v>24.6640487218961</v>
      </c>
      <c r="Z387" s="461" t="n">
        <v>24.6640487218961</v>
      </c>
      <c r="AA387" s="461" t="n">
        <v>24.6640487218961</v>
      </c>
      <c r="AB387" s="461" t="n">
        <v>24.6640487218961</v>
      </c>
      <c r="AC387" s="461" t="n">
        <v>24.6640487218961</v>
      </c>
      <c r="AD387" s="461" t="n">
        <v>24.6640487218961</v>
      </c>
      <c r="AE387" s="461" t="n">
        <v>24.6640487218961</v>
      </c>
      <c r="AF387" s="461" t="n">
        <v>24.6640487218961</v>
      </c>
      <c r="AG387" s="461" t="n">
        <v>24.6640487218961</v>
      </c>
      <c r="AH387" s="461" t="n">
        <v>24.6640487218961</v>
      </c>
      <c r="AI387" s="461" t="n">
        <v>24.6640487218961</v>
      </c>
      <c r="AJ387" s="461" t="n">
        <v>24.6640487218961</v>
      </c>
      <c r="AK387" s="461" t="n">
        <v>24.6640487218961</v>
      </c>
      <c r="AL387" s="461" t="n">
        <v>24.6640487218961</v>
      </c>
      <c r="AM387" s="461" t="n">
        <v>24.6640487218961</v>
      </c>
      <c r="AN387" s="461" t="n">
        <v>24.6640487218961</v>
      </c>
      <c r="AO387" s="461" t="n">
        <v>24.6640487218961</v>
      </c>
      <c r="AP387" s="461" t="n">
        <v>24.6640487218961</v>
      </c>
      <c r="AQ387" s="461" t="n">
        <v>24.6640487218961</v>
      </c>
      <c r="AR387" s="461" t="n">
        <v>24.6640487218961</v>
      </c>
      <c r="AS387" s="461" t="n">
        <v>24.6640487218961</v>
      </c>
      <c r="AT387" s="461" t="n">
        <v>24.6640487218961</v>
      </c>
      <c r="AU387" s="461" t="n">
        <v>24.6640487218961</v>
      </c>
      <c r="AV387" s="461" t="n">
        <v>24.6640487218961</v>
      </c>
      <c r="AW387" s="461" t="n">
        <v>24.6640487218961</v>
      </c>
      <c r="AX387" s="461" t="n">
        <v>24.6640487218961</v>
      </c>
      <c r="AY387" s="461" t="n">
        <v>24.6640487218961</v>
      </c>
      <c r="AZ387" s="461" t="n">
        <v>24.6640487218961</v>
      </c>
      <c r="BA387" s="461" t="n">
        <v>24.6640487218961</v>
      </c>
      <c r="BB387" s="461" t="n">
        <v>24.6640487218961</v>
      </c>
      <c r="BC387" s="461" t="n">
        <v>24.6640487218961</v>
      </c>
      <c r="BD387" s="461" t="n">
        <v>24.6640487218961</v>
      </c>
      <c r="BE387" s="461" t="n">
        <v>24.6640487218961</v>
      </c>
      <c r="BF387" s="461" t="n">
        <v>24.6640487218961</v>
      </c>
      <c r="BG387" s="461" t="n">
        <v>24.6640487218961</v>
      </c>
      <c r="BH387" s="461" t="n">
        <v>24.6640487218961</v>
      </c>
      <c r="BI387" s="461" t="n">
        <v>24.6640487218961</v>
      </c>
      <c r="BJ387" s="461" t="n">
        <v>24.6640487218961</v>
      </c>
      <c r="BK387" s="461" t="n">
        <v>24.6640487218961</v>
      </c>
      <c r="BL387" s="461" t="n">
        <v>24.6640487218961</v>
      </c>
      <c r="BM387" s="461" t="n">
        <v>24.6640487218961</v>
      </c>
      <c r="BN387" s="461" t="n">
        <v>24.6640487218961</v>
      </c>
      <c r="BO387" s="461" t="n">
        <v>24.6640487218961</v>
      </c>
      <c r="BP387" s="461" t="n">
        <v>24.6640487218961</v>
      </c>
      <c r="BQ387" s="461" t="n">
        <v>24.6640487218961</v>
      </c>
      <c r="BR387" s="461" t="n">
        <v>24.6640487218961</v>
      </c>
      <c r="BS387" s="461" t="n">
        <v>24.6640487218961</v>
      </c>
      <c r="BT387" s="461" t="n">
        <v>24.6640487218961</v>
      </c>
      <c r="BU387" s="461" t="n">
        <v>24.6640487218961</v>
      </c>
      <c r="BV387" s="461" t="n">
        <v>24.6640487218961</v>
      </c>
      <c r="BW387" s="461" t="n">
        <v>24.6640487218961</v>
      </c>
      <c r="BX387" s="461" t="n">
        <v>24.6640487218961</v>
      </c>
      <c r="BY387" s="461" t="n">
        <v>24.6640487218961</v>
      </c>
      <c r="BZ387" s="461" t="n">
        <v>24.6640487218961</v>
      </c>
      <c r="CA387" s="461" t="n">
        <v>24.6640487218961</v>
      </c>
      <c r="CB387" s="461" t="n">
        <v>24.6640487218961</v>
      </c>
      <c r="CC387" s="461" t="n">
        <v>24.6640487218961</v>
      </c>
      <c r="CD387" s="462" t="n">
        <v>24.6640487218961</v>
      </c>
      <c r="CE387" s="463" t="n">
        <v>24.6640487218961</v>
      </c>
    </row>
    <row r="388" customFormat="false" ht="12.75" hidden="false" customHeight="false" outlineLevel="0" collapsed="false">
      <c r="T388" s="472" t="n">
        <v>78</v>
      </c>
      <c r="U388" s="460" t="n">
        <v>25.162115967769</v>
      </c>
      <c r="V388" s="461" t="n">
        <v>25.162115967769</v>
      </c>
      <c r="W388" s="461" t="n">
        <v>25.162115967769</v>
      </c>
      <c r="X388" s="461" t="n">
        <v>25.162115967769</v>
      </c>
      <c r="Y388" s="461" t="n">
        <v>25.162115967769</v>
      </c>
      <c r="Z388" s="461" t="n">
        <v>25.162115967769</v>
      </c>
      <c r="AA388" s="461" t="n">
        <v>25.162115967769</v>
      </c>
      <c r="AB388" s="461" t="n">
        <v>25.162115967769</v>
      </c>
      <c r="AC388" s="461" t="n">
        <v>25.162115967769</v>
      </c>
      <c r="AD388" s="461" t="n">
        <v>25.162115967769</v>
      </c>
      <c r="AE388" s="461" t="n">
        <v>25.162115967769</v>
      </c>
      <c r="AF388" s="461" t="n">
        <v>25.162115967769</v>
      </c>
      <c r="AG388" s="461" t="n">
        <v>25.162115967769</v>
      </c>
      <c r="AH388" s="461" t="n">
        <v>25.162115967769</v>
      </c>
      <c r="AI388" s="461" t="n">
        <v>25.162115967769</v>
      </c>
      <c r="AJ388" s="461" t="n">
        <v>25.162115967769</v>
      </c>
      <c r="AK388" s="461" t="n">
        <v>25.162115967769</v>
      </c>
      <c r="AL388" s="461" t="n">
        <v>25.162115967769</v>
      </c>
      <c r="AM388" s="461" t="n">
        <v>25.162115967769</v>
      </c>
      <c r="AN388" s="461" t="n">
        <v>25.162115967769</v>
      </c>
      <c r="AO388" s="461" t="n">
        <v>25.162115967769</v>
      </c>
      <c r="AP388" s="461" t="n">
        <v>25.162115967769</v>
      </c>
      <c r="AQ388" s="461" t="n">
        <v>25.162115967769</v>
      </c>
      <c r="AR388" s="461" t="n">
        <v>25.162115967769</v>
      </c>
      <c r="AS388" s="461" t="n">
        <v>25.162115967769</v>
      </c>
      <c r="AT388" s="461" t="n">
        <v>25.162115967769</v>
      </c>
      <c r="AU388" s="461" t="n">
        <v>25.162115967769</v>
      </c>
      <c r="AV388" s="461" t="n">
        <v>25.162115967769</v>
      </c>
      <c r="AW388" s="461" t="n">
        <v>25.162115967769</v>
      </c>
      <c r="AX388" s="461" t="n">
        <v>25.162115967769</v>
      </c>
      <c r="AY388" s="461" t="n">
        <v>25.162115967769</v>
      </c>
      <c r="AZ388" s="461" t="n">
        <v>25.162115967769</v>
      </c>
      <c r="BA388" s="461" t="n">
        <v>25.162115967769</v>
      </c>
      <c r="BB388" s="461" t="n">
        <v>25.162115967769</v>
      </c>
      <c r="BC388" s="461" t="n">
        <v>25.162115967769</v>
      </c>
      <c r="BD388" s="461" t="n">
        <v>25.162115967769</v>
      </c>
      <c r="BE388" s="461" t="n">
        <v>25.162115967769</v>
      </c>
      <c r="BF388" s="461" t="n">
        <v>25.162115967769</v>
      </c>
      <c r="BG388" s="461" t="n">
        <v>25.162115967769</v>
      </c>
      <c r="BH388" s="461" t="n">
        <v>25.162115967769</v>
      </c>
      <c r="BI388" s="461" t="n">
        <v>25.162115967769</v>
      </c>
      <c r="BJ388" s="461" t="n">
        <v>25.162115967769</v>
      </c>
      <c r="BK388" s="461" t="n">
        <v>25.162115967769</v>
      </c>
      <c r="BL388" s="461" t="n">
        <v>25.162115967769</v>
      </c>
      <c r="BM388" s="461" t="n">
        <v>25.162115967769</v>
      </c>
      <c r="BN388" s="461" t="n">
        <v>25.162115967769</v>
      </c>
      <c r="BO388" s="461" t="n">
        <v>25.162115967769</v>
      </c>
      <c r="BP388" s="461" t="n">
        <v>25.162115967769</v>
      </c>
      <c r="BQ388" s="461" t="n">
        <v>25.162115967769</v>
      </c>
      <c r="BR388" s="461" t="n">
        <v>25.162115967769</v>
      </c>
      <c r="BS388" s="461" t="n">
        <v>25.162115967769</v>
      </c>
      <c r="BT388" s="461" t="n">
        <v>25.162115967769</v>
      </c>
      <c r="BU388" s="461" t="n">
        <v>25.162115967769</v>
      </c>
      <c r="BV388" s="461" t="n">
        <v>25.162115967769</v>
      </c>
      <c r="BW388" s="461" t="n">
        <v>25.162115967769</v>
      </c>
      <c r="BX388" s="461" t="n">
        <v>25.162115967769</v>
      </c>
      <c r="BY388" s="461" t="n">
        <v>25.162115967769</v>
      </c>
      <c r="BZ388" s="461" t="n">
        <v>25.162115967769</v>
      </c>
      <c r="CA388" s="461" t="n">
        <v>25.162115967769</v>
      </c>
      <c r="CB388" s="461" t="n">
        <v>25.162115967769</v>
      </c>
      <c r="CC388" s="461" t="n">
        <v>25.162115967769</v>
      </c>
      <c r="CD388" s="462" t="n">
        <v>25.162115967769</v>
      </c>
      <c r="CE388" s="463" t="n">
        <v>25.162115967769</v>
      </c>
    </row>
    <row r="389" customFormat="false" ht="12.75" hidden="false" customHeight="false" outlineLevel="0" collapsed="false">
      <c r="T389" s="472" t="n">
        <v>77</v>
      </c>
      <c r="U389" s="460" t="n">
        <v>25.6646683760545</v>
      </c>
      <c r="V389" s="461" t="n">
        <v>25.6646683760545</v>
      </c>
      <c r="W389" s="461" t="n">
        <v>25.6646683760545</v>
      </c>
      <c r="X389" s="461" t="n">
        <v>25.6646683760545</v>
      </c>
      <c r="Y389" s="461" t="n">
        <v>25.6646683760545</v>
      </c>
      <c r="Z389" s="461" t="n">
        <v>25.6646683760545</v>
      </c>
      <c r="AA389" s="461" t="n">
        <v>25.6646683760545</v>
      </c>
      <c r="AB389" s="461" t="n">
        <v>25.6646683760545</v>
      </c>
      <c r="AC389" s="461" t="n">
        <v>25.6646683760545</v>
      </c>
      <c r="AD389" s="461" t="n">
        <v>25.6646683760545</v>
      </c>
      <c r="AE389" s="461" t="n">
        <v>25.6646683760545</v>
      </c>
      <c r="AF389" s="461" t="n">
        <v>25.6646683760545</v>
      </c>
      <c r="AG389" s="461" t="n">
        <v>25.6646683760545</v>
      </c>
      <c r="AH389" s="461" t="n">
        <v>25.6646683760545</v>
      </c>
      <c r="AI389" s="461" t="n">
        <v>25.6646683760545</v>
      </c>
      <c r="AJ389" s="461" t="n">
        <v>25.6646683760545</v>
      </c>
      <c r="AK389" s="461" t="n">
        <v>25.6646683760545</v>
      </c>
      <c r="AL389" s="461" t="n">
        <v>25.6646683760545</v>
      </c>
      <c r="AM389" s="461" t="n">
        <v>25.6646683760545</v>
      </c>
      <c r="AN389" s="461" t="n">
        <v>25.6646683760545</v>
      </c>
      <c r="AO389" s="461" t="n">
        <v>25.6646683760545</v>
      </c>
      <c r="AP389" s="461" t="n">
        <v>25.6646683760545</v>
      </c>
      <c r="AQ389" s="461" t="n">
        <v>25.6646683760545</v>
      </c>
      <c r="AR389" s="461" t="n">
        <v>25.6646683760545</v>
      </c>
      <c r="AS389" s="461" t="n">
        <v>25.6646683760545</v>
      </c>
      <c r="AT389" s="461" t="n">
        <v>25.6646683760545</v>
      </c>
      <c r="AU389" s="461" t="n">
        <v>25.6646683760545</v>
      </c>
      <c r="AV389" s="461" t="n">
        <v>25.6646683760545</v>
      </c>
      <c r="AW389" s="461" t="n">
        <v>25.6646683760545</v>
      </c>
      <c r="AX389" s="461" t="n">
        <v>25.6646683760545</v>
      </c>
      <c r="AY389" s="461" t="n">
        <v>25.6646683760545</v>
      </c>
      <c r="AZ389" s="461" t="n">
        <v>25.6646683760545</v>
      </c>
      <c r="BA389" s="461" t="n">
        <v>25.6646683760545</v>
      </c>
      <c r="BB389" s="461" t="n">
        <v>25.6646683760545</v>
      </c>
      <c r="BC389" s="461" t="n">
        <v>25.6646683760545</v>
      </c>
      <c r="BD389" s="461" t="n">
        <v>25.6646683760545</v>
      </c>
      <c r="BE389" s="461" t="n">
        <v>25.6646683760545</v>
      </c>
      <c r="BF389" s="461" t="n">
        <v>25.6646683760545</v>
      </c>
      <c r="BG389" s="461" t="n">
        <v>25.6646683760545</v>
      </c>
      <c r="BH389" s="461" t="n">
        <v>25.6646683760545</v>
      </c>
      <c r="BI389" s="461" t="n">
        <v>25.6646683760545</v>
      </c>
      <c r="BJ389" s="461" t="n">
        <v>25.6646683760545</v>
      </c>
      <c r="BK389" s="461" t="n">
        <v>25.6646683760545</v>
      </c>
      <c r="BL389" s="461" t="n">
        <v>25.6646683760545</v>
      </c>
      <c r="BM389" s="461" t="n">
        <v>25.6646683760545</v>
      </c>
      <c r="BN389" s="461" t="n">
        <v>25.6646683760545</v>
      </c>
      <c r="BO389" s="461" t="n">
        <v>25.6646683760545</v>
      </c>
      <c r="BP389" s="461" t="n">
        <v>25.6646683760545</v>
      </c>
      <c r="BQ389" s="461" t="n">
        <v>25.6646683760545</v>
      </c>
      <c r="BR389" s="461" t="n">
        <v>25.6646683760545</v>
      </c>
      <c r="BS389" s="461" t="n">
        <v>25.6646683760545</v>
      </c>
      <c r="BT389" s="461" t="n">
        <v>25.6646683760545</v>
      </c>
      <c r="BU389" s="461" t="n">
        <v>25.6646683760545</v>
      </c>
      <c r="BV389" s="461" t="n">
        <v>25.6646683760545</v>
      </c>
      <c r="BW389" s="461" t="n">
        <v>25.6646683760545</v>
      </c>
      <c r="BX389" s="461" t="n">
        <v>25.6646683760545</v>
      </c>
      <c r="BY389" s="461" t="n">
        <v>25.6646683760545</v>
      </c>
      <c r="BZ389" s="461" t="n">
        <v>25.6646683760545</v>
      </c>
      <c r="CA389" s="461" t="n">
        <v>25.6646683760545</v>
      </c>
      <c r="CB389" s="461" t="n">
        <v>25.6646683760545</v>
      </c>
      <c r="CC389" s="461" t="n">
        <v>25.6646683760545</v>
      </c>
      <c r="CD389" s="462" t="n">
        <v>25.6646683760545</v>
      </c>
      <c r="CE389" s="463" t="n">
        <v>25.6646683760545</v>
      </c>
    </row>
    <row r="390" customFormat="false" ht="12.75" hidden="false" customHeight="false" outlineLevel="0" collapsed="false">
      <c r="T390" s="472" t="n">
        <v>76</v>
      </c>
      <c r="U390" s="460" t="n">
        <v>26.1715763799563</v>
      </c>
      <c r="V390" s="461" t="n">
        <v>26.1715763799563</v>
      </c>
      <c r="W390" s="461" t="n">
        <v>26.1715763799563</v>
      </c>
      <c r="X390" s="461" t="n">
        <v>26.1715763799563</v>
      </c>
      <c r="Y390" s="461" t="n">
        <v>26.1715763799563</v>
      </c>
      <c r="Z390" s="461" t="n">
        <v>26.1715763799563</v>
      </c>
      <c r="AA390" s="461" t="n">
        <v>26.1715763799563</v>
      </c>
      <c r="AB390" s="461" t="n">
        <v>26.1715763799563</v>
      </c>
      <c r="AC390" s="461" t="n">
        <v>26.1715763799563</v>
      </c>
      <c r="AD390" s="461" t="n">
        <v>26.1715763799563</v>
      </c>
      <c r="AE390" s="461" t="n">
        <v>26.1715763799563</v>
      </c>
      <c r="AF390" s="461" t="n">
        <v>26.1715763799563</v>
      </c>
      <c r="AG390" s="461" t="n">
        <v>26.1715763799563</v>
      </c>
      <c r="AH390" s="461" t="n">
        <v>26.1715763799563</v>
      </c>
      <c r="AI390" s="461" t="n">
        <v>26.1715763799563</v>
      </c>
      <c r="AJ390" s="461" t="n">
        <v>26.1715763799563</v>
      </c>
      <c r="AK390" s="461" t="n">
        <v>26.1715763799563</v>
      </c>
      <c r="AL390" s="461" t="n">
        <v>26.1715763799563</v>
      </c>
      <c r="AM390" s="461" t="n">
        <v>26.1715763799563</v>
      </c>
      <c r="AN390" s="461" t="n">
        <v>26.1715763799563</v>
      </c>
      <c r="AO390" s="461" t="n">
        <v>26.1715763799563</v>
      </c>
      <c r="AP390" s="461" t="n">
        <v>26.1715763799563</v>
      </c>
      <c r="AQ390" s="461" t="n">
        <v>26.1715763799563</v>
      </c>
      <c r="AR390" s="461" t="n">
        <v>26.1715763799563</v>
      </c>
      <c r="AS390" s="461" t="n">
        <v>26.1715763799563</v>
      </c>
      <c r="AT390" s="461" t="n">
        <v>26.1715763799563</v>
      </c>
      <c r="AU390" s="461" t="n">
        <v>26.1715763799563</v>
      </c>
      <c r="AV390" s="461" t="n">
        <v>26.1715763799563</v>
      </c>
      <c r="AW390" s="461" t="n">
        <v>26.1715763799563</v>
      </c>
      <c r="AX390" s="461" t="n">
        <v>26.1715763799563</v>
      </c>
      <c r="AY390" s="461" t="n">
        <v>26.1715763799563</v>
      </c>
      <c r="AZ390" s="461" t="n">
        <v>26.1715763799563</v>
      </c>
      <c r="BA390" s="461" t="n">
        <v>26.1715763799563</v>
      </c>
      <c r="BB390" s="461" t="n">
        <v>26.1715763799563</v>
      </c>
      <c r="BC390" s="461" t="n">
        <v>26.1715763799563</v>
      </c>
      <c r="BD390" s="461" t="n">
        <v>26.1715763799563</v>
      </c>
      <c r="BE390" s="461" t="n">
        <v>26.1715763799563</v>
      </c>
      <c r="BF390" s="461" t="n">
        <v>26.1715763799563</v>
      </c>
      <c r="BG390" s="461" t="n">
        <v>26.1715763799563</v>
      </c>
      <c r="BH390" s="461" t="n">
        <v>26.1715763799563</v>
      </c>
      <c r="BI390" s="461" t="n">
        <v>26.1715763799563</v>
      </c>
      <c r="BJ390" s="461" t="n">
        <v>26.1715763799563</v>
      </c>
      <c r="BK390" s="461" t="n">
        <v>26.1715763799563</v>
      </c>
      <c r="BL390" s="461" t="n">
        <v>26.1715763799563</v>
      </c>
      <c r="BM390" s="461" t="n">
        <v>26.1715763799563</v>
      </c>
      <c r="BN390" s="461" t="n">
        <v>26.1715763799563</v>
      </c>
      <c r="BO390" s="461" t="n">
        <v>26.1715763799563</v>
      </c>
      <c r="BP390" s="461" t="n">
        <v>26.1715763799563</v>
      </c>
      <c r="BQ390" s="461" t="n">
        <v>26.1715763799563</v>
      </c>
      <c r="BR390" s="461" t="n">
        <v>26.1715763799563</v>
      </c>
      <c r="BS390" s="461" t="n">
        <v>26.1715763799563</v>
      </c>
      <c r="BT390" s="461" t="n">
        <v>26.1715763799563</v>
      </c>
      <c r="BU390" s="461" t="n">
        <v>26.1715763799563</v>
      </c>
      <c r="BV390" s="461" t="n">
        <v>26.1715763799563</v>
      </c>
      <c r="BW390" s="461" t="n">
        <v>26.1715763799563</v>
      </c>
      <c r="BX390" s="461" t="n">
        <v>26.1715763799563</v>
      </c>
      <c r="BY390" s="461" t="n">
        <v>26.1715763799563</v>
      </c>
      <c r="BZ390" s="461" t="n">
        <v>26.1715763799563</v>
      </c>
      <c r="CA390" s="461" t="n">
        <v>26.1715763799563</v>
      </c>
      <c r="CB390" s="461" t="n">
        <v>26.1715763799563</v>
      </c>
      <c r="CC390" s="461" t="n">
        <v>26.1715763799563</v>
      </c>
      <c r="CD390" s="462" t="n">
        <v>26.1715763799563</v>
      </c>
      <c r="CE390" s="463" t="n">
        <v>26.1715763799563</v>
      </c>
    </row>
    <row r="391" customFormat="false" ht="12.75" hidden="false" customHeight="false" outlineLevel="0" collapsed="false">
      <c r="T391" s="472" t="n">
        <v>75</v>
      </c>
      <c r="U391" s="460" t="n">
        <v>26.6827050467689</v>
      </c>
      <c r="V391" s="461" t="n">
        <v>26.6827050467689</v>
      </c>
      <c r="W391" s="461" t="n">
        <v>26.6827050467689</v>
      </c>
      <c r="X391" s="461" t="n">
        <v>26.6827050467689</v>
      </c>
      <c r="Y391" s="461" t="n">
        <v>26.6827050467689</v>
      </c>
      <c r="Z391" s="461" t="n">
        <v>26.6827050467689</v>
      </c>
      <c r="AA391" s="461" t="n">
        <v>26.6827050467689</v>
      </c>
      <c r="AB391" s="461" t="n">
        <v>26.6827050467689</v>
      </c>
      <c r="AC391" s="461" t="n">
        <v>26.6827050467689</v>
      </c>
      <c r="AD391" s="461" t="n">
        <v>26.6827050467689</v>
      </c>
      <c r="AE391" s="461" t="n">
        <v>26.6827050467689</v>
      </c>
      <c r="AF391" s="461" t="n">
        <v>26.6827050467689</v>
      </c>
      <c r="AG391" s="461" t="n">
        <v>26.6827050467689</v>
      </c>
      <c r="AH391" s="461" t="n">
        <v>26.6827050467689</v>
      </c>
      <c r="AI391" s="461" t="n">
        <v>26.6827050467689</v>
      </c>
      <c r="AJ391" s="461" t="n">
        <v>26.6827050467689</v>
      </c>
      <c r="AK391" s="461" t="n">
        <v>26.6827050467689</v>
      </c>
      <c r="AL391" s="461" t="n">
        <v>26.6827050467689</v>
      </c>
      <c r="AM391" s="461" t="n">
        <v>26.6827050467689</v>
      </c>
      <c r="AN391" s="461" t="n">
        <v>26.6827050467689</v>
      </c>
      <c r="AO391" s="461" t="n">
        <v>26.6827050467689</v>
      </c>
      <c r="AP391" s="461" t="n">
        <v>26.6827050467689</v>
      </c>
      <c r="AQ391" s="461" t="n">
        <v>26.6827050467689</v>
      </c>
      <c r="AR391" s="461" t="n">
        <v>26.6827050467689</v>
      </c>
      <c r="AS391" s="461" t="n">
        <v>26.6827050467689</v>
      </c>
      <c r="AT391" s="461" t="n">
        <v>26.6827050467689</v>
      </c>
      <c r="AU391" s="461" t="n">
        <v>26.6827050467689</v>
      </c>
      <c r="AV391" s="461" t="n">
        <v>26.6827050467689</v>
      </c>
      <c r="AW391" s="461" t="n">
        <v>26.6827050467689</v>
      </c>
      <c r="AX391" s="461" t="n">
        <v>26.6827050467689</v>
      </c>
      <c r="AY391" s="461" t="n">
        <v>26.6827050467689</v>
      </c>
      <c r="AZ391" s="461" t="n">
        <v>26.6827050467689</v>
      </c>
      <c r="BA391" s="461" t="n">
        <v>26.6827050467689</v>
      </c>
      <c r="BB391" s="461" t="n">
        <v>26.6827050467689</v>
      </c>
      <c r="BC391" s="461" t="n">
        <v>26.6827050467689</v>
      </c>
      <c r="BD391" s="461" t="n">
        <v>26.6827050467689</v>
      </c>
      <c r="BE391" s="461" t="n">
        <v>26.6827050467689</v>
      </c>
      <c r="BF391" s="461" t="n">
        <v>26.6827050467689</v>
      </c>
      <c r="BG391" s="461" t="n">
        <v>26.6827050467689</v>
      </c>
      <c r="BH391" s="461" t="n">
        <v>26.6827050467689</v>
      </c>
      <c r="BI391" s="461" t="n">
        <v>26.6827050467689</v>
      </c>
      <c r="BJ391" s="461" t="n">
        <v>26.6827050467689</v>
      </c>
      <c r="BK391" s="461" t="n">
        <v>26.6827050467689</v>
      </c>
      <c r="BL391" s="461" t="n">
        <v>26.6827050467689</v>
      </c>
      <c r="BM391" s="461" t="n">
        <v>26.6827050467689</v>
      </c>
      <c r="BN391" s="461" t="n">
        <v>26.6827050467689</v>
      </c>
      <c r="BO391" s="461" t="n">
        <v>26.6827050467689</v>
      </c>
      <c r="BP391" s="461" t="n">
        <v>26.6827050467689</v>
      </c>
      <c r="BQ391" s="461" t="n">
        <v>26.6827050467689</v>
      </c>
      <c r="BR391" s="461" t="n">
        <v>26.6827050467689</v>
      </c>
      <c r="BS391" s="461" t="n">
        <v>26.6827050467689</v>
      </c>
      <c r="BT391" s="461" t="n">
        <v>26.6827050467689</v>
      </c>
      <c r="BU391" s="461" t="n">
        <v>26.6827050467689</v>
      </c>
      <c r="BV391" s="461" t="n">
        <v>26.6827050467689</v>
      </c>
      <c r="BW391" s="461" t="n">
        <v>26.6827050467689</v>
      </c>
      <c r="BX391" s="461" t="n">
        <v>26.6827050467689</v>
      </c>
      <c r="BY391" s="461" t="n">
        <v>26.6827050467689</v>
      </c>
      <c r="BZ391" s="461" t="n">
        <v>26.6827050467689</v>
      </c>
      <c r="CA391" s="461" t="n">
        <v>26.6827050467689</v>
      </c>
      <c r="CB391" s="461" t="n">
        <v>26.6827050467689</v>
      </c>
      <c r="CC391" s="461" t="n">
        <v>26.6827050467689</v>
      </c>
      <c r="CD391" s="462" t="n">
        <v>26.6827050467689</v>
      </c>
      <c r="CE391" s="463" t="n">
        <v>26.6827050467689</v>
      </c>
    </row>
    <row r="392" customFormat="false" ht="12.75" hidden="false" customHeight="false" outlineLevel="0" collapsed="false">
      <c r="T392" s="472" t="n">
        <v>74</v>
      </c>
      <c r="U392" s="460" t="n">
        <v>27.1979140913651</v>
      </c>
      <c r="V392" s="461" t="n">
        <v>27.1979140913651</v>
      </c>
      <c r="W392" s="461" t="n">
        <v>27.1979140913651</v>
      </c>
      <c r="X392" s="461" t="n">
        <v>27.1979140913651</v>
      </c>
      <c r="Y392" s="461" t="n">
        <v>27.1979140913651</v>
      </c>
      <c r="Z392" s="461" t="n">
        <v>27.1979140913651</v>
      </c>
      <c r="AA392" s="461" t="n">
        <v>27.1979140913651</v>
      </c>
      <c r="AB392" s="461" t="n">
        <v>27.1979140913651</v>
      </c>
      <c r="AC392" s="461" t="n">
        <v>27.1979140913651</v>
      </c>
      <c r="AD392" s="461" t="n">
        <v>27.1979140913651</v>
      </c>
      <c r="AE392" s="461" t="n">
        <v>27.1979140913651</v>
      </c>
      <c r="AF392" s="461" t="n">
        <v>27.1979140913651</v>
      </c>
      <c r="AG392" s="461" t="n">
        <v>27.1979140913651</v>
      </c>
      <c r="AH392" s="461" t="n">
        <v>27.1979140913651</v>
      </c>
      <c r="AI392" s="461" t="n">
        <v>27.1979140913651</v>
      </c>
      <c r="AJ392" s="461" t="n">
        <v>27.1979140913651</v>
      </c>
      <c r="AK392" s="461" t="n">
        <v>27.1979140913651</v>
      </c>
      <c r="AL392" s="461" t="n">
        <v>27.1979140913651</v>
      </c>
      <c r="AM392" s="461" t="n">
        <v>27.1979140913651</v>
      </c>
      <c r="AN392" s="461" t="n">
        <v>27.1979140913651</v>
      </c>
      <c r="AO392" s="461" t="n">
        <v>27.1979140913651</v>
      </c>
      <c r="AP392" s="461" t="n">
        <v>27.1979140913651</v>
      </c>
      <c r="AQ392" s="461" t="n">
        <v>27.1979140913651</v>
      </c>
      <c r="AR392" s="461" t="n">
        <v>27.1979140913651</v>
      </c>
      <c r="AS392" s="461" t="n">
        <v>27.1979140913651</v>
      </c>
      <c r="AT392" s="461" t="n">
        <v>27.1979140913651</v>
      </c>
      <c r="AU392" s="461" t="n">
        <v>27.1979140913651</v>
      </c>
      <c r="AV392" s="461" t="n">
        <v>27.1979140913651</v>
      </c>
      <c r="AW392" s="461" t="n">
        <v>27.1979140913651</v>
      </c>
      <c r="AX392" s="461" t="n">
        <v>27.1979140913651</v>
      </c>
      <c r="AY392" s="461" t="n">
        <v>27.1979140913651</v>
      </c>
      <c r="AZ392" s="461" t="n">
        <v>27.1979140913651</v>
      </c>
      <c r="BA392" s="461" t="n">
        <v>27.1979140913651</v>
      </c>
      <c r="BB392" s="461" t="n">
        <v>27.1979140913651</v>
      </c>
      <c r="BC392" s="461" t="n">
        <v>27.1979140913651</v>
      </c>
      <c r="BD392" s="461" t="n">
        <v>27.1979140913651</v>
      </c>
      <c r="BE392" s="461" t="n">
        <v>27.1979140913651</v>
      </c>
      <c r="BF392" s="461" t="n">
        <v>27.1979140913651</v>
      </c>
      <c r="BG392" s="461" t="n">
        <v>27.1979140913651</v>
      </c>
      <c r="BH392" s="461" t="n">
        <v>27.1979140913651</v>
      </c>
      <c r="BI392" s="461" t="n">
        <v>27.1979140913651</v>
      </c>
      <c r="BJ392" s="461" t="n">
        <v>27.1979140913651</v>
      </c>
      <c r="BK392" s="461" t="n">
        <v>27.1979140913651</v>
      </c>
      <c r="BL392" s="461" t="n">
        <v>27.1979140913651</v>
      </c>
      <c r="BM392" s="461" t="n">
        <v>27.1979140913651</v>
      </c>
      <c r="BN392" s="461" t="n">
        <v>27.1979140913651</v>
      </c>
      <c r="BO392" s="461" t="n">
        <v>27.1979140913651</v>
      </c>
      <c r="BP392" s="461" t="n">
        <v>27.1979140913651</v>
      </c>
      <c r="BQ392" s="461" t="n">
        <v>27.1979140913651</v>
      </c>
      <c r="BR392" s="461" t="n">
        <v>27.1979140913651</v>
      </c>
      <c r="BS392" s="461" t="n">
        <v>27.1979140913651</v>
      </c>
      <c r="BT392" s="461" t="n">
        <v>27.1979140913651</v>
      </c>
      <c r="BU392" s="461" t="n">
        <v>27.1979140913651</v>
      </c>
      <c r="BV392" s="461" t="n">
        <v>27.1979140913651</v>
      </c>
      <c r="BW392" s="461" t="n">
        <v>27.1979140913651</v>
      </c>
      <c r="BX392" s="461" t="n">
        <v>27.1979140913651</v>
      </c>
      <c r="BY392" s="461" t="n">
        <v>27.1979140913651</v>
      </c>
      <c r="BZ392" s="461" t="n">
        <v>27.1979140913651</v>
      </c>
      <c r="CA392" s="461" t="n">
        <v>27.1979140913651</v>
      </c>
      <c r="CB392" s="461" t="n">
        <v>27.1979140913651</v>
      </c>
      <c r="CC392" s="461" t="n">
        <v>27.1979140913651</v>
      </c>
      <c r="CD392" s="462" t="n">
        <v>27.1979140913651</v>
      </c>
      <c r="CE392" s="463" t="n">
        <v>27.1979140913651</v>
      </c>
    </row>
    <row r="393" customFormat="false" ht="12.75" hidden="false" customHeight="false" outlineLevel="0" collapsed="false">
      <c r="T393" s="472" t="n">
        <v>73</v>
      </c>
      <c r="U393" s="460" t="n">
        <v>27.7170578957442</v>
      </c>
      <c r="V393" s="461" t="n">
        <v>27.7170578957442</v>
      </c>
      <c r="W393" s="461" t="n">
        <v>27.7170578957442</v>
      </c>
      <c r="X393" s="461" t="n">
        <v>27.7170578957442</v>
      </c>
      <c r="Y393" s="461" t="n">
        <v>27.7170578957442</v>
      </c>
      <c r="Z393" s="461" t="n">
        <v>27.7170578957442</v>
      </c>
      <c r="AA393" s="461" t="n">
        <v>27.7170578957442</v>
      </c>
      <c r="AB393" s="461" t="n">
        <v>27.7170578957442</v>
      </c>
      <c r="AC393" s="461" t="n">
        <v>27.7170578957442</v>
      </c>
      <c r="AD393" s="461" t="n">
        <v>27.7170578957442</v>
      </c>
      <c r="AE393" s="461" t="n">
        <v>27.7170578957442</v>
      </c>
      <c r="AF393" s="461" t="n">
        <v>27.7170578957442</v>
      </c>
      <c r="AG393" s="461" t="n">
        <v>27.7170578957442</v>
      </c>
      <c r="AH393" s="461" t="n">
        <v>27.7170578957442</v>
      </c>
      <c r="AI393" s="461" t="n">
        <v>27.7170578957442</v>
      </c>
      <c r="AJ393" s="461" t="n">
        <v>27.7170578957442</v>
      </c>
      <c r="AK393" s="461" t="n">
        <v>27.7170578957442</v>
      </c>
      <c r="AL393" s="461" t="n">
        <v>27.7170578957442</v>
      </c>
      <c r="AM393" s="461" t="n">
        <v>27.7170578957442</v>
      </c>
      <c r="AN393" s="461" t="n">
        <v>27.7170578957442</v>
      </c>
      <c r="AO393" s="461" t="n">
        <v>27.7170578957442</v>
      </c>
      <c r="AP393" s="461" t="n">
        <v>27.7170578957442</v>
      </c>
      <c r="AQ393" s="461" t="n">
        <v>27.7170578957442</v>
      </c>
      <c r="AR393" s="461" t="n">
        <v>27.7170578957442</v>
      </c>
      <c r="AS393" s="461" t="n">
        <v>27.7170578957442</v>
      </c>
      <c r="AT393" s="461" t="n">
        <v>27.7170578957442</v>
      </c>
      <c r="AU393" s="461" t="n">
        <v>27.7170578957442</v>
      </c>
      <c r="AV393" s="461" t="n">
        <v>27.7170578957442</v>
      </c>
      <c r="AW393" s="461" t="n">
        <v>27.7170578957442</v>
      </c>
      <c r="AX393" s="461" t="n">
        <v>27.7170578957442</v>
      </c>
      <c r="AY393" s="461" t="n">
        <v>27.7170578957442</v>
      </c>
      <c r="AZ393" s="461" t="n">
        <v>27.7170578957442</v>
      </c>
      <c r="BA393" s="461" t="n">
        <v>27.7170578957442</v>
      </c>
      <c r="BB393" s="461" t="n">
        <v>27.7170578957442</v>
      </c>
      <c r="BC393" s="461" t="n">
        <v>27.7170578957442</v>
      </c>
      <c r="BD393" s="461" t="n">
        <v>27.7170578957442</v>
      </c>
      <c r="BE393" s="461" t="n">
        <v>27.7170578957442</v>
      </c>
      <c r="BF393" s="461" t="n">
        <v>27.7170578957442</v>
      </c>
      <c r="BG393" s="461" t="n">
        <v>27.7170578957442</v>
      </c>
      <c r="BH393" s="461" t="n">
        <v>27.7170578957442</v>
      </c>
      <c r="BI393" s="461" t="n">
        <v>27.7170578957442</v>
      </c>
      <c r="BJ393" s="461" t="n">
        <v>27.7170578957442</v>
      </c>
      <c r="BK393" s="461" t="n">
        <v>27.7170578957442</v>
      </c>
      <c r="BL393" s="461" t="n">
        <v>27.7170578957442</v>
      </c>
      <c r="BM393" s="461" t="n">
        <v>27.7170578957442</v>
      </c>
      <c r="BN393" s="461" t="n">
        <v>27.7170578957442</v>
      </c>
      <c r="BO393" s="461" t="n">
        <v>27.7170578957442</v>
      </c>
      <c r="BP393" s="461" t="n">
        <v>27.7170578957442</v>
      </c>
      <c r="BQ393" s="461" t="n">
        <v>27.7170578957442</v>
      </c>
      <c r="BR393" s="461" t="n">
        <v>27.7170578957442</v>
      </c>
      <c r="BS393" s="461" t="n">
        <v>27.7170578957442</v>
      </c>
      <c r="BT393" s="461" t="n">
        <v>27.7170578957442</v>
      </c>
      <c r="BU393" s="461" t="n">
        <v>27.7170578957442</v>
      </c>
      <c r="BV393" s="461" t="n">
        <v>27.7170578957442</v>
      </c>
      <c r="BW393" s="461" t="n">
        <v>27.7170578957442</v>
      </c>
      <c r="BX393" s="461" t="n">
        <v>27.7170578957442</v>
      </c>
      <c r="BY393" s="461" t="n">
        <v>27.7170578957442</v>
      </c>
      <c r="BZ393" s="461" t="n">
        <v>27.7170578957442</v>
      </c>
      <c r="CA393" s="461" t="n">
        <v>27.7170578957442</v>
      </c>
      <c r="CB393" s="461" t="n">
        <v>27.7170578957442</v>
      </c>
      <c r="CC393" s="461" t="n">
        <v>27.7170578957442</v>
      </c>
      <c r="CD393" s="462" t="n">
        <v>27.7170578957442</v>
      </c>
      <c r="CE393" s="463" t="n">
        <v>27.7170578957442</v>
      </c>
    </row>
    <row r="394" customFormat="false" ht="12.75" hidden="false" customHeight="false" outlineLevel="0" collapsed="false">
      <c r="T394" s="472" t="n">
        <v>72</v>
      </c>
      <c r="U394" s="460" t="n">
        <v>28.2399855347329</v>
      </c>
      <c r="V394" s="461" t="n">
        <v>28.2399855347329</v>
      </c>
      <c r="W394" s="461" t="n">
        <v>28.2399855347329</v>
      </c>
      <c r="X394" s="461" t="n">
        <v>28.2399855347329</v>
      </c>
      <c r="Y394" s="461" t="n">
        <v>28.2399855347329</v>
      </c>
      <c r="Z394" s="461" t="n">
        <v>28.2399855347329</v>
      </c>
      <c r="AA394" s="461" t="n">
        <v>28.2399855347329</v>
      </c>
      <c r="AB394" s="461" t="n">
        <v>28.2399855347329</v>
      </c>
      <c r="AC394" s="461" t="n">
        <v>28.2399855347329</v>
      </c>
      <c r="AD394" s="461" t="n">
        <v>28.2399855347329</v>
      </c>
      <c r="AE394" s="461" t="n">
        <v>28.2399855347329</v>
      </c>
      <c r="AF394" s="461" t="n">
        <v>28.2399855347329</v>
      </c>
      <c r="AG394" s="461" t="n">
        <v>28.2399855347329</v>
      </c>
      <c r="AH394" s="461" t="n">
        <v>28.2399855347329</v>
      </c>
      <c r="AI394" s="461" t="n">
        <v>28.2399855347329</v>
      </c>
      <c r="AJ394" s="461" t="n">
        <v>28.2399855347329</v>
      </c>
      <c r="AK394" s="461" t="n">
        <v>28.2399855347329</v>
      </c>
      <c r="AL394" s="461" t="n">
        <v>28.2399855347329</v>
      </c>
      <c r="AM394" s="461" t="n">
        <v>28.2399855347329</v>
      </c>
      <c r="AN394" s="461" t="n">
        <v>28.2399855347329</v>
      </c>
      <c r="AO394" s="461" t="n">
        <v>28.2399855347329</v>
      </c>
      <c r="AP394" s="461" t="n">
        <v>28.2399855347329</v>
      </c>
      <c r="AQ394" s="461" t="n">
        <v>28.2399855347329</v>
      </c>
      <c r="AR394" s="461" t="n">
        <v>28.2399855347329</v>
      </c>
      <c r="AS394" s="461" t="n">
        <v>28.2399855347329</v>
      </c>
      <c r="AT394" s="461" t="n">
        <v>28.2399855347329</v>
      </c>
      <c r="AU394" s="461" t="n">
        <v>28.2399855347329</v>
      </c>
      <c r="AV394" s="461" t="n">
        <v>28.2399855347329</v>
      </c>
      <c r="AW394" s="461" t="n">
        <v>28.2399855347329</v>
      </c>
      <c r="AX394" s="461" t="n">
        <v>28.2399855347329</v>
      </c>
      <c r="AY394" s="461" t="n">
        <v>28.2399855347329</v>
      </c>
      <c r="AZ394" s="461" t="n">
        <v>28.2399855347329</v>
      </c>
      <c r="BA394" s="461" t="n">
        <v>28.2399855347329</v>
      </c>
      <c r="BB394" s="461" t="n">
        <v>28.2399855347329</v>
      </c>
      <c r="BC394" s="461" t="n">
        <v>28.2399855347329</v>
      </c>
      <c r="BD394" s="461" t="n">
        <v>28.2399855347329</v>
      </c>
      <c r="BE394" s="461" t="n">
        <v>28.2399855347329</v>
      </c>
      <c r="BF394" s="461" t="n">
        <v>28.2399855347329</v>
      </c>
      <c r="BG394" s="461" t="n">
        <v>28.2399855347329</v>
      </c>
      <c r="BH394" s="461" t="n">
        <v>28.2399855347329</v>
      </c>
      <c r="BI394" s="461" t="n">
        <v>28.2399855347329</v>
      </c>
      <c r="BJ394" s="461" t="n">
        <v>28.2399855347329</v>
      </c>
      <c r="BK394" s="461" t="n">
        <v>28.2399855347329</v>
      </c>
      <c r="BL394" s="461" t="n">
        <v>28.2399855347329</v>
      </c>
      <c r="BM394" s="461" t="n">
        <v>28.2399855347329</v>
      </c>
      <c r="BN394" s="461" t="n">
        <v>28.2399855347329</v>
      </c>
      <c r="BO394" s="461" t="n">
        <v>28.2399855347329</v>
      </c>
      <c r="BP394" s="461" t="n">
        <v>28.2399855347329</v>
      </c>
      <c r="BQ394" s="461" t="n">
        <v>28.2399855347329</v>
      </c>
      <c r="BR394" s="461" t="n">
        <v>28.2399855347329</v>
      </c>
      <c r="BS394" s="461" t="n">
        <v>28.2399855347329</v>
      </c>
      <c r="BT394" s="461" t="n">
        <v>28.2399855347329</v>
      </c>
      <c r="BU394" s="461" t="n">
        <v>28.2399855347329</v>
      </c>
      <c r="BV394" s="461" t="n">
        <v>28.2399855347329</v>
      </c>
      <c r="BW394" s="461" t="n">
        <v>28.2399855347329</v>
      </c>
      <c r="BX394" s="461" t="n">
        <v>28.2399855347329</v>
      </c>
      <c r="BY394" s="461" t="n">
        <v>28.2399855347329</v>
      </c>
      <c r="BZ394" s="461" t="n">
        <v>28.2399855347329</v>
      </c>
      <c r="CA394" s="461" t="n">
        <v>28.2399855347329</v>
      </c>
      <c r="CB394" s="461" t="n">
        <v>28.2399855347329</v>
      </c>
      <c r="CC394" s="461" t="n">
        <v>28.2399855347329</v>
      </c>
      <c r="CD394" s="462" t="n">
        <v>28.2399855347329</v>
      </c>
      <c r="CE394" s="463" t="n">
        <v>28.2399855347329</v>
      </c>
    </row>
    <row r="395" customFormat="false" ht="12.75" hidden="false" customHeight="false" outlineLevel="0" collapsed="false">
      <c r="T395" s="472" t="n">
        <v>71</v>
      </c>
      <c r="U395" s="460" t="n">
        <v>28.7665408079177</v>
      </c>
      <c r="V395" s="461" t="n">
        <v>28.7665408079177</v>
      </c>
      <c r="W395" s="461" t="n">
        <v>28.7665408079177</v>
      </c>
      <c r="X395" s="461" t="n">
        <v>28.7665408079177</v>
      </c>
      <c r="Y395" s="461" t="n">
        <v>28.7665408079177</v>
      </c>
      <c r="Z395" s="461" t="n">
        <v>28.7665408079177</v>
      </c>
      <c r="AA395" s="461" t="n">
        <v>28.7665408079177</v>
      </c>
      <c r="AB395" s="461" t="n">
        <v>28.7665408079177</v>
      </c>
      <c r="AC395" s="461" t="n">
        <v>28.7665408079177</v>
      </c>
      <c r="AD395" s="461" t="n">
        <v>28.7665408079177</v>
      </c>
      <c r="AE395" s="461" t="n">
        <v>28.7665408079177</v>
      </c>
      <c r="AF395" s="461" t="n">
        <v>28.7665408079177</v>
      </c>
      <c r="AG395" s="461" t="n">
        <v>28.7665408079177</v>
      </c>
      <c r="AH395" s="461" t="n">
        <v>28.7665408079177</v>
      </c>
      <c r="AI395" s="461" t="n">
        <v>28.7665408079177</v>
      </c>
      <c r="AJ395" s="461" t="n">
        <v>28.7665408079177</v>
      </c>
      <c r="AK395" s="461" t="n">
        <v>28.7665408079177</v>
      </c>
      <c r="AL395" s="461" t="n">
        <v>28.7665408079177</v>
      </c>
      <c r="AM395" s="461" t="n">
        <v>28.7665408079177</v>
      </c>
      <c r="AN395" s="461" t="n">
        <v>28.7665408079177</v>
      </c>
      <c r="AO395" s="461" t="n">
        <v>28.7665408079177</v>
      </c>
      <c r="AP395" s="461" t="n">
        <v>28.7665408079177</v>
      </c>
      <c r="AQ395" s="461" t="n">
        <v>28.7665408079177</v>
      </c>
      <c r="AR395" s="461" t="n">
        <v>28.7665408079177</v>
      </c>
      <c r="AS395" s="461" t="n">
        <v>28.7665408079177</v>
      </c>
      <c r="AT395" s="461" t="n">
        <v>28.7665408079177</v>
      </c>
      <c r="AU395" s="461" t="n">
        <v>28.7665408079177</v>
      </c>
      <c r="AV395" s="461" t="n">
        <v>28.7665408079177</v>
      </c>
      <c r="AW395" s="461" t="n">
        <v>28.7665408079177</v>
      </c>
      <c r="AX395" s="461" t="n">
        <v>28.7665408079177</v>
      </c>
      <c r="AY395" s="461" t="n">
        <v>28.7665408079177</v>
      </c>
      <c r="AZ395" s="461" t="n">
        <v>28.7665408079177</v>
      </c>
      <c r="BA395" s="461" t="n">
        <v>28.7665408079177</v>
      </c>
      <c r="BB395" s="461" t="n">
        <v>28.7665408079177</v>
      </c>
      <c r="BC395" s="461" t="n">
        <v>28.7665408079177</v>
      </c>
      <c r="BD395" s="461" t="n">
        <v>28.7665408079177</v>
      </c>
      <c r="BE395" s="461" t="n">
        <v>28.7665408079177</v>
      </c>
      <c r="BF395" s="461" t="n">
        <v>28.7665408079177</v>
      </c>
      <c r="BG395" s="461" t="n">
        <v>28.7665408079177</v>
      </c>
      <c r="BH395" s="461" t="n">
        <v>28.7665408079177</v>
      </c>
      <c r="BI395" s="461" t="n">
        <v>28.7665408079177</v>
      </c>
      <c r="BJ395" s="461" t="n">
        <v>28.7665408079177</v>
      </c>
      <c r="BK395" s="461" t="n">
        <v>28.7665408079177</v>
      </c>
      <c r="BL395" s="461" t="n">
        <v>28.7665408079177</v>
      </c>
      <c r="BM395" s="461" t="n">
        <v>28.7665408079177</v>
      </c>
      <c r="BN395" s="461" t="n">
        <v>28.7665408079177</v>
      </c>
      <c r="BO395" s="461" t="n">
        <v>28.7665408079177</v>
      </c>
      <c r="BP395" s="461" t="n">
        <v>28.7665408079177</v>
      </c>
      <c r="BQ395" s="461" t="n">
        <v>28.7665408079177</v>
      </c>
      <c r="BR395" s="461" t="n">
        <v>28.7665408079177</v>
      </c>
      <c r="BS395" s="461" t="n">
        <v>28.7665408079177</v>
      </c>
      <c r="BT395" s="461" t="n">
        <v>28.7665408079177</v>
      </c>
      <c r="BU395" s="461" t="n">
        <v>28.7665408079177</v>
      </c>
      <c r="BV395" s="461" t="n">
        <v>28.7665408079177</v>
      </c>
      <c r="BW395" s="461" t="n">
        <v>28.7665408079177</v>
      </c>
      <c r="BX395" s="461" t="n">
        <v>28.7665408079177</v>
      </c>
      <c r="BY395" s="461" t="n">
        <v>28.7665408079177</v>
      </c>
      <c r="BZ395" s="461" t="n">
        <v>28.7665408079177</v>
      </c>
      <c r="CA395" s="461" t="n">
        <v>28.7665408079177</v>
      </c>
      <c r="CB395" s="461" t="n">
        <v>28.7665408079177</v>
      </c>
      <c r="CC395" s="461" t="n">
        <v>28.7665408079177</v>
      </c>
      <c r="CD395" s="462" t="n">
        <v>28.7665408079177</v>
      </c>
      <c r="CE395" s="463" t="n">
        <v>28.7665408079177</v>
      </c>
    </row>
    <row r="396" customFormat="false" ht="12.75" hidden="false" customHeight="false" outlineLevel="0" collapsed="false">
      <c r="T396" s="472" t="n">
        <v>70</v>
      </c>
      <c r="U396" s="460" t="n">
        <v>29.2965622778834</v>
      </c>
      <c r="V396" s="461" t="n">
        <v>29.2965622778834</v>
      </c>
      <c r="W396" s="461" t="n">
        <v>29.2965622778834</v>
      </c>
      <c r="X396" s="461" t="n">
        <v>29.2965622778834</v>
      </c>
      <c r="Y396" s="461" t="n">
        <v>29.2965622778834</v>
      </c>
      <c r="Z396" s="461" t="n">
        <v>29.2965622778834</v>
      </c>
      <c r="AA396" s="461" t="n">
        <v>29.2965622778834</v>
      </c>
      <c r="AB396" s="461" t="n">
        <v>29.2965622778834</v>
      </c>
      <c r="AC396" s="461" t="n">
        <v>29.2965622778834</v>
      </c>
      <c r="AD396" s="461" t="n">
        <v>29.2965622778834</v>
      </c>
      <c r="AE396" s="461" t="n">
        <v>29.2965622778834</v>
      </c>
      <c r="AF396" s="461" t="n">
        <v>29.2965622778834</v>
      </c>
      <c r="AG396" s="461" t="n">
        <v>29.2965622778834</v>
      </c>
      <c r="AH396" s="461" t="n">
        <v>29.2965622778834</v>
      </c>
      <c r="AI396" s="461" t="n">
        <v>29.2965622778834</v>
      </c>
      <c r="AJ396" s="461" t="n">
        <v>29.2965622778834</v>
      </c>
      <c r="AK396" s="461" t="n">
        <v>29.2965622778834</v>
      </c>
      <c r="AL396" s="461" t="n">
        <v>29.2965622778834</v>
      </c>
      <c r="AM396" s="461" t="n">
        <v>29.2965622778834</v>
      </c>
      <c r="AN396" s="461" t="n">
        <v>29.2965622778834</v>
      </c>
      <c r="AO396" s="461" t="n">
        <v>29.2965622778834</v>
      </c>
      <c r="AP396" s="461" t="n">
        <v>29.2965622778834</v>
      </c>
      <c r="AQ396" s="461" t="n">
        <v>29.2965622778834</v>
      </c>
      <c r="AR396" s="461" t="n">
        <v>29.2965622778834</v>
      </c>
      <c r="AS396" s="461" t="n">
        <v>29.2965622778834</v>
      </c>
      <c r="AT396" s="461" t="n">
        <v>29.2965622778834</v>
      </c>
      <c r="AU396" s="461" t="n">
        <v>29.2965622778834</v>
      </c>
      <c r="AV396" s="461" t="n">
        <v>29.2965622778834</v>
      </c>
      <c r="AW396" s="461" t="n">
        <v>29.2965622778834</v>
      </c>
      <c r="AX396" s="461" t="n">
        <v>29.2965622778834</v>
      </c>
      <c r="AY396" s="461" t="n">
        <v>29.2965622778834</v>
      </c>
      <c r="AZ396" s="461" t="n">
        <v>29.2965622778834</v>
      </c>
      <c r="BA396" s="461" t="n">
        <v>29.2965622778834</v>
      </c>
      <c r="BB396" s="461" t="n">
        <v>29.2965622778834</v>
      </c>
      <c r="BC396" s="461" t="n">
        <v>29.2965622778834</v>
      </c>
      <c r="BD396" s="461" t="n">
        <v>29.2965622778834</v>
      </c>
      <c r="BE396" s="461" t="n">
        <v>29.2965622778834</v>
      </c>
      <c r="BF396" s="461" t="n">
        <v>29.2965622778834</v>
      </c>
      <c r="BG396" s="461" t="n">
        <v>29.2965622778834</v>
      </c>
      <c r="BH396" s="461" t="n">
        <v>29.2965622778834</v>
      </c>
      <c r="BI396" s="461" t="n">
        <v>29.2965622778834</v>
      </c>
      <c r="BJ396" s="461" t="n">
        <v>29.2965622778834</v>
      </c>
      <c r="BK396" s="461" t="n">
        <v>29.2965622778834</v>
      </c>
      <c r="BL396" s="461" t="n">
        <v>29.2965622778834</v>
      </c>
      <c r="BM396" s="461" t="n">
        <v>29.2965622778834</v>
      </c>
      <c r="BN396" s="461" t="n">
        <v>29.2965622778834</v>
      </c>
      <c r="BO396" s="461" t="n">
        <v>29.2965622778834</v>
      </c>
      <c r="BP396" s="461" t="n">
        <v>29.2965622778834</v>
      </c>
      <c r="BQ396" s="461" t="n">
        <v>29.2965622778834</v>
      </c>
      <c r="BR396" s="461" t="n">
        <v>29.2965622778834</v>
      </c>
      <c r="BS396" s="461" t="n">
        <v>29.2965622778834</v>
      </c>
      <c r="BT396" s="461" t="n">
        <v>29.2965622778834</v>
      </c>
      <c r="BU396" s="461" t="n">
        <v>29.2965622778834</v>
      </c>
      <c r="BV396" s="461" t="n">
        <v>29.2965622778834</v>
      </c>
      <c r="BW396" s="461" t="n">
        <v>29.2965622778834</v>
      </c>
      <c r="BX396" s="461" t="n">
        <v>29.2965622778834</v>
      </c>
      <c r="BY396" s="461" t="n">
        <v>29.2965622778834</v>
      </c>
      <c r="BZ396" s="461" t="n">
        <v>29.2965622778834</v>
      </c>
      <c r="CA396" s="461" t="n">
        <v>29.2965622778834</v>
      </c>
      <c r="CB396" s="461" t="n">
        <v>29.2965622778834</v>
      </c>
      <c r="CC396" s="461" t="n">
        <v>29.2965622778834</v>
      </c>
      <c r="CD396" s="462" t="n">
        <v>29.2965622778834</v>
      </c>
      <c r="CE396" s="463" t="n">
        <v>29.2965622778834</v>
      </c>
    </row>
    <row r="397" customFormat="false" ht="12.75" hidden="false" customHeight="false" outlineLevel="0" collapsed="false">
      <c r="T397" s="472" t="n">
        <v>69</v>
      </c>
      <c r="U397" s="460" t="n">
        <v>29.8298833148228</v>
      </c>
      <c r="V397" s="461" t="n">
        <v>29.8298833148228</v>
      </c>
      <c r="W397" s="461" t="n">
        <v>29.8298833148228</v>
      </c>
      <c r="X397" s="461" t="n">
        <v>29.8298833148228</v>
      </c>
      <c r="Y397" s="461" t="n">
        <v>29.8298833148228</v>
      </c>
      <c r="Z397" s="461" t="n">
        <v>29.8298833148228</v>
      </c>
      <c r="AA397" s="461" t="n">
        <v>29.8298833148228</v>
      </c>
      <c r="AB397" s="461" t="n">
        <v>29.8298833148228</v>
      </c>
      <c r="AC397" s="461" t="n">
        <v>29.8298833148228</v>
      </c>
      <c r="AD397" s="461" t="n">
        <v>29.8298833148228</v>
      </c>
      <c r="AE397" s="461" t="n">
        <v>29.8298833148228</v>
      </c>
      <c r="AF397" s="461" t="n">
        <v>29.8298833148228</v>
      </c>
      <c r="AG397" s="461" t="n">
        <v>29.8298833148228</v>
      </c>
      <c r="AH397" s="461" t="n">
        <v>29.8298833148228</v>
      </c>
      <c r="AI397" s="461" t="n">
        <v>29.8298833148228</v>
      </c>
      <c r="AJ397" s="461" t="n">
        <v>29.8298833148228</v>
      </c>
      <c r="AK397" s="461" t="n">
        <v>29.8298833148228</v>
      </c>
      <c r="AL397" s="461" t="n">
        <v>29.8298833148228</v>
      </c>
      <c r="AM397" s="461" t="n">
        <v>29.8298833148228</v>
      </c>
      <c r="AN397" s="461" t="n">
        <v>29.8298833148228</v>
      </c>
      <c r="AO397" s="461" t="n">
        <v>29.8298833148228</v>
      </c>
      <c r="AP397" s="461" t="n">
        <v>29.8298833148228</v>
      </c>
      <c r="AQ397" s="461" t="n">
        <v>29.8298833148228</v>
      </c>
      <c r="AR397" s="461" t="n">
        <v>29.8298833148228</v>
      </c>
      <c r="AS397" s="461" t="n">
        <v>29.8298833148228</v>
      </c>
      <c r="AT397" s="461" t="n">
        <v>29.8298833148228</v>
      </c>
      <c r="AU397" s="461" t="n">
        <v>29.8298833148228</v>
      </c>
      <c r="AV397" s="461" t="n">
        <v>29.8298833148228</v>
      </c>
      <c r="AW397" s="461" t="n">
        <v>29.8298833148228</v>
      </c>
      <c r="AX397" s="461" t="n">
        <v>29.8298833148228</v>
      </c>
      <c r="AY397" s="461" t="n">
        <v>29.8298833148228</v>
      </c>
      <c r="AZ397" s="461" t="n">
        <v>29.8298833148228</v>
      </c>
      <c r="BA397" s="461" t="n">
        <v>29.8298833148228</v>
      </c>
      <c r="BB397" s="461" t="n">
        <v>29.8298833148228</v>
      </c>
      <c r="BC397" s="461" t="n">
        <v>29.8298833148228</v>
      </c>
      <c r="BD397" s="461" t="n">
        <v>29.8298833148228</v>
      </c>
      <c r="BE397" s="461" t="n">
        <v>29.8298833148228</v>
      </c>
      <c r="BF397" s="461" t="n">
        <v>29.8298833148228</v>
      </c>
      <c r="BG397" s="461" t="n">
        <v>29.8298833148228</v>
      </c>
      <c r="BH397" s="461" t="n">
        <v>29.8298833148228</v>
      </c>
      <c r="BI397" s="461" t="n">
        <v>29.8298833148228</v>
      </c>
      <c r="BJ397" s="461" t="n">
        <v>29.8298833148228</v>
      </c>
      <c r="BK397" s="461" t="n">
        <v>29.8298833148228</v>
      </c>
      <c r="BL397" s="461" t="n">
        <v>29.8298833148228</v>
      </c>
      <c r="BM397" s="461" t="n">
        <v>29.8298833148228</v>
      </c>
      <c r="BN397" s="461" t="n">
        <v>29.8298833148228</v>
      </c>
      <c r="BO397" s="461" t="n">
        <v>29.8298833148228</v>
      </c>
      <c r="BP397" s="461" t="n">
        <v>29.8298833148228</v>
      </c>
      <c r="BQ397" s="461" t="n">
        <v>29.8298833148228</v>
      </c>
      <c r="BR397" s="461" t="n">
        <v>29.8298833148228</v>
      </c>
      <c r="BS397" s="461" t="n">
        <v>29.8298833148228</v>
      </c>
      <c r="BT397" s="461" t="n">
        <v>29.8298833148228</v>
      </c>
      <c r="BU397" s="461" t="n">
        <v>29.8298833148228</v>
      </c>
      <c r="BV397" s="461" t="n">
        <v>29.8298833148228</v>
      </c>
      <c r="BW397" s="461" t="n">
        <v>29.8298833148228</v>
      </c>
      <c r="BX397" s="461" t="n">
        <v>29.8298833148228</v>
      </c>
      <c r="BY397" s="461" t="n">
        <v>29.8298833148228</v>
      </c>
      <c r="BZ397" s="461" t="n">
        <v>29.8298833148228</v>
      </c>
      <c r="CA397" s="461" t="n">
        <v>29.8298833148228</v>
      </c>
      <c r="CB397" s="461" t="n">
        <v>29.8298833148228</v>
      </c>
      <c r="CC397" s="461" t="n">
        <v>29.8298833148228</v>
      </c>
      <c r="CD397" s="462" t="n">
        <v>29.8298833148228</v>
      </c>
      <c r="CE397" s="463" t="n">
        <v>29.8298833148228</v>
      </c>
    </row>
    <row r="398" customFormat="false" ht="12.75" hidden="false" customHeight="false" outlineLevel="0" collapsed="false">
      <c r="T398" s="472" t="n">
        <v>68</v>
      </c>
      <c r="U398" s="460" t="n">
        <v>30.366332147573</v>
      </c>
      <c r="V398" s="461" t="n">
        <v>30.366332147573</v>
      </c>
      <c r="W398" s="461" t="n">
        <v>30.366332147573</v>
      </c>
      <c r="X398" s="461" t="n">
        <v>30.366332147573</v>
      </c>
      <c r="Y398" s="461" t="n">
        <v>30.366332147573</v>
      </c>
      <c r="Z398" s="461" t="n">
        <v>30.366332147573</v>
      </c>
      <c r="AA398" s="461" t="n">
        <v>30.366332147573</v>
      </c>
      <c r="AB398" s="461" t="n">
        <v>30.366332147573</v>
      </c>
      <c r="AC398" s="461" t="n">
        <v>30.366332147573</v>
      </c>
      <c r="AD398" s="461" t="n">
        <v>30.366332147573</v>
      </c>
      <c r="AE398" s="461" t="n">
        <v>30.366332147573</v>
      </c>
      <c r="AF398" s="461" t="n">
        <v>30.366332147573</v>
      </c>
      <c r="AG398" s="461" t="n">
        <v>30.366332147573</v>
      </c>
      <c r="AH398" s="461" t="n">
        <v>30.366332147573</v>
      </c>
      <c r="AI398" s="461" t="n">
        <v>30.366332147573</v>
      </c>
      <c r="AJ398" s="461" t="n">
        <v>30.366332147573</v>
      </c>
      <c r="AK398" s="461" t="n">
        <v>30.366332147573</v>
      </c>
      <c r="AL398" s="461" t="n">
        <v>30.366332147573</v>
      </c>
      <c r="AM398" s="461" t="n">
        <v>30.366332147573</v>
      </c>
      <c r="AN398" s="461" t="n">
        <v>30.366332147573</v>
      </c>
      <c r="AO398" s="461" t="n">
        <v>30.366332147573</v>
      </c>
      <c r="AP398" s="461" t="n">
        <v>30.366332147573</v>
      </c>
      <c r="AQ398" s="461" t="n">
        <v>30.366332147573</v>
      </c>
      <c r="AR398" s="461" t="n">
        <v>30.366332147573</v>
      </c>
      <c r="AS398" s="461" t="n">
        <v>30.366332147573</v>
      </c>
      <c r="AT398" s="461" t="n">
        <v>30.366332147573</v>
      </c>
      <c r="AU398" s="461" t="n">
        <v>30.366332147573</v>
      </c>
      <c r="AV398" s="461" t="n">
        <v>30.366332147573</v>
      </c>
      <c r="AW398" s="461" t="n">
        <v>30.366332147573</v>
      </c>
      <c r="AX398" s="461" t="n">
        <v>30.366332147573</v>
      </c>
      <c r="AY398" s="461" t="n">
        <v>30.366332147573</v>
      </c>
      <c r="AZ398" s="461" t="n">
        <v>30.366332147573</v>
      </c>
      <c r="BA398" s="461" t="n">
        <v>30.366332147573</v>
      </c>
      <c r="BB398" s="461" t="n">
        <v>30.366332147573</v>
      </c>
      <c r="BC398" s="461" t="n">
        <v>30.366332147573</v>
      </c>
      <c r="BD398" s="461" t="n">
        <v>30.366332147573</v>
      </c>
      <c r="BE398" s="461" t="n">
        <v>30.366332147573</v>
      </c>
      <c r="BF398" s="461" t="n">
        <v>30.366332147573</v>
      </c>
      <c r="BG398" s="461" t="n">
        <v>30.366332147573</v>
      </c>
      <c r="BH398" s="461" t="n">
        <v>30.366332147573</v>
      </c>
      <c r="BI398" s="461" t="n">
        <v>30.366332147573</v>
      </c>
      <c r="BJ398" s="461" t="n">
        <v>30.366332147573</v>
      </c>
      <c r="BK398" s="461" t="n">
        <v>30.366332147573</v>
      </c>
      <c r="BL398" s="461" t="n">
        <v>30.366332147573</v>
      </c>
      <c r="BM398" s="461" t="n">
        <v>30.366332147573</v>
      </c>
      <c r="BN398" s="461" t="n">
        <v>30.366332147573</v>
      </c>
      <c r="BO398" s="461" t="n">
        <v>30.366332147573</v>
      </c>
      <c r="BP398" s="461" t="n">
        <v>30.366332147573</v>
      </c>
      <c r="BQ398" s="461" t="n">
        <v>30.366332147573</v>
      </c>
      <c r="BR398" s="461" t="n">
        <v>30.366332147573</v>
      </c>
      <c r="BS398" s="461" t="n">
        <v>30.366332147573</v>
      </c>
      <c r="BT398" s="461" t="n">
        <v>30.366332147573</v>
      </c>
      <c r="BU398" s="461" t="n">
        <v>30.366332147573</v>
      </c>
      <c r="BV398" s="461" t="n">
        <v>30.366332147573</v>
      </c>
      <c r="BW398" s="461" t="n">
        <v>30.366332147573</v>
      </c>
      <c r="BX398" s="461" t="n">
        <v>30.366332147573</v>
      </c>
      <c r="BY398" s="461" t="n">
        <v>30.366332147573</v>
      </c>
      <c r="BZ398" s="461" t="n">
        <v>30.366332147573</v>
      </c>
      <c r="CA398" s="461" t="n">
        <v>30.366332147573</v>
      </c>
      <c r="CB398" s="461" t="n">
        <v>30.366332147573</v>
      </c>
      <c r="CC398" s="461" t="n">
        <v>30.366332147573</v>
      </c>
      <c r="CD398" s="462" t="n">
        <v>30.366332147573</v>
      </c>
      <c r="CE398" s="463" t="n">
        <v>30.366332147573</v>
      </c>
    </row>
    <row r="399" customFormat="false" ht="12.75" hidden="false" customHeight="false" outlineLevel="0" collapsed="false">
      <c r="T399" s="472" t="n">
        <v>67</v>
      </c>
      <c r="U399" s="460" t="n">
        <v>30.9057319211277</v>
      </c>
      <c r="V399" s="461" t="n">
        <v>30.9057319211277</v>
      </c>
      <c r="W399" s="461" t="n">
        <v>30.9057319211277</v>
      </c>
      <c r="X399" s="461" t="n">
        <v>30.9057319211277</v>
      </c>
      <c r="Y399" s="461" t="n">
        <v>30.9057319211277</v>
      </c>
      <c r="Z399" s="461" t="n">
        <v>30.9057319211277</v>
      </c>
      <c r="AA399" s="461" t="n">
        <v>30.9057319211277</v>
      </c>
      <c r="AB399" s="461" t="n">
        <v>30.9057319211277</v>
      </c>
      <c r="AC399" s="461" t="n">
        <v>30.9057319211277</v>
      </c>
      <c r="AD399" s="461" t="n">
        <v>30.9057319211277</v>
      </c>
      <c r="AE399" s="461" t="n">
        <v>30.9057319211277</v>
      </c>
      <c r="AF399" s="461" t="n">
        <v>30.9057319211277</v>
      </c>
      <c r="AG399" s="461" t="n">
        <v>30.9057319211277</v>
      </c>
      <c r="AH399" s="461" t="n">
        <v>30.9057319211277</v>
      </c>
      <c r="AI399" s="461" t="n">
        <v>30.9057319211277</v>
      </c>
      <c r="AJ399" s="461" t="n">
        <v>30.9057319211277</v>
      </c>
      <c r="AK399" s="461" t="n">
        <v>30.9057319211277</v>
      </c>
      <c r="AL399" s="461" t="n">
        <v>30.9057319211277</v>
      </c>
      <c r="AM399" s="461" t="n">
        <v>30.9057319211277</v>
      </c>
      <c r="AN399" s="461" t="n">
        <v>30.9057319211277</v>
      </c>
      <c r="AO399" s="461" t="n">
        <v>30.9057319211277</v>
      </c>
      <c r="AP399" s="461" t="n">
        <v>30.9057319211277</v>
      </c>
      <c r="AQ399" s="461" t="n">
        <v>30.9057319211277</v>
      </c>
      <c r="AR399" s="461" t="n">
        <v>30.9057319211277</v>
      </c>
      <c r="AS399" s="461" t="n">
        <v>30.9057319211277</v>
      </c>
      <c r="AT399" s="461" t="n">
        <v>30.9057319211277</v>
      </c>
      <c r="AU399" s="461" t="n">
        <v>30.9057319211277</v>
      </c>
      <c r="AV399" s="461" t="n">
        <v>30.9057319211277</v>
      </c>
      <c r="AW399" s="461" t="n">
        <v>30.9057319211277</v>
      </c>
      <c r="AX399" s="461" t="n">
        <v>30.9057319211277</v>
      </c>
      <c r="AY399" s="461" t="n">
        <v>30.9057319211277</v>
      </c>
      <c r="AZ399" s="461" t="n">
        <v>30.9057319211277</v>
      </c>
      <c r="BA399" s="461" t="n">
        <v>30.9057319211277</v>
      </c>
      <c r="BB399" s="461" t="n">
        <v>30.9057319211277</v>
      </c>
      <c r="BC399" s="461" t="n">
        <v>30.9057319211277</v>
      </c>
      <c r="BD399" s="461" t="n">
        <v>30.9057319211277</v>
      </c>
      <c r="BE399" s="461" t="n">
        <v>30.9057319211277</v>
      </c>
      <c r="BF399" s="461" t="n">
        <v>30.9057319211277</v>
      </c>
      <c r="BG399" s="461" t="n">
        <v>30.9057319211277</v>
      </c>
      <c r="BH399" s="461" t="n">
        <v>30.9057319211277</v>
      </c>
      <c r="BI399" s="461" t="n">
        <v>30.9057319211277</v>
      </c>
      <c r="BJ399" s="461" t="n">
        <v>30.9057319211277</v>
      </c>
      <c r="BK399" s="461" t="n">
        <v>30.9057319211277</v>
      </c>
      <c r="BL399" s="461" t="n">
        <v>30.9057319211277</v>
      </c>
      <c r="BM399" s="461" t="n">
        <v>30.9057319211277</v>
      </c>
      <c r="BN399" s="461" t="n">
        <v>30.9057319211277</v>
      </c>
      <c r="BO399" s="461" t="n">
        <v>30.9057319211277</v>
      </c>
      <c r="BP399" s="461" t="n">
        <v>30.9057319211277</v>
      </c>
      <c r="BQ399" s="461" t="n">
        <v>30.9057319211277</v>
      </c>
      <c r="BR399" s="461" t="n">
        <v>30.9057319211277</v>
      </c>
      <c r="BS399" s="461" t="n">
        <v>30.9057319211277</v>
      </c>
      <c r="BT399" s="461" t="n">
        <v>30.9057319211277</v>
      </c>
      <c r="BU399" s="461" t="n">
        <v>30.9057319211277</v>
      </c>
      <c r="BV399" s="461" t="n">
        <v>30.9057319211277</v>
      </c>
      <c r="BW399" s="461" t="n">
        <v>30.9057319211277</v>
      </c>
      <c r="BX399" s="461" t="n">
        <v>30.9057319211277</v>
      </c>
      <c r="BY399" s="461" t="n">
        <v>30.9057319211277</v>
      </c>
      <c r="BZ399" s="461" t="n">
        <v>30.9057319211277</v>
      </c>
      <c r="CA399" s="461" t="n">
        <v>30.9057319211277</v>
      </c>
      <c r="CB399" s="461" t="n">
        <v>30.9057319211277</v>
      </c>
      <c r="CC399" s="461" t="n">
        <v>30.9057319211277</v>
      </c>
      <c r="CD399" s="462" t="n">
        <v>30.9057319211277</v>
      </c>
      <c r="CE399" s="463" t="n">
        <v>30.9057319211277</v>
      </c>
    </row>
    <row r="400" customFormat="false" ht="12.75" hidden="false" customHeight="false" outlineLevel="0" collapsed="false">
      <c r="T400" s="472" t="n">
        <v>66</v>
      </c>
      <c r="U400" s="460" t="n">
        <v>31.447900760663</v>
      </c>
      <c r="V400" s="461" t="n">
        <v>31.447900760663</v>
      </c>
      <c r="W400" s="461" t="n">
        <v>31.447900760663</v>
      </c>
      <c r="X400" s="461" t="n">
        <v>31.447900760663</v>
      </c>
      <c r="Y400" s="461" t="n">
        <v>31.447900760663</v>
      </c>
      <c r="Z400" s="461" t="n">
        <v>31.447900760663</v>
      </c>
      <c r="AA400" s="461" t="n">
        <v>31.447900760663</v>
      </c>
      <c r="AB400" s="461" t="n">
        <v>31.447900760663</v>
      </c>
      <c r="AC400" s="461" t="n">
        <v>31.447900760663</v>
      </c>
      <c r="AD400" s="461" t="n">
        <v>31.447900760663</v>
      </c>
      <c r="AE400" s="461" t="n">
        <v>31.447900760663</v>
      </c>
      <c r="AF400" s="461" t="n">
        <v>31.447900760663</v>
      </c>
      <c r="AG400" s="461" t="n">
        <v>31.447900760663</v>
      </c>
      <c r="AH400" s="461" t="n">
        <v>31.447900760663</v>
      </c>
      <c r="AI400" s="461" t="n">
        <v>31.447900760663</v>
      </c>
      <c r="AJ400" s="461" t="n">
        <v>31.447900760663</v>
      </c>
      <c r="AK400" s="461" t="n">
        <v>31.447900760663</v>
      </c>
      <c r="AL400" s="461" t="n">
        <v>31.447900760663</v>
      </c>
      <c r="AM400" s="461" t="n">
        <v>31.447900760663</v>
      </c>
      <c r="AN400" s="461" t="n">
        <v>31.447900760663</v>
      </c>
      <c r="AO400" s="461" t="n">
        <v>31.447900760663</v>
      </c>
      <c r="AP400" s="461" t="n">
        <v>31.447900760663</v>
      </c>
      <c r="AQ400" s="461" t="n">
        <v>31.447900760663</v>
      </c>
      <c r="AR400" s="461" t="n">
        <v>31.447900760663</v>
      </c>
      <c r="AS400" s="461" t="n">
        <v>31.447900760663</v>
      </c>
      <c r="AT400" s="461" t="n">
        <v>31.447900760663</v>
      </c>
      <c r="AU400" s="461" t="n">
        <v>31.447900760663</v>
      </c>
      <c r="AV400" s="461" t="n">
        <v>31.447900760663</v>
      </c>
      <c r="AW400" s="461" t="n">
        <v>31.447900760663</v>
      </c>
      <c r="AX400" s="461" t="n">
        <v>31.447900760663</v>
      </c>
      <c r="AY400" s="461" t="n">
        <v>31.447900760663</v>
      </c>
      <c r="AZ400" s="461" t="n">
        <v>31.447900760663</v>
      </c>
      <c r="BA400" s="461" t="n">
        <v>31.447900760663</v>
      </c>
      <c r="BB400" s="461" t="n">
        <v>31.447900760663</v>
      </c>
      <c r="BC400" s="461" t="n">
        <v>31.447900760663</v>
      </c>
      <c r="BD400" s="461" t="n">
        <v>31.447900760663</v>
      </c>
      <c r="BE400" s="461" t="n">
        <v>31.447900760663</v>
      </c>
      <c r="BF400" s="461" t="n">
        <v>31.447900760663</v>
      </c>
      <c r="BG400" s="461" t="n">
        <v>31.447900760663</v>
      </c>
      <c r="BH400" s="461" t="n">
        <v>31.447900760663</v>
      </c>
      <c r="BI400" s="461" t="n">
        <v>31.447900760663</v>
      </c>
      <c r="BJ400" s="461" t="n">
        <v>31.447900760663</v>
      </c>
      <c r="BK400" s="461" t="n">
        <v>31.447900760663</v>
      </c>
      <c r="BL400" s="461" t="n">
        <v>31.447900760663</v>
      </c>
      <c r="BM400" s="461" t="n">
        <v>31.447900760663</v>
      </c>
      <c r="BN400" s="461" t="n">
        <v>31.447900760663</v>
      </c>
      <c r="BO400" s="461" t="n">
        <v>31.447900760663</v>
      </c>
      <c r="BP400" s="461" t="n">
        <v>31.447900760663</v>
      </c>
      <c r="BQ400" s="461" t="n">
        <v>31.447900760663</v>
      </c>
      <c r="BR400" s="461" t="n">
        <v>31.447900760663</v>
      </c>
      <c r="BS400" s="461" t="n">
        <v>31.447900760663</v>
      </c>
      <c r="BT400" s="461" t="n">
        <v>31.447900760663</v>
      </c>
      <c r="BU400" s="461" t="n">
        <v>31.447900760663</v>
      </c>
      <c r="BV400" s="461" t="n">
        <v>31.447900760663</v>
      </c>
      <c r="BW400" s="461" t="n">
        <v>31.447900760663</v>
      </c>
      <c r="BX400" s="461" t="n">
        <v>31.447900760663</v>
      </c>
      <c r="BY400" s="461" t="n">
        <v>31.447900760663</v>
      </c>
      <c r="BZ400" s="461" t="n">
        <v>31.447900760663</v>
      </c>
      <c r="CA400" s="461" t="n">
        <v>31.447900760663</v>
      </c>
      <c r="CB400" s="461" t="n">
        <v>31.447900760663</v>
      </c>
      <c r="CC400" s="461" t="n">
        <v>31.447900760663</v>
      </c>
      <c r="CD400" s="462" t="n">
        <v>31.447900760663</v>
      </c>
      <c r="CE400" s="463" t="n">
        <v>31.447900760663</v>
      </c>
    </row>
    <row r="401" customFormat="false" ht="12.75" hidden="false" customHeight="false" outlineLevel="0" collapsed="false">
      <c r="T401" s="472" t="n">
        <v>65</v>
      </c>
      <c r="U401" s="460" t="n">
        <v>31.9926518421077</v>
      </c>
      <c r="V401" s="461" t="n">
        <v>31.9926518421077</v>
      </c>
      <c r="W401" s="461" t="n">
        <v>31.9926518421077</v>
      </c>
      <c r="X401" s="461" t="n">
        <v>31.9926518421077</v>
      </c>
      <c r="Y401" s="461" t="n">
        <v>31.9926518421077</v>
      </c>
      <c r="Z401" s="461" t="n">
        <v>31.9926518421077</v>
      </c>
      <c r="AA401" s="461" t="n">
        <v>31.9926518421077</v>
      </c>
      <c r="AB401" s="461" t="n">
        <v>31.9926518421077</v>
      </c>
      <c r="AC401" s="461" t="n">
        <v>31.9926518421077</v>
      </c>
      <c r="AD401" s="461" t="n">
        <v>31.9926518421077</v>
      </c>
      <c r="AE401" s="461" t="n">
        <v>31.9926518421077</v>
      </c>
      <c r="AF401" s="461" t="n">
        <v>31.9926518421077</v>
      </c>
      <c r="AG401" s="461" t="n">
        <v>31.9926518421077</v>
      </c>
      <c r="AH401" s="461" t="n">
        <v>31.9926518421077</v>
      </c>
      <c r="AI401" s="461" t="n">
        <v>31.9926518421077</v>
      </c>
      <c r="AJ401" s="461" t="n">
        <v>31.9926518421077</v>
      </c>
      <c r="AK401" s="461" t="n">
        <v>31.9926518421077</v>
      </c>
      <c r="AL401" s="461" t="n">
        <v>31.9926518421077</v>
      </c>
      <c r="AM401" s="461" t="n">
        <v>31.9926518421077</v>
      </c>
      <c r="AN401" s="461" t="n">
        <v>31.9926518421077</v>
      </c>
      <c r="AO401" s="461" t="n">
        <v>31.9926518421077</v>
      </c>
      <c r="AP401" s="461" t="n">
        <v>31.9926518421077</v>
      </c>
      <c r="AQ401" s="461" t="n">
        <v>31.9926518421077</v>
      </c>
      <c r="AR401" s="461" t="n">
        <v>31.9926518421077</v>
      </c>
      <c r="AS401" s="461" t="n">
        <v>31.9926518421077</v>
      </c>
      <c r="AT401" s="461" t="n">
        <v>31.9926518421077</v>
      </c>
      <c r="AU401" s="461" t="n">
        <v>31.9926518421077</v>
      </c>
      <c r="AV401" s="461" t="n">
        <v>31.9926518421077</v>
      </c>
      <c r="AW401" s="461" t="n">
        <v>31.9926518421077</v>
      </c>
      <c r="AX401" s="461" t="n">
        <v>31.9926518421077</v>
      </c>
      <c r="AY401" s="461" t="n">
        <v>31.9926518421077</v>
      </c>
      <c r="AZ401" s="461" t="n">
        <v>31.9926518421077</v>
      </c>
      <c r="BA401" s="461" t="n">
        <v>31.9926518421077</v>
      </c>
      <c r="BB401" s="461" t="n">
        <v>31.9926518421077</v>
      </c>
      <c r="BC401" s="461" t="n">
        <v>31.9926518421077</v>
      </c>
      <c r="BD401" s="461" t="n">
        <v>31.9926518421077</v>
      </c>
      <c r="BE401" s="461" t="n">
        <v>31.9926518421077</v>
      </c>
      <c r="BF401" s="461" t="n">
        <v>31.9926518421077</v>
      </c>
      <c r="BG401" s="461" t="n">
        <v>31.9926518421077</v>
      </c>
      <c r="BH401" s="461" t="n">
        <v>31.9926518421077</v>
      </c>
      <c r="BI401" s="461" t="n">
        <v>31.9926518421077</v>
      </c>
      <c r="BJ401" s="461" t="n">
        <v>31.9926518421077</v>
      </c>
      <c r="BK401" s="461" t="n">
        <v>31.9926518421077</v>
      </c>
      <c r="BL401" s="461" t="n">
        <v>31.9926518421077</v>
      </c>
      <c r="BM401" s="461" t="n">
        <v>31.9926518421077</v>
      </c>
      <c r="BN401" s="461" t="n">
        <v>31.9926518421077</v>
      </c>
      <c r="BO401" s="461" t="n">
        <v>31.9926518421077</v>
      </c>
      <c r="BP401" s="461" t="n">
        <v>31.9926518421077</v>
      </c>
      <c r="BQ401" s="461" t="n">
        <v>31.9926518421077</v>
      </c>
      <c r="BR401" s="461" t="n">
        <v>31.9926518421077</v>
      </c>
      <c r="BS401" s="461" t="n">
        <v>31.9926518421077</v>
      </c>
      <c r="BT401" s="461" t="n">
        <v>31.9926518421077</v>
      </c>
      <c r="BU401" s="461" t="n">
        <v>31.9926518421077</v>
      </c>
      <c r="BV401" s="461" t="n">
        <v>31.9926518421077</v>
      </c>
      <c r="BW401" s="461" t="n">
        <v>31.9926518421077</v>
      </c>
      <c r="BX401" s="461" t="n">
        <v>31.9926518421077</v>
      </c>
      <c r="BY401" s="461" t="n">
        <v>31.9926518421077</v>
      </c>
      <c r="BZ401" s="461" t="n">
        <v>31.9926518421077</v>
      </c>
      <c r="CA401" s="461" t="n">
        <v>31.9926518421077</v>
      </c>
      <c r="CB401" s="461" t="n">
        <v>31.9926518421077</v>
      </c>
      <c r="CC401" s="461" t="n">
        <v>31.9926518421077</v>
      </c>
      <c r="CD401" s="462" t="n">
        <v>31.9926518421077</v>
      </c>
      <c r="CE401" s="463" t="n">
        <v>31.9926518421077</v>
      </c>
    </row>
    <row r="402" customFormat="false" ht="12.75" hidden="false" customHeight="false" outlineLevel="0" collapsed="false">
      <c r="T402" s="472" t="n">
        <v>64</v>
      </c>
      <c r="U402" s="460" t="n">
        <v>32.5397934692768</v>
      </c>
      <c r="V402" s="461" t="n">
        <v>32.5397934692768</v>
      </c>
      <c r="W402" s="461" t="n">
        <v>32.5397934692768</v>
      </c>
      <c r="X402" s="461" t="n">
        <v>32.5397934692768</v>
      </c>
      <c r="Y402" s="461" t="n">
        <v>32.5397934692768</v>
      </c>
      <c r="Z402" s="461" t="n">
        <v>32.5397934692768</v>
      </c>
      <c r="AA402" s="461" t="n">
        <v>32.5397934692768</v>
      </c>
      <c r="AB402" s="461" t="n">
        <v>32.5397934692768</v>
      </c>
      <c r="AC402" s="461" t="n">
        <v>32.5397934692768</v>
      </c>
      <c r="AD402" s="461" t="n">
        <v>32.5397934692768</v>
      </c>
      <c r="AE402" s="461" t="n">
        <v>32.5397934692768</v>
      </c>
      <c r="AF402" s="461" t="n">
        <v>32.5397934692768</v>
      </c>
      <c r="AG402" s="461" t="n">
        <v>32.5397934692768</v>
      </c>
      <c r="AH402" s="461" t="n">
        <v>32.5397934692768</v>
      </c>
      <c r="AI402" s="461" t="n">
        <v>32.5397934692768</v>
      </c>
      <c r="AJ402" s="461" t="n">
        <v>32.5397934692768</v>
      </c>
      <c r="AK402" s="461" t="n">
        <v>32.5397934692768</v>
      </c>
      <c r="AL402" s="461" t="n">
        <v>32.5397934692768</v>
      </c>
      <c r="AM402" s="461" t="n">
        <v>32.5397934692768</v>
      </c>
      <c r="AN402" s="461" t="n">
        <v>32.5397934692768</v>
      </c>
      <c r="AO402" s="461" t="n">
        <v>32.5397934692768</v>
      </c>
      <c r="AP402" s="461" t="n">
        <v>32.5397934692768</v>
      </c>
      <c r="AQ402" s="461" t="n">
        <v>32.5397934692768</v>
      </c>
      <c r="AR402" s="461" t="n">
        <v>32.5397934692768</v>
      </c>
      <c r="AS402" s="461" t="n">
        <v>32.5397934692768</v>
      </c>
      <c r="AT402" s="461" t="n">
        <v>32.5397934692768</v>
      </c>
      <c r="AU402" s="461" t="n">
        <v>32.5397934692768</v>
      </c>
      <c r="AV402" s="461" t="n">
        <v>32.5397934692768</v>
      </c>
      <c r="AW402" s="461" t="n">
        <v>32.5397934692768</v>
      </c>
      <c r="AX402" s="461" t="n">
        <v>32.5397934692768</v>
      </c>
      <c r="AY402" s="461" t="n">
        <v>32.5397934692768</v>
      </c>
      <c r="AZ402" s="461" t="n">
        <v>32.5397934692768</v>
      </c>
      <c r="BA402" s="461" t="n">
        <v>32.5397934692768</v>
      </c>
      <c r="BB402" s="461" t="n">
        <v>32.5397934692768</v>
      </c>
      <c r="BC402" s="461" t="n">
        <v>32.5397934692768</v>
      </c>
      <c r="BD402" s="461" t="n">
        <v>32.5397934692768</v>
      </c>
      <c r="BE402" s="461" t="n">
        <v>32.5397934692768</v>
      </c>
      <c r="BF402" s="461" t="n">
        <v>32.5397934692768</v>
      </c>
      <c r="BG402" s="461" t="n">
        <v>32.5397934692768</v>
      </c>
      <c r="BH402" s="461" t="n">
        <v>32.5397934692768</v>
      </c>
      <c r="BI402" s="461" t="n">
        <v>32.5397934692768</v>
      </c>
      <c r="BJ402" s="461" t="n">
        <v>32.5397934692768</v>
      </c>
      <c r="BK402" s="461" t="n">
        <v>32.5397934692768</v>
      </c>
      <c r="BL402" s="461" t="n">
        <v>32.5397934692768</v>
      </c>
      <c r="BM402" s="461" t="n">
        <v>32.5397934692768</v>
      </c>
      <c r="BN402" s="461" t="n">
        <v>32.5397934692768</v>
      </c>
      <c r="BO402" s="461" t="n">
        <v>32.5397934692768</v>
      </c>
      <c r="BP402" s="461" t="n">
        <v>32.5397934692768</v>
      </c>
      <c r="BQ402" s="461" t="n">
        <v>32.5397934692768</v>
      </c>
      <c r="BR402" s="461" t="n">
        <v>32.5397934692768</v>
      </c>
      <c r="BS402" s="461" t="n">
        <v>32.5397934692768</v>
      </c>
      <c r="BT402" s="461" t="n">
        <v>32.5397934692768</v>
      </c>
      <c r="BU402" s="461" t="n">
        <v>32.5397934692768</v>
      </c>
      <c r="BV402" s="461" t="n">
        <v>32.5397934692768</v>
      </c>
      <c r="BW402" s="461" t="n">
        <v>32.5397934692768</v>
      </c>
      <c r="BX402" s="461" t="n">
        <v>32.5397934692768</v>
      </c>
      <c r="BY402" s="461" t="n">
        <v>32.5397934692768</v>
      </c>
      <c r="BZ402" s="461" t="n">
        <v>32.5397934692768</v>
      </c>
      <c r="CA402" s="461" t="n">
        <v>32.5397934692768</v>
      </c>
      <c r="CB402" s="461" t="n">
        <v>32.5397934692768</v>
      </c>
      <c r="CC402" s="461" t="n">
        <v>32.5397934692768</v>
      </c>
      <c r="CD402" s="462" t="n">
        <v>32.5397934692768</v>
      </c>
      <c r="CE402" s="463" t="n">
        <v>32.5397934692768</v>
      </c>
    </row>
    <row r="403" customFormat="false" ht="12.75" hidden="false" customHeight="false" outlineLevel="0" collapsed="false">
      <c r="T403" s="472" t="n">
        <v>63</v>
      </c>
      <c r="U403" s="460" t="n">
        <v>33.0891291575802</v>
      </c>
      <c r="V403" s="461" t="n">
        <v>33.0891291575802</v>
      </c>
      <c r="W403" s="461" t="n">
        <v>33.0891291575802</v>
      </c>
      <c r="X403" s="461" t="n">
        <v>33.0891291575802</v>
      </c>
      <c r="Y403" s="461" t="n">
        <v>33.0891291575802</v>
      </c>
      <c r="Z403" s="461" t="n">
        <v>33.0891291575802</v>
      </c>
      <c r="AA403" s="461" t="n">
        <v>33.0891291575802</v>
      </c>
      <c r="AB403" s="461" t="n">
        <v>33.0891291575802</v>
      </c>
      <c r="AC403" s="461" t="n">
        <v>33.0891291575802</v>
      </c>
      <c r="AD403" s="461" t="n">
        <v>33.0891291575802</v>
      </c>
      <c r="AE403" s="461" t="n">
        <v>33.0891291575802</v>
      </c>
      <c r="AF403" s="461" t="n">
        <v>33.0891291575802</v>
      </c>
      <c r="AG403" s="461" t="n">
        <v>33.0891291575802</v>
      </c>
      <c r="AH403" s="461" t="n">
        <v>33.0891291575802</v>
      </c>
      <c r="AI403" s="461" t="n">
        <v>33.0891291575802</v>
      </c>
      <c r="AJ403" s="461" t="n">
        <v>33.0891291575802</v>
      </c>
      <c r="AK403" s="461" t="n">
        <v>33.0891291575802</v>
      </c>
      <c r="AL403" s="461" t="n">
        <v>33.0891291575802</v>
      </c>
      <c r="AM403" s="461" t="n">
        <v>33.0891291575802</v>
      </c>
      <c r="AN403" s="461" t="n">
        <v>33.0891291575802</v>
      </c>
      <c r="AO403" s="461" t="n">
        <v>33.0891291575802</v>
      </c>
      <c r="AP403" s="461" t="n">
        <v>33.0891291575802</v>
      </c>
      <c r="AQ403" s="461" t="n">
        <v>33.0891291575802</v>
      </c>
      <c r="AR403" s="461" t="n">
        <v>33.0891291575802</v>
      </c>
      <c r="AS403" s="461" t="n">
        <v>33.0891291575802</v>
      </c>
      <c r="AT403" s="461" t="n">
        <v>33.0891291575802</v>
      </c>
      <c r="AU403" s="461" t="n">
        <v>33.0891291575802</v>
      </c>
      <c r="AV403" s="461" t="n">
        <v>33.0891291575802</v>
      </c>
      <c r="AW403" s="461" t="n">
        <v>33.0891291575802</v>
      </c>
      <c r="AX403" s="461" t="n">
        <v>33.0891291575802</v>
      </c>
      <c r="AY403" s="461" t="n">
        <v>33.0891291575802</v>
      </c>
      <c r="AZ403" s="461" t="n">
        <v>33.0891291575802</v>
      </c>
      <c r="BA403" s="461" t="n">
        <v>33.0891291575802</v>
      </c>
      <c r="BB403" s="461" t="n">
        <v>33.0891291575802</v>
      </c>
      <c r="BC403" s="461" t="n">
        <v>33.0891291575802</v>
      </c>
      <c r="BD403" s="461" t="n">
        <v>33.0891291575802</v>
      </c>
      <c r="BE403" s="461" t="n">
        <v>33.0891291575802</v>
      </c>
      <c r="BF403" s="461" t="n">
        <v>33.0891291575802</v>
      </c>
      <c r="BG403" s="461" t="n">
        <v>33.0891291575802</v>
      </c>
      <c r="BH403" s="461" t="n">
        <v>33.0891291575802</v>
      </c>
      <c r="BI403" s="461" t="n">
        <v>33.0891291575802</v>
      </c>
      <c r="BJ403" s="461" t="n">
        <v>33.0891291575802</v>
      </c>
      <c r="BK403" s="461" t="n">
        <v>33.0891291575802</v>
      </c>
      <c r="BL403" s="461" t="n">
        <v>33.0891291575802</v>
      </c>
      <c r="BM403" s="461" t="n">
        <v>33.0891291575802</v>
      </c>
      <c r="BN403" s="461" t="n">
        <v>33.0891291575802</v>
      </c>
      <c r="BO403" s="461" t="n">
        <v>33.0891291575802</v>
      </c>
      <c r="BP403" s="461" t="n">
        <v>33.0891291575802</v>
      </c>
      <c r="BQ403" s="461" t="n">
        <v>33.0891291575802</v>
      </c>
      <c r="BR403" s="461" t="n">
        <v>33.0891291575802</v>
      </c>
      <c r="BS403" s="461" t="n">
        <v>33.0891291575802</v>
      </c>
      <c r="BT403" s="461" t="n">
        <v>33.0891291575802</v>
      </c>
      <c r="BU403" s="461" t="n">
        <v>33.0891291575802</v>
      </c>
      <c r="BV403" s="461" t="n">
        <v>33.0891291575802</v>
      </c>
      <c r="BW403" s="461" t="n">
        <v>33.0891291575802</v>
      </c>
      <c r="BX403" s="461" t="n">
        <v>33.0891291575802</v>
      </c>
      <c r="BY403" s="461" t="n">
        <v>33.0891291575802</v>
      </c>
      <c r="BZ403" s="461" t="n">
        <v>33.0891291575802</v>
      </c>
      <c r="CA403" s="461" t="n">
        <v>33.0891291575802</v>
      </c>
      <c r="CB403" s="461" t="n">
        <v>33.0891291575802</v>
      </c>
      <c r="CC403" s="461" t="n">
        <v>33.0891291575802</v>
      </c>
      <c r="CD403" s="462" t="n">
        <v>33.0891291575802</v>
      </c>
      <c r="CE403" s="463" t="n">
        <v>33.0891291575802</v>
      </c>
    </row>
    <row r="404" customFormat="false" ht="12.75" hidden="false" customHeight="false" outlineLevel="0" collapsed="false">
      <c r="T404" s="472" t="n">
        <v>62</v>
      </c>
      <c r="U404" s="460" t="n">
        <v>33.6404577243071</v>
      </c>
      <c r="V404" s="461" t="n">
        <v>33.6404577243071</v>
      </c>
      <c r="W404" s="461" t="n">
        <v>33.6404577243071</v>
      </c>
      <c r="X404" s="461" t="n">
        <v>33.6404577243071</v>
      </c>
      <c r="Y404" s="461" t="n">
        <v>33.6404577243071</v>
      </c>
      <c r="Z404" s="461" t="n">
        <v>33.6404577243071</v>
      </c>
      <c r="AA404" s="461" t="n">
        <v>33.6404577243071</v>
      </c>
      <c r="AB404" s="461" t="n">
        <v>33.6404577243071</v>
      </c>
      <c r="AC404" s="461" t="n">
        <v>33.6404577243071</v>
      </c>
      <c r="AD404" s="461" t="n">
        <v>33.6404577243071</v>
      </c>
      <c r="AE404" s="461" t="n">
        <v>33.6404577243071</v>
      </c>
      <c r="AF404" s="461" t="n">
        <v>33.6404577243071</v>
      </c>
      <c r="AG404" s="461" t="n">
        <v>33.6404577243071</v>
      </c>
      <c r="AH404" s="461" t="n">
        <v>33.6404577243071</v>
      </c>
      <c r="AI404" s="461" t="n">
        <v>33.6404577243071</v>
      </c>
      <c r="AJ404" s="461" t="n">
        <v>33.6404577243071</v>
      </c>
      <c r="AK404" s="461" t="n">
        <v>33.6404577243071</v>
      </c>
      <c r="AL404" s="461" t="n">
        <v>33.6404577243071</v>
      </c>
      <c r="AM404" s="461" t="n">
        <v>33.6404577243071</v>
      </c>
      <c r="AN404" s="461" t="n">
        <v>33.6404577243071</v>
      </c>
      <c r="AO404" s="461" t="n">
        <v>33.6404577243071</v>
      </c>
      <c r="AP404" s="461" t="n">
        <v>33.6404577243071</v>
      </c>
      <c r="AQ404" s="461" t="n">
        <v>33.6404577243071</v>
      </c>
      <c r="AR404" s="461" t="n">
        <v>33.6404577243071</v>
      </c>
      <c r="AS404" s="461" t="n">
        <v>33.6404577243071</v>
      </c>
      <c r="AT404" s="461" t="n">
        <v>33.6404577243071</v>
      </c>
      <c r="AU404" s="461" t="n">
        <v>33.6404577243071</v>
      </c>
      <c r="AV404" s="461" t="n">
        <v>33.6404577243071</v>
      </c>
      <c r="AW404" s="461" t="n">
        <v>33.6404577243071</v>
      </c>
      <c r="AX404" s="461" t="n">
        <v>33.6404577243071</v>
      </c>
      <c r="AY404" s="461" t="n">
        <v>33.6404577243071</v>
      </c>
      <c r="AZ404" s="461" t="n">
        <v>33.6404577243071</v>
      </c>
      <c r="BA404" s="461" t="n">
        <v>33.6404577243071</v>
      </c>
      <c r="BB404" s="461" t="n">
        <v>33.6404577243071</v>
      </c>
      <c r="BC404" s="461" t="n">
        <v>33.6404577243071</v>
      </c>
      <c r="BD404" s="461" t="n">
        <v>33.6404577243071</v>
      </c>
      <c r="BE404" s="461" t="n">
        <v>33.6404577243071</v>
      </c>
      <c r="BF404" s="461" t="n">
        <v>33.6404577243071</v>
      </c>
      <c r="BG404" s="461" t="n">
        <v>33.6404577243071</v>
      </c>
      <c r="BH404" s="461" t="n">
        <v>33.6404577243071</v>
      </c>
      <c r="BI404" s="461" t="n">
        <v>33.6404577243071</v>
      </c>
      <c r="BJ404" s="461" t="n">
        <v>33.6404577243071</v>
      </c>
      <c r="BK404" s="461" t="n">
        <v>33.6404577243071</v>
      </c>
      <c r="BL404" s="461" t="n">
        <v>33.6404577243071</v>
      </c>
      <c r="BM404" s="461" t="n">
        <v>33.6404577243071</v>
      </c>
      <c r="BN404" s="461" t="n">
        <v>33.6404577243071</v>
      </c>
      <c r="BO404" s="461" t="n">
        <v>33.6404577243071</v>
      </c>
      <c r="BP404" s="461" t="n">
        <v>33.6404577243071</v>
      </c>
      <c r="BQ404" s="461" t="n">
        <v>33.6404577243071</v>
      </c>
      <c r="BR404" s="461" t="n">
        <v>33.6404577243071</v>
      </c>
      <c r="BS404" s="461" t="n">
        <v>33.6404577243071</v>
      </c>
      <c r="BT404" s="461" t="n">
        <v>33.6404577243071</v>
      </c>
      <c r="BU404" s="461" t="n">
        <v>33.6404577243071</v>
      </c>
      <c r="BV404" s="461" t="n">
        <v>33.6404577243071</v>
      </c>
      <c r="BW404" s="461" t="n">
        <v>33.6404577243071</v>
      </c>
      <c r="BX404" s="461" t="n">
        <v>33.6404577243071</v>
      </c>
      <c r="BY404" s="461" t="n">
        <v>33.6404577243071</v>
      </c>
      <c r="BZ404" s="461" t="n">
        <v>33.6404577243071</v>
      </c>
      <c r="CA404" s="461" t="n">
        <v>33.6404577243071</v>
      </c>
      <c r="CB404" s="461" t="n">
        <v>33.6404577243071</v>
      </c>
      <c r="CC404" s="461" t="n">
        <v>33.6404577243071</v>
      </c>
      <c r="CD404" s="462" t="n">
        <v>33.6404577243071</v>
      </c>
      <c r="CE404" s="463" t="n">
        <v>33.6404577243071</v>
      </c>
    </row>
    <row r="405" customFormat="false" ht="12.75" hidden="false" customHeight="false" outlineLevel="0" collapsed="false">
      <c r="T405" s="472" t="n">
        <v>61</v>
      </c>
      <c r="U405" s="460" t="n">
        <v>34.1935733854757</v>
      </c>
      <c r="V405" s="461" t="n">
        <v>34.1935733854757</v>
      </c>
      <c r="W405" s="461" t="n">
        <v>34.1935733854757</v>
      </c>
      <c r="X405" s="461" t="n">
        <v>34.1935733854757</v>
      </c>
      <c r="Y405" s="461" t="n">
        <v>34.1935733854757</v>
      </c>
      <c r="Z405" s="461" t="n">
        <v>34.1935733854757</v>
      </c>
      <c r="AA405" s="461" t="n">
        <v>34.1935733854757</v>
      </c>
      <c r="AB405" s="461" t="n">
        <v>34.1935733854757</v>
      </c>
      <c r="AC405" s="461" t="n">
        <v>34.1935733854757</v>
      </c>
      <c r="AD405" s="461" t="n">
        <v>34.1935733854757</v>
      </c>
      <c r="AE405" s="461" t="n">
        <v>34.1935733854757</v>
      </c>
      <c r="AF405" s="461" t="n">
        <v>34.1935733854757</v>
      </c>
      <c r="AG405" s="461" t="n">
        <v>34.1935733854757</v>
      </c>
      <c r="AH405" s="461" t="n">
        <v>34.1935733854757</v>
      </c>
      <c r="AI405" s="461" t="n">
        <v>34.1935733854757</v>
      </c>
      <c r="AJ405" s="461" t="n">
        <v>34.1935733854757</v>
      </c>
      <c r="AK405" s="461" t="n">
        <v>34.1935733854757</v>
      </c>
      <c r="AL405" s="461" t="n">
        <v>34.1935733854757</v>
      </c>
      <c r="AM405" s="461" t="n">
        <v>34.1935733854757</v>
      </c>
      <c r="AN405" s="461" t="n">
        <v>34.1935733854757</v>
      </c>
      <c r="AO405" s="461" t="n">
        <v>34.1935733854757</v>
      </c>
      <c r="AP405" s="461" t="n">
        <v>34.1935733854757</v>
      </c>
      <c r="AQ405" s="461" t="n">
        <v>34.1935733854757</v>
      </c>
      <c r="AR405" s="461" t="n">
        <v>34.1935733854757</v>
      </c>
      <c r="AS405" s="461" t="n">
        <v>34.1935733854757</v>
      </c>
      <c r="AT405" s="461" t="n">
        <v>34.1935733854757</v>
      </c>
      <c r="AU405" s="461" t="n">
        <v>34.1935733854757</v>
      </c>
      <c r="AV405" s="461" t="n">
        <v>34.1935733854757</v>
      </c>
      <c r="AW405" s="461" t="n">
        <v>34.1935733854757</v>
      </c>
      <c r="AX405" s="461" t="n">
        <v>34.1935733854757</v>
      </c>
      <c r="AY405" s="461" t="n">
        <v>34.1935733854757</v>
      </c>
      <c r="AZ405" s="461" t="n">
        <v>34.1935733854757</v>
      </c>
      <c r="BA405" s="461" t="n">
        <v>34.1935733854757</v>
      </c>
      <c r="BB405" s="461" t="n">
        <v>34.1935733854757</v>
      </c>
      <c r="BC405" s="461" t="n">
        <v>34.1935733854757</v>
      </c>
      <c r="BD405" s="461" t="n">
        <v>34.1935733854757</v>
      </c>
      <c r="BE405" s="461" t="n">
        <v>34.1935733854757</v>
      </c>
      <c r="BF405" s="461" t="n">
        <v>34.1935733854757</v>
      </c>
      <c r="BG405" s="461" t="n">
        <v>34.1935733854757</v>
      </c>
      <c r="BH405" s="461" t="n">
        <v>34.1935733854757</v>
      </c>
      <c r="BI405" s="461" t="n">
        <v>34.1935733854757</v>
      </c>
      <c r="BJ405" s="461" t="n">
        <v>34.1935733854757</v>
      </c>
      <c r="BK405" s="461" t="n">
        <v>34.1935733854757</v>
      </c>
      <c r="BL405" s="461" t="n">
        <v>34.1935733854757</v>
      </c>
      <c r="BM405" s="461" t="n">
        <v>34.1935733854757</v>
      </c>
      <c r="BN405" s="461" t="n">
        <v>34.1935733854757</v>
      </c>
      <c r="BO405" s="461" t="n">
        <v>34.1935733854757</v>
      </c>
      <c r="BP405" s="461" t="n">
        <v>34.1935733854757</v>
      </c>
      <c r="BQ405" s="461" t="n">
        <v>34.1935733854757</v>
      </c>
      <c r="BR405" s="461" t="n">
        <v>34.1935733854757</v>
      </c>
      <c r="BS405" s="461" t="n">
        <v>34.1935733854757</v>
      </c>
      <c r="BT405" s="461" t="n">
        <v>34.1935733854757</v>
      </c>
      <c r="BU405" s="461" t="n">
        <v>34.1935733854757</v>
      </c>
      <c r="BV405" s="461" t="n">
        <v>34.1935733854757</v>
      </c>
      <c r="BW405" s="461" t="n">
        <v>34.1935733854757</v>
      </c>
      <c r="BX405" s="461" t="n">
        <v>34.1935733854757</v>
      </c>
      <c r="BY405" s="461" t="n">
        <v>34.1935733854757</v>
      </c>
      <c r="BZ405" s="461" t="n">
        <v>34.1935733854757</v>
      </c>
      <c r="CA405" s="461" t="n">
        <v>34.1935733854757</v>
      </c>
      <c r="CB405" s="461" t="n">
        <v>34.1935733854757</v>
      </c>
      <c r="CC405" s="461" t="n">
        <v>34.1935733854757</v>
      </c>
      <c r="CD405" s="462" t="n">
        <v>34.1935733854757</v>
      </c>
      <c r="CE405" s="463" t="n">
        <v>34.1935733854757</v>
      </c>
    </row>
    <row r="406" customFormat="false" ht="12.75" hidden="false" customHeight="false" outlineLevel="0" collapsed="false">
      <c r="T406" s="472" t="n">
        <v>60</v>
      </c>
      <c r="U406" s="460" t="n">
        <v>34.748265859232</v>
      </c>
      <c r="V406" s="461" t="n">
        <v>34.748265859232</v>
      </c>
      <c r="W406" s="461" t="n">
        <v>34.748265859232</v>
      </c>
      <c r="X406" s="461" t="n">
        <v>34.748265859232</v>
      </c>
      <c r="Y406" s="461" t="n">
        <v>34.748265859232</v>
      </c>
      <c r="Z406" s="461" t="n">
        <v>34.748265859232</v>
      </c>
      <c r="AA406" s="461" t="n">
        <v>34.748265859232</v>
      </c>
      <c r="AB406" s="461" t="n">
        <v>34.748265859232</v>
      </c>
      <c r="AC406" s="461" t="n">
        <v>34.748265859232</v>
      </c>
      <c r="AD406" s="461" t="n">
        <v>34.748265859232</v>
      </c>
      <c r="AE406" s="461" t="n">
        <v>34.748265859232</v>
      </c>
      <c r="AF406" s="461" t="n">
        <v>34.748265859232</v>
      </c>
      <c r="AG406" s="461" t="n">
        <v>34.748265859232</v>
      </c>
      <c r="AH406" s="461" t="n">
        <v>34.748265859232</v>
      </c>
      <c r="AI406" s="461" t="n">
        <v>34.748265859232</v>
      </c>
      <c r="AJ406" s="461" t="n">
        <v>34.748265859232</v>
      </c>
      <c r="AK406" s="461" t="n">
        <v>34.748265859232</v>
      </c>
      <c r="AL406" s="461" t="n">
        <v>34.748265859232</v>
      </c>
      <c r="AM406" s="461" t="n">
        <v>34.748265859232</v>
      </c>
      <c r="AN406" s="461" t="n">
        <v>34.748265859232</v>
      </c>
      <c r="AO406" s="461" t="n">
        <v>34.748265859232</v>
      </c>
      <c r="AP406" s="461" t="n">
        <v>34.748265859232</v>
      </c>
      <c r="AQ406" s="461" t="n">
        <v>34.748265859232</v>
      </c>
      <c r="AR406" s="461" t="n">
        <v>34.748265859232</v>
      </c>
      <c r="AS406" s="461" t="n">
        <v>34.748265859232</v>
      </c>
      <c r="AT406" s="461" t="n">
        <v>34.748265859232</v>
      </c>
      <c r="AU406" s="461" t="n">
        <v>34.748265859232</v>
      </c>
      <c r="AV406" s="461" t="n">
        <v>34.748265859232</v>
      </c>
      <c r="AW406" s="461" t="n">
        <v>34.748265859232</v>
      </c>
      <c r="AX406" s="461" t="n">
        <v>34.748265859232</v>
      </c>
      <c r="AY406" s="461" t="n">
        <v>34.748265859232</v>
      </c>
      <c r="AZ406" s="461" t="n">
        <v>34.748265859232</v>
      </c>
      <c r="BA406" s="461" t="n">
        <v>34.748265859232</v>
      </c>
      <c r="BB406" s="461" t="n">
        <v>34.748265859232</v>
      </c>
      <c r="BC406" s="461" t="n">
        <v>34.748265859232</v>
      </c>
      <c r="BD406" s="461" t="n">
        <v>34.748265859232</v>
      </c>
      <c r="BE406" s="461" t="n">
        <v>34.748265859232</v>
      </c>
      <c r="BF406" s="461" t="n">
        <v>34.748265859232</v>
      </c>
      <c r="BG406" s="461" t="n">
        <v>34.748265859232</v>
      </c>
      <c r="BH406" s="461" t="n">
        <v>34.748265859232</v>
      </c>
      <c r="BI406" s="461" t="n">
        <v>34.748265859232</v>
      </c>
      <c r="BJ406" s="461" t="n">
        <v>34.748265859232</v>
      </c>
      <c r="BK406" s="461" t="n">
        <v>34.748265859232</v>
      </c>
      <c r="BL406" s="461" t="n">
        <v>34.748265859232</v>
      </c>
      <c r="BM406" s="461" t="n">
        <v>34.748265859232</v>
      </c>
      <c r="BN406" s="461" t="n">
        <v>34.748265859232</v>
      </c>
      <c r="BO406" s="461" t="n">
        <v>34.748265859232</v>
      </c>
      <c r="BP406" s="461" t="n">
        <v>34.748265859232</v>
      </c>
      <c r="BQ406" s="461" t="n">
        <v>34.748265859232</v>
      </c>
      <c r="BR406" s="461" t="n">
        <v>34.748265859232</v>
      </c>
      <c r="BS406" s="461" t="n">
        <v>34.748265859232</v>
      </c>
      <c r="BT406" s="461" t="n">
        <v>34.748265859232</v>
      </c>
      <c r="BU406" s="461" t="n">
        <v>34.748265859232</v>
      </c>
      <c r="BV406" s="461" t="n">
        <v>34.748265859232</v>
      </c>
      <c r="BW406" s="461" t="n">
        <v>34.748265859232</v>
      </c>
      <c r="BX406" s="461" t="n">
        <v>34.748265859232</v>
      </c>
      <c r="BY406" s="461" t="n">
        <v>34.748265859232</v>
      </c>
      <c r="BZ406" s="461" t="n">
        <v>34.748265859232</v>
      </c>
      <c r="CA406" s="461" t="n">
        <v>34.748265859232</v>
      </c>
      <c r="CB406" s="461" t="n">
        <v>34.748265859232</v>
      </c>
      <c r="CC406" s="461" t="n">
        <v>34.748265859232</v>
      </c>
      <c r="CD406" s="462" t="n">
        <v>34.748265859232</v>
      </c>
      <c r="CE406" s="463" t="n">
        <v>34.748265859232</v>
      </c>
    </row>
    <row r="407" customFormat="false" ht="12.75" hidden="false" customHeight="false" outlineLevel="0" collapsed="false">
      <c r="T407" s="472" t="n">
        <v>59</v>
      </c>
      <c r="U407" s="460" t="n">
        <v>35.3043204757648</v>
      </c>
      <c r="V407" s="461" t="n">
        <v>35.3043204757648</v>
      </c>
      <c r="W407" s="461" t="n">
        <v>35.3043204757648</v>
      </c>
      <c r="X407" s="461" t="n">
        <v>35.3043204757648</v>
      </c>
      <c r="Y407" s="461" t="n">
        <v>35.3043204757648</v>
      </c>
      <c r="Z407" s="461" t="n">
        <v>35.3043204757648</v>
      </c>
      <c r="AA407" s="461" t="n">
        <v>35.3043204757648</v>
      </c>
      <c r="AB407" s="461" t="n">
        <v>35.3043204757648</v>
      </c>
      <c r="AC407" s="461" t="n">
        <v>35.3043204757648</v>
      </c>
      <c r="AD407" s="461" t="n">
        <v>35.3043204757648</v>
      </c>
      <c r="AE407" s="461" t="n">
        <v>35.3043204757648</v>
      </c>
      <c r="AF407" s="461" t="n">
        <v>35.3043204757648</v>
      </c>
      <c r="AG407" s="461" t="n">
        <v>35.3043204757648</v>
      </c>
      <c r="AH407" s="461" t="n">
        <v>35.3043204757648</v>
      </c>
      <c r="AI407" s="461" t="n">
        <v>35.3043204757648</v>
      </c>
      <c r="AJ407" s="461" t="n">
        <v>35.3043204757648</v>
      </c>
      <c r="AK407" s="461" t="n">
        <v>35.3043204757648</v>
      </c>
      <c r="AL407" s="461" t="n">
        <v>35.3043204757648</v>
      </c>
      <c r="AM407" s="461" t="n">
        <v>35.3043204757648</v>
      </c>
      <c r="AN407" s="461" t="n">
        <v>35.3043204757648</v>
      </c>
      <c r="AO407" s="461" t="n">
        <v>35.3043204757648</v>
      </c>
      <c r="AP407" s="461" t="n">
        <v>35.3043204757648</v>
      </c>
      <c r="AQ407" s="461" t="n">
        <v>35.3043204757648</v>
      </c>
      <c r="AR407" s="461" t="n">
        <v>35.3043204757648</v>
      </c>
      <c r="AS407" s="461" t="n">
        <v>35.3043204757648</v>
      </c>
      <c r="AT407" s="461" t="n">
        <v>35.3043204757648</v>
      </c>
      <c r="AU407" s="461" t="n">
        <v>35.3043204757648</v>
      </c>
      <c r="AV407" s="461" t="n">
        <v>35.3043204757648</v>
      </c>
      <c r="AW407" s="461" t="n">
        <v>35.3043204757648</v>
      </c>
      <c r="AX407" s="461" t="n">
        <v>35.3043204757648</v>
      </c>
      <c r="AY407" s="461" t="n">
        <v>35.3043204757648</v>
      </c>
      <c r="AZ407" s="461" t="n">
        <v>35.3043204757648</v>
      </c>
      <c r="BA407" s="461" t="n">
        <v>35.3043204757648</v>
      </c>
      <c r="BB407" s="461" t="n">
        <v>35.3043204757648</v>
      </c>
      <c r="BC407" s="461" t="n">
        <v>35.3043204757648</v>
      </c>
      <c r="BD407" s="461" t="n">
        <v>35.3043204757648</v>
      </c>
      <c r="BE407" s="461" t="n">
        <v>35.3043204757648</v>
      </c>
      <c r="BF407" s="461" t="n">
        <v>35.3043204757648</v>
      </c>
      <c r="BG407" s="461" t="n">
        <v>35.3043204757648</v>
      </c>
      <c r="BH407" s="461" t="n">
        <v>35.3043204757648</v>
      </c>
      <c r="BI407" s="461" t="n">
        <v>35.3043204757648</v>
      </c>
      <c r="BJ407" s="461" t="n">
        <v>35.3043204757648</v>
      </c>
      <c r="BK407" s="461" t="n">
        <v>35.3043204757648</v>
      </c>
      <c r="BL407" s="461" t="n">
        <v>35.3043204757648</v>
      </c>
      <c r="BM407" s="461" t="n">
        <v>35.3043204757648</v>
      </c>
      <c r="BN407" s="461" t="n">
        <v>35.3043204757648</v>
      </c>
      <c r="BO407" s="461" t="n">
        <v>35.3043204757648</v>
      </c>
      <c r="BP407" s="461" t="n">
        <v>35.3043204757648</v>
      </c>
      <c r="BQ407" s="461" t="n">
        <v>35.3043204757648</v>
      </c>
      <c r="BR407" s="461" t="n">
        <v>35.3043204757648</v>
      </c>
      <c r="BS407" s="461" t="n">
        <v>35.3043204757648</v>
      </c>
      <c r="BT407" s="461" t="n">
        <v>35.3043204757648</v>
      </c>
      <c r="BU407" s="461" t="n">
        <v>35.3043204757648</v>
      </c>
      <c r="BV407" s="461" t="n">
        <v>35.3043204757648</v>
      </c>
      <c r="BW407" s="461" t="n">
        <v>35.3043204757648</v>
      </c>
      <c r="BX407" s="461" t="n">
        <v>35.3043204757648</v>
      </c>
      <c r="BY407" s="461" t="n">
        <v>35.3043204757648</v>
      </c>
      <c r="BZ407" s="461" t="n">
        <v>35.3043204757648</v>
      </c>
      <c r="CA407" s="461" t="n">
        <v>35.3043204757648</v>
      </c>
      <c r="CB407" s="461" t="n">
        <v>35.3043204757648</v>
      </c>
      <c r="CC407" s="461" t="n">
        <v>35.3043204757648</v>
      </c>
      <c r="CD407" s="462" t="n">
        <v>35.3043204757648</v>
      </c>
      <c r="CE407" s="463" t="n">
        <v>35.3043204757648</v>
      </c>
    </row>
    <row r="408" customFormat="false" ht="12.75" hidden="false" customHeight="false" outlineLevel="0" collapsed="false">
      <c r="T408" s="472" t="n">
        <v>58</v>
      </c>
      <c r="U408" s="460" t="n">
        <v>35.8615182936998</v>
      </c>
      <c r="V408" s="461" t="n">
        <v>35.8615182936998</v>
      </c>
      <c r="W408" s="461" t="n">
        <v>35.8615182936998</v>
      </c>
      <c r="X408" s="461" t="n">
        <v>35.8615182936998</v>
      </c>
      <c r="Y408" s="461" t="n">
        <v>35.8615182936998</v>
      </c>
      <c r="Z408" s="461" t="n">
        <v>35.8615182936998</v>
      </c>
      <c r="AA408" s="461" t="n">
        <v>35.8615182936998</v>
      </c>
      <c r="AB408" s="461" t="n">
        <v>35.8615182936998</v>
      </c>
      <c r="AC408" s="461" t="n">
        <v>35.8615182936998</v>
      </c>
      <c r="AD408" s="461" t="n">
        <v>35.8615182936998</v>
      </c>
      <c r="AE408" s="461" t="n">
        <v>35.8615182936998</v>
      </c>
      <c r="AF408" s="461" t="n">
        <v>35.8615182936998</v>
      </c>
      <c r="AG408" s="461" t="n">
        <v>35.8615182936998</v>
      </c>
      <c r="AH408" s="461" t="n">
        <v>35.8615182936998</v>
      </c>
      <c r="AI408" s="461" t="n">
        <v>35.8615182936998</v>
      </c>
      <c r="AJ408" s="461" t="n">
        <v>35.8615182936998</v>
      </c>
      <c r="AK408" s="461" t="n">
        <v>35.8615182936998</v>
      </c>
      <c r="AL408" s="461" t="n">
        <v>35.8615182936998</v>
      </c>
      <c r="AM408" s="461" t="n">
        <v>35.8615182936998</v>
      </c>
      <c r="AN408" s="461" t="n">
        <v>35.8615182936998</v>
      </c>
      <c r="AO408" s="461" t="n">
        <v>35.8615182936998</v>
      </c>
      <c r="AP408" s="461" t="n">
        <v>35.8615182936998</v>
      </c>
      <c r="AQ408" s="461" t="n">
        <v>35.8615182936998</v>
      </c>
      <c r="AR408" s="461" t="n">
        <v>35.8615182936998</v>
      </c>
      <c r="AS408" s="461" t="n">
        <v>35.8615182936998</v>
      </c>
      <c r="AT408" s="461" t="n">
        <v>35.8615182936998</v>
      </c>
      <c r="AU408" s="461" t="n">
        <v>35.8615182936998</v>
      </c>
      <c r="AV408" s="461" t="n">
        <v>35.8615182936998</v>
      </c>
      <c r="AW408" s="461" t="n">
        <v>35.8615182936998</v>
      </c>
      <c r="AX408" s="461" t="n">
        <v>35.8615182936998</v>
      </c>
      <c r="AY408" s="461" t="n">
        <v>35.8615182936998</v>
      </c>
      <c r="AZ408" s="461" t="n">
        <v>35.8615182936998</v>
      </c>
      <c r="BA408" s="461" t="n">
        <v>35.8615182936998</v>
      </c>
      <c r="BB408" s="461" t="n">
        <v>35.8615182936998</v>
      </c>
      <c r="BC408" s="461" t="n">
        <v>35.8615182936998</v>
      </c>
      <c r="BD408" s="461" t="n">
        <v>35.8615182936998</v>
      </c>
      <c r="BE408" s="461" t="n">
        <v>35.8615182936998</v>
      </c>
      <c r="BF408" s="461" t="n">
        <v>35.8615182936998</v>
      </c>
      <c r="BG408" s="461" t="n">
        <v>35.8615182936998</v>
      </c>
      <c r="BH408" s="461" t="n">
        <v>35.8615182936998</v>
      </c>
      <c r="BI408" s="461" t="n">
        <v>35.8615182936998</v>
      </c>
      <c r="BJ408" s="461" t="n">
        <v>35.8615182936998</v>
      </c>
      <c r="BK408" s="461" t="n">
        <v>35.8615182936998</v>
      </c>
      <c r="BL408" s="461" t="n">
        <v>35.8615182936998</v>
      </c>
      <c r="BM408" s="461" t="n">
        <v>35.8615182936998</v>
      </c>
      <c r="BN408" s="461" t="n">
        <v>35.8615182936998</v>
      </c>
      <c r="BO408" s="461" t="n">
        <v>35.8615182936998</v>
      </c>
      <c r="BP408" s="461" t="n">
        <v>35.8615182936998</v>
      </c>
      <c r="BQ408" s="461" t="n">
        <v>35.8615182936998</v>
      </c>
      <c r="BR408" s="461" t="n">
        <v>35.8615182936998</v>
      </c>
      <c r="BS408" s="461" t="n">
        <v>35.8615182936998</v>
      </c>
      <c r="BT408" s="461" t="n">
        <v>35.8615182936998</v>
      </c>
      <c r="BU408" s="461" t="n">
        <v>35.8615182936998</v>
      </c>
      <c r="BV408" s="461" t="n">
        <v>35.8615182936998</v>
      </c>
      <c r="BW408" s="461" t="n">
        <v>35.8615182936998</v>
      </c>
      <c r="BX408" s="461" t="n">
        <v>35.8615182936998</v>
      </c>
      <c r="BY408" s="461" t="n">
        <v>35.8615182936998</v>
      </c>
      <c r="BZ408" s="461" t="n">
        <v>35.8615182936998</v>
      </c>
      <c r="CA408" s="461" t="n">
        <v>35.8615182936998</v>
      </c>
      <c r="CB408" s="461" t="n">
        <v>35.8615182936998</v>
      </c>
      <c r="CC408" s="461" t="n">
        <v>35.8615182936998</v>
      </c>
      <c r="CD408" s="462" t="n">
        <v>35.8615182936998</v>
      </c>
      <c r="CE408" s="463" t="n">
        <v>35.8615182936998</v>
      </c>
    </row>
    <row r="409" customFormat="false" ht="12.75" hidden="false" customHeight="false" outlineLevel="0" collapsed="false">
      <c r="T409" s="472" t="n">
        <v>57</v>
      </c>
      <c r="U409" s="460" t="n">
        <v>36.4196362229216</v>
      </c>
      <c r="V409" s="461" t="n">
        <v>36.4196362229216</v>
      </c>
      <c r="W409" s="461" t="n">
        <v>36.4196362229216</v>
      </c>
      <c r="X409" s="461" t="n">
        <v>36.4196362229216</v>
      </c>
      <c r="Y409" s="461" t="n">
        <v>36.4196362229216</v>
      </c>
      <c r="Z409" s="461" t="n">
        <v>36.4196362229216</v>
      </c>
      <c r="AA409" s="461" t="n">
        <v>36.4196362229216</v>
      </c>
      <c r="AB409" s="461" t="n">
        <v>36.4196362229216</v>
      </c>
      <c r="AC409" s="461" t="n">
        <v>36.4196362229216</v>
      </c>
      <c r="AD409" s="461" t="n">
        <v>36.4196362229216</v>
      </c>
      <c r="AE409" s="461" t="n">
        <v>36.4196362229216</v>
      </c>
      <c r="AF409" s="461" t="n">
        <v>36.4196362229216</v>
      </c>
      <c r="AG409" s="461" t="n">
        <v>36.4196362229216</v>
      </c>
      <c r="AH409" s="461" t="n">
        <v>36.4196362229216</v>
      </c>
      <c r="AI409" s="461" t="n">
        <v>36.4196362229216</v>
      </c>
      <c r="AJ409" s="461" t="n">
        <v>36.4196362229216</v>
      </c>
      <c r="AK409" s="461" t="n">
        <v>36.4196362229216</v>
      </c>
      <c r="AL409" s="461" t="n">
        <v>36.4196362229216</v>
      </c>
      <c r="AM409" s="461" t="n">
        <v>36.4196362229216</v>
      </c>
      <c r="AN409" s="461" t="n">
        <v>36.4196362229216</v>
      </c>
      <c r="AO409" s="461" t="n">
        <v>36.4196362229216</v>
      </c>
      <c r="AP409" s="461" t="n">
        <v>36.4196362229216</v>
      </c>
      <c r="AQ409" s="461" t="n">
        <v>36.4196362229216</v>
      </c>
      <c r="AR409" s="461" t="n">
        <v>36.4196362229216</v>
      </c>
      <c r="AS409" s="461" t="n">
        <v>36.4196362229216</v>
      </c>
      <c r="AT409" s="461" t="n">
        <v>36.4196362229216</v>
      </c>
      <c r="AU409" s="461" t="n">
        <v>36.4196362229216</v>
      </c>
      <c r="AV409" s="461" t="n">
        <v>36.4196362229216</v>
      </c>
      <c r="AW409" s="461" t="n">
        <v>36.4196362229216</v>
      </c>
      <c r="AX409" s="461" t="n">
        <v>36.4196362229216</v>
      </c>
      <c r="AY409" s="461" t="n">
        <v>36.4196362229216</v>
      </c>
      <c r="AZ409" s="461" t="n">
        <v>36.4196362229216</v>
      </c>
      <c r="BA409" s="461" t="n">
        <v>36.4196362229216</v>
      </c>
      <c r="BB409" s="461" t="n">
        <v>36.4196362229216</v>
      </c>
      <c r="BC409" s="461" t="n">
        <v>36.4196362229216</v>
      </c>
      <c r="BD409" s="461" t="n">
        <v>36.4196362229216</v>
      </c>
      <c r="BE409" s="461" t="n">
        <v>36.4196362229216</v>
      </c>
      <c r="BF409" s="461" t="n">
        <v>36.4196362229216</v>
      </c>
      <c r="BG409" s="461" t="n">
        <v>36.4196362229216</v>
      </c>
      <c r="BH409" s="461" t="n">
        <v>36.4196362229216</v>
      </c>
      <c r="BI409" s="461" t="n">
        <v>36.4196362229216</v>
      </c>
      <c r="BJ409" s="461" t="n">
        <v>36.4196362229216</v>
      </c>
      <c r="BK409" s="461" t="n">
        <v>36.4196362229216</v>
      </c>
      <c r="BL409" s="461" t="n">
        <v>36.4196362229216</v>
      </c>
      <c r="BM409" s="461" t="n">
        <v>36.4196362229216</v>
      </c>
      <c r="BN409" s="461" t="n">
        <v>36.4196362229216</v>
      </c>
      <c r="BO409" s="461" t="n">
        <v>36.4196362229216</v>
      </c>
      <c r="BP409" s="461" t="n">
        <v>36.4196362229216</v>
      </c>
      <c r="BQ409" s="461" t="n">
        <v>36.4196362229216</v>
      </c>
      <c r="BR409" s="461" t="n">
        <v>36.4196362229216</v>
      </c>
      <c r="BS409" s="461" t="n">
        <v>36.4196362229216</v>
      </c>
      <c r="BT409" s="461" t="n">
        <v>36.4196362229216</v>
      </c>
      <c r="BU409" s="461" t="n">
        <v>36.4196362229216</v>
      </c>
      <c r="BV409" s="461" t="n">
        <v>36.4196362229216</v>
      </c>
      <c r="BW409" s="461" t="n">
        <v>36.4196362229216</v>
      </c>
      <c r="BX409" s="461" t="n">
        <v>36.4196362229216</v>
      </c>
      <c r="BY409" s="461" t="n">
        <v>36.4196362229216</v>
      </c>
      <c r="BZ409" s="461" t="n">
        <v>36.4196362229216</v>
      </c>
      <c r="CA409" s="461" t="n">
        <v>36.4196362229216</v>
      </c>
      <c r="CB409" s="461" t="n">
        <v>36.4196362229216</v>
      </c>
      <c r="CC409" s="461" t="n">
        <v>36.4196362229216</v>
      </c>
      <c r="CD409" s="462" t="n">
        <v>36.4196362229216</v>
      </c>
      <c r="CE409" s="463" t="n">
        <v>36.4196362229216</v>
      </c>
    </row>
    <row r="410" customFormat="false" ht="12.75" hidden="false" customHeight="false" outlineLevel="0" collapsed="false">
      <c r="T410" s="472" t="n">
        <v>56</v>
      </c>
      <c r="U410" s="460" t="n">
        <v>36.9784471537631</v>
      </c>
      <c r="V410" s="461" t="n">
        <v>36.9784471537631</v>
      </c>
      <c r="W410" s="461" t="n">
        <v>36.9784471537631</v>
      </c>
      <c r="X410" s="461" t="n">
        <v>36.9784471537631</v>
      </c>
      <c r="Y410" s="461" t="n">
        <v>36.9784471537631</v>
      </c>
      <c r="Z410" s="461" t="n">
        <v>36.9784471537631</v>
      </c>
      <c r="AA410" s="461" t="n">
        <v>36.9784471537631</v>
      </c>
      <c r="AB410" s="461" t="n">
        <v>36.9784471537631</v>
      </c>
      <c r="AC410" s="461" t="n">
        <v>36.9784471537631</v>
      </c>
      <c r="AD410" s="461" t="n">
        <v>36.9784471537631</v>
      </c>
      <c r="AE410" s="461" t="n">
        <v>36.9784471537631</v>
      </c>
      <c r="AF410" s="461" t="n">
        <v>36.9784471537631</v>
      </c>
      <c r="AG410" s="461" t="n">
        <v>36.9784471537631</v>
      </c>
      <c r="AH410" s="461" t="n">
        <v>36.9784471537631</v>
      </c>
      <c r="AI410" s="461" t="n">
        <v>36.9784471537631</v>
      </c>
      <c r="AJ410" s="461" t="n">
        <v>36.9784471537631</v>
      </c>
      <c r="AK410" s="461" t="n">
        <v>36.9784471537631</v>
      </c>
      <c r="AL410" s="461" t="n">
        <v>36.9784471537631</v>
      </c>
      <c r="AM410" s="461" t="n">
        <v>36.9784471537631</v>
      </c>
      <c r="AN410" s="461" t="n">
        <v>36.9784471537631</v>
      </c>
      <c r="AO410" s="461" t="n">
        <v>36.9784471537631</v>
      </c>
      <c r="AP410" s="461" t="n">
        <v>36.9784471537631</v>
      </c>
      <c r="AQ410" s="461" t="n">
        <v>36.9784471537631</v>
      </c>
      <c r="AR410" s="461" t="n">
        <v>36.9784471537631</v>
      </c>
      <c r="AS410" s="461" t="n">
        <v>36.9784471537631</v>
      </c>
      <c r="AT410" s="461" t="n">
        <v>36.9784471537631</v>
      </c>
      <c r="AU410" s="461" t="n">
        <v>36.9784471537631</v>
      </c>
      <c r="AV410" s="461" t="n">
        <v>36.9784471537631</v>
      </c>
      <c r="AW410" s="461" t="n">
        <v>36.9784471537631</v>
      </c>
      <c r="AX410" s="461" t="n">
        <v>36.9784471537631</v>
      </c>
      <c r="AY410" s="461" t="n">
        <v>36.9784471537631</v>
      </c>
      <c r="AZ410" s="461" t="n">
        <v>36.9784471537631</v>
      </c>
      <c r="BA410" s="461" t="n">
        <v>36.9784471537631</v>
      </c>
      <c r="BB410" s="461" t="n">
        <v>36.9784471537631</v>
      </c>
      <c r="BC410" s="461" t="n">
        <v>36.9784471537631</v>
      </c>
      <c r="BD410" s="461" t="n">
        <v>36.9784471537631</v>
      </c>
      <c r="BE410" s="461" t="n">
        <v>36.9784471537631</v>
      </c>
      <c r="BF410" s="461" t="n">
        <v>36.9784471537631</v>
      </c>
      <c r="BG410" s="461" t="n">
        <v>36.9784471537631</v>
      </c>
      <c r="BH410" s="461" t="n">
        <v>36.9784471537631</v>
      </c>
      <c r="BI410" s="461" t="n">
        <v>36.9784471537631</v>
      </c>
      <c r="BJ410" s="461" t="n">
        <v>36.9784471537631</v>
      </c>
      <c r="BK410" s="461" t="n">
        <v>36.9784471537631</v>
      </c>
      <c r="BL410" s="461" t="n">
        <v>36.9784471537631</v>
      </c>
      <c r="BM410" s="461" t="n">
        <v>36.9784471537631</v>
      </c>
      <c r="BN410" s="461" t="n">
        <v>36.9784471537631</v>
      </c>
      <c r="BO410" s="461" t="n">
        <v>36.9784471537631</v>
      </c>
      <c r="BP410" s="461" t="n">
        <v>36.9784471537631</v>
      </c>
      <c r="BQ410" s="461" t="n">
        <v>36.9784471537631</v>
      </c>
      <c r="BR410" s="461" t="n">
        <v>36.9784471537631</v>
      </c>
      <c r="BS410" s="461" t="n">
        <v>36.9784471537631</v>
      </c>
      <c r="BT410" s="461" t="n">
        <v>36.9784471537631</v>
      </c>
      <c r="BU410" s="461" t="n">
        <v>36.9784471537631</v>
      </c>
      <c r="BV410" s="461" t="n">
        <v>36.9784471537631</v>
      </c>
      <c r="BW410" s="461" t="n">
        <v>36.9784471537631</v>
      </c>
      <c r="BX410" s="461" t="n">
        <v>36.9784471537631</v>
      </c>
      <c r="BY410" s="461" t="n">
        <v>36.9784471537631</v>
      </c>
      <c r="BZ410" s="461" t="n">
        <v>36.9784471537631</v>
      </c>
      <c r="CA410" s="461" t="n">
        <v>36.9784471537631</v>
      </c>
      <c r="CB410" s="461" t="n">
        <v>36.9784471537631</v>
      </c>
      <c r="CC410" s="461" t="n">
        <v>36.9784471537631</v>
      </c>
      <c r="CD410" s="462" t="n">
        <v>36.9784471537631</v>
      </c>
      <c r="CE410" s="463" t="n">
        <v>36.9784471537631</v>
      </c>
    </row>
    <row r="411" customFormat="false" ht="12.75" hidden="false" customHeight="false" outlineLevel="0" collapsed="false">
      <c r="T411" s="472" t="n">
        <v>55</v>
      </c>
      <c r="U411" s="460" t="n">
        <v>37.537720092491</v>
      </c>
      <c r="V411" s="461" t="n">
        <v>37.537720092491</v>
      </c>
      <c r="W411" s="461" t="n">
        <v>37.537720092491</v>
      </c>
      <c r="X411" s="461" t="n">
        <v>37.537720092491</v>
      </c>
      <c r="Y411" s="461" t="n">
        <v>37.537720092491</v>
      </c>
      <c r="Z411" s="461" t="n">
        <v>37.537720092491</v>
      </c>
      <c r="AA411" s="461" t="n">
        <v>37.537720092491</v>
      </c>
      <c r="AB411" s="461" t="n">
        <v>37.537720092491</v>
      </c>
      <c r="AC411" s="461" t="n">
        <v>37.537720092491</v>
      </c>
      <c r="AD411" s="461" t="n">
        <v>37.537720092491</v>
      </c>
      <c r="AE411" s="461" t="n">
        <v>37.537720092491</v>
      </c>
      <c r="AF411" s="461" t="n">
        <v>37.537720092491</v>
      </c>
      <c r="AG411" s="461" t="n">
        <v>37.537720092491</v>
      </c>
      <c r="AH411" s="461" t="n">
        <v>37.537720092491</v>
      </c>
      <c r="AI411" s="461" t="n">
        <v>37.537720092491</v>
      </c>
      <c r="AJ411" s="461" t="n">
        <v>37.537720092491</v>
      </c>
      <c r="AK411" s="461" t="n">
        <v>37.537720092491</v>
      </c>
      <c r="AL411" s="461" t="n">
        <v>37.537720092491</v>
      </c>
      <c r="AM411" s="461" t="n">
        <v>37.537720092491</v>
      </c>
      <c r="AN411" s="461" t="n">
        <v>37.537720092491</v>
      </c>
      <c r="AO411" s="461" t="n">
        <v>37.537720092491</v>
      </c>
      <c r="AP411" s="461" t="n">
        <v>37.537720092491</v>
      </c>
      <c r="AQ411" s="461" t="n">
        <v>37.537720092491</v>
      </c>
      <c r="AR411" s="461" t="n">
        <v>37.537720092491</v>
      </c>
      <c r="AS411" s="461" t="n">
        <v>37.537720092491</v>
      </c>
      <c r="AT411" s="461" t="n">
        <v>37.537720092491</v>
      </c>
      <c r="AU411" s="461" t="n">
        <v>37.537720092491</v>
      </c>
      <c r="AV411" s="461" t="n">
        <v>37.537720092491</v>
      </c>
      <c r="AW411" s="461" t="n">
        <v>37.537720092491</v>
      </c>
      <c r="AX411" s="461" t="n">
        <v>37.537720092491</v>
      </c>
      <c r="AY411" s="461" t="n">
        <v>37.537720092491</v>
      </c>
      <c r="AZ411" s="461" t="n">
        <v>37.537720092491</v>
      </c>
      <c r="BA411" s="461" t="n">
        <v>37.537720092491</v>
      </c>
      <c r="BB411" s="461" t="n">
        <v>37.537720092491</v>
      </c>
      <c r="BC411" s="461" t="n">
        <v>37.537720092491</v>
      </c>
      <c r="BD411" s="461" t="n">
        <v>37.537720092491</v>
      </c>
      <c r="BE411" s="461" t="n">
        <v>37.537720092491</v>
      </c>
      <c r="BF411" s="461" t="n">
        <v>37.537720092491</v>
      </c>
      <c r="BG411" s="461" t="n">
        <v>37.537720092491</v>
      </c>
      <c r="BH411" s="461" t="n">
        <v>37.537720092491</v>
      </c>
      <c r="BI411" s="461" t="n">
        <v>37.537720092491</v>
      </c>
      <c r="BJ411" s="461" t="n">
        <v>37.537720092491</v>
      </c>
      <c r="BK411" s="461" t="n">
        <v>37.537720092491</v>
      </c>
      <c r="BL411" s="461" t="n">
        <v>37.537720092491</v>
      </c>
      <c r="BM411" s="461" t="n">
        <v>37.537720092491</v>
      </c>
      <c r="BN411" s="461" t="n">
        <v>37.537720092491</v>
      </c>
      <c r="BO411" s="461" t="n">
        <v>37.537720092491</v>
      </c>
      <c r="BP411" s="461" t="n">
        <v>37.537720092491</v>
      </c>
      <c r="BQ411" s="461" t="n">
        <v>37.537720092491</v>
      </c>
      <c r="BR411" s="461" t="n">
        <v>37.537720092491</v>
      </c>
      <c r="BS411" s="461" t="n">
        <v>37.537720092491</v>
      </c>
      <c r="BT411" s="461" t="n">
        <v>37.537720092491</v>
      </c>
      <c r="BU411" s="461" t="n">
        <v>37.537720092491</v>
      </c>
      <c r="BV411" s="461" t="n">
        <v>37.537720092491</v>
      </c>
      <c r="BW411" s="461" t="n">
        <v>37.537720092491</v>
      </c>
      <c r="BX411" s="461" t="n">
        <v>37.537720092491</v>
      </c>
      <c r="BY411" s="461" t="n">
        <v>37.537720092491</v>
      </c>
      <c r="BZ411" s="461" t="n">
        <v>37.537720092491</v>
      </c>
      <c r="CA411" s="461" t="n">
        <v>37.537720092491</v>
      </c>
      <c r="CB411" s="461" t="n">
        <v>37.537720092491</v>
      </c>
      <c r="CC411" s="461" t="n">
        <v>37.537720092491</v>
      </c>
      <c r="CD411" s="462" t="n">
        <v>37.537720092491</v>
      </c>
      <c r="CE411" s="463" t="n">
        <v>37.537720092491</v>
      </c>
    </row>
    <row r="412" customFormat="false" ht="12.75" hidden="false" customHeight="false" outlineLevel="0" collapsed="false">
      <c r="T412" s="472" t="n">
        <v>54</v>
      </c>
      <c r="U412" s="460" t="n">
        <v>38.0972203030057</v>
      </c>
      <c r="V412" s="461" t="n">
        <v>38.0972203030057</v>
      </c>
      <c r="W412" s="461" t="n">
        <v>38.0972203030057</v>
      </c>
      <c r="X412" s="461" t="n">
        <v>38.0972203030057</v>
      </c>
      <c r="Y412" s="461" t="n">
        <v>38.0972203030057</v>
      </c>
      <c r="Z412" s="461" t="n">
        <v>38.0972203030057</v>
      </c>
      <c r="AA412" s="461" t="n">
        <v>38.0972203030057</v>
      </c>
      <c r="AB412" s="461" t="n">
        <v>38.0972203030057</v>
      </c>
      <c r="AC412" s="461" t="n">
        <v>38.0972203030057</v>
      </c>
      <c r="AD412" s="461" t="n">
        <v>38.0972203030057</v>
      </c>
      <c r="AE412" s="461" t="n">
        <v>38.0972203030057</v>
      </c>
      <c r="AF412" s="461" t="n">
        <v>38.0972203030057</v>
      </c>
      <c r="AG412" s="461" t="n">
        <v>38.0972203030057</v>
      </c>
      <c r="AH412" s="461" t="n">
        <v>38.0972203030057</v>
      </c>
      <c r="AI412" s="461" t="n">
        <v>38.0972203030057</v>
      </c>
      <c r="AJ412" s="461" t="n">
        <v>38.0972203030057</v>
      </c>
      <c r="AK412" s="461" t="n">
        <v>38.0972203030057</v>
      </c>
      <c r="AL412" s="461" t="n">
        <v>38.0972203030057</v>
      </c>
      <c r="AM412" s="461" t="n">
        <v>38.0972203030057</v>
      </c>
      <c r="AN412" s="461" t="n">
        <v>38.0972203030057</v>
      </c>
      <c r="AO412" s="461" t="n">
        <v>38.0972203030057</v>
      </c>
      <c r="AP412" s="461" t="n">
        <v>38.0972203030057</v>
      </c>
      <c r="AQ412" s="461" t="n">
        <v>38.0972203030057</v>
      </c>
      <c r="AR412" s="461" t="n">
        <v>38.0972203030057</v>
      </c>
      <c r="AS412" s="461" t="n">
        <v>38.0972203030057</v>
      </c>
      <c r="AT412" s="461" t="n">
        <v>38.0972203030057</v>
      </c>
      <c r="AU412" s="461" t="n">
        <v>38.0972203030057</v>
      </c>
      <c r="AV412" s="461" t="n">
        <v>38.0972203030057</v>
      </c>
      <c r="AW412" s="461" t="n">
        <v>38.0972203030057</v>
      </c>
      <c r="AX412" s="461" t="n">
        <v>38.0972203030057</v>
      </c>
      <c r="AY412" s="461" t="n">
        <v>38.0972203030057</v>
      </c>
      <c r="AZ412" s="461" t="n">
        <v>38.0972203030057</v>
      </c>
      <c r="BA412" s="461" t="n">
        <v>38.0972203030057</v>
      </c>
      <c r="BB412" s="461" t="n">
        <v>38.0972203030057</v>
      </c>
      <c r="BC412" s="461" t="n">
        <v>38.0972203030057</v>
      </c>
      <c r="BD412" s="461" t="n">
        <v>38.0972203030057</v>
      </c>
      <c r="BE412" s="461" t="n">
        <v>38.0972203030057</v>
      </c>
      <c r="BF412" s="461" t="n">
        <v>38.0972203030057</v>
      </c>
      <c r="BG412" s="461" t="n">
        <v>38.0972203030057</v>
      </c>
      <c r="BH412" s="461" t="n">
        <v>38.0972203030057</v>
      </c>
      <c r="BI412" s="461" t="n">
        <v>38.0972203030057</v>
      </c>
      <c r="BJ412" s="461" t="n">
        <v>38.0972203030057</v>
      </c>
      <c r="BK412" s="461" t="n">
        <v>38.0972203030057</v>
      </c>
      <c r="BL412" s="461" t="n">
        <v>38.0972203030057</v>
      </c>
      <c r="BM412" s="461" t="n">
        <v>38.0972203030057</v>
      </c>
      <c r="BN412" s="461" t="n">
        <v>38.0972203030057</v>
      </c>
      <c r="BO412" s="461" t="n">
        <v>38.0972203030057</v>
      </c>
      <c r="BP412" s="461" t="n">
        <v>38.0972203030057</v>
      </c>
      <c r="BQ412" s="461" t="n">
        <v>38.0972203030057</v>
      </c>
      <c r="BR412" s="461" t="n">
        <v>38.0972203030057</v>
      </c>
      <c r="BS412" s="461" t="n">
        <v>38.0972203030057</v>
      </c>
      <c r="BT412" s="461" t="n">
        <v>38.0972203030057</v>
      </c>
      <c r="BU412" s="461" t="n">
        <v>38.0972203030057</v>
      </c>
      <c r="BV412" s="461" t="n">
        <v>38.0972203030057</v>
      </c>
      <c r="BW412" s="461" t="n">
        <v>38.0972203030057</v>
      </c>
      <c r="BX412" s="461" t="n">
        <v>38.0972203030057</v>
      </c>
      <c r="BY412" s="461" t="n">
        <v>38.0972203030057</v>
      </c>
      <c r="BZ412" s="461" t="n">
        <v>38.0972203030057</v>
      </c>
      <c r="CA412" s="461" t="n">
        <v>38.0972203030057</v>
      </c>
      <c r="CB412" s="461" t="n">
        <v>38.0972203030057</v>
      </c>
      <c r="CC412" s="461" t="n">
        <v>38.0972203030057</v>
      </c>
      <c r="CD412" s="462" t="n">
        <v>38.0972203030057</v>
      </c>
      <c r="CE412" s="463" t="n">
        <v>38.0972203030057</v>
      </c>
    </row>
    <row r="413" customFormat="false" ht="12.75" hidden="false" customHeight="false" outlineLevel="0" collapsed="false">
      <c r="T413" s="472" t="n">
        <v>53</v>
      </c>
      <c r="U413" s="460" t="n">
        <v>38.6567094546641</v>
      </c>
      <c r="V413" s="461" t="n">
        <v>38.6567094546641</v>
      </c>
      <c r="W413" s="461" t="n">
        <v>38.6567094546641</v>
      </c>
      <c r="X413" s="461" t="n">
        <v>38.6567094546641</v>
      </c>
      <c r="Y413" s="461" t="n">
        <v>38.6567094546641</v>
      </c>
      <c r="Z413" s="461" t="n">
        <v>38.6567094546641</v>
      </c>
      <c r="AA413" s="461" t="n">
        <v>38.6567094546641</v>
      </c>
      <c r="AB413" s="461" t="n">
        <v>38.6567094546641</v>
      </c>
      <c r="AC413" s="461" t="n">
        <v>38.6567094546641</v>
      </c>
      <c r="AD413" s="461" t="n">
        <v>38.6567094546641</v>
      </c>
      <c r="AE413" s="461" t="n">
        <v>38.6567094546641</v>
      </c>
      <c r="AF413" s="461" t="n">
        <v>38.6567094546641</v>
      </c>
      <c r="AG413" s="461" t="n">
        <v>38.6567094546641</v>
      </c>
      <c r="AH413" s="461" t="n">
        <v>38.6567094546641</v>
      </c>
      <c r="AI413" s="461" t="n">
        <v>38.6567094546641</v>
      </c>
      <c r="AJ413" s="461" t="n">
        <v>38.6567094546641</v>
      </c>
      <c r="AK413" s="461" t="n">
        <v>38.6567094546641</v>
      </c>
      <c r="AL413" s="461" t="n">
        <v>38.6567094546641</v>
      </c>
      <c r="AM413" s="461" t="n">
        <v>38.6567094546641</v>
      </c>
      <c r="AN413" s="461" t="n">
        <v>38.6567094546641</v>
      </c>
      <c r="AO413" s="461" t="n">
        <v>38.6567094546641</v>
      </c>
      <c r="AP413" s="461" t="n">
        <v>38.6567094546641</v>
      </c>
      <c r="AQ413" s="461" t="n">
        <v>38.6567094546641</v>
      </c>
      <c r="AR413" s="461" t="n">
        <v>38.6567094546641</v>
      </c>
      <c r="AS413" s="461" t="n">
        <v>38.6567094546641</v>
      </c>
      <c r="AT413" s="461" t="n">
        <v>38.6567094546641</v>
      </c>
      <c r="AU413" s="461" t="n">
        <v>38.6567094546641</v>
      </c>
      <c r="AV413" s="461" t="n">
        <v>38.6567094546641</v>
      </c>
      <c r="AW413" s="461" t="n">
        <v>38.6567094546641</v>
      </c>
      <c r="AX413" s="461" t="n">
        <v>38.6567094546641</v>
      </c>
      <c r="AY413" s="461" t="n">
        <v>38.6567094546641</v>
      </c>
      <c r="AZ413" s="461" t="n">
        <v>38.6567094546641</v>
      </c>
      <c r="BA413" s="461" t="n">
        <v>38.6567094546641</v>
      </c>
      <c r="BB413" s="461" t="n">
        <v>38.6567094546641</v>
      </c>
      <c r="BC413" s="461" t="n">
        <v>38.6567094546641</v>
      </c>
      <c r="BD413" s="461" t="n">
        <v>38.6567094546641</v>
      </c>
      <c r="BE413" s="461" t="n">
        <v>38.6567094546641</v>
      </c>
      <c r="BF413" s="461" t="n">
        <v>38.6567094546641</v>
      </c>
      <c r="BG413" s="461" t="n">
        <v>38.6567094546641</v>
      </c>
      <c r="BH413" s="461" t="n">
        <v>38.6567094546641</v>
      </c>
      <c r="BI413" s="461" t="n">
        <v>38.6567094546641</v>
      </c>
      <c r="BJ413" s="461" t="n">
        <v>38.6567094546641</v>
      </c>
      <c r="BK413" s="461" t="n">
        <v>38.6567094546641</v>
      </c>
      <c r="BL413" s="461" t="n">
        <v>38.6567094546641</v>
      </c>
      <c r="BM413" s="461" t="n">
        <v>38.6567094546641</v>
      </c>
      <c r="BN413" s="461" t="n">
        <v>38.6567094546641</v>
      </c>
      <c r="BO413" s="461" t="n">
        <v>38.6567094546641</v>
      </c>
      <c r="BP413" s="461" t="n">
        <v>38.6567094546641</v>
      </c>
      <c r="BQ413" s="461" t="n">
        <v>38.6567094546641</v>
      </c>
      <c r="BR413" s="461" t="n">
        <v>38.6567094546641</v>
      </c>
      <c r="BS413" s="461" t="n">
        <v>38.6567094546641</v>
      </c>
      <c r="BT413" s="461" t="n">
        <v>38.6567094546641</v>
      </c>
      <c r="BU413" s="461" t="n">
        <v>38.6567094546641</v>
      </c>
      <c r="BV413" s="461" t="n">
        <v>38.6567094546641</v>
      </c>
      <c r="BW413" s="461" t="n">
        <v>38.6567094546641</v>
      </c>
      <c r="BX413" s="461" t="n">
        <v>38.6567094546641</v>
      </c>
      <c r="BY413" s="461" t="n">
        <v>38.6567094546641</v>
      </c>
      <c r="BZ413" s="461" t="n">
        <v>38.6567094546641</v>
      </c>
      <c r="CA413" s="461" t="n">
        <v>38.6567094546641</v>
      </c>
      <c r="CB413" s="461" t="n">
        <v>38.6567094546641</v>
      </c>
      <c r="CC413" s="461" t="n">
        <v>38.6567094546641</v>
      </c>
      <c r="CD413" s="462" t="n">
        <v>38.6567094546641</v>
      </c>
      <c r="CE413" s="463" t="n">
        <v>38.6567094546641</v>
      </c>
    </row>
    <row r="414" customFormat="false" ht="12.75" hidden="false" customHeight="false" outlineLevel="0" collapsed="false">
      <c r="T414" s="472" t="n">
        <v>52</v>
      </c>
      <c r="U414" s="460" t="n">
        <v>39.2159457761204</v>
      </c>
      <c r="V414" s="461" t="n">
        <v>39.2159457761204</v>
      </c>
      <c r="W414" s="461" t="n">
        <v>39.2159457761204</v>
      </c>
      <c r="X414" s="461" t="n">
        <v>39.2159457761204</v>
      </c>
      <c r="Y414" s="461" t="n">
        <v>39.2159457761204</v>
      </c>
      <c r="Z414" s="461" t="n">
        <v>39.2159457761204</v>
      </c>
      <c r="AA414" s="461" t="n">
        <v>39.2159457761204</v>
      </c>
      <c r="AB414" s="461" t="n">
        <v>39.2159457761204</v>
      </c>
      <c r="AC414" s="461" t="n">
        <v>39.2159457761204</v>
      </c>
      <c r="AD414" s="461" t="n">
        <v>39.2159457761204</v>
      </c>
      <c r="AE414" s="461" t="n">
        <v>39.2159457761204</v>
      </c>
      <c r="AF414" s="461" t="n">
        <v>39.2159457761204</v>
      </c>
      <c r="AG414" s="461" t="n">
        <v>39.2159457761204</v>
      </c>
      <c r="AH414" s="461" t="n">
        <v>39.2159457761204</v>
      </c>
      <c r="AI414" s="461" t="n">
        <v>39.2159457761204</v>
      </c>
      <c r="AJ414" s="461" t="n">
        <v>39.2159457761204</v>
      </c>
      <c r="AK414" s="461" t="n">
        <v>39.2159457761204</v>
      </c>
      <c r="AL414" s="461" t="n">
        <v>39.2159457761204</v>
      </c>
      <c r="AM414" s="461" t="n">
        <v>39.2159457761204</v>
      </c>
      <c r="AN414" s="461" t="n">
        <v>39.2159457761204</v>
      </c>
      <c r="AO414" s="461" t="n">
        <v>39.2159457761204</v>
      </c>
      <c r="AP414" s="461" t="n">
        <v>39.2159457761204</v>
      </c>
      <c r="AQ414" s="461" t="n">
        <v>39.2159457761204</v>
      </c>
      <c r="AR414" s="461" t="n">
        <v>39.2159457761204</v>
      </c>
      <c r="AS414" s="461" t="n">
        <v>39.2159457761204</v>
      </c>
      <c r="AT414" s="461" t="n">
        <v>39.2159457761204</v>
      </c>
      <c r="AU414" s="461" t="n">
        <v>39.2159457761204</v>
      </c>
      <c r="AV414" s="461" t="n">
        <v>39.2159457761204</v>
      </c>
      <c r="AW414" s="461" t="n">
        <v>39.2159457761204</v>
      </c>
      <c r="AX414" s="461" t="n">
        <v>39.2159457761204</v>
      </c>
      <c r="AY414" s="461" t="n">
        <v>39.2159457761204</v>
      </c>
      <c r="AZ414" s="461" t="n">
        <v>39.2159457761204</v>
      </c>
      <c r="BA414" s="461" t="n">
        <v>39.2159457761204</v>
      </c>
      <c r="BB414" s="461" t="n">
        <v>39.2159457761204</v>
      </c>
      <c r="BC414" s="461" t="n">
        <v>39.2159457761204</v>
      </c>
      <c r="BD414" s="461" t="n">
        <v>39.2159457761204</v>
      </c>
      <c r="BE414" s="461" t="n">
        <v>39.2159457761204</v>
      </c>
      <c r="BF414" s="461" t="n">
        <v>39.2159457761204</v>
      </c>
      <c r="BG414" s="461" t="n">
        <v>39.2159457761204</v>
      </c>
      <c r="BH414" s="461" t="n">
        <v>39.2159457761204</v>
      </c>
      <c r="BI414" s="461" t="n">
        <v>39.2159457761204</v>
      </c>
      <c r="BJ414" s="461" t="n">
        <v>39.2159457761204</v>
      </c>
      <c r="BK414" s="461" t="n">
        <v>39.2159457761204</v>
      </c>
      <c r="BL414" s="461" t="n">
        <v>39.2159457761204</v>
      </c>
      <c r="BM414" s="461" t="n">
        <v>39.2159457761204</v>
      </c>
      <c r="BN414" s="461" t="n">
        <v>39.2159457761204</v>
      </c>
      <c r="BO414" s="461" t="n">
        <v>39.2159457761204</v>
      </c>
      <c r="BP414" s="461" t="n">
        <v>39.2159457761204</v>
      </c>
      <c r="BQ414" s="461" t="n">
        <v>39.2159457761204</v>
      </c>
      <c r="BR414" s="461" t="n">
        <v>39.2159457761204</v>
      </c>
      <c r="BS414" s="461" t="n">
        <v>39.2159457761204</v>
      </c>
      <c r="BT414" s="461" t="n">
        <v>39.2159457761204</v>
      </c>
      <c r="BU414" s="461" t="n">
        <v>39.2159457761204</v>
      </c>
      <c r="BV414" s="461" t="n">
        <v>39.2159457761204</v>
      </c>
      <c r="BW414" s="461" t="n">
        <v>39.2159457761204</v>
      </c>
      <c r="BX414" s="461" t="n">
        <v>39.2159457761204</v>
      </c>
      <c r="BY414" s="461" t="n">
        <v>39.2159457761204</v>
      </c>
      <c r="BZ414" s="461" t="n">
        <v>39.2159457761204</v>
      </c>
      <c r="CA414" s="461" t="n">
        <v>39.2159457761204</v>
      </c>
      <c r="CB414" s="461" t="n">
        <v>39.2159457761204</v>
      </c>
      <c r="CC414" s="461" t="n">
        <v>39.2159457761204</v>
      </c>
      <c r="CD414" s="462" t="n">
        <v>39.2159457761204</v>
      </c>
      <c r="CE414" s="463" t="n">
        <v>39.2159457761204</v>
      </c>
    </row>
    <row r="415" customFormat="false" ht="12.75" hidden="false" customHeight="false" outlineLevel="0" collapsed="false">
      <c r="T415" s="472" t="n">
        <v>51</v>
      </c>
      <c r="U415" s="460" t="n">
        <v>39.7746842150736</v>
      </c>
      <c r="V415" s="461" t="n">
        <v>39.7746842150736</v>
      </c>
      <c r="W415" s="461" t="n">
        <v>39.7746842150736</v>
      </c>
      <c r="X415" s="461" t="n">
        <v>39.7746842150736</v>
      </c>
      <c r="Y415" s="461" t="n">
        <v>39.7746842150736</v>
      </c>
      <c r="Z415" s="461" t="n">
        <v>39.7746842150736</v>
      </c>
      <c r="AA415" s="461" t="n">
        <v>39.7746842150736</v>
      </c>
      <c r="AB415" s="461" t="n">
        <v>39.7746842150736</v>
      </c>
      <c r="AC415" s="461" t="n">
        <v>39.7746842150736</v>
      </c>
      <c r="AD415" s="461" t="n">
        <v>39.7746842150736</v>
      </c>
      <c r="AE415" s="461" t="n">
        <v>39.7746842150736</v>
      </c>
      <c r="AF415" s="461" t="n">
        <v>39.7746842150736</v>
      </c>
      <c r="AG415" s="461" t="n">
        <v>39.7746842150736</v>
      </c>
      <c r="AH415" s="461" t="n">
        <v>39.7746842150736</v>
      </c>
      <c r="AI415" s="461" t="n">
        <v>39.7746842150736</v>
      </c>
      <c r="AJ415" s="461" t="n">
        <v>39.7746842150736</v>
      </c>
      <c r="AK415" s="461" t="n">
        <v>39.7746842150736</v>
      </c>
      <c r="AL415" s="461" t="n">
        <v>39.7746842150736</v>
      </c>
      <c r="AM415" s="461" t="n">
        <v>39.7746842150736</v>
      </c>
      <c r="AN415" s="461" t="n">
        <v>39.7746842150736</v>
      </c>
      <c r="AO415" s="461" t="n">
        <v>39.7746842150736</v>
      </c>
      <c r="AP415" s="461" t="n">
        <v>39.7746842150736</v>
      </c>
      <c r="AQ415" s="461" t="n">
        <v>39.7746842150736</v>
      </c>
      <c r="AR415" s="461" t="n">
        <v>39.7746842150736</v>
      </c>
      <c r="AS415" s="461" t="n">
        <v>39.7746842150736</v>
      </c>
      <c r="AT415" s="461" t="n">
        <v>39.7746842150736</v>
      </c>
      <c r="AU415" s="461" t="n">
        <v>39.7746842150736</v>
      </c>
      <c r="AV415" s="461" t="n">
        <v>39.7746842150736</v>
      </c>
      <c r="AW415" s="461" t="n">
        <v>39.7746842150736</v>
      </c>
      <c r="AX415" s="461" t="n">
        <v>39.7746842150736</v>
      </c>
      <c r="AY415" s="461" t="n">
        <v>39.7746842150736</v>
      </c>
      <c r="AZ415" s="461" t="n">
        <v>39.7746842150736</v>
      </c>
      <c r="BA415" s="461" t="n">
        <v>39.7746842150736</v>
      </c>
      <c r="BB415" s="461" t="n">
        <v>39.7746842150736</v>
      </c>
      <c r="BC415" s="461" t="n">
        <v>39.7746842150736</v>
      </c>
      <c r="BD415" s="461" t="n">
        <v>39.7746842150736</v>
      </c>
      <c r="BE415" s="461" t="n">
        <v>39.7746842150736</v>
      </c>
      <c r="BF415" s="461" t="n">
        <v>39.7746842150736</v>
      </c>
      <c r="BG415" s="461" t="n">
        <v>39.7746842150736</v>
      </c>
      <c r="BH415" s="461" t="n">
        <v>39.7746842150736</v>
      </c>
      <c r="BI415" s="461" t="n">
        <v>39.7746842150736</v>
      </c>
      <c r="BJ415" s="461" t="n">
        <v>39.7746842150736</v>
      </c>
      <c r="BK415" s="461" t="n">
        <v>39.7746842150736</v>
      </c>
      <c r="BL415" s="461" t="n">
        <v>39.7746842150736</v>
      </c>
      <c r="BM415" s="461" t="n">
        <v>39.7746842150736</v>
      </c>
      <c r="BN415" s="461" t="n">
        <v>39.7746842150736</v>
      </c>
      <c r="BO415" s="461" t="n">
        <v>39.7746842150736</v>
      </c>
      <c r="BP415" s="461" t="n">
        <v>39.7746842150736</v>
      </c>
      <c r="BQ415" s="461" t="n">
        <v>39.7746842150736</v>
      </c>
      <c r="BR415" s="461" t="n">
        <v>39.7746842150736</v>
      </c>
      <c r="BS415" s="461" t="n">
        <v>39.7746842150736</v>
      </c>
      <c r="BT415" s="461" t="n">
        <v>39.7746842150736</v>
      </c>
      <c r="BU415" s="461" t="n">
        <v>39.7746842150736</v>
      </c>
      <c r="BV415" s="461" t="n">
        <v>39.7746842150736</v>
      </c>
      <c r="BW415" s="461" t="n">
        <v>39.7746842150736</v>
      </c>
      <c r="BX415" s="461" t="n">
        <v>39.7746842150736</v>
      </c>
      <c r="BY415" s="461" t="n">
        <v>39.7746842150736</v>
      </c>
      <c r="BZ415" s="461" t="n">
        <v>39.7746842150736</v>
      </c>
      <c r="CA415" s="461" t="n">
        <v>39.7746842150736</v>
      </c>
      <c r="CB415" s="461" t="n">
        <v>39.7746842150736</v>
      </c>
      <c r="CC415" s="461" t="n">
        <v>39.7746842150736</v>
      </c>
      <c r="CD415" s="462" t="n">
        <v>39.7746842150736</v>
      </c>
      <c r="CE415" s="463" t="n">
        <v>39.7746842150736</v>
      </c>
    </row>
    <row r="416" customFormat="false" ht="12.75" hidden="false" customHeight="false" outlineLevel="0" collapsed="false">
      <c r="T416" s="472" t="n">
        <v>50</v>
      </c>
      <c r="U416" s="460" t="n">
        <v>40.3326766037963</v>
      </c>
      <c r="V416" s="461" t="n">
        <v>40.3326766037963</v>
      </c>
      <c r="W416" s="461" t="n">
        <v>40.3326766037963</v>
      </c>
      <c r="X416" s="461" t="n">
        <v>40.3326766037963</v>
      </c>
      <c r="Y416" s="461" t="n">
        <v>40.3326766037963</v>
      </c>
      <c r="Z416" s="461" t="n">
        <v>40.3326766037963</v>
      </c>
      <c r="AA416" s="461" t="n">
        <v>40.3326766037963</v>
      </c>
      <c r="AB416" s="461" t="n">
        <v>40.3326766037963</v>
      </c>
      <c r="AC416" s="461" t="n">
        <v>40.3326766037963</v>
      </c>
      <c r="AD416" s="461" t="n">
        <v>40.3326766037963</v>
      </c>
      <c r="AE416" s="461" t="n">
        <v>40.3326766037963</v>
      </c>
      <c r="AF416" s="461" t="n">
        <v>40.3326766037963</v>
      </c>
      <c r="AG416" s="461" t="n">
        <v>40.3326766037963</v>
      </c>
      <c r="AH416" s="461" t="n">
        <v>40.3326766037963</v>
      </c>
      <c r="AI416" s="461" t="n">
        <v>40.3326766037963</v>
      </c>
      <c r="AJ416" s="461" t="n">
        <v>40.3326766037963</v>
      </c>
      <c r="AK416" s="461" t="n">
        <v>40.3326766037963</v>
      </c>
      <c r="AL416" s="461" t="n">
        <v>40.3326766037963</v>
      </c>
      <c r="AM416" s="461" t="n">
        <v>40.3326766037963</v>
      </c>
      <c r="AN416" s="461" t="n">
        <v>40.3326766037963</v>
      </c>
      <c r="AO416" s="461" t="n">
        <v>40.3326766037963</v>
      </c>
      <c r="AP416" s="461" t="n">
        <v>40.3326766037963</v>
      </c>
      <c r="AQ416" s="461" t="n">
        <v>40.3326766037963</v>
      </c>
      <c r="AR416" s="461" t="n">
        <v>40.3326766037963</v>
      </c>
      <c r="AS416" s="461" t="n">
        <v>40.3326766037963</v>
      </c>
      <c r="AT416" s="461" t="n">
        <v>40.3326766037963</v>
      </c>
      <c r="AU416" s="461" t="n">
        <v>40.3326766037963</v>
      </c>
      <c r="AV416" s="461" t="n">
        <v>40.3326766037963</v>
      </c>
      <c r="AW416" s="461" t="n">
        <v>40.3326766037963</v>
      </c>
      <c r="AX416" s="461" t="n">
        <v>40.3326766037963</v>
      </c>
      <c r="AY416" s="461" t="n">
        <v>40.3326766037963</v>
      </c>
      <c r="AZ416" s="461" t="n">
        <v>40.3326766037963</v>
      </c>
      <c r="BA416" s="461" t="n">
        <v>40.3326766037963</v>
      </c>
      <c r="BB416" s="461" t="n">
        <v>40.3326766037963</v>
      </c>
      <c r="BC416" s="461" t="n">
        <v>40.3326766037963</v>
      </c>
      <c r="BD416" s="461" t="n">
        <v>40.3326766037963</v>
      </c>
      <c r="BE416" s="461" t="n">
        <v>40.3326766037963</v>
      </c>
      <c r="BF416" s="461" t="n">
        <v>40.3326766037963</v>
      </c>
      <c r="BG416" s="461" t="n">
        <v>40.3326766037963</v>
      </c>
      <c r="BH416" s="461" t="n">
        <v>40.3326766037963</v>
      </c>
      <c r="BI416" s="461" t="n">
        <v>40.3326766037963</v>
      </c>
      <c r="BJ416" s="461" t="n">
        <v>40.3326766037963</v>
      </c>
      <c r="BK416" s="461" t="n">
        <v>40.3326766037963</v>
      </c>
      <c r="BL416" s="461" t="n">
        <v>40.3326766037963</v>
      </c>
      <c r="BM416" s="461" t="n">
        <v>40.3326766037963</v>
      </c>
      <c r="BN416" s="461" t="n">
        <v>40.3326766037963</v>
      </c>
      <c r="BO416" s="461" t="n">
        <v>40.3326766037963</v>
      </c>
      <c r="BP416" s="461" t="n">
        <v>40.3326766037963</v>
      </c>
      <c r="BQ416" s="461" t="n">
        <v>40.3326766037963</v>
      </c>
      <c r="BR416" s="461" t="n">
        <v>40.3326766037963</v>
      </c>
      <c r="BS416" s="461" t="n">
        <v>40.3326766037963</v>
      </c>
      <c r="BT416" s="461" t="n">
        <v>40.3326766037963</v>
      </c>
      <c r="BU416" s="461" t="n">
        <v>40.3326766037963</v>
      </c>
      <c r="BV416" s="461" t="n">
        <v>40.3326766037963</v>
      </c>
      <c r="BW416" s="461" t="n">
        <v>40.3326766037963</v>
      </c>
      <c r="BX416" s="461" t="n">
        <v>40.3326766037963</v>
      </c>
      <c r="BY416" s="461" t="n">
        <v>40.3326766037963</v>
      </c>
      <c r="BZ416" s="461" t="n">
        <v>40.3326766037963</v>
      </c>
      <c r="CA416" s="461" t="n">
        <v>40.3326766037963</v>
      </c>
      <c r="CB416" s="461" t="n">
        <v>40.3326766037963</v>
      </c>
      <c r="CC416" s="461" t="n">
        <v>40.3326766037963</v>
      </c>
      <c r="CD416" s="462" t="n">
        <v>40.3326766037963</v>
      </c>
      <c r="CE416" s="463" t="n">
        <v>40.3326766037963</v>
      </c>
    </row>
    <row r="417" customFormat="false" ht="12.75" hidden="false" customHeight="false" outlineLevel="0" collapsed="false">
      <c r="T417" s="472" t="n">
        <v>49</v>
      </c>
      <c r="U417" s="460" t="n">
        <v>40.8896718303104</v>
      </c>
      <c r="V417" s="461" t="n">
        <v>40.8896718303104</v>
      </c>
      <c r="W417" s="461" t="n">
        <v>40.8896718303104</v>
      </c>
      <c r="X417" s="461" t="n">
        <v>40.8896718303104</v>
      </c>
      <c r="Y417" s="461" t="n">
        <v>40.8896718303104</v>
      </c>
      <c r="Z417" s="461" t="n">
        <v>40.8896718303104</v>
      </c>
      <c r="AA417" s="461" t="n">
        <v>40.8896718303104</v>
      </c>
      <c r="AB417" s="461" t="n">
        <v>40.8896718303104</v>
      </c>
      <c r="AC417" s="461" t="n">
        <v>40.8896718303104</v>
      </c>
      <c r="AD417" s="461" t="n">
        <v>40.8896718303104</v>
      </c>
      <c r="AE417" s="461" t="n">
        <v>40.8896718303104</v>
      </c>
      <c r="AF417" s="461" t="n">
        <v>40.8896718303104</v>
      </c>
      <c r="AG417" s="461" t="n">
        <v>40.8896718303104</v>
      </c>
      <c r="AH417" s="461" t="n">
        <v>40.8896718303104</v>
      </c>
      <c r="AI417" s="461" t="n">
        <v>40.8896718303104</v>
      </c>
      <c r="AJ417" s="461" t="n">
        <v>40.8896718303104</v>
      </c>
      <c r="AK417" s="461" t="n">
        <v>40.8896718303104</v>
      </c>
      <c r="AL417" s="461" t="n">
        <v>40.8896718303104</v>
      </c>
      <c r="AM417" s="461" t="n">
        <v>40.8896718303104</v>
      </c>
      <c r="AN417" s="461" t="n">
        <v>40.8896718303104</v>
      </c>
      <c r="AO417" s="461" t="n">
        <v>40.8896718303104</v>
      </c>
      <c r="AP417" s="461" t="n">
        <v>40.8896718303104</v>
      </c>
      <c r="AQ417" s="461" t="n">
        <v>40.8896718303104</v>
      </c>
      <c r="AR417" s="461" t="n">
        <v>40.8896718303104</v>
      </c>
      <c r="AS417" s="461" t="n">
        <v>40.8896718303104</v>
      </c>
      <c r="AT417" s="461" t="n">
        <v>40.8896718303104</v>
      </c>
      <c r="AU417" s="461" t="n">
        <v>40.8896718303104</v>
      </c>
      <c r="AV417" s="461" t="n">
        <v>40.8896718303104</v>
      </c>
      <c r="AW417" s="461" t="n">
        <v>40.8896718303104</v>
      </c>
      <c r="AX417" s="461" t="n">
        <v>40.8896718303104</v>
      </c>
      <c r="AY417" s="461" t="n">
        <v>40.8896718303104</v>
      </c>
      <c r="AZ417" s="461" t="n">
        <v>40.8896718303104</v>
      </c>
      <c r="BA417" s="461" t="n">
        <v>40.8896718303104</v>
      </c>
      <c r="BB417" s="461" t="n">
        <v>40.8896718303104</v>
      </c>
      <c r="BC417" s="461" t="n">
        <v>40.8896718303104</v>
      </c>
      <c r="BD417" s="461" t="n">
        <v>40.8896718303104</v>
      </c>
      <c r="BE417" s="461" t="n">
        <v>40.8896718303104</v>
      </c>
      <c r="BF417" s="461" t="n">
        <v>40.8896718303104</v>
      </c>
      <c r="BG417" s="461" t="n">
        <v>40.8896718303104</v>
      </c>
      <c r="BH417" s="461" t="n">
        <v>40.8896718303104</v>
      </c>
      <c r="BI417" s="461" t="n">
        <v>40.8896718303104</v>
      </c>
      <c r="BJ417" s="461" t="n">
        <v>40.8896718303104</v>
      </c>
      <c r="BK417" s="461" t="n">
        <v>40.8896718303104</v>
      </c>
      <c r="BL417" s="461" t="n">
        <v>40.8896718303104</v>
      </c>
      <c r="BM417" s="461" t="n">
        <v>40.8896718303104</v>
      </c>
      <c r="BN417" s="461" t="n">
        <v>40.8896718303104</v>
      </c>
      <c r="BO417" s="461" t="n">
        <v>40.8896718303104</v>
      </c>
      <c r="BP417" s="461" t="n">
        <v>40.8896718303104</v>
      </c>
      <c r="BQ417" s="461" t="n">
        <v>40.8896718303104</v>
      </c>
      <c r="BR417" s="461" t="n">
        <v>40.8896718303104</v>
      </c>
      <c r="BS417" s="461" t="n">
        <v>40.8896718303104</v>
      </c>
      <c r="BT417" s="461" t="n">
        <v>40.8896718303104</v>
      </c>
      <c r="BU417" s="461" t="n">
        <v>40.8896718303104</v>
      </c>
      <c r="BV417" s="461" t="n">
        <v>40.8896718303104</v>
      </c>
      <c r="BW417" s="461" t="n">
        <v>40.8896718303104</v>
      </c>
      <c r="BX417" s="461" t="n">
        <v>40.8896718303104</v>
      </c>
      <c r="BY417" s="461" t="n">
        <v>40.8896718303104</v>
      </c>
      <c r="BZ417" s="461" t="n">
        <v>40.8896718303104</v>
      </c>
      <c r="CA417" s="461" t="n">
        <v>40.8896718303104</v>
      </c>
      <c r="CB417" s="461" t="n">
        <v>40.8896718303104</v>
      </c>
      <c r="CC417" s="461" t="n">
        <v>40.8896718303104</v>
      </c>
      <c r="CD417" s="462" t="n">
        <v>40.8896718303104</v>
      </c>
      <c r="CE417" s="463" t="n">
        <v>40.8896718303104</v>
      </c>
    </row>
    <row r="418" customFormat="false" ht="12.75" hidden="false" customHeight="false" outlineLevel="0" collapsed="false">
      <c r="T418" s="472" t="n">
        <v>48</v>
      </c>
      <c r="U418" s="460" t="n">
        <v>41.4543591741965</v>
      </c>
      <c r="V418" s="461" t="n">
        <v>41.4543591741965</v>
      </c>
      <c r="W418" s="461" t="n">
        <v>41.4543591741965</v>
      </c>
      <c r="X418" s="461" t="n">
        <v>41.4543591741965</v>
      </c>
      <c r="Y418" s="461" t="n">
        <v>41.4543591741965</v>
      </c>
      <c r="Z418" s="461" t="n">
        <v>41.4543591741965</v>
      </c>
      <c r="AA418" s="461" t="n">
        <v>41.4543591741965</v>
      </c>
      <c r="AB418" s="461" t="n">
        <v>41.4543591741965</v>
      </c>
      <c r="AC418" s="461" t="n">
        <v>41.4543591741965</v>
      </c>
      <c r="AD418" s="461" t="n">
        <v>41.4543591741965</v>
      </c>
      <c r="AE418" s="461" t="n">
        <v>41.4543591741965</v>
      </c>
      <c r="AF418" s="461" t="n">
        <v>41.4543591741965</v>
      </c>
      <c r="AG418" s="461" t="n">
        <v>41.4543591741965</v>
      </c>
      <c r="AH418" s="461" t="n">
        <v>41.4543591741965</v>
      </c>
      <c r="AI418" s="461" t="n">
        <v>41.4543591741965</v>
      </c>
      <c r="AJ418" s="461" t="n">
        <v>41.4543591741965</v>
      </c>
      <c r="AK418" s="461" t="n">
        <v>41.4543591741965</v>
      </c>
      <c r="AL418" s="461" t="n">
        <v>41.4543591741965</v>
      </c>
      <c r="AM418" s="461" t="n">
        <v>41.4543591741965</v>
      </c>
      <c r="AN418" s="461" t="n">
        <v>41.4543591741965</v>
      </c>
      <c r="AO418" s="461" t="n">
        <v>41.4543591741965</v>
      </c>
      <c r="AP418" s="461" t="n">
        <v>41.4543591741965</v>
      </c>
      <c r="AQ418" s="461" t="n">
        <v>41.4543591741965</v>
      </c>
      <c r="AR418" s="461" t="n">
        <v>41.4543591741965</v>
      </c>
      <c r="AS418" s="461" t="n">
        <v>41.4543591741965</v>
      </c>
      <c r="AT418" s="461" t="n">
        <v>41.4543591741965</v>
      </c>
      <c r="AU418" s="461" t="n">
        <v>41.4543591741965</v>
      </c>
      <c r="AV418" s="461" t="n">
        <v>41.4543591741965</v>
      </c>
      <c r="AW418" s="461" t="n">
        <v>41.4543591741965</v>
      </c>
      <c r="AX418" s="461" t="n">
        <v>41.4543591741965</v>
      </c>
      <c r="AY418" s="461" t="n">
        <v>41.4543591741965</v>
      </c>
      <c r="AZ418" s="461" t="n">
        <v>41.4543591741965</v>
      </c>
      <c r="BA418" s="461" t="n">
        <v>41.4543591741965</v>
      </c>
      <c r="BB418" s="461" t="n">
        <v>41.4543591741965</v>
      </c>
      <c r="BC418" s="461" t="n">
        <v>41.4543591741965</v>
      </c>
      <c r="BD418" s="461" t="n">
        <v>41.4543591741965</v>
      </c>
      <c r="BE418" s="461" t="n">
        <v>41.4543591741965</v>
      </c>
      <c r="BF418" s="461" t="n">
        <v>41.4543591741965</v>
      </c>
      <c r="BG418" s="461" t="n">
        <v>41.4543591741965</v>
      </c>
      <c r="BH418" s="461" t="n">
        <v>41.4543591741965</v>
      </c>
      <c r="BI418" s="461" t="n">
        <v>41.4543591741965</v>
      </c>
      <c r="BJ418" s="461" t="n">
        <v>41.4543591741965</v>
      </c>
      <c r="BK418" s="461" t="n">
        <v>41.4543591741965</v>
      </c>
      <c r="BL418" s="461" t="n">
        <v>41.4543591741965</v>
      </c>
      <c r="BM418" s="461" t="n">
        <v>41.4543591741965</v>
      </c>
      <c r="BN418" s="461" t="n">
        <v>41.4543591741965</v>
      </c>
      <c r="BO418" s="461" t="n">
        <v>41.4543591741965</v>
      </c>
      <c r="BP418" s="461" t="n">
        <v>41.4543591741965</v>
      </c>
      <c r="BQ418" s="461" t="n">
        <v>41.4543591741965</v>
      </c>
      <c r="BR418" s="461" t="n">
        <v>41.4543591741965</v>
      </c>
      <c r="BS418" s="461" t="n">
        <v>41.4543591741965</v>
      </c>
      <c r="BT418" s="461" t="n">
        <v>41.4543591741965</v>
      </c>
      <c r="BU418" s="461" t="n">
        <v>41.4543591741965</v>
      </c>
      <c r="BV418" s="461" t="n">
        <v>41.4543591741965</v>
      </c>
      <c r="BW418" s="461" t="n">
        <v>41.4543591741965</v>
      </c>
      <c r="BX418" s="461" t="n">
        <v>41.4543591741965</v>
      </c>
      <c r="BY418" s="461" t="n">
        <v>41.4543591741965</v>
      </c>
      <c r="BZ418" s="461" t="n">
        <v>41.4543591741965</v>
      </c>
      <c r="CA418" s="461" t="n">
        <v>41.4543591741965</v>
      </c>
      <c r="CB418" s="461" t="n">
        <v>41.4543591741965</v>
      </c>
      <c r="CC418" s="461" t="n">
        <v>41.4543591741965</v>
      </c>
      <c r="CD418" s="462" t="n">
        <v>41.4543591741965</v>
      </c>
      <c r="CE418" s="463" t="n">
        <v>41.4543591741965</v>
      </c>
    </row>
    <row r="419" customFormat="false" ht="12.75" hidden="false" customHeight="false" outlineLevel="0" collapsed="false">
      <c r="T419" s="472" t="n">
        <v>47</v>
      </c>
      <c r="U419" s="460" t="n">
        <v>42.026844863779</v>
      </c>
      <c r="V419" s="461" t="n">
        <v>42.026844863779</v>
      </c>
      <c r="W419" s="461" t="n">
        <v>42.026844863779</v>
      </c>
      <c r="X419" s="461" t="n">
        <v>42.026844863779</v>
      </c>
      <c r="Y419" s="461" t="n">
        <v>42.026844863779</v>
      </c>
      <c r="Z419" s="461" t="n">
        <v>42.026844863779</v>
      </c>
      <c r="AA419" s="461" t="n">
        <v>42.026844863779</v>
      </c>
      <c r="AB419" s="461" t="n">
        <v>42.026844863779</v>
      </c>
      <c r="AC419" s="461" t="n">
        <v>42.026844863779</v>
      </c>
      <c r="AD419" s="461" t="n">
        <v>42.026844863779</v>
      </c>
      <c r="AE419" s="461" t="n">
        <v>42.026844863779</v>
      </c>
      <c r="AF419" s="461" t="n">
        <v>42.026844863779</v>
      </c>
      <c r="AG419" s="461" t="n">
        <v>42.026844863779</v>
      </c>
      <c r="AH419" s="461" t="n">
        <v>42.026844863779</v>
      </c>
      <c r="AI419" s="461" t="n">
        <v>42.026844863779</v>
      </c>
      <c r="AJ419" s="461" t="n">
        <v>42.026844863779</v>
      </c>
      <c r="AK419" s="461" t="n">
        <v>42.026844863779</v>
      </c>
      <c r="AL419" s="461" t="n">
        <v>42.026844863779</v>
      </c>
      <c r="AM419" s="461" t="n">
        <v>42.026844863779</v>
      </c>
      <c r="AN419" s="461" t="n">
        <v>42.026844863779</v>
      </c>
      <c r="AO419" s="461" t="n">
        <v>42.026844863779</v>
      </c>
      <c r="AP419" s="461" t="n">
        <v>42.026844863779</v>
      </c>
      <c r="AQ419" s="461" t="n">
        <v>42.026844863779</v>
      </c>
      <c r="AR419" s="461" t="n">
        <v>42.026844863779</v>
      </c>
      <c r="AS419" s="461" t="n">
        <v>42.026844863779</v>
      </c>
      <c r="AT419" s="461" t="n">
        <v>42.026844863779</v>
      </c>
      <c r="AU419" s="461" t="n">
        <v>42.026844863779</v>
      </c>
      <c r="AV419" s="461" t="n">
        <v>42.026844863779</v>
      </c>
      <c r="AW419" s="461" t="n">
        <v>42.026844863779</v>
      </c>
      <c r="AX419" s="461" t="n">
        <v>42.026844863779</v>
      </c>
      <c r="AY419" s="461" t="n">
        <v>42.026844863779</v>
      </c>
      <c r="AZ419" s="461" t="n">
        <v>42.026844863779</v>
      </c>
      <c r="BA419" s="461" t="n">
        <v>42.026844863779</v>
      </c>
      <c r="BB419" s="461" t="n">
        <v>42.026844863779</v>
      </c>
      <c r="BC419" s="461" t="n">
        <v>42.026844863779</v>
      </c>
      <c r="BD419" s="461" t="n">
        <v>42.026844863779</v>
      </c>
      <c r="BE419" s="461" t="n">
        <v>42.026844863779</v>
      </c>
      <c r="BF419" s="461" t="n">
        <v>42.026844863779</v>
      </c>
      <c r="BG419" s="461" t="n">
        <v>42.026844863779</v>
      </c>
      <c r="BH419" s="461" t="n">
        <v>42.026844863779</v>
      </c>
      <c r="BI419" s="461" t="n">
        <v>42.026844863779</v>
      </c>
      <c r="BJ419" s="461" t="n">
        <v>42.026844863779</v>
      </c>
      <c r="BK419" s="461" t="n">
        <v>42.026844863779</v>
      </c>
      <c r="BL419" s="461" t="n">
        <v>42.026844863779</v>
      </c>
      <c r="BM419" s="461" t="n">
        <v>42.026844863779</v>
      </c>
      <c r="BN419" s="461" t="n">
        <v>42.026844863779</v>
      </c>
      <c r="BO419" s="461" t="n">
        <v>42.026844863779</v>
      </c>
      <c r="BP419" s="461" t="n">
        <v>42.026844863779</v>
      </c>
      <c r="BQ419" s="461" t="n">
        <v>42.026844863779</v>
      </c>
      <c r="BR419" s="461" t="n">
        <v>42.026844863779</v>
      </c>
      <c r="BS419" s="461" t="n">
        <v>42.026844863779</v>
      </c>
      <c r="BT419" s="461" t="n">
        <v>42.026844863779</v>
      </c>
      <c r="BU419" s="461" t="n">
        <v>42.026844863779</v>
      </c>
      <c r="BV419" s="461" t="n">
        <v>42.026844863779</v>
      </c>
      <c r="BW419" s="461" t="n">
        <v>42.026844863779</v>
      </c>
      <c r="BX419" s="461" t="n">
        <v>42.026844863779</v>
      </c>
      <c r="BY419" s="461" t="n">
        <v>42.026844863779</v>
      </c>
      <c r="BZ419" s="461" t="n">
        <v>42.026844863779</v>
      </c>
      <c r="CA419" s="461" t="n">
        <v>42.026844863779</v>
      </c>
      <c r="CB419" s="461" t="n">
        <v>42.026844863779</v>
      </c>
      <c r="CC419" s="461" t="n">
        <v>42.026844863779</v>
      </c>
      <c r="CD419" s="462" t="n">
        <v>42.026844863779</v>
      </c>
      <c r="CE419" s="463" t="n">
        <v>42.026844863779</v>
      </c>
    </row>
    <row r="420" customFormat="false" ht="12.75" hidden="false" customHeight="false" outlineLevel="0" collapsed="false">
      <c r="T420" s="472" t="n">
        <v>46</v>
      </c>
      <c r="U420" s="460" t="n">
        <v>42.607236594398</v>
      </c>
      <c r="V420" s="461" t="n">
        <v>42.607236594398</v>
      </c>
      <c r="W420" s="461" t="n">
        <v>42.607236594398</v>
      </c>
      <c r="X420" s="461" t="n">
        <v>42.607236594398</v>
      </c>
      <c r="Y420" s="461" t="n">
        <v>42.607236594398</v>
      </c>
      <c r="Z420" s="461" t="n">
        <v>42.607236594398</v>
      </c>
      <c r="AA420" s="461" t="n">
        <v>42.607236594398</v>
      </c>
      <c r="AB420" s="461" t="n">
        <v>42.607236594398</v>
      </c>
      <c r="AC420" s="461" t="n">
        <v>42.607236594398</v>
      </c>
      <c r="AD420" s="461" t="n">
        <v>42.607236594398</v>
      </c>
      <c r="AE420" s="461" t="n">
        <v>42.607236594398</v>
      </c>
      <c r="AF420" s="461" t="n">
        <v>42.607236594398</v>
      </c>
      <c r="AG420" s="461" t="n">
        <v>42.607236594398</v>
      </c>
      <c r="AH420" s="461" t="n">
        <v>42.607236594398</v>
      </c>
      <c r="AI420" s="461" t="n">
        <v>42.607236594398</v>
      </c>
      <c r="AJ420" s="461" t="n">
        <v>42.607236594398</v>
      </c>
      <c r="AK420" s="461" t="n">
        <v>42.607236594398</v>
      </c>
      <c r="AL420" s="461" t="n">
        <v>42.607236594398</v>
      </c>
      <c r="AM420" s="461" t="n">
        <v>42.607236594398</v>
      </c>
      <c r="AN420" s="461" t="n">
        <v>42.607236594398</v>
      </c>
      <c r="AO420" s="461" t="n">
        <v>42.607236594398</v>
      </c>
      <c r="AP420" s="461" t="n">
        <v>42.607236594398</v>
      </c>
      <c r="AQ420" s="461" t="n">
        <v>42.607236594398</v>
      </c>
      <c r="AR420" s="461" t="n">
        <v>42.607236594398</v>
      </c>
      <c r="AS420" s="461" t="n">
        <v>42.607236594398</v>
      </c>
      <c r="AT420" s="461" t="n">
        <v>42.607236594398</v>
      </c>
      <c r="AU420" s="461" t="n">
        <v>42.607236594398</v>
      </c>
      <c r="AV420" s="461" t="n">
        <v>42.607236594398</v>
      </c>
      <c r="AW420" s="461" t="n">
        <v>42.607236594398</v>
      </c>
      <c r="AX420" s="461" t="n">
        <v>42.607236594398</v>
      </c>
      <c r="AY420" s="461" t="n">
        <v>42.607236594398</v>
      </c>
      <c r="AZ420" s="461" t="n">
        <v>42.607236594398</v>
      </c>
      <c r="BA420" s="461" t="n">
        <v>42.607236594398</v>
      </c>
      <c r="BB420" s="461" t="n">
        <v>42.607236594398</v>
      </c>
      <c r="BC420" s="461" t="n">
        <v>42.607236594398</v>
      </c>
      <c r="BD420" s="461" t="n">
        <v>42.607236594398</v>
      </c>
      <c r="BE420" s="461" t="n">
        <v>42.607236594398</v>
      </c>
      <c r="BF420" s="461" t="n">
        <v>42.607236594398</v>
      </c>
      <c r="BG420" s="461" t="n">
        <v>42.607236594398</v>
      </c>
      <c r="BH420" s="461" t="n">
        <v>42.607236594398</v>
      </c>
      <c r="BI420" s="461" t="n">
        <v>42.607236594398</v>
      </c>
      <c r="BJ420" s="461" t="n">
        <v>42.607236594398</v>
      </c>
      <c r="BK420" s="461" t="n">
        <v>42.607236594398</v>
      </c>
      <c r="BL420" s="461" t="n">
        <v>42.607236594398</v>
      </c>
      <c r="BM420" s="461" t="n">
        <v>42.607236594398</v>
      </c>
      <c r="BN420" s="461" t="n">
        <v>42.607236594398</v>
      </c>
      <c r="BO420" s="461" t="n">
        <v>42.607236594398</v>
      </c>
      <c r="BP420" s="461" t="n">
        <v>42.607236594398</v>
      </c>
      <c r="BQ420" s="461" t="n">
        <v>42.607236594398</v>
      </c>
      <c r="BR420" s="461" t="n">
        <v>42.607236594398</v>
      </c>
      <c r="BS420" s="461" t="n">
        <v>42.607236594398</v>
      </c>
      <c r="BT420" s="461" t="n">
        <v>42.607236594398</v>
      </c>
      <c r="BU420" s="461" t="n">
        <v>42.607236594398</v>
      </c>
      <c r="BV420" s="461" t="n">
        <v>42.607236594398</v>
      </c>
      <c r="BW420" s="461" t="n">
        <v>42.607236594398</v>
      </c>
      <c r="BX420" s="461" t="n">
        <v>42.607236594398</v>
      </c>
      <c r="BY420" s="461" t="n">
        <v>42.607236594398</v>
      </c>
      <c r="BZ420" s="461" t="n">
        <v>42.607236594398</v>
      </c>
      <c r="CA420" s="461" t="n">
        <v>42.607236594398</v>
      </c>
      <c r="CB420" s="461" t="n">
        <v>42.607236594398</v>
      </c>
      <c r="CC420" s="461" t="n">
        <v>42.607236594398</v>
      </c>
      <c r="CD420" s="462" t="n">
        <v>42.607236594398</v>
      </c>
      <c r="CE420" s="463" t="n">
        <v>42.607236594398</v>
      </c>
    </row>
    <row r="421" customFormat="false" ht="12.75" hidden="false" customHeight="false" outlineLevel="0" collapsed="false">
      <c r="T421" s="472" t="n">
        <v>45</v>
      </c>
      <c r="U421" s="460" t="n">
        <v>43.1956435486691</v>
      </c>
      <c r="V421" s="461" t="n">
        <v>43.1956435486691</v>
      </c>
      <c r="W421" s="461" t="n">
        <v>43.1956435486691</v>
      </c>
      <c r="X421" s="461" t="n">
        <v>43.1956435486691</v>
      </c>
      <c r="Y421" s="461" t="n">
        <v>43.1956435486691</v>
      </c>
      <c r="Z421" s="461" t="n">
        <v>43.1956435486691</v>
      </c>
      <c r="AA421" s="461" t="n">
        <v>43.1956435486691</v>
      </c>
      <c r="AB421" s="461" t="n">
        <v>43.1956435486691</v>
      </c>
      <c r="AC421" s="461" t="n">
        <v>43.1956435486691</v>
      </c>
      <c r="AD421" s="461" t="n">
        <v>43.1956435486691</v>
      </c>
      <c r="AE421" s="461" t="n">
        <v>43.1956435486691</v>
      </c>
      <c r="AF421" s="461" t="n">
        <v>43.1956435486691</v>
      </c>
      <c r="AG421" s="461" t="n">
        <v>43.1956435486691</v>
      </c>
      <c r="AH421" s="461" t="n">
        <v>43.1956435486691</v>
      </c>
      <c r="AI421" s="461" t="n">
        <v>43.1956435486691</v>
      </c>
      <c r="AJ421" s="461" t="n">
        <v>43.1956435486691</v>
      </c>
      <c r="AK421" s="461" t="n">
        <v>43.1956435486691</v>
      </c>
      <c r="AL421" s="461" t="n">
        <v>43.1956435486691</v>
      </c>
      <c r="AM421" s="461" t="n">
        <v>43.1956435486691</v>
      </c>
      <c r="AN421" s="461" t="n">
        <v>43.1956435486691</v>
      </c>
      <c r="AO421" s="461" t="n">
        <v>43.1956435486691</v>
      </c>
      <c r="AP421" s="461" t="n">
        <v>43.1956435486691</v>
      </c>
      <c r="AQ421" s="461" t="n">
        <v>43.1956435486691</v>
      </c>
      <c r="AR421" s="461" t="n">
        <v>43.1956435486691</v>
      </c>
      <c r="AS421" s="461" t="n">
        <v>43.1956435486691</v>
      </c>
      <c r="AT421" s="461" t="n">
        <v>43.1956435486691</v>
      </c>
      <c r="AU421" s="461" t="n">
        <v>43.1956435486691</v>
      </c>
      <c r="AV421" s="461" t="n">
        <v>43.1956435486691</v>
      </c>
      <c r="AW421" s="461" t="n">
        <v>43.1956435486691</v>
      </c>
      <c r="AX421" s="461" t="n">
        <v>43.1956435486691</v>
      </c>
      <c r="AY421" s="461" t="n">
        <v>43.1956435486691</v>
      </c>
      <c r="AZ421" s="461" t="n">
        <v>43.1956435486691</v>
      </c>
      <c r="BA421" s="461" t="n">
        <v>43.1956435486691</v>
      </c>
      <c r="BB421" s="461" t="n">
        <v>43.1956435486691</v>
      </c>
      <c r="BC421" s="461" t="n">
        <v>43.1956435486691</v>
      </c>
      <c r="BD421" s="461" t="n">
        <v>43.1956435486691</v>
      </c>
      <c r="BE421" s="461" t="n">
        <v>43.1956435486691</v>
      </c>
      <c r="BF421" s="461" t="n">
        <v>43.1956435486691</v>
      </c>
      <c r="BG421" s="461" t="n">
        <v>43.1956435486691</v>
      </c>
      <c r="BH421" s="461" t="n">
        <v>43.1956435486691</v>
      </c>
      <c r="BI421" s="461" t="n">
        <v>43.1956435486691</v>
      </c>
      <c r="BJ421" s="461" t="n">
        <v>43.1956435486691</v>
      </c>
      <c r="BK421" s="461" t="n">
        <v>43.1956435486691</v>
      </c>
      <c r="BL421" s="461" t="n">
        <v>43.1956435486691</v>
      </c>
      <c r="BM421" s="461" t="n">
        <v>43.1956435486691</v>
      </c>
      <c r="BN421" s="461" t="n">
        <v>43.1956435486691</v>
      </c>
      <c r="BO421" s="461" t="n">
        <v>43.1956435486691</v>
      </c>
      <c r="BP421" s="461" t="n">
        <v>43.1956435486691</v>
      </c>
      <c r="BQ421" s="461" t="n">
        <v>43.1956435486691</v>
      </c>
      <c r="BR421" s="461" t="n">
        <v>43.1956435486691</v>
      </c>
      <c r="BS421" s="461" t="n">
        <v>43.1956435486691</v>
      </c>
      <c r="BT421" s="461" t="n">
        <v>43.1956435486691</v>
      </c>
      <c r="BU421" s="461" t="n">
        <v>43.1956435486691</v>
      </c>
      <c r="BV421" s="461" t="n">
        <v>43.1956435486691</v>
      </c>
      <c r="BW421" s="461" t="n">
        <v>43.1956435486691</v>
      </c>
      <c r="BX421" s="461" t="n">
        <v>43.1956435486691</v>
      </c>
      <c r="BY421" s="461" t="n">
        <v>43.1956435486691</v>
      </c>
      <c r="BZ421" s="461" t="n">
        <v>43.1956435486691</v>
      </c>
      <c r="CA421" s="461" t="n">
        <v>43.1956435486691</v>
      </c>
      <c r="CB421" s="461" t="n">
        <v>43.1956435486691</v>
      </c>
      <c r="CC421" s="461" t="n">
        <v>43.1956435486691</v>
      </c>
      <c r="CD421" s="462" t="n">
        <v>43.1956435486691</v>
      </c>
      <c r="CE421" s="463" t="n">
        <v>43.1956435486691</v>
      </c>
    </row>
    <row r="422" customFormat="false" ht="12.75" hidden="false" customHeight="false" outlineLevel="0" collapsed="false">
      <c r="T422" s="472" t="n">
        <v>44</v>
      </c>
      <c r="U422" s="460" t="n">
        <v>43.7921764170221</v>
      </c>
      <c r="V422" s="461" t="n">
        <v>43.7921764170221</v>
      </c>
      <c r="W422" s="461" t="n">
        <v>43.7921764170221</v>
      </c>
      <c r="X422" s="461" t="n">
        <v>43.7921764170221</v>
      </c>
      <c r="Y422" s="461" t="n">
        <v>43.7921764170221</v>
      </c>
      <c r="Z422" s="461" t="n">
        <v>43.7921764170221</v>
      </c>
      <c r="AA422" s="461" t="n">
        <v>43.7921764170221</v>
      </c>
      <c r="AB422" s="461" t="n">
        <v>43.7921764170221</v>
      </c>
      <c r="AC422" s="461" t="n">
        <v>43.7921764170221</v>
      </c>
      <c r="AD422" s="461" t="n">
        <v>43.7921764170221</v>
      </c>
      <c r="AE422" s="461" t="n">
        <v>43.7921764170221</v>
      </c>
      <c r="AF422" s="461" t="n">
        <v>43.7921764170221</v>
      </c>
      <c r="AG422" s="461" t="n">
        <v>43.7921764170221</v>
      </c>
      <c r="AH422" s="461" t="n">
        <v>43.7921764170221</v>
      </c>
      <c r="AI422" s="461" t="n">
        <v>43.7921764170221</v>
      </c>
      <c r="AJ422" s="461" t="n">
        <v>43.7921764170221</v>
      </c>
      <c r="AK422" s="461" t="n">
        <v>43.7921764170221</v>
      </c>
      <c r="AL422" s="461" t="n">
        <v>43.7921764170221</v>
      </c>
      <c r="AM422" s="461" t="n">
        <v>43.7921764170221</v>
      </c>
      <c r="AN422" s="461" t="n">
        <v>43.7921764170221</v>
      </c>
      <c r="AO422" s="461" t="n">
        <v>43.7921764170221</v>
      </c>
      <c r="AP422" s="461" t="n">
        <v>43.7921764170221</v>
      </c>
      <c r="AQ422" s="461" t="n">
        <v>43.7921764170221</v>
      </c>
      <c r="AR422" s="461" t="n">
        <v>43.7921764170221</v>
      </c>
      <c r="AS422" s="461" t="n">
        <v>43.7921764170221</v>
      </c>
      <c r="AT422" s="461" t="n">
        <v>43.7921764170221</v>
      </c>
      <c r="AU422" s="461" t="n">
        <v>43.7921764170221</v>
      </c>
      <c r="AV422" s="461" t="n">
        <v>43.7921764170221</v>
      </c>
      <c r="AW422" s="461" t="n">
        <v>43.7921764170221</v>
      </c>
      <c r="AX422" s="461" t="n">
        <v>43.7921764170221</v>
      </c>
      <c r="AY422" s="461" t="n">
        <v>43.7921764170221</v>
      </c>
      <c r="AZ422" s="461" t="n">
        <v>43.7921764170221</v>
      </c>
      <c r="BA422" s="461" t="n">
        <v>43.7921764170221</v>
      </c>
      <c r="BB422" s="461" t="n">
        <v>43.7921764170221</v>
      </c>
      <c r="BC422" s="461" t="n">
        <v>43.7921764170221</v>
      </c>
      <c r="BD422" s="461" t="n">
        <v>43.7921764170221</v>
      </c>
      <c r="BE422" s="461" t="n">
        <v>43.7921764170221</v>
      </c>
      <c r="BF422" s="461" t="n">
        <v>43.7921764170221</v>
      </c>
      <c r="BG422" s="461" t="n">
        <v>43.7921764170221</v>
      </c>
      <c r="BH422" s="461" t="n">
        <v>43.7921764170221</v>
      </c>
      <c r="BI422" s="461" t="n">
        <v>43.7921764170221</v>
      </c>
      <c r="BJ422" s="461" t="n">
        <v>43.7921764170221</v>
      </c>
      <c r="BK422" s="461" t="n">
        <v>43.7921764170221</v>
      </c>
      <c r="BL422" s="461" t="n">
        <v>43.7921764170221</v>
      </c>
      <c r="BM422" s="461" t="n">
        <v>43.7921764170221</v>
      </c>
      <c r="BN422" s="461" t="n">
        <v>43.7921764170221</v>
      </c>
      <c r="BO422" s="461" t="n">
        <v>43.7921764170221</v>
      </c>
      <c r="BP422" s="461" t="n">
        <v>43.7921764170221</v>
      </c>
      <c r="BQ422" s="461" t="n">
        <v>43.7921764170221</v>
      </c>
      <c r="BR422" s="461" t="n">
        <v>43.7921764170221</v>
      </c>
      <c r="BS422" s="461" t="n">
        <v>43.7921764170221</v>
      </c>
      <c r="BT422" s="461" t="n">
        <v>43.7921764170221</v>
      </c>
      <c r="BU422" s="461" t="n">
        <v>43.7921764170221</v>
      </c>
      <c r="BV422" s="461" t="n">
        <v>43.7921764170221</v>
      </c>
      <c r="BW422" s="461" t="n">
        <v>43.7921764170221</v>
      </c>
      <c r="BX422" s="461" t="n">
        <v>43.7921764170221</v>
      </c>
      <c r="BY422" s="461" t="n">
        <v>43.7921764170221</v>
      </c>
      <c r="BZ422" s="461" t="n">
        <v>43.7921764170221</v>
      </c>
      <c r="CA422" s="461" t="n">
        <v>43.7921764170221</v>
      </c>
      <c r="CB422" s="461" t="n">
        <v>43.7921764170221</v>
      </c>
      <c r="CC422" s="461" t="n">
        <v>43.7921764170221</v>
      </c>
      <c r="CD422" s="462" t="n">
        <v>43.7921764170221</v>
      </c>
      <c r="CE422" s="463" t="n">
        <v>43.7921764170221</v>
      </c>
    </row>
    <row r="423" customFormat="false" ht="12.75" hidden="false" customHeight="false" outlineLevel="0" collapsed="false">
      <c r="T423" s="472" t="n">
        <v>43</v>
      </c>
      <c r="U423" s="460" t="n">
        <v>44.3969474185244</v>
      </c>
      <c r="V423" s="461" t="n">
        <v>44.3969474185244</v>
      </c>
      <c r="W423" s="461" t="n">
        <v>44.3969474185244</v>
      </c>
      <c r="X423" s="461" t="n">
        <v>44.3969474185244</v>
      </c>
      <c r="Y423" s="461" t="n">
        <v>44.3969474185244</v>
      </c>
      <c r="Z423" s="461" t="n">
        <v>44.3969474185244</v>
      </c>
      <c r="AA423" s="461" t="n">
        <v>44.3969474185244</v>
      </c>
      <c r="AB423" s="461" t="n">
        <v>44.3969474185244</v>
      </c>
      <c r="AC423" s="461" t="n">
        <v>44.3969474185244</v>
      </c>
      <c r="AD423" s="461" t="n">
        <v>44.3969474185244</v>
      </c>
      <c r="AE423" s="461" t="n">
        <v>44.3969474185244</v>
      </c>
      <c r="AF423" s="461" t="n">
        <v>44.3969474185244</v>
      </c>
      <c r="AG423" s="461" t="n">
        <v>44.3969474185244</v>
      </c>
      <c r="AH423" s="461" t="n">
        <v>44.3969474185244</v>
      </c>
      <c r="AI423" s="461" t="n">
        <v>44.3969474185244</v>
      </c>
      <c r="AJ423" s="461" t="n">
        <v>44.3969474185244</v>
      </c>
      <c r="AK423" s="461" t="n">
        <v>44.3969474185244</v>
      </c>
      <c r="AL423" s="461" t="n">
        <v>44.3969474185244</v>
      </c>
      <c r="AM423" s="461" t="n">
        <v>44.3969474185244</v>
      </c>
      <c r="AN423" s="461" t="n">
        <v>44.3969474185244</v>
      </c>
      <c r="AO423" s="461" t="n">
        <v>44.3969474185244</v>
      </c>
      <c r="AP423" s="461" t="n">
        <v>44.3969474185244</v>
      </c>
      <c r="AQ423" s="461" t="n">
        <v>44.3969474185244</v>
      </c>
      <c r="AR423" s="461" t="n">
        <v>44.3969474185244</v>
      </c>
      <c r="AS423" s="461" t="n">
        <v>44.3969474185244</v>
      </c>
      <c r="AT423" s="461" t="n">
        <v>44.3969474185244</v>
      </c>
      <c r="AU423" s="461" t="n">
        <v>44.3969474185244</v>
      </c>
      <c r="AV423" s="461" t="n">
        <v>44.3969474185244</v>
      </c>
      <c r="AW423" s="461" t="n">
        <v>44.3969474185244</v>
      </c>
      <c r="AX423" s="461" t="n">
        <v>44.3969474185244</v>
      </c>
      <c r="AY423" s="461" t="n">
        <v>44.3969474185244</v>
      </c>
      <c r="AZ423" s="461" t="n">
        <v>44.3969474185244</v>
      </c>
      <c r="BA423" s="461" t="n">
        <v>44.3969474185244</v>
      </c>
      <c r="BB423" s="461" t="n">
        <v>44.3969474185244</v>
      </c>
      <c r="BC423" s="461" t="n">
        <v>44.3969474185244</v>
      </c>
      <c r="BD423" s="461" t="n">
        <v>44.3969474185244</v>
      </c>
      <c r="BE423" s="461" t="n">
        <v>44.3969474185244</v>
      </c>
      <c r="BF423" s="461" t="n">
        <v>44.3969474185244</v>
      </c>
      <c r="BG423" s="461" t="n">
        <v>44.3969474185244</v>
      </c>
      <c r="BH423" s="461" t="n">
        <v>44.3969474185244</v>
      </c>
      <c r="BI423" s="461" t="n">
        <v>44.3969474185244</v>
      </c>
      <c r="BJ423" s="461" t="n">
        <v>44.3969474185244</v>
      </c>
      <c r="BK423" s="461" t="n">
        <v>44.3969474185244</v>
      </c>
      <c r="BL423" s="461" t="n">
        <v>44.3969474185244</v>
      </c>
      <c r="BM423" s="461" t="n">
        <v>44.3969474185244</v>
      </c>
      <c r="BN423" s="461" t="n">
        <v>44.3969474185244</v>
      </c>
      <c r="BO423" s="461" t="n">
        <v>44.3969474185244</v>
      </c>
      <c r="BP423" s="461" t="n">
        <v>44.3969474185244</v>
      </c>
      <c r="BQ423" s="461" t="n">
        <v>44.3969474185244</v>
      </c>
      <c r="BR423" s="461" t="n">
        <v>44.3969474185244</v>
      </c>
      <c r="BS423" s="461" t="n">
        <v>44.3969474185244</v>
      </c>
      <c r="BT423" s="461" t="n">
        <v>44.3969474185244</v>
      </c>
      <c r="BU423" s="461" t="n">
        <v>44.3969474185244</v>
      </c>
      <c r="BV423" s="461" t="n">
        <v>44.3969474185244</v>
      </c>
      <c r="BW423" s="461" t="n">
        <v>44.3969474185244</v>
      </c>
      <c r="BX423" s="461" t="n">
        <v>44.3969474185244</v>
      </c>
      <c r="BY423" s="461" t="n">
        <v>44.3969474185244</v>
      </c>
      <c r="BZ423" s="461" t="n">
        <v>44.3969474185244</v>
      </c>
      <c r="CA423" s="461" t="n">
        <v>44.3969474185244</v>
      </c>
      <c r="CB423" s="461" t="n">
        <v>44.3969474185244</v>
      </c>
      <c r="CC423" s="461" t="n">
        <v>44.3969474185244</v>
      </c>
      <c r="CD423" s="462" t="n">
        <v>44.3969474185244</v>
      </c>
      <c r="CE423" s="463" t="n">
        <v>44.3969474185244</v>
      </c>
    </row>
    <row r="424" customFormat="false" ht="12.75" hidden="false" customHeight="false" outlineLevel="0" collapsed="false">
      <c r="T424" s="472" t="n">
        <v>42</v>
      </c>
      <c r="U424" s="460" t="n">
        <v>45.0100703219915</v>
      </c>
      <c r="V424" s="461" t="n">
        <v>45.0100703219915</v>
      </c>
      <c r="W424" s="461" t="n">
        <v>45.0100703219915</v>
      </c>
      <c r="X424" s="461" t="n">
        <v>45.0100703219915</v>
      </c>
      <c r="Y424" s="461" t="n">
        <v>45.0100703219915</v>
      </c>
      <c r="Z424" s="461" t="n">
        <v>45.0100703219915</v>
      </c>
      <c r="AA424" s="461" t="n">
        <v>45.0100703219915</v>
      </c>
      <c r="AB424" s="461" t="n">
        <v>45.0100703219915</v>
      </c>
      <c r="AC424" s="461" t="n">
        <v>45.0100703219915</v>
      </c>
      <c r="AD424" s="461" t="n">
        <v>45.0100703219915</v>
      </c>
      <c r="AE424" s="461" t="n">
        <v>45.0100703219915</v>
      </c>
      <c r="AF424" s="461" t="n">
        <v>45.0100703219915</v>
      </c>
      <c r="AG424" s="461" t="n">
        <v>45.0100703219915</v>
      </c>
      <c r="AH424" s="461" t="n">
        <v>45.0100703219915</v>
      </c>
      <c r="AI424" s="461" t="n">
        <v>45.0100703219915</v>
      </c>
      <c r="AJ424" s="461" t="n">
        <v>45.0100703219915</v>
      </c>
      <c r="AK424" s="461" t="n">
        <v>45.0100703219915</v>
      </c>
      <c r="AL424" s="461" t="n">
        <v>45.0100703219915</v>
      </c>
      <c r="AM424" s="461" t="n">
        <v>45.0100703219915</v>
      </c>
      <c r="AN424" s="461" t="n">
        <v>45.0100703219915</v>
      </c>
      <c r="AO424" s="461" t="n">
        <v>45.0100703219915</v>
      </c>
      <c r="AP424" s="461" t="n">
        <v>45.0100703219915</v>
      </c>
      <c r="AQ424" s="461" t="n">
        <v>45.0100703219915</v>
      </c>
      <c r="AR424" s="461" t="n">
        <v>45.0100703219915</v>
      </c>
      <c r="AS424" s="461" t="n">
        <v>45.0100703219915</v>
      </c>
      <c r="AT424" s="461" t="n">
        <v>45.0100703219915</v>
      </c>
      <c r="AU424" s="461" t="n">
        <v>45.0100703219915</v>
      </c>
      <c r="AV424" s="461" t="n">
        <v>45.0100703219915</v>
      </c>
      <c r="AW424" s="461" t="n">
        <v>45.0100703219915</v>
      </c>
      <c r="AX424" s="461" t="n">
        <v>45.0100703219915</v>
      </c>
      <c r="AY424" s="461" t="n">
        <v>45.0100703219915</v>
      </c>
      <c r="AZ424" s="461" t="n">
        <v>45.0100703219915</v>
      </c>
      <c r="BA424" s="461" t="n">
        <v>45.0100703219915</v>
      </c>
      <c r="BB424" s="461" t="n">
        <v>45.0100703219915</v>
      </c>
      <c r="BC424" s="461" t="n">
        <v>45.0100703219915</v>
      </c>
      <c r="BD424" s="461" t="n">
        <v>45.0100703219915</v>
      </c>
      <c r="BE424" s="461" t="n">
        <v>45.0100703219915</v>
      </c>
      <c r="BF424" s="461" t="n">
        <v>45.0100703219915</v>
      </c>
      <c r="BG424" s="461" t="n">
        <v>45.0100703219915</v>
      </c>
      <c r="BH424" s="461" t="n">
        <v>45.0100703219915</v>
      </c>
      <c r="BI424" s="461" t="n">
        <v>45.0100703219915</v>
      </c>
      <c r="BJ424" s="461" t="n">
        <v>45.0100703219915</v>
      </c>
      <c r="BK424" s="461" t="n">
        <v>45.0100703219915</v>
      </c>
      <c r="BL424" s="461" t="n">
        <v>45.0100703219915</v>
      </c>
      <c r="BM424" s="461" t="n">
        <v>45.0100703219915</v>
      </c>
      <c r="BN424" s="461" t="n">
        <v>45.0100703219915</v>
      </c>
      <c r="BO424" s="461" t="n">
        <v>45.0100703219915</v>
      </c>
      <c r="BP424" s="461" t="n">
        <v>45.0100703219915</v>
      </c>
      <c r="BQ424" s="461" t="n">
        <v>45.0100703219915</v>
      </c>
      <c r="BR424" s="461" t="n">
        <v>45.0100703219915</v>
      </c>
      <c r="BS424" s="461" t="n">
        <v>45.0100703219915</v>
      </c>
      <c r="BT424" s="461" t="n">
        <v>45.0100703219915</v>
      </c>
      <c r="BU424" s="461" t="n">
        <v>45.0100703219915</v>
      </c>
      <c r="BV424" s="461" t="n">
        <v>45.0100703219915</v>
      </c>
      <c r="BW424" s="461" t="n">
        <v>45.0100703219915</v>
      </c>
      <c r="BX424" s="461" t="n">
        <v>45.0100703219915</v>
      </c>
      <c r="BY424" s="461" t="n">
        <v>45.0100703219915</v>
      </c>
      <c r="BZ424" s="461" t="n">
        <v>45.0100703219915</v>
      </c>
      <c r="CA424" s="461" t="n">
        <v>45.0100703219915</v>
      </c>
      <c r="CB424" s="461" t="n">
        <v>45.0100703219915</v>
      </c>
      <c r="CC424" s="461" t="n">
        <v>45.0100703219915</v>
      </c>
      <c r="CD424" s="462" t="n">
        <v>45.0100703219915</v>
      </c>
      <c r="CE424" s="463" t="n">
        <v>45.0100703219915</v>
      </c>
    </row>
    <row r="425" customFormat="false" ht="12.75" hidden="false" customHeight="false" outlineLevel="0" collapsed="false">
      <c r="T425" s="472" t="n">
        <v>41</v>
      </c>
      <c r="U425" s="460" t="n">
        <v>45.6316604673888</v>
      </c>
      <c r="V425" s="461" t="n">
        <v>45.6316604673888</v>
      </c>
      <c r="W425" s="461" t="n">
        <v>45.6316604673888</v>
      </c>
      <c r="X425" s="461" t="n">
        <v>45.6316604673888</v>
      </c>
      <c r="Y425" s="461" t="n">
        <v>45.6316604673888</v>
      </c>
      <c r="Z425" s="461" t="n">
        <v>45.6316604673888</v>
      </c>
      <c r="AA425" s="461" t="n">
        <v>45.6316604673888</v>
      </c>
      <c r="AB425" s="461" t="n">
        <v>45.6316604673888</v>
      </c>
      <c r="AC425" s="461" t="n">
        <v>45.6316604673888</v>
      </c>
      <c r="AD425" s="461" t="n">
        <v>45.6316604673888</v>
      </c>
      <c r="AE425" s="461" t="n">
        <v>45.6316604673888</v>
      </c>
      <c r="AF425" s="461" t="n">
        <v>45.6316604673888</v>
      </c>
      <c r="AG425" s="461" t="n">
        <v>45.6316604673888</v>
      </c>
      <c r="AH425" s="461" t="n">
        <v>45.6316604673888</v>
      </c>
      <c r="AI425" s="461" t="n">
        <v>45.6316604673888</v>
      </c>
      <c r="AJ425" s="461" t="n">
        <v>45.6316604673888</v>
      </c>
      <c r="AK425" s="461" t="n">
        <v>45.6316604673888</v>
      </c>
      <c r="AL425" s="461" t="n">
        <v>45.6316604673888</v>
      </c>
      <c r="AM425" s="461" t="n">
        <v>45.6316604673888</v>
      </c>
      <c r="AN425" s="461" t="n">
        <v>45.6316604673888</v>
      </c>
      <c r="AO425" s="461" t="n">
        <v>45.6316604673888</v>
      </c>
      <c r="AP425" s="461" t="n">
        <v>45.6316604673888</v>
      </c>
      <c r="AQ425" s="461" t="n">
        <v>45.6316604673888</v>
      </c>
      <c r="AR425" s="461" t="n">
        <v>45.6316604673888</v>
      </c>
      <c r="AS425" s="461" t="n">
        <v>45.6316604673888</v>
      </c>
      <c r="AT425" s="461" t="n">
        <v>45.6316604673888</v>
      </c>
      <c r="AU425" s="461" t="n">
        <v>45.6316604673888</v>
      </c>
      <c r="AV425" s="461" t="n">
        <v>45.6316604673888</v>
      </c>
      <c r="AW425" s="461" t="n">
        <v>45.6316604673888</v>
      </c>
      <c r="AX425" s="461" t="n">
        <v>45.6316604673888</v>
      </c>
      <c r="AY425" s="461" t="n">
        <v>45.6316604673888</v>
      </c>
      <c r="AZ425" s="461" t="n">
        <v>45.6316604673888</v>
      </c>
      <c r="BA425" s="461" t="n">
        <v>45.6316604673888</v>
      </c>
      <c r="BB425" s="461" t="n">
        <v>45.6316604673888</v>
      </c>
      <c r="BC425" s="461" t="n">
        <v>45.6316604673888</v>
      </c>
      <c r="BD425" s="461" t="n">
        <v>45.6316604673888</v>
      </c>
      <c r="BE425" s="461" t="n">
        <v>45.6316604673888</v>
      </c>
      <c r="BF425" s="461" t="n">
        <v>45.6316604673888</v>
      </c>
      <c r="BG425" s="461" t="n">
        <v>45.6316604673888</v>
      </c>
      <c r="BH425" s="461" t="n">
        <v>45.6316604673888</v>
      </c>
      <c r="BI425" s="461" t="n">
        <v>45.6316604673888</v>
      </c>
      <c r="BJ425" s="461" t="n">
        <v>45.6316604673888</v>
      </c>
      <c r="BK425" s="461" t="n">
        <v>45.6316604673888</v>
      </c>
      <c r="BL425" s="461" t="n">
        <v>45.6316604673888</v>
      </c>
      <c r="BM425" s="461" t="n">
        <v>45.6316604673888</v>
      </c>
      <c r="BN425" s="461" t="n">
        <v>45.6316604673888</v>
      </c>
      <c r="BO425" s="461" t="n">
        <v>45.6316604673888</v>
      </c>
      <c r="BP425" s="461" t="n">
        <v>45.6316604673888</v>
      </c>
      <c r="BQ425" s="461" t="n">
        <v>45.6316604673888</v>
      </c>
      <c r="BR425" s="461" t="n">
        <v>45.6316604673888</v>
      </c>
      <c r="BS425" s="461" t="n">
        <v>45.6316604673888</v>
      </c>
      <c r="BT425" s="461" t="n">
        <v>45.6316604673888</v>
      </c>
      <c r="BU425" s="461" t="n">
        <v>45.6316604673888</v>
      </c>
      <c r="BV425" s="461" t="n">
        <v>45.6316604673888</v>
      </c>
      <c r="BW425" s="461" t="n">
        <v>45.6316604673888</v>
      </c>
      <c r="BX425" s="461" t="n">
        <v>45.6316604673888</v>
      </c>
      <c r="BY425" s="461" t="n">
        <v>45.6316604673888</v>
      </c>
      <c r="BZ425" s="461" t="n">
        <v>45.6316604673888</v>
      </c>
      <c r="CA425" s="461" t="n">
        <v>45.6316604673888</v>
      </c>
      <c r="CB425" s="461" t="n">
        <v>45.6316604673888</v>
      </c>
      <c r="CC425" s="461" t="n">
        <v>45.6316604673888</v>
      </c>
      <c r="CD425" s="462" t="n">
        <v>45.6316604673888</v>
      </c>
      <c r="CE425" s="463" t="n">
        <v>45.6316604673888</v>
      </c>
    </row>
    <row r="426" customFormat="false" ht="12.75" hidden="false" customHeight="false" outlineLevel="0" collapsed="false">
      <c r="T426" s="472" t="n">
        <v>40</v>
      </c>
      <c r="U426" s="460" t="n">
        <v>46.2618347875295</v>
      </c>
      <c r="V426" s="461" t="n">
        <v>46.2618347875295</v>
      </c>
      <c r="W426" s="461" t="n">
        <v>46.2618347875295</v>
      </c>
      <c r="X426" s="461" t="n">
        <v>46.2618347875295</v>
      </c>
      <c r="Y426" s="461" t="n">
        <v>46.2618347875295</v>
      </c>
      <c r="Z426" s="461" t="n">
        <v>46.2618347875295</v>
      </c>
      <c r="AA426" s="461" t="n">
        <v>46.2618347875295</v>
      </c>
      <c r="AB426" s="461" t="n">
        <v>46.2618347875295</v>
      </c>
      <c r="AC426" s="461" t="n">
        <v>46.2618347875295</v>
      </c>
      <c r="AD426" s="461" t="n">
        <v>46.2618347875295</v>
      </c>
      <c r="AE426" s="461" t="n">
        <v>46.2618347875295</v>
      </c>
      <c r="AF426" s="461" t="n">
        <v>46.2618347875295</v>
      </c>
      <c r="AG426" s="461" t="n">
        <v>46.2618347875295</v>
      </c>
      <c r="AH426" s="461" t="n">
        <v>46.2618347875295</v>
      </c>
      <c r="AI426" s="461" t="n">
        <v>46.2618347875295</v>
      </c>
      <c r="AJ426" s="461" t="n">
        <v>46.2618347875295</v>
      </c>
      <c r="AK426" s="461" t="n">
        <v>46.2618347875295</v>
      </c>
      <c r="AL426" s="461" t="n">
        <v>46.2618347875295</v>
      </c>
      <c r="AM426" s="461" t="n">
        <v>46.2618347875295</v>
      </c>
      <c r="AN426" s="461" t="n">
        <v>46.2618347875295</v>
      </c>
      <c r="AO426" s="461" t="n">
        <v>46.2618347875295</v>
      </c>
      <c r="AP426" s="461" t="n">
        <v>46.2618347875295</v>
      </c>
      <c r="AQ426" s="461" t="n">
        <v>46.2618347875295</v>
      </c>
      <c r="AR426" s="461" t="n">
        <v>46.2618347875295</v>
      </c>
      <c r="AS426" s="461" t="n">
        <v>46.2618347875295</v>
      </c>
      <c r="AT426" s="461" t="n">
        <v>46.2618347875295</v>
      </c>
      <c r="AU426" s="461" t="n">
        <v>46.2618347875295</v>
      </c>
      <c r="AV426" s="461" t="n">
        <v>46.2618347875295</v>
      </c>
      <c r="AW426" s="461" t="n">
        <v>46.2618347875295</v>
      </c>
      <c r="AX426" s="461" t="n">
        <v>46.2618347875295</v>
      </c>
      <c r="AY426" s="461" t="n">
        <v>46.2618347875295</v>
      </c>
      <c r="AZ426" s="461" t="n">
        <v>46.2618347875295</v>
      </c>
      <c r="BA426" s="461" t="n">
        <v>46.2618347875295</v>
      </c>
      <c r="BB426" s="461" t="n">
        <v>46.2618347875295</v>
      </c>
      <c r="BC426" s="461" t="n">
        <v>46.2618347875295</v>
      </c>
      <c r="BD426" s="461" t="n">
        <v>46.2618347875295</v>
      </c>
      <c r="BE426" s="461" t="n">
        <v>46.2618347875295</v>
      </c>
      <c r="BF426" s="461" t="n">
        <v>46.2618347875295</v>
      </c>
      <c r="BG426" s="461" t="n">
        <v>46.2618347875295</v>
      </c>
      <c r="BH426" s="461" t="n">
        <v>46.2618347875295</v>
      </c>
      <c r="BI426" s="461" t="n">
        <v>46.2618347875295</v>
      </c>
      <c r="BJ426" s="461" t="n">
        <v>46.2618347875295</v>
      </c>
      <c r="BK426" s="461" t="n">
        <v>46.2618347875295</v>
      </c>
      <c r="BL426" s="461" t="n">
        <v>46.2618347875295</v>
      </c>
      <c r="BM426" s="461" t="n">
        <v>46.2618347875295</v>
      </c>
      <c r="BN426" s="461" t="n">
        <v>46.2618347875295</v>
      </c>
      <c r="BO426" s="461" t="n">
        <v>46.2618347875295</v>
      </c>
      <c r="BP426" s="461" t="n">
        <v>46.2618347875295</v>
      </c>
      <c r="BQ426" s="461" t="n">
        <v>46.2618347875295</v>
      </c>
      <c r="BR426" s="461" t="n">
        <v>46.2618347875295</v>
      </c>
      <c r="BS426" s="461" t="n">
        <v>46.2618347875295</v>
      </c>
      <c r="BT426" s="461" t="n">
        <v>46.2618347875295</v>
      </c>
      <c r="BU426" s="461" t="n">
        <v>46.2618347875295</v>
      </c>
      <c r="BV426" s="461" t="n">
        <v>46.2618347875295</v>
      </c>
      <c r="BW426" s="461" t="n">
        <v>46.2618347875295</v>
      </c>
      <c r="BX426" s="461" t="n">
        <v>46.2618347875295</v>
      </c>
      <c r="BY426" s="461" t="n">
        <v>46.2618347875295</v>
      </c>
      <c r="BZ426" s="461" t="n">
        <v>46.2618347875295</v>
      </c>
      <c r="CA426" s="461" t="n">
        <v>46.2618347875295</v>
      </c>
      <c r="CB426" s="461" t="n">
        <v>46.2618347875295</v>
      </c>
      <c r="CC426" s="461" t="n">
        <v>46.2618347875295</v>
      </c>
      <c r="CD426" s="462" t="n">
        <v>46.2618347875295</v>
      </c>
      <c r="CE426" s="463" t="n">
        <v>46.2618347875295</v>
      </c>
    </row>
    <row r="427" customFormat="false" ht="12.75" hidden="false" customHeight="false" outlineLevel="0" collapsed="false">
      <c r="T427" s="472" t="n">
        <v>39</v>
      </c>
      <c r="U427" s="460" t="n">
        <v>46.9007118300716</v>
      </c>
      <c r="V427" s="461" t="n">
        <v>46.9007118300716</v>
      </c>
      <c r="W427" s="461" t="n">
        <v>46.9007118300716</v>
      </c>
      <c r="X427" s="461" t="n">
        <v>46.9007118300716</v>
      </c>
      <c r="Y427" s="461" t="n">
        <v>46.9007118300716</v>
      </c>
      <c r="Z427" s="461" t="n">
        <v>46.9007118300716</v>
      </c>
      <c r="AA427" s="461" t="n">
        <v>46.9007118300716</v>
      </c>
      <c r="AB427" s="461" t="n">
        <v>46.9007118300716</v>
      </c>
      <c r="AC427" s="461" t="n">
        <v>46.9007118300716</v>
      </c>
      <c r="AD427" s="461" t="n">
        <v>46.9007118300716</v>
      </c>
      <c r="AE427" s="461" t="n">
        <v>46.9007118300716</v>
      </c>
      <c r="AF427" s="461" t="n">
        <v>46.9007118300716</v>
      </c>
      <c r="AG427" s="461" t="n">
        <v>46.9007118300716</v>
      </c>
      <c r="AH427" s="461" t="n">
        <v>46.9007118300716</v>
      </c>
      <c r="AI427" s="461" t="n">
        <v>46.9007118300716</v>
      </c>
      <c r="AJ427" s="461" t="n">
        <v>46.9007118300716</v>
      </c>
      <c r="AK427" s="461" t="n">
        <v>46.9007118300716</v>
      </c>
      <c r="AL427" s="461" t="n">
        <v>46.9007118300716</v>
      </c>
      <c r="AM427" s="461" t="n">
        <v>46.9007118300716</v>
      </c>
      <c r="AN427" s="461" t="n">
        <v>46.9007118300716</v>
      </c>
      <c r="AO427" s="461" t="n">
        <v>46.9007118300716</v>
      </c>
      <c r="AP427" s="461" t="n">
        <v>46.9007118300716</v>
      </c>
      <c r="AQ427" s="461" t="n">
        <v>46.9007118300716</v>
      </c>
      <c r="AR427" s="461" t="n">
        <v>46.9007118300716</v>
      </c>
      <c r="AS427" s="461" t="n">
        <v>46.9007118300716</v>
      </c>
      <c r="AT427" s="461" t="n">
        <v>46.9007118300716</v>
      </c>
      <c r="AU427" s="461" t="n">
        <v>46.9007118300716</v>
      </c>
      <c r="AV427" s="461" t="n">
        <v>46.9007118300716</v>
      </c>
      <c r="AW427" s="461" t="n">
        <v>46.9007118300716</v>
      </c>
      <c r="AX427" s="461" t="n">
        <v>46.9007118300716</v>
      </c>
      <c r="AY427" s="461" t="n">
        <v>46.9007118300716</v>
      </c>
      <c r="AZ427" s="461" t="n">
        <v>46.9007118300716</v>
      </c>
      <c r="BA427" s="461" t="n">
        <v>46.9007118300716</v>
      </c>
      <c r="BB427" s="461" t="n">
        <v>46.9007118300716</v>
      </c>
      <c r="BC427" s="461" t="n">
        <v>46.9007118300716</v>
      </c>
      <c r="BD427" s="461" t="n">
        <v>46.9007118300716</v>
      </c>
      <c r="BE427" s="461" t="n">
        <v>46.9007118300716</v>
      </c>
      <c r="BF427" s="461" t="n">
        <v>46.9007118300716</v>
      </c>
      <c r="BG427" s="461" t="n">
        <v>46.9007118300716</v>
      </c>
      <c r="BH427" s="461" t="n">
        <v>46.9007118300716</v>
      </c>
      <c r="BI427" s="461" t="n">
        <v>46.9007118300716</v>
      </c>
      <c r="BJ427" s="461" t="n">
        <v>46.9007118300716</v>
      </c>
      <c r="BK427" s="461" t="n">
        <v>46.9007118300716</v>
      </c>
      <c r="BL427" s="461" t="n">
        <v>46.9007118300716</v>
      </c>
      <c r="BM427" s="461" t="n">
        <v>46.9007118300716</v>
      </c>
      <c r="BN427" s="461" t="n">
        <v>46.9007118300716</v>
      </c>
      <c r="BO427" s="461" t="n">
        <v>46.9007118300716</v>
      </c>
      <c r="BP427" s="461" t="n">
        <v>46.9007118300716</v>
      </c>
      <c r="BQ427" s="461" t="n">
        <v>46.9007118300716</v>
      </c>
      <c r="BR427" s="461" t="n">
        <v>46.9007118300716</v>
      </c>
      <c r="BS427" s="461" t="n">
        <v>46.9007118300716</v>
      </c>
      <c r="BT427" s="461" t="n">
        <v>46.9007118300716</v>
      </c>
      <c r="BU427" s="461" t="n">
        <v>46.9007118300716</v>
      </c>
      <c r="BV427" s="461" t="n">
        <v>46.9007118300716</v>
      </c>
      <c r="BW427" s="461" t="n">
        <v>46.9007118300716</v>
      </c>
      <c r="BX427" s="461" t="n">
        <v>46.9007118300716</v>
      </c>
      <c r="BY427" s="461" t="n">
        <v>46.9007118300716</v>
      </c>
      <c r="BZ427" s="461" t="n">
        <v>46.9007118300716</v>
      </c>
      <c r="CA427" s="461" t="n">
        <v>46.9007118300716</v>
      </c>
      <c r="CB427" s="461" t="n">
        <v>46.9007118300716</v>
      </c>
      <c r="CC427" s="461" t="n">
        <v>46.9007118300716</v>
      </c>
      <c r="CD427" s="462" t="n">
        <v>46.9007118300716</v>
      </c>
      <c r="CE427" s="463" t="n">
        <v>46.9007118300716</v>
      </c>
    </row>
    <row r="428" customFormat="false" ht="12.75" hidden="false" customHeight="false" outlineLevel="0" collapsed="false">
      <c r="T428" s="472" t="n">
        <v>38</v>
      </c>
      <c r="U428" s="460" t="n">
        <v>47.5484117798192</v>
      </c>
      <c r="V428" s="461" t="n">
        <v>47.5484117798192</v>
      </c>
      <c r="W428" s="461" t="n">
        <v>47.5484117798192</v>
      </c>
      <c r="X428" s="461" t="n">
        <v>47.5484117798192</v>
      </c>
      <c r="Y428" s="461" t="n">
        <v>47.5484117798192</v>
      </c>
      <c r="Z428" s="461" t="n">
        <v>47.5484117798192</v>
      </c>
      <c r="AA428" s="461" t="n">
        <v>47.5484117798192</v>
      </c>
      <c r="AB428" s="461" t="n">
        <v>47.5484117798192</v>
      </c>
      <c r="AC428" s="461" t="n">
        <v>47.5484117798192</v>
      </c>
      <c r="AD428" s="461" t="n">
        <v>47.5484117798192</v>
      </c>
      <c r="AE428" s="461" t="n">
        <v>47.5484117798192</v>
      </c>
      <c r="AF428" s="461" t="n">
        <v>47.5484117798192</v>
      </c>
      <c r="AG428" s="461" t="n">
        <v>47.5484117798192</v>
      </c>
      <c r="AH428" s="461" t="n">
        <v>47.5484117798192</v>
      </c>
      <c r="AI428" s="461" t="n">
        <v>47.5484117798192</v>
      </c>
      <c r="AJ428" s="461" t="n">
        <v>47.5484117798192</v>
      </c>
      <c r="AK428" s="461" t="n">
        <v>47.5484117798192</v>
      </c>
      <c r="AL428" s="461" t="n">
        <v>47.5484117798192</v>
      </c>
      <c r="AM428" s="461" t="n">
        <v>47.5484117798192</v>
      </c>
      <c r="AN428" s="461" t="n">
        <v>47.5484117798192</v>
      </c>
      <c r="AO428" s="461" t="n">
        <v>47.5484117798192</v>
      </c>
      <c r="AP428" s="461" t="n">
        <v>47.5484117798192</v>
      </c>
      <c r="AQ428" s="461" t="n">
        <v>47.5484117798192</v>
      </c>
      <c r="AR428" s="461" t="n">
        <v>47.5484117798192</v>
      </c>
      <c r="AS428" s="461" t="n">
        <v>47.5484117798192</v>
      </c>
      <c r="AT428" s="461" t="n">
        <v>47.5484117798192</v>
      </c>
      <c r="AU428" s="461" t="n">
        <v>47.5484117798192</v>
      </c>
      <c r="AV428" s="461" t="n">
        <v>47.5484117798192</v>
      </c>
      <c r="AW428" s="461" t="n">
        <v>47.5484117798192</v>
      </c>
      <c r="AX428" s="461" t="n">
        <v>47.5484117798192</v>
      </c>
      <c r="AY428" s="461" t="n">
        <v>47.5484117798192</v>
      </c>
      <c r="AZ428" s="461" t="n">
        <v>47.5484117798192</v>
      </c>
      <c r="BA428" s="461" t="n">
        <v>47.5484117798192</v>
      </c>
      <c r="BB428" s="461" t="n">
        <v>47.5484117798192</v>
      </c>
      <c r="BC428" s="461" t="n">
        <v>47.5484117798192</v>
      </c>
      <c r="BD428" s="461" t="n">
        <v>47.5484117798192</v>
      </c>
      <c r="BE428" s="461" t="n">
        <v>47.5484117798192</v>
      </c>
      <c r="BF428" s="461" t="n">
        <v>47.5484117798192</v>
      </c>
      <c r="BG428" s="461" t="n">
        <v>47.5484117798192</v>
      </c>
      <c r="BH428" s="461" t="n">
        <v>47.5484117798192</v>
      </c>
      <c r="BI428" s="461" t="n">
        <v>47.5484117798192</v>
      </c>
      <c r="BJ428" s="461" t="n">
        <v>47.5484117798192</v>
      </c>
      <c r="BK428" s="461" t="n">
        <v>47.5484117798192</v>
      </c>
      <c r="BL428" s="461" t="n">
        <v>47.5484117798192</v>
      </c>
      <c r="BM428" s="461" t="n">
        <v>47.5484117798192</v>
      </c>
      <c r="BN428" s="461" t="n">
        <v>47.5484117798192</v>
      </c>
      <c r="BO428" s="461" t="n">
        <v>47.5484117798192</v>
      </c>
      <c r="BP428" s="461" t="n">
        <v>47.5484117798192</v>
      </c>
      <c r="BQ428" s="461" t="n">
        <v>47.5484117798192</v>
      </c>
      <c r="BR428" s="461" t="n">
        <v>47.5484117798192</v>
      </c>
      <c r="BS428" s="461" t="n">
        <v>47.5484117798192</v>
      </c>
      <c r="BT428" s="461" t="n">
        <v>47.5484117798192</v>
      </c>
      <c r="BU428" s="461" t="n">
        <v>47.5484117798192</v>
      </c>
      <c r="BV428" s="461" t="n">
        <v>47.5484117798192</v>
      </c>
      <c r="BW428" s="461" t="n">
        <v>47.5484117798192</v>
      </c>
      <c r="BX428" s="461" t="n">
        <v>47.5484117798192</v>
      </c>
      <c r="BY428" s="461" t="n">
        <v>47.5484117798192</v>
      </c>
      <c r="BZ428" s="461" t="n">
        <v>47.5484117798192</v>
      </c>
      <c r="CA428" s="461" t="n">
        <v>47.5484117798192</v>
      </c>
      <c r="CB428" s="461" t="n">
        <v>47.5484117798192</v>
      </c>
      <c r="CC428" s="461" t="n">
        <v>47.5484117798192</v>
      </c>
      <c r="CD428" s="462" t="n">
        <v>47.5484117798192</v>
      </c>
      <c r="CE428" s="463" t="n">
        <v>47.5484117798192</v>
      </c>
    </row>
    <row r="429" customFormat="false" ht="12.75" hidden="false" customHeight="false" outlineLevel="0" collapsed="false">
      <c r="T429" s="472" t="n">
        <v>37</v>
      </c>
      <c r="U429" s="460" t="n">
        <v>48.2050564813314</v>
      </c>
      <c r="V429" s="461" t="n">
        <v>48.2050564813314</v>
      </c>
      <c r="W429" s="461" t="n">
        <v>48.2050564813314</v>
      </c>
      <c r="X429" s="461" t="n">
        <v>48.2050564813314</v>
      </c>
      <c r="Y429" s="461" t="n">
        <v>48.2050564813314</v>
      </c>
      <c r="Z429" s="461" t="n">
        <v>48.2050564813314</v>
      </c>
      <c r="AA429" s="461" t="n">
        <v>48.2050564813314</v>
      </c>
      <c r="AB429" s="461" t="n">
        <v>48.2050564813314</v>
      </c>
      <c r="AC429" s="461" t="n">
        <v>48.2050564813314</v>
      </c>
      <c r="AD429" s="461" t="n">
        <v>48.2050564813314</v>
      </c>
      <c r="AE429" s="461" t="n">
        <v>48.2050564813314</v>
      </c>
      <c r="AF429" s="461" t="n">
        <v>48.2050564813314</v>
      </c>
      <c r="AG429" s="461" t="n">
        <v>48.2050564813314</v>
      </c>
      <c r="AH429" s="461" t="n">
        <v>48.2050564813314</v>
      </c>
      <c r="AI429" s="461" t="n">
        <v>48.2050564813314</v>
      </c>
      <c r="AJ429" s="461" t="n">
        <v>48.2050564813314</v>
      </c>
      <c r="AK429" s="461" t="n">
        <v>48.2050564813314</v>
      </c>
      <c r="AL429" s="461" t="n">
        <v>48.2050564813314</v>
      </c>
      <c r="AM429" s="461" t="n">
        <v>48.2050564813314</v>
      </c>
      <c r="AN429" s="461" t="n">
        <v>48.2050564813314</v>
      </c>
      <c r="AO429" s="461" t="n">
        <v>48.2050564813314</v>
      </c>
      <c r="AP429" s="461" t="n">
        <v>48.2050564813314</v>
      </c>
      <c r="AQ429" s="461" t="n">
        <v>48.2050564813314</v>
      </c>
      <c r="AR429" s="461" t="n">
        <v>48.2050564813314</v>
      </c>
      <c r="AS429" s="461" t="n">
        <v>48.2050564813314</v>
      </c>
      <c r="AT429" s="461" t="n">
        <v>48.2050564813314</v>
      </c>
      <c r="AU429" s="461" t="n">
        <v>48.2050564813314</v>
      </c>
      <c r="AV429" s="461" t="n">
        <v>48.2050564813314</v>
      </c>
      <c r="AW429" s="461" t="n">
        <v>48.2050564813314</v>
      </c>
      <c r="AX429" s="461" t="n">
        <v>48.2050564813314</v>
      </c>
      <c r="AY429" s="461" t="n">
        <v>48.2050564813314</v>
      </c>
      <c r="AZ429" s="461" t="n">
        <v>48.2050564813314</v>
      </c>
      <c r="BA429" s="461" t="n">
        <v>48.2050564813314</v>
      </c>
      <c r="BB429" s="461" t="n">
        <v>48.2050564813314</v>
      </c>
      <c r="BC429" s="461" t="n">
        <v>48.2050564813314</v>
      </c>
      <c r="BD429" s="461" t="n">
        <v>48.2050564813314</v>
      </c>
      <c r="BE429" s="461" t="n">
        <v>48.2050564813314</v>
      </c>
      <c r="BF429" s="461" t="n">
        <v>48.2050564813314</v>
      </c>
      <c r="BG429" s="461" t="n">
        <v>48.2050564813314</v>
      </c>
      <c r="BH429" s="461" t="n">
        <v>48.2050564813314</v>
      </c>
      <c r="BI429" s="461" t="n">
        <v>48.2050564813314</v>
      </c>
      <c r="BJ429" s="461" t="n">
        <v>48.2050564813314</v>
      </c>
      <c r="BK429" s="461" t="n">
        <v>48.2050564813314</v>
      </c>
      <c r="BL429" s="461" t="n">
        <v>48.2050564813314</v>
      </c>
      <c r="BM429" s="461" t="n">
        <v>48.2050564813314</v>
      </c>
      <c r="BN429" s="461" t="n">
        <v>48.2050564813314</v>
      </c>
      <c r="BO429" s="461" t="n">
        <v>48.2050564813314</v>
      </c>
      <c r="BP429" s="461" t="n">
        <v>48.2050564813314</v>
      </c>
      <c r="BQ429" s="461" t="n">
        <v>48.2050564813314</v>
      </c>
      <c r="BR429" s="461" t="n">
        <v>48.2050564813314</v>
      </c>
      <c r="BS429" s="461" t="n">
        <v>48.2050564813314</v>
      </c>
      <c r="BT429" s="461" t="n">
        <v>48.2050564813314</v>
      </c>
      <c r="BU429" s="461" t="n">
        <v>48.2050564813314</v>
      </c>
      <c r="BV429" s="461" t="n">
        <v>48.2050564813314</v>
      </c>
      <c r="BW429" s="461" t="n">
        <v>48.2050564813314</v>
      </c>
      <c r="BX429" s="461" t="n">
        <v>48.2050564813314</v>
      </c>
      <c r="BY429" s="461" t="n">
        <v>48.2050564813314</v>
      </c>
      <c r="BZ429" s="461" t="n">
        <v>48.2050564813314</v>
      </c>
      <c r="CA429" s="461" t="n">
        <v>48.2050564813314</v>
      </c>
      <c r="CB429" s="461" t="n">
        <v>48.2050564813314</v>
      </c>
      <c r="CC429" s="461" t="n">
        <v>48.2050564813314</v>
      </c>
      <c r="CD429" s="462" t="n">
        <v>48.2050564813314</v>
      </c>
      <c r="CE429" s="463" t="n">
        <v>48.2050564813314</v>
      </c>
    </row>
    <row r="430" customFormat="false" ht="12.75" hidden="false" customHeight="false" outlineLevel="0" collapsed="false">
      <c r="T430" s="472" t="n">
        <v>36</v>
      </c>
      <c r="U430" s="460" t="n">
        <v>48.8707694618436</v>
      </c>
      <c r="V430" s="461" t="n">
        <v>48.8707694618436</v>
      </c>
      <c r="W430" s="461" t="n">
        <v>48.8707694618436</v>
      </c>
      <c r="X430" s="461" t="n">
        <v>48.8707694618436</v>
      </c>
      <c r="Y430" s="461" t="n">
        <v>48.8707694618436</v>
      </c>
      <c r="Z430" s="461" t="n">
        <v>48.8707694618436</v>
      </c>
      <c r="AA430" s="461" t="n">
        <v>48.8707694618436</v>
      </c>
      <c r="AB430" s="461" t="n">
        <v>48.8707694618436</v>
      </c>
      <c r="AC430" s="461" t="n">
        <v>48.8707694618436</v>
      </c>
      <c r="AD430" s="461" t="n">
        <v>48.8707694618436</v>
      </c>
      <c r="AE430" s="461" t="n">
        <v>48.8707694618436</v>
      </c>
      <c r="AF430" s="461" t="n">
        <v>48.8707694618436</v>
      </c>
      <c r="AG430" s="461" t="n">
        <v>48.8707694618436</v>
      </c>
      <c r="AH430" s="461" t="n">
        <v>48.8707694618436</v>
      </c>
      <c r="AI430" s="461" t="n">
        <v>48.8707694618436</v>
      </c>
      <c r="AJ430" s="461" t="n">
        <v>48.8707694618436</v>
      </c>
      <c r="AK430" s="461" t="n">
        <v>48.8707694618436</v>
      </c>
      <c r="AL430" s="461" t="n">
        <v>48.8707694618436</v>
      </c>
      <c r="AM430" s="461" t="n">
        <v>48.8707694618436</v>
      </c>
      <c r="AN430" s="461" t="n">
        <v>48.8707694618436</v>
      </c>
      <c r="AO430" s="461" t="n">
        <v>48.8707694618436</v>
      </c>
      <c r="AP430" s="461" t="n">
        <v>48.8707694618436</v>
      </c>
      <c r="AQ430" s="461" t="n">
        <v>48.8707694618436</v>
      </c>
      <c r="AR430" s="461" t="n">
        <v>48.8707694618436</v>
      </c>
      <c r="AS430" s="461" t="n">
        <v>48.8707694618436</v>
      </c>
      <c r="AT430" s="461" t="n">
        <v>48.8707694618436</v>
      </c>
      <c r="AU430" s="461" t="n">
        <v>48.8707694618436</v>
      </c>
      <c r="AV430" s="461" t="n">
        <v>48.8707694618436</v>
      </c>
      <c r="AW430" s="461" t="n">
        <v>48.8707694618436</v>
      </c>
      <c r="AX430" s="461" t="n">
        <v>48.8707694618436</v>
      </c>
      <c r="AY430" s="461" t="n">
        <v>48.8707694618436</v>
      </c>
      <c r="AZ430" s="461" t="n">
        <v>48.8707694618436</v>
      </c>
      <c r="BA430" s="461" t="n">
        <v>48.8707694618436</v>
      </c>
      <c r="BB430" s="461" t="n">
        <v>48.8707694618436</v>
      </c>
      <c r="BC430" s="461" t="n">
        <v>48.8707694618436</v>
      </c>
      <c r="BD430" s="461" t="n">
        <v>48.8707694618436</v>
      </c>
      <c r="BE430" s="461" t="n">
        <v>48.8707694618436</v>
      </c>
      <c r="BF430" s="461" t="n">
        <v>48.8707694618436</v>
      </c>
      <c r="BG430" s="461" t="n">
        <v>48.8707694618436</v>
      </c>
      <c r="BH430" s="461" t="n">
        <v>48.8707694618436</v>
      </c>
      <c r="BI430" s="461" t="n">
        <v>48.8707694618436</v>
      </c>
      <c r="BJ430" s="461" t="n">
        <v>48.8707694618436</v>
      </c>
      <c r="BK430" s="461" t="n">
        <v>48.8707694618436</v>
      </c>
      <c r="BL430" s="461" t="n">
        <v>48.8707694618436</v>
      </c>
      <c r="BM430" s="461" t="n">
        <v>48.8707694618436</v>
      </c>
      <c r="BN430" s="461" t="n">
        <v>48.8707694618436</v>
      </c>
      <c r="BO430" s="461" t="n">
        <v>48.8707694618436</v>
      </c>
      <c r="BP430" s="461" t="n">
        <v>48.8707694618436</v>
      </c>
      <c r="BQ430" s="461" t="n">
        <v>48.8707694618436</v>
      </c>
      <c r="BR430" s="461" t="n">
        <v>48.8707694618436</v>
      </c>
      <c r="BS430" s="461" t="n">
        <v>48.8707694618436</v>
      </c>
      <c r="BT430" s="461" t="n">
        <v>48.8707694618436</v>
      </c>
      <c r="BU430" s="461" t="n">
        <v>48.8707694618436</v>
      </c>
      <c r="BV430" s="461" t="n">
        <v>48.8707694618436</v>
      </c>
      <c r="BW430" s="461" t="n">
        <v>48.8707694618436</v>
      </c>
      <c r="BX430" s="461" t="n">
        <v>48.8707694618436</v>
      </c>
      <c r="BY430" s="461" t="n">
        <v>48.8707694618436</v>
      </c>
      <c r="BZ430" s="461" t="n">
        <v>48.8707694618436</v>
      </c>
      <c r="CA430" s="461" t="n">
        <v>48.8707694618436</v>
      </c>
      <c r="CB430" s="461" t="n">
        <v>48.8707694618436</v>
      </c>
      <c r="CC430" s="461" t="n">
        <v>48.8707694618436</v>
      </c>
      <c r="CD430" s="462" t="n">
        <v>48.8707694618436</v>
      </c>
      <c r="CE430" s="463" t="n">
        <v>48.8707694618436</v>
      </c>
    </row>
    <row r="431" customFormat="false" ht="12.75" hidden="false" customHeight="false" outlineLevel="0" collapsed="false">
      <c r="T431" s="472" t="n">
        <v>35</v>
      </c>
      <c r="U431" s="460" t="n">
        <v>49.5456759545052</v>
      </c>
      <c r="V431" s="461" t="n">
        <v>49.5456759545052</v>
      </c>
      <c r="W431" s="461" t="n">
        <v>49.5456759545052</v>
      </c>
      <c r="X431" s="461" t="n">
        <v>49.5456759545052</v>
      </c>
      <c r="Y431" s="461" t="n">
        <v>49.5456759545052</v>
      </c>
      <c r="Z431" s="461" t="n">
        <v>49.5456759545052</v>
      </c>
      <c r="AA431" s="461" t="n">
        <v>49.5456759545052</v>
      </c>
      <c r="AB431" s="461" t="n">
        <v>49.5456759545052</v>
      </c>
      <c r="AC431" s="461" t="n">
        <v>49.5456759545052</v>
      </c>
      <c r="AD431" s="461" t="n">
        <v>49.5456759545052</v>
      </c>
      <c r="AE431" s="461" t="n">
        <v>49.5456759545052</v>
      </c>
      <c r="AF431" s="461" t="n">
        <v>49.5456759545052</v>
      </c>
      <c r="AG431" s="461" t="n">
        <v>49.5456759545052</v>
      </c>
      <c r="AH431" s="461" t="n">
        <v>49.5456759545052</v>
      </c>
      <c r="AI431" s="461" t="n">
        <v>49.5456759545052</v>
      </c>
      <c r="AJ431" s="461" t="n">
        <v>49.5456759545052</v>
      </c>
      <c r="AK431" s="461" t="n">
        <v>49.5456759545052</v>
      </c>
      <c r="AL431" s="461" t="n">
        <v>49.5456759545052</v>
      </c>
      <c r="AM431" s="461" t="n">
        <v>49.5456759545052</v>
      </c>
      <c r="AN431" s="461" t="n">
        <v>49.5456759545052</v>
      </c>
      <c r="AO431" s="461" t="n">
        <v>49.5456759545052</v>
      </c>
      <c r="AP431" s="461" t="n">
        <v>49.5456759545052</v>
      </c>
      <c r="AQ431" s="461" t="n">
        <v>49.5456759545052</v>
      </c>
      <c r="AR431" s="461" t="n">
        <v>49.5456759545052</v>
      </c>
      <c r="AS431" s="461" t="n">
        <v>49.5456759545052</v>
      </c>
      <c r="AT431" s="461" t="n">
        <v>49.5456759545052</v>
      </c>
      <c r="AU431" s="461" t="n">
        <v>49.5456759545052</v>
      </c>
      <c r="AV431" s="461" t="n">
        <v>49.5456759545052</v>
      </c>
      <c r="AW431" s="461" t="n">
        <v>49.5456759545052</v>
      </c>
      <c r="AX431" s="461" t="n">
        <v>49.5456759545052</v>
      </c>
      <c r="AY431" s="461" t="n">
        <v>49.5456759545052</v>
      </c>
      <c r="AZ431" s="461" t="n">
        <v>49.5456759545052</v>
      </c>
      <c r="BA431" s="461" t="n">
        <v>49.5456759545052</v>
      </c>
      <c r="BB431" s="461" t="n">
        <v>49.5456759545052</v>
      </c>
      <c r="BC431" s="461" t="n">
        <v>49.5456759545052</v>
      </c>
      <c r="BD431" s="461" t="n">
        <v>49.5456759545052</v>
      </c>
      <c r="BE431" s="461" t="n">
        <v>49.5456759545052</v>
      </c>
      <c r="BF431" s="461" t="n">
        <v>49.5456759545052</v>
      </c>
      <c r="BG431" s="461" t="n">
        <v>49.5456759545052</v>
      </c>
      <c r="BH431" s="461" t="n">
        <v>49.5456759545052</v>
      </c>
      <c r="BI431" s="461" t="n">
        <v>49.5456759545052</v>
      </c>
      <c r="BJ431" s="461" t="n">
        <v>49.5456759545052</v>
      </c>
      <c r="BK431" s="461" t="n">
        <v>49.5456759545052</v>
      </c>
      <c r="BL431" s="461" t="n">
        <v>49.5456759545052</v>
      </c>
      <c r="BM431" s="461" t="n">
        <v>49.5456759545052</v>
      </c>
      <c r="BN431" s="461" t="n">
        <v>49.5456759545052</v>
      </c>
      <c r="BO431" s="461" t="n">
        <v>49.5456759545052</v>
      </c>
      <c r="BP431" s="461" t="n">
        <v>49.5456759545052</v>
      </c>
      <c r="BQ431" s="461" t="n">
        <v>49.5456759545052</v>
      </c>
      <c r="BR431" s="461" t="n">
        <v>49.5456759545052</v>
      </c>
      <c r="BS431" s="461" t="n">
        <v>49.5456759545052</v>
      </c>
      <c r="BT431" s="461" t="n">
        <v>49.5456759545052</v>
      </c>
      <c r="BU431" s="461" t="n">
        <v>49.5456759545052</v>
      </c>
      <c r="BV431" s="461" t="n">
        <v>49.5456759545052</v>
      </c>
      <c r="BW431" s="461" t="n">
        <v>49.5456759545052</v>
      </c>
      <c r="BX431" s="461" t="n">
        <v>49.5456759545052</v>
      </c>
      <c r="BY431" s="461" t="n">
        <v>49.5456759545052</v>
      </c>
      <c r="BZ431" s="461" t="n">
        <v>49.5456759545052</v>
      </c>
      <c r="CA431" s="461" t="n">
        <v>49.5456759545052</v>
      </c>
      <c r="CB431" s="461" t="n">
        <v>49.5456759545052</v>
      </c>
      <c r="CC431" s="461" t="n">
        <v>49.5456759545052</v>
      </c>
      <c r="CD431" s="462" t="n">
        <v>49.5456759545052</v>
      </c>
      <c r="CE431" s="463" t="n">
        <v>49.5456759545052</v>
      </c>
    </row>
    <row r="432" customFormat="false" ht="12.75" hidden="false" customHeight="false" outlineLevel="0" collapsed="false">
      <c r="T432" s="472" t="n">
        <v>34</v>
      </c>
      <c r="U432" s="460" t="n">
        <v>50.2299029219383</v>
      </c>
      <c r="V432" s="461" t="n">
        <v>50.2299029219383</v>
      </c>
      <c r="W432" s="461" t="n">
        <v>50.2299029219383</v>
      </c>
      <c r="X432" s="461" t="n">
        <v>50.2299029219383</v>
      </c>
      <c r="Y432" s="461" t="n">
        <v>50.2299029219383</v>
      </c>
      <c r="Z432" s="461" t="n">
        <v>50.2299029219383</v>
      </c>
      <c r="AA432" s="461" t="n">
        <v>50.2299029219383</v>
      </c>
      <c r="AB432" s="461" t="n">
        <v>50.2299029219383</v>
      </c>
      <c r="AC432" s="461" t="n">
        <v>50.2299029219383</v>
      </c>
      <c r="AD432" s="461" t="n">
        <v>50.2299029219383</v>
      </c>
      <c r="AE432" s="461" t="n">
        <v>50.2299029219383</v>
      </c>
      <c r="AF432" s="461" t="n">
        <v>50.2299029219383</v>
      </c>
      <c r="AG432" s="461" t="n">
        <v>50.2299029219383</v>
      </c>
      <c r="AH432" s="461" t="n">
        <v>50.2299029219383</v>
      </c>
      <c r="AI432" s="461" t="n">
        <v>50.2299029219383</v>
      </c>
      <c r="AJ432" s="461" t="n">
        <v>50.2299029219383</v>
      </c>
      <c r="AK432" s="461" t="n">
        <v>50.2299029219383</v>
      </c>
      <c r="AL432" s="461" t="n">
        <v>50.2299029219383</v>
      </c>
      <c r="AM432" s="461" t="n">
        <v>50.2299029219383</v>
      </c>
      <c r="AN432" s="461" t="n">
        <v>50.2299029219383</v>
      </c>
      <c r="AO432" s="461" t="n">
        <v>50.2299029219383</v>
      </c>
      <c r="AP432" s="461" t="n">
        <v>50.2299029219383</v>
      </c>
      <c r="AQ432" s="461" t="n">
        <v>50.2299029219383</v>
      </c>
      <c r="AR432" s="461" t="n">
        <v>50.2299029219383</v>
      </c>
      <c r="AS432" s="461" t="n">
        <v>50.2299029219383</v>
      </c>
      <c r="AT432" s="461" t="n">
        <v>50.2299029219383</v>
      </c>
      <c r="AU432" s="461" t="n">
        <v>50.2299029219383</v>
      </c>
      <c r="AV432" s="461" t="n">
        <v>50.2299029219383</v>
      </c>
      <c r="AW432" s="461" t="n">
        <v>50.2299029219383</v>
      </c>
      <c r="AX432" s="461" t="n">
        <v>50.2299029219383</v>
      </c>
      <c r="AY432" s="461" t="n">
        <v>50.2299029219383</v>
      </c>
      <c r="AZ432" s="461" t="n">
        <v>50.2299029219383</v>
      </c>
      <c r="BA432" s="461" t="n">
        <v>50.2299029219383</v>
      </c>
      <c r="BB432" s="461" t="n">
        <v>50.2299029219383</v>
      </c>
      <c r="BC432" s="461" t="n">
        <v>50.2299029219383</v>
      </c>
      <c r="BD432" s="461" t="n">
        <v>50.2299029219383</v>
      </c>
      <c r="BE432" s="461" t="n">
        <v>50.2299029219383</v>
      </c>
      <c r="BF432" s="461" t="n">
        <v>50.2299029219383</v>
      </c>
      <c r="BG432" s="461" t="n">
        <v>50.2299029219383</v>
      </c>
      <c r="BH432" s="461" t="n">
        <v>50.2299029219383</v>
      </c>
      <c r="BI432" s="461" t="n">
        <v>50.2299029219383</v>
      </c>
      <c r="BJ432" s="461" t="n">
        <v>50.2299029219383</v>
      </c>
      <c r="BK432" s="461" t="n">
        <v>50.2299029219383</v>
      </c>
      <c r="BL432" s="461" t="n">
        <v>50.2299029219383</v>
      </c>
      <c r="BM432" s="461" t="n">
        <v>50.2299029219383</v>
      </c>
      <c r="BN432" s="461" t="n">
        <v>50.2299029219383</v>
      </c>
      <c r="BO432" s="461" t="n">
        <v>50.2299029219383</v>
      </c>
      <c r="BP432" s="461" t="n">
        <v>50.2299029219383</v>
      </c>
      <c r="BQ432" s="461" t="n">
        <v>50.2299029219383</v>
      </c>
      <c r="BR432" s="461" t="n">
        <v>50.2299029219383</v>
      </c>
      <c r="BS432" s="461" t="n">
        <v>50.2299029219383</v>
      </c>
      <c r="BT432" s="461" t="n">
        <v>50.2299029219383</v>
      </c>
      <c r="BU432" s="461" t="n">
        <v>50.2299029219383</v>
      </c>
      <c r="BV432" s="461" t="n">
        <v>50.2299029219383</v>
      </c>
      <c r="BW432" s="461" t="n">
        <v>50.2299029219383</v>
      </c>
      <c r="BX432" s="461" t="n">
        <v>50.2299029219383</v>
      </c>
      <c r="BY432" s="461" t="n">
        <v>50.2299029219383</v>
      </c>
      <c r="BZ432" s="461" t="n">
        <v>50.2299029219383</v>
      </c>
      <c r="CA432" s="461" t="n">
        <v>50.2299029219383</v>
      </c>
      <c r="CB432" s="461" t="n">
        <v>50.2299029219383</v>
      </c>
      <c r="CC432" s="461" t="n">
        <v>50.2299029219383</v>
      </c>
      <c r="CD432" s="462" t="n">
        <v>50.2299029219383</v>
      </c>
      <c r="CE432" s="463" t="n">
        <v>50.2299029219383</v>
      </c>
    </row>
    <row r="433" customFormat="false" ht="12.75" hidden="false" customHeight="false" outlineLevel="0" collapsed="false">
      <c r="T433" s="472" t="n">
        <v>33</v>
      </c>
      <c r="U433" s="460" t="n">
        <v>50.9235790801221</v>
      </c>
      <c r="V433" s="461" t="n">
        <v>50.9235790801221</v>
      </c>
      <c r="W433" s="461" t="n">
        <v>50.9235790801221</v>
      </c>
      <c r="X433" s="461" t="n">
        <v>50.9235790801221</v>
      </c>
      <c r="Y433" s="461" t="n">
        <v>50.9235790801221</v>
      </c>
      <c r="Z433" s="461" t="n">
        <v>50.9235790801221</v>
      </c>
      <c r="AA433" s="461" t="n">
        <v>50.9235790801221</v>
      </c>
      <c r="AB433" s="461" t="n">
        <v>50.9235790801221</v>
      </c>
      <c r="AC433" s="461" t="n">
        <v>50.9235790801221</v>
      </c>
      <c r="AD433" s="461" t="n">
        <v>50.9235790801221</v>
      </c>
      <c r="AE433" s="461" t="n">
        <v>50.9235790801221</v>
      </c>
      <c r="AF433" s="461" t="n">
        <v>50.9235790801221</v>
      </c>
      <c r="AG433" s="461" t="n">
        <v>50.9235790801221</v>
      </c>
      <c r="AH433" s="461" t="n">
        <v>50.9235790801221</v>
      </c>
      <c r="AI433" s="461" t="n">
        <v>50.9235790801221</v>
      </c>
      <c r="AJ433" s="461" t="n">
        <v>50.9235790801221</v>
      </c>
      <c r="AK433" s="461" t="n">
        <v>50.9235790801221</v>
      </c>
      <c r="AL433" s="461" t="n">
        <v>50.9235790801221</v>
      </c>
      <c r="AM433" s="461" t="n">
        <v>50.9235790801221</v>
      </c>
      <c r="AN433" s="461" t="n">
        <v>50.9235790801221</v>
      </c>
      <c r="AO433" s="461" t="n">
        <v>50.9235790801221</v>
      </c>
      <c r="AP433" s="461" t="n">
        <v>50.9235790801221</v>
      </c>
      <c r="AQ433" s="461" t="n">
        <v>50.9235790801221</v>
      </c>
      <c r="AR433" s="461" t="n">
        <v>50.9235790801221</v>
      </c>
      <c r="AS433" s="461" t="n">
        <v>50.9235790801221</v>
      </c>
      <c r="AT433" s="461" t="n">
        <v>50.9235790801221</v>
      </c>
      <c r="AU433" s="461" t="n">
        <v>50.9235790801221</v>
      </c>
      <c r="AV433" s="461" t="n">
        <v>50.9235790801221</v>
      </c>
      <c r="AW433" s="461" t="n">
        <v>50.9235790801221</v>
      </c>
      <c r="AX433" s="461" t="n">
        <v>50.9235790801221</v>
      </c>
      <c r="AY433" s="461" t="n">
        <v>50.9235790801221</v>
      </c>
      <c r="AZ433" s="461" t="n">
        <v>50.9235790801221</v>
      </c>
      <c r="BA433" s="461" t="n">
        <v>50.9235790801221</v>
      </c>
      <c r="BB433" s="461" t="n">
        <v>50.9235790801221</v>
      </c>
      <c r="BC433" s="461" t="n">
        <v>50.9235790801221</v>
      </c>
      <c r="BD433" s="461" t="n">
        <v>50.9235790801221</v>
      </c>
      <c r="BE433" s="461" t="n">
        <v>50.9235790801221</v>
      </c>
      <c r="BF433" s="461" t="n">
        <v>50.9235790801221</v>
      </c>
      <c r="BG433" s="461" t="n">
        <v>50.9235790801221</v>
      </c>
      <c r="BH433" s="461" t="n">
        <v>50.9235790801221</v>
      </c>
      <c r="BI433" s="461" t="n">
        <v>50.9235790801221</v>
      </c>
      <c r="BJ433" s="461" t="n">
        <v>50.9235790801221</v>
      </c>
      <c r="BK433" s="461" t="n">
        <v>50.9235790801221</v>
      </c>
      <c r="BL433" s="461" t="n">
        <v>50.9235790801221</v>
      </c>
      <c r="BM433" s="461" t="n">
        <v>50.9235790801221</v>
      </c>
      <c r="BN433" s="461" t="n">
        <v>50.9235790801221</v>
      </c>
      <c r="BO433" s="461" t="n">
        <v>50.9235790801221</v>
      </c>
      <c r="BP433" s="461" t="n">
        <v>50.9235790801221</v>
      </c>
      <c r="BQ433" s="461" t="n">
        <v>50.9235790801221</v>
      </c>
      <c r="BR433" s="461" t="n">
        <v>50.9235790801221</v>
      </c>
      <c r="BS433" s="461" t="n">
        <v>50.9235790801221</v>
      </c>
      <c r="BT433" s="461" t="n">
        <v>50.9235790801221</v>
      </c>
      <c r="BU433" s="461" t="n">
        <v>50.9235790801221</v>
      </c>
      <c r="BV433" s="461" t="n">
        <v>50.9235790801221</v>
      </c>
      <c r="BW433" s="461" t="n">
        <v>50.9235790801221</v>
      </c>
      <c r="BX433" s="461" t="n">
        <v>50.9235790801221</v>
      </c>
      <c r="BY433" s="461" t="n">
        <v>50.9235790801221</v>
      </c>
      <c r="BZ433" s="461" t="n">
        <v>50.9235790801221</v>
      </c>
      <c r="CA433" s="461" t="n">
        <v>50.9235790801221</v>
      </c>
      <c r="CB433" s="461" t="n">
        <v>50.9235790801221</v>
      </c>
      <c r="CC433" s="461" t="n">
        <v>50.9235790801221</v>
      </c>
      <c r="CD433" s="462" t="n">
        <v>50.9235790801221</v>
      </c>
      <c r="CE433" s="463" t="n">
        <v>50.9235790801221</v>
      </c>
    </row>
    <row r="434" customFormat="false" ht="12.75" hidden="false" customHeight="false" outlineLevel="0" collapsed="false">
      <c r="T434" s="472" t="n">
        <v>32</v>
      </c>
      <c r="U434" s="460" t="n">
        <v>51.6268349226062</v>
      </c>
      <c r="V434" s="461" t="n">
        <v>51.6268349226062</v>
      </c>
      <c r="W434" s="461" t="n">
        <v>51.6268349226062</v>
      </c>
      <c r="X434" s="461" t="n">
        <v>51.6268349226062</v>
      </c>
      <c r="Y434" s="461" t="n">
        <v>51.6268349226062</v>
      </c>
      <c r="Z434" s="461" t="n">
        <v>51.6268349226062</v>
      </c>
      <c r="AA434" s="461" t="n">
        <v>51.6268349226062</v>
      </c>
      <c r="AB434" s="461" t="n">
        <v>51.6268349226062</v>
      </c>
      <c r="AC434" s="461" t="n">
        <v>51.6268349226062</v>
      </c>
      <c r="AD434" s="461" t="n">
        <v>51.6268349226062</v>
      </c>
      <c r="AE434" s="461" t="n">
        <v>51.6268349226062</v>
      </c>
      <c r="AF434" s="461" t="n">
        <v>51.6268349226062</v>
      </c>
      <c r="AG434" s="461" t="n">
        <v>51.6268349226062</v>
      </c>
      <c r="AH434" s="461" t="n">
        <v>51.6268349226062</v>
      </c>
      <c r="AI434" s="461" t="n">
        <v>51.6268349226062</v>
      </c>
      <c r="AJ434" s="461" t="n">
        <v>51.6268349226062</v>
      </c>
      <c r="AK434" s="461" t="n">
        <v>51.6268349226062</v>
      </c>
      <c r="AL434" s="461" t="n">
        <v>51.6268349226062</v>
      </c>
      <c r="AM434" s="461" t="n">
        <v>51.6268349226062</v>
      </c>
      <c r="AN434" s="461" t="n">
        <v>51.6268349226062</v>
      </c>
      <c r="AO434" s="461" t="n">
        <v>51.6268349226062</v>
      </c>
      <c r="AP434" s="461" t="n">
        <v>51.6268349226062</v>
      </c>
      <c r="AQ434" s="461" t="n">
        <v>51.6268349226062</v>
      </c>
      <c r="AR434" s="461" t="n">
        <v>51.6268349226062</v>
      </c>
      <c r="AS434" s="461" t="n">
        <v>51.6268349226062</v>
      </c>
      <c r="AT434" s="461" t="n">
        <v>51.6268349226062</v>
      </c>
      <c r="AU434" s="461" t="n">
        <v>51.6268349226062</v>
      </c>
      <c r="AV434" s="461" t="n">
        <v>51.6268349226062</v>
      </c>
      <c r="AW434" s="461" t="n">
        <v>51.6268349226062</v>
      </c>
      <c r="AX434" s="461" t="n">
        <v>51.6268349226062</v>
      </c>
      <c r="AY434" s="461" t="n">
        <v>51.6268349226062</v>
      </c>
      <c r="AZ434" s="461" t="n">
        <v>51.6268349226062</v>
      </c>
      <c r="BA434" s="461" t="n">
        <v>51.6268349226062</v>
      </c>
      <c r="BB434" s="461" t="n">
        <v>51.6268349226062</v>
      </c>
      <c r="BC434" s="461" t="n">
        <v>51.6268349226062</v>
      </c>
      <c r="BD434" s="461" t="n">
        <v>51.6268349226062</v>
      </c>
      <c r="BE434" s="461" t="n">
        <v>51.6268349226062</v>
      </c>
      <c r="BF434" s="461" t="n">
        <v>51.6268349226062</v>
      </c>
      <c r="BG434" s="461" t="n">
        <v>51.6268349226062</v>
      </c>
      <c r="BH434" s="461" t="n">
        <v>51.6268349226062</v>
      </c>
      <c r="BI434" s="461" t="n">
        <v>51.6268349226062</v>
      </c>
      <c r="BJ434" s="461" t="n">
        <v>51.6268349226062</v>
      </c>
      <c r="BK434" s="461" t="n">
        <v>51.6268349226062</v>
      </c>
      <c r="BL434" s="461" t="n">
        <v>51.6268349226062</v>
      </c>
      <c r="BM434" s="461" t="n">
        <v>51.6268349226062</v>
      </c>
      <c r="BN434" s="461" t="n">
        <v>51.6268349226062</v>
      </c>
      <c r="BO434" s="461" t="n">
        <v>51.6268349226062</v>
      </c>
      <c r="BP434" s="461" t="n">
        <v>51.6268349226062</v>
      </c>
      <c r="BQ434" s="461" t="n">
        <v>51.6268349226062</v>
      </c>
      <c r="BR434" s="461" t="n">
        <v>51.6268349226062</v>
      </c>
      <c r="BS434" s="461" t="n">
        <v>51.6268349226062</v>
      </c>
      <c r="BT434" s="461" t="n">
        <v>51.6268349226062</v>
      </c>
      <c r="BU434" s="461" t="n">
        <v>51.6268349226062</v>
      </c>
      <c r="BV434" s="461" t="n">
        <v>51.6268349226062</v>
      </c>
      <c r="BW434" s="461" t="n">
        <v>51.6268349226062</v>
      </c>
      <c r="BX434" s="461" t="n">
        <v>51.6268349226062</v>
      </c>
      <c r="BY434" s="461" t="n">
        <v>51.6268349226062</v>
      </c>
      <c r="BZ434" s="461" t="n">
        <v>51.6268349226062</v>
      </c>
      <c r="CA434" s="461" t="n">
        <v>51.6268349226062</v>
      </c>
      <c r="CB434" s="461" t="n">
        <v>51.6268349226062</v>
      </c>
      <c r="CC434" s="461" t="n">
        <v>51.6268349226062</v>
      </c>
      <c r="CD434" s="462" t="n">
        <v>51.6268349226062</v>
      </c>
      <c r="CE434" s="463" t="n">
        <v>51.6268349226062</v>
      </c>
    </row>
    <row r="435" customFormat="false" ht="12.75" hidden="false" customHeight="false" outlineLevel="0" collapsed="false">
      <c r="T435" s="472" t="n">
        <v>31</v>
      </c>
      <c r="U435" s="460" t="n">
        <v>52.3398027450596</v>
      </c>
      <c r="V435" s="461" t="n">
        <v>52.3398027450596</v>
      </c>
      <c r="W435" s="461" t="n">
        <v>52.3398027450596</v>
      </c>
      <c r="X435" s="461" t="n">
        <v>52.3398027450596</v>
      </c>
      <c r="Y435" s="461" t="n">
        <v>52.3398027450596</v>
      </c>
      <c r="Z435" s="461" t="n">
        <v>52.3398027450596</v>
      </c>
      <c r="AA435" s="461" t="n">
        <v>52.3398027450596</v>
      </c>
      <c r="AB435" s="461" t="n">
        <v>52.3398027450596</v>
      </c>
      <c r="AC435" s="461" t="n">
        <v>52.3398027450596</v>
      </c>
      <c r="AD435" s="461" t="n">
        <v>52.3398027450596</v>
      </c>
      <c r="AE435" s="461" t="n">
        <v>52.3398027450596</v>
      </c>
      <c r="AF435" s="461" t="n">
        <v>52.3398027450596</v>
      </c>
      <c r="AG435" s="461" t="n">
        <v>52.3398027450596</v>
      </c>
      <c r="AH435" s="461" t="n">
        <v>52.3398027450596</v>
      </c>
      <c r="AI435" s="461" t="n">
        <v>52.3398027450596</v>
      </c>
      <c r="AJ435" s="461" t="n">
        <v>52.3398027450596</v>
      </c>
      <c r="AK435" s="461" t="n">
        <v>52.3398027450596</v>
      </c>
      <c r="AL435" s="461" t="n">
        <v>52.3398027450596</v>
      </c>
      <c r="AM435" s="461" t="n">
        <v>52.3398027450596</v>
      </c>
      <c r="AN435" s="461" t="n">
        <v>52.3398027450596</v>
      </c>
      <c r="AO435" s="461" t="n">
        <v>52.3398027450596</v>
      </c>
      <c r="AP435" s="461" t="n">
        <v>52.3398027450596</v>
      </c>
      <c r="AQ435" s="461" t="n">
        <v>52.3398027450596</v>
      </c>
      <c r="AR435" s="461" t="n">
        <v>52.3398027450596</v>
      </c>
      <c r="AS435" s="461" t="n">
        <v>52.3398027450596</v>
      </c>
      <c r="AT435" s="461" t="n">
        <v>52.3398027450596</v>
      </c>
      <c r="AU435" s="461" t="n">
        <v>52.3398027450596</v>
      </c>
      <c r="AV435" s="461" t="n">
        <v>52.3398027450596</v>
      </c>
      <c r="AW435" s="461" t="n">
        <v>52.3398027450596</v>
      </c>
      <c r="AX435" s="461" t="n">
        <v>52.3398027450596</v>
      </c>
      <c r="AY435" s="461" t="n">
        <v>52.3398027450596</v>
      </c>
      <c r="AZ435" s="461" t="n">
        <v>52.3398027450596</v>
      </c>
      <c r="BA435" s="461" t="n">
        <v>52.3398027450596</v>
      </c>
      <c r="BB435" s="461" t="n">
        <v>52.3398027450596</v>
      </c>
      <c r="BC435" s="461" t="n">
        <v>52.3398027450596</v>
      </c>
      <c r="BD435" s="461" t="n">
        <v>52.3398027450596</v>
      </c>
      <c r="BE435" s="461" t="n">
        <v>52.3398027450596</v>
      </c>
      <c r="BF435" s="461" t="n">
        <v>52.3398027450596</v>
      </c>
      <c r="BG435" s="461" t="n">
        <v>52.3398027450596</v>
      </c>
      <c r="BH435" s="461" t="n">
        <v>52.3398027450596</v>
      </c>
      <c r="BI435" s="461" t="n">
        <v>52.3398027450596</v>
      </c>
      <c r="BJ435" s="461" t="n">
        <v>52.3398027450596</v>
      </c>
      <c r="BK435" s="461" t="n">
        <v>52.3398027450596</v>
      </c>
      <c r="BL435" s="461" t="n">
        <v>52.3398027450596</v>
      </c>
      <c r="BM435" s="461" t="n">
        <v>52.3398027450596</v>
      </c>
      <c r="BN435" s="461" t="n">
        <v>52.3398027450596</v>
      </c>
      <c r="BO435" s="461" t="n">
        <v>52.3398027450596</v>
      </c>
      <c r="BP435" s="461" t="n">
        <v>52.3398027450596</v>
      </c>
      <c r="BQ435" s="461" t="n">
        <v>52.3398027450596</v>
      </c>
      <c r="BR435" s="461" t="n">
        <v>52.3398027450596</v>
      </c>
      <c r="BS435" s="461" t="n">
        <v>52.3398027450596</v>
      </c>
      <c r="BT435" s="461" t="n">
        <v>52.3398027450596</v>
      </c>
      <c r="BU435" s="461" t="n">
        <v>52.3398027450596</v>
      </c>
      <c r="BV435" s="461" t="n">
        <v>52.3398027450596</v>
      </c>
      <c r="BW435" s="461" t="n">
        <v>52.3398027450596</v>
      </c>
      <c r="BX435" s="461" t="n">
        <v>52.3398027450596</v>
      </c>
      <c r="BY435" s="461" t="n">
        <v>52.3398027450596</v>
      </c>
      <c r="BZ435" s="461" t="n">
        <v>52.3398027450596</v>
      </c>
      <c r="CA435" s="461" t="n">
        <v>52.3398027450596</v>
      </c>
      <c r="CB435" s="461" t="n">
        <v>52.3398027450596</v>
      </c>
      <c r="CC435" s="461" t="n">
        <v>52.3398027450596</v>
      </c>
      <c r="CD435" s="462" t="n">
        <v>52.3398027450596</v>
      </c>
      <c r="CE435" s="463" t="n">
        <v>52.3398027450596</v>
      </c>
    </row>
    <row r="436" customFormat="false" ht="12.75" hidden="false" customHeight="false" outlineLevel="0" collapsed="false">
      <c r="T436" s="472" t="n">
        <v>30</v>
      </c>
      <c r="U436" s="460" t="n">
        <v>53.0626166701575</v>
      </c>
      <c r="V436" s="461" t="n">
        <v>53.0626166701575</v>
      </c>
      <c r="W436" s="461" t="n">
        <v>53.0626166701575</v>
      </c>
      <c r="X436" s="461" t="n">
        <v>53.0626166701575</v>
      </c>
      <c r="Y436" s="461" t="n">
        <v>53.0626166701575</v>
      </c>
      <c r="Z436" s="461" t="n">
        <v>53.0626166701575</v>
      </c>
      <c r="AA436" s="461" t="n">
        <v>53.0626166701575</v>
      </c>
      <c r="AB436" s="461" t="n">
        <v>53.0626166701575</v>
      </c>
      <c r="AC436" s="461" t="n">
        <v>53.0626166701575</v>
      </c>
      <c r="AD436" s="461" t="n">
        <v>53.0626166701575</v>
      </c>
      <c r="AE436" s="461" t="n">
        <v>53.0626166701575</v>
      </c>
      <c r="AF436" s="461" t="n">
        <v>53.0626166701575</v>
      </c>
      <c r="AG436" s="461" t="n">
        <v>53.0626166701575</v>
      </c>
      <c r="AH436" s="461" t="n">
        <v>53.0626166701575</v>
      </c>
      <c r="AI436" s="461" t="n">
        <v>53.0626166701575</v>
      </c>
      <c r="AJ436" s="461" t="n">
        <v>53.0626166701575</v>
      </c>
      <c r="AK436" s="461" t="n">
        <v>53.0626166701575</v>
      </c>
      <c r="AL436" s="461" t="n">
        <v>53.0626166701575</v>
      </c>
      <c r="AM436" s="461" t="n">
        <v>53.0626166701575</v>
      </c>
      <c r="AN436" s="461" t="n">
        <v>53.0626166701575</v>
      </c>
      <c r="AO436" s="461" t="n">
        <v>53.0626166701575</v>
      </c>
      <c r="AP436" s="461" t="n">
        <v>53.0626166701575</v>
      </c>
      <c r="AQ436" s="461" t="n">
        <v>53.0626166701575</v>
      </c>
      <c r="AR436" s="461" t="n">
        <v>53.0626166701575</v>
      </c>
      <c r="AS436" s="461" t="n">
        <v>53.0626166701575</v>
      </c>
      <c r="AT436" s="461" t="n">
        <v>53.0626166701575</v>
      </c>
      <c r="AU436" s="461" t="n">
        <v>53.0626166701575</v>
      </c>
      <c r="AV436" s="461" t="n">
        <v>53.0626166701575</v>
      </c>
      <c r="AW436" s="461" t="n">
        <v>53.0626166701575</v>
      </c>
      <c r="AX436" s="461" t="n">
        <v>53.0626166701575</v>
      </c>
      <c r="AY436" s="461" t="n">
        <v>53.0626166701575</v>
      </c>
      <c r="AZ436" s="461" t="n">
        <v>53.0626166701575</v>
      </c>
      <c r="BA436" s="461" t="n">
        <v>53.0626166701575</v>
      </c>
      <c r="BB436" s="461" t="n">
        <v>53.0626166701575</v>
      </c>
      <c r="BC436" s="461" t="n">
        <v>53.0626166701575</v>
      </c>
      <c r="BD436" s="461" t="n">
        <v>53.0626166701575</v>
      </c>
      <c r="BE436" s="461" t="n">
        <v>53.0626166701575</v>
      </c>
      <c r="BF436" s="461" t="n">
        <v>53.0626166701575</v>
      </c>
      <c r="BG436" s="461" t="n">
        <v>53.0626166701575</v>
      </c>
      <c r="BH436" s="461" t="n">
        <v>53.0626166701575</v>
      </c>
      <c r="BI436" s="461" t="n">
        <v>53.0626166701575</v>
      </c>
      <c r="BJ436" s="461" t="n">
        <v>53.0626166701575</v>
      </c>
      <c r="BK436" s="461" t="n">
        <v>53.0626166701575</v>
      </c>
      <c r="BL436" s="461" t="n">
        <v>53.0626166701575</v>
      </c>
      <c r="BM436" s="461" t="n">
        <v>53.0626166701575</v>
      </c>
      <c r="BN436" s="461" t="n">
        <v>53.0626166701575</v>
      </c>
      <c r="BO436" s="461" t="n">
        <v>53.0626166701575</v>
      </c>
      <c r="BP436" s="461" t="n">
        <v>53.0626166701575</v>
      </c>
      <c r="BQ436" s="461" t="n">
        <v>53.0626166701575</v>
      </c>
      <c r="BR436" s="461" t="n">
        <v>53.0626166701575</v>
      </c>
      <c r="BS436" s="461" t="n">
        <v>53.0626166701575</v>
      </c>
      <c r="BT436" s="461" t="n">
        <v>53.0626166701575</v>
      </c>
      <c r="BU436" s="461" t="n">
        <v>53.0626166701575</v>
      </c>
      <c r="BV436" s="461" t="n">
        <v>53.0626166701575</v>
      </c>
      <c r="BW436" s="461" t="n">
        <v>53.0626166701575</v>
      </c>
      <c r="BX436" s="461" t="n">
        <v>53.0626166701575</v>
      </c>
      <c r="BY436" s="461" t="n">
        <v>53.0626166701575</v>
      </c>
      <c r="BZ436" s="461" t="n">
        <v>53.0626166701575</v>
      </c>
      <c r="CA436" s="461" t="n">
        <v>53.0626166701575</v>
      </c>
      <c r="CB436" s="461" t="n">
        <v>53.0626166701575</v>
      </c>
      <c r="CC436" s="461" t="n">
        <v>53.0626166701575</v>
      </c>
      <c r="CD436" s="462" t="n">
        <v>53.0626166701575</v>
      </c>
      <c r="CE436" s="463" t="n">
        <v>53.0626166701575</v>
      </c>
    </row>
    <row r="437" customFormat="false" ht="12.75" hidden="false" customHeight="false" outlineLevel="0" collapsed="false">
      <c r="T437" s="472" t="n">
        <v>29</v>
      </c>
      <c r="U437" s="460" t="n">
        <v>53.7954126728122</v>
      </c>
      <c r="V437" s="461" t="n">
        <v>53.7954126728122</v>
      </c>
      <c r="W437" s="461" t="n">
        <v>53.7954126728122</v>
      </c>
      <c r="X437" s="461" t="n">
        <v>53.7954126728122</v>
      </c>
      <c r="Y437" s="461" t="n">
        <v>53.7954126728122</v>
      </c>
      <c r="Z437" s="461" t="n">
        <v>53.7954126728122</v>
      </c>
      <c r="AA437" s="461" t="n">
        <v>53.7954126728122</v>
      </c>
      <c r="AB437" s="461" t="n">
        <v>53.7954126728122</v>
      </c>
      <c r="AC437" s="461" t="n">
        <v>53.7954126728122</v>
      </c>
      <c r="AD437" s="461" t="n">
        <v>53.7954126728122</v>
      </c>
      <c r="AE437" s="461" t="n">
        <v>53.7954126728122</v>
      </c>
      <c r="AF437" s="461" t="n">
        <v>53.7954126728122</v>
      </c>
      <c r="AG437" s="461" t="n">
        <v>53.7954126728122</v>
      </c>
      <c r="AH437" s="461" t="n">
        <v>53.7954126728122</v>
      </c>
      <c r="AI437" s="461" t="n">
        <v>53.7954126728122</v>
      </c>
      <c r="AJ437" s="461" t="n">
        <v>53.7954126728122</v>
      </c>
      <c r="AK437" s="461" t="n">
        <v>53.7954126728122</v>
      </c>
      <c r="AL437" s="461" t="n">
        <v>53.7954126728122</v>
      </c>
      <c r="AM437" s="461" t="n">
        <v>53.7954126728122</v>
      </c>
      <c r="AN437" s="461" t="n">
        <v>53.7954126728122</v>
      </c>
      <c r="AO437" s="461" t="n">
        <v>53.7954126728122</v>
      </c>
      <c r="AP437" s="461" t="n">
        <v>53.7954126728122</v>
      </c>
      <c r="AQ437" s="461" t="n">
        <v>53.7954126728122</v>
      </c>
      <c r="AR437" s="461" t="n">
        <v>53.7954126728122</v>
      </c>
      <c r="AS437" s="461" t="n">
        <v>53.7954126728122</v>
      </c>
      <c r="AT437" s="461" t="n">
        <v>53.7954126728122</v>
      </c>
      <c r="AU437" s="461" t="n">
        <v>53.7954126728122</v>
      </c>
      <c r="AV437" s="461" t="n">
        <v>53.7954126728122</v>
      </c>
      <c r="AW437" s="461" t="n">
        <v>53.7954126728122</v>
      </c>
      <c r="AX437" s="461" t="n">
        <v>53.7954126728122</v>
      </c>
      <c r="AY437" s="461" t="n">
        <v>53.7954126728122</v>
      </c>
      <c r="AZ437" s="461" t="n">
        <v>53.7954126728122</v>
      </c>
      <c r="BA437" s="461" t="n">
        <v>53.7954126728122</v>
      </c>
      <c r="BB437" s="461" t="n">
        <v>53.7954126728122</v>
      </c>
      <c r="BC437" s="461" t="n">
        <v>53.7954126728122</v>
      </c>
      <c r="BD437" s="461" t="n">
        <v>53.7954126728122</v>
      </c>
      <c r="BE437" s="461" t="n">
        <v>53.7954126728122</v>
      </c>
      <c r="BF437" s="461" t="n">
        <v>53.7954126728122</v>
      </c>
      <c r="BG437" s="461" t="n">
        <v>53.7954126728122</v>
      </c>
      <c r="BH437" s="461" t="n">
        <v>53.7954126728122</v>
      </c>
      <c r="BI437" s="461" t="n">
        <v>53.7954126728122</v>
      </c>
      <c r="BJ437" s="461" t="n">
        <v>53.7954126728122</v>
      </c>
      <c r="BK437" s="461" t="n">
        <v>53.7954126728122</v>
      </c>
      <c r="BL437" s="461" t="n">
        <v>53.7954126728122</v>
      </c>
      <c r="BM437" s="461" t="n">
        <v>53.7954126728122</v>
      </c>
      <c r="BN437" s="461" t="n">
        <v>53.7954126728122</v>
      </c>
      <c r="BO437" s="461" t="n">
        <v>53.7954126728122</v>
      </c>
      <c r="BP437" s="461" t="n">
        <v>53.7954126728122</v>
      </c>
      <c r="BQ437" s="461" t="n">
        <v>53.7954126728122</v>
      </c>
      <c r="BR437" s="461" t="n">
        <v>53.7954126728122</v>
      </c>
      <c r="BS437" s="461" t="n">
        <v>53.7954126728122</v>
      </c>
      <c r="BT437" s="461" t="n">
        <v>53.7954126728122</v>
      </c>
      <c r="BU437" s="461" t="n">
        <v>53.7954126728122</v>
      </c>
      <c r="BV437" s="461" t="n">
        <v>53.7954126728122</v>
      </c>
      <c r="BW437" s="461" t="n">
        <v>53.7954126728122</v>
      </c>
      <c r="BX437" s="461" t="n">
        <v>53.7954126728122</v>
      </c>
      <c r="BY437" s="461" t="n">
        <v>53.7954126728122</v>
      </c>
      <c r="BZ437" s="461" t="n">
        <v>53.7954126728122</v>
      </c>
      <c r="CA437" s="461" t="n">
        <v>53.7954126728122</v>
      </c>
      <c r="CB437" s="461" t="n">
        <v>53.7954126728122</v>
      </c>
      <c r="CC437" s="461" t="n">
        <v>53.7954126728122</v>
      </c>
      <c r="CD437" s="462" t="n">
        <v>53.7954126728122</v>
      </c>
      <c r="CE437" s="463" t="n">
        <v>53.7954126728122</v>
      </c>
    </row>
    <row r="438" customFormat="false" ht="12.75" hidden="false" customHeight="false" outlineLevel="0" collapsed="false">
      <c r="T438" s="472" t="n">
        <v>28</v>
      </c>
      <c r="U438" s="460" t="n">
        <v>54.5383286057532</v>
      </c>
      <c r="V438" s="461" t="n">
        <v>54.5383286057532</v>
      </c>
      <c r="W438" s="461" t="n">
        <v>54.5383286057532</v>
      </c>
      <c r="X438" s="461" t="n">
        <v>54.5383286057532</v>
      </c>
      <c r="Y438" s="461" t="n">
        <v>54.5383286057532</v>
      </c>
      <c r="Z438" s="461" t="n">
        <v>54.5383286057532</v>
      </c>
      <c r="AA438" s="461" t="n">
        <v>54.5383286057532</v>
      </c>
      <c r="AB438" s="461" t="n">
        <v>54.5383286057532</v>
      </c>
      <c r="AC438" s="461" t="n">
        <v>54.5383286057532</v>
      </c>
      <c r="AD438" s="461" t="n">
        <v>54.5383286057532</v>
      </c>
      <c r="AE438" s="461" t="n">
        <v>54.5383286057532</v>
      </c>
      <c r="AF438" s="461" t="n">
        <v>54.5383286057532</v>
      </c>
      <c r="AG438" s="461" t="n">
        <v>54.5383286057532</v>
      </c>
      <c r="AH438" s="461" t="n">
        <v>54.5383286057532</v>
      </c>
      <c r="AI438" s="461" t="n">
        <v>54.5383286057532</v>
      </c>
      <c r="AJ438" s="461" t="n">
        <v>54.5383286057532</v>
      </c>
      <c r="AK438" s="461" t="n">
        <v>54.5383286057532</v>
      </c>
      <c r="AL438" s="461" t="n">
        <v>54.5383286057532</v>
      </c>
      <c r="AM438" s="461" t="n">
        <v>54.5383286057532</v>
      </c>
      <c r="AN438" s="461" t="n">
        <v>54.5383286057532</v>
      </c>
      <c r="AO438" s="461" t="n">
        <v>54.5383286057532</v>
      </c>
      <c r="AP438" s="461" t="n">
        <v>54.5383286057532</v>
      </c>
      <c r="AQ438" s="461" t="n">
        <v>54.5383286057532</v>
      </c>
      <c r="AR438" s="461" t="n">
        <v>54.5383286057532</v>
      </c>
      <c r="AS438" s="461" t="n">
        <v>54.5383286057532</v>
      </c>
      <c r="AT438" s="461" t="n">
        <v>54.5383286057532</v>
      </c>
      <c r="AU438" s="461" t="n">
        <v>54.5383286057532</v>
      </c>
      <c r="AV438" s="461" t="n">
        <v>54.5383286057532</v>
      </c>
      <c r="AW438" s="461" t="n">
        <v>54.5383286057532</v>
      </c>
      <c r="AX438" s="461" t="n">
        <v>54.5383286057532</v>
      </c>
      <c r="AY438" s="461" t="n">
        <v>54.5383286057532</v>
      </c>
      <c r="AZ438" s="461" t="n">
        <v>54.5383286057532</v>
      </c>
      <c r="BA438" s="461" t="n">
        <v>54.5383286057532</v>
      </c>
      <c r="BB438" s="461" t="n">
        <v>54.5383286057532</v>
      </c>
      <c r="BC438" s="461" t="n">
        <v>54.5383286057532</v>
      </c>
      <c r="BD438" s="461" t="n">
        <v>54.5383286057532</v>
      </c>
      <c r="BE438" s="461" t="n">
        <v>54.5383286057532</v>
      </c>
      <c r="BF438" s="461" t="n">
        <v>54.5383286057532</v>
      </c>
      <c r="BG438" s="461" t="n">
        <v>54.5383286057532</v>
      </c>
      <c r="BH438" s="461" t="n">
        <v>54.5383286057532</v>
      </c>
      <c r="BI438" s="461" t="n">
        <v>54.5383286057532</v>
      </c>
      <c r="BJ438" s="461" t="n">
        <v>54.5383286057532</v>
      </c>
      <c r="BK438" s="461" t="n">
        <v>54.5383286057532</v>
      </c>
      <c r="BL438" s="461" t="n">
        <v>54.5383286057532</v>
      </c>
      <c r="BM438" s="461" t="n">
        <v>54.5383286057532</v>
      </c>
      <c r="BN438" s="461" t="n">
        <v>54.5383286057532</v>
      </c>
      <c r="BO438" s="461" t="n">
        <v>54.5383286057532</v>
      </c>
      <c r="BP438" s="461" t="n">
        <v>54.5383286057532</v>
      </c>
      <c r="BQ438" s="461" t="n">
        <v>54.5383286057532</v>
      </c>
      <c r="BR438" s="461" t="n">
        <v>54.5383286057532</v>
      </c>
      <c r="BS438" s="461" t="n">
        <v>54.5383286057532</v>
      </c>
      <c r="BT438" s="461" t="n">
        <v>54.5383286057532</v>
      </c>
      <c r="BU438" s="461" t="n">
        <v>54.5383286057532</v>
      </c>
      <c r="BV438" s="461" t="n">
        <v>54.5383286057532</v>
      </c>
      <c r="BW438" s="461" t="n">
        <v>54.5383286057532</v>
      </c>
      <c r="BX438" s="461" t="n">
        <v>54.5383286057532</v>
      </c>
      <c r="BY438" s="461" t="n">
        <v>54.5383286057532</v>
      </c>
      <c r="BZ438" s="461" t="n">
        <v>54.5383286057532</v>
      </c>
      <c r="CA438" s="461" t="n">
        <v>54.5383286057532</v>
      </c>
      <c r="CB438" s="461" t="n">
        <v>54.5383286057532</v>
      </c>
      <c r="CC438" s="461" t="n">
        <v>54.5383286057532</v>
      </c>
      <c r="CD438" s="462" t="n">
        <v>54.5383286057532</v>
      </c>
      <c r="CE438" s="463" t="n">
        <v>54.5383286057532</v>
      </c>
    </row>
    <row r="439" customFormat="false" ht="12.75" hidden="false" customHeight="false" outlineLevel="0" collapsed="false">
      <c r="T439" s="472" t="n">
        <v>27</v>
      </c>
      <c r="U439" s="460" t="n">
        <v>55.2915042254592</v>
      </c>
      <c r="V439" s="461" t="n">
        <v>55.2915042254592</v>
      </c>
      <c r="W439" s="461" t="n">
        <v>55.2915042254592</v>
      </c>
      <c r="X439" s="461" t="n">
        <v>55.2915042254592</v>
      </c>
      <c r="Y439" s="461" t="n">
        <v>55.2915042254592</v>
      </c>
      <c r="Z439" s="461" t="n">
        <v>55.2915042254592</v>
      </c>
      <c r="AA439" s="461" t="n">
        <v>55.2915042254592</v>
      </c>
      <c r="AB439" s="461" t="n">
        <v>55.2915042254592</v>
      </c>
      <c r="AC439" s="461" t="n">
        <v>55.2915042254592</v>
      </c>
      <c r="AD439" s="461" t="n">
        <v>55.2915042254592</v>
      </c>
      <c r="AE439" s="461" t="n">
        <v>55.2915042254592</v>
      </c>
      <c r="AF439" s="461" t="n">
        <v>55.2915042254592</v>
      </c>
      <c r="AG439" s="461" t="n">
        <v>55.2915042254592</v>
      </c>
      <c r="AH439" s="461" t="n">
        <v>55.2915042254592</v>
      </c>
      <c r="AI439" s="461" t="n">
        <v>55.2915042254592</v>
      </c>
      <c r="AJ439" s="461" t="n">
        <v>55.2915042254592</v>
      </c>
      <c r="AK439" s="461" t="n">
        <v>55.2915042254592</v>
      </c>
      <c r="AL439" s="461" t="n">
        <v>55.2915042254592</v>
      </c>
      <c r="AM439" s="461" t="n">
        <v>55.2915042254592</v>
      </c>
      <c r="AN439" s="461" t="n">
        <v>55.2915042254592</v>
      </c>
      <c r="AO439" s="461" t="n">
        <v>55.2915042254592</v>
      </c>
      <c r="AP439" s="461" t="n">
        <v>55.2915042254592</v>
      </c>
      <c r="AQ439" s="461" t="n">
        <v>55.2915042254592</v>
      </c>
      <c r="AR439" s="461" t="n">
        <v>55.2915042254592</v>
      </c>
      <c r="AS439" s="461" t="n">
        <v>55.2915042254592</v>
      </c>
      <c r="AT439" s="461" t="n">
        <v>55.2915042254592</v>
      </c>
      <c r="AU439" s="461" t="n">
        <v>55.2915042254592</v>
      </c>
      <c r="AV439" s="461" t="n">
        <v>55.2915042254592</v>
      </c>
      <c r="AW439" s="461" t="n">
        <v>55.2915042254592</v>
      </c>
      <c r="AX439" s="461" t="n">
        <v>55.2915042254592</v>
      </c>
      <c r="AY439" s="461" t="n">
        <v>55.2915042254592</v>
      </c>
      <c r="AZ439" s="461" t="n">
        <v>55.2915042254592</v>
      </c>
      <c r="BA439" s="461" t="n">
        <v>55.2915042254592</v>
      </c>
      <c r="BB439" s="461" t="n">
        <v>55.2915042254592</v>
      </c>
      <c r="BC439" s="461" t="n">
        <v>55.2915042254592</v>
      </c>
      <c r="BD439" s="461" t="n">
        <v>55.2915042254592</v>
      </c>
      <c r="BE439" s="461" t="n">
        <v>55.2915042254592</v>
      </c>
      <c r="BF439" s="461" t="n">
        <v>55.2915042254592</v>
      </c>
      <c r="BG439" s="461" t="n">
        <v>55.2915042254592</v>
      </c>
      <c r="BH439" s="461" t="n">
        <v>55.2915042254592</v>
      </c>
      <c r="BI439" s="461" t="n">
        <v>55.2915042254592</v>
      </c>
      <c r="BJ439" s="461" t="n">
        <v>55.2915042254592</v>
      </c>
      <c r="BK439" s="461" t="n">
        <v>55.2915042254592</v>
      </c>
      <c r="BL439" s="461" t="n">
        <v>55.2915042254592</v>
      </c>
      <c r="BM439" s="461" t="n">
        <v>55.2915042254592</v>
      </c>
      <c r="BN439" s="461" t="n">
        <v>55.2915042254592</v>
      </c>
      <c r="BO439" s="461" t="n">
        <v>55.2915042254592</v>
      </c>
      <c r="BP439" s="461" t="n">
        <v>55.2915042254592</v>
      </c>
      <c r="BQ439" s="461" t="n">
        <v>55.2915042254592</v>
      </c>
      <c r="BR439" s="461" t="n">
        <v>55.2915042254592</v>
      </c>
      <c r="BS439" s="461" t="n">
        <v>55.2915042254592</v>
      </c>
      <c r="BT439" s="461" t="n">
        <v>55.2915042254592</v>
      </c>
      <c r="BU439" s="461" t="n">
        <v>55.2915042254592</v>
      </c>
      <c r="BV439" s="461" t="n">
        <v>55.2915042254592</v>
      </c>
      <c r="BW439" s="461" t="n">
        <v>55.2915042254592</v>
      </c>
      <c r="BX439" s="461" t="n">
        <v>55.2915042254592</v>
      </c>
      <c r="BY439" s="461" t="n">
        <v>55.2915042254592</v>
      </c>
      <c r="BZ439" s="461" t="n">
        <v>55.2915042254592</v>
      </c>
      <c r="CA439" s="461" t="n">
        <v>55.2915042254592</v>
      </c>
      <c r="CB439" s="461" t="n">
        <v>55.2915042254592</v>
      </c>
      <c r="CC439" s="461" t="n">
        <v>55.2915042254592</v>
      </c>
      <c r="CD439" s="462" t="n">
        <v>55.2915042254592</v>
      </c>
      <c r="CE439" s="463" t="n">
        <v>55.2915042254592</v>
      </c>
    </row>
    <row r="440" customFormat="false" ht="12.75" hidden="false" customHeight="false" outlineLevel="0" collapsed="false">
      <c r="T440" s="472" t="n">
        <v>26</v>
      </c>
      <c r="U440" s="460" t="n">
        <v>56.0550812184493</v>
      </c>
      <c r="V440" s="461" t="n">
        <v>56.0550812184493</v>
      </c>
      <c r="W440" s="461" t="n">
        <v>56.0550812184493</v>
      </c>
      <c r="X440" s="461" t="n">
        <v>56.0550812184493</v>
      </c>
      <c r="Y440" s="461" t="n">
        <v>56.0550812184493</v>
      </c>
      <c r="Z440" s="461" t="n">
        <v>56.0550812184493</v>
      </c>
      <c r="AA440" s="461" t="n">
        <v>56.0550812184493</v>
      </c>
      <c r="AB440" s="461" t="n">
        <v>56.0550812184493</v>
      </c>
      <c r="AC440" s="461" t="n">
        <v>56.0550812184493</v>
      </c>
      <c r="AD440" s="461" t="n">
        <v>56.0550812184493</v>
      </c>
      <c r="AE440" s="461" t="n">
        <v>56.0550812184493</v>
      </c>
      <c r="AF440" s="461" t="n">
        <v>56.0550812184493</v>
      </c>
      <c r="AG440" s="461" t="n">
        <v>56.0550812184493</v>
      </c>
      <c r="AH440" s="461" t="n">
        <v>56.0550812184493</v>
      </c>
      <c r="AI440" s="461" t="n">
        <v>56.0550812184493</v>
      </c>
      <c r="AJ440" s="461" t="n">
        <v>56.0550812184493</v>
      </c>
      <c r="AK440" s="461" t="n">
        <v>56.0550812184493</v>
      </c>
      <c r="AL440" s="461" t="n">
        <v>56.0550812184493</v>
      </c>
      <c r="AM440" s="461" t="n">
        <v>56.0550812184493</v>
      </c>
      <c r="AN440" s="461" t="n">
        <v>56.0550812184493</v>
      </c>
      <c r="AO440" s="461" t="n">
        <v>56.0550812184493</v>
      </c>
      <c r="AP440" s="461" t="n">
        <v>56.0550812184493</v>
      </c>
      <c r="AQ440" s="461" t="n">
        <v>56.0550812184493</v>
      </c>
      <c r="AR440" s="461" t="n">
        <v>56.0550812184493</v>
      </c>
      <c r="AS440" s="461" t="n">
        <v>56.0550812184493</v>
      </c>
      <c r="AT440" s="461" t="n">
        <v>56.0550812184493</v>
      </c>
      <c r="AU440" s="461" t="n">
        <v>56.0550812184493</v>
      </c>
      <c r="AV440" s="461" t="n">
        <v>56.0550812184493</v>
      </c>
      <c r="AW440" s="461" t="n">
        <v>56.0550812184493</v>
      </c>
      <c r="AX440" s="461" t="n">
        <v>56.0550812184493</v>
      </c>
      <c r="AY440" s="461" t="n">
        <v>56.0550812184493</v>
      </c>
      <c r="AZ440" s="461" t="n">
        <v>56.0550812184493</v>
      </c>
      <c r="BA440" s="461" t="n">
        <v>56.0550812184493</v>
      </c>
      <c r="BB440" s="461" t="n">
        <v>56.0550812184493</v>
      </c>
      <c r="BC440" s="461" t="n">
        <v>56.0550812184493</v>
      </c>
      <c r="BD440" s="461" t="n">
        <v>56.0550812184493</v>
      </c>
      <c r="BE440" s="461" t="n">
        <v>56.0550812184493</v>
      </c>
      <c r="BF440" s="461" t="n">
        <v>56.0550812184493</v>
      </c>
      <c r="BG440" s="461" t="n">
        <v>56.0550812184493</v>
      </c>
      <c r="BH440" s="461" t="n">
        <v>56.0550812184493</v>
      </c>
      <c r="BI440" s="461" t="n">
        <v>56.0550812184493</v>
      </c>
      <c r="BJ440" s="461" t="n">
        <v>56.0550812184493</v>
      </c>
      <c r="BK440" s="461" t="n">
        <v>56.0550812184493</v>
      </c>
      <c r="BL440" s="461" t="n">
        <v>56.0550812184493</v>
      </c>
      <c r="BM440" s="461" t="n">
        <v>56.0550812184493</v>
      </c>
      <c r="BN440" s="461" t="n">
        <v>56.0550812184493</v>
      </c>
      <c r="BO440" s="461" t="n">
        <v>56.0550812184493</v>
      </c>
      <c r="BP440" s="461" t="n">
        <v>56.0550812184493</v>
      </c>
      <c r="BQ440" s="461" t="n">
        <v>56.0550812184493</v>
      </c>
      <c r="BR440" s="461" t="n">
        <v>56.0550812184493</v>
      </c>
      <c r="BS440" s="461" t="n">
        <v>56.0550812184493</v>
      </c>
      <c r="BT440" s="461" t="n">
        <v>56.0550812184493</v>
      </c>
      <c r="BU440" s="461" t="n">
        <v>56.0550812184493</v>
      </c>
      <c r="BV440" s="461" t="n">
        <v>56.0550812184493</v>
      </c>
      <c r="BW440" s="461" t="n">
        <v>56.0550812184493</v>
      </c>
      <c r="BX440" s="461" t="n">
        <v>56.0550812184493</v>
      </c>
      <c r="BY440" s="461" t="n">
        <v>56.0550812184493</v>
      </c>
      <c r="BZ440" s="461" t="n">
        <v>56.0550812184493</v>
      </c>
      <c r="CA440" s="461" t="n">
        <v>56.0550812184493</v>
      </c>
      <c r="CB440" s="461" t="n">
        <v>56.0550812184493</v>
      </c>
      <c r="CC440" s="461" t="n">
        <v>56.0550812184493</v>
      </c>
      <c r="CD440" s="462" t="n">
        <v>56.0550812184493</v>
      </c>
      <c r="CE440" s="463" t="n">
        <v>56.0550812184493</v>
      </c>
    </row>
    <row r="441" customFormat="false" ht="12.75" hidden="false" customHeight="false" outlineLevel="0" collapsed="false">
      <c r="T441" s="472" t="n">
        <v>25</v>
      </c>
      <c r="U441" s="460" t="n">
        <v>56.8292032279368</v>
      </c>
      <c r="V441" s="461" t="n">
        <v>56.8292032279368</v>
      </c>
      <c r="W441" s="461" t="n">
        <v>56.8292032279368</v>
      </c>
      <c r="X441" s="461" t="n">
        <v>56.8292032279368</v>
      </c>
      <c r="Y441" s="461" t="n">
        <v>56.8292032279368</v>
      </c>
      <c r="Z441" s="461" t="n">
        <v>56.8292032279368</v>
      </c>
      <c r="AA441" s="461" t="n">
        <v>56.8292032279368</v>
      </c>
      <c r="AB441" s="461" t="n">
        <v>56.8292032279368</v>
      </c>
      <c r="AC441" s="461" t="n">
        <v>56.8292032279368</v>
      </c>
      <c r="AD441" s="461" t="n">
        <v>56.8292032279368</v>
      </c>
      <c r="AE441" s="461" t="n">
        <v>56.8292032279368</v>
      </c>
      <c r="AF441" s="461" t="n">
        <v>56.8292032279368</v>
      </c>
      <c r="AG441" s="461" t="n">
        <v>56.8292032279368</v>
      </c>
      <c r="AH441" s="461" t="n">
        <v>56.8292032279368</v>
      </c>
      <c r="AI441" s="461" t="n">
        <v>56.8292032279368</v>
      </c>
      <c r="AJ441" s="461" t="n">
        <v>56.8292032279368</v>
      </c>
      <c r="AK441" s="461" t="n">
        <v>56.8292032279368</v>
      </c>
      <c r="AL441" s="461" t="n">
        <v>56.8292032279368</v>
      </c>
      <c r="AM441" s="461" t="n">
        <v>56.8292032279368</v>
      </c>
      <c r="AN441" s="461" t="n">
        <v>56.8292032279368</v>
      </c>
      <c r="AO441" s="461" t="n">
        <v>56.8292032279368</v>
      </c>
      <c r="AP441" s="461" t="n">
        <v>56.8292032279368</v>
      </c>
      <c r="AQ441" s="461" t="n">
        <v>56.8292032279368</v>
      </c>
      <c r="AR441" s="461" t="n">
        <v>56.8292032279368</v>
      </c>
      <c r="AS441" s="461" t="n">
        <v>56.8292032279368</v>
      </c>
      <c r="AT441" s="461" t="n">
        <v>56.8292032279368</v>
      </c>
      <c r="AU441" s="461" t="n">
        <v>56.8292032279368</v>
      </c>
      <c r="AV441" s="461" t="n">
        <v>56.8292032279368</v>
      </c>
      <c r="AW441" s="461" t="n">
        <v>56.8292032279368</v>
      </c>
      <c r="AX441" s="461" t="n">
        <v>56.8292032279368</v>
      </c>
      <c r="AY441" s="461" t="n">
        <v>56.8292032279368</v>
      </c>
      <c r="AZ441" s="461" t="n">
        <v>56.8292032279368</v>
      </c>
      <c r="BA441" s="461" t="n">
        <v>56.8292032279368</v>
      </c>
      <c r="BB441" s="461" t="n">
        <v>56.8292032279368</v>
      </c>
      <c r="BC441" s="461" t="n">
        <v>56.8292032279368</v>
      </c>
      <c r="BD441" s="461" t="n">
        <v>56.8292032279368</v>
      </c>
      <c r="BE441" s="461" t="n">
        <v>56.8292032279368</v>
      </c>
      <c r="BF441" s="461" t="n">
        <v>56.8292032279368</v>
      </c>
      <c r="BG441" s="461" t="n">
        <v>56.8292032279368</v>
      </c>
      <c r="BH441" s="461" t="n">
        <v>56.8292032279368</v>
      </c>
      <c r="BI441" s="461" t="n">
        <v>56.8292032279368</v>
      </c>
      <c r="BJ441" s="461" t="n">
        <v>56.8292032279368</v>
      </c>
      <c r="BK441" s="461" t="n">
        <v>56.8292032279368</v>
      </c>
      <c r="BL441" s="461" t="n">
        <v>56.8292032279368</v>
      </c>
      <c r="BM441" s="461" t="n">
        <v>56.8292032279368</v>
      </c>
      <c r="BN441" s="461" t="n">
        <v>56.8292032279368</v>
      </c>
      <c r="BO441" s="461" t="n">
        <v>56.8292032279368</v>
      </c>
      <c r="BP441" s="461" t="n">
        <v>56.8292032279368</v>
      </c>
      <c r="BQ441" s="461" t="n">
        <v>56.8292032279368</v>
      </c>
      <c r="BR441" s="461" t="n">
        <v>56.8292032279368</v>
      </c>
      <c r="BS441" s="461" t="n">
        <v>56.8292032279368</v>
      </c>
      <c r="BT441" s="461" t="n">
        <v>56.8292032279368</v>
      </c>
      <c r="BU441" s="461" t="n">
        <v>56.8292032279368</v>
      </c>
      <c r="BV441" s="461" t="n">
        <v>56.8292032279368</v>
      </c>
      <c r="BW441" s="461" t="n">
        <v>56.8292032279368</v>
      </c>
      <c r="BX441" s="461" t="n">
        <v>56.8292032279368</v>
      </c>
      <c r="BY441" s="461" t="n">
        <v>56.8292032279368</v>
      </c>
      <c r="BZ441" s="461" t="n">
        <v>56.8292032279368</v>
      </c>
      <c r="CA441" s="461" t="n">
        <v>56.8292032279368</v>
      </c>
      <c r="CB441" s="461" t="n">
        <v>56.8292032279368</v>
      </c>
      <c r="CC441" s="461" t="n">
        <v>56.8292032279368</v>
      </c>
      <c r="CD441" s="462" t="n">
        <v>56.8292032279368</v>
      </c>
      <c r="CE441" s="463" t="n">
        <v>56.8292032279368</v>
      </c>
    </row>
    <row r="442" customFormat="false" ht="12.75" hidden="false" customHeight="false" outlineLevel="0" collapsed="false">
      <c r="T442" s="472" t="n">
        <v>24</v>
      </c>
      <c r="U442" s="460" t="n">
        <v>57.6140158808512</v>
      </c>
      <c r="V442" s="461" t="n">
        <v>57.6140158808512</v>
      </c>
      <c r="W442" s="461" t="n">
        <v>57.6140158808512</v>
      </c>
      <c r="X442" s="461" t="n">
        <v>57.6140158808512</v>
      </c>
      <c r="Y442" s="461" t="n">
        <v>57.6140158808512</v>
      </c>
      <c r="Z442" s="461" t="n">
        <v>57.6140158808512</v>
      </c>
      <c r="AA442" s="461" t="n">
        <v>57.6140158808512</v>
      </c>
      <c r="AB442" s="461" t="n">
        <v>57.6140158808512</v>
      </c>
      <c r="AC442" s="461" t="n">
        <v>57.6140158808512</v>
      </c>
      <c r="AD442" s="461" t="n">
        <v>57.6140158808512</v>
      </c>
      <c r="AE442" s="461" t="n">
        <v>57.6140158808512</v>
      </c>
      <c r="AF442" s="461" t="n">
        <v>57.6140158808512</v>
      </c>
      <c r="AG442" s="461" t="n">
        <v>57.6140158808512</v>
      </c>
      <c r="AH442" s="461" t="n">
        <v>57.6140158808512</v>
      </c>
      <c r="AI442" s="461" t="n">
        <v>57.6140158808512</v>
      </c>
      <c r="AJ442" s="461" t="n">
        <v>57.6140158808512</v>
      </c>
      <c r="AK442" s="461" t="n">
        <v>57.6140158808512</v>
      </c>
      <c r="AL442" s="461" t="n">
        <v>57.6140158808512</v>
      </c>
      <c r="AM442" s="461" t="n">
        <v>57.6140158808512</v>
      </c>
      <c r="AN442" s="461" t="n">
        <v>57.6140158808512</v>
      </c>
      <c r="AO442" s="461" t="n">
        <v>57.6140158808512</v>
      </c>
      <c r="AP442" s="461" t="n">
        <v>57.6140158808512</v>
      </c>
      <c r="AQ442" s="461" t="n">
        <v>57.6140158808512</v>
      </c>
      <c r="AR442" s="461" t="n">
        <v>57.6140158808512</v>
      </c>
      <c r="AS442" s="461" t="n">
        <v>57.6140158808512</v>
      </c>
      <c r="AT442" s="461" t="n">
        <v>57.6140158808512</v>
      </c>
      <c r="AU442" s="461" t="n">
        <v>57.6140158808512</v>
      </c>
      <c r="AV442" s="461" t="n">
        <v>57.6140158808512</v>
      </c>
      <c r="AW442" s="461" t="n">
        <v>57.6140158808512</v>
      </c>
      <c r="AX442" s="461" t="n">
        <v>57.6140158808512</v>
      </c>
      <c r="AY442" s="461" t="n">
        <v>57.6140158808512</v>
      </c>
      <c r="AZ442" s="461" t="n">
        <v>57.6140158808512</v>
      </c>
      <c r="BA442" s="461" t="n">
        <v>57.6140158808512</v>
      </c>
      <c r="BB442" s="461" t="n">
        <v>57.6140158808512</v>
      </c>
      <c r="BC442" s="461" t="n">
        <v>57.6140158808512</v>
      </c>
      <c r="BD442" s="461" t="n">
        <v>57.6140158808512</v>
      </c>
      <c r="BE442" s="461" t="n">
        <v>57.6140158808512</v>
      </c>
      <c r="BF442" s="461" t="n">
        <v>57.6140158808512</v>
      </c>
      <c r="BG442" s="461" t="n">
        <v>57.6140158808512</v>
      </c>
      <c r="BH442" s="461" t="n">
        <v>57.6140158808512</v>
      </c>
      <c r="BI442" s="461" t="n">
        <v>57.6140158808512</v>
      </c>
      <c r="BJ442" s="461" t="n">
        <v>57.6140158808512</v>
      </c>
      <c r="BK442" s="461" t="n">
        <v>57.6140158808512</v>
      </c>
      <c r="BL442" s="461" t="n">
        <v>57.6140158808512</v>
      </c>
      <c r="BM442" s="461" t="n">
        <v>57.6140158808512</v>
      </c>
      <c r="BN442" s="461" t="n">
        <v>57.6140158808512</v>
      </c>
      <c r="BO442" s="461" t="n">
        <v>57.6140158808512</v>
      </c>
      <c r="BP442" s="461" t="n">
        <v>57.6140158808512</v>
      </c>
      <c r="BQ442" s="461" t="n">
        <v>57.6140158808512</v>
      </c>
      <c r="BR442" s="461" t="n">
        <v>57.6140158808512</v>
      </c>
      <c r="BS442" s="461" t="n">
        <v>57.6140158808512</v>
      </c>
      <c r="BT442" s="461" t="n">
        <v>57.6140158808512</v>
      </c>
      <c r="BU442" s="461" t="n">
        <v>57.6140158808512</v>
      </c>
      <c r="BV442" s="461" t="n">
        <v>57.6140158808512</v>
      </c>
      <c r="BW442" s="461" t="n">
        <v>57.6140158808512</v>
      </c>
      <c r="BX442" s="461" t="n">
        <v>57.6140158808512</v>
      </c>
      <c r="BY442" s="461" t="n">
        <v>57.6140158808512</v>
      </c>
      <c r="BZ442" s="461" t="n">
        <v>57.6140158808512</v>
      </c>
      <c r="CA442" s="461" t="n">
        <v>57.6140158808512</v>
      </c>
      <c r="CB442" s="461" t="n">
        <v>57.6140158808512</v>
      </c>
      <c r="CC442" s="461" t="n">
        <v>57.6140158808512</v>
      </c>
      <c r="CD442" s="462" t="n">
        <v>57.6140158808512</v>
      </c>
      <c r="CE442" s="463" t="n">
        <v>57.6140158808512</v>
      </c>
    </row>
    <row r="443" customFormat="false" ht="12.75" hidden="false" customHeight="false" outlineLevel="0" collapsed="false">
      <c r="T443" s="472" t="n">
        <v>23</v>
      </c>
      <c r="U443" s="460" t="n">
        <v>58.4096668152334</v>
      </c>
      <c r="V443" s="461" t="n">
        <v>58.4096668152334</v>
      </c>
      <c r="W443" s="461" t="n">
        <v>58.4096668152334</v>
      </c>
      <c r="X443" s="461" t="n">
        <v>58.4096668152334</v>
      </c>
      <c r="Y443" s="461" t="n">
        <v>58.4096668152334</v>
      </c>
      <c r="Z443" s="461" t="n">
        <v>58.4096668152334</v>
      </c>
      <c r="AA443" s="461" t="n">
        <v>58.4096668152334</v>
      </c>
      <c r="AB443" s="461" t="n">
        <v>58.4096668152334</v>
      </c>
      <c r="AC443" s="461" t="n">
        <v>58.4096668152334</v>
      </c>
      <c r="AD443" s="461" t="n">
        <v>58.4096668152334</v>
      </c>
      <c r="AE443" s="461" t="n">
        <v>58.4096668152334</v>
      </c>
      <c r="AF443" s="461" t="n">
        <v>58.4096668152334</v>
      </c>
      <c r="AG443" s="461" t="n">
        <v>58.4096668152334</v>
      </c>
      <c r="AH443" s="461" t="n">
        <v>58.4096668152334</v>
      </c>
      <c r="AI443" s="461" t="n">
        <v>58.4096668152334</v>
      </c>
      <c r="AJ443" s="461" t="n">
        <v>58.4096668152334</v>
      </c>
      <c r="AK443" s="461" t="n">
        <v>58.4096668152334</v>
      </c>
      <c r="AL443" s="461" t="n">
        <v>58.4096668152334</v>
      </c>
      <c r="AM443" s="461" t="n">
        <v>58.4096668152334</v>
      </c>
      <c r="AN443" s="461" t="n">
        <v>58.4096668152334</v>
      </c>
      <c r="AO443" s="461" t="n">
        <v>58.4096668152334</v>
      </c>
      <c r="AP443" s="461" t="n">
        <v>58.4096668152334</v>
      </c>
      <c r="AQ443" s="461" t="n">
        <v>58.4096668152334</v>
      </c>
      <c r="AR443" s="461" t="n">
        <v>58.4096668152334</v>
      </c>
      <c r="AS443" s="461" t="n">
        <v>58.4096668152334</v>
      </c>
      <c r="AT443" s="461" t="n">
        <v>58.4096668152334</v>
      </c>
      <c r="AU443" s="461" t="n">
        <v>58.4096668152334</v>
      </c>
      <c r="AV443" s="461" t="n">
        <v>58.4096668152334</v>
      </c>
      <c r="AW443" s="461" t="n">
        <v>58.4096668152334</v>
      </c>
      <c r="AX443" s="461" t="n">
        <v>58.4096668152334</v>
      </c>
      <c r="AY443" s="461" t="n">
        <v>58.4096668152334</v>
      </c>
      <c r="AZ443" s="461" t="n">
        <v>58.4096668152334</v>
      </c>
      <c r="BA443" s="461" t="n">
        <v>58.4096668152334</v>
      </c>
      <c r="BB443" s="461" t="n">
        <v>58.4096668152334</v>
      </c>
      <c r="BC443" s="461" t="n">
        <v>58.4096668152334</v>
      </c>
      <c r="BD443" s="461" t="n">
        <v>58.4096668152334</v>
      </c>
      <c r="BE443" s="461" t="n">
        <v>58.4096668152334</v>
      </c>
      <c r="BF443" s="461" t="n">
        <v>58.4096668152334</v>
      </c>
      <c r="BG443" s="461" t="n">
        <v>58.4096668152334</v>
      </c>
      <c r="BH443" s="461" t="n">
        <v>58.4096668152334</v>
      </c>
      <c r="BI443" s="461" t="n">
        <v>58.4096668152334</v>
      </c>
      <c r="BJ443" s="461" t="n">
        <v>58.4096668152334</v>
      </c>
      <c r="BK443" s="461" t="n">
        <v>58.4096668152334</v>
      </c>
      <c r="BL443" s="461" t="n">
        <v>58.4096668152334</v>
      </c>
      <c r="BM443" s="461" t="n">
        <v>58.4096668152334</v>
      </c>
      <c r="BN443" s="461" t="n">
        <v>58.4096668152334</v>
      </c>
      <c r="BO443" s="461" t="n">
        <v>58.4096668152334</v>
      </c>
      <c r="BP443" s="461" t="n">
        <v>58.4096668152334</v>
      </c>
      <c r="BQ443" s="461" t="n">
        <v>58.4096668152334</v>
      </c>
      <c r="BR443" s="461" t="n">
        <v>58.4096668152334</v>
      </c>
      <c r="BS443" s="461" t="n">
        <v>58.4096668152334</v>
      </c>
      <c r="BT443" s="461" t="n">
        <v>58.4096668152334</v>
      </c>
      <c r="BU443" s="461" t="n">
        <v>58.4096668152334</v>
      </c>
      <c r="BV443" s="461" t="n">
        <v>58.4096668152334</v>
      </c>
      <c r="BW443" s="461" t="n">
        <v>58.4096668152334</v>
      </c>
      <c r="BX443" s="461" t="n">
        <v>58.4096668152334</v>
      </c>
      <c r="BY443" s="461" t="n">
        <v>58.4096668152334</v>
      </c>
      <c r="BZ443" s="461" t="n">
        <v>58.4096668152334</v>
      </c>
      <c r="CA443" s="461" t="n">
        <v>58.4096668152334</v>
      </c>
      <c r="CB443" s="461" t="n">
        <v>58.4096668152334</v>
      </c>
      <c r="CC443" s="461" t="n">
        <v>58.4096668152334</v>
      </c>
      <c r="CD443" s="462" t="n">
        <v>58.4096668152334</v>
      </c>
      <c r="CE443" s="463" t="n">
        <v>58.4096668152334</v>
      </c>
    </row>
    <row r="444" customFormat="false" ht="12.75" hidden="false" customHeight="false" outlineLevel="0" collapsed="false">
      <c r="T444" s="472" t="n">
        <v>22</v>
      </c>
      <c r="U444" s="460" t="n">
        <v>59.2163057080091</v>
      </c>
      <c r="V444" s="461" t="n">
        <v>59.2163057080091</v>
      </c>
      <c r="W444" s="461" t="n">
        <v>59.2163057080091</v>
      </c>
      <c r="X444" s="461" t="n">
        <v>59.2163057080091</v>
      </c>
      <c r="Y444" s="461" t="n">
        <v>59.2163057080091</v>
      </c>
      <c r="Z444" s="461" t="n">
        <v>59.2163057080091</v>
      </c>
      <c r="AA444" s="461" t="n">
        <v>59.2163057080091</v>
      </c>
      <c r="AB444" s="461" t="n">
        <v>59.2163057080091</v>
      </c>
      <c r="AC444" s="461" t="n">
        <v>59.2163057080091</v>
      </c>
      <c r="AD444" s="461" t="n">
        <v>59.2163057080091</v>
      </c>
      <c r="AE444" s="461" t="n">
        <v>59.2163057080091</v>
      </c>
      <c r="AF444" s="461" t="n">
        <v>59.2163057080091</v>
      </c>
      <c r="AG444" s="461" t="n">
        <v>59.2163057080091</v>
      </c>
      <c r="AH444" s="461" t="n">
        <v>59.2163057080091</v>
      </c>
      <c r="AI444" s="461" t="n">
        <v>59.2163057080091</v>
      </c>
      <c r="AJ444" s="461" t="n">
        <v>59.2163057080091</v>
      </c>
      <c r="AK444" s="461" t="n">
        <v>59.2163057080091</v>
      </c>
      <c r="AL444" s="461" t="n">
        <v>59.2163057080091</v>
      </c>
      <c r="AM444" s="461" t="n">
        <v>59.2163057080091</v>
      </c>
      <c r="AN444" s="461" t="n">
        <v>59.2163057080091</v>
      </c>
      <c r="AO444" s="461" t="n">
        <v>59.2163057080091</v>
      </c>
      <c r="AP444" s="461" t="n">
        <v>59.2163057080091</v>
      </c>
      <c r="AQ444" s="461" t="n">
        <v>59.2163057080091</v>
      </c>
      <c r="AR444" s="461" t="n">
        <v>59.2163057080091</v>
      </c>
      <c r="AS444" s="461" t="n">
        <v>59.2163057080091</v>
      </c>
      <c r="AT444" s="461" t="n">
        <v>59.2163057080091</v>
      </c>
      <c r="AU444" s="461" t="n">
        <v>59.2163057080091</v>
      </c>
      <c r="AV444" s="461" t="n">
        <v>59.2163057080091</v>
      </c>
      <c r="AW444" s="461" t="n">
        <v>59.2163057080091</v>
      </c>
      <c r="AX444" s="461" t="n">
        <v>59.2163057080091</v>
      </c>
      <c r="AY444" s="461" t="n">
        <v>59.2163057080091</v>
      </c>
      <c r="AZ444" s="461" t="n">
        <v>59.2163057080091</v>
      </c>
      <c r="BA444" s="461" t="n">
        <v>59.2163057080091</v>
      </c>
      <c r="BB444" s="461" t="n">
        <v>59.2163057080091</v>
      </c>
      <c r="BC444" s="461" t="n">
        <v>59.2163057080091</v>
      </c>
      <c r="BD444" s="461" t="n">
        <v>59.2163057080091</v>
      </c>
      <c r="BE444" s="461" t="n">
        <v>59.2163057080091</v>
      </c>
      <c r="BF444" s="461" t="n">
        <v>59.2163057080091</v>
      </c>
      <c r="BG444" s="461" t="n">
        <v>59.2163057080091</v>
      </c>
      <c r="BH444" s="461" t="n">
        <v>59.2163057080091</v>
      </c>
      <c r="BI444" s="461" t="n">
        <v>59.2163057080091</v>
      </c>
      <c r="BJ444" s="461" t="n">
        <v>59.2163057080091</v>
      </c>
      <c r="BK444" s="461" t="n">
        <v>59.2163057080091</v>
      </c>
      <c r="BL444" s="461" t="n">
        <v>59.2163057080091</v>
      </c>
      <c r="BM444" s="461" t="n">
        <v>59.2163057080091</v>
      </c>
      <c r="BN444" s="461" t="n">
        <v>59.2163057080091</v>
      </c>
      <c r="BO444" s="461" t="n">
        <v>59.2163057080091</v>
      </c>
      <c r="BP444" s="461" t="n">
        <v>59.2163057080091</v>
      </c>
      <c r="BQ444" s="461" t="n">
        <v>59.2163057080091</v>
      </c>
      <c r="BR444" s="461" t="n">
        <v>59.2163057080091</v>
      </c>
      <c r="BS444" s="461" t="n">
        <v>59.2163057080091</v>
      </c>
      <c r="BT444" s="461" t="n">
        <v>59.2163057080091</v>
      </c>
      <c r="BU444" s="461" t="n">
        <v>59.2163057080091</v>
      </c>
      <c r="BV444" s="461" t="n">
        <v>59.2163057080091</v>
      </c>
      <c r="BW444" s="461" t="n">
        <v>59.2163057080091</v>
      </c>
      <c r="BX444" s="461" t="n">
        <v>59.2163057080091</v>
      </c>
      <c r="BY444" s="461" t="n">
        <v>59.2163057080091</v>
      </c>
      <c r="BZ444" s="461" t="n">
        <v>59.2163057080091</v>
      </c>
      <c r="CA444" s="461" t="n">
        <v>59.2163057080091</v>
      </c>
      <c r="CB444" s="461" t="n">
        <v>59.2163057080091</v>
      </c>
      <c r="CC444" s="461" t="n">
        <v>59.2163057080091</v>
      </c>
      <c r="CD444" s="462" t="n">
        <v>59.2163057080091</v>
      </c>
      <c r="CE444" s="463" t="n">
        <v>59.2163057080091</v>
      </c>
    </row>
    <row r="445" customFormat="false" ht="12.75" hidden="false" customHeight="false" outlineLevel="0" collapsed="false">
      <c r="T445" s="472" t="n">
        <v>21</v>
      </c>
      <c r="U445" s="460" t="n">
        <v>60.034084303146</v>
      </c>
      <c r="V445" s="461" t="n">
        <v>60.034084303146</v>
      </c>
      <c r="W445" s="461" t="n">
        <v>60.034084303146</v>
      </c>
      <c r="X445" s="461" t="n">
        <v>60.034084303146</v>
      </c>
      <c r="Y445" s="461" t="n">
        <v>60.034084303146</v>
      </c>
      <c r="Z445" s="461" t="n">
        <v>60.034084303146</v>
      </c>
      <c r="AA445" s="461" t="n">
        <v>60.034084303146</v>
      </c>
      <c r="AB445" s="461" t="n">
        <v>60.034084303146</v>
      </c>
      <c r="AC445" s="461" t="n">
        <v>60.034084303146</v>
      </c>
      <c r="AD445" s="461" t="n">
        <v>60.034084303146</v>
      </c>
      <c r="AE445" s="461" t="n">
        <v>60.034084303146</v>
      </c>
      <c r="AF445" s="461" t="n">
        <v>60.034084303146</v>
      </c>
      <c r="AG445" s="461" t="n">
        <v>60.034084303146</v>
      </c>
      <c r="AH445" s="461" t="n">
        <v>60.034084303146</v>
      </c>
      <c r="AI445" s="461" t="n">
        <v>60.034084303146</v>
      </c>
      <c r="AJ445" s="461" t="n">
        <v>60.034084303146</v>
      </c>
      <c r="AK445" s="461" t="n">
        <v>60.034084303146</v>
      </c>
      <c r="AL445" s="461" t="n">
        <v>60.034084303146</v>
      </c>
      <c r="AM445" s="461" t="n">
        <v>60.034084303146</v>
      </c>
      <c r="AN445" s="461" t="n">
        <v>60.034084303146</v>
      </c>
      <c r="AO445" s="461" t="n">
        <v>60.034084303146</v>
      </c>
      <c r="AP445" s="461" t="n">
        <v>60.034084303146</v>
      </c>
      <c r="AQ445" s="461" t="n">
        <v>60.034084303146</v>
      </c>
      <c r="AR445" s="461" t="n">
        <v>60.034084303146</v>
      </c>
      <c r="AS445" s="461" t="n">
        <v>60.034084303146</v>
      </c>
      <c r="AT445" s="461" t="n">
        <v>60.034084303146</v>
      </c>
      <c r="AU445" s="461" t="n">
        <v>60.034084303146</v>
      </c>
      <c r="AV445" s="461" t="n">
        <v>60.034084303146</v>
      </c>
      <c r="AW445" s="461" t="n">
        <v>60.034084303146</v>
      </c>
      <c r="AX445" s="461" t="n">
        <v>60.034084303146</v>
      </c>
      <c r="AY445" s="461" t="n">
        <v>60.034084303146</v>
      </c>
      <c r="AZ445" s="461" t="n">
        <v>60.034084303146</v>
      </c>
      <c r="BA445" s="461" t="n">
        <v>60.034084303146</v>
      </c>
      <c r="BB445" s="461" t="n">
        <v>60.034084303146</v>
      </c>
      <c r="BC445" s="461" t="n">
        <v>60.034084303146</v>
      </c>
      <c r="BD445" s="461" t="n">
        <v>60.034084303146</v>
      </c>
      <c r="BE445" s="461" t="n">
        <v>60.034084303146</v>
      </c>
      <c r="BF445" s="461" t="n">
        <v>60.034084303146</v>
      </c>
      <c r="BG445" s="461" t="n">
        <v>60.034084303146</v>
      </c>
      <c r="BH445" s="461" t="n">
        <v>60.034084303146</v>
      </c>
      <c r="BI445" s="461" t="n">
        <v>60.034084303146</v>
      </c>
      <c r="BJ445" s="461" t="n">
        <v>60.034084303146</v>
      </c>
      <c r="BK445" s="461" t="n">
        <v>60.034084303146</v>
      </c>
      <c r="BL445" s="461" t="n">
        <v>60.034084303146</v>
      </c>
      <c r="BM445" s="461" t="n">
        <v>60.034084303146</v>
      </c>
      <c r="BN445" s="461" t="n">
        <v>60.034084303146</v>
      </c>
      <c r="BO445" s="461" t="n">
        <v>60.034084303146</v>
      </c>
      <c r="BP445" s="461" t="n">
        <v>60.034084303146</v>
      </c>
      <c r="BQ445" s="461" t="n">
        <v>60.034084303146</v>
      </c>
      <c r="BR445" s="461" t="n">
        <v>60.034084303146</v>
      </c>
      <c r="BS445" s="461" t="n">
        <v>60.034084303146</v>
      </c>
      <c r="BT445" s="461" t="n">
        <v>60.034084303146</v>
      </c>
      <c r="BU445" s="461" t="n">
        <v>60.034084303146</v>
      </c>
      <c r="BV445" s="461" t="n">
        <v>60.034084303146</v>
      </c>
      <c r="BW445" s="461" t="n">
        <v>60.034084303146</v>
      </c>
      <c r="BX445" s="461" t="n">
        <v>60.034084303146</v>
      </c>
      <c r="BY445" s="461" t="n">
        <v>60.034084303146</v>
      </c>
      <c r="BZ445" s="461" t="n">
        <v>60.034084303146</v>
      </c>
      <c r="CA445" s="461" t="n">
        <v>60.034084303146</v>
      </c>
      <c r="CB445" s="461" t="n">
        <v>60.034084303146</v>
      </c>
      <c r="CC445" s="461" t="n">
        <v>60.034084303146</v>
      </c>
      <c r="CD445" s="462" t="n">
        <v>60.034084303146</v>
      </c>
      <c r="CE445" s="463" t="n">
        <v>60.034084303146</v>
      </c>
    </row>
    <row r="446" customFormat="false" ht="12.75" hidden="false" customHeight="false" outlineLevel="0" collapsed="false">
      <c r="T446" s="472" t="n">
        <v>20</v>
      </c>
      <c r="U446" s="460" t="n">
        <v>60.8631564401996</v>
      </c>
      <c r="V446" s="461" t="n">
        <v>60.8631564401996</v>
      </c>
      <c r="W446" s="461" t="n">
        <v>60.8631564401996</v>
      </c>
      <c r="X446" s="461" t="n">
        <v>60.8631564401996</v>
      </c>
      <c r="Y446" s="461" t="n">
        <v>60.8631564401996</v>
      </c>
      <c r="Z446" s="461" t="n">
        <v>60.8631564401996</v>
      </c>
      <c r="AA446" s="461" t="n">
        <v>60.8631564401996</v>
      </c>
      <c r="AB446" s="461" t="n">
        <v>60.8631564401996</v>
      </c>
      <c r="AC446" s="461" t="n">
        <v>60.8631564401996</v>
      </c>
      <c r="AD446" s="461" t="n">
        <v>60.8631564401996</v>
      </c>
      <c r="AE446" s="461" t="n">
        <v>60.8631564401996</v>
      </c>
      <c r="AF446" s="461" t="n">
        <v>60.8631564401996</v>
      </c>
      <c r="AG446" s="461" t="n">
        <v>60.8631564401996</v>
      </c>
      <c r="AH446" s="461" t="n">
        <v>60.8631564401996</v>
      </c>
      <c r="AI446" s="461" t="n">
        <v>60.8631564401996</v>
      </c>
      <c r="AJ446" s="461" t="n">
        <v>60.8631564401996</v>
      </c>
      <c r="AK446" s="461" t="n">
        <v>60.8631564401996</v>
      </c>
      <c r="AL446" s="461" t="n">
        <v>60.8631564401996</v>
      </c>
      <c r="AM446" s="461" t="n">
        <v>60.8631564401996</v>
      </c>
      <c r="AN446" s="461" t="n">
        <v>60.8631564401996</v>
      </c>
      <c r="AO446" s="461" t="n">
        <v>60.8631564401996</v>
      </c>
      <c r="AP446" s="461" t="n">
        <v>60.8631564401996</v>
      </c>
      <c r="AQ446" s="461" t="n">
        <v>60.8631564401996</v>
      </c>
      <c r="AR446" s="461" t="n">
        <v>60.8631564401996</v>
      </c>
      <c r="AS446" s="461" t="n">
        <v>60.8631564401996</v>
      </c>
      <c r="AT446" s="461" t="n">
        <v>60.8631564401996</v>
      </c>
      <c r="AU446" s="461" t="n">
        <v>60.8631564401996</v>
      </c>
      <c r="AV446" s="461" t="n">
        <v>60.8631564401996</v>
      </c>
      <c r="AW446" s="461" t="n">
        <v>60.8631564401996</v>
      </c>
      <c r="AX446" s="461" t="n">
        <v>60.8631564401996</v>
      </c>
      <c r="AY446" s="461" t="n">
        <v>60.8631564401996</v>
      </c>
      <c r="AZ446" s="461" t="n">
        <v>60.8631564401996</v>
      </c>
      <c r="BA446" s="461" t="n">
        <v>60.8631564401996</v>
      </c>
      <c r="BB446" s="461" t="n">
        <v>60.8631564401996</v>
      </c>
      <c r="BC446" s="461" t="n">
        <v>60.8631564401996</v>
      </c>
      <c r="BD446" s="461" t="n">
        <v>60.8631564401996</v>
      </c>
      <c r="BE446" s="461" t="n">
        <v>60.8631564401996</v>
      </c>
      <c r="BF446" s="461" t="n">
        <v>60.8631564401996</v>
      </c>
      <c r="BG446" s="461" t="n">
        <v>60.8631564401996</v>
      </c>
      <c r="BH446" s="461" t="n">
        <v>60.8631564401996</v>
      </c>
      <c r="BI446" s="461" t="n">
        <v>60.8631564401996</v>
      </c>
      <c r="BJ446" s="461" t="n">
        <v>60.8631564401996</v>
      </c>
      <c r="BK446" s="461" t="n">
        <v>60.8631564401996</v>
      </c>
      <c r="BL446" s="461" t="n">
        <v>60.8631564401996</v>
      </c>
      <c r="BM446" s="461" t="n">
        <v>60.8631564401996</v>
      </c>
      <c r="BN446" s="461" t="n">
        <v>60.8631564401996</v>
      </c>
      <c r="BO446" s="461" t="n">
        <v>60.8631564401996</v>
      </c>
      <c r="BP446" s="461" t="n">
        <v>60.8631564401996</v>
      </c>
      <c r="BQ446" s="461" t="n">
        <v>60.8631564401996</v>
      </c>
      <c r="BR446" s="461" t="n">
        <v>60.8631564401996</v>
      </c>
      <c r="BS446" s="461" t="n">
        <v>60.8631564401996</v>
      </c>
      <c r="BT446" s="461" t="n">
        <v>60.8631564401996</v>
      </c>
      <c r="BU446" s="461" t="n">
        <v>60.8631564401996</v>
      </c>
      <c r="BV446" s="461" t="n">
        <v>60.8631564401996</v>
      </c>
      <c r="BW446" s="461" t="n">
        <v>60.8631564401996</v>
      </c>
      <c r="BX446" s="461" t="n">
        <v>60.8631564401996</v>
      </c>
      <c r="BY446" s="461" t="n">
        <v>60.8631564401996</v>
      </c>
      <c r="BZ446" s="461" t="n">
        <v>60.8631564401996</v>
      </c>
      <c r="CA446" s="461" t="n">
        <v>60.8631564401996</v>
      </c>
      <c r="CB446" s="461" t="n">
        <v>60.8631564401996</v>
      </c>
      <c r="CC446" s="461" t="n">
        <v>60.8631564401996</v>
      </c>
      <c r="CD446" s="462" t="n">
        <v>60.8631564401996</v>
      </c>
      <c r="CE446" s="463" t="n">
        <v>60.8631564401996</v>
      </c>
    </row>
    <row r="447" customFormat="false" ht="12.75" hidden="false" customHeight="false" outlineLevel="0" collapsed="false">
      <c r="T447" s="472" t="n">
        <v>19</v>
      </c>
      <c r="U447" s="460" t="n">
        <v>61.7036780832533</v>
      </c>
      <c r="V447" s="461" t="n">
        <v>61.7036780832533</v>
      </c>
      <c r="W447" s="461" t="n">
        <v>61.7036780832533</v>
      </c>
      <c r="X447" s="461" t="n">
        <v>61.7036780832533</v>
      </c>
      <c r="Y447" s="461" t="n">
        <v>61.7036780832533</v>
      </c>
      <c r="Z447" s="461" t="n">
        <v>61.7036780832533</v>
      </c>
      <c r="AA447" s="461" t="n">
        <v>61.7036780832533</v>
      </c>
      <c r="AB447" s="461" t="n">
        <v>61.7036780832533</v>
      </c>
      <c r="AC447" s="461" t="n">
        <v>61.7036780832533</v>
      </c>
      <c r="AD447" s="461" t="n">
        <v>61.7036780832533</v>
      </c>
      <c r="AE447" s="461" t="n">
        <v>61.7036780832533</v>
      </c>
      <c r="AF447" s="461" t="n">
        <v>61.7036780832533</v>
      </c>
      <c r="AG447" s="461" t="n">
        <v>61.7036780832533</v>
      </c>
      <c r="AH447" s="461" t="n">
        <v>61.7036780832533</v>
      </c>
      <c r="AI447" s="461" t="n">
        <v>61.7036780832533</v>
      </c>
      <c r="AJ447" s="461" t="n">
        <v>61.7036780832533</v>
      </c>
      <c r="AK447" s="461" t="n">
        <v>61.7036780832533</v>
      </c>
      <c r="AL447" s="461" t="n">
        <v>61.7036780832533</v>
      </c>
      <c r="AM447" s="461" t="n">
        <v>61.7036780832533</v>
      </c>
      <c r="AN447" s="461" t="n">
        <v>61.7036780832533</v>
      </c>
      <c r="AO447" s="461" t="n">
        <v>61.7036780832533</v>
      </c>
      <c r="AP447" s="461" t="n">
        <v>61.7036780832533</v>
      </c>
      <c r="AQ447" s="461" t="n">
        <v>61.7036780832533</v>
      </c>
      <c r="AR447" s="461" t="n">
        <v>61.7036780832533</v>
      </c>
      <c r="AS447" s="461" t="n">
        <v>61.7036780832533</v>
      </c>
      <c r="AT447" s="461" t="n">
        <v>61.7036780832533</v>
      </c>
      <c r="AU447" s="461" t="n">
        <v>61.7036780832533</v>
      </c>
      <c r="AV447" s="461" t="n">
        <v>61.7036780832533</v>
      </c>
      <c r="AW447" s="461" t="n">
        <v>61.7036780832533</v>
      </c>
      <c r="AX447" s="461" t="n">
        <v>61.7036780832533</v>
      </c>
      <c r="AY447" s="461" t="n">
        <v>61.7036780832533</v>
      </c>
      <c r="AZ447" s="461" t="n">
        <v>61.7036780832533</v>
      </c>
      <c r="BA447" s="461" t="n">
        <v>61.7036780832533</v>
      </c>
      <c r="BB447" s="461" t="n">
        <v>61.7036780832533</v>
      </c>
      <c r="BC447" s="461" t="n">
        <v>61.7036780832533</v>
      </c>
      <c r="BD447" s="461" t="n">
        <v>61.7036780832533</v>
      </c>
      <c r="BE447" s="461" t="n">
        <v>61.7036780832533</v>
      </c>
      <c r="BF447" s="461" t="n">
        <v>61.7036780832533</v>
      </c>
      <c r="BG447" s="461" t="n">
        <v>61.7036780832533</v>
      </c>
      <c r="BH447" s="461" t="n">
        <v>61.7036780832533</v>
      </c>
      <c r="BI447" s="461" t="n">
        <v>61.7036780832533</v>
      </c>
      <c r="BJ447" s="461" t="n">
        <v>61.7036780832533</v>
      </c>
      <c r="BK447" s="461" t="n">
        <v>61.7036780832533</v>
      </c>
      <c r="BL447" s="461" t="n">
        <v>61.7036780832533</v>
      </c>
      <c r="BM447" s="461" t="n">
        <v>61.7036780832533</v>
      </c>
      <c r="BN447" s="461" t="n">
        <v>61.7036780832533</v>
      </c>
      <c r="BO447" s="461" t="n">
        <v>61.7036780832533</v>
      </c>
      <c r="BP447" s="461" t="n">
        <v>61.7036780832533</v>
      </c>
      <c r="BQ447" s="461" t="n">
        <v>61.7036780832533</v>
      </c>
      <c r="BR447" s="461" t="n">
        <v>61.7036780832533</v>
      </c>
      <c r="BS447" s="461" t="n">
        <v>61.7036780832533</v>
      </c>
      <c r="BT447" s="461" t="n">
        <v>61.7036780832533</v>
      </c>
      <c r="BU447" s="461" t="n">
        <v>61.7036780832533</v>
      </c>
      <c r="BV447" s="461" t="n">
        <v>61.7036780832533</v>
      </c>
      <c r="BW447" s="461" t="n">
        <v>61.7036780832533</v>
      </c>
      <c r="BX447" s="461" t="n">
        <v>61.7036780832533</v>
      </c>
      <c r="BY447" s="461" t="n">
        <v>61.7036780832533</v>
      </c>
      <c r="BZ447" s="461" t="n">
        <v>61.7036780832533</v>
      </c>
      <c r="CA447" s="461" t="n">
        <v>61.7036780832533</v>
      </c>
      <c r="CB447" s="461" t="n">
        <v>61.7036780832533</v>
      </c>
      <c r="CC447" s="461" t="n">
        <v>61.7036780832533</v>
      </c>
      <c r="CD447" s="462" t="n">
        <v>61.7036780832533</v>
      </c>
      <c r="CE447" s="463" t="n">
        <v>61.7036780832533</v>
      </c>
    </row>
    <row r="448" customFormat="false" ht="12.75" hidden="false" customHeight="false" outlineLevel="0" collapsed="false">
      <c r="T448" s="472" t="n">
        <v>18</v>
      </c>
      <c r="U448" s="460" t="n">
        <v>62.5558073502582</v>
      </c>
      <c r="V448" s="461" t="n">
        <v>62.5558073502582</v>
      </c>
      <c r="W448" s="461" t="n">
        <v>62.5558073502582</v>
      </c>
      <c r="X448" s="461" t="n">
        <v>62.5558073502582</v>
      </c>
      <c r="Y448" s="461" t="n">
        <v>62.5558073502582</v>
      </c>
      <c r="Z448" s="461" t="n">
        <v>62.5558073502582</v>
      </c>
      <c r="AA448" s="461" t="n">
        <v>62.5558073502582</v>
      </c>
      <c r="AB448" s="461" t="n">
        <v>62.5558073502582</v>
      </c>
      <c r="AC448" s="461" t="n">
        <v>62.5558073502582</v>
      </c>
      <c r="AD448" s="461" t="n">
        <v>62.5558073502582</v>
      </c>
      <c r="AE448" s="461" t="n">
        <v>62.5558073502582</v>
      </c>
      <c r="AF448" s="461" t="n">
        <v>62.5558073502582</v>
      </c>
      <c r="AG448" s="461" t="n">
        <v>62.5558073502582</v>
      </c>
      <c r="AH448" s="461" t="n">
        <v>62.5558073502582</v>
      </c>
      <c r="AI448" s="461" t="n">
        <v>62.5558073502582</v>
      </c>
      <c r="AJ448" s="461" t="n">
        <v>62.5558073502582</v>
      </c>
      <c r="AK448" s="461" t="n">
        <v>62.5558073502582</v>
      </c>
      <c r="AL448" s="461" t="n">
        <v>62.5558073502582</v>
      </c>
      <c r="AM448" s="461" t="n">
        <v>62.5558073502582</v>
      </c>
      <c r="AN448" s="461" t="n">
        <v>62.5558073502582</v>
      </c>
      <c r="AO448" s="461" t="n">
        <v>62.5558073502582</v>
      </c>
      <c r="AP448" s="461" t="n">
        <v>62.5558073502582</v>
      </c>
      <c r="AQ448" s="461" t="n">
        <v>62.5558073502582</v>
      </c>
      <c r="AR448" s="461" t="n">
        <v>62.5558073502582</v>
      </c>
      <c r="AS448" s="461" t="n">
        <v>62.5558073502582</v>
      </c>
      <c r="AT448" s="461" t="n">
        <v>62.5558073502582</v>
      </c>
      <c r="AU448" s="461" t="n">
        <v>62.5558073502582</v>
      </c>
      <c r="AV448" s="461" t="n">
        <v>62.5558073502582</v>
      </c>
      <c r="AW448" s="461" t="n">
        <v>62.5558073502582</v>
      </c>
      <c r="AX448" s="461" t="n">
        <v>62.5558073502582</v>
      </c>
      <c r="AY448" s="461" t="n">
        <v>62.5558073502582</v>
      </c>
      <c r="AZ448" s="461" t="n">
        <v>62.5558073502582</v>
      </c>
      <c r="BA448" s="461" t="n">
        <v>62.5558073502582</v>
      </c>
      <c r="BB448" s="461" t="n">
        <v>62.5558073502582</v>
      </c>
      <c r="BC448" s="461" t="n">
        <v>62.5558073502582</v>
      </c>
      <c r="BD448" s="461" t="n">
        <v>62.5558073502582</v>
      </c>
      <c r="BE448" s="461" t="n">
        <v>62.5558073502582</v>
      </c>
      <c r="BF448" s="461" t="n">
        <v>62.5558073502582</v>
      </c>
      <c r="BG448" s="461" t="n">
        <v>62.5558073502582</v>
      </c>
      <c r="BH448" s="461" t="n">
        <v>62.5558073502582</v>
      </c>
      <c r="BI448" s="461" t="n">
        <v>62.5558073502582</v>
      </c>
      <c r="BJ448" s="461" t="n">
        <v>62.5558073502582</v>
      </c>
      <c r="BK448" s="461" t="n">
        <v>62.5558073502582</v>
      </c>
      <c r="BL448" s="461" t="n">
        <v>62.5558073502582</v>
      </c>
      <c r="BM448" s="461" t="n">
        <v>62.5558073502582</v>
      </c>
      <c r="BN448" s="461" t="n">
        <v>62.5558073502582</v>
      </c>
      <c r="BO448" s="461" t="n">
        <v>62.5558073502582</v>
      </c>
      <c r="BP448" s="461" t="n">
        <v>62.5558073502582</v>
      </c>
      <c r="BQ448" s="461" t="n">
        <v>62.5558073502582</v>
      </c>
      <c r="BR448" s="461" t="n">
        <v>62.5558073502582</v>
      </c>
      <c r="BS448" s="461" t="n">
        <v>62.5558073502582</v>
      </c>
      <c r="BT448" s="461" t="n">
        <v>62.5558073502582</v>
      </c>
      <c r="BU448" s="461" t="n">
        <v>62.5558073502582</v>
      </c>
      <c r="BV448" s="461" t="n">
        <v>62.5558073502582</v>
      </c>
      <c r="BW448" s="461" t="n">
        <v>62.5558073502582</v>
      </c>
      <c r="BX448" s="461" t="n">
        <v>62.5558073502582</v>
      </c>
      <c r="BY448" s="461" t="n">
        <v>62.5558073502582</v>
      </c>
      <c r="BZ448" s="461" t="n">
        <v>62.5558073502582</v>
      </c>
      <c r="CA448" s="461" t="n">
        <v>62.5558073502582</v>
      </c>
      <c r="CB448" s="461" t="n">
        <v>62.5558073502582</v>
      </c>
      <c r="CC448" s="461" t="n">
        <v>62.5558073502582</v>
      </c>
      <c r="CD448" s="462" t="n">
        <v>62.5558073502582</v>
      </c>
      <c r="CE448" s="463" t="n">
        <v>62.5558073502582</v>
      </c>
    </row>
    <row r="449" customFormat="false" ht="12.75" hidden="false" customHeight="false" outlineLevel="0" collapsed="false">
      <c r="T449" s="472" t="n">
        <v>17</v>
      </c>
      <c r="U449" s="460" t="n">
        <v>63.4197045427781</v>
      </c>
      <c r="V449" s="461" t="n">
        <v>63.4197045427781</v>
      </c>
      <c r="W449" s="461" t="n">
        <v>63.4197045427781</v>
      </c>
      <c r="X449" s="461" t="n">
        <v>63.4197045427781</v>
      </c>
      <c r="Y449" s="461" t="n">
        <v>63.4197045427781</v>
      </c>
      <c r="Z449" s="461" t="n">
        <v>63.4197045427781</v>
      </c>
      <c r="AA449" s="461" t="n">
        <v>63.4197045427781</v>
      </c>
      <c r="AB449" s="461" t="n">
        <v>63.4197045427781</v>
      </c>
      <c r="AC449" s="461" t="n">
        <v>63.4197045427781</v>
      </c>
      <c r="AD449" s="461" t="n">
        <v>63.4197045427781</v>
      </c>
      <c r="AE449" s="461" t="n">
        <v>63.4197045427781</v>
      </c>
      <c r="AF449" s="461" t="n">
        <v>63.4197045427781</v>
      </c>
      <c r="AG449" s="461" t="n">
        <v>63.4197045427781</v>
      </c>
      <c r="AH449" s="461" t="n">
        <v>63.4197045427781</v>
      </c>
      <c r="AI449" s="461" t="n">
        <v>63.4197045427781</v>
      </c>
      <c r="AJ449" s="461" t="n">
        <v>63.4197045427781</v>
      </c>
      <c r="AK449" s="461" t="n">
        <v>63.4197045427781</v>
      </c>
      <c r="AL449" s="461" t="n">
        <v>63.4197045427781</v>
      </c>
      <c r="AM449" s="461" t="n">
        <v>63.4197045427781</v>
      </c>
      <c r="AN449" s="461" t="n">
        <v>63.4197045427781</v>
      </c>
      <c r="AO449" s="461" t="n">
        <v>63.4197045427781</v>
      </c>
      <c r="AP449" s="461" t="n">
        <v>63.4197045427781</v>
      </c>
      <c r="AQ449" s="461" t="n">
        <v>63.4197045427781</v>
      </c>
      <c r="AR449" s="461" t="n">
        <v>63.4197045427781</v>
      </c>
      <c r="AS449" s="461" t="n">
        <v>63.4197045427781</v>
      </c>
      <c r="AT449" s="461" t="n">
        <v>63.4197045427781</v>
      </c>
      <c r="AU449" s="461" t="n">
        <v>63.4197045427781</v>
      </c>
      <c r="AV449" s="461" t="n">
        <v>63.4197045427781</v>
      </c>
      <c r="AW449" s="461" t="n">
        <v>63.4197045427781</v>
      </c>
      <c r="AX449" s="461" t="n">
        <v>63.4197045427781</v>
      </c>
      <c r="AY449" s="461" t="n">
        <v>63.4197045427781</v>
      </c>
      <c r="AZ449" s="461" t="n">
        <v>63.4197045427781</v>
      </c>
      <c r="BA449" s="461" t="n">
        <v>63.4197045427781</v>
      </c>
      <c r="BB449" s="461" t="n">
        <v>63.4197045427781</v>
      </c>
      <c r="BC449" s="461" t="n">
        <v>63.4197045427781</v>
      </c>
      <c r="BD449" s="461" t="n">
        <v>63.4197045427781</v>
      </c>
      <c r="BE449" s="461" t="n">
        <v>63.4197045427781</v>
      </c>
      <c r="BF449" s="461" t="n">
        <v>63.4197045427781</v>
      </c>
      <c r="BG449" s="461" t="n">
        <v>63.4197045427781</v>
      </c>
      <c r="BH449" s="461" t="n">
        <v>63.4197045427781</v>
      </c>
      <c r="BI449" s="461" t="n">
        <v>63.4197045427781</v>
      </c>
      <c r="BJ449" s="461" t="n">
        <v>63.4197045427781</v>
      </c>
      <c r="BK449" s="461" t="n">
        <v>63.4197045427781</v>
      </c>
      <c r="BL449" s="461" t="n">
        <v>63.4197045427781</v>
      </c>
      <c r="BM449" s="461" t="n">
        <v>63.4197045427781</v>
      </c>
      <c r="BN449" s="461" t="n">
        <v>63.4197045427781</v>
      </c>
      <c r="BO449" s="461" t="n">
        <v>63.4197045427781</v>
      </c>
      <c r="BP449" s="461" t="n">
        <v>63.4197045427781</v>
      </c>
      <c r="BQ449" s="461" t="n">
        <v>63.4197045427781</v>
      </c>
      <c r="BR449" s="461" t="n">
        <v>63.4197045427781</v>
      </c>
      <c r="BS449" s="461" t="n">
        <v>63.4197045427781</v>
      </c>
      <c r="BT449" s="461" t="n">
        <v>63.4197045427781</v>
      </c>
      <c r="BU449" s="461" t="n">
        <v>63.4197045427781</v>
      </c>
      <c r="BV449" s="461" t="n">
        <v>63.4197045427781</v>
      </c>
      <c r="BW449" s="461" t="n">
        <v>63.4197045427781</v>
      </c>
      <c r="BX449" s="461" t="n">
        <v>63.4197045427781</v>
      </c>
      <c r="BY449" s="461" t="n">
        <v>63.4197045427781</v>
      </c>
      <c r="BZ449" s="461" t="n">
        <v>63.4197045427781</v>
      </c>
      <c r="CA449" s="461" t="n">
        <v>63.4197045427781</v>
      </c>
      <c r="CB449" s="461" t="n">
        <v>63.4197045427781</v>
      </c>
      <c r="CC449" s="461" t="n">
        <v>63.4197045427781</v>
      </c>
      <c r="CD449" s="462" t="n">
        <v>63.4197045427781</v>
      </c>
      <c r="CE449" s="463" t="n">
        <v>63.4197045427781</v>
      </c>
    </row>
    <row r="450" customFormat="false" ht="12.75" hidden="false" customHeight="false" outlineLevel="0" collapsed="false">
      <c r="T450" s="472" t="n">
        <v>16</v>
      </c>
      <c r="U450" s="460" t="n">
        <v>64.2955321761453</v>
      </c>
      <c r="V450" s="461" t="n">
        <v>64.2955321761453</v>
      </c>
      <c r="W450" s="461" t="n">
        <v>64.2955321761453</v>
      </c>
      <c r="X450" s="461" t="n">
        <v>64.2955321761453</v>
      </c>
      <c r="Y450" s="461" t="n">
        <v>64.2955321761453</v>
      </c>
      <c r="Z450" s="461" t="n">
        <v>64.2955321761453</v>
      </c>
      <c r="AA450" s="461" t="n">
        <v>64.2955321761453</v>
      </c>
      <c r="AB450" s="461" t="n">
        <v>64.2955321761453</v>
      </c>
      <c r="AC450" s="461" t="n">
        <v>64.2955321761453</v>
      </c>
      <c r="AD450" s="461" t="n">
        <v>64.2955321761453</v>
      </c>
      <c r="AE450" s="461" t="n">
        <v>64.2955321761453</v>
      </c>
      <c r="AF450" s="461" t="n">
        <v>64.2955321761453</v>
      </c>
      <c r="AG450" s="461" t="n">
        <v>64.2955321761453</v>
      </c>
      <c r="AH450" s="461" t="n">
        <v>64.2955321761453</v>
      </c>
      <c r="AI450" s="461" t="n">
        <v>64.2955321761453</v>
      </c>
      <c r="AJ450" s="461" t="n">
        <v>64.2955321761453</v>
      </c>
      <c r="AK450" s="461" t="n">
        <v>64.2955321761453</v>
      </c>
      <c r="AL450" s="461" t="n">
        <v>64.2955321761453</v>
      </c>
      <c r="AM450" s="461" t="n">
        <v>64.2955321761453</v>
      </c>
      <c r="AN450" s="461" t="n">
        <v>64.2955321761453</v>
      </c>
      <c r="AO450" s="461" t="n">
        <v>64.2955321761453</v>
      </c>
      <c r="AP450" s="461" t="n">
        <v>64.2955321761453</v>
      </c>
      <c r="AQ450" s="461" t="n">
        <v>64.2955321761453</v>
      </c>
      <c r="AR450" s="461" t="n">
        <v>64.2955321761453</v>
      </c>
      <c r="AS450" s="461" t="n">
        <v>64.2955321761453</v>
      </c>
      <c r="AT450" s="461" t="n">
        <v>64.2955321761453</v>
      </c>
      <c r="AU450" s="461" t="n">
        <v>64.2955321761453</v>
      </c>
      <c r="AV450" s="461" t="n">
        <v>64.2955321761453</v>
      </c>
      <c r="AW450" s="461" t="n">
        <v>64.2955321761453</v>
      </c>
      <c r="AX450" s="461" t="n">
        <v>64.2955321761453</v>
      </c>
      <c r="AY450" s="461" t="n">
        <v>64.2955321761453</v>
      </c>
      <c r="AZ450" s="461" t="n">
        <v>64.2955321761453</v>
      </c>
      <c r="BA450" s="461" t="n">
        <v>64.2955321761453</v>
      </c>
      <c r="BB450" s="461" t="n">
        <v>64.2955321761453</v>
      </c>
      <c r="BC450" s="461" t="n">
        <v>64.2955321761453</v>
      </c>
      <c r="BD450" s="461" t="n">
        <v>64.2955321761453</v>
      </c>
      <c r="BE450" s="461" t="n">
        <v>64.2955321761453</v>
      </c>
      <c r="BF450" s="461" t="n">
        <v>64.2955321761453</v>
      </c>
      <c r="BG450" s="461" t="n">
        <v>64.2955321761453</v>
      </c>
      <c r="BH450" s="461" t="n">
        <v>64.2955321761453</v>
      </c>
      <c r="BI450" s="461" t="n">
        <v>64.2955321761453</v>
      </c>
      <c r="BJ450" s="461" t="n">
        <v>64.2955321761453</v>
      </c>
      <c r="BK450" s="461" t="n">
        <v>64.2955321761453</v>
      </c>
      <c r="BL450" s="461" t="n">
        <v>64.2955321761453</v>
      </c>
      <c r="BM450" s="461" t="n">
        <v>64.2955321761453</v>
      </c>
      <c r="BN450" s="461" t="n">
        <v>64.2955321761453</v>
      </c>
      <c r="BO450" s="461" t="n">
        <v>64.2955321761453</v>
      </c>
      <c r="BP450" s="461" t="n">
        <v>64.2955321761453</v>
      </c>
      <c r="BQ450" s="461" t="n">
        <v>64.2955321761453</v>
      </c>
      <c r="BR450" s="461" t="n">
        <v>64.2955321761453</v>
      </c>
      <c r="BS450" s="461" t="n">
        <v>64.2955321761453</v>
      </c>
      <c r="BT450" s="461" t="n">
        <v>64.2955321761453</v>
      </c>
      <c r="BU450" s="461" t="n">
        <v>64.2955321761453</v>
      </c>
      <c r="BV450" s="461" t="n">
        <v>64.2955321761453</v>
      </c>
      <c r="BW450" s="461" t="n">
        <v>64.2955321761453</v>
      </c>
      <c r="BX450" s="461" t="n">
        <v>64.2955321761453</v>
      </c>
      <c r="BY450" s="461" t="n">
        <v>64.2955321761453</v>
      </c>
      <c r="BZ450" s="461" t="n">
        <v>64.2955321761453</v>
      </c>
      <c r="CA450" s="461" t="n">
        <v>64.2955321761453</v>
      </c>
      <c r="CB450" s="461" t="n">
        <v>64.2955321761453</v>
      </c>
      <c r="CC450" s="461" t="n">
        <v>64.2955321761453</v>
      </c>
      <c r="CD450" s="462" t="n">
        <v>64.2955321761453</v>
      </c>
      <c r="CE450" s="463" t="n">
        <v>64.2955321761453</v>
      </c>
    </row>
    <row r="451" customFormat="false" ht="12.75" hidden="false" customHeight="false" outlineLevel="0" collapsed="false">
      <c r="T451" s="472" t="n">
        <v>15</v>
      </c>
      <c r="U451" s="460" t="n">
        <v>65.1834550100326</v>
      </c>
      <c r="V451" s="461" t="n">
        <v>65.1834550100326</v>
      </c>
      <c r="W451" s="461" t="n">
        <v>65.1834550100326</v>
      </c>
      <c r="X451" s="461" t="n">
        <v>65.1834550100326</v>
      </c>
      <c r="Y451" s="461" t="n">
        <v>65.1834550100326</v>
      </c>
      <c r="Z451" s="461" t="n">
        <v>65.1834550100326</v>
      </c>
      <c r="AA451" s="461" t="n">
        <v>65.1834550100326</v>
      </c>
      <c r="AB451" s="461" t="n">
        <v>65.1834550100326</v>
      </c>
      <c r="AC451" s="461" t="n">
        <v>65.1834550100326</v>
      </c>
      <c r="AD451" s="461" t="n">
        <v>65.1834550100326</v>
      </c>
      <c r="AE451" s="461" t="n">
        <v>65.1834550100326</v>
      </c>
      <c r="AF451" s="461" t="n">
        <v>65.1834550100326</v>
      </c>
      <c r="AG451" s="461" t="n">
        <v>65.1834550100326</v>
      </c>
      <c r="AH451" s="461" t="n">
        <v>65.1834550100326</v>
      </c>
      <c r="AI451" s="461" t="n">
        <v>65.1834550100326</v>
      </c>
      <c r="AJ451" s="461" t="n">
        <v>65.1834550100326</v>
      </c>
      <c r="AK451" s="461" t="n">
        <v>65.1834550100326</v>
      </c>
      <c r="AL451" s="461" t="n">
        <v>65.1834550100326</v>
      </c>
      <c r="AM451" s="461" t="n">
        <v>65.1834550100326</v>
      </c>
      <c r="AN451" s="461" t="n">
        <v>65.1834550100326</v>
      </c>
      <c r="AO451" s="461" t="n">
        <v>65.1834550100326</v>
      </c>
      <c r="AP451" s="461" t="n">
        <v>65.1834550100326</v>
      </c>
      <c r="AQ451" s="461" t="n">
        <v>65.1834550100326</v>
      </c>
      <c r="AR451" s="461" t="n">
        <v>65.1834550100326</v>
      </c>
      <c r="AS451" s="461" t="n">
        <v>65.1834550100326</v>
      </c>
      <c r="AT451" s="461" t="n">
        <v>65.1834550100326</v>
      </c>
      <c r="AU451" s="461" t="n">
        <v>65.1834550100326</v>
      </c>
      <c r="AV451" s="461" t="n">
        <v>65.1834550100326</v>
      </c>
      <c r="AW451" s="461" t="n">
        <v>65.1834550100326</v>
      </c>
      <c r="AX451" s="461" t="n">
        <v>65.1834550100326</v>
      </c>
      <c r="AY451" s="461" t="n">
        <v>65.1834550100326</v>
      </c>
      <c r="AZ451" s="461" t="n">
        <v>65.1834550100326</v>
      </c>
      <c r="BA451" s="461" t="n">
        <v>65.1834550100326</v>
      </c>
      <c r="BB451" s="461" t="n">
        <v>65.1834550100326</v>
      </c>
      <c r="BC451" s="461" t="n">
        <v>65.1834550100326</v>
      </c>
      <c r="BD451" s="461" t="n">
        <v>65.1834550100326</v>
      </c>
      <c r="BE451" s="461" t="n">
        <v>65.1834550100326</v>
      </c>
      <c r="BF451" s="461" t="n">
        <v>65.1834550100326</v>
      </c>
      <c r="BG451" s="461" t="n">
        <v>65.1834550100326</v>
      </c>
      <c r="BH451" s="461" t="n">
        <v>65.1834550100326</v>
      </c>
      <c r="BI451" s="461" t="n">
        <v>65.1834550100326</v>
      </c>
      <c r="BJ451" s="461" t="n">
        <v>65.1834550100326</v>
      </c>
      <c r="BK451" s="461" t="n">
        <v>65.1834550100326</v>
      </c>
      <c r="BL451" s="461" t="n">
        <v>65.1834550100326</v>
      </c>
      <c r="BM451" s="461" t="n">
        <v>65.1834550100326</v>
      </c>
      <c r="BN451" s="461" t="n">
        <v>65.1834550100326</v>
      </c>
      <c r="BO451" s="461" t="n">
        <v>65.1834550100326</v>
      </c>
      <c r="BP451" s="461" t="n">
        <v>65.1834550100326</v>
      </c>
      <c r="BQ451" s="461" t="n">
        <v>65.1834550100326</v>
      </c>
      <c r="BR451" s="461" t="n">
        <v>65.1834550100326</v>
      </c>
      <c r="BS451" s="461" t="n">
        <v>65.1834550100326</v>
      </c>
      <c r="BT451" s="461" t="n">
        <v>65.1834550100326</v>
      </c>
      <c r="BU451" s="461" t="n">
        <v>65.1834550100326</v>
      </c>
      <c r="BV451" s="461" t="n">
        <v>65.1834550100326</v>
      </c>
      <c r="BW451" s="461" t="n">
        <v>65.1834550100326</v>
      </c>
      <c r="BX451" s="461" t="n">
        <v>65.1834550100326</v>
      </c>
      <c r="BY451" s="461" t="n">
        <v>65.1834550100326</v>
      </c>
      <c r="BZ451" s="461" t="n">
        <v>65.1834550100326</v>
      </c>
      <c r="CA451" s="461" t="n">
        <v>65.1834550100326</v>
      </c>
      <c r="CB451" s="461" t="n">
        <v>65.1834550100326</v>
      </c>
      <c r="CC451" s="461" t="n">
        <v>65.1834550100326</v>
      </c>
      <c r="CD451" s="462" t="n">
        <v>65.1834550100326</v>
      </c>
      <c r="CE451" s="463" t="n">
        <v>65.1834550100326</v>
      </c>
    </row>
    <row r="452" customFormat="false" ht="12.75" hidden="false" customHeight="false" outlineLevel="0" collapsed="false">
      <c r="T452" s="472" t="n">
        <v>14</v>
      </c>
      <c r="U452" s="460" t="n">
        <v>66.0836400794477</v>
      </c>
      <c r="V452" s="461" t="n">
        <v>66.0836400794477</v>
      </c>
      <c r="W452" s="461" t="n">
        <v>66.0836400794477</v>
      </c>
      <c r="X452" s="461" t="n">
        <v>66.0836400794477</v>
      </c>
      <c r="Y452" s="461" t="n">
        <v>66.0836400794477</v>
      </c>
      <c r="Z452" s="461" t="n">
        <v>66.0836400794477</v>
      </c>
      <c r="AA452" s="461" t="n">
        <v>66.0836400794477</v>
      </c>
      <c r="AB452" s="461" t="n">
        <v>66.0836400794477</v>
      </c>
      <c r="AC452" s="461" t="n">
        <v>66.0836400794477</v>
      </c>
      <c r="AD452" s="461" t="n">
        <v>66.0836400794477</v>
      </c>
      <c r="AE452" s="461" t="n">
        <v>66.0836400794477</v>
      </c>
      <c r="AF452" s="461" t="n">
        <v>66.0836400794477</v>
      </c>
      <c r="AG452" s="461" t="n">
        <v>66.0836400794477</v>
      </c>
      <c r="AH452" s="461" t="n">
        <v>66.0836400794477</v>
      </c>
      <c r="AI452" s="461" t="n">
        <v>66.0836400794477</v>
      </c>
      <c r="AJ452" s="461" t="n">
        <v>66.0836400794477</v>
      </c>
      <c r="AK452" s="461" t="n">
        <v>66.0836400794477</v>
      </c>
      <c r="AL452" s="461" t="n">
        <v>66.0836400794477</v>
      </c>
      <c r="AM452" s="461" t="n">
        <v>66.0836400794477</v>
      </c>
      <c r="AN452" s="461" t="n">
        <v>66.0836400794477</v>
      </c>
      <c r="AO452" s="461" t="n">
        <v>66.0836400794477</v>
      </c>
      <c r="AP452" s="461" t="n">
        <v>66.0836400794477</v>
      </c>
      <c r="AQ452" s="461" t="n">
        <v>66.0836400794477</v>
      </c>
      <c r="AR452" s="461" t="n">
        <v>66.0836400794477</v>
      </c>
      <c r="AS452" s="461" t="n">
        <v>66.0836400794477</v>
      </c>
      <c r="AT452" s="461" t="n">
        <v>66.0836400794477</v>
      </c>
      <c r="AU452" s="461" t="n">
        <v>66.0836400794477</v>
      </c>
      <c r="AV452" s="461" t="n">
        <v>66.0836400794477</v>
      </c>
      <c r="AW452" s="461" t="n">
        <v>66.0836400794477</v>
      </c>
      <c r="AX452" s="461" t="n">
        <v>66.0836400794477</v>
      </c>
      <c r="AY452" s="461" t="n">
        <v>66.0836400794477</v>
      </c>
      <c r="AZ452" s="461" t="n">
        <v>66.0836400794477</v>
      </c>
      <c r="BA452" s="461" t="n">
        <v>66.0836400794477</v>
      </c>
      <c r="BB452" s="461" t="n">
        <v>66.0836400794477</v>
      </c>
      <c r="BC452" s="461" t="n">
        <v>66.0836400794477</v>
      </c>
      <c r="BD452" s="461" t="n">
        <v>66.0836400794477</v>
      </c>
      <c r="BE452" s="461" t="n">
        <v>66.0836400794477</v>
      </c>
      <c r="BF452" s="461" t="n">
        <v>66.0836400794477</v>
      </c>
      <c r="BG452" s="461" t="n">
        <v>66.0836400794477</v>
      </c>
      <c r="BH452" s="461" t="n">
        <v>66.0836400794477</v>
      </c>
      <c r="BI452" s="461" t="n">
        <v>66.0836400794477</v>
      </c>
      <c r="BJ452" s="461" t="n">
        <v>66.0836400794477</v>
      </c>
      <c r="BK452" s="461" t="n">
        <v>66.0836400794477</v>
      </c>
      <c r="BL452" s="461" t="n">
        <v>66.0836400794477</v>
      </c>
      <c r="BM452" s="461" t="n">
        <v>66.0836400794477</v>
      </c>
      <c r="BN452" s="461" t="n">
        <v>66.0836400794477</v>
      </c>
      <c r="BO452" s="461" t="n">
        <v>66.0836400794477</v>
      </c>
      <c r="BP452" s="461" t="n">
        <v>66.0836400794477</v>
      </c>
      <c r="BQ452" s="461" t="n">
        <v>66.0836400794477</v>
      </c>
      <c r="BR452" s="461" t="n">
        <v>66.0836400794477</v>
      </c>
      <c r="BS452" s="461" t="n">
        <v>66.0836400794477</v>
      </c>
      <c r="BT452" s="461" t="n">
        <v>66.0836400794477</v>
      </c>
      <c r="BU452" s="461" t="n">
        <v>66.0836400794477</v>
      </c>
      <c r="BV452" s="461" t="n">
        <v>66.0836400794477</v>
      </c>
      <c r="BW452" s="461" t="n">
        <v>66.0836400794477</v>
      </c>
      <c r="BX452" s="461" t="n">
        <v>66.0836400794477</v>
      </c>
      <c r="BY452" s="461" t="n">
        <v>66.0836400794477</v>
      </c>
      <c r="BZ452" s="461" t="n">
        <v>66.0836400794477</v>
      </c>
      <c r="CA452" s="461" t="n">
        <v>66.0836400794477</v>
      </c>
      <c r="CB452" s="461" t="n">
        <v>66.0836400794477</v>
      </c>
      <c r="CC452" s="461" t="n">
        <v>66.0836400794477</v>
      </c>
      <c r="CD452" s="462" t="n">
        <v>66.0836400794477</v>
      </c>
      <c r="CE452" s="463" t="n">
        <v>66.0836400794477</v>
      </c>
    </row>
    <row r="453" customFormat="false" ht="12.75" hidden="false" customHeight="false" outlineLevel="0" collapsed="false">
      <c r="T453" s="472" t="n">
        <v>13</v>
      </c>
      <c r="U453" s="460" t="n">
        <v>66.9962567261562</v>
      </c>
      <c r="V453" s="461" t="n">
        <v>66.9962567261562</v>
      </c>
      <c r="W453" s="461" t="n">
        <v>66.9962567261562</v>
      </c>
      <c r="X453" s="461" t="n">
        <v>66.9962567261562</v>
      </c>
      <c r="Y453" s="461" t="n">
        <v>66.9962567261562</v>
      </c>
      <c r="Z453" s="461" t="n">
        <v>66.9962567261562</v>
      </c>
      <c r="AA453" s="461" t="n">
        <v>66.9962567261562</v>
      </c>
      <c r="AB453" s="461" t="n">
        <v>66.9962567261562</v>
      </c>
      <c r="AC453" s="461" t="n">
        <v>66.9962567261562</v>
      </c>
      <c r="AD453" s="461" t="n">
        <v>66.9962567261562</v>
      </c>
      <c r="AE453" s="461" t="n">
        <v>66.9962567261562</v>
      </c>
      <c r="AF453" s="461" t="n">
        <v>66.9962567261562</v>
      </c>
      <c r="AG453" s="461" t="n">
        <v>66.9962567261562</v>
      </c>
      <c r="AH453" s="461" t="n">
        <v>66.9962567261562</v>
      </c>
      <c r="AI453" s="461" t="n">
        <v>66.9962567261562</v>
      </c>
      <c r="AJ453" s="461" t="n">
        <v>66.9962567261562</v>
      </c>
      <c r="AK453" s="461" t="n">
        <v>66.9962567261562</v>
      </c>
      <c r="AL453" s="461" t="n">
        <v>66.9962567261562</v>
      </c>
      <c r="AM453" s="461" t="n">
        <v>66.9962567261562</v>
      </c>
      <c r="AN453" s="461" t="n">
        <v>66.9962567261562</v>
      </c>
      <c r="AO453" s="461" t="n">
        <v>66.9962567261562</v>
      </c>
      <c r="AP453" s="461" t="n">
        <v>66.9962567261562</v>
      </c>
      <c r="AQ453" s="461" t="n">
        <v>66.9962567261562</v>
      </c>
      <c r="AR453" s="461" t="n">
        <v>66.9962567261562</v>
      </c>
      <c r="AS453" s="461" t="n">
        <v>66.9962567261562</v>
      </c>
      <c r="AT453" s="461" t="n">
        <v>66.9962567261562</v>
      </c>
      <c r="AU453" s="461" t="n">
        <v>66.9962567261562</v>
      </c>
      <c r="AV453" s="461" t="n">
        <v>66.9962567261562</v>
      </c>
      <c r="AW453" s="461" t="n">
        <v>66.9962567261562</v>
      </c>
      <c r="AX453" s="461" t="n">
        <v>66.9962567261562</v>
      </c>
      <c r="AY453" s="461" t="n">
        <v>66.9962567261562</v>
      </c>
      <c r="AZ453" s="461" t="n">
        <v>66.9962567261562</v>
      </c>
      <c r="BA453" s="461" t="n">
        <v>66.9962567261562</v>
      </c>
      <c r="BB453" s="461" t="n">
        <v>66.9962567261562</v>
      </c>
      <c r="BC453" s="461" t="n">
        <v>66.9962567261562</v>
      </c>
      <c r="BD453" s="461" t="n">
        <v>66.9962567261562</v>
      </c>
      <c r="BE453" s="461" t="n">
        <v>66.9962567261562</v>
      </c>
      <c r="BF453" s="461" t="n">
        <v>66.9962567261562</v>
      </c>
      <c r="BG453" s="461" t="n">
        <v>66.9962567261562</v>
      </c>
      <c r="BH453" s="461" t="n">
        <v>66.9962567261562</v>
      </c>
      <c r="BI453" s="461" t="n">
        <v>66.9962567261562</v>
      </c>
      <c r="BJ453" s="461" t="n">
        <v>66.9962567261562</v>
      </c>
      <c r="BK453" s="461" t="n">
        <v>66.9962567261562</v>
      </c>
      <c r="BL453" s="461" t="n">
        <v>66.9962567261562</v>
      </c>
      <c r="BM453" s="461" t="n">
        <v>66.9962567261562</v>
      </c>
      <c r="BN453" s="461" t="n">
        <v>66.9962567261562</v>
      </c>
      <c r="BO453" s="461" t="n">
        <v>66.9962567261562</v>
      </c>
      <c r="BP453" s="461" t="n">
        <v>66.9962567261562</v>
      </c>
      <c r="BQ453" s="461" t="n">
        <v>66.9962567261562</v>
      </c>
      <c r="BR453" s="461" t="n">
        <v>66.9962567261562</v>
      </c>
      <c r="BS453" s="461" t="n">
        <v>66.9962567261562</v>
      </c>
      <c r="BT453" s="461" t="n">
        <v>66.9962567261562</v>
      </c>
      <c r="BU453" s="461" t="n">
        <v>66.9962567261562</v>
      </c>
      <c r="BV453" s="461" t="n">
        <v>66.9962567261562</v>
      </c>
      <c r="BW453" s="461" t="n">
        <v>66.9962567261562</v>
      </c>
      <c r="BX453" s="461" t="n">
        <v>66.9962567261562</v>
      </c>
      <c r="BY453" s="461" t="n">
        <v>66.9962567261562</v>
      </c>
      <c r="BZ453" s="461" t="n">
        <v>66.9962567261562</v>
      </c>
      <c r="CA453" s="461" t="n">
        <v>66.9962567261562</v>
      </c>
      <c r="CB453" s="461" t="n">
        <v>66.9962567261562</v>
      </c>
      <c r="CC453" s="461" t="n">
        <v>66.9962567261562</v>
      </c>
      <c r="CD453" s="462" t="n">
        <v>66.9962567261562</v>
      </c>
      <c r="CE453" s="463" t="n">
        <v>66.9962567261562</v>
      </c>
    </row>
    <row r="454" customFormat="false" ht="12.75" hidden="false" customHeight="false" outlineLevel="0" collapsed="false">
      <c r="T454" s="472" t="n">
        <v>12</v>
      </c>
      <c r="U454" s="460" t="n">
        <v>67.921476630537</v>
      </c>
      <c r="V454" s="461" t="n">
        <v>67.921476630537</v>
      </c>
      <c r="W454" s="461" t="n">
        <v>67.921476630537</v>
      </c>
      <c r="X454" s="461" t="n">
        <v>67.921476630537</v>
      </c>
      <c r="Y454" s="461" t="n">
        <v>67.921476630537</v>
      </c>
      <c r="Z454" s="461" t="n">
        <v>67.921476630537</v>
      </c>
      <c r="AA454" s="461" t="n">
        <v>67.921476630537</v>
      </c>
      <c r="AB454" s="461" t="n">
        <v>67.921476630537</v>
      </c>
      <c r="AC454" s="461" t="n">
        <v>67.921476630537</v>
      </c>
      <c r="AD454" s="461" t="n">
        <v>67.921476630537</v>
      </c>
      <c r="AE454" s="461" t="n">
        <v>67.921476630537</v>
      </c>
      <c r="AF454" s="461" t="n">
        <v>67.921476630537</v>
      </c>
      <c r="AG454" s="461" t="n">
        <v>67.921476630537</v>
      </c>
      <c r="AH454" s="461" t="n">
        <v>67.921476630537</v>
      </c>
      <c r="AI454" s="461" t="n">
        <v>67.921476630537</v>
      </c>
      <c r="AJ454" s="461" t="n">
        <v>67.921476630537</v>
      </c>
      <c r="AK454" s="461" t="n">
        <v>67.921476630537</v>
      </c>
      <c r="AL454" s="461" t="n">
        <v>67.921476630537</v>
      </c>
      <c r="AM454" s="461" t="n">
        <v>67.921476630537</v>
      </c>
      <c r="AN454" s="461" t="n">
        <v>67.921476630537</v>
      </c>
      <c r="AO454" s="461" t="n">
        <v>67.921476630537</v>
      </c>
      <c r="AP454" s="461" t="n">
        <v>67.921476630537</v>
      </c>
      <c r="AQ454" s="461" t="n">
        <v>67.921476630537</v>
      </c>
      <c r="AR454" s="461" t="n">
        <v>67.921476630537</v>
      </c>
      <c r="AS454" s="461" t="n">
        <v>67.921476630537</v>
      </c>
      <c r="AT454" s="461" t="n">
        <v>67.921476630537</v>
      </c>
      <c r="AU454" s="461" t="n">
        <v>67.921476630537</v>
      </c>
      <c r="AV454" s="461" t="n">
        <v>67.921476630537</v>
      </c>
      <c r="AW454" s="461" t="n">
        <v>67.921476630537</v>
      </c>
      <c r="AX454" s="461" t="n">
        <v>67.921476630537</v>
      </c>
      <c r="AY454" s="461" t="n">
        <v>67.921476630537</v>
      </c>
      <c r="AZ454" s="461" t="n">
        <v>67.921476630537</v>
      </c>
      <c r="BA454" s="461" t="n">
        <v>67.921476630537</v>
      </c>
      <c r="BB454" s="461" t="n">
        <v>67.921476630537</v>
      </c>
      <c r="BC454" s="461" t="n">
        <v>67.921476630537</v>
      </c>
      <c r="BD454" s="461" t="n">
        <v>67.921476630537</v>
      </c>
      <c r="BE454" s="461" t="n">
        <v>67.921476630537</v>
      </c>
      <c r="BF454" s="461" t="n">
        <v>67.921476630537</v>
      </c>
      <c r="BG454" s="461" t="n">
        <v>67.921476630537</v>
      </c>
      <c r="BH454" s="461" t="n">
        <v>67.921476630537</v>
      </c>
      <c r="BI454" s="461" t="n">
        <v>67.921476630537</v>
      </c>
      <c r="BJ454" s="461" t="n">
        <v>67.921476630537</v>
      </c>
      <c r="BK454" s="461" t="n">
        <v>67.921476630537</v>
      </c>
      <c r="BL454" s="461" t="n">
        <v>67.921476630537</v>
      </c>
      <c r="BM454" s="461" t="n">
        <v>67.921476630537</v>
      </c>
      <c r="BN454" s="461" t="n">
        <v>67.921476630537</v>
      </c>
      <c r="BO454" s="461" t="n">
        <v>67.921476630537</v>
      </c>
      <c r="BP454" s="461" t="n">
        <v>67.921476630537</v>
      </c>
      <c r="BQ454" s="461" t="n">
        <v>67.921476630537</v>
      </c>
      <c r="BR454" s="461" t="n">
        <v>67.921476630537</v>
      </c>
      <c r="BS454" s="461" t="n">
        <v>67.921476630537</v>
      </c>
      <c r="BT454" s="461" t="n">
        <v>67.921476630537</v>
      </c>
      <c r="BU454" s="461" t="n">
        <v>67.921476630537</v>
      </c>
      <c r="BV454" s="461" t="n">
        <v>67.921476630537</v>
      </c>
      <c r="BW454" s="461" t="n">
        <v>67.921476630537</v>
      </c>
      <c r="BX454" s="461" t="n">
        <v>67.921476630537</v>
      </c>
      <c r="BY454" s="461" t="n">
        <v>67.921476630537</v>
      </c>
      <c r="BZ454" s="461" t="n">
        <v>67.921476630537</v>
      </c>
      <c r="CA454" s="461" t="n">
        <v>67.921476630537</v>
      </c>
      <c r="CB454" s="461" t="n">
        <v>67.921476630537</v>
      </c>
      <c r="CC454" s="461" t="n">
        <v>67.921476630537</v>
      </c>
      <c r="CD454" s="462" t="n">
        <v>67.921476630537</v>
      </c>
      <c r="CE454" s="463" t="n">
        <v>67.921476630537</v>
      </c>
    </row>
    <row r="455" customFormat="false" ht="12.75" hidden="false" customHeight="false" outlineLevel="0" collapsed="false">
      <c r="T455" s="472" t="n">
        <v>11</v>
      </c>
      <c r="U455" s="460" t="n">
        <v>68.8594738438794</v>
      </c>
      <c r="V455" s="461" t="n">
        <v>68.8594738438794</v>
      </c>
      <c r="W455" s="461" t="n">
        <v>68.8594738438794</v>
      </c>
      <c r="X455" s="461" t="n">
        <v>68.8594738438794</v>
      </c>
      <c r="Y455" s="461" t="n">
        <v>68.8594738438794</v>
      </c>
      <c r="Z455" s="461" t="n">
        <v>68.8594738438794</v>
      </c>
      <c r="AA455" s="461" t="n">
        <v>68.8594738438794</v>
      </c>
      <c r="AB455" s="461" t="n">
        <v>68.8594738438794</v>
      </c>
      <c r="AC455" s="461" t="n">
        <v>68.8594738438794</v>
      </c>
      <c r="AD455" s="461" t="n">
        <v>68.8594738438794</v>
      </c>
      <c r="AE455" s="461" t="n">
        <v>68.8594738438794</v>
      </c>
      <c r="AF455" s="461" t="n">
        <v>68.8594738438794</v>
      </c>
      <c r="AG455" s="461" t="n">
        <v>68.8594738438794</v>
      </c>
      <c r="AH455" s="461" t="n">
        <v>68.8594738438794</v>
      </c>
      <c r="AI455" s="461" t="n">
        <v>68.8594738438794</v>
      </c>
      <c r="AJ455" s="461" t="n">
        <v>68.8594738438794</v>
      </c>
      <c r="AK455" s="461" t="n">
        <v>68.8594738438794</v>
      </c>
      <c r="AL455" s="461" t="n">
        <v>68.8594738438794</v>
      </c>
      <c r="AM455" s="461" t="n">
        <v>68.8594738438794</v>
      </c>
      <c r="AN455" s="461" t="n">
        <v>68.8594738438794</v>
      </c>
      <c r="AO455" s="461" t="n">
        <v>68.8594738438794</v>
      </c>
      <c r="AP455" s="461" t="n">
        <v>68.8594738438794</v>
      </c>
      <c r="AQ455" s="461" t="n">
        <v>68.8594738438794</v>
      </c>
      <c r="AR455" s="461" t="n">
        <v>68.8594738438794</v>
      </c>
      <c r="AS455" s="461" t="n">
        <v>68.8594738438794</v>
      </c>
      <c r="AT455" s="461" t="n">
        <v>68.8594738438794</v>
      </c>
      <c r="AU455" s="461" t="n">
        <v>68.8594738438794</v>
      </c>
      <c r="AV455" s="461" t="n">
        <v>68.8594738438794</v>
      </c>
      <c r="AW455" s="461" t="n">
        <v>68.8594738438794</v>
      </c>
      <c r="AX455" s="461" t="n">
        <v>68.8594738438794</v>
      </c>
      <c r="AY455" s="461" t="n">
        <v>68.8594738438794</v>
      </c>
      <c r="AZ455" s="461" t="n">
        <v>68.8594738438794</v>
      </c>
      <c r="BA455" s="461" t="n">
        <v>68.8594738438794</v>
      </c>
      <c r="BB455" s="461" t="n">
        <v>68.8594738438794</v>
      </c>
      <c r="BC455" s="461" t="n">
        <v>68.8594738438794</v>
      </c>
      <c r="BD455" s="461" t="n">
        <v>68.8594738438794</v>
      </c>
      <c r="BE455" s="461" t="n">
        <v>68.8594738438794</v>
      </c>
      <c r="BF455" s="461" t="n">
        <v>68.8594738438794</v>
      </c>
      <c r="BG455" s="461" t="n">
        <v>68.8594738438794</v>
      </c>
      <c r="BH455" s="461" t="n">
        <v>68.8594738438794</v>
      </c>
      <c r="BI455" s="461" t="n">
        <v>68.8594738438794</v>
      </c>
      <c r="BJ455" s="461" t="n">
        <v>68.8594738438794</v>
      </c>
      <c r="BK455" s="461" t="n">
        <v>68.8594738438794</v>
      </c>
      <c r="BL455" s="461" t="n">
        <v>68.8594738438794</v>
      </c>
      <c r="BM455" s="461" t="n">
        <v>68.8594738438794</v>
      </c>
      <c r="BN455" s="461" t="n">
        <v>68.8594738438794</v>
      </c>
      <c r="BO455" s="461" t="n">
        <v>68.8594738438794</v>
      </c>
      <c r="BP455" s="461" t="n">
        <v>68.8594738438794</v>
      </c>
      <c r="BQ455" s="461" t="n">
        <v>68.8594738438794</v>
      </c>
      <c r="BR455" s="461" t="n">
        <v>68.8594738438794</v>
      </c>
      <c r="BS455" s="461" t="n">
        <v>68.8594738438794</v>
      </c>
      <c r="BT455" s="461" t="n">
        <v>68.8594738438794</v>
      </c>
      <c r="BU455" s="461" t="n">
        <v>68.8594738438794</v>
      </c>
      <c r="BV455" s="461" t="n">
        <v>68.8594738438794</v>
      </c>
      <c r="BW455" s="461" t="n">
        <v>68.8594738438794</v>
      </c>
      <c r="BX455" s="461" t="n">
        <v>68.8594738438794</v>
      </c>
      <c r="BY455" s="461" t="n">
        <v>68.8594738438794</v>
      </c>
      <c r="BZ455" s="461" t="n">
        <v>68.8594738438794</v>
      </c>
      <c r="CA455" s="461" t="n">
        <v>68.8594738438794</v>
      </c>
      <c r="CB455" s="461" t="n">
        <v>68.8594738438794</v>
      </c>
      <c r="CC455" s="461" t="n">
        <v>68.8594738438794</v>
      </c>
      <c r="CD455" s="462" t="n">
        <v>68.8594738438794</v>
      </c>
      <c r="CE455" s="463" t="n">
        <v>68.8594738438794</v>
      </c>
    </row>
    <row r="456" customFormat="false" ht="12.75" hidden="false" customHeight="false" outlineLevel="0" collapsed="false">
      <c r="T456" s="472" t="n">
        <v>10</v>
      </c>
      <c r="U456" s="460" t="n">
        <v>69.8104248211252</v>
      </c>
      <c r="V456" s="461" t="n">
        <v>69.8104248211252</v>
      </c>
      <c r="W456" s="461" t="n">
        <v>69.8104248211252</v>
      </c>
      <c r="X456" s="461" t="n">
        <v>69.8104248211252</v>
      </c>
      <c r="Y456" s="461" t="n">
        <v>69.8104248211252</v>
      </c>
      <c r="Z456" s="461" t="n">
        <v>69.8104248211252</v>
      </c>
      <c r="AA456" s="461" t="n">
        <v>69.8104248211252</v>
      </c>
      <c r="AB456" s="461" t="n">
        <v>69.8104248211252</v>
      </c>
      <c r="AC456" s="461" t="n">
        <v>69.8104248211252</v>
      </c>
      <c r="AD456" s="461" t="n">
        <v>69.8104248211252</v>
      </c>
      <c r="AE456" s="461" t="n">
        <v>69.8104248211252</v>
      </c>
      <c r="AF456" s="461" t="n">
        <v>69.8104248211252</v>
      </c>
      <c r="AG456" s="461" t="n">
        <v>69.8104248211252</v>
      </c>
      <c r="AH456" s="461" t="n">
        <v>69.8104248211252</v>
      </c>
      <c r="AI456" s="461" t="n">
        <v>69.8104248211252</v>
      </c>
      <c r="AJ456" s="461" t="n">
        <v>69.8104248211252</v>
      </c>
      <c r="AK456" s="461" t="n">
        <v>69.8104248211252</v>
      </c>
      <c r="AL456" s="461" t="n">
        <v>69.8104248211252</v>
      </c>
      <c r="AM456" s="461" t="n">
        <v>69.8104248211252</v>
      </c>
      <c r="AN456" s="461" t="n">
        <v>69.8104248211252</v>
      </c>
      <c r="AO456" s="461" t="n">
        <v>69.8104248211252</v>
      </c>
      <c r="AP456" s="461" t="n">
        <v>69.8104248211252</v>
      </c>
      <c r="AQ456" s="461" t="n">
        <v>69.8104248211252</v>
      </c>
      <c r="AR456" s="461" t="n">
        <v>69.8104248211252</v>
      </c>
      <c r="AS456" s="461" t="n">
        <v>69.8104248211252</v>
      </c>
      <c r="AT456" s="461" t="n">
        <v>69.8104248211252</v>
      </c>
      <c r="AU456" s="461" t="n">
        <v>69.8104248211252</v>
      </c>
      <c r="AV456" s="461" t="n">
        <v>69.8104248211252</v>
      </c>
      <c r="AW456" s="461" t="n">
        <v>69.8104248211252</v>
      </c>
      <c r="AX456" s="461" t="n">
        <v>69.8104248211252</v>
      </c>
      <c r="AY456" s="461" t="n">
        <v>69.8104248211252</v>
      </c>
      <c r="AZ456" s="461" t="n">
        <v>69.8104248211252</v>
      </c>
      <c r="BA456" s="461" t="n">
        <v>69.8104248211252</v>
      </c>
      <c r="BB456" s="461" t="n">
        <v>69.8104248211252</v>
      </c>
      <c r="BC456" s="461" t="n">
        <v>69.8104248211252</v>
      </c>
      <c r="BD456" s="461" t="n">
        <v>69.8104248211252</v>
      </c>
      <c r="BE456" s="461" t="n">
        <v>69.8104248211252</v>
      </c>
      <c r="BF456" s="461" t="n">
        <v>69.8104248211252</v>
      </c>
      <c r="BG456" s="461" t="n">
        <v>69.8104248211252</v>
      </c>
      <c r="BH456" s="461" t="n">
        <v>69.8104248211252</v>
      </c>
      <c r="BI456" s="461" t="n">
        <v>69.8104248211252</v>
      </c>
      <c r="BJ456" s="461" t="n">
        <v>69.8104248211252</v>
      </c>
      <c r="BK456" s="461" t="n">
        <v>69.8104248211252</v>
      </c>
      <c r="BL456" s="461" t="n">
        <v>69.8104248211252</v>
      </c>
      <c r="BM456" s="461" t="n">
        <v>69.8104248211252</v>
      </c>
      <c r="BN456" s="461" t="n">
        <v>69.8104248211252</v>
      </c>
      <c r="BO456" s="461" t="n">
        <v>69.8104248211252</v>
      </c>
      <c r="BP456" s="461" t="n">
        <v>69.8104248211252</v>
      </c>
      <c r="BQ456" s="461" t="n">
        <v>69.8104248211252</v>
      </c>
      <c r="BR456" s="461" t="n">
        <v>69.8104248211252</v>
      </c>
      <c r="BS456" s="461" t="n">
        <v>69.8104248211252</v>
      </c>
      <c r="BT456" s="461" t="n">
        <v>69.8104248211252</v>
      </c>
      <c r="BU456" s="461" t="n">
        <v>69.8104248211252</v>
      </c>
      <c r="BV456" s="461" t="n">
        <v>69.8104248211252</v>
      </c>
      <c r="BW456" s="461" t="n">
        <v>69.8104248211252</v>
      </c>
      <c r="BX456" s="461" t="n">
        <v>69.8104248211252</v>
      </c>
      <c r="BY456" s="461" t="n">
        <v>69.8104248211252</v>
      </c>
      <c r="BZ456" s="461" t="n">
        <v>69.8104248211252</v>
      </c>
      <c r="CA456" s="461" t="n">
        <v>69.8104248211252</v>
      </c>
      <c r="CB456" s="461" t="n">
        <v>69.8104248211252</v>
      </c>
      <c r="CC456" s="461" t="n">
        <v>69.8104248211252</v>
      </c>
      <c r="CD456" s="462" t="n">
        <v>69.8104248211252</v>
      </c>
      <c r="CE456" s="463" t="n">
        <v>69.8104248211252</v>
      </c>
    </row>
    <row r="457" customFormat="false" ht="12.75" hidden="false" customHeight="false" outlineLevel="0" collapsed="false">
      <c r="T457" s="472" t="n">
        <v>9</v>
      </c>
      <c r="U457" s="460" t="n">
        <v>70.774508454063</v>
      </c>
      <c r="V457" s="461" t="n">
        <v>70.774508454063</v>
      </c>
      <c r="W457" s="461" t="n">
        <v>70.774508454063</v>
      </c>
      <c r="X457" s="461" t="n">
        <v>70.774508454063</v>
      </c>
      <c r="Y457" s="461" t="n">
        <v>70.774508454063</v>
      </c>
      <c r="Z457" s="461" t="n">
        <v>70.774508454063</v>
      </c>
      <c r="AA457" s="461" t="n">
        <v>70.774508454063</v>
      </c>
      <c r="AB457" s="461" t="n">
        <v>70.774508454063</v>
      </c>
      <c r="AC457" s="461" t="n">
        <v>70.774508454063</v>
      </c>
      <c r="AD457" s="461" t="n">
        <v>70.774508454063</v>
      </c>
      <c r="AE457" s="461" t="n">
        <v>70.774508454063</v>
      </c>
      <c r="AF457" s="461" t="n">
        <v>70.774508454063</v>
      </c>
      <c r="AG457" s="461" t="n">
        <v>70.774508454063</v>
      </c>
      <c r="AH457" s="461" t="n">
        <v>70.774508454063</v>
      </c>
      <c r="AI457" s="461" t="n">
        <v>70.774508454063</v>
      </c>
      <c r="AJ457" s="461" t="n">
        <v>70.774508454063</v>
      </c>
      <c r="AK457" s="461" t="n">
        <v>70.774508454063</v>
      </c>
      <c r="AL457" s="461" t="n">
        <v>70.774508454063</v>
      </c>
      <c r="AM457" s="461" t="n">
        <v>70.774508454063</v>
      </c>
      <c r="AN457" s="461" t="n">
        <v>70.774508454063</v>
      </c>
      <c r="AO457" s="461" t="n">
        <v>70.774508454063</v>
      </c>
      <c r="AP457" s="461" t="n">
        <v>70.774508454063</v>
      </c>
      <c r="AQ457" s="461" t="n">
        <v>70.774508454063</v>
      </c>
      <c r="AR457" s="461" t="n">
        <v>70.774508454063</v>
      </c>
      <c r="AS457" s="461" t="n">
        <v>70.774508454063</v>
      </c>
      <c r="AT457" s="461" t="n">
        <v>70.774508454063</v>
      </c>
      <c r="AU457" s="461" t="n">
        <v>70.774508454063</v>
      </c>
      <c r="AV457" s="461" t="n">
        <v>70.774508454063</v>
      </c>
      <c r="AW457" s="461" t="n">
        <v>70.774508454063</v>
      </c>
      <c r="AX457" s="461" t="n">
        <v>70.774508454063</v>
      </c>
      <c r="AY457" s="461" t="n">
        <v>70.774508454063</v>
      </c>
      <c r="AZ457" s="461" t="n">
        <v>70.774508454063</v>
      </c>
      <c r="BA457" s="461" t="n">
        <v>70.774508454063</v>
      </c>
      <c r="BB457" s="461" t="n">
        <v>70.774508454063</v>
      </c>
      <c r="BC457" s="461" t="n">
        <v>70.774508454063</v>
      </c>
      <c r="BD457" s="461" t="n">
        <v>70.774508454063</v>
      </c>
      <c r="BE457" s="461" t="n">
        <v>70.774508454063</v>
      </c>
      <c r="BF457" s="461" t="n">
        <v>70.774508454063</v>
      </c>
      <c r="BG457" s="461" t="n">
        <v>70.774508454063</v>
      </c>
      <c r="BH457" s="461" t="n">
        <v>70.774508454063</v>
      </c>
      <c r="BI457" s="461" t="n">
        <v>70.774508454063</v>
      </c>
      <c r="BJ457" s="461" t="n">
        <v>70.774508454063</v>
      </c>
      <c r="BK457" s="461" t="n">
        <v>70.774508454063</v>
      </c>
      <c r="BL457" s="461" t="n">
        <v>70.774508454063</v>
      </c>
      <c r="BM457" s="461" t="n">
        <v>70.774508454063</v>
      </c>
      <c r="BN457" s="461" t="n">
        <v>70.774508454063</v>
      </c>
      <c r="BO457" s="461" t="n">
        <v>70.774508454063</v>
      </c>
      <c r="BP457" s="461" t="n">
        <v>70.774508454063</v>
      </c>
      <c r="BQ457" s="461" t="n">
        <v>70.774508454063</v>
      </c>
      <c r="BR457" s="461" t="n">
        <v>70.774508454063</v>
      </c>
      <c r="BS457" s="461" t="n">
        <v>70.774508454063</v>
      </c>
      <c r="BT457" s="461" t="n">
        <v>70.774508454063</v>
      </c>
      <c r="BU457" s="461" t="n">
        <v>70.774508454063</v>
      </c>
      <c r="BV457" s="461" t="n">
        <v>70.774508454063</v>
      </c>
      <c r="BW457" s="461" t="n">
        <v>70.774508454063</v>
      </c>
      <c r="BX457" s="461" t="n">
        <v>70.774508454063</v>
      </c>
      <c r="BY457" s="461" t="n">
        <v>70.774508454063</v>
      </c>
      <c r="BZ457" s="461" t="n">
        <v>70.774508454063</v>
      </c>
      <c r="CA457" s="461" t="n">
        <v>70.774508454063</v>
      </c>
      <c r="CB457" s="461" t="n">
        <v>70.774508454063</v>
      </c>
      <c r="CC457" s="461" t="n">
        <v>70.774508454063</v>
      </c>
      <c r="CD457" s="462" t="n">
        <v>70.774508454063</v>
      </c>
      <c r="CE457" s="463" t="n">
        <v>70.774508454063</v>
      </c>
    </row>
    <row r="458" customFormat="false" ht="12.75" hidden="false" customHeight="false" outlineLevel="0" collapsed="false">
      <c r="T458" s="472" t="n">
        <v>8</v>
      </c>
      <c r="U458" s="460" t="n">
        <v>72.7566775585407</v>
      </c>
      <c r="V458" s="461" t="n">
        <v>72.7566775585407</v>
      </c>
      <c r="W458" s="461" t="n">
        <v>72.7566775585407</v>
      </c>
      <c r="X458" s="461" t="n">
        <v>72.7566775585407</v>
      </c>
      <c r="Y458" s="461" t="n">
        <v>72.7566775585407</v>
      </c>
      <c r="Z458" s="461" t="n">
        <v>72.7566775585407</v>
      </c>
      <c r="AA458" s="461" t="n">
        <v>72.7566775585407</v>
      </c>
      <c r="AB458" s="461" t="n">
        <v>72.7566775585407</v>
      </c>
      <c r="AC458" s="461" t="n">
        <v>72.7566775585407</v>
      </c>
      <c r="AD458" s="461" t="n">
        <v>72.7566775585407</v>
      </c>
      <c r="AE458" s="461" t="n">
        <v>72.7566775585407</v>
      </c>
      <c r="AF458" s="461" t="n">
        <v>72.7566775585407</v>
      </c>
      <c r="AG458" s="461" t="n">
        <v>72.7566775585407</v>
      </c>
      <c r="AH458" s="461" t="n">
        <v>72.7566775585407</v>
      </c>
      <c r="AI458" s="461" t="n">
        <v>72.7566775585407</v>
      </c>
      <c r="AJ458" s="461" t="n">
        <v>72.7566775585407</v>
      </c>
      <c r="AK458" s="461" t="n">
        <v>72.7566775585407</v>
      </c>
      <c r="AL458" s="461" t="n">
        <v>72.7566775585407</v>
      </c>
      <c r="AM458" s="461" t="n">
        <v>72.7566775585407</v>
      </c>
      <c r="AN458" s="461" t="n">
        <v>72.7566775585407</v>
      </c>
      <c r="AO458" s="461" t="n">
        <v>72.7566775585407</v>
      </c>
      <c r="AP458" s="461" t="n">
        <v>72.7566775585407</v>
      </c>
      <c r="AQ458" s="461" t="n">
        <v>72.7566775585407</v>
      </c>
      <c r="AR458" s="461" t="n">
        <v>72.7566775585407</v>
      </c>
      <c r="AS458" s="461" t="n">
        <v>72.7566775585407</v>
      </c>
      <c r="AT458" s="461" t="n">
        <v>72.7566775585407</v>
      </c>
      <c r="AU458" s="461" t="n">
        <v>72.7566775585407</v>
      </c>
      <c r="AV458" s="461" t="n">
        <v>72.7566775585407</v>
      </c>
      <c r="AW458" s="461" t="n">
        <v>72.7566775585407</v>
      </c>
      <c r="AX458" s="461" t="n">
        <v>72.7566775585407</v>
      </c>
      <c r="AY458" s="461" t="n">
        <v>72.7566775585407</v>
      </c>
      <c r="AZ458" s="461" t="n">
        <v>72.7566775585407</v>
      </c>
      <c r="BA458" s="461" t="n">
        <v>72.7566775585407</v>
      </c>
      <c r="BB458" s="461" t="n">
        <v>72.7566775585407</v>
      </c>
      <c r="BC458" s="461" t="n">
        <v>72.7566775585407</v>
      </c>
      <c r="BD458" s="461" t="n">
        <v>72.7566775585407</v>
      </c>
      <c r="BE458" s="461" t="n">
        <v>72.7566775585407</v>
      </c>
      <c r="BF458" s="461" t="n">
        <v>72.7566775585407</v>
      </c>
      <c r="BG458" s="461" t="n">
        <v>72.7566775585407</v>
      </c>
      <c r="BH458" s="461" t="n">
        <v>72.7566775585407</v>
      </c>
      <c r="BI458" s="461" t="n">
        <v>72.7566775585407</v>
      </c>
      <c r="BJ458" s="461" t="n">
        <v>72.7566775585407</v>
      </c>
      <c r="BK458" s="461" t="n">
        <v>72.7566775585407</v>
      </c>
      <c r="BL458" s="461" t="n">
        <v>72.7566775585407</v>
      </c>
      <c r="BM458" s="461" t="n">
        <v>72.7566775585407</v>
      </c>
      <c r="BN458" s="461" t="n">
        <v>72.7566775585407</v>
      </c>
      <c r="BO458" s="461" t="n">
        <v>72.7566775585407</v>
      </c>
      <c r="BP458" s="461" t="n">
        <v>72.7566775585407</v>
      </c>
      <c r="BQ458" s="461" t="n">
        <v>72.7566775585407</v>
      </c>
      <c r="BR458" s="461" t="n">
        <v>72.7566775585407</v>
      </c>
      <c r="BS458" s="461" t="n">
        <v>72.7566775585407</v>
      </c>
      <c r="BT458" s="461" t="n">
        <v>72.7566775585407</v>
      </c>
      <c r="BU458" s="461" t="n">
        <v>72.7566775585407</v>
      </c>
      <c r="BV458" s="461" t="n">
        <v>72.7566775585407</v>
      </c>
      <c r="BW458" s="461" t="n">
        <v>72.7566775585407</v>
      </c>
      <c r="BX458" s="461" t="n">
        <v>72.7566775585407</v>
      </c>
      <c r="BY458" s="461" t="n">
        <v>72.7566775585407</v>
      </c>
      <c r="BZ458" s="461" t="n">
        <v>72.7566775585407</v>
      </c>
      <c r="CA458" s="461" t="n">
        <v>72.7566775585407</v>
      </c>
      <c r="CB458" s="461" t="n">
        <v>72.7566775585407</v>
      </c>
      <c r="CC458" s="461" t="n">
        <v>72.7566775585407</v>
      </c>
      <c r="CD458" s="462" t="n">
        <v>72.7566775585407</v>
      </c>
      <c r="CE458" s="463" t="n">
        <v>72.7566775585407</v>
      </c>
    </row>
    <row r="459" customFormat="false" ht="12.75" hidden="false" customHeight="false" outlineLevel="0" collapsed="false">
      <c r="T459" s="472" t="n">
        <v>7</v>
      </c>
      <c r="U459" s="460" t="n">
        <v>75.8566122637484</v>
      </c>
      <c r="V459" s="461" t="n">
        <v>75.8566122637484</v>
      </c>
      <c r="W459" s="461" t="n">
        <v>75.8566122637484</v>
      </c>
      <c r="X459" s="461" t="n">
        <v>75.8566122637484</v>
      </c>
      <c r="Y459" s="461" t="n">
        <v>75.8566122637484</v>
      </c>
      <c r="Z459" s="461" t="n">
        <v>75.8566122637484</v>
      </c>
      <c r="AA459" s="461" t="n">
        <v>75.8566122637484</v>
      </c>
      <c r="AB459" s="461" t="n">
        <v>75.8566122637484</v>
      </c>
      <c r="AC459" s="461" t="n">
        <v>75.8566122637484</v>
      </c>
      <c r="AD459" s="461" t="n">
        <v>75.8566122637484</v>
      </c>
      <c r="AE459" s="461" t="n">
        <v>75.8566122637484</v>
      </c>
      <c r="AF459" s="461" t="n">
        <v>75.8566122637484</v>
      </c>
      <c r="AG459" s="461" t="n">
        <v>75.8566122637484</v>
      </c>
      <c r="AH459" s="461" t="n">
        <v>75.8566122637484</v>
      </c>
      <c r="AI459" s="461" t="n">
        <v>75.8566122637484</v>
      </c>
      <c r="AJ459" s="461" t="n">
        <v>75.8566122637484</v>
      </c>
      <c r="AK459" s="461" t="n">
        <v>75.8566122637484</v>
      </c>
      <c r="AL459" s="461" t="n">
        <v>75.8566122637484</v>
      </c>
      <c r="AM459" s="461" t="n">
        <v>75.8566122637484</v>
      </c>
      <c r="AN459" s="461" t="n">
        <v>75.8566122637484</v>
      </c>
      <c r="AO459" s="461" t="n">
        <v>75.8566122637484</v>
      </c>
      <c r="AP459" s="461" t="n">
        <v>75.8566122637484</v>
      </c>
      <c r="AQ459" s="461" t="n">
        <v>75.8566122637484</v>
      </c>
      <c r="AR459" s="461" t="n">
        <v>75.8566122637484</v>
      </c>
      <c r="AS459" s="461" t="n">
        <v>75.8566122637484</v>
      </c>
      <c r="AT459" s="461" t="n">
        <v>75.8566122637484</v>
      </c>
      <c r="AU459" s="461" t="n">
        <v>75.8566122637484</v>
      </c>
      <c r="AV459" s="461" t="n">
        <v>75.8566122637484</v>
      </c>
      <c r="AW459" s="461" t="n">
        <v>75.8566122637484</v>
      </c>
      <c r="AX459" s="461" t="n">
        <v>75.8566122637484</v>
      </c>
      <c r="AY459" s="461" t="n">
        <v>75.8566122637484</v>
      </c>
      <c r="AZ459" s="461" t="n">
        <v>75.8566122637484</v>
      </c>
      <c r="BA459" s="461" t="n">
        <v>75.8566122637484</v>
      </c>
      <c r="BB459" s="461" t="n">
        <v>75.8566122637484</v>
      </c>
      <c r="BC459" s="461" t="n">
        <v>75.8566122637484</v>
      </c>
      <c r="BD459" s="461" t="n">
        <v>75.8566122637484</v>
      </c>
      <c r="BE459" s="461" t="n">
        <v>75.8566122637484</v>
      </c>
      <c r="BF459" s="461" t="n">
        <v>75.8566122637484</v>
      </c>
      <c r="BG459" s="461" t="n">
        <v>75.8566122637484</v>
      </c>
      <c r="BH459" s="461" t="n">
        <v>75.8566122637484</v>
      </c>
      <c r="BI459" s="461" t="n">
        <v>75.8566122637484</v>
      </c>
      <c r="BJ459" s="461" t="n">
        <v>75.8566122637484</v>
      </c>
      <c r="BK459" s="461" t="n">
        <v>75.8566122637484</v>
      </c>
      <c r="BL459" s="461" t="n">
        <v>75.8566122637484</v>
      </c>
      <c r="BM459" s="461" t="n">
        <v>75.8566122637484</v>
      </c>
      <c r="BN459" s="461" t="n">
        <v>75.8566122637484</v>
      </c>
      <c r="BO459" s="461" t="n">
        <v>75.8566122637484</v>
      </c>
      <c r="BP459" s="461" t="n">
        <v>75.8566122637484</v>
      </c>
      <c r="BQ459" s="461" t="n">
        <v>75.8566122637484</v>
      </c>
      <c r="BR459" s="461" t="n">
        <v>75.8566122637484</v>
      </c>
      <c r="BS459" s="461" t="n">
        <v>75.8566122637484</v>
      </c>
      <c r="BT459" s="461" t="n">
        <v>75.8566122637484</v>
      </c>
      <c r="BU459" s="461" t="n">
        <v>75.8566122637484</v>
      </c>
      <c r="BV459" s="461" t="n">
        <v>75.8566122637484</v>
      </c>
      <c r="BW459" s="461" t="n">
        <v>75.8566122637484</v>
      </c>
      <c r="BX459" s="461" t="n">
        <v>75.8566122637484</v>
      </c>
      <c r="BY459" s="461" t="n">
        <v>75.8566122637484</v>
      </c>
      <c r="BZ459" s="461" t="n">
        <v>75.8566122637484</v>
      </c>
      <c r="CA459" s="461" t="n">
        <v>75.8566122637484</v>
      </c>
      <c r="CB459" s="461" t="n">
        <v>75.8566122637484</v>
      </c>
      <c r="CC459" s="461" t="n">
        <v>75.8566122637484</v>
      </c>
      <c r="CD459" s="462" t="n">
        <v>75.8566122637484</v>
      </c>
      <c r="CE459" s="463" t="n">
        <v>75.8566122637484</v>
      </c>
    </row>
    <row r="460" customFormat="false" ht="12.75" hidden="false" customHeight="false" outlineLevel="0" collapsed="false">
      <c r="T460" s="472" t="n">
        <v>6</v>
      </c>
      <c r="U460" s="460" t="n">
        <v>80.2280476480127</v>
      </c>
      <c r="V460" s="461" t="n">
        <v>80.2280476480127</v>
      </c>
      <c r="W460" s="461" t="n">
        <v>80.2280476480127</v>
      </c>
      <c r="X460" s="461" t="n">
        <v>80.2280476480127</v>
      </c>
      <c r="Y460" s="461" t="n">
        <v>80.2280476480127</v>
      </c>
      <c r="Z460" s="461" t="n">
        <v>80.2280476480127</v>
      </c>
      <c r="AA460" s="461" t="n">
        <v>80.2280476480127</v>
      </c>
      <c r="AB460" s="461" t="n">
        <v>80.2280476480127</v>
      </c>
      <c r="AC460" s="461" t="n">
        <v>80.2280476480127</v>
      </c>
      <c r="AD460" s="461" t="n">
        <v>80.2280476480127</v>
      </c>
      <c r="AE460" s="461" t="n">
        <v>80.2280476480127</v>
      </c>
      <c r="AF460" s="461" t="n">
        <v>80.2280476480127</v>
      </c>
      <c r="AG460" s="461" t="n">
        <v>80.2280476480127</v>
      </c>
      <c r="AH460" s="461" t="n">
        <v>80.2280476480127</v>
      </c>
      <c r="AI460" s="461" t="n">
        <v>80.2280476480127</v>
      </c>
      <c r="AJ460" s="461" t="n">
        <v>80.2280476480127</v>
      </c>
      <c r="AK460" s="461" t="n">
        <v>80.2280476480127</v>
      </c>
      <c r="AL460" s="461" t="n">
        <v>80.2280476480127</v>
      </c>
      <c r="AM460" s="461" t="n">
        <v>80.2280476480127</v>
      </c>
      <c r="AN460" s="461" t="n">
        <v>80.2280476480127</v>
      </c>
      <c r="AO460" s="461" t="n">
        <v>80.2280476480127</v>
      </c>
      <c r="AP460" s="461" t="n">
        <v>80.2280476480127</v>
      </c>
      <c r="AQ460" s="461" t="n">
        <v>80.2280476480127</v>
      </c>
      <c r="AR460" s="461" t="n">
        <v>80.2280476480127</v>
      </c>
      <c r="AS460" s="461" t="n">
        <v>80.2280476480127</v>
      </c>
      <c r="AT460" s="461" t="n">
        <v>80.2280476480127</v>
      </c>
      <c r="AU460" s="461" t="n">
        <v>80.2280476480127</v>
      </c>
      <c r="AV460" s="461" t="n">
        <v>80.2280476480127</v>
      </c>
      <c r="AW460" s="461" t="n">
        <v>80.2280476480127</v>
      </c>
      <c r="AX460" s="461" t="n">
        <v>80.2280476480127</v>
      </c>
      <c r="AY460" s="461" t="n">
        <v>80.2280476480127</v>
      </c>
      <c r="AZ460" s="461" t="n">
        <v>80.2280476480127</v>
      </c>
      <c r="BA460" s="461" t="n">
        <v>80.2280476480127</v>
      </c>
      <c r="BB460" s="461" t="n">
        <v>80.2280476480127</v>
      </c>
      <c r="BC460" s="461" t="n">
        <v>80.2280476480127</v>
      </c>
      <c r="BD460" s="461" t="n">
        <v>80.2280476480127</v>
      </c>
      <c r="BE460" s="461" t="n">
        <v>80.2280476480127</v>
      </c>
      <c r="BF460" s="461" t="n">
        <v>80.2280476480127</v>
      </c>
      <c r="BG460" s="461" t="n">
        <v>80.2280476480127</v>
      </c>
      <c r="BH460" s="461" t="n">
        <v>80.2280476480127</v>
      </c>
      <c r="BI460" s="461" t="n">
        <v>80.2280476480127</v>
      </c>
      <c r="BJ460" s="461" t="n">
        <v>80.2280476480127</v>
      </c>
      <c r="BK460" s="461" t="n">
        <v>80.2280476480127</v>
      </c>
      <c r="BL460" s="461" t="n">
        <v>80.2280476480127</v>
      </c>
      <c r="BM460" s="461" t="n">
        <v>80.2280476480127</v>
      </c>
      <c r="BN460" s="461" t="n">
        <v>80.2280476480127</v>
      </c>
      <c r="BO460" s="461" t="n">
        <v>80.2280476480127</v>
      </c>
      <c r="BP460" s="461" t="n">
        <v>80.2280476480127</v>
      </c>
      <c r="BQ460" s="461" t="n">
        <v>80.2280476480127</v>
      </c>
      <c r="BR460" s="461" t="n">
        <v>80.2280476480127</v>
      </c>
      <c r="BS460" s="461" t="n">
        <v>80.2280476480127</v>
      </c>
      <c r="BT460" s="461" t="n">
        <v>80.2280476480127</v>
      </c>
      <c r="BU460" s="461" t="n">
        <v>80.2280476480127</v>
      </c>
      <c r="BV460" s="461" t="n">
        <v>80.2280476480127</v>
      </c>
      <c r="BW460" s="461" t="n">
        <v>80.2280476480127</v>
      </c>
      <c r="BX460" s="461" t="n">
        <v>80.2280476480127</v>
      </c>
      <c r="BY460" s="461" t="n">
        <v>80.2280476480127</v>
      </c>
      <c r="BZ460" s="461" t="n">
        <v>80.2280476480127</v>
      </c>
      <c r="CA460" s="461" t="n">
        <v>80.2280476480127</v>
      </c>
      <c r="CB460" s="461" t="n">
        <v>80.2280476480127</v>
      </c>
      <c r="CC460" s="461" t="n">
        <v>80.2280476480127</v>
      </c>
      <c r="CD460" s="462" t="n">
        <v>80.2280476480127</v>
      </c>
      <c r="CE460" s="463" t="n">
        <v>80.2280476480127</v>
      </c>
    </row>
    <row r="461" customFormat="false" ht="12.75" hidden="false" customHeight="false" outlineLevel="0" collapsed="false">
      <c r="T461" s="472" t="n">
        <v>5</v>
      </c>
      <c r="U461" s="460" t="n">
        <v>86.091713366139</v>
      </c>
      <c r="V461" s="461" t="n">
        <v>86.091713366139</v>
      </c>
      <c r="W461" s="461" t="n">
        <v>86.091713366139</v>
      </c>
      <c r="X461" s="461" t="n">
        <v>86.091713366139</v>
      </c>
      <c r="Y461" s="461" t="n">
        <v>86.091713366139</v>
      </c>
      <c r="Z461" s="461" t="n">
        <v>86.091713366139</v>
      </c>
      <c r="AA461" s="461" t="n">
        <v>86.091713366139</v>
      </c>
      <c r="AB461" s="461" t="n">
        <v>86.091713366139</v>
      </c>
      <c r="AC461" s="461" t="n">
        <v>86.091713366139</v>
      </c>
      <c r="AD461" s="461" t="n">
        <v>86.091713366139</v>
      </c>
      <c r="AE461" s="461" t="n">
        <v>86.091713366139</v>
      </c>
      <c r="AF461" s="461" t="n">
        <v>86.091713366139</v>
      </c>
      <c r="AG461" s="461" t="n">
        <v>86.091713366139</v>
      </c>
      <c r="AH461" s="461" t="n">
        <v>86.091713366139</v>
      </c>
      <c r="AI461" s="461" t="n">
        <v>86.091713366139</v>
      </c>
      <c r="AJ461" s="461" t="n">
        <v>86.091713366139</v>
      </c>
      <c r="AK461" s="461" t="n">
        <v>86.091713366139</v>
      </c>
      <c r="AL461" s="461" t="n">
        <v>86.091713366139</v>
      </c>
      <c r="AM461" s="461" t="n">
        <v>86.091713366139</v>
      </c>
      <c r="AN461" s="461" t="n">
        <v>86.091713366139</v>
      </c>
      <c r="AO461" s="461" t="n">
        <v>86.091713366139</v>
      </c>
      <c r="AP461" s="461" t="n">
        <v>86.091713366139</v>
      </c>
      <c r="AQ461" s="461" t="n">
        <v>86.091713366139</v>
      </c>
      <c r="AR461" s="461" t="n">
        <v>86.091713366139</v>
      </c>
      <c r="AS461" s="461" t="n">
        <v>86.091713366139</v>
      </c>
      <c r="AT461" s="461" t="n">
        <v>86.091713366139</v>
      </c>
      <c r="AU461" s="461" t="n">
        <v>86.091713366139</v>
      </c>
      <c r="AV461" s="461" t="n">
        <v>86.091713366139</v>
      </c>
      <c r="AW461" s="461" t="n">
        <v>86.091713366139</v>
      </c>
      <c r="AX461" s="461" t="n">
        <v>86.091713366139</v>
      </c>
      <c r="AY461" s="461" t="n">
        <v>86.091713366139</v>
      </c>
      <c r="AZ461" s="461" t="n">
        <v>86.091713366139</v>
      </c>
      <c r="BA461" s="461" t="n">
        <v>86.091713366139</v>
      </c>
      <c r="BB461" s="461" t="n">
        <v>86.091713366139</v>
      </c>
      <c r="BC461" s="461" t="n">
        <v>86.091713366139</v>
      </c>
      <c r="BD461" s="461" t="n">
        <v>86.091713366139</v>
      </c>
      <c r="BE461" s="461" t="n">
        <v>86.091713366139</v>
      </c>
      <c r="BF461" s="461" t="n">
        <v>86.091713366139</v>
      </c>
      <c r="BG461" s="461" t="n">
        <v>86.091713366139</v>
      </c>
      <c r="BH461" s="461" t="n">
        <v>86.091713366139</v>
      </c>
      <c r="BI461" s="461" t="n">
        <v>86.091713366139</v>
      </c>
      <c r="BJ461" s="461" t="n">
        <v>86.091713366139</v>
      </c>
      <c r="BK461" s="461" t="n">
        <v>86.091713366139</v>
      </c>
      <c r="BL461" s="461" t="n">
        <v>86.091713366139</v>
      </c>
      <c r="BM461" s="461" t="n">
        <v>86.091713366139</v>
      </c>
      <c r="BN461" s="461" t="n">
        <v>86.091713366139</v>
      </c>
      <c r="BO461" s="461" t="n">
        <v>86.091713366139</v>
      </c>
      <c r="BP461" s="461" t="n">
        <v>86.091713366139</v>
      </c>
      <c r="BQ461" s="461" t="n">
        <v>86.091713366139</v>
      </c>
      <c r="BR461" s="461" t="n">
        <v>86.091713366139</v>
      </c>
      <c r="BS461" s="461" t="n">
        <v>86.091713366139</v>
      </c>
      <c r="BT461" s="461" t="n">
        <v>86.091713366139</v>
      </c>
      <c r="BU461" s="461" t="n">
        <v>86.091713366139</v>
      </c>
      <c r="BV461" s="461" t="n">
        <v>86.091713366139</v>
      </c>
      <c r="BW461" s="461" t="n">
        <v>86.091713366139</v>
      </c>
      <c r="BX461" s="461" t="n">
        <v>86.091713366139</v>
      </c>
      <c r="BY461" s="461" t="n">
        <v>86.091713366139</v>
      </c>
      <c r="BZ461" s="461" t="n">
        <v>86.091713366139</v>
      </c>
      <c r="CA461" s="461" t="n">
        <v>86.091713366139</v>
      </c>
      <c r="CB461" s="461" t="n">
        <v>86.091713366139</v>
      </c>
      <c r="CC461" s="461" t="n">
        <v>86.091713366139</v>
      </c>
      <c r="CD461" s="462" t="n">
        <v>86.091713366139</v>
      </c>
      <c r="CE461" s="463" t="n">
        <v>86.091713366139</v>
      </c>
    </row>
    <row r="462" customFormat="false" ht="12.75" hidden="false" customHeight="false" outlineLevel="0" collapsed="false">
      <c r="T462" s="472" t="n">
        <v>4</v>
      </c>
      <c r="U462" s="460" t="n">
        <v>93.7543940819576</v>
      </c>
      <c r="V462" s="461" t="n">
        <v>93.7543940819576</v>
      </c>
      <c r="W462" s="461" t="n">
        <v>93.7543940819576</v>
      </c>
      <c r="X462" s="461" t="n">
        <v>93.7543940819576</v>
      </c>
      <c r="Y462" s="461" t="n">
        <v>93.7543940819576</v>
      </c>
      <c r="Z462" s="461" t="n">
        <v>93.7543940819576</v>
      </c>
      <c r="AA462" s="461" t="n">
        <v>93.7543940819576</v>
      </c>
      <c r="AB462" s="461" t="n">
        <v>93.7543940819576</v>
      </c>
      <c r="AC462" s="461" t="n">
        <v>93.7543940819576</v>
      </c>
      <c r="AD462" s="461" t="n">
        <v>93.7543940819576</v>
      </c>
      <c r="AE462" s="461" t="n">
        <v>93.7543940819576</v>
      </c>
      <c r="AF462" s="461" t="n">
        <v>93.7543940819576</v>
      </c>
      <c r="AG462" s="461" t="n">
        <v>93.7543940819576</v>
      </c>
      <c r="AH462" s="461" t="n">
        <v>93.7543940819576</v>
      </c>
      <c r="AI462" s="461" t="n">
        <v>93.7543940819576</v>
      </c>
      <c r="AJ462" s="461" t="n">
        <v>93.7543940819576</v>
      </c>
      <c r="AK462" s="461" t="n">
        <v>93.7543940819576</v>
      </c>
      <c r="AL462" s="461" t="n">
        <v>93.7543940819576</v>
      </c>
      <c r="AM462" s="461" t="n">
        <v>93.7543940819576</v>
      </c>
      <c r="AN462" s="461" t="n">
        <v>93.7543940819576</v>
      </c>
      <c r="AO462" s="461" t="n">
        <v>93.7543940819576</v>
      </c>
      <c r="AP462" s="461" t="n">
        <v>93.7543940819576</v>
      </c>
      <c r="AQ462" s="461" t="n">
        <v>93.7543940819576</v>
      </c>
      <c r="AR462" s="461" t="n">
        <v>93.7543940819576</v>
      </c>
      <c r="AS462" s="461" t="n">
        <v>93.7543940819576</v>
      </c>
      <c r="AT462" s="461" t="n">
        <v>93.7543940819576</v>
      </c>
      <c r="AU462" s="461" t="n">
        <v>93.7543940819576</v>
      </c>
      <c r="AV462" s="461" t="n">
        <v>93.7543940819576</v>
      </c>
      <c r="AW462" s="461" t="n">
        <v>93.7543940819576</v>
      </c>
      <c r="AX462" s="461" t="n">
        <v>93.7543940819576</v>
      </c>
      <c r="AY462" s="461" t="n">
        <v>93.7543940819576</v>
      </c>
      <c r="AZ462" s="461" t="n">
        <v>93.7543940819576</v>
      </c>
      <c r="BA462" s="461" t="n">
        <v>93.7543940819576</v>
      </c>
      <c r="BB462" s="461" t="n">
        <v>93.7543940819576</v>
      </c>
      <c r="BC462" s="461" t="n">
        <v>93.7543940819576</v>
      </c>
      <c r="BD462" s="461" t="n">
        <v>93.7543940819576</v>
      </c>
      <c r="BE462" s="461" t="n">
        <v>93.7543940819576</v>
      </c>
      <c r="BF462" s="461" t="n">
        <v>93.7543940819576</v>
      </c>
      <c r="BG462" s="461" t="n">
        <v>93.7543940819576</v>
      </c>
      <c r="BH462" s="461" t="n">
        <v>93.7543940819576</v>
      </c>
      <c r="BI462" s="461" t="n">
        <v>93.7543940819576</v>
      </c>
      <c r="BJ462" s="461" t="n">
        <v>93.7543940819576</v>
      </c>
      <c r="BK462" s="461" t="n">
        <v>93.7543940819576</v>
      </c>
      <c r="BL462" s="461" t="n">
        <v>93.7543940819576</v>
      </c>
      <c r="BM462" s="461" t="n">
        <v>93.7543940819576</v>
      </c>
      <c r="BN462" s="461" t="n">
        <v>93.7543940819576</v>
      </c>
      <c r="BO462" s="461" t="n">
        <v>93.7543940819576</v>
      </c>
      <c r="BP462" s="461" t="n">
        <v>93.7543940819576</v>
      </c>
      <c r="BQ462" s="461" t="n">
        <v>93.7543940819576</v>
      </c>
      <c r="BR462" s="461" t="n">
        <v>93.7543940819576</v>
      </c>
      <c r="BS462" s="461" t="n">
        <v>93.7543940819576</v>
      </c>
      <c r="BT462" s="461" t="n">
        <v>93.7543940819576</v>
      </c>
      <c r="BU462" s="461" t="n">
        <v>93.7543940819576</v>
      </c>
      <c r="BV462" s="461" t="n">
        <v>93.7543940819576</v>
      </c>
      <c r="BW462" s="461" t="n">
        <v>93.7543940819576</v>
      </c>
      <c r="BX462" s="461" t="n">
        <v>93.7543940819576</v>
      </c>
      <c r="BY462" s="461" t="n">
        <v>93.7543940819576</v>
      </c>
      <c r="BZ462" s="461" t="n">
        <v>93.7543940819576</v>
      </c>
      <c r="CA462" s="461" t="n">
        <v>93.7543940819576</v>
      </c>
      <c r="CB462" s="461" t="n">
        <v>93.7543940819576</v>
      </c>
      <c r="CC462" s="461" t="n">
        <v>93.7543940819576</v>
      </c>
      <c r="CD462" s="462" t="n">
        <v>93.7543940819576</v>
      </c>
      <c r="CE462" s="463" t="n">
        <v>93.7543940819576</v>
      </c>
    </row>
    <row r="463" customFormat="false" ht="12.75" hidden="false" customHeight="false" outlineLevel="0" collapsed="false">
      <c r="T463" s="472" t="n">
        <v>3</v>
      </c>
      <c r="U463" s="460" t="n">
        <v>103.636477901674</v>
      </c>
      <c r="V463" s="461" t="n">
        <v>103.636477901674</v>
      </c>
      <c r="W463" s="461" t="n">
        <v>103.636477901674</v>
      </c>
      <c r="X463" s="461" t="n">
        <v>103.636477901674</v>
      </c>
      <c r="Y463" s="461" t="n">
        <v>103.636477901674</v>
      </c>
      <c r="Z463" s="461" t="n">
        <v>103.636477901674</v>
      </c>
      <c r="AA463" s="461" t="n">
        <v>103.636477901674</v>
      </c>
      <c r="AB463" s="461" t="n">
        <v>103.636477901674</v>
      </c>
      <c r="AC463" s="461" t="n">
        <v>103.636477901674</v>
      </c>
      <c r="AD463" s="461" t="n">
        <v>103.636477901674</v>
      </c>
      <c r="AE463" s="461" t="n">
        <v>103.636477901674</v>
      </c>
      <c r="AF463" s="461" t="n">
        <v>103.636477901674</v>
      </c>
      <c r="AG463" s="461" t="n">
        <v>103.636477901674</v>
      </c>
      <c r="AH463" s="461" t="n">
        <v>103.636477901674</v>
      </c>
      <c r="AI463" s="461" t="n">
        <v>103.636477901674</v>
      </c>
      <c r="AJ463" s="461" t="n">
        <v>103.636477901674</v>
      </c>
      <c r="AK463" s="461" t="n">
        <v>103.636477901674</v>
      </c>
      <c r="AL463" s="461" t="n">
        <v>103.636477901674</v>
      </c>
      <c r="AM463" s="461" t="n">
        <v>103.636477901674</v>
      </c>
      <c r="AN463" s="461" t="n">
        <v>103.636477901674</v>
      </c>
      <c r="AO463" s="461" t="n">
        <v>103.636477901674</v>
      </c>
      <c r="AP463" s="461" t="n">
        <v>103.636477901674</v>
      </c>
      <c r="AQ463" s="461" t="n">
        <v>103.636477901674</v>
      </c>
      <c r="AR463" s="461" t="n">
        <v>103.636477901674</v>
      </c>
      <c r="AS463" s="461" t="n">
        <v>103.636477901674</v>
      </c>
      <c r="AT463" s="461" t="n">
        <v>103.636477901674</v>
      </c>
      <c r="AU463" s="461" t="n">
        <v>103.636477901674</v>
      </c>
      <c r="AV463" s="461" t="n">
        <v>103.636477901674</v>
      </c>
      <c r="AW463" s="461" t="n">
        <v>103.636477901674</v>
      </c>
      <c r="AX463" s="461" t="n">
        <v>103.636477901674</v>
      </c>
      <c r="AY463" s="461" t="n">
        <v>103.636477901674</v>
      </c>
      <c r="AZ463" s="461" t="n">
        <v>103.636477901674</v>
      </c>
      <c r="BA463" s="461" t="n">
        <v>103.636477901674</v>
      </c>
      <c r="BB463" s="461" t="n">
        <v>103.636477901674</v>
      </c>
      <c r="BC463" s="461" t="n">
        <v>103.636477901674</v>
      </c>
      <c r="BD463" s="461" t="n">
        <v>103.636477901674</v>
      </c>
      <c r="BE463" s="461" t="n">
        <v>103.636477901674</v>
      </c>
      <c r="BF463" s="461" t="n">
        <v>103.636477901674</v>
      </c>
      <c r="BG463" s="461" t="n">
        <v>103.636477901674</v>
      </c>
      <c r="BH463" s="461" t="n">
        <v>103.636477901674</v>
      </c>
      <c r="BI463" s="461" t="n">
        <v>103.636477901674</v>
      </c>
      <c r="BJ463" s="461" t="n">
        <v>103.636477901674</v>
      </c>
      <c r="BK463" s="461" t="n">
        <v>103.636477901674</v>
      </c>
      <c r="BL463" s="461" t="n">
        <v>103.636477901674</v>
      </c>
      <c r="BM463" s="461" t="n">
        <v>103.636477901674</v>
      </c>
      <c r="BN463" s="461" t="n">
        <v>103.636477901674</v>
      </c>
      <c r="BO463" s="461" t="n">
        <v>103.636477901674</v>
      </c>
      <c r="BP463" s="461" t="n">
        <v>103.636477901674</v>
      </c>
      <c r="BQ463" s="461" t="n">
        <v>103.636477901674</v>
      </c>
      <c r="BR463" s="461" t="n">
        <v>103.636477901674</v>
      </c>
      <c r="BS463" s="461" t="n">
        <v>103.636477901674</v>
      </c>
      <c r="BT463" s="461" t="n">
        <v>103.636477901674</v>
      </c>
      <c r="BU463" s="461" t="n">
        <v>103.636477901674</v>
      </c>
      <c r="BV463" s="461" t="n">
        <v>103.636477901674</v>
      </c>
      <c r="BW463" s="461" t="n">
        <v>103.636477901674</v>
      </c>
      <c r="BX463" s="461" t="n">
        <v>103.636477901674</v>
      </c>
      <c r="BY463" s="461" t="n">
        <v>103.636477901674</v>
      </c>
      <c r="BZ463" s="461" t="n">
        <v>103.636477901674</v>
      </c>
      <c r="CA463" s="461" t="n">
        <v>103.636477901674</v>
      </c>
      <c r="CB463" s="461" t="n">
        <v>103.636477901674</v>
      </c>
      <c r="CC463" s="461" t="n">
        <v>103.636477901674</v>
      </c>
      <c r="CD463" s="462" t="n">
        <v>103.636477901674</v>
      </c>
      <c r="CE463" s="463" t="n">
        <v>103.636477901674</v>
      </c>
    </row>
    <row r="464" customFormat="false" ht="12.75" hidden="false" customHeight="false" outlineLevel="0" collapsed="false">
      <c r="T464" s="472" t="n">
        <v>2</v>
      </c>
      <c r="U464" s="460" t="n">
        <v>0</v>
      </c>
      <c r="V464" s="461" t="n">
        <v>0</v>
      </c>
      <c r="W464" s="461" t="n">
        <v>0</v>
      </c>
      <c r="X464" s="461" t="n">
        <v>0</v>
      </c>
      <c r="Y464" s="461" t="n">
        <v>0</v>
      </c>
      <c r="Z464" s="461" t="n">
        <v>0</v>
      </c>
      <c r="AA464" s="461" t="n">
        <v>0</v>
      </c>
      <c r="AB464" s="461" t="n">
        <v>0</v>
      </c>
      <c r="AC464" s="461" t="n">
        <v>0</v>
      </c>
      <c r="AD464" s="461" t="n">
        <v>0</v>
      </c>
      <c r="AE464" s="461" t="n">
        <v>0</v>
      </c>
      <c r="AF464" s="461" t="n">
        <v>0</v>
      </c>
      <c r="AG464" s="461" t="n">
        <v>0</v>
      </c>
      <c r="AH464" s="461" t="n">
        <v>0</v>
      </c>
      <c r="AI464" s="461" t="n">
        <v>0</v>
      </c>
      <c r="AJ464" s="461" t="n">
        <v>0</v>
      </c>
      <c r="AK464" s="461" t="n">
        <v>0</v>
      </c>
      <c r="AL464" s="461" t="n">
        <v>0</v>
      </c>
      <c r="AM464" s="461" t="n">
        <v>0</v>
      </c>
      <c r="AN464" s="461" t="n">
        <v>0</v>
      </c>
      <c r="AO464" s="461" t="n">
        <v>0</v>
      </c>
      <c r="AP464" s="461" t="n">
        <v>0</v>
      </c>
      <c r="AQ464" s="461" t="n">
        <v>0</v>
      </c>
      <c r="AR464" s="461" t="n">
        <v>0</v>
      </c>
      <c r="AS464" s="461" t="n">
        <v>0</v>
      </c>
      <c r="AT464" s="461" t="n">
        <v>0</v>
      </c>
      <c r="AU464" s="461" t="n">
        <v>0</v>
      </c>
      <c r="AV464" s="461" t="n">
        <v>0</v>
      </c>
      <c r="AW464" s="461" t="n">
        <v>0</v>
      </c>
      <c r="AX464" s="461" t="n">
        <v>0</v>
      </c>
      <c r="AY464" s="461" t="n">
        <v>0</v>
      </c>
      <c r="AZ464" s="461" t="n">
        <v>0</v>
      </c>
      <c r="BA464" s="461" t="n">
        <v>0</v>
      </c>
      <c r="BB464" s="461" t="n">
        <v>0</v>
      </c>
      <c r="BC464" s="461" t="n">
        <v>0</v>
      </c>
      <c r="BD464" s="461" t="n">
        <v>0</v>
      </c>
      <c r="BE464" s="461" t="n">
        <v>0</v>
      </c>
      <c r="BF464" s="461" t="n">
        <v>0</v>
      </c>
      <c r="BG464" s="461" t="n">
        <v>0</v>
      </c>
      <c r="BH464" s="461" t="n">
        <v>0</v>
      </c>
      <c r="BI464" s="461" t="n">
        <v>0</v>
      </c>
      <c r="BJ464" s="461" t="n">
        <v>0</v>
      </c>
      <c r="BK464" s="461" t="n">
        <v>0</v>
      </c>
      <c r="BL464" s="461" t="n">
        <v>0</v>
      </c>
      <c r="BM464" s="461" t="n">
        <v>0</v>
      </c>
      <c r="BN464" s="461" t="n">
        <v>0</v>
      </c>
      <c r="BO464" s="461" t="n">
        <v>0</v>
      </c>
      <c r="BP464" s="461" t="n">
        <v>0</v>
      </c>
      <c r="BQ464" s="461" t="n">
        <v>0</v>
      </c>
      <c r="BR464" s="461" t="n">
        <v>0</v>
      </c>
      <c r="BS464" s="461" t="n">
        <v>0</v>
      </c>
      <c r="BT464" s="461" t="n">
        <v>0</v>
      </c>
      <c r="BU464" s="461" t="n">
        <v>0</v>
      </c>
      <c r="BV464" s="461" t="n">
        <v>0</v>
      </c>
      <c r="BW464" s="461" t="n">
        <v>0</v>
      </c>
      <c r="BX464" s="461" t="n">
        <v>0</v>
      </c>
      <c r="BY464" s="461" t="n">
        <v>0</v>
      </c>
      <c r="BZ464" s="461" t="n">
        <v>0</v>
      </c>
      <c r="CA464" s="461" t="n">
        <v>0</v>
      </c>
      <c r="CB464" s="461" t="n">
        <v>0</v>
      </c>
      <c r="CC464" s="461" t="n">
        <v>0</v>
      </c>
      <c r="CD464" s="462" t="n">
        <v>0</v>
      </c>
      <c r="CE464" s="463" t="n">
        <v>0</v>
      </c>
    </row>
    <row r="465" customFormat="false" ht="12.75" hidden="false" customHeight="false" outlineLevel="0" collapsed="false">
      <c r="T465" s="472" t="n">
        <v>1</v>
      </c>
      <c r="U465" s="460" t="n">
        <v>0</v>
      </c>
      <c r="V465" s="461" t="n">
        <v>0</v>
      </c>
      <c r="W465" s="461" t="n">
        <v>0</v>
      </c>
      <c r="X465" s="461" t="n">
        <v>0</v>
      </c>
      <c r="Y465" s="461" t="n">
        <v>0</v>
      </c>
      <c r="Z465" s="461" t="n">
        <v>0</v>
      </c>
      <c r="AA465" s="461" t="n">
        <v>0</v>
      </c>
      <c r="AB465" s="461" t="n">
        <v>0</v>
      </c>
      <c r="AC465" s="461" t="n">
        <v>0</v>
      </c>
      <c r="AD465" s="461" t="n">
        <v>0</v>
      </c>
      <c r="AE465" s="461" t="n">
        <v>0</v>
      </c>
      <c r="AF465" s="461" t="n">
        <v>0</v>
      </c>
      <c r="AG465" s="461" t="n">
        <v>0</v>
      </c>
      <c r="AH465" s="461" t="n">
        <v>0</v>
      </c>
      <c r="AI465" s="461" t="n">
        <v>0</v>
      </c>
      <c r="AJ465" s="461" t="n">
        <v>0</v>
      </c>
      <c r="AK465" s="461" t="n">
        <v>0</v>
      </c>
      <c r="AL465" s="461" t="n">
        <v>0</v>
      </c>
      <c r="AM465" s="461" t="n">
        <v>0</v>
      </c>
      <c r="AN465" s="461" t="n">
        <v>0</v>
      </c>
      <c r="AO465" s="461" t="n">
        <v>0</v>
      </c>
      <c r="AP465" s="461" t="n">
        <v>0</v>
      </c>
      <c r="AQ465" s="461" t="n">
        <v>0</v>
      </c>
      <c r="AR465" s="461" t="n">
        <v>0</v>
      </c>
      <c r="AS465" s="461" t="n">
        <v>0</v>
      </c>
      <c r="AT465" s="461" t="n">
        <v>0</v>
      </c>
      <c r="AU465" s="461" t="n">
        <v>0</v>
      </c>
      <c r="AV465" s="461" t="n">
        <v>0</v>
      </c>
      <c r="AW465" s="461" t="n">
        <v>0</v>
      </c>
      <c r="AX465" s="461" t="n">
        <v>0</v>
      </c>
      <c r="AY465" s="461" t="n">
        <v>0</v>
      </c>
      <c r="AZ465" s="461" t="n">
        <v>0</v>
      </c>
      <c r="BA465" s="461" t="n">
        <v>0</v>
      </c>
      <c r="BB465" s="461" t="n">
        <v>0</v>
      </c>
      <c r="BC465" s="461" t="n">
        <v>0</v>
      </c>
      <c r="BD465" s="461" t="n">
        <v>0</v>
      </c>
      <c r="BE465" s="461" t="n">
        <v>0</v>
      </c>
      <c r="BF465" s="461" t="n">
        <v>0</v>
      </c>
      <c r="BG465" s="461" t="n">
        <v>0</v>
      </c>
      <c r="BH465" s="461" t="n">
        <v>0</v>
      </c>
      <c r="BI465" s="461" t="n">
        <v>0</v>
      </c>
      <c r="BJ465" s="461" t="n">
        <v>0</v>
      </c>
      <c r="BK465" s="461" t="n">
        <v>0</v>
      </c>
      <c r="BL465" s="461" t="n">
        <v>0</v>
      </c>
      <c r="BM465" s="461" t="n">
        <v>0</v>
      </c>
      <c r="BN465" s="461" t="n">
        <v>0</v>
      </c>
      <c r="BO465" s="461" t="n">
        <v>0</v>
      </c>
      <c r="BP465" s="461" t="n">
        <v>0</v>
      </c>
      <c r="BQ465" s="461" t="n">
        <v>0</v>
      </c>
      <c r="BR465" s="461" t="n">
        <v>0</v>
      </c>
      <c r="BS465" s="461" t="n">
        <v>0</v>
      </c>
      <c r="BT465" s="461" t="n">
        <v>0</v>
      </c>
      <c r="BU465" s="461" t="n">
        <v>0</v>
      </c>
      <c r="BV465" s="461" t="n">
        <v>0</v>
      </c>
      <c r="BW465" s="461" t="n">
        <v>0</v>
      </c>
      <c r="BX465" s="461" t="n">
        <v>0</v>
      </c>
      <c r="BY465" s="461" t="n">
        <v>0</v>
      </c>
      <c r="BZ465" s="461" t="n">
        <v>0</v>
      </c>
      <c r="CA465" s="461" t="n">
        <v>0</v>
      </c>
      <c r="CB465" s="461" t="n">
        <v>0</v>
      </c>
      <c r="CC465" s="461" t="n">
        <v>0</v>
      </c>
      <c r="CD465" s="462" t="n">
        <v>0</v>
      </c>
      <c r="CE465" s="463" t="n">
        <v>0</v>
      </c>
    </row>
    <row r="466" customFormat="false" ht="12.75" hidden="false" customHeight="false" outlineLevel="0" collapsed="false">
      <c r="T466" s="472" t="n">
        <v>0</v>
      </c>
      <c r="U466" s="460" t="n">
        <v>0</v>
      </c>
      <c r="V466" s="461" t="n">
        <v>0</v>
      </c>
      <c r="W466" s="461" t="n">
        <v>0</v>
      </c>
      <c r="X466" s="461" t="n">
        <v>0</v>
      </c>
      <c r="Y466" s="461" t="n">
        <v>0</v>
      </c>
      <c r="Z466" s="461" t="n">
        <v>0</v>
      </c>
      <c r="AA466" s="461" t="n">
        <v>0</v>
      </c>
      <c r="AB466" s="461" t="n">
        <v>0</v>
      </c>
      <c r="AC466" s="461" t="n">
        <v>0</v>
      </c>
      <c r="AD466" s="461" t="n">
        <v>0</v>
      </c>
      <c r="AE466" s="461" t="n">
        <v>0</v>
      </c>
      <c r="AF466" s="461" t="n">
        <v>0</v>
      </c>
      <c r="AG466" s="461" t="n">
        <v>0</v>
      </c>
      <c r="AH466" s="461" t="n">
        <v>0</v>
      </c>
      <c r="AI466" s="461" t="n">
        <v>0</v>
      </c>
      <c r="AJ466" s="461" t="n">
        <v>0</v>
      </c>
      <c r="AK466" s="461" t="n">
        <v>0</v>
      </c>
      <c r="AL466" s="461" t="n">
        <v>0</v>
      </c>
      <c r="AM466" s="461" t="n">
        <v>0</v>
      </c>
      <c r="AN466" s="461" t="n">
        <v>0</v>
      </c>
      <c r="AO466" s="461" t="n">
        <v>0</v>
      </c>
      <c r="AP466" s="461" t="n">
        <v>0</v>
      </c>
      <c r="AQ466" s="461" t="n">
        <v>0</v>
      </c>
      <c r="AR466" s="461" t="n">
        <v>0</v>
      </c>
      <c r="AS466" s="461" t="n">
        <v>0</v>
      </c>
      <c r="AT466" s="461" t="n">
        <v>0</v>
      </c>
      <c r="AU466" s="461" t="n">
        <v>0</v>
      </c>
      <c r="AV466" s="461" t="n">
        <v>0</v>
      </c>
      <c r="AW466" s="461" t="n">
        <v>0</v>
      </c>
      <c r="AX466" s="461" t="n">
        <v>0</v>
      </c>
      <c r="AY466" s="461" t="n">
        <v>0</v>
      </c>
      <c r="AZ466" s="461" t="n">
        <v>0</v>
      </c>
      <c r="BA466" s="461" t="n">
        <v>0</v>
      </c>
      <c r="BB466" s="461" t="n">
        <v>0</v>
      </c>
      <c r="BC466" s="461" t="n">
        <v>0</v>
      </c>
      <c r="BD466" s="461" t="n">
        <v>0</v>
      </c>
      <c r="BE466" s="461" t="n">
        <v>0</v>
      </c>
      <c r="BF466" s="461" t="n">
        <v>0</v>
      </c>
      <c r="BG466" s="461" t="n">
        <v>0</v>
      </c>
      <c r="BH466" s="461" t="n">
        <v>0</v>
      </c>
      <c r="BI466" s="461" t="n">
        <v>0</v>
      </c>
      <c r="BJ466" s="461" t="n">
        <v>0</v>
      </c>
      <c r="BK466" s="461" t="n">
        <v>0</v>
      </c>
      <c r="BL466" s="461" t="n">
        <v>0</v>
      </c>
      <c r="BM466" s="461" t="n">
        <v>0</v>
      </c>
      <c r="BN466" s="461" t="n">
        <v>0</v>
      </c>
      <c r="BO466" s="461" t="n">
        <v>0</v>
      </c>
      <c r="BP466" s="461" t="n">
        <v>0</v>
      </c>
      <c r="BQ466" s="461" t="n">
        <v>0</v>
      </c>
      <c r="BR466" s="461" t="n">
        <v>0</v>
      </c>
      <c r="BS466" s="461" t="n">
        <v>0</v>
      </c>
      <c r="BT466" s="461" t="n">
        <v>0</v>
      </c>
      <c r="BU466" s="461" t="n">
        <v>0</v>
      </c>
      <c r="BV466" s="461" t="n">
        <v>0</v>
      </c>
      <c r="BW466" s="461" t="n">
        <v>0</v>
      </c>
      <c r="BX466" s="461" t="n">
        <v>0</v>
      </c>
      <c r="BY466" s="461" t="n">
        <v>0</v>
      </c>
      <c r="BZ466" s="461" t="n">
        <v>0</v>
      </c>
      <c r="CA466" s="461" t="n">
        <v>0</v>
      </c>
      <c r="CB466" s="461" t="n">
        <v>0</v>
      </c>
      <c r="CC466" s="461" t="n">
        <v>0</v>
      </c>
      <c r="CD466" s="462" t="n">
        <v>0</v>
      </c>
      <c r="CE466" s="463" t="n">
        <v>0</v>
      </c>
    </row>
    <row r="467" customFormat="false" ht="13.5" hidden="false" customHeight="false" outlineLevel="0" collapsed="false">
      <c r="T467" s="473" t="s">
        <v>232</v>
      </c>
      <c r="U467" s="474" t="n">
        <v>4597.65614345328</v>
      </c>
      <c r="V467" s="465" t="n">
        <v>4597.65614345328</v>
      </c>
      <c r="W467" s="465" t="n">
        <v>4597.65614345328</v>
      </c>
      <c r="X467" s="465" t="n">
        <v>4597.65614345328</v>
      </c>
      <c r="Y467" s="465" t="n">
        <v>4597.65614345328</v>
      </c>
      <c r="Z467" s="465" t="n">
        <v>4597.65614345328</v>
      </c>
      <c r="AA467" s="465" t="n">
        <v>4597.65614345328</v>
      </c>
      <c r="AB467" s="465" t="n">
        <v>4597.65614345328</v>
      </c>
      <c r="AC467" s="465" t="n">
        <v>4597.65614345328</v>
      </c>
      <c r="AD467" s="465" t="n">
        <v>4597.65614345328</v>
      </c>
      <c r="AE467" s="465" t="n">
        <v>4597.65614345328</v>
      </c>
      <c r="AF467" s="465" t="n">
        <v>4597.65614345328</v>
      </c>
      <c r="AG467" s="465" t="n">
        <v>4597.65614345328</v>
      </c>
      <c r="AH467" s="465" t="n">
        <v>4597.65614345328</v>
      </c>
      <c r="AI467" s="465" t="n">
        <v>4597.65614345328</v>
      </c>
      <c r="AJ467" s="465" t="n">
        <v>4597.65614345328</v>
      </c>
      <c r="AK467" s="465" t="n">
        <v>4597.65614345328</v>
      </c>
      <c r="AL467" s="465" t="n">
        <v>4597.65614345328</v>
      </c>
      <c r="AM467" s="465" t="n">
        <v>4597.65614345328</v>
      </c>
      <c r="AN467" s="465" t="n">
        <v>4597.65614345328</v>
      </c>
      <c r="AO467" s="465" t="n">
        <v>4597.65614345328</v>
      </c>
      <c r="AP467" s="465" t="n">
        <v>4597.65614345328</v>
      </c>
      <c r="AQ467" s="465" t="n">
        <v>4597.65614345328</v>
      </c>
      <c r="AR467" s="465" t="n">
        <v>4597.65614345328</v>
      </c>
      <c r="AS467" s="465" t="n">
        <v>4597.65614345328</v>
      </c>
      <c r="AT467" s="465" t="n">
        <v>4597.65614345328</v>
      </c>
      <c r="AU467" s="465" t="n">
        <v>4597.65614345328</v>
      </c>
      <c r="AV467" s="465" t="n">
        <v>4597.65614345328</v>
      </c>
      <c r="AW467" s="465" t="n">
        <v>4597.65614345328</v>
      </c>
      <c r="AX467" s="465" t="n">
        <v>4597.65614345328</v>
      </c>
      <c r="AY467" s="465" t="n">
        <v>4597.65614345328</v>
      </c>
      <c r="AZ467" s="465" t="n">
        <v>4597.65614345328</v>
      </c>
      <c r="BA467" s="465" t="n">
        <v>4597.65614345328</v>
      </c>
      <c r="BB467" s="465" t="n">
        <v>4597.65614345328</v>
      </c>
      <c r="BC467" s="465" t="n">
        <v>4597.65614345328</v>
      </c>
      <c r="BD467" s="465" t="n">
        <v>4597.65614345328</v>
      </c>
      <c r="BE467" s="465" t="n">
        <v>4597.65614345328</v>
      </c>
      <c r="BF467" s="465" t="n">
        <v>4597.65614345328</v>
      </c>
      <c r="BG467" s="465" t="n">
        <v>4597.65614345328</v>
      </c>
      <c r="BH467" s="465" t="n">
        <v>4597.65614345328</v>
      </c>
      <c r="BI467" s="465" t="n">
        <v>4597.65614345328</v>
      </c>
      <c r="BJ467" s="465" t="n">
        <v>4597.65614345328</v>
      </c>
      <c r="BK467" s="465" t="n">
        <v>4597.65614345328</v>
      </c>
      <c r="BL467" s="465" t="n">
        <v>4597.65614345328</v>
      </c>
      <c r="BM467" s="465" t="n">
        <v>4597.65614345328</v>
      </c>
      <c r="BN467" s="465" t="n">
        <v>4597.65614345328</v>
      </c>
      <c r="BO467" s="465" t="n">
        <v>4597.65614345328</v>
      </c>
      <c r="BP467" s="465" t="n">
        <v>4597.65614345328</v>
      </c>
      <c r="BQ467" s="465" t="n">
        <v>4597.65614345328</v>
      </c>
      <c r="BR467" s="465" t="n">
        <v>4597.65614345328</v>
      </c>
      <c r="BS467" s="465" t="n">
        <v>4597.65614345328</v>
      </c>
      <c r="BT467" s="465" t="n">
        <v>4597.65614345328</v>
      </c>
      <c r="BU467" s="465" t="n">
        <v>4597.65614345328</v>
      </c>
      <c r="BV467" s="465" t="n">
        <v>4597.65614345328</v>
      </c>
      <c r="BW467" s="465" t="n">
        <v>4597.65614345328</v>
      </c>
      <c r="BX467" s="465" t="n">
        <v>4597.65614345328</v>
      </c>
      <c r="BY467" s="465" t="n">
        <v>4597.65614345328</v>
      </c>
      <c r="BZ467" s="465" t="n">
        <v>4597.65614345328</v>
      </c>
      <c r="CA467" s="465" t="n">
        <v>4597.65614345328</v>
      </c>
      <c r="CB467" s="465" t="n">
        <v>4597.65614345328</v>
      </c>
      <c r="CC467" s="465" t="n">
        <v>4597.65614345328</v>
      </c>
      <c r="CD467" s="466" t="n">
        <v>4597.65614345328</v>
      </c>
      <c r="CE467" s="467" t="n">
        <v>4597.65614345328</v>
      </c>
    </row>
    <row r="468" customFormat="false" ht="13.5" hidden="false" customHeight="false" outlineLevel="0" collapsed="false">
      <c r="T468" s="468" t="s">
        <v>287</v>
      </c>
      <c r="U468" s="469"/>
      <c r="V468" s="469"/>
      <c r="W468" s="469"/>
      <c r="X468" s="469"/>
      <c r="Y468" s="469"/>
      <c r="Z468" s="469"/>
      <c r="AA468" s="469"/>
      <c r="AB468" s="469"/>
      <c r="AC468" s="469"/>
      <c r="AD468" s="469"/>
      <c r="AE468" s="469"/>
      <c r="AF468" s="469"/>
      <c r="AG468" s="469"/>
      <c r="AH468" s="469"/>
      <c r="AI468" s="469"/>
      <c r="AJ468" s="469"/>
      <c r="AK468" s="469"/>
      <c r="AL468" s="469"/>
      <c r="AM468" s="469"/>
      <c r="AN468" s="469"/>
      <c r="AO468" s="469"/>
      <c r="AP468" s="469"/>
      <c r="AQ468" s="469"/>
      <c r="AR468" s="469"/>
      <c r="AS468" s="469"/>
      <c r="AT468" s="469"/>
      <c r="AU468" s="469"/>
      <c r="AV468" s="469"/>
      <c r="AW468" s="469"/>
      <c r="AX468" s="469"/>
      <c r="AY468" s="469"/>
      <c r="AZ468" s="469"/>
      <c r="BA468" s="469"/>
      <c r="BB468" s="469"/>
      <c r="BC468" s="469"/>
      <c r="BD468" s="469"/>
      <c r="BE468" s="469"/>
      <c r="BF468" s="469"/>
      <c r="BG468" s="469"/>
      <c r="BH468" s="469"/>
      <c r="BI468" s="469"/>
      <c r="BJ468" s="469"/>
      <c r="BK468" s="469"/>
      <c r="BL468" s="469"/>
      <c r="BM468" s="469"/>
      <c r="BN468" s="469"/>
      <c r="BO468" s="469"/>
      <c r="BP468" s="469"/>
      <c r="BQ468" s="469"/>
      <c r="BR468" s="469"/>
      <c r="BS468" s="469"/>
      <c r="BT468" s="469"/>
      <c r="BU468" s="469"/>
      <c r="BV468" s="469"/>
      <c r="BW468" s="469"/>
      <c r="BX468" s="469"/>
      <c r="BY468" s="469"/>
      <c r="BZ468" s="469"/>
      <c r="CA468" s="469"/>
      <c r="CB468" s="469"/>
      <c r="CC468" s="469"/>
      <c r="CD468" s="470"/>
      <c r="CE468" s="471"/>
    </row>
    <row r="469" customFormat="false" ht="12.75" hidden="false" customHeight="false" outlineLevel="0" collapsed="false">
      <c r="T469" s="475" t="n">
        <v>200</v>
      </c>
      <c r="U469" s="460" t="s">
        <v>171</v>
      </c>
      <c r="V469" s="461" t="s">
        <v>171</v>
      </c>
      <c r="W469" s="461" t="s">
        <v>171</v>
      </c>
      <c r="X469" s="461" t="s">
        <v>171</v>
      </c>
      <c r="Y469" s="461" t="s">
        <v>171</v>
      </c>
      <c r="Z469" s="461" t="s">
        <v>171</v>
      </c>
      <c r="AA469" s="461" t="s">
        <v>171</v>
      </c>
      <c r="AB469" s="461" t="s">
        <v>171</v>
      </c>
      <c r="AC469" s="461" t="s">
        <v>171</v>
      </c>
      <c r="AD469" s="461" t="s">
        <v>171</v>
      </c>
      <c r="AE469" s="461" t="s">
        <v>171</v>
      </c>
      <c r="AF469" s="461" t="s">
        <v>171</v>
      </c>
      <c r="AG469" s="461" t="s">
        <v>171</v>
      </c>
      <c r="AH469" s="461" t="s">
        <v>171</v>
      </c>
      <c r="AI469" s="461" t="s">
        <v>171</v>
      </c>
      <c r="AJ469" s="461" t="s">
        <v>171</v>
      </c>
      <c r="AK469" s="461" t="s">
        <v>171</v>
      </c>
      <c r="AL469" s="461" t="s">
        <v>171</v>
      </c>
      <c r="AM469" s="461" t="s">
        <v>171</v>
      </c>
      <c r="AN469" s="461" t="s">
        <v>171</v>
      </c>
      <c r="AO469" s="461" t="s">
        <v>171</v>
      </c>
      <c r="AP469" s="461" t="s">
        <v>171</v>
      </c>
      <c r="AQ469" s="461" t="s">
        <v>171</v>
      </c>
      <c r="AR469" s="461" t="s">
        <v>171</v>
      </c>
      <c r="AS469" s="461" t="s">
        <v>171</v>
      </c>
      <c r="AT469" s="461" t="s">
        <v>171</v>
      </c>
      <c r="AU469" s="461" t="s">
        <v>171</v>
      </c>
      <c r="AV469" s="461" t="s">
        <v>171</v>
      </c>
      <c r="AW469" s="461" t="s">
        <v>171</v>
      </c>
      <c r="AX469" s="461" t="s">
        <v>171</v>
      </c>
      <c r="AY469" s="461" t="s">
        <v>171</v>
      </c>
      <c r="AZ469" s="461" t="s">
        <v>171</v>
      </c>
      <c r="BA469" s="461" t="s">
        <v>171</v>
      </c>
      <c r="BB469" s="461" t="s">
        <v>171</v>
      </c>
      <c r="BC469" s="461" t="s">
        <v>171</v>
      </c>
      <c r="BD469" s="461" t="s">
        <v>171</v>
      </c>
      <c r="BE469" s="461" t="s">
        <v>171</v>
      </c>
      <c r="BF469" s="461" t="s">
        <v>171</v>
      </c>
      <c r="BG469" s="461" t="s">
        <v>171</v>
      </c>
      <c r="BH469" s="461" t="s">
        <v>171</v>
      </c>
      <c r="BI469" s="461" t="s">
        <v>171</v>
      </c>
      <c r="BJ469" s="461" t="s">
        <v>171</v>
      </c>
      <c r="BK469" s="461" t="s">
        <v>171</v>
      </c>
      <c r="BL469" s="461" t="s">
        <v>171</v>
      </c>
      <c r="BM469" s="461" t="s">
        <v>171</v>
      </c>
      <c r="BN469" s="461" t="s">
        <v>171</v>
      </c>
      <c r="BO469" s="461" t="s">
        <v>171</v>
      </c>
      <c r="BP469" s="461" t="s">
        <v>171</v>
      </c>
      <c r="BQ469" s="461" t="s">
        <v>171</v>
      </c>
      <c r="BR469" s="461" t="s">
        <v>171</v>
      </c>
      <c r="BS469" s="461" t="s">
        <v>171</v>
      </c>
      <c r="BT469" s="461" t="s">
        <v>171</v>
      </c>
      <c r="BU469" s="461" t="s">
        <v>171</v>
      </c>
      <c r="BV469" s="461" t="s">
        <v>171</v>
      </c>
      <c r="BW469" s="461" t="s">
        <v>171</v>
      </c>
      <c r="BX469" s="461" t="s">
        <v>171</v>
      </c>
      <c r="BY469" s="461" t="s">
        <v>171</v>
      </c>
      <c r="BZ469" s="461" t="s">
        <v>171</v>
      </c>
      <c r="CA469" s="461" t="s">
        <v>171</v>
      </c>
      <c r="CB469" s="461" t="s">
        <v>171</v>
      </c>
      <c r="CC469" s="461" t="s">
        <v>171</v>
      </c>
      <c r="CD469" s="462" t="s">
        <v>171</v>
      </c>
      <c r="CE469" s="463" t="s">
        <v>171</v>
      </c>
    </row>
    <row r="470" customFormat="false" ht="12.75" hidden="false" customHeight="false" outlineLevel="0" collapsed="false">
      <c r="T470" s="475" t="n">
        <v>199</v>
      </c>
      <c r="U470" s="460" t="s">
        <v>171</v>
      </c>
      <c r="V470" s="461" t="s">
        <v>171</v>
      </c>
      <c r="W470" s="461" t="s">
        <v>171</v>
      </c>
      <c r="X470" s="461" t="s">
        <v>171</v>
      </c>
      <c r="Y470" s="461" t="s">
        <v>171</v>
      </c>
      <c r="Z470" s="461" t="s">
        <v>171</v>
      </c>
      <c r="AA470" s="461" t="s">
        <v>171</v>
      </c>
      <c r="AB470" s="461" t="s">
        <v>171</v>
      </c>
      <c r="AC470" s="461" t="s">
        <v>171</v>
      </c>
      <c r="AD470" s="461" t="s">
        <v>171</v>
      </c>
      <c r="AE470" s="461" t="s">
        <v>171</v>
      </c>
      <c r="AF470" s="461" t="s">
        <v>171</v>
      </c>
      <c r="AG470" s="461" t="s">
        <v>171</v>
      </c>
      <c r="AH470" s="461" t="s">
        <v>171</v>
      </c>
      <c r="AI470" s="461" t="s">
        <v>171</v>
      </c>
      <c r="AJ470" s="461" t="s">
        <v>171</v>
      </c>
      <c r="AK470" s="461" t="s">
        <v>171</v>
      </c>
      <c r="AL470" s="461" t="s">
        <v>171</v>
      </c>
      <c r="AM470" s="461" t="s">
        <v>171</v>
      </c>
      <c r="AN470" s="461" t="s">
        <v>171</v>
      </c>
      <c r="AO470" s="461" t="s">
        <v>171</v>
      </c>
      <c r="AP470" s="461" t="s">
        <v>171</v>
      </c>
      <c r="AQ470" s="461" t="s">
        <v>171</v>
      </c>
      <c r="AR470" s="461" t="s">
        <v>171</v>
      </c>
      <c r="AS470" s="461" t="s">
        <v>171</v>
      </c>
      <c r="AT470" s="461" t="s">
        <v>171</v>
      </c>
      <c r="AU470" s="461" t="s">
        <v>171</v>
      </c>
      <c r="AV470" s="461" t="s">
        <v>171</v>
      </c>
      <c r="AW470" s="461" t="s">
        <v>171</v>
      </c>
      <c r="AX470" s="461" t="s">
        <v>171</v>
      </c>
      <c r="AY470" s="461" t="s">
        <v>171</v>
      </c>
      <c r="AZ470" s="461" t="s">
        <v>171</v>
      </c>
      <c r="BA470" s="461" t="s">
        <v>171</v>
      </c>
      <c r="BB470" s="461" t="s">
        <v>171</v>
      </c>
      <c r="BC470" s="461" t="s">
        <v>171</v>
      </c>
      <c r="BD470" s="461" t="s">
        <v>171</v>
      </c>
      <c r="BE470" s="461" t="s">
        <v>171</v>
      </c>
      <c r="BF470" s="461" t="s">
        <v>171</v>
      </c>
      <c r="BG470" s="461" t="s">
        <v>171</v>
      </c>
      <c r="BH470" s="461" t="s">
        <v>171</v>
      </c>
      <c r="BI470" s="461" t="s">
        <v>171</v>
      </c>
      <c r="BJ470" s="461" t="s">
        <v>171</v>
      </c>
      <c r="BK470" s="461" t="s">
        <v>171</v>
      </c>
      <c r="BL470" s="461" t="s">
        <v>171</v>
      </c>
      <c r="BM470" s="461" t="s">
        <v>171</v>
      </c>
      <c r="BN470" s="461" t="s">
        <v>171</v>
      </c>
      <c r="BO470" s="461" t="s">
        <v>171</v>
      </c>
      <c r="BP470" s="461" t="s">
        <v>171</v>
      </c>
      <c r="BQ470" s="461" t="s">
        <v>171</v>
      </c>
      <c r="BR470" s="461" t="s">
        <v>171</v>
      </c>
      <c r="BS470" s="461" t="s">
        <v>171</v>
      </c>
      <c r="BT470" s="461" t="s">
        <v>171</v>
      </c>
      <c r="BU470" s="461" t="s">
        <v>171</v>
      </c>
      <c r="BV470" s="461" t="s">
        <v>171</v>
      </c>
      <c r="BW470" s="461" t="s">
        <v>171</v>
      </c>
      <c r="BX470" s="461" t="s">
        <v>171</v>
      </c>
      <c r="BY470" s="461" t="s">
        <v>171</v>
      </c>
      <c r="BZ470" s="461" t="s">
        <v>171</v>
      </c>
      <c r="CA470" s="461" t="s">
        <v>171</v>
      </c>
      <c r="CB470" s="461" t="s">
        <v>171</v>
      </c>
      <c r="CC470" s="461" t="s">
        <v>171</v>
      </c>
      <c r="CD470" s="462" t="s">
        <v>171</v>
      </c>
      <c r="CE470" s="463" t="s">
        <v>171</v>
      </c>
    </row>
    <row r="471" customFormat="false" ht="12.75" hidden="false" customHeight="false" outlineLevel="0" collapsed="false">
      <c r="T471" s="475" t="n">
        <v>198</v>
      </c>
      <c r="U471" s="460" t="s">
        <v>171</v>
      </c>
      <c r="V471" s="461" t="s">
        <v>171</v>
      </c>
      <c r="W471" s="461" t="s">
        <v>171</v>
      </c>
      <c r="X471" s="461" t="s">
        <v>171</v>
      </c>
      <c r="Y471" s="461" t="s">
        <v>171</v>
      </c>
      <c r="Z471" s="461" t="s">
        <v>171</v>
      </c>
      <c r="AA471" s="461" t="s">
        <v>171</v>
      </c>
      <c r="AB471" s="461" t="s">
        <v>171</v>
      </c>
      <c r="AC471" s="461" t="s">
        <v>171</v>
      </c>
      <c r="AD471" s="461" t="s">
        <v>171</v>
      </c>
      <c r="AE471" s="461" t="s">
        <v>171</v>
      </c>
      <c r="AF471" s="461" t="s">
        <v>171</v>
      </c>
      <c r="AG471" s="461" t="s">
        <v>171</v>
      </c>
      <c r="AH471" s="461" t="s">
        <v>171</v>
      </c>
      <c r="AI471" s="461" t="s">
        <v>171</v>
      </c>
      <c r="AJ471" s="461" t="s">
        <v>171</v>
      </c>
      <c r="AK471" s="461" t="s">
        <v>171</v>
      </c>
      <c r="AL471" s="461" t="s">
        <v>171</v>
      </c>
      <c r="AM471" s="461" t="s">
        <v>171</v>
      </c>
      <c r="AN471" s="461" t="s">
        <v>171</v>
      </c>
      <c r="AO471" s="461" t="s">
        <v>171</v>
      </c>
      <c r="AP471" s="461" t="s">
        <v>171</v>
      </c>
      <c r="AQ471" s="461" t="s">
        <v>171</v>
      </c>
      <c r="AR471" s="461" t="s">
        <v>171</v>
      </c>
      <c r="AS471" s="461" t="s">
        <v>171</v>
      </c>
      <c r="AT471" s="461" t="s">
        <v>171</v>
      </c>
      <c r="AU471" s="461" t="s">
        <v>171</v>
      </c>
      <c r="AV471" s="461" t="s">
        <v>171</v>
      </c>
      <c r="AW471" s="461" t="s">
        <v>171</v>
      </c>
      <c r="AX471" s="461" t="s">
        <v>171</v>
      </c>
      <c r="AY471" s="461" t="s">
        <v>171</v>
      </c>
      <c r="AZ471" s="461" t="s">
        <v>171</v>
      </c>
      <c r="BA471" s="461" t="s">
        <v>171</v>
      </c>
      <c r="BB471" s="461" t="s">
        <v>171</v>
      </c>
      <c r="BC471" s="461" t="s">
        <v>171</v>
      </c>
      <c r="BD471" s="461" t="s">
        <v>171</v>
      </c>
      <c r="BE471" s="461" t="s">
        <v>171</v>
      </c>
      <c r="BF471" s="461" t="s">
        <v>171</v>
      </c>
      <c r="BG471" s="461" t="s">
        <v>171</v>
      </c>
      <c r="BH471" s="461" t="s">
        <v>171</v>
      </c>
      <c r="BI471" s="461" t="s">
        <v>171</v>
      </c>
      <c r="BJ471" s="461" t="s">
        <v>171</v>
      </c>
      <c r="BK471" s="461" t="s">
        <v>171</v>
      </c>
      <c r="BL471" s="461" t="s">
        <v>171</v>
      </c>
      <c r="BM471" s="461" t="s">
        <v>171</v>
      </c>
      <c r="BN471" s="461" t="s">
        <v>171</v>
      </c>
      <c r="BO471" s="461" t="s">
        <v>171</v>
      </c>
      <c r="BP471" s="461" t="s">
        <v>171</v>
      </c>
      <c r="BQ471" s="461" t="s">
        <v>171</v>
      </c>
      <c r="BR471" s="461" t="s">
        <v>171</v>
      </c>
      <c r="BS471" s="461" t="s">
        <v>171</v>
      </c>
      <c r="BT471" s="461" t="s">
        <v>171</v>
      </c>
      <c r="BU471" s="461" t="s">
        <v>171</v>
      </c>
      <c r="BV471" s="461" t="s">
        <v>171</v>
      </c>
      <c r="BW471" s="461" t="s">
        <v>171</v>
      </c>
      <c r="BX471" s="461" t="s">
        <v>171</v>
      </c>
      <c r="BY471" s="461" t="s">
        <v>171</v>
      </c>
      <c r="BZ471" s="461" t="s">
        <v>171</v>
      </c>
      <c r="CA471" s="461" t="s">
        <v>171</v>
      </c>
      <c r="CB471" s="461" t="s">
        <v>171</v>
      </c>
      <c r="CC471" s="461" t="s">
        <v>171</v>
      </c>
      <c r="CD471" s="462" t="s">
        <v>171</v>
      </c>
      <c r="CE471" s="463" t="s">
        <v>171</v>
      </c>
    </row>
    <row r="472" customFormat="false" ht="12.75" hidden="false" customHeight="false" outlineLevel="0" collapsed="false">
      <c r="T472" s="475" t="n">
        <v>197</v>
      </c>
      <c r="U472" s="460" t="s">
        <v>171</v>
      </c>
      <c r="V472" s="461" t="s">
        <v>171</v>
      </c>
      <c r="W472" s="461" t="s">
        <v>171</v>
      </c>
      <c r="X472" s="461" t="s">
        <v>171</v>
      </c>
      <c r="Y472" s="461" t="s">
        <v>171</v>
      </c>
      <c r="Z472" s="461" t="s">
        <v>171</v>
      </c>
      <c r="AA472" s="461" t="s">
        <v>171</v>
      </c>
      <c r="AB472" s="461" t="s">
        <v>171</v>
      </c>
      <c r="AC472" s="461" t="s">
        <v>171</v>
      </c>
      <c r="AD472" s="461" t="s">
        <v>171</v>
      </c>
      <c r="AE472" s="461" t="s">
        <v>171</v>
      </c>
      <c r="AF472" s="461" t="s">
        <v>171</v>
      </c>
      <c r="AG472" s="461" t="s">
        <v>171</v>
      </c>
      <c r="AH472" s="461" t="s">
        <v>171</v>
      </c>
      <c r="AI472" s="461" t="s">
        <v>171</v>
      </c>
      <c r="AJ472" s="461" t="s">
        <v>171</v>
      </c>
      <c r="AK472" s="461" t="s">
        <v>171</v>
      </c>
      <c r="AL472" s="461" t="s">
        <v>171</v>
      </c>
      <c r="AM472" s="461" t="s">
        <v>171</v>
      </c>
      <c r="AN472" s="461" t="s">
        <v>171</v>
      </c>
      <c r="AO472" s="461" t="s">
        <v>171</v>
      </c>
      <c r="AP472" s="461" t="s">
        <v>171</v>
      </c>
      <c r="AQ472" s="461" t="s">
        <v>171</v>
      </c>
      <c r="AR472" s="461" t="s">
        <v>171</v>
      </c>
      <c r="AS472" s="461" t="s">
        <v>171</v>
      </c>
      <c r="AT472" s="461" t="s">
        <v>171</v>
      </c>
      <c r="AU472" s="461" t="s">
        <v>171</v>
      </c>
      <c r="AV472" s="461" t="s">
        <v>171</v>
      </c>
      <c r="AW472" s="461" t="s">
        <v>171</v>
      </c>
      <c r="AX472" s="461" t="s">
        <v>171</v>
      </c>
      <c r="AY472" s="461" t="s">
        <v>171</v>
      </c>
      <c r="AZ472" s="461" t="s">
        <v>171</v>
      </c>
      <c r="BA472" s="461" t="s">
        <v>171</v>
      </c>
      <c r="BB472" s="461" t="s">
        <v>171</v>
      </c>
      <c r="BC472" s="461" t="s">
        <v>171</v>
      </c>
      <c r="BD472" s="461" t="s">
        <v>171</v>
      </c>
      <c r="BE472" s="461" t="s">
        <v>171</v>
      </c>
      <c r="BF472" s="461" t="s">
        <v>171</v>
      </c>
      <c r="BG472" s="461" t="s">
        <v>171</v>
      </c>
      <c r="BH472" s="461" t="s">
        <v>171</v>
      </c>
      <c r="BI472" s="461" t="s">
        <v>171</v>
      </c>
      <c r="BJ472" s="461" t="s">
        <v>171</v>
      </c>
      <c r="BK472" s="461" t="s">
        <v>171</v>
      </c>
      <c r="BL472" s="461" t="s">
        <v>171</v>
      </c>
      <c r="BM472" s="461" t="s">
        <v>171</v>
      </c>
      <c r="BN472" s="461" t="s">
        <v>171</v>
      </c>
      <c r="BO472" s="461" t="s">
        <v>171</v>
      </c>
      <c r="BP472" s="461" t="s">
        <v>171</v>
      </c>
      <c r="BQ472" s="461" t="s">
        <v>171</v>
      </c>
      <c r="BR472" s="461" t="s">
        <v>171</v>
      </c>
      <c r="BS472" s="461" t="s">
        <v>171</v>
      </c>
      <c r="BT472" s="461" t="s">
        <v>171</v>
      </c>
      <c r="BU472" s="461" t="s">
        <v>171</v>
      </c>
      <c r="BV472" s="461" t="s">
        <v>171</v>
      </c>
      <c r="BW472" s="461" t="s">
        <v>171</v>
      </c>
      <c r="BX472" s="461" t="s">
        <v>171</v>
      </c>
      <c r="BY472" s="461" t="s">
        <v>171</v>
      </c>
      <c r="BZ472" s="461" t="s">
        <v>171</v>
      </c>
      <c r="CA472" s="461" t="s">
        <v>171</v>
      </c>
      <c r="CB472" s="461" t="s">
        <v>171</v>
      </c>
      <c r="CC472" s="461" t="s">
        <v>171</v>
      </c>
      <c r="CD472" s="462" t="s">
        <v>171</v>
      </c>
      <c r="CE472" s="463" t="s">
        <v>171</v>
      </c>
    </row>
    <row r="473" customFormat="false" ht="12.75" hidden="false" customHeight="false" outlineLevel="0" collapsed="false">
      <c r="T473" s="475" t="n">
        <v>196</v>
      </c>
      <c r="U473" s="460" t="s">
        <v>171</v>
      </c>
      <c r="V473" s="461" t="s">
        <v>171</v>
      </c>
      <c r="W473" s="461" t="s">
        <v>171</v>
      </c>
      <c r="X473" s="461" t="s">
        <v>171</v>
      </c>
      <c r="Y473" s="461" t="s">
        <v>171</v>
      </c>
      <c r="Z473" s="461" t="s">
        <v>171</v>
      </c>
      <c r="AA473" s="461" t="s">
        <v>171</v>
      </c>
      <c r="AB473" s="461" t="s">
        <v>171</v>
      </c>
      <c r="AC473" s="461" t="s">
        <v>171</v>
      </c>
      <c r="AD473" s="461" t="s">
        <v>171</v>
      </c>
      <c r="AE473" s="461" t="s">
        <v>171</v>
      </c>
      <c r="AF473" s="461" t="s">
        <v>171</v>
      </c>
      <c r="AG473" s="461" t="s">
        <v>171</v>
      </c>
      <c r="AH473" s="461" t="s">
        <v>171</v>
      </c>
      <c r="AI473" s="461" t="s">
        <v>171</v>
      </c>
      <c r="AJ473" s="461" t="s">
        <v>171</v>
      </c>
      <c r="AK473" s="461" t="s">
        <v>171</v>
      </c>
      <c r="AL473" s="461" t="s">
        <v>171</v>
      </c>
      <c r="AM473" s="461" t="s">
        <v>171</v>
      </c>
      <c r="AN473" s="461" t="s">
        <v>171</v>
      </c>
      <c r="AO473" s="461" t="s">
        <v>171</v>
      </c>
      <c r="AP473" s="461" t="s">
        <v>171</v>
      </c>
      <c r="AQ473" s="461" t="s">
        <v>171</v>
      </c>
      <c r="AR473" s="461" t="s">
        <v>171</v>
      </c>
      <c r="AS473" s="461" t="s">
        <v>171</v>
      </c>
      <c r="AT473" s="461" t="s">
        <v>171</v>
      </c>
      <c r="AU473" s="461" t="s">
        <v>171</v>
      </c>
      <c r="AV473" s="461" t="s">
        <v>171</v>
      </c>
      <c r="AW473" s="461" t="s">
        <v>171</v>
      </c>
      <c r="AX473" s="461" t="s">
        <v>171</v>
      </c>
      <c r="AY473" s="461" t="s">
        <v>171</v>
      </c>
      <c r="AZ473" s="461" t="s">
        <v>171</v>
      </c>
      <c r="BA473" s="461" t="s">
        <v>171</v>
      </c>
      <c r="BB473" s="461" t="s">
        <v>171</v>
      </c>
      <c r="BC473" s="461" t="s">
        <v>171</v>
      </c>
      <c r="BD473" s="461" t="s">
        <v>171</v>
      </c>
      <c r="BE473" s="461" t="s">
        <v>171</v>
      </c>
      <c r="BF473" s="461" t="s">
        <v>171</v>
      </c>
      <c r="BG473" s="461" t="s">
        <v>171</v>
      </c>
      <c r="BH473" s="461" t="s">
        <v>171</v>
      </c>
      <c r="BI473" s="461" t="s">
        <v>171</v>
      </c>
      <c r="BJ473" s="461" t="s">
        <v>171</v>
      </c>
      <c r="BK473" s="461" t="s">
        <v>171</v>
      </c>
      <c r="BL473" s="461" t="s">
        <v>171</v>
      </c>
      <c r="BM473" s="461" t="s">
        <v>171</v>
      </c>
      <c r="BN473" s="461" t="s">
        <v>171</v>
      </c>
      <c r="BO473" s="461" t="s">
        <v>171</v>
      </c>
      <c r="BP473" s="461" t="s">
        <v>171</v>
      </c>
      <c r="BQ473" s="461" t="s">
        <v>171</v>
      </c>
      <c r="BR473" s="461" t="s">
        <v>171</v>
      </c>
      <c r="BS473" s="461" t="s">
        <v>171</v>
      </c>
      <c r="BT473" s="461" t="s">
        <v>171</v>
      </c>
      <c r="BU473" s="461" t="s">
        <v>171</v>
      </c>
      <c r="BV473" s="461" t="s">
        <v>171</v>
      </c>
      <c r="BW473" s="461" t="s">
        <v>171</v>
      </c>
      <c r="BX473" s="461" t="s">
        <v>171</v>
      </c>
      <c r="BY473" s="461" t="s">
        <v>171</v>
      </c>
      <c r="BZ473" s="461" t="s">
        <v>171</v>
      </c>
      <c r="CA473" s="461" t="s">
        <v>171</v>
      </c>
      <c r="CB473" s="461" t="s">
        <v>171</v>
      </c>
      <c r="CC473" s="461" t="s">
        <v>171</v>
      </c>
      <c r="CD473" s="462" t="s">
        <v>171</v>
      </c>
      <c r="CE473" s="463" t="s">
        <v>171</v>
      </c>
    </row>
    <row r="474" customFormat="false" ht="12.75" hidden="false" customHeight="false" outlineLevel="0" collapsed="false">
      <c r="T474" s="475" t="n">
        <v>195</v>
      </c>
      <c r="U474" s="460" t="s">
        <v>171</v>
      </c>
      <c r="V474" s="461" t="s">
        <v>171</v>
      </c>
      <c r="W474" s="461" t="s">
        <v>171</v>
      </c>
      <c r="X474" s="461" t="s">
        <v>171</v>
      </c>
      <c r="Y474" s="461" t="s">
        <v>171</v>
      </c>
      <c r="Z474" s="461" t="s">
        <v>171</v>
      </c>
      <c r="AA474" s="461" t="s">
        <v>171</v>
      </c>
      <c r="AB474" s="461" t="s">
        <v>171</v>
      </c>
      <c r="AC474" s="461" t="s">
        <v>171</v>
      </c>
      <c r="AD474" s="461" t="s">
        <v>171</v>
      </c>
      <c r="AE474" s="461" t="s">
        <v>171</v>
      </c>
      <c r="AF474" s="461" t="s">
        <v>171</v>
      </c>
      <c r="AG474" s="461" t="s">
        <v>171</v>
      </c>
      <c r="AH474" s="461" t="s">
        <v>171</v>
      </c>
      <c r="AI474" s="461" t="s">
        <v>171</v>
      </c>
      <c r="AJ474" s="461" t="s">
        <v>171</v>
      </c>
      <c r="AK474" s="461" t="s">
        <v>171</v>
      </c>
      <c r="AL474" s="461" t="s">
        <v>171</v>
      </c>
      <c r="AM474" s="461" t="s">
        <v>171</v>
      </c>
      <c r="AN474" s="461" t="s">
        <v>171</v>
      </c>
      <c r="AO474" s="461" t="s">
        <v>171</v>
      </c>
      <c r="AP474" s="461" t="s">
        <v>171</v>
      </c>
      <c r="AQ474" s="461" t="s">
        <v>171</v>
      </c>
      <c r="AR474" s="461" t="s">
        <v>171</v>
      </c>
      <c r="AS474" s="461" t="s">
        <v>171</v>
      </c>
      <c r="AT474" s="461" t="s">
        <v>171</v>
      </c>
      <c r="AU474" s="461" t="s">
        <v>171</v>
      </c>
      <c r="AV474" s="461" t="s">
        <v>171</v>
      </c>
      <c r="AW474" s="461" t="s">
        <v>171</v>
      </c>
      <c r="AX474" s="461" t="s">
        <v>171</v>
      </c>
      <c r="AY474" s="461" t="s">
        <v>171</v>
      </c>
      <c r="AZ474" s="461" t="s">
        <v>171</v>
      </c>
      <c r="BA474" s="461" t="s">
        <v>171</v>
      </c>
      <c r="BB474" s="461" t="s">
        <v>171</v>
      </c>
      <c r="BC474" s="461" t="s">
        <v>171</v>
      </c>
      <c r="BD474" s="461" t="s">
        <v>171</v>
      </c>
      <c r="BE474" s="461" t="s">
        <v>171</v>
      </c>
      <c r="BF474" s="461" t="s">
        <v>171</v>
      </c>
      <c r="BG474" s="461" t="s">
        <v>171</v>
      </c>
      <c r="BH474" s="461" t="s">
        <v>171</v>
      </c>
      <c r="BI474" s="461" t="s">
        <v>171</v>
      </c>
      <c r="BJ474" s="461" t="s">
        <v>171</v>
      </c>
      <c r="BK474" s="461" t="s">
        <v>171</v>
      </c>
      <c r="BL474" s="461" t="s">
        <v>171</v>
      </c>
      <c r="BM474" s="461" t="s">
        <v>171</v>
      </c>
      <c r="BN474" s="461" t="s">
        <v>171</v>
      </c>
      <c r="BO474" s="461" t="s">
        <v>171</v>
      </c>
      <c r="BP474" s="461" t="s">
        <v>171</v>
      </c>
      <c r="BQ474" s="461" t="s">
        <v>171</v>
      </c>
      <c r="BR474" s="461" t="s">
        <v>171</v>
      </c>
      <c r="BS474" s="461" t="s">
        <v>171</v>
      </c>
      <c r="BT474" s="461" t="s">
        <v>171</v>
      </c>
      <c r="BU474" s="461" t="s">
        <v>171</v>
      </c>
      <c r="BV474" s="461" t="s">
        <v>171</v>
      </c>
      <c r="BW474" s="461" t="s">
        <v>171</v>
      </c>
      <c r="BX474" s="461" t="s">
        <v>171</v>
      </c>
      <c r="BY474" s="461" t="s">
        <v>171</v>
      </c>
      <c r="BZ474" s="461" t="s">
        <v>171</v>
      </c>
      <c r="CA474" s="461" t="s">
        <v>171</v>
      </c>
      <c r="CB474" s="461" t="s">
        <v>171</v>
      </c>
      <c r="CC474" s="461" t="s">
        <v>171</v>
      </c>
      <c r="CD474" s="462" t="s">
        <v>171</v>
      </c>
      <c r="CE474" s="463" t="s">
        <v>171</v>
      </c>
    </row>
    <row r="475" customFormat="false" ht="12.75" hidden="false" customHeight="false" outlineLevel="0" collapsed="false">
      <c r="T475" s="475" t="n">
        <v>194</v>
      </c>
      <c r="U475" s="460" t="s">
        <v>171</v>
      </c>
      <c r="V475" s="461" t="s">
        <v>171</v>
      </c>
      <c r="W475" s="461" t="s">
        <v>171</v>
      </c>
      <c r="X475" s="461" t="s">
        <v>171</v>
      </c>
      <c r="Y475" s="461" t="s">
        <v>171</v>
      </c>
      <c r="Z475" s="461" t="s">
        <v>171</v>
      </c>
      <c r="AA475" s="461" t="s">
        <v>171</v>
      </c>
      <c r="AB475" s="461" t="s">
        <v>171</v>
      </c>
      <c r="AC475" s="461" t="s">
        <v>171</v>
      </c>
      <c r="AD475" s="461" t="s">
        <v>171</v>
      </c>
      <c r="AE475" s="461" t="s">
        <v>171</v>
      </c>
      <c r="AF475" s="461" t="s">
        <v>171</v>
      </c>
      <c r="AG475" s="461" t="s">
        <v>171</v>
      </c>
      <c r="AH475" s="461" t="s">
        <v>171</v>
      </c>
      <c r="AI475" s="461" t="s">
        <v>171</v>
      </c>
      <c r="AJ475" s="461" t="s">
        <v>171</v>
      </c>
      <c r="AK475" s="461" t="s">
        <v>171</v>
      </c>
      <c r="AL475" s="461" t="s">
        <v>171</v>
      </c>
      <c r="AM475" s="461" t="s">
        <v>171</v>
      </c>
      <c r="AN475" s="461" t="s">
        <v>171</v>
      </c>
      <c r="AO475" s="461" t="s">
        <v>171</v>
      </c>
      <c r="AP475" s="461" t="s">
        <v>171</v>
      </c>
      <c r="AQ475" s="461" t="s">
        <v>171</v>
      </c>
      <c r="AR475" s="461" t="s">
        <v>171</v>
      </c>
      <c r="AS475" s="461" t="s">
        <v>171</v>
      </c>
      <c r="AT475" s="461" t="s">
        <v>171</v>
      </c>
      <c r="AU475" s="461" t="s">
        <v>171</v>
      </c>
      <c r="AV475" s="461" t="s">
        <v>171</v>
      </c>
      <c r="AW475" s="461" t="s">
        <v>171</v>
      </c>
      <c r="AX475" s="461" t="s">
        <v>171</v>
      </c>
      <c r="AY475" s="461" t="s">
        <v>171</v>
      </c>
      <c r="AZ475" s="461" t="s">
        <v>171</v>
      </c>
      <c r="BA475" s="461" t="s">
        <v>171</v>
      </c>
      <c r="BB475" s="461" t="s">
        <v>171</v>
      </c>
      <c r="BC475" s="461" t="s">
        <v>171</v>
      </c>
      <c r="BD475" s="461" t="s">
        <v>171</v>
      </c>
      <c r="BE475" s="461" t="s">
        <v>171</v>
      </c>
      <c r="BF475" s="461" t="s">
        <v>171</v>
      </c>
      <c r="BG475" s="461" t="s">
        <v>171</v>
      </c>
      <c r="BH475" s="461" t="s">
        <v>171</v>
      </c>
      <c r="BI475" s="461" t="s">
        <v>171</v>
      </c>
      <c r="BJ475" s="461" t="s">
        <v>171</v>
      </c>
      <c r="BK475" s="461" t="s">
        <v>171</v>
      </c>
      <c r="BL475" s="461" t="s">
        <v>171</v>
      </c>
      <c r="BM475" s="461" t="s">
        <v>171</v>
      </c>
      <c r="BN475" s="461" t="s">
        <v>171</v>
      </c>
      <c r="BO475" s="461" t="s">
        <v>171</v>
      </c>
      <c r="BP475" s="461" t="s">
        <v>171</v>
      </c>
      <c r="BQ475" s="461" t="s">
        <v>171</v>
      </c>
      <c r="BR475" s="461" t="s">
        <v>171</v>
      </c>
      <c r="BS475" s="461" t="s">
        <v>171</v>
      </c>
      <c r="BT475" s="461" t="s">
        <v>171</v>
      </c>
      <c r="BU475" s="461" t="s">
        <v>171</v>
      </c>
      <c r="BV475" s="461" t="s">
        <v>171</v>
      </c>
      <c r="BW475" s="461" t="s">
        <v>171</v>
      </c>
      <c r="BX475" s="461" t="s">
        <v>171</v>
      </c>
      <c r="BY475" s="461" t="s">
        <v>171</v>
      </c>
      <c r="BZ475" s="461" t="s">
        <v>171</v>
      </c>
      <c r="CA475" s="461" t="s">
        <v>171</v>
      </c>
      <c r="CB475" s="461" t="s">
        <v>171</v>
      </c>
      <c r="CC475" s="461" t="s">
        <v>171</v>
      </c>
      <c r="CD475" s="462" t="s">
        <v>171</v>
      </c>
      <c r="CE475" s="463" t="s">
        <v>171</v>
      </c>
    </row>
    <row r="476" customFormat="false" ht="12.75" hidden="false" customHeight="false" outlineLevel="0" collapsed="false">
      <c r="T476" s="475" t="n">
        <v>193</v>
      </c>
      <c r="U476" s="460" t="s">
        <v>171</v>
      </c>
      <c r="V476" s="461" t="s">
        <v>171</v>
      </c>
      <c r="W476" s="461" t="s">
        <v>171</v>
      </c>
      <c r="X476" s="461" t="s">
        <v>171</v>
      </c>
      <c r="Y476" s="461" t="s">
        <v>171</v>
      </c>
      <c r="Z476" s="461" t="s">
        <v>171</v>
      </c>
      <c r="AA476" s="461" t="s">
        <v>171</v>
      </c>
      <c r="AB476" s="461" t="s">
        <v>171</v>
      </c>
      <c r="AC476" s="461" t="s">
        <v>171</v>
      </c>
      <c r="AD476" s="461" t="s">
        <v>171</v>
      </c>
      <c r="AE476" s="461" t="s">
        <v>171</v>
      </c>
      <c r="AF476" s="461" t="s">
        <v>171</v>
      </c>
      <c r="AG476" s="461" t="s">
        <v>171</v>
      </c>
      <c r="AH476" s="461" t="s">
        <v>171</v>
      </c>
      <c r="AI476" s="461" t="s">
        <v>171</v>
      </c>
      <c r="AJ476" s="461" t="s">
        <v>171</v>
      </c>
      <c r="AK476" s="461" t="s">
        <v>171</v>
      </c>
      <c r="AL476" s="461" t="s">
        <v>171</v>
      </c>
      <c r="AM476" s="461" t="s">
        <v>171</v>
      </c>
      <c r="AN476" s="461" t="s">
        <v>171</v>
      </c>
      <c r="AO476" s="461" t="s">
        <v>171</v>
      </c>
      <c r="AP476" s="461" t="s">
        <v>171</v>
      </c>
      <c r="AQ476" s="461" t="s">
        <v>171</v>
      </c>
      <c r="AR476" s="461" t="s">
        <v>171</v>
      </c>
      <c r="AS476" s="461" t="s">
        <v>171</v>
      </c>
      <c r="AT476" s="461" t="s">
        <v>171</v>
      </c>
      <c r="AU476" s="461" t="s">
        <v>171</v>
      </c>
      <c r="AV476" s="461" t="s">
        <v>171</v>
      </c>
      <c r="AW476" s="461" t="s">
        <v>171</v>
      </c>
      <c r="AX476" s="461" t="s">
        <v>171</v>
      </c>
      <c r="AY476" s="461" t="s">
        <v>171</v>
      </c>
      <c r="AZ476" s="461" t="s">
        <v>171</v>
      </c>
      <c r="BA476" s="461" t="s">
        <v>171</v>
      </c>
      <c r="BB476" s="461" t="s">
        <v>171</v>
      </c>
      <c r="BC476" s="461" t="s">
        <v>171</v>
      </c>
      <c r="BD476" s="461" t="s">
        <v>171</v>
      </c>
      <c r="BE476" s="461" t="s">
        <v>171</v>
      </c>
      <c r="BF476" s="461" t="s">
        <v>171</v>
      </c>
      <c r="BG476" s="461" t="s">
        <v>171</v>
      </c>
      <c r="BH476" s="461" t="s">
        <v>171</v>
      </c>
      <c r="BI476" s="461" t="s">
        <v>171</v>
      </c>
      <c r="BJ476" s="461" t="s">
        <v>171</v>
      </c>
      <c r="BK476" s="461" t="s">
        <v>171</v>
      </c>
      <c r="BL476" s="461" t="s">
        <v>171</v>
      </c>
      <c r="BM476" s="461" t="s">
        <v>171</v>
      </c>
      <c r="BN476" s="461" t="s">
        <v>171</v>
      </c>
      <c r="BO476" s="461" t="s">
        <v>171</v>
      </c>
      <c r="BP476" s="461" t="s">
        <v>171</v>
      </c>
      <c r="BQ476" s="461" t="s">
        <v>171</v>
      </c>
      <c r="BR476" s="461" t="s">
        <v>171</v>
      </c>
      <c r="BS476" s="461" t="s">
        <v>171</v>
      </c>
      <c r="BT476" s="461" t="s">
        <v>171</v>
      </c>
      <c r="BU476" s="461" t="s">
        <v>171</v>
      </c>
      <c r="BV476" s="461" t="s">
        <v>171</v>
      </c>
      <c r="BW476" s="461" t="s">
        <v>171</v>
      </c>
      <c r="BX476" s="461" t="s">
        <v>171</v>
      </c>
      <c r="BY476" s="461" t="s">
        <v>171</v>
      </c>
      <c r="BZ476" s="461" t="s">
        <v>171</v>
      </c>
      <c r="CA476" s="461" t="s">
        <v>171</v>
      </c>
      <c r="CB476" s="461" t="s">
        <v>171</v>
      </c>
      <c r="CC476" s="461" t="s">
        <v>171</v>
      </c>
      <c r="CD476" s="462" t="s">
        <v>171</v>
      </c>
      <c r="CE476" s="463" t="s">
        <v>171</v>
      </c>
    </row>
    <row r="477" customFormat="false" ht="12.75" hidden="false" customHeight="false" outlineLevel="0" collapsed="false">
      <c r="T477" s="475" t="n">
        <v>192</v>
      </c>
      <c r="U477" s="460" t="s">
        <v>171</v>
      </c>
      <c r="V477" s="461" t="s">
        <v>171</v>
      </c>
      <c r="W477" s="461" t="s">
        <v>171</v>
      </c>
      <c r="X477" s="461" t="s">
        <v>171</v>
      </c>
      <c r="Y477" s="461" t="s">
        <v>171</v>
      </c>
      <c r="Z477" s="461" t="s">
        <v>171</v>
      </c>
      <c r="AA477" s="461" t="s">
        <v>171</v>
      </c>
      <c r="AB477" s="461" t="s">
        <v>171</v>
      </c>
      <c r="AC477" s="461" t="s">
        <v>171</v>
      </c>
      <c r="AD477" s="461" t="s">
        <v>171</v>
      </c>
      <c r="AE477" s="461" t="s">
        <v>171</v>
      </c>
      <c r="AF477" s="461" t="s">
        <v>171</v>
      </c>
      <c r="AG477" s="461" t="s">
        <v>171</v>
      </c>
      <c r="AH477" s="461" t="s">
        <v>171</v>
      </c>
      <c r="AI477" s="461" t="s">
        <v>171</v>
      </c>
      <c r="AJ477" s="461" t="s">
        <v>171</v>
      </c>
      <c r="AK477" s="461" t="s">
        <v>171</v>
      </c>
      <c r="AL477" s="461" t="s">
        <v>171</v>
      </c>
      <c r="AM477" s="461" t="s">
        <v>171</v>
      </c>
      <c r="AN477" s="461" t="s">
        <v>171</v>
      </c>
      <c r="AO477" s="461" t="s">
        <v>171</v>
      </c>
      <c r="AP477" s="461" t="s">
        <v>171</v>
      </c>
      <c r="AQ477" s="461" t="s">
        <v>171</v>
      </c>
      <c r="AR477" s="461" t="s">
        <v>171</v>
      </c>
      <c r="AS477" s="461" t="s">
        <v>171</v>
      </c>
      <c r="AT477" s="461" t="s">
        <v>171</v>
      </c>
      <c r="AU477" s="461" t="s">
        <v>171</v>
      </c>
      <c r="AV477" s="461" t="s">
        <v>171</v>
      </c>
      <c r="AW477" s="461" t="s">
        <v>171</v>
      </c>
      <c r="AX477" s="461" t="s">
        <v>171</v>
      </c>
      <c r="AY477" s="461" t="s">
        <v>171</v>
      </c>
      <c r="AZ477" s="461" t="s">
        <v>171</v>
      </c>
      <c r="BA477" s="461" t="s">
        <v>171</v>
      </c>
      <c r="BB477" s="461" t="s">
        <v>171</v>
      </c>
      <c r="BC477" s="461" t="s">
        <v>171</v>
      </c>
      <c r="BD477" s="461" t="s">
        <v>171</v>
      </c>
      <c r="BE477" s="461" t="s">
        <v>171</v>
      </c>
      <c r="BF477" s="461" t="s">
        <v>171</v>
      </c>
      <c r="BG477" s="461" t="s">
        <v>171</v>
      </c>
      <c r="BH477" s="461" t="s">
        <v>171</v>
      </c>
      <c r="BI477" s="461" t="s">
        <v>171</v>
      </c>
      <c r="BJ477" s="461" t="s">
        <v>171</v>
      </c>
      <c r="BK477" s="461" t="s">
        <v>171</v>
      </c>
      <c r="BL477" s="461" t="s">
        <v>171</v>
      </c>
      <c r="BM477" s="461" t="s">
        <v>171</v>
      </c>
      <c r="BN477" s="461" t="s">
        <v>171</v>
      </c>
      <c r="BO477" s="461" t="s">
        <v>171</v>
      </c>
      <c r="BP477" s="461" t="s">
        <v>171</v>
      </c>
      <c r="BQ477" s="461" t="s">
        <v>171</v>
      </c>
      <c r="BR477" s="461" t="s">
        <v>171</v>
      </c>
      <c r="BS477" s="461" t="s">
        <v>171</v>
      </c>
      <c r="BT477" s="461" t="s">
        <v>171</v>
      </c>
      <c r="BU477" s="461" t="s">
        <v>171</v>
      </c>
      <c r="BV477" s="461" t="s">
        <v>171</v>
      </c>
      <c r="BW477" s="461" t="s">
        <v>171</v>
      </c>
      <c r="BX477" s="461" t="s">
        <v>171</v>
      </c>
      <c r="BY477" s="461" t="s">
        <v>171</v>
      </c>
      <c r="BZ477" s="461" t="s">
        <v>171</v>
      </c>
      <c r="CA477" s="461" t="s">
        <v>171</v>
      </c>
      <c r="CB477" s="461" t="s">
        <v>171</v>
      </c>
      <c r="CC477" s="461" t="s">
        <v>171</v>
      </c>
      <c r="CD477" s="462" t="s">
        <v>171</v>
      </c>
      <c r="CE477" s="463" t="s">
        <v>171</v>
      </c>
    </row>
    <row r="478" customFormat="false" ht="12.75" hidden="false" customHeight="false" outlineLevel="0" collapsed="false">
      <c r="T478" s="475" t="n">
        <v>191</v>
      </c>
      <c r="U478" s="460" t="s">
        <v>171</v>
      </c>
      <c r="V478" s="461" t="s">
        <v>171</v>
      </c>
      <c r="W478" s="461" t="s">
        <v>171</v>
      </c>
      <c r="X478" s="461" t="s">
        <v>171</v>
      </c>
      <c r="Y478" s="461" t="s">
        <v>171</v>
      </c>
      <c r="Z478" s="461" t="s">
        <v>171</v>
      </c>
      <c r="AA478" s="461" t="s">
        <v>171</v>
      </c>
      <c r="AB478" s="461" t="s">
        <v>171</v>
      </c>
      <c r="AC478" s="461" t="s">
        <v>171</v>
      </c>
      <c r="AD478" s="461" t="s">
        <v>171</v>
      </c>
      <c r="AE478" s="461" t="s">
        <v>171</v>
      </c>
      <c r="AF478" s="461" t="s">
        <v>171</v>
      </c>
      <c r="AG478" s="461" t="s">
        <v>171</v>
      </c>
      <c r="AH478" s="461" t="s">
        <v>171</v>
      </c>
      <c r="AI478" s="461" t="s">
        <v>171</v>
      </c>
      <c r="AJ478" s="461" t="s">
        <v>171</v>
      </c>
      <c r="AK478" s="461" t="s">
        <v>171</v>
      </c>
      <c r="AL478" s="461" t="s">
        <v>171</v>
      </c>
      <c r="AM478" s="461" t="s">
        <v>171</v>
      </c>
      <c r="AN478" s="461" t="s">
        <v>171</v>
      </c>
      <c r="AO478" s="461" t="s">
        <v>171</v>
      </c>
      <c r="AP478" s="461" t="s">
        <v>171</v>
      </c>
      <c r="AQ478" s="461" t="s">
        <v>171</v>
      </c>
      <c r="AR478" s="461" t="s">
        <v>171</v>
      </c>
      <c r="AS478" s="461" t="s">
        <v>171</v>
      </c>
      <c r="AT478" s="461" t="s">
        <v>171</v>
      </c>
      <c r="AU478" s="461" t="s">
        <v>171</v>
      </c>
      <c r="AV478" s="461" t="s">
        <v>171</v>
      </c>
      <c r="AW478" s="461" t="s">
        <v>171</v>
      </c>
      <c r="AX478" s="461" t="s">
        <v>171</v>
      </c>
      <c r="AY478" s="461" t="s">
        <v>171</v>
      </c>
      <c r="AZ478" s="461" t="s">
        <v>171</v>
      </c>
      <c r="BA478" s="461" t="s">
        <v>171</v>
      </c>
      <c r="BB478" s="461" t="s">
        <v>171</v>
      </c>
      <c r="BC478" s="461" t="s">
        <v>171</v>
      </c>
      <c r="BD478" s="461" t="s">
        <v>171</v>
      </c>
      <c r="BE478" s="461" t="s">
        <v>171</v>
      </c>
      <c r="BF478" s="461" t="s">
        <v>171</v>
      </c>
      <c r="BG478" s="461" t="s">
        <v>171</v>
      </c>
      <c r="BH478" s="461" t="s">
        <v>171</v>
      </c>
      <c r="BI478" s="461" t="s">
        <v>171</v>
      </c>
      <c r="BJ478" s="461" t="s">
        <v>171</v>
      </c>
      <c r="BK478" s="461" t="s">
        <v>171</v>
      </c>
      <c r="BL478" s="461" t="s">
        <v>171</v>
      </c>
      <c r="BM478" s="461" t="s">
        <v>171</v>
      </c>
      <c r="BN478" s="461" t="s">
        <v>171</v>
      </c>
      <c r="BO478" s="461" t="s">
        <v>171</v>
      </c>
      <c r="BP478" s="461" t="s">
        <v>171</v>
      </c>
      <c r="BQ478" s="461" t="s">
        <v>171</v>
      </c>
      <c r="BR478" s="461" t="s">
        <v>171</v>
      </c>
      <c r="BS478" s="461" t="s">
        <v>171</v>
      </c>
      <c r="BT478" s="461" t="s">
        <v>171</v>
      </c>
      <c r="BU478" s="461" t="s">
        <v>171</v>
      </c>
      <c r="BV478" s="461" t="s">
        <v>171</v>
      </c>
      <c r="BW478" s="461" t="s">
        <v>171</v>
      </c>
      <c r="BX478" s="461" t="s">
        <v>171</v>
      </c>
      <c r="BY478" s="461" t="s">
        <v>171</v>
      </c>
      <c r="BZ478" s="461" t="s">
        <v>171</v>
      </c>
      <c r="CA478" s="461" t="s">
        <v>171</v>
      </c>
      <c r="CB478" s="461" t="s">
        <v>171</v>
      </c>
      <c r="CC478" s="461" t="s">
        <v>171</v>
      </c>
      <c r="CD478" s="462" t="s">
        <v>171</v>
      </c>
      <c r="CE478" s="463" t="s">
        <v>171</v>
      </c>
    </row>
    <row r="479" customFormat="false" ht="12.75" hidden="false" customHeight="false" outlineLevel="0" collapsed="false">
      <c r="T479" s="475" t="n">
        <v>190</v>
      </c>
      <c r="U479" s="460" t="s">
        <v>171</v>
      </c>
      <c r="V479" s="461" t="s">
        <v>171</v>
      </c>
      <c r="W479" s="461" t="s">
        <v>171</v>
      </c>
      <c r="X479" s="461" t="s">
        <v>171</v>
      </c>
      <c r="Y479" s="461" t="s">
        <v>171</v>
      </c>
      <c r="Z479" s="461" t="s">
        <v>171</v>
      </c>
      <c r="AA479" s="461" t="s">
        <v>171</v>
      </c>
      <c r="AB479" s="461" t="s">
        <v>171</v>
      </c>
      <c r="AC479" s="461" t="s">
        <v>171</v>
      </c>
      <c r="AD479" s="461" t="s">
        <v>171</v>
      </c>
      <c r="AE479" s="461" t="s">
        <v>171</v>
      </c>
      <c r="AF479" s="461" t="s">
        <v>171</v>
      </c>
      <c r="AG479" s="461" t="s">
        <v>171</v>
      </c>
      <c r="AH479" s="461" t="s">
        <v>171</v>
      </c>
      <c r="AI479" s="461" t="s">
        <v>171</v>
      </c>
      <c r="AJ479" s="461" t="s">
        <v>171</v>
      </c>
      <c r="AK479" s="461" t="s">
        <v>171</v>
      </c>
      <c r="AL479" s="461" t="s">
        <v>171</v>
      </c>
      <c r="AM479" s="461" t="s">
        <v>171</v>
      </c>
      <c r="AN479" s="461" t="s">
        <v>171</v>
      </c>
      <c r="AO479" s="461" t="s">
        <v>171</v>
      </c>
      <c r="AP479" s="461" t="s">
        <v>171</v>
      </c>
      <c r="AQ479" s="461" t="s">
        <v>171</v>
      </c>
      <c r="AR479" s="461" t="s">
        <v>171</v>
      </c>
      <c r="AS479" s="461" t="s">
        <v>171</v>
      </c>
      <c r="AT479" s="461" t="s">
        <v>171</v>
      </c>
      <c r="AU479" s="461" t="s">
        <v>171</v>
      </c>
      <c r="AV479" s="461" t="s">
        <v>171</v>
      </c>
      <c r="AW479" s="461" t="s">
        <v>171</v>
      </c>
      <c r="AX479" s="461" t="s">
        <v>171</v>
      </c>
      <c r="AY479" s="461" t="s">
        <v>171</v>
      </c>
      <c r="AZ479" s="461" t="s">
        <v>171</v>
      </c>
      <c r="BA479" s="461" t="s">
        <v>171</v>
      </c>
      <c r="BB479" s="461" t="s">
        <v>171</v>
      </c>
      <c r="BC479" s="461" t="s">
        <v>171</v>
      </c>
      <c r="BD479" s="461" t="s">
        <v>171</v>
      </c>
      <c r="BE479" s="461" t="s">
        <v>171</v>
      </c>
      <c r="BF479" s="461" t="s">
        <v>171</v>
      </c>
      <c r="BG479" s="461" t="s">
        <v>171</v>
      </c>
      <c r="BH479" s="461" t="s">
        <v>171</v>
      </c>
      <c r="BI479" s="461" t="s">
        <v>171</v>
      </c>
      <c r="BJ479" s="461" t="s">
        <v>171</v>
      </c>
      <c r="BK479" s="461" t="s">
        <v>171</v>
      </c>
      <c r="BL479" s="461" t="s">
        <v>171</v>
      </c>
      <c r="BM479" s="461" t="s">
        <v>171</v>
      </c>
      <c r="BN479" s="461" t="s">
        <v>171</v>
      </c>
      <c r="BO479" s="461" t="s">
        <v>171</v>
      </c>
      <c r="BP479" s="461" t="s">
        <v>171</v>
      </c>
      <c r="BQ479" s="461" t="s">
        <v>171</v>
      </c>
      <c r="BR479" s="461" t="s">
        <v>171</v>
      </c>
      <c r="BS479" s="461" t="s">
        <v>171</v>
      </c>
      <c r="BT479" s="461" t="s">
        <v>171</v>
      </c>
      <c r="BU479" s="461" t="s">
        <v>171</v>
      </c>
      <c r="BV479" s="461" t="s">
        <v>171</v>
      </c>
      <c r="BW479" s="461" t="s">
        <v>171</v>
      </c>
      <c r="BX479" s="461" t="s">
        <v>171</v>
      </c>
      <c r="BY479" s="461" t="s">
        <v>171</v>
      </c>
      <c r="BZ479" s="461" t="s">
        <v>171</v>
      </c>
      <c r="CA479" s="461" t="s">
        <v>171</v>
      </c>
      <c r="CB479" s="461" t="s">
        <v>171</v>
      </c>
      <c r="CC479" s="461" t="s">
        <v>171</v>
      </c>
      <c r="CD479" s="462" t="s">
        <v>171</v>
      </c>
      <c r="CE479" s="463" t="s">
        <v>171</v>
      </c>
    </row>
    <row r="480" customFormat="false" ht="12.75" hidden="false" customHeight="false" outlineLevel="0" collapsed="false">
      <c r="T480" s="475" t="n">
        <v>189</v>
      </c>
      <c r="U480" s="460" t="s">
        <v>171</v>
      </c>
      <c r="V480" s="461" t="s">
        <v>171</v>
      </c>
      <c r="W480" s="461" t="s">
        <v>171</v>
      </c>
      <c r="X480" s="461" t="s">
        <v>171</v>
      </c>
      <c r="Y480" s="461" t="s">
        <v>171</v>
      </c>
      <c r="Z480" s="461" t="s">
        <v>171</v>
      </c>
      <c r="AA480" s="461" t="s">
        <v>171</v>
      </c>
      <c r="AB480" s="461" t="s">
        <v>171</v>
      </c>
      <c r="AC480" s="461" t="s">
        <v>171</v>
      </c>
      <c r="AD480" s="461" t="s">
        <v>171</v>
      </c>
      <c r="AE480" s="461" t="s">
        <v>171</v>
      </c>
      <c r="AF480" s="461" t="s">
        <v>171</v>
      </c>
      <c r="AG480" s="461" t="s">
        <v>171</v>
      </c>
      <c r="AH480" s="461" t="s">
        <v>171</v>
      </c>
      <c r="AI480" s="461" t="s">
        <v>171</v>
      </c>
      <c r="AJ480" s="461" t="s">
        <v>171</v>
      </c>
      <c r="AK480" s="461" t="s">
        <v>171</v>
      </c>
      <c r="AL480" s="461" t="s">
        <v>171</v>
      </c>
      <c r="AM480" s="461" t="s">
        <v>171</v>
      </c>
      <c r="AN480" s="461" t="s">
        <v>171</v>
      </c>
      <c r="AO480" s="461" t="s">
        <v>171</v>
      </c>
      <c r="AP480" s="461" t="s">
        <v>171</v>
      </c>
      <c r="AQ480" s="461" t="s">
        <v>171</v>
      </c>
      <c r="AR480" s="461" t="s">
        <v>171</v>
      </c>
      <c r="AS480" s="461" t="s">
        <v>171</v>
      </c>
      <c r="AT480" s="461" t="s">
        <v>171</v>
      </c>
      <c r="AU480" s="461" t="s">
        <v>171</v>
      </c>
      <c r="AV480" s="461" t="s">
        <v>171</v>
      </c>
      <c r="AW480" s="461" t="s">
        <v>171</v>
      </c>
      <c r="AX480" s="461" t="s">
        <v>171</v>
      </c>
      <c r="AY480" s="461" t="s">
        <v>171</v>
      </c>
      <c r="AZ480" s="461" t="s">
        <v>171</v>
      </c>
      <c r="BA480" s="461" t="s">
        <v>171</v>
      </c>
      <c r="BB480" s="461" t="s">
        <v>171</v>
      </c>
      <c r="BC480" s="461" t="s">
        <v>171</v>
      </c>
      <c r="BD480" s="461" t="s">
        <v>171</v>
      </c>
      <c r="BE480" s="461" t="s">
        <v>171</v>
      </c>
      <c r="BF480" s="461" t="s">
        <v>171</v>
      </c>
      <c r="BG480" s="461" t="s">
        <v>171</v>
      </c>
      <c r="BH480" s="461" t="s">
        <v>171</v>
      </c>
      <c r="BI480" s="461" t="s">
        <v>171</v>
      </c>
      <c r="BJ480" s="461" t="s">
        <v>171</v>
      </c>
      <c r="BK480" s="461" t="s">
        <v>171</v>
      </c>
      <c r="BL480" s="461" t="s">
        <v>171</v>
      </c>
      <c r="BM480" s="461" t="s">
        <v>171</v>
      </c>
      <c r="BN480" s="461" t="s">
        <v>171</v>
      </c>
      <c r="BO480" s="461" t="s">
        <v>171</v>
      </c>
      <c r="BP480" s="461" t="s">
        <v>171</v>
      </c>
      <c r="BQ480" s="461" t="s">
        <v>171</v>
      </c>
      <c r="BR480" s="461" t="s">
        <v>171</v>
      </c>
      <c r="BS480" s="461" t="s">
        <v>171</v>
      </c>
      <c r="BT480" s="461" t="s">
        <v>171</v>
      </c>
      <c r="BU480" s="461" t="s">
        <v>171</v>
      </c>
      <c r="BV480" s="461" t="s">
        <v>171</v>
      </c>
      <c r="BW480" s="461" t="s">
        <v>171</v>
      </c>
      <c r="BX480" s="461" t="s">
        <v>171</v>
      </c>
      <c r="BY480" s="461" t="s">
        <v>171</v>
      </c>
      <c r="BZ480" s="461" t="s">
        <v>171</v>
      </c>
      <c r="CA480" s="461" t="s">
        <v>171</v>
      </c>
      <c r="CB480" s="461" t="s">
        <v>171</v>
      </c>
      <c r="CC480" s="461" t="s">
        <v>171</v>
      </c>
      <c r="CD480" s="462" t="s">
        <v>171</v>
      </c>
      <c r="CE480" s="463" t="s">
        <v>171</v>
      </c>
    </row>
    <row r="481" customFormat="false" ht="12.75" hidden="false" customHeight="false" outlineLevel="0" collapsed="false">
      <c r="T481" s="475" t="n">
        <v>188</v>
      </c>
      <c r="U481" s="460" t="s">
        <v>171</v>
      </c>
      <c r="V481" s="461" t="s">
        <v>171</v>
      </c>
      <c r="W481" s="461" t="s">
        <v>171</v>
      </c>
      <c r="X481" s="461" t="s">
        <v>171</v>
      </c>
      <c r="Y481" s="461" t="s">
        <v>171</v>
      </c>
      <c r="Z481" s="461" t="s">
        <v>171</v>
      </c>
      <c r="AA481" s="461" t="s">
        <v>171</v>
      </c>
      <c r="AB481" s="461" t="s">
        <v>171</v>
      </c>
      <c r="AC481" s="461" t="s">
        <v>171</v>
      </c>
      <c r="AD481" s="461" t="s">
        <v>171</v>
      </c>
      <c r="AE481" s="461" t="s">
        <v>171</v>
      </c>
      <c r="AF481" s="461" t="s">
        <v>171</v>
      </c>
      <c r="AG481" s="461" t="s">
        <v>171</v>
      </c>
      <c r="AH481" s="461" t="s">
        <v>171</v>
      </c>
      <c r="AI481" s="461" t="s">
        <v>171</v>
      </c>
      <c r="AJ481" s="461" t="s">
        <v>171</v>
      </c>
      <c r="AK481" s="461" t="s">
        <v>171</v>
      </c>
      <c r="AL481" s="461" t="s">
        <v>171</v>
      </c>
      <c r="AM481" s="461" t="s">
        <v>171</v>
      </c>
      <c r="AN481" s="461" t="s">
        <v>171</v>
      </c>
      <c r="AO481" s="461" t="s">
        <v>171</v>
      </c>
      <c r="AP481" s="461" t="s">
        <v>171</v>
      </c>
      <c r="AQ481" s="461" t="s">
        <v>171</v>
      </c>
      <c r="AR481" s="461" t="s">
        <v>171</v>
      </c>
      <c r="AS481" s="461" t="s">
        <v>171</v>
      </c>
      <c r="AT481" s="461" t="s">
        <v>171</v>
      </c>
      <c r="AU481" s="461" t="s">
        <v>171</v>
      </c>
      <c r="AV481" s="461" t="s">
        <v>171</v>
      </c>
      <c r="AW481" s="461" t="s">
        <v>171</v>
      </c>
      <c r="AX481" s="461" t="s">
        <v>171</v>
      </c>
      <c r="AY481" s="461" t="s">
        <v>171</v>
      </c>
      <c r="AZ481" s="461" t="s">
        <v>171</v>
      </c>
      <c r="BA481" s="461" t="s">
        <v>171</v>
      </c>
      <c r="BB481" s="461" t="s">
        <v>171</v>
      </c>
      <c r="BC481" s="461" t="s">
        <v>171</v>
      </c>
      <c r="BD481" s="461" t="s">
        <v>171</v>
      </c>
      <c r="BE481" s="461" t="s">
        <v>171</v>
      </c>
      <c r="BF481" s="461" t="s">
        <v>171</v>
      </c>
      <c r="BG481" s="461" t="s">
        <v>171</v>
      </c>
      <c r="BH481" s="461" t="s">
        <v>171</v>
      </c>
      <c r="BI481" s="461" t="s">
        <v>171</v>
      </c>
      <c r="BJ481" s="461" t="s">
        <v>171</v>
      </c>
      <c r="BK481" s="461" t="s">
        <v>171</v>
      </c>
      <c r="BL481" s="461" t="s">
        <v>171</v>
      </c>
      <c r="BM481" s="461" t="s">
        <v>171</v>
      </c>
      <c r="BN481" s="461" t="s">
        <v>171</v>
      </c>
      <c r="BO481" s="461" t="s">
        <v>171</v>
      </c>
      <c r="BP481" s="461" t="s">
        <v>171</v>
      </c>
      <c r="BQ481" s="461" t="s">
        <v>171</v>
      </c>
      <c r="BR481" s="461" t="s">
        <v>171</v>
      </c>
      <c r="BS481" s="461" t="s">
        <v>171</v>
      </c>
      <c r="BT481" s="461" t="s">
        <v>171</v>
      </c>
      <c r="BU481" s="461" t="s">
        <v>171</v>
      </c>
      <c r="BV481" s="461" t="s">
        <v>171</v>
      </c>
      <c r="BW481" s="461" t="s">
        <v>171</v>
      </c>
      <c r="BX481" s="461" t="s">
        <v>171</v>
      </c>
      <c r="BY481" s="461" t="s">
        <v>171</v>
      </c>
      <c r="BZ481" s="461" t="s">
        <v>171</v>
      </c>
      <c r="CA481" s="461" t="s">
        <v>171</v>
      </c>
      <c r="CB481" s="461" t="s">
        <v>171</v>
      </c>
      <c r="CC481" s="461" t="s">
        <v>171</v>
      </c>
      <c r="CD481" s="462" t="s">
        <v>171</v>
      </c>
      <c r="CE481" s="463" t="s">
        <v>171</v>
      </c>
    </row>
    <row r="482" customFormat="false" ht="12.75" hidden="false" customHeight="false" outlineLevel="0" collapsed="false">
      <c r="T482" s="475" t="n">
        <v>187</v>
      </c>
      <c r="U482" s="460" t="s">
        <v>171</v>
      </c>
      <c r="V482" s="461" t="s">
        <v>171</v>
      </c>
      <c r="W482" s="461" t="s">
        <v>171</v>
      </c>
      <c r="X482" s="461" t="s">
        <v>171</v>
      </c>
      <c r="Y482" s="461" t="s">
        <v>171</v>
      </c>
      <c r="Z482" s="461" t="s">
        <v>171</v>
      </c>
      <c r="AA482" s="461" t="s">
        <v>171</v>
      </c>
      <c r="AB482" s="461" t="s">
        <v>171</v>
      </c>
      <c r="AC482" s="461" t="s">
        <v>171</v>
      </c>
      <c r="AD482" s="461" t="s">
        <v>171</v>
      </c>
      <c r="AE482" s="461" t="s">
        <v>171</v>
      </c>
      <c r="AF482" s="461" t="s">
        <v>171</v>
      </c>
      <c r="AG482" s="461" t="s">
        <v>171</v>
      </c>
      <c r="AH482" s="461" t="s">
        <v>171</v>
      </c>
      <c r="AI482" s="461" t="s">
        <v>171</v>
      </c>
      <c r="AJ482" s="461" t="s">
        <v>171</v>
      </c>
      <c r="AK482" s="461" t="s">
        <v>171</v>
      </c>
      <c r="AL482" s="461" t="s">
        <v>171</v>
      </c>
      <c r="AM482" s="461" t="s">
        <v>171</v>
      </c>
      <c r="AN482" s="461" t="s">
        <v>171</v>
      </c>
      <c r="AO482" s="461" t="s">
        <v>171</v>
      </c>
      <c r="AP482" s="461" t="s">
        <v>171</v>
      </c>
      <c r="AQ482" s="461" t="s">
        <v>171</v>
      </c>
      <c r="AR482" s="461" t="s">
        <v>171</v>
      </c>
      <c r="AS482" s="461" t="s">
        <v>171</v>
      </c>
      <c r="AT482" s="461" t="s">
        <v>171</v>
      </c>
      <c r="AU482" s="461" t="s">
        <v>171</v>
      </c>
      <c r="AV482" s="461" t="s">
        <v>171</v>
      </c>
      <c r="AW482" s="461" t="s">
        <v>171</v>
      </c>
      <c r="AX482" s="461" t="s">
        <v>171</v>
      </c>
      <c r="AY482" s="461" t="s">
        <v>171</v>
      </c>
      <c r="AZ482" s="461" t="s">
        <v>171</v>
      </c>
      <c r="BA482" s="461" t="s">
        <v>171</v>
      </c>
      <c r="BB482" s="461" t="s">
        <v>171</v>
      </c>
      <c r="BC482" s="461" t="s">
        <v>171</v>
      </c>
      <c r="BD482" s="461" t="s">
        <v>171</v>
      </c>
      <c r="BE482" s="461" t="s">
        <v>171</v>
      </c>
      <c r="BF482" s="461" t="s">
        <v>171</v>
      </c>
      <c r="BG482" s="461" t="s">
        <v>171</v>
      </c>
      <c r="BH482" s="461" t="s">
        <v>171</v>
      </c>
      <c r="BI482" s="461" t="s">
        <v>171</v>
      </c>
      <c r="BJ482" s="461" t="s">
        <v>171</v>
      </c>
      <c r="BK482" s="461" t="s">
        <v>171</v>
      </c>
      <c r="BL482" s="461" t="s">
        <v>171</v>
      </c>
      <c r="BM482" s="461" t="s">
        <v>171</v>
      </c>
      <c r="BN482" s="461" t="s">
        <v>171</v>
      </c>
      <c r="BO482" s="461" t="s">
        <v>171</v>
      </c>
      <c r="BP482" s="461" t="s">
        <v>171</v>
      </c>
      <c r="BQ482" s="461" t="s">
        <v>171</v>
      </c>
      <c r="BR482" s="461" t="s">
        <v>171</v>
      </c>
      <c r="BS482" s="461" t="s">
        <v>171</v>
      </c>
      <c r="BT482" s="461" t="s">
        <v>171</v>
      </c>
      <c r="BU482" s="461" t="s">
        <v>171</v>
      </c>
      <c r="BV482" s="461" t="s">
        <v>171</v>
      </c>
      <c r="BW482" s="461" t="s">
        <v>171</v>
      </c>
      <c r="BX482" s="461" t="s">
        <v>171</v>
      </c>
      <c r="BY482" s="461" t="s">
        <v>171</v>
      </c>
      <c r="BZ482" s="461" t="s">
        <v>171</v>
      </c>
      <c r="CA482" s="461" t="s">
        <v>171</v>
      </c>
      <c r="CB482" s="461" t="s">
        <v>171</v>
      </c>
      <c r="CC482" s="461" t="s">
        <v>171</v>
      </c>
      <c r="CD482" s="462" t="s">
        <v>171</v>
      </c>
      <c r="CE482" s="463" t="s">
        <v>171</v>
      </c>
    </row>
    <row r="483" customFormat="false" ht="12.75" hidden="false" customHeight="false" outlineLevel="0" collapsed="false">
      <c r="T483" s="475" t="n">
        <v>186</v>
      </c>
      <c r="U483" s="460" t="s">
        <v>171</v>
      </c>
      <c r="V483" s="461" t="s">
        <v>171</v>
      </c>
      <c r="W483" s="461" t="s">
        <v>171</v>
      </c>
      <c r="X483" s="461" t="s">
        <v>171</v>
      </c>
      <c r="Y483" s="461" t="s">
        <v>171</v>
      </c>
      <c r="Z483" s="461" t="s">
        <v>171</v>
      </c>
      <c r="AA483" s="461" t="s">
        <v>171</v>
      </c>
      <c r="AB483" s="461" t="s">
        <v>171</v>
      </c>
      <c r="AC483" s="461" t="s">
        <v>171</v>
      </c>
      <c r="AD483" s="461" t="s">
        <v>171</v>
      </c>
      <c r="AE483" s="461" t="s">
        <v>171</v>
      </c>
      <c r="AF483" s="461" t="s">
        <v>171</v>
      </c>
      <c r="AG483" s="461" t="s">
        <v>171</v>
      </c>
      <c r="AH483" s="461" t="s">
        <v>171</v>
      </c>
      <c r="AI483" s="461" t="s">
        <v>171</v>
      </c>
      <c r="AJ483" s="461" t="s">
        <v>171</v>
      </c>
      <c r="AK483" s="461" t="s">
        <v>171</v>
      </c>
      <c r="AL483" s="461" t="s">
        <v>171</v>
      </c>
      <c r="AM483" s="461" t="s">
        <v>171</v>
      </c>
      <c r="AN483" s="461" t="s">
        <v>171</v>
      </c>
      <c r="AO483" s="461" t="s">
        <v>171</v>
      </c>
      <c r="AP483" s="461" t="s">
        <v>171</v>
      </c>
      <c r="AQ483" s="461" t="s">
        <v>171</v>
      </c>
      <c r="AR483" s="461" t="s">
        <v>171</v>
      </c>
      <c r="AS483" s="461" t="s">
        <v>171</v>
      </c>
      <c r="AT483" s="461" t="s">
        <v>171</v>
      </c>
      <c r="AU483" s="461" t="s">
        <v>171</v>
      </c>
      <c r="AV483" s="461" t="s">
        <v>171</v>
      </c>
      <c r="AW483" s="461" t="s">
        <v>171</v>
      </c>
      <c r="AX483" s="461" t="s">
        <v>171</v>
      </c>
      <c r="AY483" s="461" t="s">
        <v>171</v>
      </c>
      <c r="AZ483" s="461" t="s">
        <v>171</v>
      </c>
      <c r="BA483" s="461" t="s">
        <v>171</v>
      </c>
      <c r="BB483" s="461" t="s">
        <v>171</v>
      </c>
      <c r="BC483" s="461" t="s">
        <v>171</v>
      </c>
      <c r="BD483" s="461" t="s">
        <v>171</v>
      </c>
      <c r="BE483" s="461" t="s">
        <v>171</v>
      </c>
      <c r="BF483" s="461" t="s">
        <v>171</v>
      </c>
      <c r="BG483" s="461" t="s">
        <v>171</v>
      </c>
      <c r="BH483" s="461" t="s">
        <v>171</v>
      </c>
      <c r="BI483" s="461" t="s">
        <v>171</v>
      </c>
      <c r="BJ483" s="461" t="s">
        <v>171</v>
      </c>
      <c r="BK483" s="461" t="s">
        <v>171</v>
      </c>
      <c r="BL483" s="461" t="s">
        <v>171</v>
      </c>
      <c r="BM483" s="461" t="s">
        <v>171</v>
      </c>
      <c r="BN483" s="461" t="s">
        <v>171</v>
      </c>
      <c r="BO483" s="461" t="s">
        <v>171</v>
      </c>
      <c r="BP483" s="461" t="s">
        <v>171</v>
      </c>
      <c r="BQ483" s="461" t="s">
        <v>171</v>
      </c>
      <c r="BR483" s="461" t="s">
        <v>171</v>
      </c>
      <c r="BS483" s="461" t="s">
        <v>171</v>
      </c>
      <c r="BT483" s="461" t="s">
        <v>171</v>
      </c>
      <c r="BU483" s="461" t="s">
        <v>171</v>
      </c>
      <c r="BV483" s="461" t="s">
        <v>171</v>
      </c>
      <c r="BW483" s="461" t="s">
        <v>171</v>
      </c>
      <c r="BX483" s="461" t="s">
        <v>171</v>
      </c>
      <c r="BY483" s="461" t="s">
        <v>171</v>
      </c>
      <c r="BZ483" s="461" t="s">
        <v>171</v>
      </c>
      <c r="CA483" s="461" t="s">
        <v>171</v>
      </c>
      <c r="CB483" s="461" t="s">
        <v>171</v>
      </c>
      <c r="CC483" s="461" t="s">
        <v>171</v>
      </c>
      <c r="CD483" s="462" t="s">
        <v>171</v>
      </c>
      <c r="CE483" s="463" t="s">
        <v>171</v>
      </c>
    </row>
    <row r="484" customFormat="false" ht="12.75" hidden="false" customHeight="false" outlineLevel="0" collapsed="false">
      <c r="T484" s="475" t="n">
        <v>185</v>
      </c>
      <c r="U484" s="460" t="s">
        <v>171</v>
      </c>
      <c r="V484" s="461" t="s">
        <v>171</v>
      </c>
      <c r="W484" s="461" t="s">
        <v>171</v>
      </c>
      <c r="X484" s="461" t="s">
        <v>171</v>
      </c>
      <c r="Y484" s="461" t="s">
        <v>171</v>
      </c>
      <c r="Z484" s="461" t="s">
        <v>171</v>
      </c>
      <c r="AA484" s="461" t="s">
        <v>171</v>
      </c>
      <c r="AB484" s="461" t="s">
        <v>171</v>
      </c>
      <c r="AC484" s="461" t="s">
        <v>171</v>
      </c>
      <c r="AD484" s="461" t="s">
        <v>171</v>
      </c>
      <c r="AE484" s="461" t="s">
        <v>171</v>
      </c>
      <c r="AF484" s="461" t="s">
        <v>171</v>
      </c>
      <c r="AG484" s="461" t="s">
        <v>171</v>
      </c>
      <c r="AH484" s="461" t="s">
        <v>171</v>
      </c>
      <c r="AI484" s="461" t="s">
        <v>171</v>
      </c>
      <c r="AJ484" s="461" t="s">
        <v>171</v>
      </c>
      <c r="AK484" s="461" t="s">
        <v>171</v>
      </c>
      <c r="AL484" s="461" t="s">
        <v>171</v>
      </c>
      <c r="AM484" s="461" t="s">
        <v>171</v>
      </c>
      <c r="AN484" s="461" t="s">
        <v>171</v>
      </c>
      <c r="AO484" s="461" t="s">
        <v>171</v>
      </c>
      <c r="AP484" s="461" t="s">
        <v>171</v>
      </c>
      <c r="AQ484" s="461" t="s">
        <v>171</v>
      </c>
      <c r="AR484" s="461" t="s">
        <v>171</v>
      </c>
      <c r="AS484" s="461" t="s">
        <v>171</v>
      </c>
      <c r="AT484" s="461" t="s">
        <v>171</v>
      </c>
      <c r="AU484" s="461" t="s">
        <v>171</v>
      </c>
      <c r="AV484" s="461" t="s">
        <v>171</v>
      </c>
      <c r="AW484" s="461" t="s">
        <v>171</v>
      </c>
      <c r="AX484" s="461" t="s">
        <v>171</v>
      </c>
      <c r="AY484" s="461" t="s">
        <v>171</v>
      </c>
      <c r="AZ484" s="461" t="s">
        <v>171</v>
      </c>
      <c r="BA484" s="461" t="s">
        <v>171</v>
      </c>
      <c r="BB484" s="461" t="s">
        <v>171</v>
      </c>
      <c r="BC484" s="461" t="s">
        <v>171</v>
      </c>
      <c r="BD484" s="461" t="s">
        <v>171</v>
      </c>
      <c r="BE484" s="461" t="s">
        <v>171</v>
      </c>
      <c r="BF484" s="461" t="s">
        <v>171</v>
      </c>
      <c r="BG484" s="461" t="s">
        <v>171</v>
      </c>
      <c r="BH484" s="461" t="s">
        <v>171</v>
      </c>
      <c r="BI484" s="461" t="s">
        <v>171</v>
      </c>
      <c r="BJ484" s="461" t="s">
        <v>171</v>
      </c>
      <c r="BK484" s="461" t="s">
        <v>171</v>
      </c>
      <c r="BL484" s="461" t="s">
        <v>171</v>
      </c>
      <c r="BM484" s="461" t="s">
        <v>171</v>
      </c>
      <c r="BN484" s="461" t="s">
        <v>171</v>
      </c>
      <c r="BO484" s="461" t="s">
        <v>171</v>
      </c>
      <c r="BP484" s="461" t="s">
        <v>171</v>
      </c>
      <c r="BQ484" s="461" t="s">
        <v>171</v>
      </c>
      <c r="BR484" s="461" t="s">
        <v>171</v>
      </c>
      <c r="BS484" s="461" t="s">
        <v>171</v>
      </c>
      <c r="BT484" s="461" t="s">
        <v>171</v>
      </c>
      <c r="BU484" s="461" t="s">
        <v>171</v>
      </c>
      <c r="BV484" s="461" t="s">
        <v>171</v>
      </c>
      <c r="BW484" s="461" t="s">
        <v>171</v>
      </c>
      <c r="BX484" s="461" t="s">
        <v>171</v>
      </c>
      <c r="BY484" s="461" t="s">
        <v>171</v>
      </c>
      <c r="BZ484" s="461" t="s">
        <v>171</v>
      </c>
      <c r="CA484" s="461" t="s">
        <v>171</v>
      </c>
      <c r="CB484" s="461" t="s">
        <v>171</v>
      </c>
      <c r="CC484" s="461" t="s">
        <v>171</v>
      </c>
      <c r="CD484" s="462" t="s">
        <v>171</v>
      </c>
      <c r="CE484" s="463" t="s">
        <v>171</v>
      </c>
    </row>
    <row r="485" customFormat="false" ht="12.75" hidden="false" customHeight="false" outlineLevel="0" collapsed="false">
      <c r="T485" s="475" t="n">
        <v>184</v>
      </c>
      <c r="U485" s="460" t="s">
        <v>171</v>
      </c>
      <c r="V485" s="461" t="s">
        <v>171</v>
      </c>
      <c r="W485" s="461" t="s">
        <v>171</v>
      </c>
      <c r="X485" s="461" t="s">
        <v>171</v>
      </c>
      <c r="Y485" s="461" t="s">
        <v>171</v>
      </c>
      <c r="Z485" s="461" t="s">
        <v>171</v>
      </c>
      <c r="AA485" s="461" t="s">
        <v>171</v>
      </c>
      <c r="AB485" s="461" t="s">
        <v>171</v>
      </c>
      <c r="AC485" s="461" t="s">
        <v>171</v>
      </c>
      <c r="AD485" s="461" t="s">
        <v>171</v>
      </c>
      <c r="AE485" s="461" t="s">
        <v>171</v>
      </c>
      <c r="AF485" s="461" t="s">
        <v>171</v>
      </c>
      <c r="AG485" s="461" t="s">
        <v>171</v>
      </c>
      <c r="AH485" s="461" t="s">
        <v>171</v>
      </c>
      <c r="AI485" s="461" t="s">
        <v>171</v>
      </c>
      <c r="AJ485" s="461" t="s">
        <v>171</v>
      </c>
      <c r="AK485" s="461" t="s">
        <v>171</v>
      </c>
      <c r="AL485" s="461" t="s">
        <v>171</v>
      </c>
      <c r="AM485" s="461" t="s">
        <v>171</v>
      </c>
      <c r="AN485" s="461" t="s">
        <v>171</v>
      </c>
      <c r="AO485" s="461" t="s">
        <v>171</v>
      </c>
      <c r="AP485" s="461" t="s">
        <v>171</v>
      </c>
      <c r="AQ485" s="461" t="s">
        <v>171</v>
      </c>
      <c r="AR485" s="461" t="s">
        <v>171</v>
      </c>
      <c r="AS485" s="461" t="s">
        <v>171</v>
      </c>
      <c r="AT485" s="461" t="s">
        <v>171</v>
      </c>
      <c r="AU485" s="461" t="s">
        <v>171</v>
      </c>
      <c r="AV485" s="461" t="s">
        <v>171</v>
      </c>
      <c r="AW485" s="461" t="s">
        <v>171</v>
      </c>
      <c r="AX485" s="461" t="s">
        <v>171</v>
      </c>
      <c r="AY485" s="461" t="s">
        <v>171</v>
      </c>
      <c r="AZ485" s="461" t="s">
        <v>171</v>
      </c>
      <c r="BA485" s="461" t="s">
        <v>171</v>
      </c>
      <c r="BB485" s="461" t="s">
        <v>171</v>
      </c>
      <c r="BC485" s="461" t="s">
        <v>171</v>
      </c>
      <c r="BD485" s="461" t="s">
        <v>171</v>
      </c>
      <c r="BE485" s="461" t="s">
        <v>171</v>
      </c>
      <c r="BF485" s="461" t="s">
        <v>171</v>
      </c>
      <c r="BG485" s="461" t="s">
        <v>171</v>
      </c>
      <c r="BH485" s="461" t="s">
        <v>171</v>
      </c>
      <c r="BI485" s="461" t="s">
        <v>171</v>
      </c>
      <c r="BJ485" s="461" t="s">
        <v>171</v>
      </c>
      <c r="BK485" s="461" t="s">
        <v>171</v>
      </c>
      <c r="BL485" s="461" t="s">
        <v>171</v>
      </c>
      <c r="BM485" s="461" t="s">
        <v>171</v>
      </c>
      <c r="BN485" s="461" t="s">
        <v>171</v>
      </c>
      <c r="BO485" s="461" t="s">
        <v>171</v>
      </c>
      <c r="BP485" s="461" t="s">
        <v>171</v>
      </c>
      <c r="BQ485" s="461" t="s">
        <v>171</v>
      </c>
      <c r="BR485" s="461" t="s">
        <v>171</v>
      </c>
      <c r="BS485" s="461" t="s">
        <v>171</v>
      </c>
      <c r="BT485" s="461" t="s">
        <v>171</v>
      </c>
      <c r="BU485" s="461" t="s">
        <v>171</v>
      </c>
      <c r="BV485" s="461" t="s">
        <v>171</v>
      </c>
      <c r="BW485" s="461" t="s">
        <v>171</v>
      </c>
      <c r="BX485" s="461" t="s">
        <v>171</v>
      </c>
      <c r="BY485" s="461" t="s">
        <v>171</v>
      </c>
      <c r="BZ485" s="461" t="s">
        <v>171</v>
      </c>
      <c r="CA485" s="461" t="s">
        <v>171</v>
      </c>
      <c r="CB485" s="461" t="s">
        <v>171</v>
      </c>
      <c r="CC485" s="461" t="s">
        <v>171</v>
      </c>
      <c r="CD485" s="462" t="s">
        <v>171</v>
      </c>
      <c r="CE485" s="463" t="s">
        <v>171</v>
      </c>
    </row>
    <row r="486" customFormat="false" ht="12.75" hidden="false" customHeight="false" outlineLevel="0" collapsed="false">
      <c r="T486" s="475" t="n">
        <v>183</v>
      </c>
      <c r="U486" s="460" t="s">
        <v>171</v>
      </c>
      <c r="V486" s="461" t="s">
        <v>171</v>
      </c>
      <c r="W486" s="461" t="s">
        <v>171</v>
      </c>
      <c r="X486" s="461" t="s">
        <v>171</v>
      </c>
      <c r="Y486" s="461" t="s">
        <v>171</v>
      </c>
      <c r="Z486" s="461" t="s">
        <v>171</v>
      </c>
      <c r="AA486" s="461" t="s">
        <v>171</v>
      </c>
      <c r="AB486" s="461" t="s">
        <v>171</v>
      </c>
      <c r="AC486" s="461" t="s">
        <v>171</v>
      </c>
      <c r="AD486" s="461" t="s">
        <v>171</v>
      </c>
      <c r="AE486" s="461" t="s">
        <v>171</v>
      </c>
      <c r="AF486" s="461" t="s">
        <v>171</v>
      </c>
      <c r="AG486" s="461" t="s">
        <v>171</v>
      </c>
      <c r="AH486" s="461" t="s">
        <v>171</v>
      </c>
      <c r="AI486" s="461" t="s">
        <v>171</v>
      </c>
      <c r="AJ486" s="461" t="s">
        <v>171</v>
      </c>
      <c r="AK486" s="461" t="s">
        <v>171</v>
      </c>
      <c r="AL486" s="461" t="s">
        <v>171</v>
      </c>
      <c r="AM486" s="461" t="s">
        <v>171</v>
      </c>
      <c r="AN486" s="461" t="s">
        <v>171</v>
      </c>
      <c r="AO486" s="461" t="s">
        <v>171</v>
      </c>
      <c r="AP486" s="461" t="s">
        <v>171</v>
      </c>
      <c r="AQ486" s="461" t="s">
        <v>171</v>
      </c>
      <c r="AR486" s="461" t="s">
        <v>171</v>
      </c>
      <c r="AS486" s="461" t="s">
        <v>171</v>
      </c>
      <c r="AT486" s="461" t="s">
        <v>171</v>
      </c>
      <c r="AU486" s="461" t="s">
        <v>171</v>
      </c>
      <c r="AV486" s="461" t="s">
        <v>171</v>
      </c>
      <c r="AW486" s="461" t="s">
        <v>171</v>
      </c>
      <c r="AX486" s="461" t="s">
        <v>171</v>
      </c>
      <c r="AY486" s="461" t="s">
        <v>171</v>
      </c>
      <c r="AZ486" s="461" t="s">
        <v>171</v>
      </c>
      <c r="BA486" s="461" t="s">
        <v>171</v>
      </c>
      <c r="BB486" s="461" t="s">
        <v>171</v>
      </c>
      <c r="BC486" s="461" t="s">
        <v>171</v>
      </c>
      <c r="BD486" s="461" t="s">
        <v>171</v>
      </c>
      <c r="BE486" s="461" t="s">
        <v>171</v>
      </c>
      <c r="BF486" s="461" t="s">
        <v>171</v>
      </c>
      <c r="BG486" s="461" t="s">
        <v>171</v>
      </c>
      <c r="BH486" s="461" t="s">
        <v>171</v>
      </c>
      <c r="BI486" s="461" t="s">
        <v>171</v>
      </c>
      <c r="BJ486" s="461" t="s">
        <v>171</v>
      </c>
      <c r="BK486" s="461" t="s">
        <v>171</v>
      </c>
      <c r="BL486" s="461" t="s">
        <v>171</v>
      </c>
      <c r="BM486" s="461" t="s">
        <v>171</v>
      </c>
      <c r="BN486" s="461" t="s">
        <v>171</v>
      </c>
      <c r="BO486" s="461" t="s">
        <v>171</v>
      </c>
      <c r="BP486" s="461" t="s">
        <v>171</v>
      </c>
      <c r="BQ486" s="461" t="s">
        <v>171</v>
      </c>
      <c r="BR486" s="461" t="s">
        <v>171</v>
      </c>
      <c r="BS486" s="461" t="s">
        <v>171</v>
      </c>
      <c r="BT486" s="461" t="s">
        <v>171</v>
      </c>
      <c r="BU486" s="461" t="s">
        <v>171</v>
      </c>
      <c r="BV486" s="461" t="s">
        <v>171</v>
      </c>
      <c r="BW486" s="461" t="s">
        <v>171</v>
      </c>
      <c r="BX486" s="461" t="s">
        <v>171</v>
      </c>
      <c r="BY486" s="461" t="s">
        <v>171</v>
      </c>
      <c r="BZ486" s="461" t="s">
        <v>171</v>
      </c>
      <c r="CA486" s="461" t="s">
        <v>171</v>
      </c>
      <c r="CB486" s="461" t="s">
        <v>171</v>
      </c>
      <c r="CC486" s="461" t="s">
        <v>171</v>
      </c>
      <c r="CD486" s="462" t="s">
        <v>171</v>
      </c>
      <c r="CE486" s="463" t="s">
        <v>171</v>
      </c>
    </row>
    <row r="487" customFormat="false" ht="12.75" hidden="false" customHeight="false" outlineLevel="0" collapsed="false">
      <c r="T487" s="475" t="n">
        <v>182</v>
      </c>
      <c r="U487" s="460" t="s">
        <v>171</v>
      </c>
      <c r="V487" s="461" t="s">
        <v>171</v>
      </c>
      <c r="W487" s="461" t="s">
        <v>171</v>
      </c>
      <c r="X487" s="461" t="s">
        <v>171</v>
      </c>
      <c r="Y487" s="461" t="s">
        <v>171</v>
      </c>
      <c r="Z487" s="461" t="s">
        <v>171</v>
      </c>
      <c r="AA487" s="461" t="s">
        <v>171</v>
      </c>
      <c r="AB487" s="461" t="s">
        <v>171</v>
      </c>
      <c r="AC487" s="461" t="s">
        <v>171</v>
      </c>
      <c r="AD487" s="461" t="s">
        <v>171</v>
      </c>
      <c r="AE487" s="461" t="s">
        <v>171</v>
      </c>
      <c r="AF487" s="461" t="s">
        <v>171</v>
      </c>
      <c r="AG487" s="461" t="s">
        <v>171</v>
      </c>
      <c r="AH487" s="461" t="s">
        <v>171</v>
      </c>
      <c r="AI487" s="461" t="s">
        <v>171</v>
      </c>
      <c r="AJ487" s="461" t="s">
        <v>171</v>
      </c>
      <c r="AK487" s="461" t="s">
        <v>171</v>
      </c>
      <c r="AL487" s="461" t="s">
        <v>171</v>
      </c>
      <c r="AM487" s="461" t="s">
        <v>171</v>
      </c>
      <c r="AN487" s="461" t="s">
        <v>171</v>
      </c>
      <c r="AO487" s="461" t="s">
        <v>171</v>
      </c>
      <c r="AP487" s="461" t="s">
        <v>171</v>
      </c>
      <c r="AQ487" s="461" t="s">
        <v>171</v>
      </c>
      <c r="AR487" s="461" t="s">
        <v>171</v>
      </c>
      <c r="AS487" s="461" t="s">
        <v>171</v>
      </c>
      <c r="AT487" s="461" t="s">
        <v>171</v>
      </c>
      <c r="AU487" s="461" t="s">
        <v>171</v>
      </c>
      <c r="AV487" s="461" t="s">
        <v>171</v>
      </c>
      <c r="AW487" s="461" t="s">
        <v>171</v>
      </c>
      <c r="AX487" s="461" t="s">
        <v>171</v>
      </c>
      <c r="AY487" s="461" t="s">
        <v>171</v>
      </c>
      <c r="AZ487" s="461" t="s">
        <v>171</v>
      </c>
      <c r="BA487" s="461" t="s">
        <v>171</v>
      </c>
      <c r="BB487" s="461" t="s">
        <v>171</v>
      </c>
      <c r="BC487" s="461" t="s">
        <v>171</v>
      </c>
      <c r="BD487" s="461" t="s">
        <v>171</v>
      </c>
      <c r="BE487" s="461" t="s">
        <v>171</v>
      </c>
      <c r="BF487" s="461" t="s">
        <v>171</v>
      </c>
      <c r="BG487" s="461" t="s">
        <v>171</v>
      </c>
      <c r="BH487" s="461" t="s">
        <v>171</v>
      </c>
      <c r="BI487" s="461" t="s">
        <v>171</v>
      </c>
      <c r="BJ487" s="461" t="s">
        <v>171</v>
      </c>
      <c r="BK487" s="461" t="s">
        <v>171</v>
      </c>
      <c r="BL487" s="461" t="s">
        <v>171</v>
      </c>
      <c r="BM487" s="461" t="s">
        <v>171</v>
      </c>
      <c r="BN487" s="461" t="s">
        <v>171</v>
      </c>
      <c r="BO487" s="461" t="s">
        <v>171</v>
      </c>
      <c r="BP487" s="461" t="s">
        <v>171</v>
      </c>
      <c r="BQ487" s="461" t="s">
        <v>171</v>
      </c>
      <c r="BR487" s="461" t="s">
        <v>171</v>
      </c>
      <c r="BS487" s="461" t="s">
        <v>171</v>
      </c>
      <c r="BT487" s="461" t="s">
        <v>171</v>
      </c>
      <c r="BU487" s="461" t="s">
        <v>171</v>
      </c>
      <c r="BV487" s="461" t="s">
        <v>171</v>
      </c>
      <c r="BW487" s="461" t="s">
        <v>171</v>
      </c>
      <c r="BX487" s="461" t="s">
        <v>171</v>
      </c>
      <c r="BY487" s="461" t="s">
        <v>171</v>
      </c>
      <c r="BZ487" s="461" t="s">
        <v>171</v>
      </c>
      <c r="CA487" s="461" t="s">
        <v>171</v>
      </c>
      <c r="CB487" s="461" t="s">
        <v>171</v>
      </c>
      <c r="CC487" s="461" t="s">
        <v>171</v>
      </c>
      <c r="CD487" s="462" t="s">
        <v>171</v>
      </c>
      <c r="CE487" s="463" t="s">
        <v>171</v>
      </c>
    </row>
    <row r="488" customFormat="false" ht="12.75" hidden="false" customHeight="false" outlineLevel="0" collapsed="false">
      <c r="T488" s="475" t="n">
        <v>181</v>
      </c>
      <c r="U488" s="460" t="s">
        <v>171</v>
      </c>
      <c r="V488" s="461" t="s">
        <v>171</v>
      </c>
      <c r="W488" s="461" t="s">
        <v>171</v>
      </c>
      <c r="X488" s="461" t="s">
        <v>171</v>
      </c>
      <c r="Y488" s="461" t="s">
        <v>171</v>
      </c>
      <c r="Z488" s="461" t="s">
        <v>171</v>
      </c>
      <c r="AA488" s="461" t="s">
        <v>171</v>
      </c>
      <c r="AB488" s="461" t="s">
        <v>171</v>
      </c>
      <c r="AC488" s="461" t="s">
        <v>171</v>
      </c>
      <c r="AD488" s="461" t="s">
        <v>171</v>
      </c>
      <c r="AE488" s="461" t="s">
        <v>171</v>
      </c>
      <c r="AF488" s="461" t="s">
        <v>171</v>
      </c>
      <c r="AG488" s="461" t="s">
        <v>171</v>
      </c>
      <c r="AH488" s="461" t="s">
        <v>171</v>
      </c>
      <c r="AI488" s="461" t="s">
        <v>171</v>
      </c>
      <c r="AJ488" s="461" t="s">
        <v>171</v>
      </c>
      <c r="AK488" s="461" t="s">
        <v>171</v>
      </c>
      <c r="AL488" s="461" t="s">
        <v>171</v>
      </c>
      <c r="AM488" s="461" t="s">
        <v>171</v>
      </c>
      <c r="AN488" s="461" t="s">
        <v>171</v>
      </c>
      <c r="AO488" s="461" t="s">
        <v>171</v>
      </c>
      <c r="AP488" s="461" t="s">
        <v>171</v>
      </c>
      <c r="AQ488" s="461" t="s">
        <v>171</v>
      </c>
      <c r="AR488" s="461" t="s">
        <v>171</v>
      </c>
      <c r="AS488" s="461" t="s">
        <v>171</v>
      </c>
      <c r="AT488" s="461" t="s">
        <v>171</v>
      </c>
      <c r="AU488" s="461" t="s">
        <v>171</v>
      </c>
      <c r="AV488" s="461" t="s">
        <v>171</v>
      </c>
      <c r="AW488" s="461" t="s">
        <v>171</v>
      </c>
      <c r="AX488" s="461" t="s">
        <v>171</v>
      </c>
      <c r="AY488" s="461" t="s">
        <v>171</v>
      </c>
      <c r="AZ488" s="461" t="s">
        <v>171</v>
      </c>
      <c r="BA488" s="461" t="s">
        <v>171</v>
      </c>
      <c r="BB488" s="461" t="s">
        <v>171</v>
      </c>
      <c r="BC488" s="461" t="s">
        <v>171</v>
      </c>
      <c r="BD488" s="461" t="s">
        <v>171</v>
      </c>
      <c r="BE488" s="461" t="s">
        <v>171</v>
      </c>
      <c r="BF488" s="461" t="s">
        <v>171</v>
      </c>
      <c r="BG488" s="461" t="s">
        <v>171</v>
      </c>
      <c r="BH488" s="461" t="s">
        <v>171</v>
      </c>
      <c r="BI488" s="461" t="s">
        <v>171</v>
      </c>
      <c r="BJ488" s="461" t="s">
        <v>171</v>
      </c>
      <c r="BK488" s="461" t="s">
        <v>171</v>
      </c>
      <c r="BL488" s="461" t="s">
        <v>171</v>
      </c>
      <c r="BM488" s="461" t="s">
        <v>171</v>
      </c>
      <c r="BN488" s="461" t="s">
        <v>171</v>
      </c>
      <c r="BO488" s="461" t="s">
        <v>171</v>
      </c>
      <c r="BP488" s="461" t="s">
        <v>171</v>
      </c>
      <c r="BQ488" s="461" t="s">
        <v>171</v>
      </c>
      <c r="BR488" s="461" t="s">
        <v>171</v>
      </c>
      <c r="BS488" s="461" t="s">
        <v>171</v>
      </c>
      <c r="BT488" s="461" t="s">
        <v>171</v>
      </c>
      <c r="BU488" s="461" t="s">
        <v>171</v>
      </c>
      <c r="BV488" s="461" t="s">
        <v>171</v>
      </c>
      <c r="BW488" s="461" t="s">
        <v>171</v>
      </c>
      <c r="BX488" s="461" t="s">
        <v>171</v>
      </c>
      <c r="BY488" s="461" t="s">
        <v>171</v>
      </c>
      <c r="BZ488" s="461" t="s">
        <v>171</v>
      </c>
      <c r="CA488" s="461" t="s">
        <v>171</v>
      </c>
      <c r="CB488" s="461" t="s">
        <v>171</v>
      </c>
      <c r="CC488" s="461" t="s">
        <v>171</v>
      </c>
      <c r="CD488" s="462" t="s">
        <v>171</v>
      </c>
      <c r="CE488" s="463" t="s">
        <v>171</v>
      </c>
    </row>
    <row r="489" customFormat="false" ht="12.75" hidden="false" customHeight="false" outlineLevel="0" collapsed="false">
      <c r="T489" s="475" t="n">
        <v>180</v>
      </c>
      <c r="U489" s="460" t="s">
        <v>171</v>
      </c>
      <c r="V489" s="461" t="s">
        <v>171</v>
      </c>
      <c r="W489" s="461" t="s">
        <v>171</v>
      </c>
      <c r="X489" s="461" t="s">
        <v>171</v>
      </c>
      <c r="Y489" s="461" t="s">
        <v>171</v>
      </c>
      <c r="Z489" s="461" t="s">
        <v>171</v>
      </c>
      <c r="AA489" s="461" t="s">
        <v>171</v>
      </c>
      <c r="AB489" s="461" t="s">
        <v>171</v>
      </c>
      <c r="AC489" s="461" t="s">
        <v>171</v>
      </c>
      <c r="AD489" s="461" t="s">
        <v>171</v>
      </c>
      <c r="AE489" s="461" t="s">
        <v>171</v>
      </c>
      <c r="AF489" s="461" t="s">
        <v>171</v>
      </c>
      <c r="AG489" s="461" t="s">
        <v>171</v>
      </c>
      <c r="AH489" s="461" t="s">
        <v>171</v>
      </c>
      <c r="AI489" s="461" t="s">
        <v>171</v>
      </c>
      <c r="AJ489" s="461" t="s">
        <v>171</v>
      </c>
      <c r="AK489" s="461" t="s">
        <v>171</v>
      </c>
      <c r="AL489" s="461" t="s">
        <v>171</v>
      </c>
      <c r="AM489" s="461" t="s">
        <v>171</v>
      </c>
      <c r="AN489" s="461" t="s">
        <v>171</v>
      </c>
      <c r="AO489" s="461" t="s">
        <v>171</v>
      </c>
      <c r="AP489" s="461" t="s">
        <v>171</v>
      </c>
      <c r="AQ489" s="461" t="s">
        <v>171</v>
      </c>
      <c r="AR489" s="461" t="s">
        <v>171</v>
      </c>
      <c r="AS489" s="461" t="s">
        <v>171</v>
      </c>
      <c r="AT489" s="461" t="s">
        <v>171</v>
      </c>
      <c r="AU489" s="461" t="s">
        <v>171</v>
      </c>
      <c r="AV489" s="461" t="s">
        <v>171</v>
      </c>
      <c r="AW489" s="461" t="s">
        <v>171</v>
      </c>
      <c r="AX489" s="461" t="s">
        <v>171</v>
      </c>
      <c r="AY489" s="461" t="s">
        <v>171</v>
      </c>
      <c r="AZ489" s="461" t="s">
        <v>171</v>
      </c>
      <c r="BA489" s="461" t="s">
        <v>171</v>
      </c>
      <c r="BB489" s="461" t="s">
        <v>171</v>
      </c>
      <c r="BC489" s="461" t="s">
        <v>171</v>
      </c>
      <c r="BD489" s="461" t="s">
        <v>171</v>
      </c>
      <c r="BE489" s="461" t="s">
        <v>171</v>
      </c>
      <c r="BF489" s="461" t="s">
        <v>171</v>
      </c>
      <c r="BG489" s="461" t="s">
        <v>171</v>
      </c>
      <c r="BH489" s="461" t="s">
        <v>171</v>
      </c>
      <c r="BI489" s="461" t="s">
        <v>171</v>
      </c>
      <c r="BJ489" s="461" t="s">
        <v>171</v>
      </c>
      <c r="BK489" s="461" t="s">
        <v>171</v>
      </c>
      <c r="BL489" s="461" t="s">
        <v>171</v>
      </c>
      <c r="BM489" s="461" t="s">
        <v>171</v>
      </c>
      <c r="BN489" s="461" t="s">
        <v>171</v>
      </c>
      <c r="BO489" s="461" t="s">
        <v>171</v>
      </c>
      <c r="BP489" s="461" t="s">
        <v>171</v>
      </c>
      <c r="BQ489" s="461" t="s">
        <v>171</v>
      </c>
      <c r="BR489" s="461" t="s">
        <v>171</v>
      </c>
      <c r="BS489" s="461" t="s">
        <v>171</v>
      </c>
      <c r="BT489" s="461" t="s">
        <v>171</v>
      </c>
      <c r="BU489" s="461" t="s">
        <v>171</v>
      </c>
      <c r="BV489" s="461" t="s">
        <v>171</v>
      </c>
      <c r="BW489" s="461" t="s">
        <v>171</v>
      </c>
      <c r="BX489" s="461" t="s">
        <v>171</v>
      </c>
      <c r="BY489" s="461" t="s">
        <v>171</v>
      </c>
      <c r="BZ489" s="461" t="s">
        <v>171</v>
      </c>
      <c r="CA489" s="461" t="s">
        <v>171</v>
      </c>
      <c r="CB489" s="461" t="s">
        <v>171</v>
      </c>
      <c r="CC489" s="461" t="s">
        <v>171</v>
      </c>
      <c r="CD489" s="462" t="s">
        <v>171</v>
      </c>
      <c r="CE489" s="463" t="s">
        <v>171</v>
      </c>
    </row>
    <row r="490" customFormat="false" ht="12.75" hidden="false" customHeight="false" outlineLevel="0" collapsed="false">
      <c r="T490" s="475" t="n">
        <v>179</v>
      </c>
      <c r="U490" s="460" t="s">
        <v>171</v>
      </c>
      <c r="V490" s="461" t="s">
        <v>171</v>
      </c>
      <c r="W490" s="461" t="s">
        <v>171</v>
      </c>
      <c r="X490" s="461" t="s">
        <v>171</v>
      </c>
      <c r="Y490" s="461" t="s">
        <v>171</v>
      </c>
      <c r="Z490" s="461" t="s">
        <v>171</v>
      </c>
      <c r="AA490" s="461" t="s">
        <v>171</v>
      </c>
      <c r="AB490" s="461" t="s">
        <v>171</v>
      </c>
      <c r="AC490" s="461" t="s">
        <v>171</v>
      </c>
      <c r="AD490" s="461" t="s">
        <v>171</v>
      </c>
      <c r="AE490" s="461" t="s">
        <v>171</v>
      </c>
      <c r="AF490" s="461" t="s">
        <v>171</v>
      </c>
      <c r="AG490" s="461" t="s">
        <v>171</v>
      </c>
      <c r="AH490" s="461" t="s">
        <v>171</v>
      </c>
      <c r="AI490" s="461" t="s">
        <v>171</v>
      </c>
      <c r="AJ490" s="461" t="s">
        <v>171</v>
      </c>
      <c r="AK490" s="461" t="s">
        <v>171</v>
      </c>
      <c r="AL490" s="461" t="s">
        <v>171</v>
      </c>
      <c r="AM490" s="461" t="s">
        <v>171</v>
      </c>
      <c r="AN490" s="461" t="s">
        <v>171</v>
      </c>
      <c r="AO490" s="461" t="s">
        <v>171</v>
      </c>
      <c r="AP490" s="461" t="s">
        <v>171</v>
      </c>
      <c r="AQ490" s="461" t="s">
        <v>171</v>
      </c>
      <c r="AR490" s="461" t="s">
        <v>171</v>
      </c>
      <c r="AS490" s="461" t="s">
        <v>171</v>
      </c>
      <c r="AT490" s="461" t="s">
        <v>171</v>
      </c>
      <c r="AU490" s="461" t="s">
        <v>171</v>
      </c>
      <c r="AV490" s="461" t="s">
        <v>171</v>
      </c>
      <c r="AW490" s="461" t="s">
        <v>171</v>
      </c>
      <c r="AX490" s="461" t="s">
        <v>171</v>
      </c>
      <c r="AY490" s="461" t="s">
        <v>171</v>
      </c>
      <c r="AZ490" s="461" t="s">
        <v>171</v>
      </c>
      <c r="BA490" s="461" t="s">
        <v>171</v>
      </c>
      <c r="BB490" s="461" t="s">
        <v>171</v>
      </c>
      <c r="BC490" s="461" t="s">
        <v>171</v>
      </c>
      <c r="BD490" s="461" t="s">
        <v>171</v>
      </c>
      <c r="BE490" s="461" t="s">
        <v>171</v>
      </c>
      <c r="BF490" s="461" t="s">
        <v>171</v>
      </c>
      <c r="BG490" s="461" t="s">
        <v>171</v>
      </c>
      <c r="BH490" s="461" t="s">
        <v>171</v>
      </c>
      <c r="BI490" s="461" t="s">
        <v>171</v>
      </c>
      <c r="BJ490" s="461" t="s">
        <v>171</v>
      </c>
      <c r="BK490" s="461" t="s">
        <v>171</v>
      </c>
      <c r="BL490" s="461" t="s">
        <v>171</v>
      </c>
      <c r="BM490" s="461" t="s">
        <v>171</v>
      </c>
      <c r="BN490" s="461" t="s">
        <v>171</v>
      </c>
      <c r="BO490" s="461" t="s">
        <v>171</v>
      </c>
      <c r="BP490" s="461" t="s">
        <v>171</v>
      </c>
      <c r="BQ490" s="461" t="s">
        <v>171</v>
      </c>
      <c r="BR490" s="461" t="s">
        <v>171</v>
      </c>
      <c r="BS490" s="461" t="s">
        <v>171</v>
      </c>
      <c r="BT490" s="461" t="s">
        <v>171</v>
      </c>
      <c r="BU490" s="461" t="s">
        <v>171</v>
      </c>
      <c r="BV490" s="461" t="s">
        <v>171</v>
      </c>
      <c r="BW490" s="461" t="s">
        <v>171</v>
      </c>
      <c r="BX490" s="461" t="s">
        <v>171</v>
      </c>
      <c r="BY490" s="461" t="s">
        <v>171</v>
      </c>
      <c r="BZ490" s="461" t="s">
        <v>171</v>
      </c>
      <c r="CA490" s="461" t="s">
        <v>171</v>
      </c>
      <c r="CB490" s="461" t="s">
        <v>171</v>
      </c>
      <c r="CC490" s="461" t="s">
        <v>171</v>
      </c>
      <c r="CD490" s="462" t="s">
        <v>171</v>
      </c>
      <c r="CE490" s="463" t="s">
        <v>171</v>
      </c>
    </row>
    <row r="491" customFormat="false" ht="12.75" hidden="false" customHeight="false" outlineLevel="0" collapsed="false">
      <c r="T491" s="475" t="n">
        <v>178</v>
      </c>
      <c r="U491" s="460" t="n">
        <v>0</v>
      </c>
      <c r="V491" s="461" t="n">
        <v>0</v>
      </c>
      <c r="W491" s="461" t="n">
        <v>0</v>
      </c>
      <c r="X491" s="461" t="n">
        <v>0</v>
      </c>
      <c r="Y491" s="461" t="n">
        <v>0</v>
      </c>
      <c r="Z491" s="461" t="n">
        <v>0</v>
      </c>
      <c r="AA491" s="461" t="n">
        <v>0</v>
      </c>
      <c r="AB491" s="461" t="n">
        <v>0</v>
      </c>
      <c r="AC491" s="461" t="n">
        <v>0</v>
      </c>
      <c r="AD491" s="461" t="n">
        <v>0</v>
      </c>
      <c r="AE491" s="461" t="n">
        <v>0</v>
      </c>
      <c r="AF491" s="461" t="n">
        <v>0</v>
      </c>
      <c r="AG491" s="461" t="n">
        <v>0</v>
      </c>
      <c r="AH491" s="461" t="n">
        <v>0</v>
      </c>
      <c r="AI491" s="461" t="n">
        <v>0</v>
      </c>
      <c r="AJ491" s="461" t="n">
        <v>0</v>
      </c>
      <c r="AK491" s="461" t="n">
        <v>0</v>
      </c>
      <c r="AL491" s="461" t="n">
        <v>0</v>
      </c>
      <c r="AM491" s="461" t="n">
        <v>0</v>
      </c>
      <c r="AN491" s="461" t="n">
        <v>0</v>
      </c>
      <c r="AO491" s="461" t="n">
        <v>0</v>
      </c>
      <c r="AP491" s="461" t="n">
        <v>0</v>
      </c>
      <c r="AQ491" s="461" t="n">
        <v>0</v>
      </c>
      <c r="AR491" s="461" t="n">
        <v>0</v>
      </c>
      <c r="AS491" s="461" t="n">
        <v>0</v>
      </c>
      <c r="AT491" s="461" t="n">
        <v>0</v>
      </c>
      <c r="AU491" s="461" t="n">
        <v>0</v>
      </c>
      <c r="AV491" s="461" t="n">
        <v>0</v>
      </c>
      <c r="AW491" s="461" t="n">
        <v>0</v>
      </c>
      <c r="AX491" s="461" t="n">
        <v>0</v>
      </c>
      <c r="AY491" s="461" t="n">
        <v>0</v>
      </c>
      <c r="AZ491" s="461" t="n">
        <v>0</v>
      </c>
      <c r="BA491" s="461" t="n">
        <v>0</v>
      </c>
      <c r="BB491" s="461" t="n">
        <v>0</v>
      </c>
      <c r="BC491" s="461" t="n">
        <v>0</v>
      </c>
      <c r="BD491" s="461" t="n">
        <v>0</v>
      </c>
      <c r="BE491" s="461" t="n">
        <v>0</v>
      </c>
      <c r="BF491" s="461" t="n">
        <v>0</v>
      </c>
      <c r="BG491" s="461" t="n">
        <v>0</v>
      </c>
      <c r="BH491" s="461" t="n">
        <v>0</v>
      </c>
      <c r="BI491" s="461" t="n">
        <v>0</v>
      </c>
      <c r="BJ491" s="461" t="n">
        <v>0</v>
      </c>
      <c r="BK491" s="461" t="n">
        <v>0</v>
      </c>
      <c r="BL491" s="461" t="n">
        <v>0</v>
      </c>
      <c r="BM491" s="461" t="n">
        <v>0</v>
      </c>
      <c r="BN491" s="461" t="n">
        <v>0</v>
      </c>
      <c r="BO491" s="461" t="n">
        <v>0</v>
      </c>
      <c r="BP491" s="461" t="n">
        <v>0</v>
      </c>
      <c r="BQ491" s="461" t="n">
        <v>0</v>
      </c>
      <c r="BR491" s="461" t="n">
        <v>0</v>
      </c>
      <c r="BS491" s="461" t="n">
        <v>0</v>
      </c>
      <c r="BT491" s="461" t="n">
        <v>0</v>
      </c>
      <c r="BU491" s="461" t="n">
        <v>0</v>
      </c>
      <c r="BV491" s="461" t="n">
        <v>0</v>
      </c>
      <c r="BW491" s="461" t="n">
        <v>0</v>
      </c>
      <c r="BX491" s="461" t="n">
        <v>0</v>
      </c>
      <c r="BY491" s="461" t="n">
        <v>0</v>
      </c>
      <c r="BZ491" s="461" t="n">
        <v>0</v>
      </c>
      <c r="CA491" s="461" t="n">
        <v>0</v>
      </c>
      <c r="CB491" s="461" t="n">
        <v>0</v>
      </c>
      <c r="CC491" s="461" t="n">
        <v>0</v>
      </c>
      <c r="CD491" s="462" t="n">
        <v>0</v>
      </c>
      <c r="CE491" s="463" t="n">
        <v>0</v>
      </c>
    </row>
    <row r="492" customFormat="false" ht="12.75" hidden="false" customHeight="false" outlineLevel="0" collapsed="false">
      <c r="T492" s="475" t="n">
        <v>177</v>
      </c>
      <c r="U492" s="460" t="n">
        <v>0</v>
      </c>
      <c r="V492" s="461" t="n">
        <v>0</v>
      </c>
      <c r="W492" s="461" t="n">
        <v>0</v>
      </c>
      <c r="X492" s="461" t="n">
        <v>0</v>
      </c>
      <c r="Y492" s="461" t="n">
        <v>0</v>
      </c>
      <c r="Z492" s="461" t="n">
        <v>0</v>
      </c>
      <c r="AA492" s="461" t="n">
        <v>0</v>
      </c>
      <c r="AB492" s="461" t="n">
        <v>0</v>
      </c>
      <c r="AC492" s="461" t="n">
        <v>0</v>
      </c>
      <c r="AD492" s="461" t="n">
        <v>0</v>
      </c>
      <c r="AE492" s="461" t="n">
        <v>0</v>
      </c>
      <c r="AF492" s="461" t="n">
        <v>0</v>
      </c>
      <c r="AG492" s="461" t="n">
        <v>0</v>
      </c>
      <c r="AH492" s="461" t="n">
        <v>0</v>
      </c>
      <c r="AI492" s="461" t="n">
        <v>0</v>
      </c>
      <c r="AJ492" s="461" t="n">
        <v>0</v>
      </c>
      <c r="AK492" s="461" t="n">
        <v>0</v>
      </c>
      <c r="AL492" s="461" t="n">
        <v>0</v>
      </c>
      <c r="AM492" s="461" t="n">
        <v>0</v>
      </c>
      <c r="AN492" s="461" t="n">
        <v>0</v>
      </c>
      <c r="AO492" s="461" t="n">
        <v>0</v>
      </c>
      <c r="AP492" s="461" t="n">
        <v>0</v>
      </c>
      <c r="AQ492" s="461" t="n">
        <v>0</v>
      </c>
      <c r="AR492" s="461" t="n">
        <v>0</v>
      </c>
      <c r="AS492" s="461" t="n">
        <v>0</v>
      </c>
      <c r="AT492" s="461" t="n">
        <v>0</v>
      </c>
      <c r="AU492" s="461" t="n">
        <v>0</v>
      </c>
      <c r="AV492" s="461" t="n">
        <v>0</v>
      </c>
      <c r="AW492" s="461" t="n">
        <v>0</v>
      </c>
      <c r="AX492" s="461" t="n">
        <v>0</v>
      </c>
      <c r="AY492" s="461" t="n">
        <v>0</v>
      </c>
      <c r="AZ492" s="461" t="n">
        <v>0</v>
      </c>
      <c r="BA492" s="461" t="n">
        <v>0</v>
      </c>
      <c r="BB492" s="461" t="n">
        <v>0</v>
      </c>
      <c r="BC492" s="461" t="n">
        <v>0</v>
      </c>
      <c r="BD492" s="461" t="n">
        <v>0</v>
      </c>
      <c r="BE492" s="461" t="n">
        <v>0</v>
      </c>
      <c r="BF492" s="461" t="n">
        <v>0</v>
      </c>
      <c r="BG492" s="461" t="n">
        <v>0</v>
      </c>
      <c r="BH492" s="461" t="n">
        <v>0</v>
      </c>
      <c r="BI492" s="461" t="n">
        <v>0</v>
      </c>
      <c r="BJ492" s="461" t="n">
        <v>0</v>
      </c>
      <c r="BK492" s="461" t="n">
        <v>0</v>
      </c>
      <c r="BL492" s="461" t="n">
        <v>0</v>
      </c>
      <c r="BM492" s="461" t="n">
        <v>0</v>
      </c>
      <c r="BN492" s="461" t="n">
        <v>0</v>
      </c>
      <c r="BO492" s="461" t="n">
        <v>0</v>
      </c>
      <c r="BP492" s="461" t="n">
        <v>0</v>
      </c>
      <c r="BQ492" s="461" t="n">
        <v>0</v>
      </c>
      <c r="BR492" s="461" t="n">
        <v>0</v>
      </c>
      <c r="BS492" s="461" t="n">
        <v>0</v>
      </c>
      <c r="BT492" s="461" t="n">
        <v>0</v>
      </c>
      <c r="BU492" s="461" t="n">
        <v>0</v>
      </c>
      <c r="BV492" s="461" t="n">
        <v>0</v>
      </c>
      <c r="BW492" s="461" t="n">
        <v>0</v>
      </c>
      <c r="BX492" s="461" t="n">
        <v>0</v>
      </c>
      <c r="BY492" s="461" t="n">
        <v>0</v>
      </c>
      <c r="BZ492" s="461" t="n">
        <v>0</v>
      </c>
      <c r="CA492" s="461" t="n">
        <v>0</v>
      </c>
      <c r="CB492" s="461" t="n">
        <v>0</v>
      </c>
      <c r="CC492" s="461" t="n">
        <v>0</v>
      </c>
      <c r="CD492" s="462" t="n">
        <v>0</v>
      </c>
      <c r="CE492" s="463" t="n">
        <v>0</v>
      </c>
    </row>
    <row r="493" customFormat="false" ht="12.75" hidden="false" customHeight="false" outlineLevel="0" collapsed="false">
      <c r="T493" s="475" t="n">
        <v>176</v>
      </c>
      <c r="U493" s="460" t="n">
        <v>0</v>
      </c>
      <c r="V493" s="461" t="n">
        <v>0</v>
      </c>
      <c r="W493" s="461" t="n">
        <v>0</v>
      </c>
      <c r="X493" s="461" t="n">
        <v>0</v>
      </c>
      <c r="Y493" s="461" t="n">
        <v>0</v>
      </c>
      <c r="Z493" s="461" t="n">
        <v>0</v>
      </c>
      <c r="AA493" s="461" t="n">
        <v>0</v>
      </c>
      <c r="AB493" s="461" t="n">
        <v>0</v>
      </c>
      <c r="AC493" s="461" t="n">
        <v>0</v>
      </c>
      <c r="AD493" s="461" t="n">
        <v>0</v>
      </c>
      <c r="AE493" s="461" t="n">
        <v>0</v>
      </c>
      <c r="AF493" s="461" t="n">
        <v>0</v>
      </c>
      <c r="AG493" s="461" t="n">
        <v>0</v>
      </c>
      <c r="AH493" s="461" t="n">
        <v>0</v>
      </c>
      <c r="AI493" s="461" t="n">
        <v>0</v>
      </c>
      <c r="AJ493" s="461" t="n">
        <v>0</v>
      </c>
      <c r="AK493" s="461" t="n">
        <v>0</v>
      </c>
      <c r="AL493" s="461" t="n">
        <v>0</v>
      </c>
      <c r="AM493" s="461" t="n">
        <v>0</v>
      </c>
      <c r="AN493" s="461" t="n">
        <v>0</v>
      </c>
      <c r="AO493" s="461" t="n">
        <v>0</v>
      </c>
      <c r="AP493" s="461" t="n">
        <v>0</v>
      </c>
      <c r="AQ493" s="461" t="n">
        <v>0</v>
      </c>
      <c r="AR493" s="461" t="n">
        <v>0</v>
      </c>
      <c r="AS493" s="461" t="n">
        <v>0</v>
      </c>
      <c r="AT493" s="461" t="n">
        <v>0</v>
      </c>
      <c r="AU493" s="461" t="n">
        <v>0</v>
      </c>
      <c r="AV493" s="461" t="n">
        <v>0</v>
      </c>
      <c r="AW493" s="461" t="n">
        <v>0</v>
      </c>
      <c r="AX493" s="461" t="n">
        <v>0</v>
      </c>
      <c r="AY493" s="461" t="n">
        <v>0</v>
      </c>
      <c r="AZ493" s="461" t="n">
        <v>0</v>
      </c>
      <c r="BA493" s="461" t="n">
        <v>0</v>
      </c>
      <c r="BB493" s="461" t="n">
        <v>0</v>
      </c>
      <c r="BC493" s="461" t="n">
        <v>0</v>
      </c>
      <c r="BD493" s="461" t="n">
        <v>0</v>
      </c>
      <c r="BE493" s="461" t="n">
        <v>0</v>
      </c>
      <c r="BF493" s="461" t="n">
        <v>0</v>
      </c>
      <c r="BG493" s="461" t="n">
        <v>0</v>
      </c>
      <c r="BH493" s="461" t="n">
        <v>0</v>
      </c>
      <c r="BI493" s="461" t="n">
        <v>0</v>
      </c>
      <c r="BJ493" s="461" t="n">
        <v>0</v>
      </c>
      <c r="BK493" s="461" t="n">
        <v>0</v>
      </c>
      <c r="BL493" s="461" t="n">
        <v>0</v>
      </c>
      <c r="BM493" s="461" t="n">
        <v>0</v>
      </c>
      <c r="BN493" s="461" t="n">
        <v>0</v>
      </c>
      <c r="BO493" s="461" t="n">
        <v>0</v>
      </c>
      <c r="BP493" s="461" t="n">
        <v>0</v>
      </c>
      <c r="BQ493" s="461" t="n">
        <v>0</v>
      </c>
      <c r="BR493" s="461" t="n">
        <v>0</v>
      </c>
      <c r="BS493" s="461" t="n">
        <v>0</v>
      </c>
      <c r="BT493" s="461" t="n">
        <v>0</v>
      </c>
      <c r="BU493" s="461" t="n">
        <v>0</v>
      </c>
      <c r="BV493" s="461" t="n">
        <v>0</v>
      </c>
      <c r="BW493" s="461" t="n">
        <v>0</v>
      </c>
      <c r="BX493" s="461" t="n">
        <v>0</v>
      </c>
      <c r="BY493" s="461" t="n">
        <v>0</v>
      </c>
      <c r="BZ493" s="461" t="n">
        <v>0</v>
      </c>
      <c r="CA493" s="461" t="n">
        <v>0</v>
      </c>
      <c r="CB493" s="461" t="n">
        <v>0</v>
      </c>
      <c r="CC493" s="461" t="n">
        <v>0</v>
      </c>
      <c r="CD493" s="462" t="n">
        <v>0</v>
      </c>
      <c r="CE493" s="463" t="n">
        <v>0</v>
      </c>
    </row>
    <row r="494" customFormat="false" ht="12.75" hidden="false" customHeight="false" outlineLevel="0" collapsed="false">
      <c r="T494" s="475" t="n">
        <v>175</v>
      </c>
      <c r="U494" s="460" t="n">
        <v>0</v>
      </c>
      <c r="V494" s="461" t="n">
        <v>0</v>
      </c>
      <c r="W494" s="461" t="n">
        <v>0</v>
      </c>
      <c r="X494" s="461" t="n">
        <v>0</v>
      </c>
      <c r="Y494" s="461" t="n">
        <v>0</v>
      </c>
      <c r="Z494" s="461" t="n">
        <v>0</v>
      </c>
      <c r="AA494" s="461" t="n">
        <v>0</v>
      </c>
      <c r="AB494" s="461" t="n">
        <v>0</v>
      </c>
      <c r="AC494" s="461" t="n">
        <v>0</v>
      </c>
      <c r="AD494" s="461" t="n">
        <v>0</v>
      </c>
      <c r="AE494" s="461" t="n">
        <v>0</v>
      </c>
      <c r="AF494" s="461" t="n">
        <v>0</v>
      </c>
      <c r="AG494" s="461" t="n">
        <v>0</v>
      </c>
      <c r="AH494" s="461" t="n">
        <v>0</v>
      </c>
      <c r="AI494" s="461" t="n">
        <v>0</v>
      </c>
      <c r="AJ494" s="461" t="n">
        <v>0</v>
      </c>
      <c r="AK494" s="461" t="n">
        <v>0</v>
      </c>
      <c r="AL494" s="461" t="n">
        <v>0</v>
      </c>
      <c r="AM494" s="461" t="n">
        <v>0</v>
      </c>
      <c r="AN494" s="461" t="n">
        <v>0</v>
      </c>
      <c r="AO494" s="461" t="n">
        <v>0</v>
      </c>
      <c r="AP494" s="461" t="n">
        <v>0</v>
      </c>
      <c r="AQ494" s="461" t="n">
        <v>0</v>
      </c>
      <c r="AR494" s="461" t="n">
        <v>0</v>
      </c>
      <c r="AS494" s="461" t="n">
        <v>0</v>
      </c>
      <c r="AT494" s="461" t="n">
        <v>0</v>
      </c>
      <c r="AU494" s="461" t="n">
        <v>0</v>
      </c>
      <c r="AV494" s="461" t="n">
        <v>0</v>
      </c>
      <c r="AW494" s="461" t="n">
        <v>0</v>
      </c>
      <c r="AX494" s="461" t="n">
        <v>0</v>
      </c>
      <c r="AY494" s="461" t="n">
        <v>0</v>
      </c>
      <c r="AZ494" s="461" t="n">
        <v>0</v>
      </c>
      <c r="BA494" s="461" t="n">
        <v>0</v>
      </c>
      <c r="BB494" s="461" t="n">
        <v>0</v>
      </c>
      <c r="BC494" s="461" t="n">
        <v>0</v>
      </c>
      <c r="BD494" s="461" t="n">
        <v>0</v>
      </c>
      <c r="BE494" s="461" t="n">
        <v>0</v>
      </c>
      <c r="BF494" s="461" t="n">
        <v>0</v>
      </c>
      <c r="BG494" s="461" t="n">
        <v>0</v>
      </c>
      <c r="BH494" s="461" t="n">
        <v>0</v>
      </c>
      <c r="BI494" s="461" t="n">
        <v>0</v>
      </c>
      <c r="BJ494" s="461" t="n">
        <v>0</v>
      </c>
      <c r="BK494" s="461" t="n">
        <v>0</v>
      </c>
      <c r="BL494" s="461" t="n">
        <v>0</v>
      </c>
      <c r="BM494" s="461" t="n">
        <v>0</v>
      </c>
      <c r="BN494" s="461" t="n">
        <v>0</v>
      </c>
      <c r="BO494" s="461" t="n">
        <v>0</v>
      </c>
      <c r="BP494" s="461" t="n">
        <v>0</v>
      </c>
      <c r="BQ494" s="461" t="n">
        <v>0</v>
      </c>
      <c r="BR494" s="461" t="n">
        <v>0</v>
      </c>
      <c r="BS494" s="461" t="n">
        <v>0</v>
      </c>
      <c r="BT494" s="461" t="n">
        <v>0</v>
      </c>
      <c r="BU494" s="461" t="n">
        <v>0</v>
      </c>
      <c r="BV494" s="461" t="n">
        <v>0</v>
      </c>
      <c r="BW494" s="461" t="n">
        <v>0</v>
      </c>
      <c r="BX494" s="461" t="n">
        <v>0</v>
      </c>
      <c r="BY494" s="461" t="n">
        <v>0</v>
      </c>
      <c r="BZ494" s="461" t="n">
        <v>0</v>
      </c>
      <c r="CA494" s="461" t="n">
        <v>0</v>
      </c>
      <c r="CB494" s="461" t="n">
        <v>0</v>
      </c>
      <c r="CC494" s="461" t="n">
        <v>0</v>
      </c>
      <c r="CD494" s="462" t="n">
        <v>0</v>
      </c>
      <c r="CE494" s="463" t="n">
        <v>0</v>
      </c>
    </row>
    <row r="495" customFormat="false" ht="12.75" hidden="false" customHeight="false" outlineLevel="0" collapsed="false">
      <c r="T495" s="475" t="n">
        <v>174</v>
      </c>
      <c r="U495" s="460" t="n">
        <v>0</v>
      </c>
      <c r="V495" s="461" t="n">
        <v>0</v>
      </c>
      <c r="W495" s="461" t="n">
        <v>0</v>
      </c>
      <c r="X495" s="461" t="n">
        <v>0</v>
      </c>
      <c r="Y495" s="461" t="n">
        <v>0</v>
      </c>
      <c r="Z495" s="461" t="n">
        <v>0</v>
      </c>
      <c r="AA495" s="461" t="n">
        <v>0</v>
      </c>
      <c r="AB495" s="461" t="n">
        <v>0</v>
      </c>
      <c r="AC495" s="461" t="n">
        <v>0</v>
      </c>
      <c r="AD495" s="461" t="n">
        <v>0</v>
      </c>
      <c r="AE495" s="461" t="n">
        <v>0</v>
      </c>
      <c r="AF495" s="461" t="n">
        <v>0</v>
      </c>
      <c r="AG495" s="461" t="n">
        <v>0</v>
      </c>
      <c r="AH495" s="461" t="n">
        <v>0</v>
      </c>
      <c r="AI495" s="461" t="n">
        <v>0</v>
      </c>
      <c r="AJ495" s="461" t="n">
        <v>0</v>
      </c>
      <c r="AK495" s="461" t="n">
        <v>0</v>
      </c>
      <c r="AL495" s="461" t="n">
        <v>0</v>
      </c>
      <c r="AM495" s="461" t="n">
        <v>0</v>
      </c>
      <c r="AN495" s="461" t="n">
        <v>0</v>
      </c>
      <c r="AO495" s="461" t="n">
        <v>0</v>
      </c>
      <c r="AP495" s="461" t="n">
        <v>0</v>
      </c>
      <c r="AQ495" s="461" t="n">
        <v>0</v>
      </c>
      <c r="AR495" s="461" t="n">
        <v>0</v>
      </c>
      <c r="AS495" s="461" t="n">
        <v>0</v>
      </c>
      <c r="AT495" s="461" t="n">
        <v>0</v>
      </c>
      <c r="AU495" s="461" t="n">
        <v>0</v>
      </c>
      <c r="AV495" s="461" t="n">
        <v>0</v>
      </c>
      <c r="AW495" s="461" t="n">
        <v>0</v>
      </c>
      <c r="AX495" s="461" t="n">
        <v>0</v>
      </c>
      <c r="AY495" s="461" t="n">
        <v>0</v>
      </c>
      <c r="AZ495" s="461" t="n">
        <v>0</v>
      </c>
      <c r="BA495" s="461" t="n">
        <v>0</v>
      </c>
      <c r="BB495" s="461" t="n">
        <v>0</v>
      </c>
      <c r="BC495" s="461" t="n">
        <v>0</v>
      </c>
      <c r="BD495" s="461" t="n">
        <v>0</v>
      </c>
      <c r="BE495" s="461" t="n">
        <v>0</v>
      </c>
      <c r="BF495" s="461" t="n">
        <v>0</v>
      </c>
      <c r="BG495" s="461" t="n">
        <v>0</v>
      </c>
      <c r="BH495" s="461" t="n">
        <v>0</v>
      </c>
      <c r="BI495" s="461" t="n">
        <v>0</v>
      </c>
      <c r="BJ495" s="461" t="n">
        <v>0</v>
      </c>
      <c r="BK495" s="461" t="n">
        <v>0</v>
      </c>
      <c r="BL495" s="461" t="n">
        <v>0</v>
      </c>
      <c r="BM495" s="461" t="n">
        <v>0</v>
      </c>
      <c r="BN495" s="461" t="n">
        <v>0</v>
      </c>
      <c r="BO495" s="461" t="n">
        <v>0</v>
      </c>
      <c r="BP495" s="461" t="n">
        <v>0</v>
      </c>
      <c r="BQ495" s="461" t="n">
        <v>0</v>
      </c>
      <c r="BR495" s="461" t="n">
        <v>0</v>
      </c>
      <c r="BS495" s="461" t="n">
        <v>0</v>
      </c>
      <c r="BT495" s="461" t="n">
        <v>0</v>
      </c>
      <c r="BU495" s="461" t="n">
        <v>0</v>
      </c>
      <c r="BV495" s="461" t="n">
        <v>0</v>
      </c>
      <c r="BW495" s="461" t="n">
        <v>0</v>
      </c>
      <c r="BX495" s="461" t="n">
        <v>0</v>
      </c>
      <c r="BY495" s="461" t="n">
        <v>0</v>
      </c>
      <c r="BZ495" s="461" t="n">
        <v>0</v>
      </c>
      <c r="CA495" s="461" t="n">
        <v>0</v>
      </c>
      <c r="CB495" s="461" t="n">
        <v>0</v>
      </c>
      <c r="CC495" s="461" t="n">
        <v>0</v>
      </c>
      <c r="CD495" s="462" t="n">
        <v>0</v>
      </c>
      <c r="CE495" s="463" t="n">
        <v>0</v>
      </c>
    </row>
    <row r="496" customFormat="false" ht="12.75" hidden="false" customHeight="false" outlineLevel="0" collapsed="false">
      <c r="T496" s="475" t="n">
        <v>173</v>
      </c>
      <c r="U496" s="460" t="n">
        <v>0</v>
      </c>
      <c r="V496" s="461" t="n">
        <v>0</v>
      </c>
      <c r="W496" s="461" t="n">
        <v>0</v>
      </c>
      <c r="X496" s="461" t="n">
        <v>0</v>
      </c>
      <c r="Y496" s="461" t="n">
        <v>0</v>
      </c>
      <c r="Z496" s="461" t="n">
        <v>0</v>
      </c>
      <c r="AA496" s="461" t="n">
        <v>0</v>
      </c>
      <c r="AB496" s="461" t="n">
        <v>0</v>
      </c>
      <c r="AC496" s="461" t="n">
        <v>0</v>
      </c>
      <c r="AD496" s="461" t="n">
        <v>0</v>
      </c>
      <c r="AE496" s="461" t="n">
        <v>0</v>
      </c>
      <c r="AF496" s="461" t="n">
        <v>0</v>
      </c>
      <c r="AG496" s="461" t="n">
        <v>0</v>
      </c>
      <c r="AH496" s="461" t="n">
        <v>0</v>
      </c>
      <c r="AI496" s="461" t="n">
        <v>0</v>
      </c>
      <c r="AJ496" s="461" t="n">
        <v>0</v>
      </c>
      <c r="AK496" s="461" t="n">
        <v>0</v>
      </c>
      <c r="AL496" s="461" t="n">
        <v>0</v>
      </c>
      <c r="AM496" s="461" t="n">
        <v>0</v>
      </c>
      <c r="AN496" s="461" t="n">
        <v>0</v>
      </c>
      <c r="AO496" s="461" t="n">
        <v>0</v>
      </c>
      <c r="AP496" s="461" t="n">
        <v>0</v>
      </c>
      <c r="AQ496" s="461" t="n">
        <v>0</v>
      </c>
      <c r="AR496" s="461" t="n">
        <v>0</v>
      </c>
      <c r="AS496" s="461" t="n">
        <v>0</v>
      </c>
      <c r="AT496" s="461" t="n">
        <v>0</v>
      </c>
      <c r="AU496" s="461" t="n">
        <v>0</v>
      </c>
      <c r="AV496" s="461" t="n">
        <v>0</v>
      </c>
      <c r="AW496" s="461" t="n">
        <v>0</v>
      </c>
      <c r="AX496" s="461" t="n">
        <v>0</v>
      </c>
      <c r="AY496" s="461" t="n">
        <v>0</v>
      </c>
      <c r="AZ496" s="461" t="n">
        <v>0</v>
      </c>
      <c r="BA496" s="461" t="n">
        <v>0</v>
      </c>
      <c r="BB496" s="461" t="n">
        <v>0</v>
      </c>
      <c r="BC496" s="461" t="n">
        <v>0</v>
      </c>
      <c r="BD496" s="461" t="n">
        <v>0</v>
      </c>
      <c r="BE496" s="461" t="n">
        <v>0</v>
      </c>
      <c r="BF496" s="461" t="n">
        <v>0</v>
      </c>
      <c r="BG496" s="461" t="n">
        <v>0</v>
      </c>
      <c r="BH496" s="461" t="n">
        <v>0</v>
      </c>
      <c r="BI496" s="461" t="n">
        <v>0</v>
      </c>
      <c r="BJ496" s="461" t="n">
        <v>0</v>
      </c>
      <c r="BK496" s="461" t="n">
        <v>0</v>
      </c>
      <c r="BL496" s="461" t="n">
        <v>0</v>
      </c>
      <c r="BM496" s="461" t="n">
        <v>0</v>
      </c>
      <c r="BN496" s="461" t="n">
        <v>0</v>
      </c>
      <c r="BO496" s="461" t="n">
        <v>0</v>
      </c>
      <c r="BP496" s="461" t="n">
        <v>0</v>
      </c>
      <c r="BQ496" s="461" t="n">
        <v>0</v>
      </c>
      <c r="BR496" s="461" t="n">
        <v>0</v>
      </c>
      <c r="BS496" s="461" t="n">
        <v>0</v>
      </c>
      <c r="BT496" s="461" t="n">
        <v>0</v>
      </c>
      <c r="BU496" s="461" t="n">
        <v>0</v>
      </c>
      <c r="BV496" s="461" t="n">
        <v>0</v>
      </c>
      <c r="BW496" s="461" t="n">
        <v>0</v>
      </c>
      <c r="BX496" s="461" t="n">
        <v>0</v>
      </c>
      <c r="BY496" s="461" t="n">
        <v>0</v>
      </c>
      <c r="BZ496" s="461" t="n">
        <v>0</v>
      </c>
      <c r="CA496" s="461" t="n">
        <v>0</v>
      </c>
      <c r="CB496" s="461" t="n">
        <v>0</v>
      </c>
      <c r="CC496" s="461" t="n">
        <v>0</v>
      </c>
      <c r="CD496" s="462" t="n">
        <v>0</v>
      </c>
      <c r="CE496" s="463" t="n">
        <v>0</v>
      </c>
    </row>
    <row r="497" customFormat="false" ht="12.75" hidden="false" customHeight="false" outlineLevel="0" collapsed="false">
      <c r="T497" s="475" t="n">
        <v>172</v>
      </c>
      <c r="U497" s="460" t="n">
        <v>0</v>
      </c>
      <c r="V497" s="461" t="n">
        <v>0</v>
      </c>
      <c r="W497" s="461" t="n">
        <v>0</v>
      </c>
      <c r="X497" s="461" t="n">
        <v>0</v>
      </c>
      <c r="Y497" s="461" t="n">
        <v>0</v>
      </c>
      <c r="Z497" s="461" t="n">
        <v>0</v>
      </c>
      <c r="AA497" s="461" t="n">
        <v>0</v>
      </c>
      <c r="AB497" s="461" t="n">
        <v>0</v>
      </c>
      <c r="AC497" s="461" t="n">
        <v>0</v>
      </c>
      <c r="AD497" s="461" t="n">
        <v>0</v>
      </c>
      <c r="AE497" s="461" t="n">
        <v>0</v>
      </c>
      <c r="AF497" s="461" t="n">
        <v>0</v>
      </c>
      <c r="AG497" s="461" t="n">
        <v>0</v>
      </c>
      <c r="AH497" s="461" t="n">
        <v>0</v>
      </c>
      <c r="AI497" s="461" t="n">
        <v>0</v>
      </c>
      <c r="AJ497" s="461" t="n">
        <v>0</v>
      </c>
      <c r="AK497" s="461" t="n">
        <v>0</v>
      </c>
      <c r="AL497" s="461" t="n">
        <v>0</v>
      </c>
      <c r="AM497" s="461" t="n">
        <v>0</v>
      </c>
      <c r="AN497" s="461" t="n">
        <v>0</v>
      </c>
      <c r="AO497" s="461" t="n">
        <v>0</v>
      </c>
      <c r="AP497" s="461" t="n">
        <v>0</v>
      </c>
      <c r="AQ497" s="461" t="n">
        <v>0</v>
      </c>
      <c r="AR497" s="461" t="n">
        <v>0</v>
      </c>
      <c r="AS497" s="461" t="n">
        <v>0</v>
      </c>
      <c r="AT497" s="461" t="n">
        <v>0</v>
      </c>
      <c r="AU497" s="461" t="n">
        <v>0</v>
      </c>
      <c r="AV497" s="461" t="n">
        <v>0</v>
      </c>
      <c r="AW497" s="461" t="n">
        <v>0</v>
      </c>
      <c r="AX497" s="461" t="n">
        <v>0</v>
      </c>
      <c r="AY497" s="461" t="n">
        <v>0</v>
      </c>
      <c r="AZ497" s="461" t="n">
        <v>0</v>
      </c>
      <c r="BA497" s="461" t="n">
        <v>0</v>
      </c>
      <c r="BB497" s="461" t="n">
        <v>0</v>
      </c>
      <c r="BC497" s="461" t="n">
        <v>0</v>
      </c>
      <c r="BD497" s="461" t="n">
        <v>0</v>
      </c>
      <c r="BE497" s="461" t="n">
        <v>0</v>
      </c>
      <c r="BF497" s="461" t="n">
        <v>0</v>
      </c>
      <c r="BG497" s="461" t="n">
        <v>0</v>
      </c>
      <c r="BH497" s="461" t="n">
        <v>0</v>
      </c>
      <c r="BI497" s="461" t="n">
        <v>0</v>
      </c>
      <c r="BJ497" s="461" t="n">
        <v>0</v>
      </c>
      <c r="BK497" s="461" t="n">
        <v>0</v>
      </c>
      <c r="BL497" s="461" t="n">
        <v>0</v>
      </c>
      <c r="BM497" s="461" t="n">
        <v>0</v>
      </c>
      <c r="BN497" s="461" t="n">
        <v>0</v>
      </c>
      <c r="BO497" s="461" t="n">
        <v>0</v>
      </c>
      <c r="BP497" s="461" t="n">
        <v>0</v>
      </c>
      <c r="BQ497" s="461" t="n">
        <v>0</v>
      </c>
      <c r="BR497" s="461" t="n">
        <v>0</v>
      </c>
      <c r="BS497" s="461" t="n">
        <v>0</v>
      </c>
      <c r="BT497" s="461" t="n">
        <v>0</v>
      </c>
      <c r="BU497" s="461" t="n">
        <v>0</v>
      </c>
      <c r="BV497" s="461" t="n">
        <v>0</v>
      </c>
      <c r="BW497" s="461" t="n">
        <v>0</v>
      </c>
      <c r="BX497" s="461" t="n">
        <v>0</v>
      </c>
      <c r="BY497" s="461" t="n">
        <v>0</v>
      </c>
      <c r="BZ497" s="461" t="n">
        <v>0</v>
      </c>
      <c r="CA497" s="461" t="n">
        <v>0</v>
      </c>
      <c r="CB497" s="461" t="n">
        <v>0</v>
      </c>
      <c r="CC497" s="461" t="n">
        <v>0</v>
      </c>
      <c r="CD497" s="462" t="n">
        <v>0</v>
      </c>
      <c r="CE497" s="463" t="n">
        <v>0</v>
      </c>
    </row>
    <row r="498" customFormat="false" ht="12.75" hidden="false" customHeight="false" outlineLevel="0" collapsed="false">
      <c r="T498" s="475" t="n">
        <v>171</v>
      </c>
      <c r="U498" s="460" t="n">
        <v>0</v>
      </c>
      <c r="V498" s="461" t="n">
        <v>0</v>
      </c>
      <c r="W498" s="461" t="n">
        <v>0</v>
      </c>
      <c r="X498" s="461" t="n">
        <v>0</v>
      </c>
      <c r="Y498" s="461" t="n">
        <v>0</v>
      </c>
      <c r="Z498" s="461" t="n">
        <v>0</v>
      </c>
      <c r="AA498" s="461" t="n">
        <v>0</v>
      </c>
      <c r="AB498" s="461" t="n">
        <v>0</v>
      </c>
      <c r="AC498" s="461" t="n">
        <v>0</v>
      </c>
      <c r="AD498" s="461" t="n">
        <v>0</v>
      </c>
      <c r="AE498" s="461" t="n">
        <v>0</v>
      </c>
      <c r="AF498" s="461" t="n">
        <v>0</v>
      </c>
      <c r="AG498" s="461" t="n">
        <v>0</v>
      </c>
      <c r="AH498" s="461" t="n">
        <v>0</v>
      </c>
      <c r="AI498" s="461" t="n">
        <v>0</v>
      </c>
      <c r="AJ498" s="461" t="n">
        <v>0</v>
      </c>
      <c r="AK498" s="461" t="n">
        <v>0</v>
      </c>
      <c r="AL498" s="461" t="n">
        <v>0</v>
      </c>
      <c r="AM498" s="461" t="n">
        <v>0</v>
      </c>
      <c r="AN498" s="461" t="n">
        <v>0</v>
      </c>
      <c r="AO498" s="461" t="n">
        <v>0</v>
      </c>
      <c r="AP498" s="461" t="n">
        <v>0</v>
      </c>
      <c r="AQ498" s="461" t="n">
        <v>0</v>
      </c>
      <c r="AR498" s="461" t="n">
        <v>0</v>
      </c>
      <c r="AS498" s="461" t="n">
        <v>0</v>
      </c>
      <c r="AT498" s="461" t="n">
        <v>0</v>
      </c>
      <c r="AU498" s="461" t="n">
        <v>0</v>
      </c>
      <c r="AV498" s="461" t="n">
        <v>0</v>
      </c>
      <c r="AW498" s="461" t="n">
        <v>0</v>
      </c>
      <c r="AX498" s="461" t="n">
        <v>0</v>
      </c>
      <c r="AY498" s="461" t="n">
        <v>0</v>
      </c>
      <c r="AZ498" s="461" t="n">
        <v>0</v>
      </c>
      <c r="BA498" s="461" t="n">
        <v>0</v>
      </c>
      <c r="BB498" s="461" t="n">
        <v>0</v>
      </c>
      <c r="BC498" s="461" t="n">
        <v>0</v>
      </c>
      <c r="BD498" s="461" t="n">
        <v>0</v>
      </c>
      <c r="BE498" s="461" t="n">
        <v>0</v>
      </c>
      <c r="BF498" s="461" t="n">
        <v>0</v>
      </c>
      <c r="BG498" s="461" t="n">
        <v>0</v>
      </c>
      <c r="BH498" s="461" t="n">
        <v>0</v>
      </c>
      <c r="BI498" s="461" t="n">
        <v>0</v>
      </c>
      <c r="BJ498" s="461" t="n">
        <v>0</v>
      </c>
      <c r="BK498" s="461" t="n">
        <v>0</v>
      </c>
      <c r="BL498" s="461" t="n">
        <v>0</v>
      </c>
      <c r="BM498" s="461" t="n">
        <v>0</v>
      </c>
      <c r="BN498" s="461" t="n">
        <v>0</v>
      </c>
      <c r="BO498" s="461" t="n">
        <v>0</v>
      </c>
      <c r="BP498" s="461" t="n">
        <v>0</v>
      </c>
      <c r="BQ498" s="461" t="n">
        <v>0</v>
      </c>
      <c r="BR498" s="461" t="n">
        <v>0</v>
      </c>
      <c r="BS498" s="461" t="n">
        <v>0</v>
      </c>
      <c r="BT498" s="461" t="n">
        <v>0</v>
      </c>
      <c r="BU498" s="461" t="n">
        <v>0</v>
      </c>
      <c r="BV498" s="461" t="n">
        <v>0</v>
      </c>
      <c r="BW498" s="461" t="n">
        <v>0</v>
      </c>
      <c r="BX498" s="461" t="n">
        <v>0</v>
      </c>
      <c r="BY498" s="461" t="n">
        <v>0</v>
      </c>
      <c r="BZ498" s="461" t="n">
        <v>0</v>
      </c>
      <c r="CA498" s="461" t="n">
        <v>0</v>
      </c>
      <c r="CB498" s="461" t="n">
        <v>0</v>
      </c>
      <c r="CC498" s="461" t="n">
        <v>0</v>
      </c>
      <c r="CD498" s="462" t="n">
        <v>0</v>
      </c>
      <c r="CE498" s="463" t="n">
        <v>0</v>
      </c>
    </row>
    <row r="499" customFormat="false" ht="12.75" hidden="false" customHeight="false" outlineLevel="0" collapsed="false">
      <c r="T499" s="475" t="n">
        <v>170</v>
      </c>
      <c r="U499" s="460" t="n">
        <v>0</v>
      </c>
      <c r="V499" s="461" t="n">
        <v>0</v>
      </c>
      <c r="W499" s="461" t="n">
        <v>0</v>
      </c>
      <c r="X499" s="461" t="n">
        <v>0</v>
      </c>
      <c r="Y499" s="461" t="n">
        <v>0</v>
      </c>
      <c r="Z499" s="461" t="n">
        <v>0</v>
      </c>
      <c r="AA499" s="461" t="n">
        <v>0</v>
      </c>
      <c r="AB499" s="461" t="n">
        <v>0</v>
      </c>
      <c r="AC499" s="461" t="n">
        <v>0</v>
      </c>
      <c r="AD499" s="461" t="n">
        <v>0</v>
      </c>
      <c r="AE499" s="461" t="n">
        <v>0</v>
      </c>
      <c r="AF499" s="461" t="n">
        <v>0</v>
      </c>
      <c r="AG499" s="461" t="n">
        <v>0</v>
      </c>
      <c r="AH499" s="461" t="n">
        <v>0</v>
      </c>
      <c r="AI499" s="461" t="n">
        <v>0</v>
      </c>
      <c r="AJ499" s="461" t="n">
        <v>0</v>
      </c>
      <c r="AK499" s="461" t="n">
        <v>0</v>
      </c>
      <c r="AL499" s="461" t="n">
        <v>0</v>
      </c>
      <c r="AM499" s="461" t="n">
        <v>0</v>
      </c>
      <c r="AN499" s="461" t="n">
        <v>0</v>
      </c>
      <c r="AO499" s="461" t="n">
        <v>0</v>
      </c>
      <c r="AP499" s="461" t="n">
        <v>0</v>
      </c>
      <c r="AQ499" s="461" t="n">
        <v>0</v>
      </c>
      <c r="AR499" s="461" t="n">
        <v>0</v>
      </c>
      <c r="AS499" s="461" t="n">
        <v>0</v>
      </c>
      <c r="AT499" s="461" t="n">
        <v>0</v>
      </c>
      <c r="AU499" s="461" t="n">
        <v>0</v>
      </c>
      <c r="AV499" s="461" t="n">
        <v>0</v>
      </c>
      <c r="AW499" s="461" t="n">
        <v>0</v>
      </c>
      <c r="AX499" s="461" t="n">
        <v>0</v>
      </c>
      <c r="AY499" s="461" t="n">
        <v>0</v>
      </c>
      <c r="AZ499" s="461" t="n">
        <v>0</v>
      </c>
      <c r="BA499" s="461" t="n">
        <v>0</v>
      </c>
      <c r="BB499" s="461" t="n">
        <v>0</v>
      </c>
      <c r="BC499" s="461" t="n">
        <v>0</v>
      </c>
      <c r="BD499" s="461" t="n">
        <v>0</v>
      </c>
      <c r="BE499" s="461" t="n">
        <v>0</v>
      </c>
      <c r="BF499" s="461" t="n">
        <v>0</v>
      </c>
      <c r="BG499" s="461" t="n">
        <v>0</v>
      </c>
      <c r="BH499" s="461" t="n">
        <v>0</v>
      </c>
      <c r="BI499" s="461" t="n">
        <v>0</v>
      </c>
      <c r="BJ499" s="461" t="n">
        <v>0</v>
      </c>
      <c r="BK499" s="461" t="n">
        <v>0</v>
      </c>
      <c r="BL499" s="461" t="n">
        <v>0</v>
      </c>
      <c r="BM499" s="461" t="n">
        <v>0</v>
      </c>
      <c r="BN499" s="461" t="n">
        <v>0</v>
      </c>
      <c r="BO499" s="461" t="n">
        <v>0</v>
      </c>
      <c r="BP499" s="461" t="n">
        <v>0</v>
      </c>
      <c r="BQ499" s="461" t="n">
        <v>0</v>
      </c>
      <c r="BR499" s="461" t="n">
        <v>0</v>
      </c>
      <c r="BS499" s="461" t="n">
        <v>0</v>
      </c>
      <c r="BT499" s="461" t="n">
        <v>0</v>
      </c>
      <c r="BU499" s="461" t="n">
        <v>0</v>
      </c>
      <c r="BV499" s="461" t="n">
        <v>0</v>
      </c>
      <c r="BW499" s="461" t="n">
        <v>0</v>
      </c>
      <c r="BX499" s="461" t="n">
        <v>0</v>
      </c>
      <c r="BY499" s="461" t="n">
        <v>0</v>
      </c>
      <c r="BZ499" s="461" t="n">
        <v>0</v>
      </c>
      <c r="CA499" s="461" t="n">
        <v>0</v>
      </c>
      <c r="CB499" s="461" t="n">
        <v>0</v>
      </c>
      <c r="CC499" s="461" t="n">
        <v>0</v>
      </c>
      <c r="CD499" s="462" t="n">
        <v>0</v>
      </c>
      <c r="CE499" s="463" t="n">
        <v>0</v>
      </c>
    </row>
    <row r="500" customFormat="false" ht="12.75" hidden="false" customHeight="false" outlineLevel="0" collapsed="false">
      <c r="T500" s="475" t="n">
        <v>169</v>
      </c>
      <c r="U500" s="460" t="n">
        <v>0</v>
      </c>
      <c r="V500" s="461" t="n">
        <v>0</v>
      </c>
      <c r="W500" s="461" t="n">
        <v>0</v>
      </c>
      <c r="X500" s="461" t="n">
        <v>0</v>
      </c>
      <c r="Y500" s="461" t="n">
        <v>0</v>
      </c>
      <c r="Z500" s="461" t="n">
        <v>0</v>
      </c>
      <c r="AA500" s="461" t="n">
        <v>0</v>
      </c>
      <c r="AB500" s="461" t="n">
        <v>0</v>
      </c>
      <c r="AC500" s="461" t="n">
        <v>0</v>
      </c>
      <c r="AD500" s="461" t="n">
        <v>0</v>
      </c>
      <c r="AE500" s="461" t="n">
        <v>0</v>
      </c>
      <c r="AF500" s="461" t="n">
        <v>0</v>
      </c>
      <c r="AG500" s="461" t="n">
        <v>0</v>
      </c>
      <c r="AH500" s="461" t="n">
        <v>0</v>
      </c>
      <c r="AI500" s="461" t="n">
        <v>0</v>
      </c>
      <c r="AJ500" s="461" t="n">
        <v>0</v>
      </c>
      <c r="AK500" s="461" t="n">
        <v>0</v>
      </c>
      <c r="AL500" s="461" t="n">
        <v>0</v>
      </c>
      <c r="AM500" s="461" t="n">
        <v>0</v>
      </c>
      <c r="AN500" s="461" t="n">
        <v>0</v>
      </c>
      <c r="AO500" s="461" t="n">
        <v>0</v>
      </c>
      <c r="AP500" s="461" t="n">
        <v>0</v>
      </c>
      <c r="AQ500" s="461" t="n">
        <v>0</v>
      </c>
      <c r="AR500" s="461" t="n">
        <v>0</v>
      </c>
      <c r="AS500" s="461" t="n">
        <v>0</v>
      </c>
      <c r="AT500" s="461" t="n">
        <v>0</v>
      </c>
      <c r="AU500" s="461" t="n">
        <v>0</v>
      </c>
      <c r="AV500" s="461" t="n">
        <v>0</v>
      </c>
      <c r="AW500" s="461" t="n">
        <v>0</v>
      </c>
      <c r="AX500" s="461" t="n">
        <v>0</v>
      </c>
      <c r="AY500" s="461" t="n">
        <v>0</v>
      </c>
      <c r="AZ500" s="461" t="n">
        <v>0</v>
      </c>
      <c r="BA500" s="461" t="n">
        <v>0</v>
      </c>
      <c r="BB500" s="461" t="n">
        <v>0</v>
      </c>
      <c r="BC500" s="461" t="n">
        <v>0</v>
      </c>
      <c r="BD500" s="461" t="n">
        <v>0</v>
      </c>
      <c r="BE500" s="461" t="n">
        <v>0</v>
      </c>
      <c r="BF500" s="461" t="n">
        <v>0</v>
      </c>
      <c r="BG500" s="461" t="n">
        <v>0</v>
      </c>
      <c r="BH500" s="461" t="n">
        <v>0</v>
      </c>
      <c r="BI500" s="461" t="n">
        <v>0</v>
      </c>
      <c r="BJ500" s="461" t="n">
        <v>0</v>
      </c>
      <c r="BK500" s="461" t="n">
        <v>0</v>
      </c>
      <c r="BL500" s="461" t="n">
        <v>0</v>
      </c>
      <c r="BM500" s="461" t="n">
        <v>0</v>
      </c>
      <c r="BN500" s="461" t="n">
        <v>0</v>
      </c>
      <c r="BO500" s="461" t="n">
        <v>0</v>
      </c>
      <c r="BP500" s="461" t="n">
        <v>0</v>
      </c>
      <c r="BQ500" s="461" t="n">
        <v>0</v>
      </c>
      <c r="BR500" s="461" t="n">
        <v>0</v>
      </c>
      <c r="BS500" s="461" t="n">
        <v>0</v>
      </c>
      <c r="BT500" s="461" t="n">
        <v>0</v>
      </c>
      <c r="BU500" s="461" t="n">
        <v>0</v>
      </c>
      <c r="BV500" s="461" t="n">
        <v>0</v>
      </c>
      <c r="BW500" s="461" t="n">
        <v>0</v>
      </c>
      <c r="BX500" s="461" t="n">
        <v>0</v>
      </c>
      <c r="BY500" s="461" t="n">
        <v>0</v>
      </c>
      <c r="BZ500" s="461" t="n">
        <v>0</v>
      </c>
      <c r="CA500" s="461" t="n">
        <v>0</v>
      </c>
      <c r="CB500" s="461" t="n">
        <v>0</v>
      </c>
      <c r="CC500" s="461" t="n">
        <v>0</v>
      </c>
      <c r="CD500" s="462" t="n">
        <v>0</v>
      </c>
      <c r="CE500" s="463" t="n">
        <v>0</v>
      </c>
    </row>
    <row r="501" customFormat="false" ht="12.75" hidden="false" customHeight="false" outlineLevel="0" collapsed="false">
      <c r="T501" s="475" t="n">
        <v>168</v>
      </c>
      <c r="U501" s="460" t="n">
        <v>0</v>
      </c>
      <c r="V501" s="461" t="n">
        <v>0</v>
      </c>
      <c r="W501" s="461" t="n">
        <v>0</v>
      </c>
      <c r="X501" s="461" t="n">
        <v>0</v>
      </c>
      <c r="Y501" s="461" t="n">
        <v>0</v>
      </c>
      <c r="Z501" s="461" t="n">
        <v>0</v>
      </c>
      <c r="AA501" s="461" t="n">
        <v>0</v>
      </c>
      <c r="AB501" s="461" t="n">
        <v>0</v>
      </c>
      <c r="AC501" s="461" t="n">
        <v>0</v>
      </c>
      <c r="AD501" s="461" t="n">
        <v>0</v>
      </c>
      <c r="AE501" s="461" t="n">
        <v>0</v>
      </c>
      <c r="AF501" s="461" t="n">
        <v>0</v>
      </c>
      <c r="AG501" s="461" t="n">
        <v>0</v>
      </c>
      <c r="AH501" s="461" t="n">
        <v>0</v>
      </c>
      <c r="AI501" s="461" t="n">
        <v>0</v>
      </c>
      <c r="AJ501" s="461" t="n">
        <v>0</v>
      </c>
      <c r="AK501" s="461" t="n">
        <v>0</v>
      </c>
      <c r="AL501" s="461" t="n">
        <v>0</v>
      </c>
      <c r="AM501" s="461" t="n">
        <v>0</v>
      </c>
      <c r="AN501" s="461" t="n">
        <v>0</v>
      </c>
      <c r="AO501" s="461" t="n">
        <v>0</v>
      </c>
      <c r="AP501" s="461" t="n">
        <v>0</v>
      </c>
      <c r="AQ501" s="461" t="n">
        <v>0</v>
      </c>
      <c r="AR501" s="461" t="n">
        <v>0</v>
      </c>
      <c r="AS501" s="461" t="n">
        <v>0</v>
      </c>
      <c r="AT501" s="461" t="n">
        <v>0</v>
      </c>
      <c r="AU501" s="461" t="n">
        <v>0</v>
      </c>
      <c r="AV501" s="461" t="n">
        <v>0</v>
      </c>
      <c r="AW501" s="461" t="n">
        <v>0</v>
      </c>
      <c r="AX501" s="461" t="n">
        <v>0</v>
      </c>
      <c r="AY501" s="461" t="n">
        <v>0</v>
      </c>
      <c r="AZ501" s="461" t="n">
        <v>0</v>
      </c>
      <c r="BA501" s="461" t="n">
        <v>0</v>
      </c>
      <c r="BB501" s="461" t="n">
        <v>0</v>
      </c>
      <c r="BC501" s="461" t="n">
        <v>0</v>
      </c>
      <c r="BD501" s="461" t="n">
        <v>0</v>
      </c>
      <c r="BE501" s="461" t="n">
        <v>0</v>
      </c>
      <c r="BF501" s="461" t="n">
        <v>0</v>
      </c>
      <c r="BG501" s="461" t="n">
        <v>0</v>
      </c>
      <c r="BH501" s="461" t="n">
        <v>0</v>
      </c>
      <c r="BI501" s="461" t="n">
        <v>0</v>
      </c>
      <c r="BJ501" s="461" t="n">
        <v>0</v>
      </c>
      <c r="BK501" s="461" t="n">
        <v>0</v>
      </c>
      <c r="BL501" s="461" t="n">
        <v>0</v>
      </c>
      <c r="BM501" s="461" t="n">
        <v>0</v>
      </c>
      <c r="BN501" s="461" t="n">
        <v>0</v>
      </c>
      <c r="BO501" s="461" t="n">
        <v>0</v>
      </c>
      <c r="BP501" s="461" t="n">
        <v>0</v>
      </c>
      <c r="BQ501" s="461" t="n">
        <v>0</v>
      </c>
      <c r="BR501" s="461" t="n">
        <v>0</v>
      </c>
      <c r="BS501" s="461" t="n">
        <v>0</v>
      </c>
      <c r="BT501" s="461" t="n">
        <v>0</v>
      </c>
      <c r="BU501" s="461" t="n">
        <v>0</v>
      </c>
      <c r="BV501" s="461" t="n">
        <v>0</v>
      </c>
      <c r="BW501" s="461" t="n">
        <v>0</v>
      </c>
      <c r="BX501" s="461" t="n">
        <v>0</v>
      </c>
      <c r="BY501" s="461" t="n">
        <v>0</v>
      </c>
      <c r="BZ501" s="461" t="n">
        <v>0</v>
      </c>
      <c r="CA501" s="461" t="n">
        <v>0</v>
      </c>
      <c r="CB501" s="461" t="n">
        <v>0</v>
      </c>
      <c r="CC501" s="461" t="n">
        <v>0</v>
      </c>
      <c r="CD501" s="462" t="n">
        <v>0</v>
      </c>
      <c r="CE501" s="463" t="n">
        <v>0</v>
      </c>
    </row>
    <row r="502" customFormat="false" ht="12.75" hidden="false" customHeight="false" outlineLevel="0" collapsed="false">
      <c r="T502" s="475" t="n">
        <v>167</v>
      </c>
      <c r="U502" s="460" t="n">
        <v>0</v>
      </c>
      <c r="V502" s="461" t="n">
        <v>0</v>
      </c>
      <c r="W502" s="461" t="n">
        <v>0</v>
      </c>
      <c r="X502" s="461" t="n">
        <v>0</v>
      </c>
      <c r="Y502" s="461" t="n">
        <v>0</v>
      </c>
      <c r="Z502" s="461" t="n">
        <v>0</v>
      </c>
      <c r="AA502" s="461" t="n">
        <v>0</v>
      </c>
      <c r="AB502" s="461" t="n">
        <v>0</v>
      </c>
      <c r="AC502" s="461" t="n">
        <v>0</v>
      </c>
      <c r="AD502" s="461" t="n">
        <v>0</v>
      </c>
      <c r="AE502" s="461" t="n">
        <v>0</v>
      </c>
      <c r="AF502" s="461" t="n">
        <v>0</v>
      </c>
      <c r="AG502" s="461" t="n">
        <v>0</v>
      </c>
      <c r="AH502" s="461" t="n">
        <v>0</v>
      </c>
      <c r="AI502" s="461" t="n">
        <v>0</v>
      </c>
      <c r="AJ502" s="461" t="n">
        <v>0</v>
      </c>
      <c r="AK502" s="461" t="n">
        <v>0</v>
      </c>
      <c r="AL502" s="461" t="n">
        <v>0</v>
      </c>
      <c r="AM502" s="461" t="n">
        <v>0</v>
      </c>
      <c r="AN502" s="461" t="n">
        <v>0</v>
      </c>
      <c r="AO502" s="461" t="n">
        <v>0</v>
      </c>
      <c r="AP502" s="461" t="n">
        <v>0</v>
      </c>
      <c r="AQ502" s="461" t="n">
        <v>0</v>
      </c>
      <c r="AR502" s="461" t="n">
        <v>0</v>
      </c>
      <c r="AS502" s="461" t="n">
        <v>0</v>
      </c>
      <c r="AT502" s="461" t="n">
        <v>0</v>
      </c>
      <c r="AU502" s="461" t="n">
        <v>0</v>
      </c>
      <c r="AV502" s="461" t="n">
        <v>0</v>
      </c>
      <c r="AW502" s="461" t="n">
        <v>0</v>
      </c>
      <c r="AX502" s="461" t="n">
        <v>0</v>
      </c>
      <c r="AY502" s="461" t="n">
        <v>0</v>
      </c>
      <c r="AZ502" s="461" t="n">
        <v>0</v>
      </c>
      <c r="BA502" s="461" t="n">
        <v>0</v>
      </c>
      <c r="BB502" s="461" t="n">
        <v>0</v>
      </c>
      <c r="BC502" s="461" t="n">
        <v>0</v>
      </c>
      <c r="BD502" s="461" t="n">
        <v>0</v>
      </c>
      <c r="BE502" s="461" t="n">
        <v>0</v>
      </c>
      <c r="BF502" s="461" t="n">
        <v>0</v>
      </c>
      <c r="BG502" s="461" t="n">
        <v>0</v>
      </c>
      <c r="BH502" s="461" t="n">
        <v>0</v>
      </c>
      <c r="BI502" s="461" t="n">
        <v>0</v>
      </c>
      <c r="BJ502" s="461" t="n">
        <v>0</v>
      </c>
      <c r="BK502" s="461" t="n">
        <v>0</v>
      </c>
      <c r="BL502" s="461" t="n">
        <v>0</v>
      </c>
      <c r="BM502" s="461" t="n">
        <v>0</v>
      </c>
      <c r="BN502" s="461" t="n">
        <v>0</v>
      </c>
      <c r="BO502" s="461" t="n">
        <v>0</v>
      </c>
      <c r="BP502" s="461" t="n">
        <v>0</v>
      </c>
      <c r="BQ502" s="461" t="n">
        <v>0</v>
      </c>
      <c r="BR502" s="461" t="n">
        <v>0</v>
      </c>
      <c r="BS502" s="461" t="n">
        <v>0</v>
      </c>
      <c r="BT502" s="461" t="n">
        <v>0</v>
      </c>
      <c r="BU502" s="461" t="n">
        <v>0</v>
      </c>
      <c r="BV502" s="461" t="n">
        <v>0</v>
      </c>
      <c r="BW502" s="461" t="n">
        <v>0</v>
      </c>
      <c r="BX502" s="461" t="n">
        <v>0</v>
      </c>
      <c r="BY502" s="461" t="n">
        <v>0</v>
      </c>
      <c r="BZ502" s="461" t="n">
        <v>0</v>
      </c>
      <c r="CA502" s="461" t="n">
        <v>0</v>
      </c>
      <c r="CB502" s="461" t="n">
        <v>0</v>
      </c>
      <c r="CC502" s="461" t="n">
        <v>0</v>
      </c>
      <c r="CD502" s="462" t="n">
        <v>0</v>
      </c>
      <c r="CE502" s="463" t="n">
        <v>0</v>
      </c>
    </row>
    <row r="503" customFormat="false" ht="12.75" hidden="false" customHeight="false" outlineLevel="0" collapsed="false">
      <c r="T503" s="475" t="n">
        <v>166</v>
      </c>
      <c r="U503" s="460" t="n">
        <v>0</v>
      </c>
      <c r="V503" s="461" t="n">
        <v>0</v>
      </c>
      <c r="W503" s="461" t="n">
        <v>0</v>
      </c>
      <c r="X503" s="461" t="n">
        <v>0</v>
      </c>
      <c r="Y503" s="461" t="n">
        <v>0</v>
      </c>
      <c r="Z503" s="461" t="n">
        <v>0</v>
      </c>
      <c r="AA503" s="461" t="n">
        <v>0</v>
      </c>
      <c r="AB503" s="461" t="n">
        <v>0</v>
      </c>
      <c r="AC503" s="461" t="n">
        <v>0</v>
      </c>
      <c r="AD503" s="461" t="n">
        <v>0</v>
      </c>
      <c r="AE503" s="461" t="n">
        <v>0</v>
      </c>
      <c r="AF503" s="461" t="n">
        <v>0</v>
      </c>
      <c r="AG503" s="461" t="n">
        <v>0</v>
      </c>
      <c r="AH503" s="461" t="n">
        <v>0</v>
      </c>
      <c r="AI503" s="461" t="n">
        <v>0</v>
      </c>
      <c r="AJ503" s="461" t="n">
        <v>0</v>
      </c>
      <c r="AK503" s="461" t="n">
        <v>0</v>
      </c>
      <c r="AL503" s="461" t="n">
        <v>0</v>
      </c>
      <c r="AM503" s="461" t="n">
        <v>0</v>
      </c>
      <c r="AN503" s="461" t="n">
        <v>0</v>
      </c>
      <c r="AO503" s="461" t="n">
        <v>0</v>
      </c>
      <c r="AP503" s="461" t="n">
        <v>0</v>
      </c>
      <c r="AQ503" s="461" t="n">
        <v>0</v>
      </c>
      <c r="AR503" s="461" t="n">
        <v>0</v>
      </c>
      <c r="AS503" s="461" t="n">
        <v>0</v>
      </c>
      <c r="AT503" s="461" t="n">
        <v>0</v>
      </c>
      <c r="AU503" s="461" t="n">
        <v>0</v>
      </c>
      <c r="AV503" s="461" t="n">
        <v>0</v>
      </c>
      <c r="AW503" s="461" t="n">
        <v>0</v>
      </c>
      <c r="AX503" s="461" t="n">
        <v>0</v>
      </c>
      <c r="AY503" s="461" t="n">
        <v>0</v>
      </c>
      <c r="AZ503" s="461" t="n">
        <v>0</v>
      </c>
      <c r="BA503" s="461" t="n">
        <v>0</v>
      </c>
      <c r="BB503" s="461" t="n">
        <v>0</v>
      </c>
      <c r="BC503" s="461" t="n">
        <v>0</v>
      </c>
      <c r="BD503" s="461" t="n">
        <v>0</v>
      </c>
      <c r="BE503" s="461" t="n">
        <v>0</v>
      </c>
      <c r="BF503" s="461" t="n">
        <v>0</v>
      </c>
      <c r="BG503" s="461" t="n">
        <v>0</v>
      </c>
      <c r="BH503" s="461" t="n">
        <v>0</v>
      </c>
      <c r="BI503" s="461" t="n">
        <v>0</v>
      </c>
      <c r="BJ503" s="461" t="n">
        <v>0</v>
      </c>
      <c r="BK503" s="461" t="n">
        <v>0</v>
      </c>
      <c r="BL503" s="461" t="n">
        <v>0</v>
      </c>
      <c r="BM503" s="461" t="n">
        <v>0</v>
      </c>
      <c r="BN503" s="461" t="n">
        <v>0</v>
      </c>
      <c r="BO503" s="461" t="n">
        <v>0</v>
      </c>
      <c r="BP503" s="461" t="n">
        <v>0</v>
      </c>
      <c r="BQ503" s="461" t="n">
        <v>0</v>
      </c>
      <c r="BR503" s="461" t="n">
        <v>0</v>
      </c>
      <c r="BS503" s="461" t="n">
        <v>0</v>
      </c>
      <c r="BT503" s="461" t="n">
        <v>0</v>
      </c>
      <c r="BU503" s="461" t="n">
        <v>0</v>
      </c>
      <c r="BV503" s="461" t="n">
        <v>0</v>
      </c>
      <c r="BW503" s="461" t="n">
        <v>0</v>
      </c>
      <c r="BX503" s="461" t="n">
        <v>0</v>
      </c>
      <c r="BY503" s="461" t="n">
        <v>0</v>
      </c>
      <c r="BZ503" s="461" t="n">
        <v>0</v>
      </c>
      <c r="CA503" s="461" t="n">
        <v>0</v>
      </c>
      <c r="CB503" s="461" t="n">
        <v>0</v>
      </c>
      <c r="CC503" s="461" t="n">
        <v>0</v>
      </c>
      <c r="CD503" s="462" t="n">
        <v>0</v>
      </c>
      <c r="CE503" s="463" t="n">
        <v>0</v>
      </c>
    </row>
    <row r="504" customFormat="false" ht="12.75" hidden="false" customHeight="false" outlineLevel="0" collapsed="false">
      <c r="T504" s="475" t="n">
        <v>165</v>
      </c>
      <c r="U504" s="460" t="n">
        <v>0</v>
      </c>
      <c r="V504" s="461" t="n">
        <v>0</v>
      </c>
      <c r="W504" s="461" t="n">
        <v>0</v>
      </c>
      <c r="X504" s="461" t="n">
        <v>0</v>
      </c>
      <c r="Y504" s="461" t="n">
        <v>0</v>
      </c>
      <c r="Z504" s="461" t="n">
        <v>0</v>
      </c>
      <c r="AA504" s="461" t="n">
        <v>0</v>
      </c>
      <c r="AB504" s="461" t="n">
        <v>0</v>
      </c>
      <c r="AC504" s="461" t="n">
        <v>0</v>
      </c>
      <c r="AD504" s="461" t="n">
        <v>0</v>
      </c>
      <c r="AE504" s="461" t="n">
        <v>0</v>
      </c>
      <c r="AF504" s="461" t="n">
        <v>0</v>
      </c>
      <c r="AG504" s="461" t="n">
        <v>0</v>
      </c>
      <c r="AH504" s="461" t="n">
        <v>0</v>
      </c>
      <c r="AI504" s="461" t="n">
        <v>0</v>
      </c>
      <c r="AJ504" s="461" t="n">
        <v>0</v>
      </c>
      <c r="AK504" s="461" t="n">
        <v>0</v>
      </c>
      <c r="AL504" s="461" t="n">
        <v>0</v>
      </c>
      <c r="AM504" s="461" t="n">
        <v>0</v>
      </c>
      <c r="AN504" s="461" t="n">
        <v>0</v>
      </c>
      <c r="AO504" s="461" t="n">
        <v>0</v>
      </c>
      <c r="AP504" s="461" t="n">
        <v>0</v>
      </c>
      <c r="AQ504" s="461" t="n">
        <v>0</v>
      </c>
      <c r="AR504" s="461" t="n">
        <v>0</v>
      </c>
      <c r="AS504" s="461" t="n">
        <v>0</v>
      </c>
      <c r="AT504" s="461" t="n">
        <v>0</v>
      </c>
      <c r="AU504" s="461" t="n">
        <v>0</v>
      </c>
      <c r="AV504" s="461" t="n">
        <v>0</v>
      </c>
      <c r="AW504" s="461" t="n">
        <v>0</v>
      </c>
      <c r="AX504" s="461" t="n">
        <v>0</v>
      </c>
      <c r="AY504" s="461" t="n">
        <v>0</v>
      </c>
      <c r="AZ504" s="461" t="n">
        <v>0</v>
      </c>
      <c r="BA504" s="461" t="n">
        <v>0</v>
      </c>
      <c r="BB504" s="461" t="n">
        <v>0</v>
      </c>
      <c r="BC504" s="461" t="n">
        <v>0</v>
      </c>
      <c r="BD504" s="461" t="n">
        <v>0</v>
      </c>
      <c r="BE504" s="461" t="n">
        <v>0</v>
      </c>
      <c r="BF504" s="461" t="n">
        <v>0</v>
      </c>
      <c r="BG504" s="461" t="n">
        <v>0</v>
      </c>
      <c r="BH504" s="461" t="n">
        <v>0</v>
      </c>
      <c r="BI504" s="461" t="n">
        <v>0</v>
      </c>
      <c r="BJ504" s="461" t="n">
        <v>0</v>
      </c>
      <c r="BK504" s="461" t="n">
        <v>0</v>
      </c>
      <c r="BL504" s="461" t="n">
        <v>0</v>
      </c>
      <c r="BM504" s="461" t="n">
        <v>0</v>
      </c>
      <c r="BN504" s="461" t="n">
        <v>0</v>
      </c>
      <c r="BO504" s="461" t="n">
        <v>0</v>
      </c>
      <c r="BP504" s="461" t="n">
        <v>0</v>
      </c>
      <c r="BQ504" s="461" t="n">
        <v>0</v>
      </c>
      <c r="BR504" s="461" t="n">
        <v>0</v>
      </c>
      <c r="BS504" s="461" t="n">
        <v>0</v>
      </c>
      <c r="BT504" s="461" t="n">
        <v>0</v>
      </c>
      <c r="BU504" s="461" t="n">
        <v>0</v>
      </c>
      <c r="BV504" s="461" t="n">
        <v>0</v>
      </c>
      <c r="BW504" s="461" t="n">
        <v>0</v>
      </c>
      <c r="BX504" s="461" t="n">
        <v>0</v>
      </c>
      <c r="BY504" s="461" t="n">
        <v>0</v>
      </c>
      <c r="BZ504" s="461" t="n">
        <v>0</v>
      </c>
      <c r="CA504" s="461" t="n">
        <v>0</v>
      </c>
      <c r="CB504" s="461" t="n">
        <v>0</v>
      </c>
      <c r="CC504" s="461" t="n">
        <v>0</v>
      </c>
      <c r="CD504" s="462" t="n">
        <v>0</v>
      </c>
      <c r="CE504" s="463" t="n">
        <v>0</v>
      </c>
    </row>
    <row r="505" customFormat="false" ht="12.75" hidden="false" customHeight="false" outlineLevel="0" collapsed="false">
      <c r="T505" s="475" t="n">
        <v>164</v>
      </c>
      <c r="U505" s="460" t="n">
        <v>0</v>
      </c>
      <c r="V505" s="461" t="n">
        <v>0</v>
      </c>
      <c r="W505" s="461" t="n">
        <v>0</v>
      </c>
      <c r="X505" s="461" t="n">
        <v>0</v>
      </c>
      <c r="Y505" s="461" t="n">
        <v>0</v>
      </c>
      <c r="Z505" s="461" t="n">
        <v>0</v>
      </c>
      <c r="AA505" s="461" t="n">
        <v>0</v>
      </c>
      <c r="AB505" s="461" t="n">
        <v>0</v>
      </c>
      <c r="AC505" s="461" t="n">
        <v>0</v>
      </c>
      <c r="AD505" s="461" t="n">
        <v>0</v>
      </c>
      <c r="AE505" s="461" t="n">
        <v>0</v>
      </c>
      <c r="AF505" s="461" t="n">
        <v>0</v>
      </c>
      <c r="AG505" s="461" t="n">
        <v>0</v>
      </c>
      <c r="AH505" s="461" t="n">
        <v>0</v>
      </c>
      <c r="AI505" s="461" t="n">
        <v>0</v>
      </c>
      <c r="AJ505" s="461" t="n">
        <v>0</v>
      </c>
      <c r="AK505" s="461" t="n">
        <v>0</v>
      </c>
      <c r="AL505" s="461" t="n">
        <v>0</v>
      </c>
      <c r="AM505" s="461" t="n">
        <v>0</v>
      </c>
      <c r="AN505" s="461" t="n">
        <v>0</v>
      </c>
      <c r="AO505" s="461" t="n">
        <v>0</v>
      </c>
      <c r="AP505" s="461" t="n">
        <v>0</v>
      </c>
      <c r="AQ505" s="461" t="n">
        <v>0</v>
      </c>
      <c r="AR505" s="461" t="n">
        <v>0</v>
      </c>
      <c r="AS505" s="461" t="n">
        <v>0</v>
      </c>
      <c r="AT505" s="461" t="n">
        <v>0</v>
      </c>
      <c r="AU505" s="461" t="n">
        <v>0</v>
      </c>
      <c r="AV505" s="461" t="n">
        <v>0</v>
      </c>
      <c r="AW505" s="461" t="n">
        <v>0</v>
      </c>
      <c r="AX505" s="461" t="n">
        <v>0</v>
      </c>
      <c r="AY505" s="461" t="n">
        <v>0</v>
      </c>
      <c r="AZ505" s="461" t="n">
        <v>0</v>
      </c>
      <c r="BA505" s="461" t="n">
        <v>0</v>
      </c>
      <c r="BB505" s="461" t="n">
        <v>0</v>
      </c>
      <c r="BC505" s="461" t="n">
        <v>0</v>
      </c>
      <c r="BD505" s="461" t="n">
        <v>0</v>
      </c>
      <c r="BE505" s="461" t="n">
        <v>0</v>
      </c>
      <c r="BF505" s="461" t="n">
        <v>0</v>
      </c>
      <c r="BG505" s="461" t="n">
        <v>0</v>
      </c>
      <c r="BH505" s="461" t="n">
        <v>0</v>
      </c>
      <c r="BI505" s="461" t="n">
        <v>0</v>
      </c>
      <c r="BJ505" s="461" t="n">
        <v>0</v>
      </c>
      <c r="BK505" s="461" t="n">
        <v>0</v>
      </c>
      <c r="BL505" s="461" t="n">
        <v>0</v>
      </c>
      <c r="BM505" s="461" t="n">
        <v>0</v>
      </c>
      <c r="BN505" s="461" t="n">
        <v>0</v>
      </c>
      <c r="BO505" s="461" t="n">
        <v>0</v>
      </c>
      <c r="BP505" s="461" t="n">
        <v>0</v>
      </c>
      <c r="BQ505" s="461" t="n">
        <v>0</v>
      </c>
      <c r="BR505" s="461" t="n">
        <v>0</v>
      </c>
      <c r="BS505" s="461" t="n">
        <v>0</v>
      </c>
      <c r="BT505" s="461" t="n">
        <v>0</v>
      </c>
      <c r="BU505" s="461" t="n">
        <v>0</v>
      </c>
      <c r="BV505" s="461" t="n">
        <v>0</v>
      </c>
      <c r="BW505" s="461" t="n">
        <v>0</v>
      </c>
      <c r="BX505" s="461" t="n">
        <v>0</v>
      </c>
      <c r="BY505" s="461" t="n">
        <v>0</v>
      </c>
      <c r="BZ505" s="461" t="n">
        <v>0</v>
      </c>
      <c r="CA505" s="461" t="n">
        <v>0</v>
      </c>
      <c r="CB505" s="461" t="n">
        <v>0</v>
      </c>
      <c r="CC505" s="461" t="n">
        <v>0</v>
      </c>
      <c r="CD505" s="462" t="n">
        <v>0</v>
      </c>
      <c r="CE505" s="463" t="n">
        <v>0</v>
      </c>
    </row>
    <row r="506" customFormat="false" ht="12.75" hidden="false" customHeight="false" outlineLevel="0" collapsed="false">
      <c r="T506" s="475" t="n">
        <v>163</v>
      </c>
      <c r="U506" s="460" t="n">
        <v>0</v>
      </c>
      <c r="V506" s="461" t="n">
        <v>0</v>
      </c>
      <c r="W506" s="461" t="n">
        <v>0</v>
      </c>
      <c r="X506" s="461" t="n">
        <v>0</v>
      </c>
      <c r="Y506" s="461" t="n">
        <v>0</v>
      </c>
      <c r="Z506" s="461" t="n">
        <v>0</v>
      </c>
      <c r="AA506" s="461" t="n">
        <v>0</v>
      </c>
      <c r="AB506" s="461" t="n">
        <v>0</v>
      </c>
      <c r="AC506" s="461" t="n">
        <v>0</v>
      </c>
      <c r="AD506" s="461" t="n">
        <v>0</v>
      </c>
      <c r="AE506" s="461" t="n">
        <v>0</v>
      </c>
      <c r="AF506" s="461" t="n">
        <v>0</v>
      </c>
      <c r="AG506" s="461" t="n">
        <v>0</v>
      </c>
      <c r="AH506" s="461" t="n">
        <v>0</v>
      </c>
      <c r="AI506" s="461" t="n">
        <v>0</v>
      </c>
      <c r="AJ506" s="461" t="n">
        <v>0</v>
      </c>
      <c r="AK506" s="461" t="n">
        <v>0</v>
      </c>
      <c r="AL506" s="461" t="n">
        <v>0</v>
      </c>
      <c r="AM506" s="461" t="n">
        <v>0</v>
      </c>
      <c r="AN506" s="461" t="n">
        <v>0</v>
      </c>
      <c r="AO506" s="461" t="n">
        <v>0</v>
      </c>
      <c r="AP506" s="461" t="n">
        <v>0</v>
      </c>
      <c r="AQ506" s="461" t="n">
        <v>0</v>
      </c>
      <c r="AR506" s="461" t="n">
        <v>0</v>
      </c>
      <c r="AS506" s="461" t="n">
        <v>0</v>
      </c>
      <c r="AT506" s="461" t="n">
        <v>0</v>
      </c>
      <c r="AU506" s="461" t="n">
        <v>0</v>
      </c>
      <c r="AV506" s="461" t="n">
        <v>0</v>
      </c>
      <c r="AW506" s="461" t="n">
        <v>0</v>
      </c>
      <c r="AX506" s="461" t="n">
        <v>0</v>
      </c>
      <c r="AY506" s="461" t="n">
        <v>0</v>
      </c>
      <c r="AZ506" s="461" t="n">
        <v>0</v>
      </c>
      <c r="BA506" s="461" t="n">
        <v>0</v>
      </c>
      <c r="BB506" s="461" t="n">
        <v>0</v>
      </c>
      <c r="BC506" s="461" t="n">
        <v>0</v>
      </c>
      <c r="BD506" s="461" t="n">
        <v>0</v>
      </c>
      <c r="BE506" s="461" t="n">
        <v>0</v>
      </c>
      <c r="BF506" s="461" t="n">
        <v>0</v>
      </c>
      <c r="BG506" s="461" t="n">
        <v>0</v>
      </c>
      <c r="BH506" s="461" t="n">
        <v>0</v>
      </c>
      <c r="BI506" s="461" t="n">
        <v>0</v>
      </c>
      <c r="BJ506" s="461" t="n">
        <v>0</v>
      </c>
      <c r="BK506" s="461" t="n">
        <v>0</v>
      </c>
      <c r="BL506" s="461" t="n">
        <v>0</v>
      </c>
      <c r="BM506" s="461" t="n">
        <v>0</v>
      </c>
      <c r="BN506" s="461" t="n">
        <v>0</v>
      </c>
      <c r="BO506" s="461" t="n">
        <v>0</v>
      </c>
      <c r="BP506" s="461" t="n">
        <v>0</v>
      </c>
      <c r="BQ506" s="461" t="n">
        <v>0</v>
      </c>
      <c r="BR506" s="461" t="n">
        <v>0</v>
      </c>
      <c r="BS506" s="461" t="n">
        <v>0</v>
      </c>
      <c r="BT506" s="461" t="n">
        <v>0</v>
      </c>
      <c r="BU506" s="461" t="n">
        <v>0</v>
      </c>
      <c r="BV506" s="461" t="n">
        <v>0</v>
      </c>
      <c r="BW506" s="461" t="n">
        <v>0</v>
      </c>
      <c r="BX506" s="461" t="n">
        <v>0</v>
      </c>
      <c r="BY506" s="461" t="n">
        <v>0</v>
      </c>
      <c r="BZ506" s="461" t="n">
        <v>0</v>
      </c>
      <c r="CA506" s="461" t="n">
        <v>0</v>
      </c>
      <c r="CB506" s="461" t="n">
        <v>0</v>
      </c>
      <c r="CC506" s="461" t="n">
        <v>0</v>
      </c>
      <c r="CD506" s="462" t="n">
        <v>0</v>
      </c>
      <c r="CE506" s="463" t="n">
        <v>0</v>
      </c>
    </row>
    <row r="507" customFormat="false" ht="12.75" hidden="false" customHeight="false" outlineLevel="0" collapsed="false">
      <c r="T507" s="475" t="n">
        <v>162</v>
      </c>
      <c r="U507" s="460" t="n">
        <v>0</v>
      </c>
      <c r="V507" s="461" t="n">
        <v>0</v>
      </c>
      <c r="W507" s="461" t="n">
        <v>0</v>
      </c>
      <c r="X507" s="461" t="n">
        <v>0</v>
      </c>
      <c r="Y507" s="461" t="n">
        <v>0</v>
      </c>
      <c r="Z507" s="461" t="n">
        <v>0</v>
      </c>
      <c r="AA507" s="461" t="n">
        <v>0</v>
      </c>
      <c r="AB507" s="461" t="n">
        <v>0</v>
      </c>
      <c r="AC507" s="461" t="n">
        <v>0</v>
      </c>
      <c r="AD507" s="461" t="n">
        <v>0</v>
      </c>
      <c r="AE507" s="461" t="n">
        <v>0</v>
      </c>
      <c r="AF507" s="461" t="n">
        <v>0</v>
      </c>
      <c r="AG507" s="461" t="n">
        <v>0</v>
      </c>
      <c r="AH507" s="461" t="n">
        <v>0</v>
      </c>
      <c r="AI507" s="461" t="n">
        <v>0</v>
      </c>
      <c r="AJ507" s="461" t="n">
        <v>0</v>
      </c>
      <c r="AK507" s="461" t="n">
        <v>0</v>
      </c>
      <c r="AL507" s="461" t="n">
        <v>0</v>
      </c>
      <c r="AM507" s="461" t="n">
        <v>0</v>
      </c>
      <c r="AN507" s="461" t="n">
        <v>0</v>
      </c>
      <c r="AO507" s="461" t="n">
        <v>0</v>
      </c>
      <c r="AP507" s="461" t="n">
        <v>0</v>
      </c>
      <c r="AQ507" s="461" t="n">
        <v>0</v>
      </c>
      <c r="AR507" s="461" t="n">
        <v>0</v>
      </c>
      <c r="AS507" s="461" t="n">
        <v>0</v>
      </c>
      <c r="AT507" s="461" t="n">
        <v>0</v>
      </c>
      <c r="AU507" s="461" t="n">
        <v>0</v>
      </c>
      <c r="AV507" s="461" t="n">
        <v>0</v>
      </c>
      <c r="AW507" s="461" t="n">
        <v>0</v>
      </c>
      <c r="AX507" s="461" t="n">
        <v>0</v>
      </c>
      <c r="AY507" s="461" t="n">
        <v>0</v>
      </c>
      <c r="AZ507" s="461" t="n">
        <v>0</v>
      </c>
      <c r="BA507" s="461" t="n">
        <v>0</v>
      </c>
      <c r="BB507" s="461" t="n">
        <v>0</v>
      </c>
      <c r="BC507" s="461" t="n">
        <v>0</v>
      </c>
      <c r="BD507" s="461" t="n">
        <v>0</v>
      </c>
      <c r="BE507" s="461" t="n">
        <v>0</v>
      </c>
      <c r="BF507" s="461" t="n">
        <v>0</v>
      </c>
      <c r="BG507" s="461" t="n">
        <v>0</v>
      </c>
      <c r="BH507" s="461" t="n">
        <v>0</v>
      </c>
      <c r="BI507" s="461" t="n">
        <v>0</v>
      </c>
      <c r="BJ507" s="461" t="n">
        <v>0</v>
      </c>
      <c r="BK507" s="461" t="n">
        <v>0</v>
      </c>
      <c r="BL507" s="461" t="n">
        <v>0</v>
      </c>
      <c r="BM507" s="461" t="n">
        <v>0</v>
      </c>
      <c r="BN507" s="461" t="n">
        <v>0</v>
      </c>
      <c r="BO507" s="461" t="n">
        <v>0</v>
      </c>
      <c r="BP507" s="461" t="n">
        <v>0</v>
      </c>
      <c r="BQ507" s="461" t="n">
        <v>0</v>
      </c>
      <c r="BR507" s="461" t="n">
        <v>0</v>
      </c>
      <c r="BS507" s="461" t="n">
        <v>0</v>
      </c>
      <c r="BT507" s="461" t="n">
        <v>0</v>
      </c>
      <c r="BU507" s="461" t="n">
        <v>0</v>
      </c>
      <c r="BV507" s="461" t="n">
        <v>0</v>
      </c>
      <c r="BW507" s="461" t="n">
        <v>0</v>
      </c>
      <c r="BX507" s="461" t="n">
        <v>0</v>
      </c>
      <c r="BY507" s="461" t="n">
        <v>0</v>
      </c>
      <c r="BZ507" s="461" t="n">
        <v>0</v>
      </c>
      <c r="CA507" s="461" t="n">
        <v>0</v>
      </c>
      <c r="CB507" s="461" t="n">
        <v>0</v>
      </c>
      <c r="CC507" s="461" t="n">
        <v>0</v>
      </c>
      <c r="CD507" s="462" t="n">
        <v>0</v>
      </c>
      <c r="CE507" s="463" t="n">
        <v>0</v>
      </c>
    </row>
    <row r="508" customFormat="false" ht="12.75" hidden="false" customHeight="false" outlineLevel="0" collapsed="false">
      <c r="T508" s="475" t="n">
        <v>161</v>
      </c>
      <c r="U508" s="460" t="n">
        <v>0</v>
      </c>
      <c r="V508" s="461" t="n">
        <v>0</v>
      </c>
      <c r="W508" s="461" t="n">
        <v>0</v>
      </c>
      <c r="X508" s="461" t="n">
        <v>0</v>
      </c>
      <c r="Y508" s="461" t="n">
        <v>0</v>
      </c>
      <c r="Z508" s="461" t="n">
        <v>0</v>
      </c>
      <c r="AA508" s="461" t="n">
        <v>0</v>
      </c>
      <c r="AB508" s="461" t="n">
        <v>0</v>
      </c>
      <c r="AC508" s="461" t="n">
        <v>0</v>
      </c>
      <c r="AD508" s="461" t="n">
        <v>0</v>
      </c>
      <c r="AE508" s="461" t="n">
        <v>0</v>
      </c>
      <c r="AF508" s="461" t="n">
        <v>0</v>
      </c>
      <c r="AG508" s="461" t="n">
        <v>0</v>
      </c>
      <c r="AH508" s="461" t="n">
        <v>0</v>
      </c>
      <c r="AI508" s="461" t="n">
        <v>0</v>
      </c>
      <c r="AJ508" s="461" t="n">
        <v>0</v>
      </c>
      <c r="AK508" s="461" t="n">
        <v>0</v>
      </c>
      <c r="AL508" s="461" t="n">
        <v>0</v>
      </c>
      <c r="AM508" s="461" t="n">
        <v>0</v>
      </c>
      <c r="AN508" s="461" t="n">
        <v>0</v>
      </c>
      <c r="AO508" s="461" t="n">
        <v>0</v>
      </c>
      <c r="AP508" s="461" t="n">
        <v>0</v>
      </c>
      <c r="AQ508" s="461" t="n">
        <v>0</v>
      </c>
      <c r="AR508" s="461" t="n">
        <v>0</v>
      </c>
      <c r="AS508" s="461" t="n">
        <v>0</v>
      </c>
      <c r="AT508" s="461" t="n">
        <v>0</v>
      </c>
      <c r="AU508" s="461" t="n">
        <v>0</v>
      </c>
      <c r="AV508" s="461" t="n">
        <v>0</v>
      </c>
      <c r="AW508" s="461" t="n">
        <v>0</v>
      </c>
      <c r="AX508" s="461" t="n">
        <v>0</v>
      </c>
      <c r="AY508" s="461" t="n">
        <v>0</v>
      </c>
      <c r="AZ508" s="461" t="n">
        <v>0</v>
      </c>
      <c r="BA508" s="461" t="n">
        <v>0</v>
      </c>
      <c r="BB508" s="461" t="n">
        <v>0</v>
      </c>
      <c r="BC508" s="461" t="n">
        <v>0</v>
      </c>
      <c r="BD508" s="461" t="n">
        <v>0</v>
      </c>
      <c r="BE508" s="461" t="n">
        <v>0</v>
      </c>
      <c r="BF508" s="461" t="n">
        <v>0</v>
      </c>
      <c r="BG508" s="461" t="n">
        <v>0</v>
      </c>
      <c r="BH508" s="461" t="n">
        <v>0</v>
      </c>
      <c r="BI508" s="461" t="n">
        <v>0</v>
      </c>
      <c r="BJ508" s="461" t="n">
        <v>0</v>
      </c>
      <c r="BK508" s="461" t="n">
        <v>0</v>
      </c>
      <c r="BL508" s="461" t="n">
        <v>0</v>
      </c>
      <c r="BM508" s="461" t="n">
        <v>0</v>
      </c>
      <c r="BN508" s="461" t="n">
        <v>0</v>
      </c>
      <c r="BO508" s="461" t="n">
        <v>0</v>
      </c>
      <c r="BP508" s="461" t="n">
        <v>0</v>
      </c>
      <c r="BQ508" s="461" t="n">
        <v>0</v>
      </c>
      <c r="BR508" s="461" t="n">
        <v>0</v>
      </c>
      <c r="BS508" s="461" t="n">
        <v>0</v>
      </c>
      <c r="BT508" s="461" t="n">
        <v>0</v>
      </c>
      <c r="BU508" s="461" t="n">
        <v>0</v>
      </c>
      <c r="BV508" s="461" t="n">
        <v>0</v>
      </c>
      <c r="BW508" s="461" t="n">
        <v>0</v>
      </c>
      <c r="BX508" s="461" t="n">
        <v>0</v>
      </c>
      <c r="BY508" s="461" t="n">
        <v>0</v>
      </c>
      <c r="BZ508" s="461" t="n">
        <v>0</v>
      </c>
      <c r="CA508" s="461" t="n">
        <v>0</v>
      </c>
      <c r="CB508" s="461" t="n">
        <v>0</v>
      </c>
      <c r="CC508" s="461" t="n">
        <v>0</v>
      </c>
      <c r="CD508" s="462" t="n">
        <v>0</v>
      </c>
      <c r="CE508" s="463" t="n">
        <v>0</v>
      </c>
    </row>
    <row r="509" customFormat="false" ht="12.75" hidden="false" customHeight="false" outlineLevel="0" collapsed="false">
      <c r="T509" s="475" t="n">
        <v>160</v>
      </c>
      <c r="U509" s="460" t="n">
        <v>0</v>
      </c>
      <c r="V509" s="461" t="n">
        <v>0</v>
      </c>
      <c r="W509" s="461" t="n">
        <v>0</v>
      </c>
      <c r="X509" s="461" t="n">
        <v>0</v>
      </c>
      <c r="Y509" s="461" t="n">
        <v>0</v>
      </c>
      <c r="Z509" s="461" t="n">
        <v>0</v>
      </c>
      <c r="AA509" s="461" t="n">
        <v>0</v>
      </c>
      <c r="AB509" s="461" t="n">
        <v>0</v>
      </c>
      <c r="AC509" s="461" t="n">
        <v>0</v>
      </c>
      <c r="AD509" s="461" t="n">
        <v>0</v>
      </c>
      <c r="AE509" s="461" t="n">
        <v>0</v>
      </c>
      <c r="AF509" s="461" t="n">
        <v>0</v>
      </c>
      <c r="AG509" s="461" t="n">
        <v>0</v>
      </c>
      <c r="AH509" s="461" t="n">
        <v>0</v>
      </c>
      <c r="AI509" s="461" t="n">
        <v>0</v>
      </c>
      <c r="AJ509" s="461" t="n">
        <v>0</v>
      </c>
      <c r="AK509" s="461" t="n">
        <v>0</v>
      </c>
      <c r="AL509" s="461" t="n">
        <v>0</v>
      </c>
      <c r="AM509" s="461" t="n">
        <v>0</v>
      </c>
      <c r="AN509" s="461" t="n">
        <v>0</v>
      </c>
      <c r="AO509" s="461" t="n">
        <v>0</v>
      </c>
      <c r="AP509" s="461" t="n">
        <v>0</v>
      </c>
      <c r="AQ509" s="461" t="n">
        <v>0</v>
      </c>
      <c r="AR509" s="461" t="n">
        <v>0</v>
      </c>
      <c r="AS509" s="461" t="n">
        <v>0</v>
      </c>
      <c r="AT509" s="461" t="n">
        <v>0</v>
      </c>
      <c r="AU509" s="461" t="n">
        <v>0</v>
      </c>
      <c r="AV509" s="461" t="n">
        <v>0</v>
      </c>
      <c r="AW509" s="461" t="n">
        <v>0</v>
      </c>
      <c r="AX509" s="461" t="n">
        <v>0</v>
      </c>
      <c r="AY509" s="461" t="n">
        <v>0</v>
      </c>
      <c r="AZ509" s="461" t="n">
        <v>0</v>
      </c>
      <c r="BA509" s="461" t="n">
        <v>0</v>
      </c>
      <c r="BB509" s="461" t="n">
        <v>0</v>
      </c>
      <c r="BC509" s="461" t="n">
        <v>0</v>
      </c>
      <c r="BD509" s="461" t="n">
        <v>0</v>
      </c>
      <c r="BE509" s="461" t="n">
        <v>0</v>
      </c>
      <c r="BF509" s="461" t="n">
        <v>0</v>
      </c>
      <c r="BG509" s="461" t="n">
        <v>0</v>
      </c>
      <c r="BH509" s="461" t="n">
        <v>0</v>
      </c>
      <c r="BI509" s="461" t="n">
        <v>0</v>
      </c>
      <c r="BJ509" s="461" t="n">
        <v>0</v>
      </c>
      <c r="BK509" s="461" t="n">
        <v>0</v>
      </c>
      <c r="BL509" s="461" t="n">
        <v>0</v>
      </c>
      <c r="BM509" s="461" t="n">
        <v>0</v>
      </c>
      <c r="BN509" s="461" t="n">
        <v>0</v>
      </c>
      <c r="BO509" s="461" t="n">
        <v>0</v>
      </c>
      <c r="BP509" s="461" t="n">
        <v>0</v>
      </c>
      <c r="BQ509" s="461" t="n">
        <v>0</v>
      </c>
      <c r="BR509" s="461" t="n">
        <v>0</v>
      </c>
      <c r="BS509" s="461" t="n">
        <v>0</v>
      </c>
      <c r="BT509" s="461" t="n">
        <v>0</v>
      </c>
      <c r="BU509" s="461" t="n">
        <v>0</v>
      </c>
      <c r="BV509" s="461" t="n">
        <v>0</v>
      </c>
      <c r="BW509" s="461" t="n">
        <v>0</v>
      </c>
      <c r="BX509" s="461" t="n">
        <v>0</v>
      </c>
      <c r="BY509" s="461" t="n">
        <v>0</v>
      </c>
      <c r="BZ509" s="461" t="n">
        <v>0</v>
      </c>
      <c r="CA509" s="461" t="n">
        <v>0</v>
      </c>
      <c r="CB509" s="461" t="n">
        <v>0</v>
      </c>
      <c r="CC509" s="461" t="n">
        <v>0</v>
      </c>
      <c r="CD509" s="462" t="n">
        <v>0</v>
      </c>
      <c r="CE509" s="463" t="n">
        <v>0</v>
      </c>
    </row>
    <row r="510" customFormat="false" ht="12.75" hidden="false" customHeight="false" outlineLevel="0" collapsed="false">
      <c r="T510" s="475" t="n">
        <v>159</v>
      </c>
      <c r="U510" s="460" t="n">
        <v>0</v>
      </c>
      <c r="V510" s="461" t="n">
        <v>0</v>
      </c>
      <c r="W510" s="461" t="n">
        <v>0</v>
      </c>
      <c r="X510" s="461" t="n">
        <v>0</v>
      </c>
      <c r="Y510" s="461" t="n">
        <v>0</v>
      </c>
      <c r="Z510" s="461" t="n">
        <v>0</v>
      </c>
      <c r="AA510" s="461" t="n">
        <v>0</v>
      </c>
      <c r="AB510" s="461" t="n">
        <v>0</v>
      </c>
      <c r="AC510" s="461" t="n">
        <v>0</v>
      </c>
      <c r="AD510" s="461" t="n">
        <v>0</v>
      </c>
      <c r="AE510" s="461" t="n">
        <v>0</v>
      </c>
      <c r="AF510" s="461" t="n">
        <v>0</v>
      </c>
      <c r="AG510" s="461" t="n">
        <v>0</v>
      </c>
      <c r="AH510" s="461" t="n">
        <v>0</v>
      </c>
      <c r="AI510" s="461" t="n">
        <v>0</v>
      </c>
      <c r="AJ510" s="461" t="n">
        <v>0</v>
      </c>
      <c r="AK510" s="461" t="n">
        <v>0</v>
      </c>
      <c r="AL510" s="461" t="n">
        <v>0</v>
      </c>
      <c r="AM510" s="461" t="n">
        <v>0</v>
      </c>
      <c r="AN510" s="461" t="n">
        <v>0</v>
      </c>
      <c r="AO510" s="461" t="n">
        <v>0</v>
      </c>
      <c r="AP510" s="461" t="n">
        <v>0</v>
      </c>
      <c r="AQ510" s="461" t="n">
        <v>0</v>
      </c>
      <c r="AR510" s="461" t="n">
        <v>0</v>
      </c>
      <c r="AS510" s="461" t="n">
        <v>0</v>
      </c>
      <c r="AT510" s="461" t="n">
        <v>0</v>
      </c>
      <c r="AU510" s="461" t="n">
        <v>0</v>
      </c>
      <c r="AV510" s="461" t="n">
        <v>0</v>
      </c>
      <c r="AW510" s="461" t="n">
        <v>0</v>
      </c>
      <c r="AX510" s="461" t="n">
        <v>0</v>
      </c>
      <c r="AY510" s="461" t="n">
        <v>0</v>
      </c>
      <c r="AZ510" s="461" t="n">
        <v>0</v>
      </c>
      <c r="BA510" s="461" t="n">
        <v>0</v>
      </c>
      <c r="BB510" s="461" t="n">
        <v>0</v>
      </c>
      <c r="BC510" s="461" t="n">
        <v>0</v>
      </c>
      <c r="BD510" s="461" t="n">
        <v>0</v>
      </c>
      <c r="BE510" s="461" t="n">
        <v>0</v>
      </c>
      <c r="BF510" s="461" t="n">
        <v>0</v>
      </c>
      <c r="BG510" s="461" t="n">
        <v>0</v>
      </c>
      <c r="BH510" s="461" t="n">
        <v>0</v>
      </c>
      <c r="BI510" s="461" t="n">
        <v>0</v>
      </c>
      <c r="BJ510" s="461" t="n">
        <v>0</v>
      </c>
      <c r="BK510" s="461" t="n">
        <v>0</v>
      </c>
      <c r="BL510" s="461" t="n">
        <v>0</v>
      </c>
      <c r="BM510" s="461" t="n">
        <v>0</v>
      </c>
      <c r="BN510" s="461" t="n">
        <v>0</v>
      </c>
      <c r="BO510" s="461" t="n">
        <v>0</v>
      </c>
      <c r="BP510" s="461" t="n">
        <v>0</v>
      </c>
      <c r="BQ510" s="461" t="n">
        <v>0</v>
      </c>
      <c r="BR510" s="461" t="n">
        <v>0</v>
      </c>
      <c r="BS510" s="461" t="n">
        <v>0</v>
      </c>
      <c r="BT510" s="461" t="n">
        <v>0</v>
      </c>
      <c r="BU510" s="461" t="n">
        <v>0</v>
      </c>
      <c r="BV510" s="461" t="n">
        <v>0</v>
      </c>
      <c r="BW510" s="461" t="n">
        <v>0</v>
      </c>
      <c r="BX510" s="461" t="n">
        <v>0</v>
      </c>
      <c r="BY510" s="461" t="n">
        <v>0</v>
      </c>
      <c r="BZ510" s="461" t="n">
        <v>0</v>
      </c>
      <c r="CA510" s="461" t="n">
        <v>0</v>
      </c>
      <c r="CB510" s="461" t="n">
        <v>0</v>
      </c>
      <c r="CC510" s="461" t="n">
        <v>0</v>
      </c>
      <c r="CD510" s="462" t="n">
        <v>0</v>
      </c>
      <c r="CE510" s="463" t="n">
        <v>0</v>
      </c>
    </row>
    <row r="511" customFormat="false" ht="12.75" hidden="false" customHeight="false" outlineLevel="0" collapsed="false">
      <c r="T511" s="475" t="n">
        <v>158</v>
      </c>
      <c r="U511" s="460" t="n">
        <v>0</v>
      </c>
      <c r="V511" s="461" t="n">
        <v>0</v>
      </c>
      <c r="W511" s="461" t="n">
        <v>0</v>
      </c>
      <c r="X511" s="461" t="n">
        <v>0</v>
      </c>
      <c r="Y511" s="461" t="n">
        <v>0</v>
      </c>
      <c r="Z511" s="461" t="n">
        <v>0</v>
      </c>
      <c r="AA511" s="461" t="n">
        <v>0</v>
      </c>
      <c r="AB511" s="461" t="n">
        <v>0</v>
      </c>
      <c r="AC511" s="461" t="n">
        <v>0</v>
      </c>
      <c r="AD511" s="461" t="n">
        <v>0</v>
      </c>
      <c r="AE511" s="461" t="n">
        <v>0</v>
      </c>
      <c r="AF511" s="461" t="n">
        <v>0</v>
      </c>
      <c r="AG511" s="461" t="n">
        <v>0</v>
      </c>
      <c r="AH511" s="461" t="n">
        <v>0</v>
      </c>
      <c r="AI511" s="461" t="n">
        <v>0</v>
      </c>
      <c r="AJ511" s="461" t="n">
        <v>0</v>
      </c>
      <c r="AK511" s="461" t="n">
        <v>0</v>
      </c>
      <c r="AL511" s="461" t="n">
        <v>0</v>
      </c>
      <c r="AM511" s="461" t="n">
        <v>0</v>
      </c>
      <c r="AN511" s="461" t="n">
        <v>0</v>
      </c>
      <c r="AO511" s="461" t="n">
        <v>0</v>
      </c>
      <c r="AP511" s="461" t="n">
        <v>0</v>
      </c>
      <c r="AQ511" s="461" t="n">
        <v>0</v>
      </c>
      <c r="AR511" s="461" t="n">
        <v>0</v>
      </c>
      <c r="AS511" s="461" t="n">
        <v>0</v>
      </c>
      <c r="AT511" s="461" t="n">
        <v>0</v>
      </c>
      <c r="AU511" s="461" t="n">
        <v>0</v>
      </c>
      <c r="AV511" s="461" t="n">
        <v>0</v>
      </c>
      <c r="AW511" s="461" t="n">
        <v>0</v>
      </c>
      <c r="AX511" s="461" t="n">
        <v>0</v>
      </c>
      <c r="AY511" s="461" t="n">
        <v>0</v>
      </c>
      <c r="AZ511" s="461" t="n">
        <v>0</v>
      </c>
      <c r="BA511" s="461" t="n">
        <v>0</v>
      </c>
      <c r="BB511" s="461" t="n">
        <v>0</v>
      </c>
      <c r="BC511" s="461" t="n">
        <v>0</v>
      </c>
      <c r="BD511" s="461" t="n">
        <v>0</v>
      </c>
      <c r="BE511" s="461" t="n">
        <v>0</v>
      </c>
      <c r="BF511" s="461" t="n">
        <v>0</v>
      </c>
      <c r="BG511" s="461" t="n">
        <v>0</v>
      </c>
      <c r="BH511" s="461" t="n">
        <v>0</v>
      </c>
      <c r="BI511" s="461" t="n">
        <v>0</v>
      </c>
      <c r="BJ511" s="461" t="n">
        <v>0</v>
      </c>
      <c r="BK511" s="461" t="n">
        <v>0</v>
      </c>
      <c r="BL511" s="461" t="n">
        <v>0</v>
      </c>
      <c r="BM511" s="461" t="n">
        <v>0</v>
      </c>
      <c r="BN511" s="461" t="n">
        <v>0</v>
      </c>
      <c r="BO511" s="461" t="n">
        <v>0</v>
      </c>
      <c r="BP511" s="461" t="n">
        <v>0</v>
      </c>
      <c r="BQ511" s="461" t="n">
        <v>0</v>
      </c>
      <c r="BR511" s="461" t="n">
        <v>0</v>
      </c>
      <c r="BS511" s="461" t="n">
        <v>0</v>
      </c>
      <c r="BT511" s="461" t="n">
        <v>0</v>
      </c>
      <c r="BU511" s="461" t="n">
        <v>0</v>
      </c>
      <c r="BV511" s="461" t="n">
        <v>0</v>
      </c>
      <c r="BW511" s="461" t="n">
        <v>0</v>
      </c>
      <c r="BX511" s="461" t="n">
        <v>0</v>
      </c>
      <c r="BY511" s="461" t="n">
        <v>0</v>
      </c>
      <c r="BZ511" s="461" t="n">
        <v>0</v>
      </c>
      <c r="CA511" s="461" t="n">
        <v>0</v>
      </c>
      <c r="CB511" s="461" t="n">
        <v>0</v>
      </c>
      <c r="CC511" s="461" t="n">
        <v>0</v>
      </c>
      <c r="CD511" s="462" t="n">
        <v>0</v>
      </c>
      <c r="CE511" s="463" t="n">
        <v>0</v>
      </c>
    </row>
    <row r="512" customFormat="false" ht="12.75" hidden="false" customHeight="false" outlineLevel="0" collapsed="false">
      <c r="T512" s="475" t="n">
        <v>157</v>
      </c>
      <c r="U512" s="460" t="n">
        <v>0</v>
      </c>
      <c r="V512" s="461" t="n">
        <v>0</v>
      </c>
      <c r="W512" s="461" t="n">
        <v>0</v>
      </c>
      <c r="X512" s="461" t="n">
        <v>0</v>
      </c>
      <c r="Y512" s="461" t="n">
        <v>0</v>
      </c>
      <c r="Z512" s="461" t="n">
        <v>0</v>
      </c>
      <c r="AA512" s="461" t="n">
        <v>0</v>
      </c>
      <c r="AB512" s="461" t="n">
        <v>0</v>
      </c>
      <c r="AC512" s="461" t="n">
        <v>0</v>
      </c>
      <c r="AD512" s="461" t="n">
        <v>0</v>
      </c>
      <c r="AE512" s="461" t="n">
        <v>0</v>
      </c>
      <c r="AF512" s="461" t="n">
        <v>0</v>
      </c>
      <c r="AG512" s="461" t="n">
        <v>0</v>
      </c>
      <c r="AH512" s="461" t="n">
        <v>0</v>
      </c>
      <c r="AI512" s="461" t="n">
        <v>0</v>
      </c>
      <c r="AJ512" s="461" t="n">
        <v>0</v>
      </c>
      <c r="AK512" s="461" t="n">
        <v>0</v>
      </c>
      <c r="AL512" s="461" t="n">
        <v>0</v>
      </c>
      <c r="AM512" s="461" t="n">
        <v>0</v>
      </c>
      <c r="AN512" s="461" t="n">
        <v>0</v>
      </c>
      <c r="AO512" s="461" t="n">
        <v>0</v>
      </c>
      <c r="AP512" s="461" t="n">
        <v>0</v>
      </c>
      <c r="AQ512" s="461" t="n">
        <v>0</v>
      </c>
      <c r="AR512" s="461" t="n">
        <v>0</v>
      </c>
      <c r="AS512" s="461" t="n">
        <v>0</v>
      </c>
      <c r="AT512" s="461" t="n">
        <v>0</v>
      </c>
      <c r="AU512" s="461" t="n">
        <v>0</v>
      </c>
      <c r="AV512" s="461" t="n">
        <v>0</v>
      </c>
      <c r="AW512" s="461" t="n">
        <v>0</v>
      </c>
      <c r="AX512" s="461" t="n">
        <v>0</v>
      </c>
      <c r="AY512" s="461" t="n">
        <v>0</v>
      </c>
      <c r="AZ512" s="461" t="n">
        <v>0</v>
      </c>
      <c r="BA512" s="461" t="n">
        <v>0</v>
      </c>
      <c r="BB512" s="461" t="n">
        <v>0</v>
      </c>
      <c r="BC512" s="461" t="n">
        <v>0</v>
      </c>
      <c r="BD512" s="461" t="n">
        <v>0</v>
      </c>
      <c r="BE512" s="461" t="n">
        <v>0</v>
      </c>
      <c r="BF512" s="461" t="n">
        <v>0</v>
      </c>
      <c r="BG512" s="461" t="n">
        <v>0</v>
      </c>
      <c r="BH512" s="461" t="n">
        <v>0</v>
      </c>
      <c r="BI512" s="461" t="n">
        <v>0</v>
      </c>
      <c r="BJ512" s="461" t="n">
        <v>0</v>
      </c>
      <c r="BK512" s="461" t="n">
        <v>0</v>
      </c>
      <c r="BL512" s="461" t="n">
        <v>0</v>
      </c>
      <c r="BM512" s="461" t="n">
        <v>0</v>
      </c>
      <c r="BN512" s="461" t="n">
        <v>0</v>
      </c>
      <c r="BO512" s="461" t="n">
        <v>0</v>
      </c>
      <c r="BP512" s="461" t="n">
        <v>0</v>
      </c>
      <c r="BQ512" s="461" t="n">
        <v>0</v>
      </c>
      <c r="BR512" s="461" t="n">
        <v>0</v>
      </c>
      <c r="BS512" s="461" t="n">
        <v>0</v>
      </c>
      <c r="BT512" s="461" t="n">
        <v>0</v>
      </c>
      <c r="BU512" s="461" t="n">
        <v>0</v>
      </c>
      <c r="BV512" s="461" t="n">
        <v>0</v>
      </c>
      <c r="BW512" s="461" t="n">
        <v>0</v>
      </c>
      <c r="BX512" s="461" t="n">
        <v>0</v>
      </c>
      <c r="BY512" s="461" t="n">
        <v>0</v>
      </c>
      <c r="BZ512" s="461" t="n">
        <v>0</v>
      </c>
      <c r="CA512" s="461" t="n">
        <v>0</v>
      </c>
      <c r="CB512" s="461" t="n">
        <v>0</v>
      </c>
      <c r="CC512" s="461" t="n">
        <v>0</v>
      </c>
      <c r="CD512" s="462" t="n">
        <v>0</v>
      </c>
      <c r="CE512" s="463" t="n">
        <v>0</v>
      </c>
    </row>
    <row r="513" customFormat="false" ht="12.75" hidden="false" customHeight="false" outlineLevel="0" collapsed="false">
      <c r="T513" s="475" t="n">
        <v>156</v>
      </c>
      <c r="U513" s="460" t="n">
        <v>0</v>
      </c>
      <c r="V513" s="461" t="n">
        <v>0</v>
      </c>
      <c r="W513" s="461" t="n">
        <v>0</v>
      </c>
      <c r="X513" s="461" t="n">
        <v>0</v>
      </c>
      <c r="Y513" s="461" t="n">
        <v>0</v>
      </c>
      <c r="Z513" s="461" t="n">
        <v>0</v>
      </c>
      <c r="AA513" s="461" t="n">
        <v>0</v>
      </c>
      <c r="AB513" s="461" t="n">
        <v>0</v>
      </c>
      <c r="AC513" s="461" t="n">
        <v>0</v>
      </c>
      <c r="AD513" s="461" t="n">
        <v>0</v>
      </c>
      <c r="AE513" s="461" t="n">
        <v>0</v>
      </c>
      <c r="AF513" s="461" t="n">
        <v>0</v>
      </c>
      <c r="AG513" s="461" t="n">
        <v>0</v>
      </c>
      <c r="AH513" s="461" t="n">
        <v>0</v>
      </c>
      <c r="AI513" s="461" t="n">
        <v>0</v>
      </c>
      <c r="AJ513" s="461" t="n">
        <v>0</v>
      </c>
      <c r="AK513" s="461" t="n">
        <v>0</v>
      </c>
      <c r="AL513" s="461" t="n">
        <v>0</v>
      </c>
      <c r="AM513" s="461" t="n">
        <v>0</v>
      </c>
      <c r="AN513" s="461" t="n">
        <v>0</v>
      </c>
      <c r="AO513" s="461" t="n">
        <v>0</v>
      </c>
      <c r="AP513" s="461" t="n">
        <v>0</v>
      </c>
      <c r="AQ513" s="461" t="n">
        <v>0</v>
      </c>
      <c r="AR513" s="461" t="n">
        <v>0</v>
      </c>
      <c r="AS513" s="461" t="n">
        <v>0</v>
      </c>
      <c r="AT513" s="461" t="n">
        <v>0</v>
      </c>
      <c r="AU513" s="461" t="n">
        <v>0</v>
      </c>
      <c r="AV513" s="461" t="n">
        <v>0</v>
      </c>
      <c r="AW513" s="461" t="n">
        <v>0</v>
      </c>
      <c r="AX513" s="461" t="n">
        <v>0</v>
      </c>
      <c r="AY513" s="461" t="n">
        <v>0</v>
      </c>
      <c r="AZ513" s="461" t="n">
        <v>0</v>
      </c>
      <c r="BA513" s="461" t="n">
        <v>0</v>
      </c>
      <c r="BB513" s="461" t="n">
        <v>0</v>
      </c>
      <c r="BC513" s="461" t="n">
        <v>0</v>
      </c>
      <c r="BD513" s="461" t="n">
        <v>0</v>
      </c>
      <c r="BE513" s="461" t="n">
        <v>0</v>
      </c>
      <c r="BF513" s="461" t="n">
        <v>0</v>
      </c>
      <c r="BG513" s="461" t="n">
        <v>0</v>
      </c>
      <c r="BH513" s="461" t="n">
        <v>0</v>
      </c>
      <c r="BI513" s="461" t="n">
        <v>0</v>
      </c>
      <c r="BJ513" s="461" t="n">
        <v>0</v>
      </c>
      <c r="BK513" s="461" t="n">
        <v>0</v>
      </c>
      <c r="BL513" s="461" t="n">
        <v>0</v>
      </c>
      <c r="BM513" s="461" t="n">
        <v>0</v>
      </c>
      <c r="BN513" s="461" t="n">
        <v>0</v>
      </c>
      <c r="BO513" s="461" t="n">
        <v>0</v>
      </c>
      <c r="BP513" s="461" t="n">
        <v>0</v>
      </c>
      <c r="BQ513" s="461" t="n">
        <v>0</v>
      </c>
      <c r="BR513" s="461" t="n">
        <v>0</v>
      </c>
      <c r="BS513" s="461" t="n">
        <v>0</v>
      </c>
      <c r="BT513" s="461" t="n">
        <v>0</v>
      </c>
      <c r="BU513" s="461" t="n">
        <v>0</v>
      </c>
      <c r="BV513" s="461" t="n">
        <v>0</v>
      </c>
      <c r="BW513" s="461" t="n">
        <v>0</v>
      </c>
      <c r="BX513" s="461" t="n">
        <v>0</v>
      </c>
      <c r="BY513" s="461" t="n">
        <v>0</v>
      </c>
      <c r="BZ513" s="461" t="n">
        <v>0</v>
      </c>
      <c r="CA513" s="461" t="n">
        <v>0</v>
      </c>
      <c r="CB513" s="461" t="n">
        <v>0</v>
      </c>
      <c r="CC513" s="461" t="n">
        <v>0</v>
      </c>
      <c r="CD513" s="462" t="n">
        <v>0</v>
      </c>
      <c r="CE513" s="463" t="n">
        <v>0</v>
      </c>
    </row>
    <row r="514" customFormat="false" ht="12.75" hidden="false" customHeight="false" outlineLevel="0" collapsed="false">
      <c r="T514" s="475" t="n">
        <v>155</v>
      </c>
      <c r="U514" s="460" t="n">
        <v>0</v>
      </c>
      <c r="V514" s="461" t="n">
        <v>0</v>
      </c>
      <c r="W514" s="461" t="n">
        <v>0</v>
      </c>
      <c r="X514" s="461" t="n">
        <v>0</v>
      </c>
      <c r="Y514" s="461" t="n">
        <v>0</v>
      </c>
      <c r="Z514" s="461" t="n">
        <v>0</v>
      </c>
      <c r="AA514" s="461" t="n">
        <v>0</v>
      </c>
      <c r="AB514" s="461" t="n">
        <v>0</v>
      </c>
      <c r="AC514" s="461" t="n">
        <v>0</v>
      </c>
      <c r="AD514" s="461" t="n">
        <v>0</v>
      </c>
      <c r="AE514" s="461" t="n">
        <v>0</v>
      </c>
      <c r="AF514" s="461" t="n">
        <v>0</v>
      </c>
      <c r="AG514" s="461" t="n">
        <v>0</v>
      </c>
      <c r="AH514" s="461" t="n">
        <v>0</v>
      </c>
      <c r="AI514" s="461" t="n">
        <v>0</v>
      </c>
      <c r="AJ514" s="461" t="n">
        <v>0</v>
      </c>
      <c r="AK514" s="461" t="n">
        <v>0</v>
      </c>
      <c r="AL514" s="461" t="n">
        <v>0</v>
      </c>
      <c r="AM514" s="461" t="n">
        <v>0</v>
      </c>
      <c r="AN514" s="461" t="n">
        <v>0</v>
      </c>
      <c r="AO514" s="461" t="n">
        <v>0</v>
      </c>
      <c r="AP514" s="461" t="n">
        <v>0</v>
      </c>
      <c r="AQ514" s="461" t="n">
        <v>0</v>
      </c>
      <c r="AR514" s="461" t="n">
        <v>0</v>
      </c>
      <c r="AS514" s="461" t="n">
        <v>0</v>
      </c>
      <c r="AT514" s="461" t="n">
        <v>0</v>
      </c>
      <c r="AU514" s="461" t="n">
        <v>0</v>
      </c>
      <c r="AV514" s="461" t="n">
        <v>0</v>
      </c>
      <c r="AW514" s="461" t="n">
        <v>0</v>
      </c>
      <c r="AX514" s="461" t="n">
        <v>0</v>
      </c>
      <c r="AY514" s="461" t="n">
        <v>0</v>
      </c>
      <c r="AZ514" s="461" t="n">
        <v>0</v>
      </c>
      <c r="BA514" s="461" t="n">
        <v>0</v>
      </c>
      <c r="BB514" s="461" t="n">
        <v>0</v>
      </c>
      <c r="BC514" s="461" t="n">
        <v>0</v>
      </c>
      <c r="BD514" s="461" t="n">
        <v>0</v>
      </c>
      <c r="BE514" s="461" t="n">
        <v>0</v>
      </c>
      <c r="BF514" s="461" t="n">
        <v>0</v>
      </c>
      <c r="BG514" s="461" t="n">
        <v>0</v>
      </c>
      <c r="BH514" s="461" t="n">
        <v>0</v>
      </c>
      <c r="BI514" s="461" t="n">
        <v>0</v>
      </c>
      <c r="BJ514" s="461" t="n">
        <v>0</v>
      </c>
      <c r="BK514" s="461" t="n">
        <v>0</v>
      </c>
      <c r="BL514" s="461" t="n">
        <v>0</v>
      </c>
      <c r="BM514" s="461" t="n">
        <v>0</v>
      </c>
      <c r="BN514" s="461" t="n">
        <v>0</v>
      </c>
      <c r="BO514" s="461" t="n">
        <v>0</v>
      </c>
      <c r="BP514" s="461" t="n">
        <v>0</v>
      </c>
      <c r="BQ514" s="461" t="n">
        <v>0</v>
      </c>
      <c r="BR514" s="461" t="n">
        <v>0</v>
      </c>
      <c r="BS514" s="461" t="n">
        <v>0</v>
      </c>
      <c r="BT514" s="461" t="n">
        <v>0</v>
      </c>
      <c r="BU514" s="461" t="n">
        <v>0</v>
      </c>
      <c r="BV514" s="461" t="n">
        <v>0</v>
      </c>
      <c r="BW514" s="461" t="n">
        <v>0</v>
      </c>
      <c r="BX514" s="461" t="n">
        <v>0</v>
      </c>
      <c r="BY514" s="461" t="n">
        <v>0</v>
      </c>
      <c r="BZ514" s="461" t="n">
        <v>0</v>
      </c>
      <c r="CA514" s="461" t="n">
        <v>0</v>
      </c>
      <c r="CB514" s="461" t="n">
        <v>0</v>
      </c>
      <c r="CC514" s="461" t="n">
        <v>0</v>
      </c>
      <c r="CD514" s="462" t="n">
        <v>0</v>
      </c>
      <c r="CE514" s="463" t="n">
        <v>0</v>
      </c>
    </row>
    <row r="515" customFormat="false" ht="12.75" hidden="false" customHeight="false" outlineLevel="0" collapsed="false">
      <c r="T515" s="475" t="n">
        <v>154</v>
      </c>
      <c r="U515" s="460" t="n">
        <v>0</v>
      </c>
      <c r="V515" s="461" t="n">
        <v>0</v>
      </c>
      <c r="W515" s="461" t="n">
        <v>0</v>
      </c>
      <c r="X515" s="461" t="n">
        <v>0</v>
      </c>
      <c r="Y515" s="461" t="n">
        <v>0</v>
      </c>
      <c r="Z515" s="461" t="n">
        <v>0</v>
      </c>
      <c r="AA515" s="461" t="n">
        <v>0</v>
      </c>
      <c r="AB515" s="461" t="n">
        <v>0</v>
      </c>
      <c r="AC515" s="461" t="n">
        <v>0</v>
      </c>
      <c r="AD515" s="461" t="n">
        <v>0</v>
      </c>
      <c r="AE515" s="461" t="n">
        <v>0</v>
      </c>
      <c r="AF515" s="461" t="n">
        <v>0</v>
      </c>
      <c r="AG515" s="461" t="n">
        <v>0</v>
      </c>
      <c r="AH515" s="461" t="n">
        <v>0</v>
      </c>
      <c r="AI515" s="461" t="n">
        <v>0</v>
      </c>
      <c r="AJ515" s="461" t="n">
        <v>0</v>
      </c>
      <c r="AK515" s="461" t="n">
        <v>0</v>
      </c>
      <c r="AL515" s="461" t="n">
        <v>0</v>
      </c>
      <c r="AM515" s="461" t="n">
        <v>0</v>
      </c>
      <c r="AN515" s="461" t="n">
        <v>0</v>
      </c>
      <c r="AO515" s="461" t="n">
        <v>0</v>
      </c>
      <c r="AP515" s="461" t="n">
        <v>0</v>
      </c>
      <c r="AQ515" s="461" t="n">
        <v>0</v>
      </c>
      <c r="AR515" s="461" t="n">
        <v>0</v>
      </c>
      <c r="AS515" s="461" t="n">
        <v>0</v>
      </c>
      <c r="AT515" s="461" t="n">
        <v>0</v>
      </c>
      <c r="AU515" s="461" t="n">
        <v>0</v>
      </c>
      <c r="AV515" s="461" t="n">
        <v>0</v>
      </c>
      <c r="AW515" s="461" t="n">
        <v>0</v>
      </c>
      <c r="AX515" s="461" t="n">
        <v>0</v>
      </c>
      <c r="AY515" s="461" t="n">
        <v>0</v>
      </c>
      <c r="AZ515" s="461" t="n">
        <v>0</v>
      </c>
      <c r="BA515" s="461" t="n">
        <v>0</v>
      </c>
      <c r="BB515" s="461" t="n">
        <v>0</v>
      </c>
      <c r="BC515" s="461" t="n">
        <v>0</v>
      </c>
      <c r="BD515" s="461" t="n">
        <v>0</v>
      </c>
      <c r="BE515" s="461" t="n">
        <v>0</v>
      </c>
      <c r="BF515" s="461" t="n">
        <v>0</v>
      </c>
      <c r="BG515" s="461" t="n">
        <v>0</v>
      </c>
      <c r="BH515" s="461" t="n">
        <v>0</v>
      </c>
      <c r="BI515" s="461" t="n">
        <v>0</v>
      </c>
      <c r="BJ515" s="461" t="n">
        <v>0</v>
      </c>
      <c r="BK515" s="461" t="n">
        <v>0</v>
      </c>
      <c r="BL515" s="461" t="n">
        <v>0</v>
      </c>
      <c r="BM515" s="461" t="n">
        <v>0</v>
      </c>
      <c r="BN515" s="461" t="n">
        <v>0</v>
      </c>
      <c r="BO515" s="461" t="n">
        <v>0</v>
      </c>
      <c r="BP515" s="461" t="n">
        <v>0</v>
      </c>
      <c r="BQ515" s="461" t="n">
        <v>0</v>
      </c>
      <c r="BR515" s="461" t="n">
        <v>0</v>
      </c>
      <c r="BS515" s="461" t="n">
        <v>0</v>
      </c>
      <c r="BT515" s="461" t="n">
        <v>0</v>
      </c>
      <c r="BU515" s="461" t="n">
        <v>0</v>
      </c>
      <c r="BV515" s="461" t="n">
        <v>0</v>
      </c>
      <c r="BW515" s="461" t="n">
        <v>0</v>
      </c>
      <c r="BX515" s="461" t="n">
        <v>0</v>
      </c>
      <c r="BY515" s="461" t="n">
        <v>0</v>
      </c>
      <c r="BZ515" s="461" t="n">
        <v>0</v>
      </c>
      <c r="CA515" s="461" t="n">
        <v>0</v>
      </c>
      <c r="CB515" s="461" t="n">
        <v>0</v>
      </c>
      <c r="CC515" s="461" t="n">
        <v>0</v>
      </c>
      <c r="CD515" s="462" t="n">
        <v>0</v>
      </c>
      <c r="CE515" s="463" t="n">
        <v>0</v>
      </c>
    </row>
    <row r="516" customFormat="false" ht="12.75" hidden="false" customHeight="false" outlineLevel="0" collapsed="false">
      <c r="T516" s="475" t="n">
        <v>153</v>
      </c>
      <c r="U516" s="460" t="n">
        <v>0</v>
      </c>
      <c r="V516" s="461" t="n">
        <v>0</v>
      </c>
      <c r="W516" s="461" t="n">
        <v>0</v>
      </c>
      <c r="X516" s="461" t="n">
        <v>0</v>
      </c>
      <c r="Y516" s="461" t="n">
        <v>0</v>
      </c>
      <c r="Z516" s="461" t="n">
        <v>0</v>
      </c>
      <c r="AA516" s="461" t="n">
        <v>0</v>
      </c>
      <c r="AB516" s="461" t="n">
        <v>0</v>
      </c>
      <c r="AC516" s="461" t="n">
        <v>0</v>
      </c>
      <c r="AD516" s="461" t="n">
        <v>0</v>
      </c>
      <c r="AE516" s="461" t="n">
        <v>0</v>
      </c>
      <c r="AF516" s="461" t="n">
        <v>0</v>
      </c>
      <c r="AG516" s="461" t="n">
        <v>0</v>
      </c>
      <c r="AH516" s="461" t="n">
        <v>0</v>
      </c>
      <c r="AI516" s="461" t="n">
        <v>0</v>
      </c>
      <c r="AJ516" s="461" t="n">
        <v>0</v>
      </c>
      <c r="AK516" s="461" t="n">
        <v>0</v>
      </c>
      <c r="AL516" s="461" t="n">
        <v>0</v>
      </c>
      <c r="AM516" s="461" t="n">
        <v>0</v>
      </c>
      <c r="AN516" s="461" t="n">
        <v>0</v>
      </c>
      <c r="AO516" s="461" t="n">
        <v>0</v>
      </c>
      <c r="AP516" s="461" t="n">
        <v>0</v>
      </c>
      <c r="AQ516" s="461" t="n">
        <v>0</v>
      </c>
      <c r="AR516" s="461" t="n">
        <v>0</v>
      </c>
      <c r="AS516" s="461" t="n">
        <v>0</v>
      </c>
      <c r="AT516" s="461" t="n">
        <v>0</v>
      </c>
      <c r="AU516" s="461" t="n">
        <v>0</v>
      </c>
      <c r="AV516" s="461" t="n">
        <v>0</v>
      </c>
      <c r="AW516" s="461" t="n">
        <v>0</v>
      </c>
      <c r="AX516" s="461" t="n">
        <v>0</v>
      </c>
      <c r="AY516" s="461" t="n">
        <v>0</v>
      </c>
      <c r="AZ516" s="461" t="n">
        <v>0</v>
      </c>
      <c r="BA516" s="461" t="n">
        <v>0</v>
      </c>
      <c r="BB516" s="461" t="n">
        <v>0</v>
      </c>
      <c r="BC516" s="461" t="n">
        <v>0</v>
      </c>
      <c r="BD516" s="461" t="n">
        <v>0</v>
      </c>
      <c r="BE516" s="461" t="n">
        <v>0</v>
      </c>
      <c r="BF516" s="461" t="n">
        <v>0</v>
      </c>
      <c r="BG516" s="461" t="n">
        <v>0</v>
      </c>
      <c r="BH516" s="461" t="n">
        <v>0</v>
      </c>
      <c r="BI516" s="461" t="n">
        <v>0</v>
      </c>
      <c r="BJ516" s="461" t="n">
        <v>0</v>
      </c>
      <c r="BK516" s="461" t="n">
        <v>0</v>
      </c>
      <c r="BL516" s="461" t="n">
        <v>0</v>
      </c>
      <c r="BM516" s="461" t="n">
        <v>0</v>
      </c>
      <c r="BN516" s="461" t="n">
        <v>0</v>
      </c>
      <c r="BO516" s="461" t="n">
        <v>0</v>
      </c>
      <c r="BP516" s="461" t="n">
        <v>0</v>
      </c>
      <c r="BQ516" s="461" t="n">
        <v>0</v>
      </c>
      <c r="BR516" s="461" t="n">
        <v>0</v>
      </c>
      <c r="BS516" s="461" t="n">
        <v>0</v>
      </c>
      <c r="BT516" s="461" t="n">
        <v>0</v>
      </c>
      <c r="BU516" s="461" t="n">
        <v>0</v>
      </c>
      <c r="BV516" s="461" t="n">
        <v>0</v>
      </c>
      <c r="BW516" s="461" t="n">
        <v>0</v>
      </c>
      <c r="BX516" s="461" t="n">
        <v>0</v>
      </c>
      <c r="BY516" s="461" t="n">
        <v>0</v>
      </c>
      <c r="BZ516" s="461" t="n">
        <v>0</v>
      </c>
      <c r="CA516" s="461" t="n">
        <v>0</v>
      </c>
      <c r="CB516" s="461" t="n">
        <v>0</v>
      </c>
      <c r="CC516" s="461" t="n">
        <v>0</v>
      </c>
      <c r="CD516" s="462" t="n">
        <v>0</v>
      </c>
      <c r="CE516" s="463" t="n">
        <v>0</v>
      </c>
    </row>
    <row r="517" customFormat="false" ht="12.75" hidden="false" customHeight="false" outlineLevel="0" collapsed="false">
      <c r="T517" s="475" t="n">
        <v>152</v>
      </c>
      <c r="U517" s="460" t="n">
        <v>0</v>
      </c>
      <c r="V517" s="461" t="n">
        <v>0</v>
      </c>
      <c r="W517" s="461" t="n">
        <v>0</v>
      </c>
      <c r="X517" s="461" t="n">
        <v>0</v>
      </c>
      <c r="Y517" s="461" t="n">
        <v>0</v>
      </c>
      <c r="Z517" s="461" t="n">
        <v>0</v>
      </c>
      <c r="AA517" s="461" t="n">
        <v>0</v>
      </c>
      <c r="AB517" s="461" t="n">
        <v>0</v>
      </c>
      <c r="AC517" s="461" t="n">
        <v>0</v>
      </c>
      <c r="AD517" s="461" t="n">
        <v>0</v>
      </c>
      <c r="AE517" s="461" t="n">
        <v>0</v>
      </c>
      <c r="AF517" s="461" t="n">
        <v>0</v>
      </c>
      <c r="AG517" s="461" t="n">
        <v>0</v>
      </c>
      <c r="AH517" s="461" t="n">
        <v>0</v>
      </c>
      <c r="AI517" s="461" t="n">
        <v>0</v>
      </c>
      <c r="AJ517" s="461" t="n">
        <v>0</v>
      </c>
      <c r="AK517" s="461" t="n">
        <v>0</v>
      </c>
      <c r="AL517" s="461" t="n">
        <v>0</v>
      </c>
      <c r="AM517" s="461" t="n">
        <v>0</v>
      </c>
      <c r="AN517" s="461" t="n">
        <v>0</v>
      </c>
      <c r="AO517" s="461" t="n">
        <v>0</v>
      </c>
      <c r="AP517" s="461" t="n">
        <v>0</v>
      </c>
      <c r="AQ517" s="461" t="n">
        <v>0</v>
      </c>
      <c r="AR517" s="461" t="n">
        <v>0</v>
      </c>
      <c r="AS517" s="461" t="n">
        <v>0</v>
      </c>
      <c r="AT517" s="461" t="n">
        <v>0</v>
      </c>
      <c r="AU517" s="461" t="n">
        <v>0</v>
      </c>
      <c r="AV517" s="461" t="n">
        <v>0</v>
      </c>
      <c r="AW517" s="461" t="n">
        <v>0</v>
      </c>
      <c r="AX517" s="461" t="n">
        <v>0</v>
      </c>
      <c r="AY517" s="461" t="n">
        <v>0</v>
      </c>
      <c r="AZ517" s="461" t="n">
        <v>0</v>
      </c>
      <c r="BA517" s="461" t="n">
        <v>0</v>
      </c>
      <c r="BB517" s="461" t="n">
        <v>0</v>
      </c>
      <c r="BC517" s="461" t="n">
        <v>0</v>
      </c>
      <c r="BD517" s="461" t="n">
        <v>0</v>
      </c>
      <c r="BE517" s="461" t="n">
        <v>0</v>
      </c>
      <c r="BF517" s="461" t="n">
        <v>0</v>
      </c>
      <c r="BG517" s="461" t="n">
        <v>0</v>
      </c>
      <c r="BH517" s="461" t="n">
        <v>0</v>
      </c>
      <c r="BI517" s="461" t="n">
        <v>0</v>
      </c>
      <c r="BJ517" s="461" t="n">
        <v>0</v>
      </c>
      <c r="BK517" s="461" t="n">
        <v>0</v>
      </c>
      <c r="BL517" s="461" t="n">
        <v>0</v>
      </c>
      <c r="BM517" s="461" t="n">
        <v>0</v>
      </c>
      <c r="BN517" s="461" t="n">
        <v>0</v>
      </c>
      <c r="BO517" s="461" t="n">
        <v>0</v>
      </c>
      <c r="BP517" s="461" t="n">
        <v>0</v>
      </c>
      <c r="BQ517" s="461" t="n">
        <v>0</v>
      </c>
      <c r="BR517" s="461" t="n">
        <v>0</v>
      </c>
      <c r="BS517" s="461" t="n">
        <v>0</v>
      </c>
      <c r="BT517" s="461" t="n">
        <v>0</v>
      </c>
      <c r="BU517" s="461" t="n">
        <v>0</v>
      </c>
      <c r="BV517" s="461" t="n">
        <v>0</v>
      </c>
      <c r="BW517" s="461" t="n">
        <v>0</v>
      </c>
      <c r="BX517" s="461" t="n">
        <v>0</v>
      </c>
      <c r="BY517" s="461" t="n">
        <v>0</v>
      </c>
      <c r="BZ517" s="461" t="n">
        <v>0</v>
      </c>
      <c r="CA517" s="461" t="n">
        <v>0</v>
      </c>
      <c r="CB517" s="461" t="n">
        <v>0</v>
      </c>
      <c r="CC517" s="461" t="n">
        <v>0</v>
      </c>
      <c r="CD517" s="462" t="n">
        <v>0</v>
      </c>
      <c r="CE517" s="463" t="n">
        <v>0</v>
      </c>
    </row>
    <row r="518" customFormat="false" ht="12.75" hidden="false" customHeight="false" outlineLevel="0" collapsed="false">
      <c r="T518" s="475" t="n">
        <v>151</v>
      </c>
      <c r="U518" s="460" t="n">
        <v>0</v>
      </c>
      <c r="V518" s="461" t="n">
        <v>0</v>
      </c>
      <c r="W518" s="461" t="n">
        <v>0</v>
      </c>
      <c r="X518" s="461" t="n">
        <v>0</v>
      </c>
      <c r="Y518" s="461" t="n">
        <v>0</v>
      </c>
      <c r="Z518" s="461" t="n">
        <v>0</v>
      </c>
      <c r="AA518" s="461" t="n">
        <v>0</v>
      </c>
      <c r="AB518" s="461" t="n">
        <v>0</v>
      </c>
      <c r="AC518" s="461" t="n">
        <v>0</v>
      </c>
      <c r="AD518" s="461" t="n">
        <v>0</v>
      </c>
      <c r="AE518" s="461" t="n">
        <v>0</v>
      </c>
      <c r="AF518" s="461" t="n">
        <v>0</v>
      </c>
      <c r="AG518" s="461" t="n">
        <v>0</v>
      </c>
      <c r="AH518" s="461" t="n">
        <v>0</v>
      </c>
      <c r="AI518" s="461" t="n">
        <v>0</v>
      </c>
      <c r="AJ518" s="461" t="n">
        <v>0</v>
      </c>
      <c r="AK518" s="461" t="n">
        <v>0</v>
      </c>
      <c r="AL518" s="461" t="n">
        <v>0</v>
      </c>
      <c r="AM518" s="461" t="n">
        <v>0</v>
      </c>
      <c r="AN518" s="461" t="n">
        <v>0</v>
      </c>
      <c r="AO518" s="461" t="n">
        <v>0</v>
      </c>
      <c r="AP518" s="461" t="n">
        <v>0</v>
      </c>
      <c r="AQ518" s="461" t="n">
        <v>0</v>
      </c>
      <c r="AR518" s="461" t="n">
        <v>0</v>
      </c>
      <c r="AS518" s="461" t="n">
        <v>0</v>
      </c>
      <c r="AT518" s="461" t="n">
        <v>0</v>
      </c>
      <c r="AU518" s="461" t="n">
        <v>0</v>
      </c>
      <c r="AV518" s="461" t="n">
        <v>0</v>
      </c>
      <c r="AW518" s="461" t="n">
        <v>0</v>
      </c>
      <c r="AX518" s="461" t="n">
        <v>0</v>
      </c>
      <c r="AY518" s="461" t="n">
        <v>0</v>
      </c>
      <c r="AZ518" s="461" t="n">
        <v>0</v>
      </c>
      <c r="BA518" s="461" t="n">
        <v>0</v>
      </c>
      <c r="BB518" s="461" t="n">
        <v>0</v>
      </c>
      <c r="BC518" s="461" t="n">
        <v>0</v>
      </c>
      <c r="BD518" s="461" t="n">
        <v>0</v>
      </c>
      <c r="BE518" s="461" t="n">
        <v>0</v>
      </c>
      <c r="BF518" s="461" t="n">
        <v>0</v>
      </c>
      <c r="BG518" s="461" t="n">
        <v>0</v>
      </c>
      <c r="BH518" s="461" t="n">
        <v>0</v>
      </c>
      <c r="BI518" s="461" t="n">
        <v>0</v>
      </c>
      <c r="BJ518" s="461" t="n">
        <v>0</v>
      </c>
      <c r="BK518" s="461" t="n">
        <v>0</v>
      </c>
      <c r="BL518" s="461" t="n">
        <v>0</v>
      </c>
      <c r="BM518" s="461" t="n">
        <v>0</v>
      </c>
      <c r="BN518" s="461" t="n">
        <v>0</v>
      </c>
      <c r="BO518" s="461" t="n">
        <v>0</v>
      </c>
      <c r="BP518" s="461" t="n">
        <v>0</v>
      </c>
      <c r="BQ518" s="461" t="n">
        <v>0</v>
      </c>
      <c r="BR518" s="461" t="n">
        <v>0</v>
      </c>
      <c r="BS518" s="461" t="n">
        <v>0</v>
      </c>
      <c r="BT518" s="461" t="n">
        <v>0</v>
      </c>
      <c r="BU518" s="461" t="n">
        <v>0</v>
      </c>
      <c r="BV518" s="461" t="n">
        <v>0</v>
      </c>
      <c r="BW518" s="461" t="n">
        <v>0</v>
      </c>
      <c r="BX518" s="461" t="n">
        <v>0</v>
      </c>
      <c r="BY518" s="461" t="n">
        <v>0</v>
      </c>
      <c r="BZ518" s="461" t="n">
        <v>0</v>
      </c>
      <c r="CA518" s="461" t="n">
        <v>0</v>
      </c>
      <c r="CB518" s="461" t="n">
        <v>0</v>
      </c>
      <c r="CC518" s="461" t="n">
        <v>0</v>
      </c>
      <c r="CD518" s="462" t="n">
        <v>0</v>
      </c>
      <c r="CE518" s="463" t="n">
        <v>0</v>
      </c>
    </row>
    <row r="519" customFormat="false" ht="12.75" hidden="false" customHeight="false" outlineLevel="0" collapsed="false">
      <c r="T519" s="475" t="n">
        <v>150</v>
      </c>
      <c r="U519" s="460" t="n">
        <v>0</v>
      </c>
      <c r="V519" s="461" t="n">
        <v>0</v>
      </c>
      <c r="W519" s="461" t="n">
        <v>0</v>
      </c>
      <c r="X519" s="461" t="n">
        <v>0</v>
      </c>
      <c r="Y519" s="461" t="n">
        <v>0</v>
      </c>
      <c r="Z519" s="461" t="n">
        <v>0</v>
      </c>
      <c r="AA519" s="461" t="n">
        <v>0</v>
      </c>
      <c r="AB519" s="461" t="n">
        <v>0</v>
      </c>
      <c r="AC519" s="461" t="n">
        <v>0</v>
      </c>
      <c r="AD519" s="461" t="n">
        <v>0</v>
      </c>
      <c r="AE519" s="461" t="n">
        <v>0</v>
      </c>
      <c r="AF519" s="461" t="n">
        <v>0</v>
      </c>
      <c r="AG519" s="461" t="n">
        <v>0</v>
      </c>
      <c r="AH519" s="461" t="n">
        <v>0</v>
      </c>
      <c r="AI519" s="461" t="n">
        <v>0</v>
      </c>
      <c r="AJ519" s="461" t="n">
        <v>0</v>
      </c>
      <c r="AK519" s="461" t="n">
        <v>0</v>
      </c>
      <c r="AL519" s="461" t="n">
        <v>0</v>
      </c>
      <c r="AM519" s="461" t="n">
        <v>0</v>
      </c>
      <c r="AN519" s="461" t="n">
        <v>0</v>
      </c>
      <c r="AO519" s="461" t="n">
        <v>0</v>
      </c>
      <c r="AP519" s="461" t="n">
        <v>0</v>
      </c>
      <c r="AQ519" s="461" t="n">
        <v>0</v>
      </c>
      <c r="AR519" s="461" t="n">
        <v>0</v>
      </c>
      <c r="AS519" s="461" t="n">
        <v>0</v>
      </c>
      <c r="AT519" s="461" t="n">
        <v>0</v>
      </c>
      <c r="AU519" s="461" t="n">
        <v>0</v>
      </c>
      <c r="AV519" s="461" t="n">
        <v>0</v>
      </c>
      <c r="AW519" s="461" t="n">
        <v>0</v>
      </c>
      <c r="AX519" s="461" t="n">
        <v>0</v>
      </c>
      <c r="AY519" s="461" t="n">
        <v>0</v>
      </c>
      <c r="AZ519" s="461" t="n">
        <v>0</v>
      </c>
      <c r="BA519" s="461" t="n">
        <v>0</v>
      </c>
      <c r="BB519" s="461" t="n">
        <v>0</v>
      </c>
      <c r="BC519" s="461" t="n">
        <v>0</v>
      </c>
      <c r="BD519" s="461" t="n">
        <v>0</v>
      </c>
      <c r="BE519" s="461" t="n">
        <v>0</v>
      </c>
      <c r="BF519" s="461" t="n">
        <v>0</v>
      </c>
      <c r="BG519" s="461" t="n">
        <v>0</v>
      </c>
      <c r="BH519" s="461" t="n">
        <v>0</v>
      </c>
      <c r="BI519" s="461" t="n">
        <v>0</v>
      </c>
      <c r="BJ519" s="461" t="n">
        <v>0</v>
      </c>
      <c r="BK519" s="461" t="n">
        <v>0</v>
      </c>
      <c r="BL519" s="461" t="n">
        <v>0</v>
      </c>
      <c r="BM519" s="461" t="n">
        <v>0</v>
      </c>
      <c r="BN519" s="461" t="n">
        <v>0</v>
      </c>
      <c r="BO519" s="461" t="n">
        <v>0</v>
      </c>
      <c r="BP519" s="461" t="n">
        <v>0</v>
      </c>
      <c r="BQ519" s="461" t="n">
        <v>0</v>
      </c>
      <c r="BR519" s="461" t="n">
        <v>0</v>
      </c>
      <c r="BS519" s="461" t="n">
        <v>0</v>
      </c>
      <c r="BT519" s="461" t="n">
        <v>0</v>
      </c>
      <c r="BU519" s="461" t="n">
        <v>0</v>
      </c>
      <c r="BV519" s="461" t="n">
        <v>0</v>
      </c>
      <c r="BW519" s="461" t="n">
        <v>0</v>
      </c>
      <c r="BX519" s="461" t="n">
        <v>0</v>
      </c>
      <c r="BY519" s="461" t="n">
        <v>0</v>
      </c>
      <c r="BZ519" s="461" t="n">
        <v>0</v>
      </c>
      <c r="CA519" s="461" t="n">
        <v>0</v>
      </c>
      <c r="CB519" s="461" t="n">
        <v>0</v>
      </c>
      <c r="CC519" s="461" t="n">
        <v>0</v>
      </c>
      <c r="CD519" s="462" t="n">
        <v>0</v>
      </c>
      <c r="CE519" s="463" t="n">
        <v>0</v>
      </c>
    </row>
    <row r="520" customFormat="false" ht="12.75" hidden="false" customHeight="false" outlineLevel="0" collapsed="false">
      <c r="T520" s="475" t="n">
        <v>149</v>
      </c>
      <c r="U520" s="460" t="n">
        <v>0</v>
      </c>
      <c r="V520" s="461" t="n">
        <v>0</v>
      </c>
      <c r="W520" s="461" t="n">
        <v>0</v>
      </c>
      <c r="X520" s="461" t="n">
        <v>0</v>
      </c>
      <c r="Y520" s="461" t="n">
        <v>0</v>
      </c>
      <c r="Z520" s="461" t="n">
        <v>0</v>
      </c>
      <c r="AA520" s="461" t="n">
        <v>0</v>
      </c>
      <c r="AB520" s="461" t="n">
        <v>0</v>
      </c>
      <c r="AC520" s="461" t="n">
        <v>0</v>
      </c>
      <c r="AD520" s="461" t="n">
        <v>0</v>
      </c>
      <c r="AE520" s="461" t="n">
        <v>0</v>
      </c>
      <c r="AF520" s="461" t="n">
        <v>0</v>
      </c>
      <c r="AG520" s="461" t="n">
        <v>0</v>
      </c>
      <c r="AH520" s="461" t="n">
        <v>0</v>
      </c>
      <c r="AI520" s="461" t="n">
        <v>0</v>
      </c>
      <c r="AJ520" s="461" t="n">
        <v>0</v>
      </c>
      <c r="AK520" s="461" t="n">
        <v>0</v>
      </c>
      <c r="AL520" s="461" t="n">
        <v>0</v>
      </c>
      <c r="AM520" s="461" t="n">
        <v>0</v>
      </c>
      <c r="AN520" s="461" t="n">
        <v>0</v>
      </c>
      <c r="AO520" s="461" t="n">
        <v>0</v>
      </c>
      <c r="AP520" s="461" t="n">
        <v>0</v>
      </c>
      <c r="AQ520" s="461" t="n">
        <v>0</v>
      </c>
      <c r="AR520" s="461" t="n">
        <v>0</v>
      </c>
      <c r="AS520" s="461" t="n">
        <v>0</v>
      </c>
      <c r="AT520" s="461" t="n">
        <v>0</v>
      </c>
      <c r="AU520" s="461" t="n">
        <v>0</v>
      </c>
      <c r="AV520" s="461" t="n">
        <v>0</v>
      </c>
      <c r="AW520" s="461" t="n">
        <v>0</v>
      </c>
      <c r="AX520" s="461" t="n">
        <v>0</v>
      </c>
      <c r="AY520" s="461" t="n">
        <v>0</v>
      </c>
      <c r="AZ520" s="461" t="n">
        <v>0</v>
      </c>
      <c r="BA520" s="461" t="n">
        <v>0</v>
      </c>
      <c r="BB520" s="461" t="n">
        <v>0</v>
      </c>
      <c r="BC520" s="461" t="n">
        <v>0</v>
      </c>
      <c r="BD520" s="461" t="n">
        <v>0</v>
      </c>
      <c r="BE520" s="461" t="n">
        <v>0</v>
      </c>
      <c r="BF520" s="461" t="n">
        <v>0</v>
      </c>
      <c r="BG520" s="461" t="n">
        <v>0</v>
      </c>
      <c r="BH520" s="461" t="n">
        <v>0</v>
      </c>
      <c r="BI520" s="461" t="n">
        <v>0</v>
      </c>
      <c r="BJ520" s="461" t="n">
        <v>0</v>
      </c>
      <c r="BK520" s="461" t="n">
        <v>0</v>
      </c>
      <c r="BL520" s="461" t="n">
        <v>0</v>
      </c>
      <c r="BM520" s="461" t="n">
        <v>0</v>
      </c>
      <c r="BN520" s="461" t="n">
        <v>0</v>
      </c>
      <c r="BO520" s="461" t="n">
        <v>0</v>
      </c>
      <c r="BP520" s="461" t="n">
        <v>0</v>
      </c>
      <c r="BQ520" s="461" t="n">
        <v>0</v>
      </c>
      <c r="BR520" s="461" t="n">
        <v>0</v>
      </c>
      <c r="BS520" s="461" t="n">
        <v>0</v>
      </c>
      <c r="BT520" s="461" t="n">
        <v>0</v>
      </c>
      <c r="BU520" s="461" t="n">
        <v>0</v>
      </c>
      <c r="BV520" s="461" t="n">
        <v>0</v>
      </c>
      <c r="BW520" s="461" t="n">
        <v>0</v>
      </c>
      <c r="BX520" s="461" t="n">
        <v>0</v>
      </c>
      <c r="BY520" s="461" t="n">
        <v>0</v>
      </c>
      <c r="BZ520" s="461" t="n">
        <v>0</v>
      </c>
      <c r="CA520" s="461" t="n">
        <v>0</v>
      </c>
      <c r="CB520" s="461" t="n">
        <v>0</v>
      </c>
      <c r="CC520" s="461" t="n">
        <v>0</v>
      </c>
      <c r="CD520" s="462" t="n">
        <v>0</v>
      </c>
      <c r="CE520" s="463" t="n">
        <v>0</v>
      </c>
    </row>
    <row r="521" customFormat="false" ht="12.75" hidden="false" customHeight="false" outlineLevel="0" collapsed="false">
      <c r="T521" s="475" t="n">
        <v>148</v>
      </c>
      <c r="U521" s="460" t="n">
        <v>0</v>
      </c>
      <c r="V521" s="461" t="n">
        <v>0</v>
      </c>
      <c r="W521" s="461" t="n">
        <v>0</v>
      </c>
      <c r="X521" s="461" t="n">
        <v>0</v>
      </c>
      <c r="Y521" s="461" t="n">
        <v>0</v>
      </c>
      <c r="Z521" s="461" t="n">
        <v>0</v>
      </c>
      <c r="AA521" s="461" t="n">
        <v>0</v>
      </c>
      <c r="AB521" s="461" t="n">
        <v>0</v>
      </c>
      <c r="AC521" s="461" t="n">
        <v>0</v>
      </c>
      <c r="AD521" s="461" t="n">
        <v>0</v>
      </c>
      <c r="AE521" s="461" t="n">
        <v>0</v>
      </c>
      <c r="AF521" s="461" t="n">
        <v>0</v>
      </c>
      <c r="AG521" s="461" t="n">
        <v>0</v>
      </c>
      <c r="AH521" s="461" t="n">
        <v>0</v>
      </c>
      <c r="AI521" s="461" t="n">
        <v>0</v>
      </c>
      <c r="AJ521" s="461" t="n">
        <v>0</v>
      </c>
      <c r="AK521" s="461" t="n">
        <v>0</v>
      </c>
      <c r="AL521" s="461" t="n">
        <v>0</v>
      </c>
      <c r="AM521" s="461" t="n">
        <v>0</v>
      </c>
      <c r="AN521" s="461" t="n">
        <v>0</v>
      </c>
      <c r="AO521" s="461" t="n">
        <v>0</v>
      </c>
      <c r="AP521" s="461" t="n">
        <v>0</v>
      </c>
      <c r="AQ521" s="461" t="n">
        <v>0</v>
      </c>
      <c r="AR521" s="461" t="n">
        <v>0</v>
      </c>
      <c r="AS521" s="461" t="n">
        <v>0</v>
      </c>
      <c r="AT521" s="461" t="n">
        <v>0</v>
      </c>
      <c r="AU521" s="461" t="n">
        <v>0</v>
      </c>
      <c r="AV521" s="461" t="n">
        <v>0</v>
      </c>
      <c r="AW521" s="461" t="n">
        <v>0</v>
      </c>
      <c r="AX521" s="461" t="n">
        <v>0</v>
      </c>
      <c r="AY521" s="461" t="n">
        <v>0</v>
      </c>
      <c r="AZ521" s="461" t="n">
        <v>0</v>
      </c>
      <c r="BA521" s="461" t="n">
        <v>0</v>
      </c>
      <c r="BB521" s="461" t="n">
        <v>0</v>
      </c>
      <c r="BC521" s="461" t="n">
        <v>0</v>
      </c>
      <c r="BD521" s="461" t="n">
        <v>0</v>
      </c>
      <c r="BE521" s="461" t="n">
        <v>0</v>
      </c>
      <c r="BF521" s="461" t="n">
        <v>0</v>
      </c>
      <c r="BG521" s="461" t="n">
        <v>0</v>
      </c>
      <c r="BH521" s="461" t="n">
        <v>0</v>
      </c>
      <c r="BI521" s="461" t="n">
        <v>0</v>
      </c>
      <c r="BJ521" s="461" t="n">
        <v>0</v>
      </c>
      <c r="BK521" s="461" t="n">
        <v>0</v>
      </c>
      <c r="BL521" s="461" t="n">
        <v>0</v>
      </c>
      <c r="BM521" s="461" t="n">
        <v>0</v>
      </c>
      <c r="BN521" s="461" t="n">
        <v>0</v>
      </c>
      <c r="BO521" s="461" t="n">
        <v>0</v>
      </c>
      <c r="BP521" s="461" t="n">
        <v>0</v>
      </c>
      <c r="BQ521" s="461" t="n">
        <v>0</v>
      </c>
      <c r="BR521" s="461" t="n">
        <v>0</v>
      </c>
      <c r="BS521" s="461" t="n">
        <v>0</v>
      </c>
      <c r="BT521" s="461" t="n">
        <v>0</v>
      </c>
      <c r="BU521" s="461" t="n">
        <v>0</v>
      </c>
      <c r="BV521" s="461" t="n">
        <v>0</v>
      </c>
      <c r="BW521" s="461" t="n">
        <v>0</v>
      </c>
      <c r="BX521" s="461" t="n">
        <v>0</v>
      </c>
      <c r="BY521" s="461" t="n">
        <v>0</v>
      </c>
      <c r="BZ521" s="461" t="n">
        <v>0</v>
      </c>
      <c r="CA521" s="461" t="n">
        <v>0</v>
      </c>
      <c r="CB521" s="461" t="n">
        <v>0</v>
      </c>
      <c r="CC521" s="461" t="n">
        <v>0</v>
      </c>
      <c r="CD521" s="462" t="n">
        <v>0</v>
      </c>
      <c r="CE521" s="463" t="n">
        <v>0</v>
      </c>
    </row>
    <row r="522" customFormat="false" ht="12.75" hidden="false" customHeight="false" outlineLevel="0" collapsed="false">
      <c r="T522" s="475" t="n">
        <v>147</v>
      </c>
      <c r="U522" s="460" t="n">
        <v>0</v>
      </c>
      <c r="V522" s="461" t="n">
        <v>0</v>
      </c>
      <c r="W522" s="461" t="n">
        <v>0</v>
      </c>
      <c r="X522" s="461" t="n">
        <v>0</v>
      </c>
      <c r="Y522" s="461" t="n">
        <v>0</v>
      </c>
      <c r="Z522" s="461" t="n">
        <v>0</v>
      </c>
      <c r="AA522" s="461" t="n">
        <v>0</v>
      </c>
      <c r="AB522" s="461" t="n">
        <v>0</v>
      </c>
      <c r="AC522" s="461" t="n">
        <v>0</v>
      </c>
      <c r="AD522" s="461" t="n">
        <v>0</v>
      </c>
      <c r="AE522" s="461" t="n">
        <v>0</v>
      </c>
      <c r="AF522" s="461" t="n">
        <v>0</v>
      </c>
      <c r="AG522" s="461" t="n">
        <v>0</v>
      </c>
      <c r="AH522" s="461" t="n">
        <v>0</v>
      </c>
      <c r="AI522" s="461" t="n">
        <v>0</v>
      </c>
      <c r="AJ522" s="461" t="n">
        <v>0</v>
      </c>
      <c r="AK522" s="461" t="n">
        <v>0</v>
      </c>
      <c r="AL522" s="461" t="n">
        <v>0</v>
      </c>
      <c r="AM522" s="461" t="n">
        <v>0</v>
      </c>
      <c r="AN522" s="461" t="n">
        <v>0</v>
      </c>
      <c r="AO522" s="461" t="n">
        <v>0</v>
      </c>
      <c r="AP522" s="461" t="n">
        <v>0</v>
      </c>
      <c r="AQ522" s="461" t="n">
        <v>0</v>
      </c>
      <c r="AR522" s="461" t="n">
        <v>0</v>
      </c>
      <c r="AS522" s="461" t="n">
        <v>0</v>
      </c>
      <c r="AT522" s="461" t="n">
        <v>0</v>
      </c>
      <c r="AU522" s="461" t="n">
        <v>0</v>
      </c>
      <c r="AV522" s="461" t="n">
        <v>0</v>
      </c>
      <c r="AW522" s="461" t="n">
        <v>0</v>
      </c>
      <c r="AX522" s="461" t="n">
        <v>0</v>
      </c>
      <c r="AY522" s="461" t="n">
        <v>0</v>
      </c>
      <c r="AZ522" s="461" t="n">
        <v>0</v>
      </c>
      <c r="BA522" s="461" t="n">
        <v>0</v>
      </c>
      <c r="BB522" s="461" t="n">
        <v>0</v>
      </c>
      <c r="BC522" s="461" t="n">
        <v>0</v>
      </c>
      <c r="BD522" s="461" t="n">
        <v>0</v>
      </c>
      <c r="BE522" s="461" t="n">
        <v>0</v>
      </c>
      <c r="BF522" s="461" t="n">
        <v>0</v>
      </c>
      <c r="BG522" s="461" t="n">
        <v>0</v>
      </c>
      <c r="BH522" s="461" t="n">
        <v>0</v>
      </c>
      <c r="BI522" s="461" t="n">
        <v>0</v>
      </c>
      <c r="BJ522" s="461" t="n">
        <v>0</v>
      </c>
      <c r="BK522" s="461" t="n">
        <v>0</v>
      </c>
      <c r="BL522" s="461" t="n">
        <v>0</v>
      </c>
      <c r="BM522" s="461" t="n">
        <v>0</v>
      </c>
      <c r="BN522" s="461" t="n">
        <v>0</v>
      </c>
      <c r="BO522" s="461" t="n">
        <v>0</v>
      </c>
      <c r="BP522" s="461" t="n">
        <v>0</v>
      </c>
      <c r="BQ522" s="461" t="n">
        <v>0</v>
      </c>
      <c r="BR522" s="461" t="n">
        <v>0</v>
      </c>
      <c r="BS522" s="461" t="n">
        <v>0</v>
      </c>
      <c r="BT522" s="461" t="n">
        <v>0</v>
      </c>
      <c r="BU522" s="461" t="n">
        <v>0</v>
      </c>
      <c r="BV522" s="461" t="n">
        <v>0</v>
      </c>
      <c r="BW522" s="461" t="n">
        <v>0</v>
      </c>
      <c r="BX522" s="461" t="n">
        <v>0</v>
      </c>
      <c r="BY522" s="461" t="n">
        <v>0</v>
      </c>
      <c r="BZ522" s="461" t="n">
        <v>0</v>
      </c>
      <c r="CA522" s="461" t="n">
        <v>0</v>
      </c>
      <c r="CB522" s="461" t="n">
        <v>0</v>
      </c>
      <c r="CC522" s="461" t="n">
        <v>0</v>
      </c>
      <c r="CD522" s="462" t="n">
        <v>0</v>
      </c>
      <c r="CE522" s="463" t="n">
        <v>0</v>
      </c>
    </row>
    <row r="523" customFormat="false" ht="12.75" hidden="false" customHeight="false" outlineLevel="0" collapsed="false">
      <c r="T523" s="475" t="n">
        <v>146</v>
      </c>
      <c r="U523" s="460" t="n">
        <v>0</v>
      </c>
      <c r="V523" s="461" t="n">
        <v>0</v>
      </c>
      <c r="W523" s="461" t="n">
        <v>0</v>
      </c>
      <c r="X523" s="461" t="n">
        <v>0</v>
      </c>
      <c r="Y523" s="461" t="n">
        <v>0</v>
      </c>
      <c r="Z523" s="461" t="n">
        <v>0</v>
      </c>
      <c r="AA523" s="461" t="n">
        <v>0</v>
      </c>
      <c r="AB523" s="461" t="n">
        <v>0</v>
      </c>
      <c r="AC523" s="461" t="n">
        <v>0</v>
      </c>
      <c r="AD523" s="461" t="n">
        <v>0</v>
      </c>
      <c r="AE523" s="461" t="n">
        <v>0</v>
      </c>
      <c r="AF523" s="461" t="n">
        <v>0</v>
      </c>
      <c r="AG523" s="461" t="n">
        <v>0</v>
      </c>
      <c r="AH523" s="461" t="n">
        <v>0</v>
      </c>
      <c r="AI523" s="461" t="n">
        <v>0</v>
      </c>
      <c r="AJ523" s="461" t="n">
        <v>0</v>
      </c>
      <c r="AK523" s="461" t="n">
        <v>0</v>
      </c>
      <c r="AL523" s="461" t="n">
        <v>0</v>
      </c>
      <c r="AM523" s="461" t="n">
        <v>0</v>
      </c>
      <c r="AN523" s="461" t="n">
        <v>0</v>
      </c>
      <c r="AO523" s="461" t="n">
        <v>0</v>
      </c>
      <c r="AP523" s="461" t="n">
        <v>0</v>
      </c>
      <c r="AQ523" s="461" t="n">
        <v>0</v>
      </c>
      <c r="AR523" s="461" t="n">
        <v>0</v>
      </c>
      <c r="AS523" s="461" t="n">
        <v>0</v>
      </c>
      <c r="AT523" s="461" t="n">
        <v>0</v>
      </c>
      <c r="AU523" s="461" t="n">
        <v>0</v>
      </c>
      <c r="AV523" s="461" t="n">
        <v>0</v>
      </c>
      <c r="AW523" s="461" t="n">
        <v>0</v>
      </c>
      <c r="AX523" s="461" t="n">
        <v>0</v>
      </c>
      <c r="AY523" s="461" t="n">
        <v>0</v>
      </c>
      <c r="AZ523" s="461" t="n">
        <v>0</v>
      </c>
      <c r="BA523" s="461" t="n">
        <v>0</v>
      </c>
      <c r="BB523" s="461" t="n">
        <v>0</v>
      </c>
      <c r="BC523" s="461" t="n">
        <v>0</v>
      </c>
      <c r="BD523" s="461" t="n">
        <v>0</v>
      </c>
      <c r="BE523" s="461" t="n">
        <v>0</v>
      </c>
      <c r="BF523" s="461" t="n">
        <v>0</v>
      </c>
      <c r="BG523" s="461" t="n">
        <v>0</v>
      </c>
      <c r="BH523" s="461" t="n">
        <v>0</v>
      </c>
      <c r="BI523" s="461" t="n">
        <v>0</v>
      </c>
      <c r="BJ523" s="461" t="n">
        <v>0</v>
      </c>
      <c r="BK523" s="461" t="n">
        <v>0</v>
      </c>
      <c r="BL523" s="461" t="n">
        <v>0</v>
      </c>
      <c r="BM523" s="461" t="n">
        <v>0</v>
      </c>
      <c r="BN523" s="461" t="n">
        <v>0</v>
      </c>
      <c r="BO523" s="461" t="n">
        <v>0</v>
      </c>
      <c r="BP523" s="461" t="n">
        <v>0</v>
      </c>
      <c r="BQ523" s="461" t="n">
        <v>0</v>
      </c>
      <c r="BR523" s="461" t="n">
        <v>0</v>
      </c>
      <c r="BS523" s="461" t="n">
        <v>0</v>
      </c>
      <c r="BT523" s="461" t="n">
        <v>0</v>
      </c>
      <c r="BU523" s="461" t="n">
        <v>0</v>
      </c>
      <c r="BV523" s="461" t="n">
        <v>0</v>
      </c>
      <c r="BW523" s="461" t="n">
        <v>0</v>
      </c>
      <c r="BX523" s="461" t="n">
        <v>0</v>
      </c>
      <c r="BY523" s="461" t="n">
        <v>0</v>
      </c>
      <c r="BZ523" s="461" t="n">
        <v>0</v>
      </c>
      <c r="CA523" s="461" t="n">
        <v>0</v>
      </c>
      <c r="CB523" s="461" t="n">
        <v>0</v>
      </c>
      <c r="CC523" s="461" t="n">
        <v>0</v>
      </c>
      <c r="CD523" s="462" t="n">
        <v>0</v>
      </c>
      <c r="CE523" s="463" t="n">
        <v>0</v>
      </c>
    </row>
    <row r="524" customFormat="false" ht="12.75" hidden="false" customHeight="false" outlineLevel="0" collapsed="false">
      <c r="T524" s="475" t="n">
        <v>145</v>
      </c>
      <c r="U524" s="460" t="n">
        <v>0</v>
      </c>
      <c r="V524" s="461" t="n">
        <v>0</v>
      </c>
      <c r="W524" s="461" t="n">
        <v>0</v>
      </c>
      <c r="X524" s="461" t="n">
        <v>0</v>
      </c>
      <c r="Y524" s="461" t="n">
        <v>0</v>
      </c>
      <c r="Z524" s="461" t="n">
        <v>0</v>
      </c>
      <c r="AA524" s="461" t="n">
        <v>0</v>
      </c>
      <c r="AB524" s="461" t="n">
        <v>0</v>
      </c>
      <c r="AC524" s="461" t="n">
        <v>0</v>
      </c>
      <c r="AD524" s="461" t="n">
        <v>0</v>
      </c>
      <c r="AE524" s="461" t="n">
        <v>0</v>
      </c>
      <c r="AF524" s="461" t="n">
        <v>0</v>
      </c>
      <c r="AG524" s="461" t="n">
        <v>0</v>
      </c>
      <c r="AH524" s="461" t="n">
        <v>0</v>
      </c>
      <c r="AI524" s="461" t="n">
        <v>0</v>
      </c>
      <c r="AJ524" s="461" t="n">
        <v>0</v>
      </c>
      <c r="AK524" s="461" t="n">
        <v>0</v>
      </c>
      <c r="AL524" s="461" t="n">
        <v>0</v>
      </c>
      <c r="AM524" s="461" t="n">
        <v>0</v>
      </c>
      <c r="AN524" s="461" t="n">
        <v>0</v>
      </c>
      <c r="AO524" s="461" t="n">
        <v>0</v>
      </c>
      <c r="AP524" s="461" t="n">
        <v>0</v>
      </c>
      <c r="AQ524" s="461" t="n">
        <v>0</v>
      </c>
      <c r="AR524" s="461" t="n">
        <v>0</v>
      </c>
      <c r="AS524" s="461" t="n">
        <v>0</v>
      </c>
      <c r="AT524" s="461" t="n">
        <v>0</v>
      </c>
      <c r="AU524" s="461" t="n">
        <v>0</v>
      </c>
      <c r="AV524" s="461" t="n">
        <v>0</v>
      </c>
      <c r="AW524" s="461" t="n">
        <v>0</v>
      </c>
      <c r="AX524" s="461" t="n">
        <v>0</v>
      </c>
      <c r="AY524" s="461" t="n">
        <v>0</v>
      </c>
      <c r="AZ524" s="461" t="n">
        <v>0</v>
      </c>
      <c r="BA524" s="461" t="n">
        <v>0</v>
      </c>
      <c r="BB524" s="461" t="n">
        <v>0</v>
      </c>
      <c r="BC524" s="461" t="n">
        <v>0</v>
      </c>
      <c r="BD524" s="461" t="n">
        <v>0</v>
      </c>
      <c r="BE524" s="461" t="n">
        <v>0</v>
      </c>
      <c r="BF524" s="461" t="n">
        <v>0</v>
      </c>
      <c r="BG524" s="461" t="n">
        <v>0</v>
      </c>
      <c r="BH524" s="461" t="n">
        <v>0</v>
      </c>
      <c r="BI524" s="461" t="n">
        <v>0</v>
      </c>
      <c r="BJ524" s="461" t="n">
        <v>0</v>
      </c>
      <c r="BK524" s="461" t="n">
        <v>0</v>
      </c>
      <c r="BL524" s="461" t="n">
        <v>0</v>
      </c>
      <c r="BM524" s="461" t="n">
        <v>0</v>
      </c>
      <c r="BN524" s="461" t="n">
        <v>0</v>
      </c>
      <c r="BO524" s="461" t="n">
        <v>0</v>
      </c>
      <c r="BP524" s="461" t="n">
        <v>0</v>
      </c>
      <c r="BQ524" s="461" t="n">
        <v>0</v>
      </c>
      <c r="BR524" s="461" t="n">
        <v>0</v>
      </c>
      <c r="BS524" s="461" t="n">
        <v>0</v>
      </c>
      <c r="BT524" s="461" t="n">
        <v>0</v>
      </c>
      <c r="BU524" s="461" t="n">
        <v>0</v>
      </c>
      <c r="BV524" s="461" t="n">
        <v>0</v>
      </c>
      <c r="BW524" s="461" t="n">
        <v>0</v>
      </c>
      <c r="BX524" s="461" t="n">
        <v>0</v>
      </c>
      <c r="BY524" s="461" t="n">
        <v>0</v>
      </c>
      <c r="BZ524" s="461" t="n">
        <v>0</v>
      </c>
      <c r="CA524" s="461" t="n">
        <v>0</v>
      </c>
      <c r="CB524" s="461" t="n">
        <v>0</v>
      </c>
      <c r="CC524" s="461" t="n">
        <v>0</v>
      </c>
      <c r="CD524" s="462" t="n">
        <v>0</v>
      </c>
      <c r="CE524" s="463" t="n">
        <v>0</v>
      </c>
    </row>
    <row r="525" customFormat="false" ht="12.75" hidden="false" customHeight="false" outlineLevel="0" collapsed="false">
      <c r="T525" s="475" t="n">
        <v>144</v>
      </c>
      <c r="U525" s="460" t="n">
        <v>0</v>
      </c>
      <c r="V525" s="461" t="n">
        <v>0</v>
      </c>
      <c r="W525" s="461" t="n">
        <v>0</v>
      </c>
      <c r="X525" s="461" t="n">
        <v>0</v>
      </c>
      <c r="Y525" s="461" t="n">
        <v>0</v>
      </c>
      <c r="Z525" s="461" t="n">
        <v>0</v>
      </c>
      <c r="AA525" s="461" t="n">
        <v>0</v>
      </c>
      <c r="AB525" s="461" t="n">
        <v>0</v>
      </c>
      <c r="AC525" s="461" t="n">
        <v>0</v>
      </c>
      <c r="AD525" s="461" t="n">
        <v>0</v>
      </c>
      <c r="AE525" s="461" t="n">
        <v>0</v>
      </c>
      <c r="AF525" s="461" t="n">
        <v>0</v>
      </c>
      <c r="AG525" s="461" t="n">
        <v>0</v>
      </c>
      <c r="AH525" s="461" t="n">
        <v>0</v>
      </c>
      <c r="AI525" s="461" t="n">
        <v>0</v>
      </c>
      <c r="AJ525" s="461" t="n">
        <v>0</v>
      </c>
      <c r="AK525" s="461" t="n">
        <v>0</v>
      </c>
      <c r="AL525" s="461" t="n">
        <v>0</v>
      </c>
      <c r="AM525" s="461" t="n">
        <v>0</v>
      </c>
      <c r="AN525" s="461" t="n">
        <v>0</v>
      </c>
      <c r="AO525" s="461" t="n">
        <v>0</v>
      </c>
      <c r="AP525" s="461" t="n">
        <v>0</v>
      </c>
      <c r="AQ525" s="461" t="n">
        <v>0</v>
      </c>
      <c r="AR525" s="461" t="n">
        <v>0</v>
      </c>
      <c r="AS525" s="461" t="n">
        <v>0</v>
      </c>
      <c r="AT525" s="461" t="n">
        <v>0</v>
      </c>
      <c r="AU525" s="461" t="n">
        <v>0</v>
      </c>
      <c r="AV525" s="461" t="n">
        <v>0</v>
      </c>
      <c r="AW525" s="461" t="n">
        <v>0</v>
      </c>
      <c r="AX525" s="461" t="n">
        <v>0</v>
      </c>
      <c r="AY525" s="461" t="n">
        <v>0</v>
      </c>
      <c r="AZ525" s="461" t="n">
        <v>0</v>
      </c>
      <c r="BA525" s="461" t="n">
        <v>0</v>
      </c>
      <c r="BB525" s="461" t="n">
        <v>0</v>
      </c>
      <c r="BC525" s="461" t="n">
        <v>0</v>
      </c>
      <c r="BD525" s="461" t="n">
        <v>0</v>
      </c>
      <c r="BE525" s="461" t="n">
        <v>0</v>
      </c>
      <c r="BF525" s="461" t="n">
        <v>0</v>
      </c>
      <c r="BG525" s="461" t="n">
        <v>0</v>
      </c>
      <c r="BH525" s="461" t="n">
        <v>0</v>
      </c>
      <c r="BI525" s="461" t="n">
        <v>0</v>
      </c>
      <c r="BJ525" s="461" t="n">
        <v>0</v>
      </c>
      <c r="BK525" s="461" t="n">
        <v>0</v>
      </c>
      <c r="BL525" s="461" t="n">
        <v>0</v>
      </c>
      <c r="BM525" s="461" t="n">
        <v>0</v>
      </c>
      <c r="BN525" s="461" t="n">
        <v>0</v>
      </c>
      <c r="BO525" s="461" t="n">
        <v>0</v>
      </c>
      <c r="BP525" s="461" t="n">
        <v>0</v>
      </c>
      <c r="BQ525" s="461" t="n">
        <v>0</v>
      </c>
      <c r="BR525" s="461" t="n">
        <v>0</v>
      </c>
      <c r="BS525" s="461" t="n">
        <v>0</v>
      </c>
      <c r="BT525" s="461" t="n">
        <v>0</v>
      </c>
      <c r="BU525" s="461" t="n">
        <v>0</v>
      </c>
      <c r="BV525" s="461" t="n">
        <v>0</v>
      </c>
      <c r="BW525" s="461" t="n">
        <v>0</v>
      </c>
      <c r="BX525" s="461" t="n">
        <v>0</v>
      </c>
      <c r="BY525" s="461" t="n">
        <v>0</v>
      </c>
      <c r="BZ525" s="461" t="n">
        <v>0</v>
      </c>
      <c r="CA525" s="461" t="n">
        <v>0</v>
      </c>
      <c r="CB525" s="461" t="n">
        <v>0</v>
      </c>
      <c r="CC525" s="461" t="n">
        <v>0</v>
      </c>
      <c r="CD525" s="462" t="n">
        <v>0</v>
      </c>
      <c r="CE525" s="463" t="n">
        <v>0</v>
      </c>
    </row>
    <row r="526" customFormat="false" ht="12.75" hidden="false" customHeight="false" outlineLevel="0" collapsed="false">
      <c r="T526" s="475" t="n">
        <v>143</v>
      </c>
      <c r="U526" s="460" t="n">
        <v>0</v>
      </c>
      <c r="V526" s="461" t="n">
        <v>0</v>
      </c>
      <c r="W526" s="461" t="n">
        <v>0</v>
      </c>
      <c r="X526" s="461" t="n">
        <v>0</v>
      </c>
      <c r="Y526" s="461" t="n">
        <v>0</v>
      </c>
      <c r="Z526" s="461" t="n">
        <v>0</v>
      </c>
      <c r="AA526" s="461" t="n">
        <v>0</v>
      </c>
      <c r="AB526" s="461" t="n">
        <v>0</v>
      </c>
      <c r="AC526" s="461" t="n">
        <v>0</v>
      </c>
      <c r="AD526" s="461" t="n">
        <v>0</v>
      </c>
      <c r="AE526" s="461" t="n">
        <v>0</v>
      </c>
      <c r="AF526" s="461" t="n">
        <v>0</v>
      </c>
      <c r="AG526" s="461" t="n">
        <v>0</v>
      </c>
      <c r="AH526" s="461" t="n">
        <v>0</v>
      </c>
      <c r="AI526" s="461" t="n">
        <v>0</v>
      </c>
      <c r="AJ526" s="461" t="n">
        <v>0</v>
      </c>
      <c r="AK526" s="461" t="n">
        <v>0</v>
      </c>
      <c r="AL526" s="461" t="n">
        <v>0</v>
      </c>
      <c r="AM526" s="461" t="n">
        <v>0</v>
      </c>
      <c r="AN526" s="461" t="n">
        <v>0</v>
      </c>
      <c r="AO526" s="461" t="n">
        <v>0</v>
      </c>
      <c r="AP526" s="461" t="n">
        <v>0</v>
      </c>
      <c r="AQ526" s="461" t="n">
        <v>0</v>
      </c>
      <c r="AR526" s="461" t="n">
        <v>0</v>
      </c>
      <c r="AS526" s="461" t="n">
        <v>0</v>
      </c>
      <c r="AT526" s="461" t="n">
        <v>0</v>
      </c>
      <c r="AU526" s="461" t="n">
        <v>0</v>
      </c>
      <c r="AV526" s="461" t="n">
        <v>0</v>
      </c>
      <c r="AW526" s="461" t="n">
        <v>0</v>
      </c>
      <c r="AX526" s="461" t="n">
        <v>0</v>
      </c>
      <c r="AY526" s="461" t="n">
        <v>0</v>
      </c>
      <c r="AZ526" s="461" t="n">
        <v>0</v>
      </c>
      <c r="BA526" s="461" t="n">
        <v>0</v>
      </c>
      <c r="BB526" s="461" t="n">
        <v>0</v>
      </c>
      <c r="BC526" s="461" t="n">
        <v>0</v>
      </c>
      <c r="BD526" s="461" t="n">
        <v>0</v>
      </c>
      <c r="BE526" s="461" t="n">
        <v>0</v>
      </c>
      <c r="BF526" s="461" t="n">
        <v>0</v>
      </c>
      <c r="BG526" s="461" t="n">
        <v>0</v>
      </c>
      <c r="BH526" s="461" t="n">
        <v>0</v>
      </c>
      <c r="BI526" s="461" t="n">
        <v>0</v>
      </c>
      <c r="BJ526" s="461" t="n">
        <v>0</v>
      </c>
      <c r="BK526" s="461" t="n">
        <v>0</v>
      </c>
      <c r="BL526" s="461" t="n">
        <v>0</v>
      </c>
      <c r="BM526" s="461" t="n">
        <v>0</v>
      </c>
      <c r="BN526" s="461" t="n">
        <v>0</v>
      </c>
      <c r="BO526" s="461" t="n">
        <v>0</v>
      </c>
      <c r="BP526" s="461" t="n">
        <v>0</v>
      </c>
      <c r="BQ526" s="461" t="n">
        <v>0</v>
      </c>
      <c r="BR526" s="461" t="n">
        <v>0</v>
      </c>
      <c r="BS526" s="461" t="n">
        <v>0</v>
      </c>
      <c r="BT526" s="461" t="n">
        <v>0</v>
      </c>
      <c r="BU526" s="461" t="n">
        <v>0</v>
      </c>
      <c r="BV526" s="461" t="n">
        <v>0</v>
      </c>
      <c r="BW526" s="461" t="n">
        <v>0</v>
      </c>
      <c r="BX526" s="461" t="n">
        <v>0</v>
      </c>
      <c r="BY526" s="461" t="n">
        <v>0</v>
      </c>
      <c r="BZ526" s="461" t="n">
        <v>0</v>
      </c>
      <c r="CA526" s="461" t="n">
        <v>0</v>
      </c>
      <c r="CB526" s="461" t="n">
        <v>0</v>
      </c>
      <c r="CC526" s="461" t="n">
        <v>0</v>
      </c>
      <c r="CD526" s="462" t="n">
        <v>0</v>
      </c>
      <c r="CE526" s="463" t="n">
        <v>0</v>
      </c>
    </row>
    <row r="527" customFormat="false" ht="12.75" hidden="false" customHeight="false" outlineLevel="0" collapsed="false">
      <c r="T527" s="475" t="n">
        <v>142</v>
      </c>
      <c r="U527" s="460" t="n">
        <v>0</v>
      </c>
      <c r="V527" s="461" t="n">
        <v>0</v>
      </c>
      <c r="W527" s="461" t="n">
        <v>0</v>
      </c>
      <c r="X527" s="461" t="n">
        <v>0</v>
      </c>
      <c r="Y527" s="461" t="n">
        <v>0</v>
      </c>
      <c r="Z527" s="461" t="n">
        <v>0</v>
      </c>
      <c r="AA527" s="461" t="n">
        <v>0</v>
      </c>
      <c r="AB527" s="461" t="n">
        <v>0</v>
      </c>
      <c r="AC527" s="461" t="n">
        <v>0</v>
      </c>
      <c r="AD527" s="461" t="n">
        <v>0</v>
      </c>
      <c r="AE527" s="461" t="n">
        <v>0</v>
      </c>
      <c r="AF527" s="461" t="n">
        <v>0</v>
      </c>
      <c r="AG527" s="461" t="n">
        <v>0</v>
      </c>
      <c r="AH527" s="461" t="n">
        <v>0</v>
      </c>
      <c r="AI527" s="461" t="n">
        <v>0</v>
      </c>
      <c r="AJ527" s="461" t="n">
        <v>0</v>
      </c>
      <c r="AK527" s="461" t="n">
        <v>0</v>
      </c>
      <c r="AL527" s="461" t="n">
        <v>0</v>
      </c>
      <c r="AM527" s="461" t="n">
        <v>0</v>
      </c>
      <c r="AN527" s="461" t="n">
        <v>0</v>
      </c>
      <c r="AO527" s="461" t="n">
        <v>0</v>
      </c>
      <c r="AP527" s="461" t="n">
        <v>0</v>
      </c>
      <c r="AQ527" s="461" t="n">
        <v>0</v>
      </c>
      <c r="AR527" s="461" t="n">
        <v>0</v>
      </c>
      <c r="AS527" s="461" t="n">
        <v>0</v>
      </c>
      <c r="AT527" s="461" t="n">
        <v>0</v>
      </c>
      <c r="AU527" s="461" t="n">
        <v>0</v>
      </c>
      <c r="AV527" s="461" t="n">
        <v>0</v>
      </c>
      <c r="AW527" s="461" t="n">
        <v>0</v>
      </c>
      <c r="AX527" s="461" t="n">
        <v>0</v>
      </c>
      <c r="AY527" s="461" t="n">
        <v>0</v>
      </c>
      <c r="AZ527" s="461" t="n">
        <v>0</v>
      </c>
      <c r="BA527" s="461" t="n">
        <v>0</v>
      </c>
      <c r="BB527" s="461" t="n">
        <v>0</v>
      </c>
      <c r="BC527" s="461" t="n">
        <v>0</v>
      </c>
      <c r="BD527" s="461" t="n">
        <v>0</v>
      </c>
      <c r="BE527" s="461" t="n">
        <v>0</v>
      </c>
      <c r="BF527" s="461" t="n">
        <v>0</v>
      </c>
      <c r="BG527" s="461" t="n">
        <v>0</v>
      </c>
      <c r="BH527" s="461" t="n">
        <v>0</v>
      </c>
      <c r="BI527" s="461" t="n">
        <v>0</v>
      </c>
      <c r="BJ527" s="461" t="n">
        <v>0</v>
      </c>
      <c r="BK527" s="461" t="n">
        <v>0</v>
      </c>
      <c r="BL527" s="461" t="n">
        <v>0</v>
      </c>
      <c r="BM527" s="461" t="n">
        <v>0</v>
      </c>
      <c r="BN527" s="461" t="n">
        <v>0</v>
      </c>
      <c r="BO527" s="461" t="n">
        <v>0</v>
      </c>
      <c r="BP527" s="461" t="n">
        <v>0</v>
      </c>
      <c r="BQ527" s="461" t="n">
        <v>0</v>
      </c>
      <c r="BR527" s="461" t="n">
        <v>0</v>
      </c>
      <c r="BS527" s="461" t="n">
        <v>0</v>
      </c>
      <c r="BT527" s="461" t="n">
        <v>0</v>
      </c>
      <c r="BU527" s="461" t="n">
        <v>0</v>
      </c>
      <c r="BV527" s="461" t="n">
        <v>0</v>
      </c>
      <c r="BW527" s="461" t="n">
        <v>0</v>
      </c>
      <c r="BX527" s="461" t="n">
        <v>0</v>
      </c>
      <c r="BY527" s="461" t="n">
        <v>0</v>
      </c>
      <c r="BZ527" s="461" t="n">
        <v>0</v>
      </c>
      <c r="CA527" s="461" t="n">
        <v>0</v>
      </c>
      <c r="CB527" s="461" t="n">
        <v>0</v>
      </c>
      <c r="CC527" s="461" t="n">
        <v>0</v>
      </c>
      <c r="CD527" s="462" t="n">
        <v>0</v>
      </c>
      <c r="CE527" s="463" t="n">
        <v>0</v>
      </c>
    </row>
    <row r="528" customFormat="false" ht="12.75" hidden="false" customHeight="false" outlineLevel="0" collapsed="false">
      <c r="T528" s="475" t="n">
        <v>141</v>
      </c>
      <c r="U528" s="460" t="n">
        <v>0</v>
      </c>
      <c r="V528" s="461" t="n">
        <v>0</v>
      </c>
      <c r="W528" s="461" t="n">
        <v>0</v>
      </c>
      <c r="X528" s="461" t="n">
        <v>0</v>
      </c>
      <c r="Y528" s="461" t="n">
        <v>0</v>
      </c>
      <c r="Z528" s="461" t="n">
        <v>0</v>
      </c>
      <c r="AA528" s="461" t="n">
        <v>0</v>
      </c>
      <c r="AB528" s="461" t="n">
        <v>0</v>
      </c>
      <c r="AC528" s="461" t="n">
        <v>0</v>
      </c>
      <c r="AD528" s="461" t="n">
        <v>0</v>
      </c>
      <c r="AE528" s="461" t="n">
        <v>0</v>
      </c>
      <c r="AF528" s="461" t="n">
        <v>0</v>
      </c>
      <c r="AG528" s="461" t="n">
        <v>0</v>
      </c>
      <c r="AH528" s="461" t="n">
        <v>0</v>
      </c>
      <c r="AI528" s="461" t="n">
        <v>0</v>
      </c>
      <c r="AJ528" s="461" t="n">
        <v>0</v>
      </c>
      <c r="AK528" s="461" t="n">
        <v>0</v>
      </c>
      <c r="AL528" s="461" t="n">
        <v>0</v>
      </c>
      <c r="AM528" s="461" t="n">
        <v>0</v>
      </c>
      <c r="AN528" s="461" t="n">
        <v>0</v>
      </c>
      <c r="AO528" s="461" t="n">
        <v>0</v>
      </c>
      <c r="AP528" s="461" t="n">
        <v>0</v>
      </c>
      <c r="AQ528" s="461" t="n">
        <v>0</v>
      </c>
      <c r="AR528" s="461" t="n">
        <v>0</v>
      </c>
      <c r="AS528" s="461" t="n">
        <v>0</v>
      </c>
      <c r="AT528" s="461" t="n">
        <v>0</v>
      </c>
      <c r="AU528" s="461" t="n">
        <v>0</v>
      </c>
      <c r="AV528" s="461" t="n">
        <v>0</v>
      </c>
      <c r="AW528" s="461" t="n">
        <v>0</v>
      </c>
      <c r="AX528" s="461" t="n">
        <v>0</v>
      </c>
      <c r="AY528" s="461" t="n">
        <v>0</v>
      </c>
      <c r="AZ528" s="461" t="n">
        <v>0</v>
      </c>
      <c r="BA528" s="461" t="n">
        <v>0</v>
      </c>
      <c r="BB528" s="461" t="n">
        <v>0</v>
      </c>
      <c r="BC528" s="461" t="n">
        <v>0</v>
      </c>
      <c r="BD528" s="461" t="n">
        <v>0</v>
      </c>
      <c r="BE528" s="461" t="n">
        <v>0</v>
      </c>
      <c r="BF528" s="461" t="n">
        <v>0</v>
      </c>
      <c r="BG528" s="461" t="n">
        <v>0</v>
      </c>
      <c r="BH528" s="461" t="n">
        <v>0</v>
      </c>
      <c r="BI528" s="461" t="n">
        <v>0</v>
      </c>
      <c r="BJ528" s="461" t="n">
        <v>0</v>
      </c>
      <c r="BK528" s="461" t="n">
        <v>0</v>
      </c>
      <c r="BL528" s="461" t="n">
        <v>0</v>
      </c>
      <c r="BM528" s="461" t="n">
        <v>0</v>
      </c>
      <c r="BN528" s="461" t="n">
        <v>0</v>
      </c>
      <c r="BO528" s="461" t="n">
        <v>0</v>
      </c>
      <c r="BP528" s="461" t="n">
        <v>0</v>
      </c>
      <c r="BQ528" s="461" t="n">
        <v>0</v>
      </c>
      <c r="BR528" s="461" t="n">
        <v>0</v>
      </c>
      <c r="BS528" s="461" t="n">
        <v>0</v>
      </c>
      <c r="BT528" s="461" t="n">
        <v>0</v>
      </c>
      <c r="BU528" s="461" t="n">
        <v>0</v>
      </c>
      <c r="BV528" s="461" t="n">
        <v>0</v>
      </c>
      <c r="BW528" s="461" t="n">
        <v>0</v>
      </c>
      <c r="BX528" s="461" t="n">
        <v>0</v>
      </c>
      <c r="BY528" s="461" t="n">
        <v>0</v>
      </c>
      <c r="BZ528" s="461" t="n">
        <v>0</v>
      </c>
      <c r="CA528" s="461" t="n">
        <v>0</v>
      </c>
      <c r="CB528" s="461" t="n">
        <v>0</v>
      </c>
      <c r="CC528" s="461" t="n">
        <v>0</v>
      </c>
      <c r="CD528" s="462" t="n">
        <v>0</v>
      </c>
      <c r="CE528" s="463" t="n">
        <v>0</v>
      </c>
    </row>
    <row r="529" customFormat="false" ht="12.75" hidden="false" customHeight="false" outlineLevel="0" collapsed="false">
      <c r="T529" s="475" t="n">
        <v>140</v>
      </c>
      <c r="U529" s="460" t="n">
        <v>0</v>
      </c>
      <c r="V529" s="461" t="n">
        <v>0</v>
      </c>
      <c r="W529" s="461" t="n">
        <v>0</v>
      </c>
      <c r="X529" s="461" t="n">
        <v>0</v>
      </c>
      <c r="Y529" s="461" t="n">
        <v>0</v>
      </c>
      <c r="Z529" s="461" t="n">
        <v>0</v>
      </c>
      <c r="AA529" s="461" t="n">
        <v>0</v>
      </c>
      <c r="AB529" s="461" t="n">
        <v>0</v>
      </c>
      <c r="AC529" s="461" t="n">
        <v>0</v>
      </c>
      <c r="AD529" s="461" t="n">
        <v>0</v>
      </c>
      <c r="AE529" s="461" t="n">
        <v>0</v>
      </c>
      <c r="AF529" s="461" t="n">
        <v>0</v>
      </c>
      <c r="AG529" s="461" t="n">
        <v>0</v>
      </c>
      <c r="AH529" s="461" t="n">
        <v>0</v>
      </c>
      <c r="AI529" s="461" t="n">
        <v>0</v>
      </c>
      <c r="AJ529" s="461" t="n">
        <v>0</v>
      </c>
      <c r="AK529" s="461" t="n">
        <v>0</v>
      </c>
      <c r="AL529" s="461" t="n">
        <v>0</v>
      </c>
      <c r="AM529" s="461" t="n">
        <v>0</v>
      </c>
      <c r="AN529" s="461" t="n">
        <v>0</v>
      </c>
      <c r="AO529" s="461" t="n">
        <v>0</v>
      </c>
      <c r="AP529" s="461" t="n">
        <v>0</v>
      </c>
      <c r="AQ529" s="461" t="n">
        <v>0</v>
      </c>
      <c r="AR529" s="461" t="n">
        <v>0</v>
      </c>
      <c r="AS529" s="461" t="n">
        <v>0</v>
      </c>
      <c r="AT529" s="461" t="n">
        <v>0</v>
      </c>
      <c r="AU529" s="461" t="n">
        <v>0</v>
      </c>
      <c r="AV529" s="461" t="n">
        <v>0</v>
      </c>
      <c r="AW529" s="461" t="n">
        <v>0</v>
      </c>
      <c r="AX529" s="461" t="n">
        <v>0</v>
      </c>
      <c r="AY529" s="461" t="n">
        <v>0</v>
      </c>
      <c r="AZ529" s="461" t="n">
        <v>0</v>
      </c>
      <c r="BA529" s="461" t="n">
        <v>0</v>
      </c>
      <c r="BB529" s="461" t="n">
        <v>0</v>
      </c>
      <c r="BC529" s="461" t="n">
        <v>0</v>
      </c>
      <c r="BD529" s="461" t="n">
        <v>0</v>
      </c>
      <c r="BE529" s="461" t="n">
        <v>0</v>
      </c>
      <c r="BF529" s="461" t="n">
        <v>0</v>
      </c>
      <c r="BG529" s="461" t="n">
        <v>0</v>
      </c>
      <c r="BH529" s="461" t="n">
        <v>0</v>
      </c>
      <c r="BI529" s="461" t="n">
        <v>0</v>
      </c>
      <c r="BJ529" s="461" t="n">
        <v>0</v>
      </c>
      <c r="BK529" s="461" t="n">
        <v>0</v>
      </c>
      <c r="BL529" s="461" t="n">
        <v>0</v>
      </c>
      <c r="BM529" s="461" t="n">
        <v>0</v>
      </c>
      <c r="BN529" s="461" t="n">
        <v>0</v>
      </c>
      <c r="BO529" s="461" t="n">
        <v>0</v>
      </c>
      <c r="BP529" s="461" t="n">
        <v>0</v>
      </c>
      <c r="BQ529" s="461" t="n">
        <v>0</v>
      </c>
      <c r="BR529" s="461" t="n">
        <v>0</v>
      </c>
      <c r="BS529" s="461" t="n">
        <v>0</v>
      </c>
      <c r="BT529" s="461" t="n">
        <v>0</v>
      </c>
      <c r="BU529" s="461" t="n">
        <v>0</v>
      </c>
      <c r="BV529" s="461" t="n">
        <v>0</v>
      </c>
      <c r="BW529" s="461" t="n">
        <v>0</v>
      </c>
      <c r="BX529" s="461" t="n">
        <v>0</v>
      </c>
      <c r="BY529" s="461" t="n">
        <v>0</v>
      </c>
      <c r="BZ529" s="461" t="n">
        <v>0</v>
      </c>
      <c r="CA529" s="461" t="n">
        <v>0</v>
      </c>
      <c r="CB529" s="461" t="n">
        <v>0</v>
      </c>
      <c r="CC529" s="461" t="n">
        <v>0</v>
      </c>
      <c r="CD529" s="462" t="n">
        <v>0</v>
      </c>
      <c r="CE529" s="463" t="n">
        <v>0</v>
      </c>
    </row>
    <row r="530" customFormat="false" ht="12.75" hidden="false" customHeight="false" outlineLevel="0" collapsed="false">
      <c r="T530" s="475" t="n">
        <v>139</v>
      </c>
      <c r="U530" s="460" t="n">
        <v>0</v>
      </c>
      <c r="V530" s="461" t="n">
        <v>0</v>
      </c>
      <c r="W530" s="461" t="n">
        <v>0</v>
      </c>
      <c r="X530" s="461" t="n">
        <v>0</v>
      </c>
      <c r="Y530" s="461" t="n">
        <v>0</v>
      </c>
      <c r="Z530" s="461" t="n">
        <v>0</v>
      </c>
      <c r="AA530" s="461" t="n">
        <v>0</v>
      </c>
      <c r="AB530" s="461" t="n">
        <v>0</v>
      </c>
      <c r="AC530" s="461" t="n">
        <v>0</v>
      </c>
      <c r="AD530" s="461" t="n">
        <v>0</v>
      </c>
      <c r="AE530" s="461" t="n">
        <v>0</v>
      </c>
      <c r="AF530" s="461" t="n">
        <v>0</v>
      </c>
      <c r="AG530" s="461" t="n">
        <v>0</v>
      </c>
      <c r="AH530" s="461" t="n">
        <v>0</v>
      </c>
      <c r="AI530" s="461" t="n">
        <v>0</v>
      </c>
      <c r="AJ530" s="461" t="n">
        <v>0</v>
      </c>
      <c r="AK530" s="461" t="n">
        <v>0</v>
      </c>
      <c r="AL530" s="461" t="n">
        <v>0</v>
      </c>
      <c r="AM530" s="461" t="n">
        <v>0</v>
      </c>
      <c r="AN530" s="461" t="n">
        <v>0</v>
      </c>
      <c r="AO530" s="461" t="n">
        <v>0</v>
      </c>
      <c r="AP530" s="461" t="n">
        <v>0</v>
      </c>
      <c r="AQ530" s="461" t="n">
        <v>0</v>
      </c>
      <c r="AR530" s="461" t="n">
        <v>0</v>
      </c>
      <c r="AS530" s="461" t="n">
        <v>0</v>
      </c>
      <c r="AT530" s="461" t="n">
        <v>0</v>
      </c>
      <c r="AU530" s="461" t="n">
        <v>0</v>
      </c>
      <c r="AV530" s="461" t="n">
        <v>0</v>
      </c>
      <c r="AW530" s="461" t="n">
        <v>0</v>
      </c>
      <c r="AX530" s="461" t="n">
        <v>0</v>
      </c>
      <c r="AY530" s="461" t="n">
        <v>0</v>
      </c>
      <c r="AZ530" s="461" t="n">
        <v>0</v>
      </c>
      <c r="BA530" s="461" t="n">
        <v>0</v>
      </c>
      <c r="BB530" s="461" t="n">
        <v>0</v>
      </c>
      <c r="BC530" s="461" t="n">
        <v>0</v>
      </c>
      <c r="BD530" s="461" t="n">
        <v>0</v>
      </c>
      <c r="BE530" s="461" t="n">
        <v>0</v>
      </c>
      <c r="BF530" s="461" t="n">
        <v>0</v>
      </c>
      <c r="BG530" s="461" t="n">
        <v>0</v>
      </c>
      <c r="BH530" s="461" t="n">
        <v>0</v>
      </c>
      <c r="BI530" s="461" t="n">
        <v>0</v>
      </c>
      <c r="BJ530" s="461" t="n">
        <v>0</v>
      </c>
      <c r="BK530" s="461" t="n">
        <v>0</v>
      </c>
      <c r="BL530" s="461" t="n">
        <v>0</v>
      </c>
      <c r="BM530" s="461" t="n">
        <v>0</v>
      </c>
      <c r="BN530" s="461" t="n">
        <v>0</v>
      </c>
      <c r="BO530" s="461" t="n">
        <v>0</v>
      </c>
      <c r="BP530" s="461" t="n">
        <v>0</v>
      </c>
      <c r="BQ530" s="461" t="n">
        <v>0</v>
      </c>
      <c r="BR530" s="461" t="n">
        <v>0</v>
      </c>
      <c r="BS530" s="461" t="n">
        <v>0</v>
      </c>
      <c r="BT530" s="461" t="n">
        <v>0</v>
      </c>
      <c r="BU530" s="461" t="n">
        <v>0</v>
      </c>
      <c r="BV530" s="461" t="n">
        <v>0</v>
      </c>
      <c r="BW530" s="461" t="n">
        <v>0</v>
      </c>
      <c r="BX530" s="461" t="n">
        <v>0</v>
      </c>
      <c r="BY530" s="461" t="n">
        <v>0</v>
      </c>
      <c r="BZ530" s="461" t="n">
        <v>0</v>
      </c>
      <c r="CA530" s="461" t="n">
        <v>0</v>
      </c>
      <c r="CB530" s="461" t="n">
        <v>0</v>
      </c>
      <c r="CC530" s="461" t="n">
        <v>0</v>
      </c>
      <c r="CD530" s="462" t="n">
        <v>0</v>
      </c>
      <c r="CE530" s="463" t="n">
        <v>0</v>
      </c>
    </row>
    <row r="531" customFormat="false" ht="12.75" hidden="false" customHeight="false" outlineLevel="0" collapsed="false">
      <c r="T531" s="475" t="n">
        <v>138</v>
      </c>
      <c r="U531" s="460" t="n">
        <v>0</v>
      </c>
      <c r="V531" s="461" t="n">
        <v>0</v>
      </c>
      <c r="W531" s="461" t="n">
        <v>0</v>
      </c>
      <c r="X531" s="461" t="n">
        <v>0</v>
      </c>
      <c r="Y531" s="461" t="n">
        <v>0</v>
      </c>
      <c r="Z531" s="461" t="n">
        <v>0</v>
      </c>
      <c r="AA531" s="461" t="n">
        <v>0</v>
      </c>
      <c r="AB531" s="461" t="n">
        <v>0</v>
      </c>
      <c r="AC531" s="461" t="n">
        <v>0</v>
      </c>
      <c r="AD531" s="461" t="n">
        <v>0</v>
      </c>
      <c r="AE531" s="461" t="n">
        <v>0</v>
      </c>
      <c r="AF531" s="461" t="n">
        <v>0</v>
      </c>
      <c r="AG531" s="461" t="n">
        <v>0</v>
      </c>
      <c r="AH531" s="461" t="n">
        <v>0</v>
      </c>
      <c r="AI531" s="461" t="n">
        <v>0</v>
      </c>
      <c r="AJ531" s="461" t="n">
        <v>0</v>
      </c>
      <c r="AK531" s="461" t="n">
        <v>0</v>
      </c>
      <c r="AL531" s="461" t="n">
        <v>0</v>
      </c>
      <c r="AM531" s="461" t="n">
        <v>0</v>
      </c>
      <c r="AN531" s="461" t="n">
        <v>0</v>
      </c>
      <c r="AO531" s="461" t="n">
        <v>0</v>
      </c>
      <c r="AP531" s="461" t="n">
        <v>0</v>
      </c>
      <c r="AQ531" s="461" t="n">
        <v>0</v>
      </c>
      <c r="AR531" s="461" t="n">
        <v>0</v>
      </c>
      <c r="AS531" s="461" t="n">
        <v>0</v>
      </c>
      <c r="AT531" s="461" t="n">
        <v>0</v>
      </c>
      <c r="AU531" s="461" t="n">
        <v>0</v>
      </c>
      <c r="AV531" s="461" t="n">
        <v>0</v>
      </c>
      <c r="AW531" s="461" t="n">
        <v>0</v>
      </c>
      <c r="AX531" s="461" t="n">
        <v>0</v>
      </c>
      <c r="AY531" s="461" t="n">
        <v>0</v>
      </c>
      <c r="AZ531" s="461" t="n">
        <v>0</v>
      </c>
      <c r="BA531" s="461" t="n">
        <v>0</v>
      </c>
      <c r="BB531" s="461" t="n">
        <v>0</v>
      </c>
      <c r="BC531" s="461" t="n">
        <v>0</v>
      </c>
      <c r="BD531" s="461" t="n">
        <v>0</v>
      </c>
      <c r="BE531" s="461" t="n">
        <v>0</v>
      </c>
      <c r="BF531" s="461" t="n">
        <v>0</v>
      </c>
      <c r="BG531" s="461" t="n">
        <v>0</v>
      </c>
      <c r="BH531" s="461" t="n">
        <v>0</v>
      </c>
      <c r="BI531" s="461" t="n">
        <v>0</v>
      </c>
      <c r="BJ531" s="461" t="n">
        <v>0</v>
      </c>
      <c r="BK531" s="461" t="n">
        <v>0</v>
      </c>
      <c r="BL531" s="461" t="n">
        <v>0</v>
      </c>
      <c r="BM531" s="461" t="n">
        <v>0</v>
      </c>
      <c r="BN531" s="461" t="n">
        <v>0</v>
      </c>
      <c r="BO531" s="461" t="n">
        <v>0</v>
      </c>
      <c r="BP531" s="461" t="n">
        <v>0</v>
      </c>
      <c r="BQ531" s="461" t="n">
        <v>0</v>
      </c>
      <c r="BR531" s="461" t="n">
        <v>0</v>
      </c>
      <c r="BS531" s="461" t="n">
        <v>0</v>
      </c>
      <c r="BT531" s="461" t="n">
        <v>0</v>
      </c>
      <c r="BU531" s="461" t="n">
        <v>0</v>
      </c>
      <c r="BV531" s="461" t="n">
        <v>0</v>
      </c>
      <c r="BW531" s="461" t="n">
        <v>0</v>
      </c>
      <c r="BX531" s="461" t="n">
        <v>0</v>
      </c>
      <c r="BY531" s="461" t="n">
        <v>0</v>
      </c>
      <c r="BZ531" s="461" t="n">
        <v>0</v>
      </c>
      <c r="CA531" s="461" t="n">
        <v>0</v>
      </c>
      <c r="CB531" s="461" t="n">
        <v>0</v>
      </c>
      <c r="CC531" s="461" t="n">
        <v>0</v>
      </c>
      <c r="CD531" s="462" t="n">
        <v>0</v>
      </c>
      <c r="CE531" s="463" t="n">
        <v>0</v>
      </c>
    </row>
    <row r="532" customFormat="false" ht="12.75" hidden="false" customHeight="false" outlineLevel="0" collapsed="false">
      <c r="T532" s="475" t="n">
        <v>137</v>
      </c>
      <c r="U532" s="460" t="n">
        <v>0</v>
      </c>
      <c r="V532" s="461" t="n">
        <v>0</v>
      </c>
      <c r="W532" s="461" t="n">
        <v>0</v>
      </c>
      <c r="X532" s="461" t="n">
        <v>0</v>
      </c>
      <c r="Y532" s="461" t="n">
        <v>0</v>
      </c>
      <c r="Z532" s="461" t="n">
        <v>0</v>
      </c>
      <c r="AA532" s="461" t="n">
        <v>0</v>
      </c>
      <c r="AB532" s="461" t="n">
        <v>0</v>
      </c>
      <c r="AC532" s="461" t="n">
        <v>0</v>
      </c>
      <c r="AD532" s="461" t="n">
        <v>0</v>
      </c>
      <c r="AE532" s="461" t="n">
        <v>0</v>
      </c>
      <c r="AF532" s="461" t="n">
        <v>0</v>
      </c>
      <c r="AG532" s="461" t="n">
        <v>0</v>
      </c>
      <c r="AH532" s="461" t="n">
        <v>0</v>
      </c>
      <c r="AI532" s="461" t="n">
        <v>0</v>
      </c>
      <c r="AJ532" s="461" t="n">
        <v>0</v>
      </c>
      <c r="AK532" s="461" t="n">
        <v>0</v>
      </c>
      <c r="AL532" s="461" t="n">
        <v>0</v>
      </c>
      <c r="AM532" s="461" t="n">
        <v>0</v>
      </c>
      <c r="AN532" s="461" t="n">
        <v>0</v>
      </c>
      <c r="AO532" s="461" t="n">
        <v>0</v>
      </c>
      <c r="AP532" s="461" t="n">
        <v>0</v>
      </c>
      <c r="AQ532" s="461" t="n">
        <v>0</v>
      </c>
      <c r="AR532" s="461" t="n">
        <v>0</v>
      </c>
      <c r="AS532" s="461" t="n">
        <v>0</v>
      </c>
      <c r="AT532" s="461" t="n">
        <v>0</v>
      </c>
      <c r="AU532" s="461" t="n">
        <v>0</v>
      </c>
      <c r="AV532" s="461" t="n">
        <v>0</v>
      </c>
      <c r="AW532" s="461" t="n">
        <v>0</v>
      </c>
      <c r="AX532" s="461" t="n">
        <v>0</v>
      </c>
      <c r="AY532" s="461" t="n">
        <v>0</v>
      </c>
      <c r="AZ532" s="461" t="n">
        <v>0</v>
      </c>
      <c r="BA532" s="461" t="n">
        <v>0</v>
      </c>
      <c r="BB532" s="461" t="n">
        <v>0</v>
      </c>
      <c r="BC532" s="461" t="n">
        <v>0</v>
      </c>
      <c r="BD532" s="461" t="n">
        <v>0</v>
      </c>
      <c r="BE532" s="461" t="n">
        <v>0</v>
      </c>
      <c r="BF532" s="461" t="n">
        <v>0</v>
      </c>
      <c r="BG532" s="461" t="n">
        <v>0</v>
      </c>
      <c r="BH532" s="461" t="n">
        <v>0</v>
      </c>
      <c r="BI532" s="461" t="n">
        <v>0</v>
      </c>
      <c r="BJ532" s="461" t="n">
        <v>0</v>
      </c>
      <c r="BK532" s="461" t="n">
        <v>0</v>
      </c>
      <c r="BL532" s="461" t="n">
        <v>0</v>
      </c>
      <c r="BM532" s="461" t="n">
        <v>0</v>
      </c>
      <c r="BN532" s="461" t="n">
        <v>0</v>
      </c>
      <c r="BO532" s="461" t="n">
        <v>0</v>
      </c>
      <c r="BP532" s="461" t="n">
        <v>0</v>
      </c>
      <c r="BQ532" s="461" t="n">
        <v>0</v>
      </c>
      <c r="BR532" s="461" t="n">
        <v>0</v>
      </c>
      <c r="BS532" s="461" t="n">
        <v>0</v>
      </c>
      <c r="BT532" s="461" t="n">
        <v>0</v>
      </c>
      <c r="BU532" s="461" t="n">
        <v>0</v>
      </c>
      <c r="BV532" s="461" t="n">
        <v>0</v>
      </c>
      <c r="BW532" s="461" t="n">
        <v>0</v>
      </c>
      <c r="BX532" s="461" t="n">
        <v>0</v>
      </c>
      <c r="BY532" s="461" t="n">
        <v>0</v>
      </c>
      <c r="BZ532" s="461" t="n">
        <v>0</v>
      </c>
      <c r="CA532" s="461" t="n">
        <v>0</v>
      </c>
      <c r="CB532" s="461" t="n">
        <v>0</v>
      </c>
      <c r="CC532" s="461" t="n">
        <v>0</v>
      </c>
      <c r="CD532" s="462" t="n">
        <v>0</v>
      </c>
      <c r="CE532" s="463" t="n">
        <v>0</v>
      </c>
    </row>
    <row r="533" customFormat="false" ht="12.75" hidden="false" customHeight="false" outlineLevel="0" collapsed="false">
      <c r="T533" s="475" t="n">
        <v>136</v>
      </c>
      <c r="U533" s="460" t="n">
        <v>0</v>
      </c>
      <c r="V533" s="461" t="n">
        <v>0</v>
      </c>
      <c r="W533" s="461" t="n">
        <v>0</v>
      </c>
      <c r="X533" s="461" t="n">
        <v>0</v>
      </c>
      <c r="Y533" s="461" t="n">
        <v>0</v>
      </c>
      <c r="Z533" s="461" t="n">
        <v>0</v>
      </c>
      <c r="AA533" s="461" t="n">
        <v>0</v>
      </c>
      <c r="AB533" s="461" t="n">
        <v>0</v>
      </c>
      <c r="AC533" s="461" t="n">
        <v>0</v>
      </c>
      <c r="AD533" s="461" t="n">
        <v>0</v>
      </c>
      <c r="AE533" s="461" t="n">
        <v>0</v>
      </c>
      <c r="AF533" s="461" t="n">
        <v>0</v>
      </c>
      <c r="AG533" s="461" t="n">
        <v>0</v>
      </c>
      <c r="AH533" s="461" t="n">
        <v>0</v>
      </c>
      <c r="AI533" s="461" t="n">
        <v>0</v>
      </c>
      <c r="AJ533" s="461" t="n">
        <v>0</v>
      </c>
      <c r="AK533" s="461" t="n">
        <v>0</v>
      </c>
      <c r="AL533" s="461" t="n">
        <v>0</v>
      </c>
      <c r="AM533" s="461" t="n">
        <v>0</v>
      </c>
      <c r="AN533" s="461" t="n">
        <v>0</v>
      </c>
      <c r="AO533" s="461" t="n">
        <v>0</v>
      </c>
      <c r="AP533" s="461" t="n">
        <v>0</v>
      </c>
      <c r="AQ533" s="461" t="n">
        <v>0</v>
      </c>
      <c r="AR533" s="461" t="n">
        <v>0</v>
      </c>
      <c r="AS533" s="461" t="n">
        <v>0</v>
      </c>
      <c r="AT533" s="461" t="n">
        <v>0</v>
      </c>
      <c r="AU533" s="461" t="n">
        <v>0</v>
      </c>
      <c r="AV533" s="461" t="n">
        <v>0</v>
      </c>
      <c r="AW533" s="461" t="n">
        <v>0</v>
      </c>
      <c r="AX533" s="461" t="n">
        <v>0</v>
      </c>
      <c r="AY533" s="461" t="n">
        <v>0</v>
      </c>
      <c r="AZ533" s="461" t="n">
        <v>0</v>
      </c>
      <c r="BA533" s="461" t="n">
        <v>0</v>
      </c>
      <c r="BB533" s="461" t="n">
        <v>0</v>
      </c>
      <c r="BC533" s="461" t="n">
        <v>0</v>
      </c>
      <c r="BD533" s="461" t="n">
        <v>0</v>
      </c>
      <c r="BE533" s="461" t="n">
        <v>0</v>
      </c>
      <c r="BF533" s="461" t="n">
        <v>0</v>
      </c>
      <c r="BG533" s="461" t="n">
        <v>0</v>
      </c>
      <c r="BH533" s="461" t="n">
        <v>0</v>
      </c>
      <c r="BI533" s="461" t="n">
        <v>0</v>
      </c>
      <c r="BJ533" s="461" t="n">
        <v>0</v>
      </c>
      <c r="BK533" s="461" t="n">
        <v>0</v>
      </c>
      <c r="BL533" s="461" t="n">
        <v>0</v>
      </c>
      <c r="BM533" s="461" t="n">
        <v>0</v>
      </c>
      <c r="BN533" s="461" t="n">
        <v>0</v>
      </c>
      <c r="BO533" s="461" t="n">
        <v>0</v>
      </c>
      <c r="BP533" s="461" t="n">
        <v>0</v>
      </c>
      <c r="BQ533" s="461" t="n">
        <v>0</v>
      </c>
      <c r="BR533" s="461" t="n">
        <v>0</v>
      </c>
      <c r="BS533" s="461" t="n">
        <v>0</v>
      </c>
      <c r="BT533" s="461" t="n">
        <v>0</v>
      </c>
      <c r="BU533" s="461" t="n">
        <v>0</v>
      </c>
      <c r="BV533" s="461" t="n">
        <v>0</v>
      </c>
      <c r="BW533" s="461" t="n">
        <v>0</v>
      </c>
      <c r="BX533" s="461" t="n">
        <v>0</v>
      </c>
      <c r="BY533" s="461" t="n">
        <v>0</v>
      </c>
      <c r="BZ533" s="461" t="n">
        <v>0</v>
      </c>
      <c r="CA533" s="461" t="n">
        <v>0</v>
      </c>
      <c r="CB533" s="461" t="n">
        <v>0</v>
      </c>
      <c r="CC533" s="461" t="n">
        <v>0</v>
      </c>
      <c r="CD533" s="462" t="n">
        <v>0</v>
      </c>
      <c r="CE533" s="463" t="n">
        <v>0</v>
      </c>
    </row>
    <row r="534" customFormat="false" ht="12.75" hidden="false" customHeight="false" outlineLevel="0" collapsed="false">
      <c r="T534" s="475" t="n">
        <v>135</v>
      </c>
      <c r="U534" s="460" t="n">
        <v>0</v>
      </c>
      <c r="V534" s="461" t="n">
        <v>0</v>
      </c>
      <c r="W534" s="461" t="n">
        <v>0</v>
      </c>
      <c r="X534" s="461" t="n">
        <v>0</v>
      </c>
      <c r="Y534" s="461" t="n">
        <v>0</v>
      </c>
      <c r="Z534" s="461" t="n">
        <v>0</v>
      </c>
      <c r="AA534" s="461" t="n">
        <v>0</v>
      </c>
      <c r="AB534" s="461" t="n">
        <v>0</v>
      </c>
      <c r="AC534" s="461" t="n">
        <v>0</v>
      </c>
      <c r="AD534" s="461" t="n">
        <v>0</v>
      </c>
      <c r="AE534" s="461" t="n">
        <v>0</v>
      </c>
      <c r="AF534" s="461" t="n">
        <v>0</v>
      </c>
      <c r="AG534" s="461" t="n">
        <v>0</v>
      </c>
      <c r="AH534" s="461" t="n">
        <v>0</v>
      </c>
      <c r="AI534" s="461" t="n">
        <v>0</v>
      </c>
      <c r="AJ534" s="461" t="n">
        <v>0</v>
      </c>
      <c r="AK534" s="461" t="n">
        <v>0</v>
      </c>
      <c r="AL534" s="461" t="n">
        <v>0</v>
      </c>
      <c r="AM534" s="461" t="n">
        <v>0</v>
      </c>
      <c r="AN534" s="461" t="n">
        <v>0</v>
      </c>
      <c r="AO534" s="461" t="n">
        <v>0</v>
      </c>
      <c r="AP534" s="461" t="n">
        <v>0</v>
      </c>
      <c r="AQ534" s="461" t="n">
        <v>0</v>
      </c>
      <c r="AR534" s="461" t="n">
        <v>0</v>
      </c>
      <c r="AS534" s="461" t="n">
        <v>0</v>
      </c>
      <c r="AT534" s="461" t="n">
        <v>0</v>
      </c>
      <c r="AU534" s="461" t="n">
        <v>0</v>
      </c>
      <c r="AV534" s="461" t="n">
        <v>0</v>
      </c>
      <c r="AW534" s="461" t="n">
        <v>0</v>
      </c>
      <c r="AX534" s="461" t="n">
        <v>0</v>
      </c>
      <c r="AY534" s="461" t="n">
        <v>0</v>
      </c>
      <c r="AZ534" s="461" t="n">
        <v>0</v>
      </c>
      <c r="BA534" s="461" t="n">
        <v>0</v>
      </c>
      <c r="BB534" s="461" t="n">
        <v>0</v>
      </c>
      <c r="BC534" s="461" t="n">
        <v>0</v>
      </c>
      <c r="BD534" s="461" t="n">
        <v>0</v>
      </c>
      <c r="BE534" s="461" t="n">
        <v>0</v>
      </c>
      <c r="BF534" s="461" t="n">
        <v>0</v>
      </c>
      <c r="BG534" s="461" t="n">
        <v>0</v>
      </c>
      <c r="BH534" s="461" t="n">
        <v>0</v>
      </c>
      <c r="BI534" s="461" t="n">
        <v>0</v>
      </c>
      <c r="BJ534" s="461" t="n">
        <v>0</v>
      </c>
      <c r="BK534" s="461" t="n">
        <v>0</v>
      </c>
      <c r="BL534" s="461" t="n">
        <v>0</v>
      </c>
      <c r="BM534" s="461" t="n">
        <v>0</v>
      </c>
      <c r="BN534" s="461" t="n">
        <v>0</v>
      </c>
      <c r="BO534" s="461" t="n">
        <v>0</v>
      </c>
      <c r="BP534" s="461" t="n">
        <v>0</v>
      </c>
      <c r="BQ534" s="461" t="n">
        <v>0</v>
      </c>
      <c r="BR534" s="461" t="n">
        <v>0</v>
      </c>
      <c r="BS534" s="461" t="n">
        <v>0</v>
      </c>
      <c r="BT534" s="461" t="n">
        <v>0</v>
      </c>
      <c r="BU534" s="461" t="n">
        <v>0</v>
      </c>
      <c r="BV534" s="461" t="n">
        <v>0</v>
      </c>
      <c r="BW534" s="461" t="n">
        <v>0</v>
      </c>
      <c r="BX534" s="461" t="n">
        <v>0</v>
      </c>
      <c r="BY534" s="461" t="n">
        <v>0</v>
      </c>
      <c r="BZ534" s="461" t="n">
        <v>0</v>
      </c>
      <c r="CA534" s="461" t="n">
        <v>0</v>
      </c>
      <c r="CB534" s="461" t="n">
        <v>0</v>
      </c>
      <c r="CC534" s="461" t="n">
        <v>0</v>
      </c>
      <c r="CD534" s="462" t="n">
        <v>0</v>
      </c>
      <c r="CE534" s="463" t="n">
        <v>0</v>
      </c>
    </row>
    <row r="535" customFormat="false" ht="12.75" hidden="false" customHeight="false" outlineLevel="0" collapsed="false">
      <c r="T535" s="475" t="n">
        <v>134</v>
      </c>
      <c r="U535" s="460" t="n">
        <v>0</v>
      </c>
      <c r="V535" s="461" t="n">
        <v>0</v>
      </c>
      <c r="W535" s="461" t="n">
        <v>0</v>
      </c>
      <c r="X535" s="461" t="n">
        <v>0</v>
      </c>
      <c r="Y535" s="461" t="n">
        <v>0</v>
      </c>
      <c r="Z535" s="461" t="n">
        <v>0</v>
      </c>
      <c r="AA535" s="461" t="n">
        <v>0</v>
      </c>
      <c r="AB535" s="461" t="n">
        <v>0</v>
      </c>
      <c r="AC535" s="461" t="n">
        <v>0</v>
      </c>
      <c r="AD535" s="461" t="n">
        <v>0</v>
      </c>
      <c r="AE535" s="461" t="n">
        <v>0</v>
      </c>
      <c r="AF535" s="461" t="n">
        <v>0</v>
      </c>
      <c r="AG535" s="461" t="n">
        <v>0</v>
      </c>
      <c r="AH535" s="461" t="n">
        <v>0</v>
      </c>
      <c r="AI535" s="461" t="n">
        <v>0</v>
      </c>
      <c r="AJ535" s="461" t="n">
        <v>0</v>
      </c>
      <c r="AK535" s="461" t="n">
        <v>0</v>
      </c>
      <c r="AL535" s="461" t="n">
        <v>0</v>
      </c>
      <c r="AM535" s="461" t="n">
        <v>0</v>
      </c>
      <c r="AN535" s="461" t="n">
        <v>0</v>
      </c>
      <c r="AO535" s="461" t="n">
        <v>0</v>
      </c>
      <c r="AP535" s="461" t="n">
        <v>0</v>
      </c>
      <c r="AQ535" s="461" t="n">
        <v>0</v>
      </c>
      <c r="AR535" s="461" t="n">
        <v>0</v>
      </c>
      <c r="AS535" s="461" t="n">
        <v>0</v>
      </c>
      <c r="AT535" s="461" t="n">
        <v>0</v>
      </c>
      <c r="AU535" s="461" t="n">
        <v>0</v>
      </c>
      <c r="AV535" s="461" t="n">
        <v>0</v>
      </c>
      <c r="AW535" s="461" t="n">
        <v>0</v>
      </c>
      <c r="AX535" s="461" t="n">
        <v>0</v>
      </c>
      <c r="AY535" s="461" t="n">
        <v>0</v>
      </c>
      <c r="AZ535" s="461" t="n">
        <v>0</v>
      </c>
      <c r="BA535" s="461" t="n">
        <v>0</v>
      </c>
      <c r="BB535" s="461" t="n">
        <v>0</v>
      </c>
      <c r="BC535" s="461" t="n">
        <v>0</v>
      </c>
      <c r="BD535" s="461" t="n">
        <v>0</v>
      </c>
      <c r="BE535" s="461" t="n">
        <v>0</v>
      </c>
      <c r="BF535" s="461" t="n">
        <v>0</v>
      </c>
      <c r="BG535" s="461" t="n">
        <v>0</v>
      </c>
      <c r="BH535" s="461" t="n">
        <v>0</v>
      </c>
      <c r="BI535" s="461" t="n">
        <v>0</v>
      </c>
      <c r="BJ535" s="461" t="n">
        <v>0</v>
      </c>
      <c r="BK535" s="461" t="n">
        <v>0</v>
      </c>
      <c r="BL535" s="461" t="n">
        <v>0</v>
      </c>
      <c r="BM535" s="461" t="n">
        <v>0</v>
      </c>
      <c r="BN535" s="461" t="n">
        <v>0</v>
      </c>
      <c r="BO535" s="461" t="n">
        <v>0</v>
      </c>
      <c r="BP535" s="461" t="n">
        <v>0</v>
      </c>
      <c r="BQ535" s="461" t="n">
        <v>0</v>
      </c>
      <c r="BR535" s="461" t="n">
        <v>0</v>
      </c>
      <c r="BS535" s="461" t="n">
        <v>0</v>
      </c>
      <c r="BT535" s="461" t="n">
        <v>0</v>
      </c>
      <c r="BU535" s="461" t="n">
        <v>0</v>
      </c>
      <c r="BV535" s="461" t="n">
        <v>0</v>
      </c>
      <c r="BW535" s="461" t="n">
        <v>0</v>
      </c>
      <c r="BX535" s="461" t="n">
        <v>0</v>
      </c>
      <c r="BY535" s="461" t="n">
        <v>0</v>
      </c>
      <c r="BZ535" s="461" t="n">
        <v>0</v>
      </c>
      <c r="CA535" s="461" t="n">
        <v>0</v>
      </c>
      <c r="CB535" s="461" t="n">
        <v>0</v>
      </c>
      <c r="CC535" s="461" t="n">
        <v>0</v>
      </c>
      <c r="CD535" s="462" t="n">
        <v>0</v>
      </c>
      <c r="CE535" s="463" t="n">
        <v>0</v>
      </c>
    </row>
    <row r="536" customFormat="false" ht="12.75" hidden="false" customHeight="false" outlineLevel="0" collapsed="false">
      <c r="T536" s="475" t="n">
        <v>133</v>
      </c>
      <c r="U536" s="460" t="n">
        <v>0</v>
      </c>
      <c r="V536" s="461" t="n">
        <v>0</v>
      </c>
      <c r="W536" s="461" t="n">
        <v>0</v>
      </c>
      <c r="X536" s="461" t="n">
        <v>0</v>
      </c>
      <c r="Y536" s="461" t="n">
        <v>0</v>
      </c>
      <c r="Z536" s="461" t="n">
        <v>0</v>
      </c>
      <c r="AA536" s="461" t="n">
        <v>0</v>
      </c>
      <c r="AB536" s="461" t="n">
        <v>0</v>
      </c>
      <c r="AC536" s="461" t="n">
        <v>0</v>
      </c>
      <c r="AD536" s="461" t="n">
        <v>0</v>
      </c>
      <c r="AE536" s="461" t="n">
        <v>0</v>
      </c>
      <c r="AF536" s="461" t="n">
        <v>0</v>
      </c>
      <c r="AG536" s="461" t="n">
        <v>0</v>
      </c>
      <c r="AH536" s="461" t="n">
        <v>0</v>
      </c>
      <c r="AI536" s="461" t="n">
        <v>0</v>
      </c>
      <c r="AJ536" s="461" t="n">
        <v>0</v>
      </c>
      <c r="AK536" s="461" t="n">
        <v>0</v>
      </c>
      <c r="AL536" s="461" t="n">
        <v>0</v>
      </c>
      <c r="AM536" s="461" t="n">
        <v>0</v>
      </c>
      <c r="AN536" s="461" t="n">
        <v>0</v>
      </c>
      <c r="AO536" s="461" t="n">
        <v>0</v>
      </c>
      <c r="AP536" s="461" t="n">
        <v>0</v>
      </c>
      <c r="AQ536" s="461" t="n">
        <v>0</v>
      </c>
      <c r="AR536" s="461" t="n">
        <v>0</v>
      </c>
      <c r="AS536" s="461" t="n">
        <v>0</v>
      </c>
      <c r="AT536" s="461" t="n">
        <v>0</v>
      </c>
      <c r="AU536" s="461" t="n">
        <v>0</v>
      </c>
      <c r="AV536" s="461" t="n">
        <v>0</v>
      </c>
      <c r="AW536" s="461" t="n">
        <v>0</v>
      </c>
      <c r="AX536" s="461" t="n">
        <v>0</v>
      </c>
      <c r="AY536" s="461" t="n">
        <v>0</v>
      </c>
      <c r="AZ536" s="461" t="n">
        <v>0</v>
      </c>
      <c r="BA536" s="461" t="n">
        <v>0</v>
      </c>
      <c r="BB536" s="461" t="n">
        <v>0</v>
      </c>
      <c r="BC536" s="461" t="n">
        <v>0</v>
      </c>
      <c r="BD536" s="461" t="n">
        <v>0</v>
      </c>
      <c r="BE536" s="461" t="n">
        <v>0</v>
      </c>
      <c r="BF536" s="461" t="n">
        <v>0</v>
      </c>
      <c r="BG536" s="461" t="n">
        <v>0</v>
      </c>
      <c r="BH536" s="461" t="n">
        <v>0</v>
      </c>
      <c r="BI536" s="461" t="n">
        <v>0</v>
      </c>
      <c r="BJ536" s="461" t="n">
        <v>0</v>
      </c>
      <c r="BK536" s="461" t="n">
        <v>0</v>
      </c>
      <c r="BL536" s="461" t="n">
        <v>0</v>
      </c>
      <c r="BM536" s="461" t="n">
        <v>0</v>
      </c>
      <c r="BN536" s="461" t="n">
        <v>0</v>
      </c>
      <c r="BO536" s="461" t="n">
        <v>0</v>
      </c>
      <c r="BP536" s="461" t="n">
        <v>0</v>
      </c>
      <c r="BQ536" s="461" t="n">
        <v>0</v>
      </c>
      <c r="BR536" s="461" t="n">
        <v>0</v>
      </c>
      <c r="BS536" s="461" t="n">
        <v>0</v>
      </c>
      <c r="BT536" s="461" t="n">
        <v>0</v>
      </c>
      <c r="BU536" s="461" t="n">
        <v>0</v>
      </c>
      <c r="BV536" s="461" t="n">
        <v>0</v>
      </c>
      <c r="BW536" s="461" t="n">
        <v>0</v>
      </c>
      <c r="BX536" s="461" t="n">
        <v>0</v>
      </c>
      <c r="BY536" s="461" t="n">
        <v>0</v>
      </c>
      <c r="BZ536" s="461" t="n">
        <v>0</v>
      </c>
      <c r="CA536" s="461" t="n">
        <v>0</v>
      </c>
      <c r="CB536" s="461" t="n">
        <v>0</v>
      </c>
      <c r="CC536" s="461" t="n">
        <v>0</v>
      </c>
      <c r="CD536" s="462" t="n">
        <v>0</v>
      </c>
      <c r="CE536" s="463" t="n">
        <v>0</v>
      </c>
    </row>
    <row r="537" customFormat="false" ht="12.75" hidden="false" customHeight="false" outlineLevel="0" collapsed="false">
      <c r="T537" s="475" t="n">
        <v>132</v>
      </c>
      <c r="U537" s="460" t="n">
        <v>0</v>
      </c>
      <c r="V537" s="461" t="n">
        <v>0</v>
      </c>
      <c r="W537" s="461" t="n">
        <v>0</v>
      </c>
      <c r="X537" s="461" t="n">
        <v>0</v>
      </c>
      <c r="Y537" s="461" t="n">
        <v>0</v>
      </c>
      <c r="Z537" s="461" t="n">
        <v>0</v>
      </c>
      <c r="AA537" s="461" t="n">
        <v>0</v>
      </c>
      <c r="AB537" s="461" t="n">
        <v>0</v>
      </c>
      <c r="AC537" s="461" t="n">
        <v>0</v>
      </c>
      <c r="AD537" s="461" t="n">
        <v>0</v>
      </c>
      <c r="AE537" s="461" t="n">
        <v>0</v>
      </c>
      <c r="AF537" s="461" t="n">
        <v>0</v>
      </c>
      <c r="AG537" s="461" t="n">
        <v>0</v>
      </c>
      <c r="AH537" s="461" t="n">
        <v>0</v>
      </c>
      <c r="AI537" s="461" t="n">
        <v>0</v>
      </c>
      <c r="AJ537" s="461" t="n">
        <v>0</v>
      </c>
      <c r="AK537" s="461" t="n">
        <v>0</v>
      </c>
      <c r="AL537" s="461" t="n">
        <v>0</v>
      </c>
      <c r="AM537" s="461" t="n">
        <v>0</v>
      </c>
      <c r="AN537" s="461" t="n">
        <v>0</v>
      </c>
      <c r="AO537" s="461" t="n">
        <v>0</v>
      </c>
      <c r="AP537" s="461" t="n">
        <v>0</v>
      </c>
      <c r="AQ537" s="461" t="n">
        <v>0</v>
      </c>
      <c r="AR537" s="461" t="n">
        <v>0</v>
      </c>
      <c r="AS537" s="461" t="n">
        <v>0</v>
      </c>
      <c r="AT537" s="461" t="n">
        <v>0</v>
      </c>
      <c r="AU537" s="461" t="n">
        <v>0</v>
      </c>
      <c r="AV537" s="461" t="n">
        <v>0</v>
      </c>
      <c r="AW537" s="461" t="n">
        <v>0</v>
      </c>
      <c r="AX537" s="461" t="n">
        <v>0</v>
      </c>
      <c r="AY537" s="461" t="n">
        <v>0</v>
      </c>
      <c r="AZ537" s="461" t="n">
        <v>0</v>
      </c>
      <c r="BA537" s="461" t="n">
        <v>0</v>
      </c>
      <c r="BB537" s="461" t="n">
        <v>0</v>
      </c>
      <c r="BC537" s="461" t="n">
        <v>0</v>
      </c>
      <c r="BD537" s="461" t="n">
        <v>0</v>
      </c>
      <c r="BE537" s="461" t="n">
        <v>0</v>
      </c>
      <c r="BF537" s="461" t="n">
        <v>0</v>
      </c>
      <c r="BG537" s="461" t="n">
        <v>0</v>
      </c>
      <c r="BH537" s="461" t="n">
        <v>0</v>
      </c>
      <c r="BI537" s="461" t="n">
        <v>0</v>
      </c>
      <c r="BJ537" s="461" t="n">
        <v>0</v>
      </c>
      <c r="BK537" s="461" t="n">
        <v>0</v>
      </c>
      <c r="BL537" s="461" t="n">
        <v>0</v>
      </c>
      <c r="BM537" s="461" t="n">
        <v>0</v>
      </c>
      <c r="BN537" s="461" t="n">
        <v>0</v>
      </c>
      <c r="BO537" s="461" t="n">
        <v>0</v>
      </c>
      <c r="BP537" s="461" t="n">
        <v>0</v>
      </c>
      <c r="BQ537" s="461" t="n">
        <v>0</v>
      </c>
      <c r="BR537" s="461" t="n">
        <v>0</v>
      </c>
      <c r="BS537" s="461" t="n">
        <v>0</v>
      </c>
      <c r="BT537" s="461" t="n">
        <v>0</v>
      </c>
      <c r="BU537" s="461" t="n">
        <v>0</v>
      </c>
      <c r="BV537" s="461" t="n">
        <v>0</v>
      </c>
      <c r="BW537" s="461" t="n">
        <v>0</v>
      </c>
      <c r="BX537" s="461" t="n">
        <v>0</v>
      </c>
      <c r="BY537" s="461" t="n">
        <v>0</v>
      </c>
      <c r="BZ537" s="461" t="n">
        <v>0</v>
      </c>
      <c r="CA537" s="461" t="n">
        <v>0</v>
      </c>
      <c r="CB537" s="461" t="n">
        <v>0</v>
      </c>
      <c r="CC537" s="461" t="n">
        <v>0</v>
      </c>
      <c r="CD537" s="462" t="n">
        <v>0</v>
      </c>
      <c r="CE537" s="463" t="n">
        <v>0</v>
      </c>
    </row>
    <row r="538" customFormat="false" ht="12.75" hidden="false" customHeight="false" outlineLevel="0" collapsed="false">
      <c r="T538" s="475" t="n">
        <v>131</v>
      </c>
      <c r="U538" s="460" t="n">
        <v>0</v>
      </c>
      <c r="V538" s="461" t="n">
        <v>0</v>
      </c>
      <c r="W538" s="461" t="n">
        <v>0</v>
      </c>
      <c r="X538" s="461" t="n">
        <v>0</v>
      </c>
      <c r="Y538" s="461" t="n">
        <v>0</v>
      </c>
      <c r="Z538" s="461" t="n">
        <v>0</v>
      </c>
      <c r="AA538" s="461" t="n">
        <v>0</v>
      </c>
      <c r="AB538" s="461" t="n">
        <v>0</v>
      </c>
      <c r="AC538" s="461" t="n">
        <v>0</v>
      </c>
      <c r="AD538" s="461" t="n">
        <v>0</v>
      </c>
      <c r="AE538" s="461" t="n">
        <v>0</v>
      </c>
      <c r="AF538" s="461" t="n">
        <v>0</v>
      </c>
      <c r="AG538" s="461" t="n">
        <v>0</v>
      </c>
      <c r="AH538" s="461" t="n">
        <v>0</v>
      </c>
      <c r="AI538" s="461" t="n">
        <v>0</v>
      </c>
      <c r="AJ538" s="461" t="n">
        <v>0</v>
      </c>
      <c r="AK538" s="461" t="n">
        <v>0</v>
      </c>
      <c r="AL538" s="461" t="n">
        <v>0</v>
      </c>
      <c r="AM538" s="461" t="n">
        <v>0</v>
      </c>
      <c r="AN538" s="461" t="n">
        <v>0</v>
      </c>
      <c r="AO538" s="461" t="n">
        <v>0</v>
      </c>
      <c r="AP538" s="461" t="n">
        <v>0</v>
      </c>
      <c r="AQ538" s="461" t="n">
        <v>0</v>
      </c>
      <c r="AR538" s="461" t="n">
        <v>0</v>
      </c>
      <c r="AS538" s="461" t="n">
        <v>0</v>
      </c>
      <c r="AT538" s="461" t="n">
        <v>0</v>
      </c>
      <c r="AU538" s="461" t="n">
        <v>0</v>
      </c>
      <c r="AV538" s="461" t="n">
        <v>0</v>
      </c>
      <c r="AW538" s="461" t="n">
        <v>0</v>
      </c>
      <c r="AX538" s="461" t="n">
        <v>0</v>
      </c>
      <c r="AY538" s="461" t="n">
        <v>0</v>
      </c>
      <c r="AZ538" s="461" t="n">
        <v>0</v>
      </c>
      <c r="BA538" s="461" t="n">
        <v>0</v>
      </c>
      <c r="BB538" s="461" t="n">
        <v>0</v>
      </c>
      <c r="BC538" s="461" t="n">
        <v>0</v>
      </c>
      <c r="BD538" s="461" t="n">
        <v>0</v>
      </c>
      <c r="BE538" s="461" t="n">
        <v>0</v>
      </c>
      <c r="BF538" s="461" t="n">
        <v>0</v>
      </c>
      <c r="BG538" s="461" t="n">
        <v>0</v>
      </c>
      <c r="BH538" s="461" t="n">
        <v>0</v>
      </c>
      <c r="BI538" s="461" t="n">
        <v>0</v>
      </c>
      <c r="BJ538" s="461" t="n">
        <v>0</v>
      </c>
      <c r="BK538" s="461" t="n">
        <v>0</v>
      </c>
      <c r="BL538" s="461" t="n">
        <v>0</v>
      </c>
      <c r="BM538" s="461" t="n">
        <v>0</v>
      </c>
      <c r="BN538" s="461" t="n">
        <v>0</v>
      </c>
      <c r="BO538" s="461" t="n">
        <v>0</v>
      </c>
      <c r="BP538" s="461" t="n">
        <v>0</v>
      </c>
      <c r="BQ538" s="461" t="n">
        <v>0</v>
      </c>
      <c r="BR538" s="461" t="n">
        <v>0</v>
      </c>
      <c r="BS538" s="461" t="n">
        <v>0</v>
      </c>
      <c r="BT538" s="461" t="n">
        <v>0</v>
      </c>
      <c r="BU538" s="461" t="n">
        <v>0</v>
      </c>
      <c r="BV538" s="461" t="n">
        <v>0</v>
      </c>
      <c r="BW538" s="461" t="n">
        <v>0</v>
      </c>
      <c r="BX538" s="461" t="n">
        <v>0</v>
      </c>
      <c r="BY538" s="461" t="n">
        <v>0</v>
      </c>
      <c r="BZ538" s="461" t="n">
        <v>0</v>
      </c>
      <c r="CA538" s="461" t="n">
        <v>0</v>
      </c>
      <c r="CB538" s="461" t="n">
        <v>0</v>
      </c>
      <c r="CC538" s="461" t="n">
        <v>0</v>
      </c>
      <c r="CD538" s="462" t="n">
        <v>0</v>
      </c>
      <c r="CE538" s="463" t="n">
        <v>0</v>
      </c>
    </row>
    <row r="539" customFormat="false" ht="12.75" hidden="false" customHeight="false" outlineLevel="0" collapsed="false">
      <c r="T539" s="475" t="n">
        <v>130</v>
      </c>
      <c r="U539" s="460" t="n">
        <v>0</v>
      </c>
      <c r="V539" s="461" t="n">
        <v>0</v>
      </c>
      <c r="W539" s="461" t="n">
        <v>0</v>
      </c>
      <c r="X539" s="461" t="n">
        <v>0</v>
      </c>
      <c r="Y539" s="461" t="n">
        <v>0</v>
      </c>
      <c r="Z539" s="461" t="n">
        <v>0</v>
      </c>
      <c r="AA539" s="461" t="n">
        <v>0</v>
      </c>
      <c r="AB539" s="461" t="n">
        <v>0</v>
      </c>
      <c r="AC539" s="461" t="n">
        <v>0</v>
      </c>
      <c r="AD539" s="461" t="n">
        <v>0</v>
      </c>
      <c r="AE539" s="461" t="n">
        <v>0</v>
      </c>
      <c r="AF539" s="461" t="n">
        <v>0</v>
      </c>
      <c r="AG539" s="461" t="n">
        <v>0</v>
      </c>
      <c r="AH539" s="461" t="n">
        <v>0</v>
      </c>
      <c r="AI539" s="461" t="n">
        <v>0</v>
      </c>
      <c r="AJ539" s="461" t="n">
        <v>0</v>
      </c>
      <c r="AK539" s="461" t="n">
        <v>0</v>
      </c>
      <c r="AL539" s="461" t="n">
        <v>0</v>
      </c>
      <c r="AM539" s="461" t="n">
        <v>0</v>
      </c>
      <c r="AN539" s="461" t="n">
        <v>0</v>
      </c>
      <c r="AO539" s="461" t="n">
        <v>0</v>
      </c>
      <c r="AP539" s="461" t="n">
        <v>0</v>
      </c>
      <c r="AQ539" s="461" t="n">
        <v>0</v>
      </c>
      <c r="AR539" s="461" t="n">
        <v>0</v>
      </c>
      <c r="AS539" s="461" t="n">
        <v>0</v>
      </c>
      <c r="AT539" s="461" t="n">
        <v>0</v>
      </c>
      <c r="AU539" s="461" t="n">
        <v>0</v>
      </c>
      <c r="AV539" s="461" t="n">
        <v>0</v>
      </c>
      <c r="AW539" s="461" t="n">
        <v>0</v>
      </c>
      <c r="AX539" s="461" t="n">
        <v>0</v>
      </c>
      <c r="AY539" s="461" t="n">
        <v>0</v>
      </c>
      <c r="AZ539" s="461" t="n">
        <v>0</v>
      </c>
      <c r="BA539" s="461" t="n">
        <v>0</v>
      </c>
      <c r="BB539" s="461" t="n">
        <v>0</v>
      </c>
      <c r="BC539" s="461" t="n">
        <v>0</v>
      </c>
      <c r="BD539" s="461" t="n">
        <v>0</v>
      </c>
      <c r="BE539" s="461" t="n">
        <v>0</v>
      </c>
      <c r="BF539" s="461" t="n">
        <v>0</v>
      </c>
      <c r="BG539" s="461" t="n">
        <v>0</v>
      </c>
      <c r="BH539" s="461" t="n">
        <v>0</v>
      </c>
      <c r="BI539" s="461" t="n">
        <v>0</v>
      </c>
      <c r="BJ539" s="461" t="n">
        <v>0</v>
      </c>
      <c r="BK539" s="461" t="n">
        <v>0</v>
      </c>
      <c r="BL539" s="461" t="n">
        <v>0</v>
      </c>
      <c r="BM539" s="461" t="n">
        <v>0</v>
      </c>
      <c r="BN539" s="461" t="n">
        <v>0</v>
      </c>
      <c r="BO539" s="461" t="n">
        <v>0</v>
      </c>
      <c r="BP539" s="461" t="n">
        <v>0</v>
      </c>
      <c r="BQ539" s="461" t="n">
        <v>0</v>
      </c>
      <c r="BR539" s="461" t="n">
        <v>0</v>
      </c>
      <c r="BS539" s="461" t="n">
        <v>0</v>
      </c>
      <c r="BT539" s="461" t="n">
        <v>0</v>
      </c>
      <c r="BU539" s="461" t="n">
        <v>0</v>
      </c>
      <c r="BV539" s="461" t="n">
        <v>0</v>
      </c>
      <c r="BW539" s="461" t="n">
        <v>0</v>
      </c>
      <c r="BX539" s="461" t="n">
        <v>0</v>
      </c>
      <c r="BY539" s="461" t="n">
        <v>0</v>
      </c>
      <c r="BZ539" s="461" t="n">
        <v>0</v>
      </c>
      <c r="CA539" s="461" t="n">
        <v>0</v>
      </c>
      <c r="CB539" s="461" t="n">
        <v>0</v>
      </c>
      <c r="CC539" s="461" t="n">
        <v>0</v>
      </c>
      <c r="CD539" s="462" t="n">
        <v>0</v>
      </c>
      <c r="CE539" s="463" t="n">
        <v>0</v>
      </c>
    </row>
    <row r="540" customFormat="false" ht="12.75" hidden="false" customHeight="false" outlineLevel="0" collapsed="false">
      <c r="T540" s="475" t="n">
        <v>129</v>
      </c>
      <c r="U540" s="460" t="n">
        <v>0</v>
      </c>
      <c r="V540" s="461" t="n">
        <v>0</v>
      </c>
      <c r="W540" s="461" t="n">
        <v>0</v>
      </c>
      <c r="X540" s="461" t="n">
        <v>0</v>
      </c>
      <c r="Y540" s="461" t="n">
        <v>0</v>
      </c>
      <c r="Z540" s="461" t="n">
        <v>0</v>
      </c>
      <c r="AA540" s="461" t="n">
        <v>0</v>
      </c>
      <c r="AB540" s="461" t="n">
        <v>0</v>
      </c>
      <c r="AC540" s="461" t="n">
        <v>0</v>
      </c>
      <c r="AD540" s="461" t="n">
        <v>0</v>
      </c>
      <c r="AE540" s="461" t="n">
        <v>0</v>
      </c>
      <c r="AF540" s="461" t="n">
        <v>0</v>
      </c>
      <c r="AG540" s="461" t="n">
        <v>0</v>
      </c>
      <c r="AH540" s="461" t="n">
        <v>0</v>
      </c>
      <c r="AI540" s="461" t="n">
        <v>0</v>
      </c>
      <c r="AJ540" s="461" t="n">
        <v>0</v>
      </c>
      <c r="AK540" s="461" t="n">
        <v>0</v>
      </c>
      <c r="AL540" s="461" t="n">
        <v>0</v>
      </c>
      <c r="AM540" s="461" t="n">
        <v>0</v>
      </c>
      <c r="AN540" s="461" t="n">
        <v>0</v>
      </c>
      <c r="AO540" s="461" t="n">
        <v>0</v>
      </c>
      <c r="AP540" s="461" t="n">
        <v>0</v>
      </c>
      <c r="AQ540" s="461" t="n">
        <v>0</v>
      </c>
      <c r="AR540" s="461" t="n">
        <v>0</v>
      </c>
      <c r="AS540" s="461" t="n">
        <v>0</v>
      </c>
      <c r="AT540" s="461" t="n">
        <v>0</v>
      </c>
      <c r="AU540" s="461" t="n">
        <v>0</v>
      </c>
      <c r="AV540" s="461" t="n">
        <v>0</v>
      </c>
      <c r="AW540" s="461" t="n">
        <v>0</v>
      </c>
      <c r="AX540" s="461" t="n">
        <v>0</v>
      </c>
      <c r="AY540" s="461" t="n">
        <v>0</v>
      </c>
      <c r="AZ540" s="461" t="n">
        <v>0</v>
      </c>
      <c r="BA540" s="461" t="n">
        <v>0</v>
      </c>
      <c r="BB540" s="461" t="n">
        <v>0</v>
      </c>
      <c r="BC540" s="461" t="n">
        <v>0</v>
      </c>
      <c r="BD540" s="461" t="n">
        <v>0</v>
      </c>
      <c r="BE540" s="461" t="n">
        <v>0</v>
      </c>
      <c r="BF540" s="461" t="n">
        <v>0</v>
      </c>
      <c r="BG540" s="461" t="n">
        <v>0</v>
      </c>
      <c r="BH540" s="461" t="n">
        <v>0</v>
      </c>
      <c r="BI540" s="461" t="n">
        <v>0</v>
      </c>
      <c r="BJ540" s="461" t="n">
        <v>0</v>
      </c>
      <c r="BK540" s="461" t="n">
        <v>0</v>
      </c>
      <c r="BL540" s="461" t="n">
        <v>0</v>
      </c>
      <c r="BM540" s="461" t="n">
        <v>0</v>
      </c>
      <c r="BN540" s="461" t="n">
        <v>0</v>
      </c>
      <c r="BO540" s="461" t="n">
        <v>0</v>
      </c>
      <c r="BP540" s="461" t="n">
        <v>0</v>
      </c>
      <c r="BQ540" s="461" t="n">
        <v>0</v>
      </c>
      <c r="BR540" s="461" t="n">
        <v>0</v>
      </c>
      <c r="BS540" s="461" t="n">
        <v>0</v>
      </c>
      <c r="BT540" s="461" t="n">
        <v>0</v>
      </c>
      <c r="BU540" s="461" t="n">
        <v>0</v>
      </c>
      <c r="BV540" s="461" t="n">
        <v>0</v>
      </c>
      <c r="BW540" s="461" t="n">
        <v>0</v>
      </c>
      <c r="BX540" s="461" t="n">
        <v>0</v>
      </c>
      <c r="BY540" s="461" t="n">
        <v>0</v>
      </c>
      <c r="BZ540" s="461" t="n">
        <v>0</v>
      </c>
      <c r="CA540" s="461" t="n">
        <v>0</v>
      </c>
      <c r="CB540" s="461" t="n">
        <v>0</v>
      </c>
      <c r="CC540" s="461" t="n">
        <v>0</v>
      </c>
      <c r="CD540" s="462" t="n">
        <v>0</v>
      </c>
      <c r="CE540" s="463" t="n">
        <v>0</v>
      </c>
    </row>
    <row r="541" customFormat="false" ht="12.75" hidden="false" customHeight="false" outlineLevel="0" collapsed="false">
      <c r="T541" s="475" t="n">
        <v>128</v>
      </c>
      <c r="U541" s="460" t="n">
        <v>0</v>
      </c>
      <c r="V541" s="461" t="n">
        <v>0</v>
      </c>
      <c r="W541" s="461" t="n">
        <v>0</v>
      </c>
      <c r="X541" s="461" t="n">
        <v>0</v>
      </c>
      <c r="Y541" s="461" t="n">
        <v>0</v>
      </c>
      <c r="Z541" s="461" t="n">
        <v>0</v>
      </c>
      <c r="AA541" s="461" t="n">
        <v>0</v>
      </c>
      <c r="AB541" s="461" t="n">
        <v>0</v>
      </c>
      <c r="AC541" s="461" t="n">
        <v>0</v>
      </c>
      <c r="AD541" s="461" t="n">
        <v>0</v>
      </c>
      <c r="AE541" s="461" t="n">
        <v>0</v>
      </c>
      <c r="AF541" s="461" t="n">
        <v>0</v>
      </c>
      <c r="AG541" s="461" t="n">
        <v>0</v>
      </c>
      <c r="AH541" s="461" t="n">
        <v>0</v>
      </c>
      <c r="AI541" s="461" t="n">
        <v>0</v>
      </c>
      <c r="AJ541" s="461" t="n">
        <v>0</v>
      </c>
      <c r="AK541" s="461" t="n">
        <v>0</v>
      </c>
      <c r="AL541" s="461" t="n">
        <v>0</v>
      </c>
      <c r="AM541" s="461" t="n">
        <v>0</v>
      </c>
      <c r="AN541" s="461" t="n">
        <v>0</v>
      </c>
      <c r="AO541" s="461" t="n">
        <v>0</v>
      </c>
      <c r="AP541" s="461" t="n">
        <v>0</v>
      </c>
      <c r="AQ541" s="461" t="n">
        <v>0</v>
      </c>
      <c r="AR541" s="461" t="n">
        <v>0</v>
      </c>
      <c r="AS541" s="461" t="n">
        <v>0</v>
      </c>
      <c r="AT541" s="461" t="n">
        <v>0</v>
      </c>
      <c r="AU541" s="461" t="n">
        <v>0</v>
      </c>
      <c r="AV541" s="461" t="n">
        <v>0</v>
      </c>
      <c r="AW541" s="461" t="n">
        <v>0</v>
      </c>
      <c r="AX541" s="461" t="n">
        <v>0</v>
      </c>
      <c r="AY541" s="461" t="n">
        <v>0</v>
      </c>
      <c r="AZ541" s="461" t="n">
        <v>0</v>
      </c>
      <c r="BA541" s="461" t="n">
        <v>0</v>
      </c>
      <c r="BB541" s="461" t="n">
        <v>0</v>
      </c>
      <c r="BC541" s="461" t="n">
        <v>0</v>
      </c>
      <c r="BD541" s="461" t="n">
        <v>0</v>
      </c>
      <c r="BE541" s="461" t="n">
        <v>0</v>
      </c>
      <c r="BF541" s="461" t="n">
        <v>0</v>
      </c>
      <c r="BG541" s="461" t="n">
        <v>0</v>
      </c>
      <c r="BH541" s="461" t="n">
        <v>0</v>
      </c>
      <c r="BI541" s="461" t="n">
        <v>0</v>
      </c>
      <c r="BJ541" s="461" t="n">
        <v>0</v>
      </c>
      <c r="BK541" s="461" t="n">
        <v>0</v>
      </c>
      <c r="BL541" s="461" t="n">
        <v>0</v>
      </c>
      <c r="BM541" s="461" t="n">
        <v>0</v>
      </c>
      <c r="BN541" s="461" t="n">
        <v>0</v>
      </c>
      <c r="BO541" s="461" t="n">
        <v>0</v>
      </c>
      <c r="BP541" s="461" t="n">
        <v>0</v>
      </c>
      <c r="BQ541" s="461" t="n">
        <v>0</v>
      </c>
      <c r="BR541" s="461" t="n">
        <v>0</v>
      </c>
      <c r="BS541" s="461" t="n">
        <v>0</v>
      </c>
      <c r="BT541" s="461" t="n">
        <v>0</v>
      </c>
      <c r="BU541" s="461" t="n">
        <v>0</v>
      </c>
      <c r="BV541" s="461" t="n">
        <v>0</v>
      </c>
      <c r="BW541" s="461" t="n">
        <v>0</v>
      </c>
      <c r="BX541" s="461" t="n">
        <v>0</v>
      </c>
      <c r="BY541" s="461" t="n">
        <v>0</v>
      </c>
      <c r="BZ541" s="461" t="n">
        <v>0</v>
      </c>
      <c r="CA541" s="461" t="n">
        <v>0</v>
      </c>
      <c r="CB541" s="461" t="n">
        <v>0</v>
      </c>
      <c r="CC541" s="461" t="n">
        <v>0</v>
      </c>
      <c r="CD541" s="462" t="n">
        <v>0</v>
      </c>
      <c r="CE541" s="463" t="n">
        <v>0</v>
      </c>
    </row>
    <row r="542" customFormat="false" ht="12.75" hidden="false" customHeight="false" outlineLevel="0" collapsed="false">
      <c r="T542" s="475" t="n">
        <v>127</v>
      </c>
      <c r="U542" s="460" t="n">
        <v>0</v>
      </c>
      <c r="V542" s="461" t="n">
        <v>0</v>
      </c>
      <c r="W542" s="461" t="n">
        <v>0</v>
      </c>
      <c r="X542" s="461" t="n">
        <v>0</v>
      </c>
      <c r="Y542" s="461" t="n">
        <v>0</v>
      </c>
      <c r="Z542" s="461" t="n">
        <v>0</v>
      </c>
      <c r="AA542" s="461" t="n">
        <v>0</v>
      </c>
      <c r="AB542" s="461" t="n">
        <v>0</v>
      </c>
      <c r="AC542" s="461" t="n">
        <v>0</v>
      </c>
      <c r="AD542" s="461" t="n">
        <v>0</v>
      </c>
      <c r="AE542" s="461" t="n">
        <v>0</v>
      </c>
      <c r="AF542" s="461" t="n">
        <v>0</v>
      </c>
      <c r="AG542" s="461" t="n">
        <v>0</v>
      </c>
      <c r="AH542" s="461" t="n">
        <v>0</v>
      </c>
      <c r="AI542" s="461" t="n">
        <v>0</v>
      </c>
      <c r="AJ542" s="461" t="n">
        <v>0</v>
      </c>
      <c r="AK542" s="461" t="n">
        <v>0</v>
      </c>
      <c r="AL542" s="461" t="n">
        <v>0</v>
      </c>
      <c r="AM542" s="461" t="n">
        <v>0</v>
      </c>
      <c r="AN542" s="461" t="n">
        <v>0</v>
      </c>
      <c r="AO542" s="461" t="n">
        <v>0</v>
      </c>
      <c r="AP542" s="461" t="n">
        <v>0</v>
      </c>
      <c r="AQ542" s="461" t="n">
        <v>0</v>
      </c>
      <c r="AR542" s="461" t="n">
        <v>0</v>
      </c>
      <c r="AS542" s="461" t="n">
        <v>0</v>
      </c>
      <c r="AT542" s="461" t="n">
        <v>0</v>
      </c>
      <c r="AU542" s="461" t="n">
        <v>0</v>
      </c>
      <c r="AV542" s="461" t="n">
        <v>0</v>
      </c>
      <c r="AW542" s="461" t="n">
        <v>0</v>
      </c>
      <c r="AX542" s="461" t="n">
        <v>0</v>
      </c>
      <c r="AY542" s="461" t="n">
        <v>0</v>
      </c>
      <c r="AZ542" s="461" t="n">
        <v>0</v>
      </c>
      <c r="BA542" s="461" t="n">
        <v>0</v>
      </c>
      <c r="BB542" s="461" t="n">
        <v>0</v>
      </c>
      <c r="BC542" s="461" t="n">
        <v>0</v>
      </c>
      <c r="BD542" s="461" t="n">
        <v>0</v>
      </c>
      <c r="BE542" s="461" t="n">
        <v>0</v>
      </c>
      <c r="BF542" s="461" t="n">
        <v>0</v>
      </c>
      <c r="BG542" s="461" t="n">
        <v>0</v>
      </c>
      <c r="BH542" s="461" t="n">
        <v>0</v>
      </c>
      <c r="BI542" s="461" t="n">
        <v>0</v>
      </c>
      <c r="BJ542" s="461" t="n">
        <v>0</v>
      </c>
      <c r="BK542" s="461" t="n">
        <v>0</v>
      </c>
      <c r="BL542" s="461" t="n">
        <v>0</v>
      </c>
      <c r="BM542" s="461" t="n">
        <v>0</v>
      </c>
      <c r="BN542" s="461" t="n">
        <v>0</v>
      </c>
      <c r="BO542" s="461" t="n">
        <v>0</v>
      </c>
      <c r="BP542" s="461" t="n">
        <v>0</v>
      </c>
      <c r="BQ542" s="461" t="n">
        <v>0</v>
      </c>
      <c r="BR542" s="461" t="n">
        <v>0</v>
      </c>
      <c r="BS542" s="461" t="n">
        <v>0</v>
      </c>
      <c r="BT542" s="461" t="n">
        <v>0</v>
      </c>
      <c r="BU542" s="461" t="n">
        <v>0</v>
      </c>
      <c r="BV542" s="461" t="n">
        <v>0</v>
      </c>
      <c r="BW542" s="461" t="n">
        <v>0</v>
      </c>
      <c r="BX542" s="461" t="n">
        <v>0</v>
      </c>
      <c r="BY542" s="461" t="n">
        <v>0</v>
      </c>
      <c r="BZ542" s="461" t="n">
        <v>0</v>
      </c>
      <c r="CA542" s="461" t="n">
        <v>0</v>
      </c>
      <c r="CB542" s="461" t="n">
        <v>0</v>
      </c>
      <c r="CC542" s="461" t="n">
        <v>0</v>
      </c>
      <c r="CD542" s="462" t="n">
        <v>0</v>
      </c>
      <c r="CE542" s="463" t="n">
        <v>0</v>
      </c>
    </row>
    <row r="543" customFormat="false" ht="12.75" hidden="false" customHeight="false" outlineLevel="0" collapsed="false">
      <c r="T543" s="475" t="n">
        <v>126</v>
      </c>
      <c r="U543" s="460" t="n">
        <v>0</v>
      </c>
      <c r="V543" s="461" t="n">
        <v>0</v>
      </c>
      <c r="W543" s="461" t="n">
        <v>0</v>
      </c>
      <c r="X543" s="461" t="n">
        <v>0</v>
      </c>
      <c r="Y543" s="461" t="n">
        <v>0</v>
      </c>
      <c r="Z543" s="461" t="n">
        <v>0</v>
      </c>
      <c r="AA543" s="461" t="n">
        <v>0</v>
      </c>
      <c r="AB543" s="461" t="n">
        <v>0</v>
      </c>
      <c r="AC543" s="461" t="n">
        <v>0</v>
      </c>
      <c r="AD543" s="461" t="n">
        <v>0</v>
      </c>
      <c r="AE543" s="461" t="n">
        <v>0</v>
      </c>
      <c r="AF543" s="461" t="n">
        <v>0</v>
      </c>
      <c r="AG543" s="461" t="n">
        <v>0</v>
      </c>
      <c r="AH543" s="461" t="n">
        <v>0</v>
      </c>
      <c r="AI543" s="461" t="n">
        <v>0</v>
      </c>
      <c r="AJ543" s="461" t="n">
        <v>0</v>
      </c>
      <c r="AK543" s="461" t="n">
        <v>0</v>
      </c>
      <c r="AL543" s="461" t="n">
        <v>0</v>
      </c>
      <c r="AM543" s="461" t="n">
        <v>0</v>
      </c>
      <c r="AN543" s="461" t="n">
        <v>0</v>
      </c>
      <c r="AO543" s="461" t="n">
        <v>0</v>
      </c>
      <c r="AP543" s="461" t="n">
        <v>0</v>
      </c>
      <c r="AQ543" s="461" t="n">
        <v>0</v>
      </c>
      <c r="AR543" s="461" t="n">
        <v>0</v>
      </c>
      <c r="AS543" s="461" t="n">
        <v>0</v>
      </c>
      <c r="AT543" s="461" t="n">
        <v>0</v>
      </c>
      <c r="AU543" s="461" t="n">
        <v>0</v>
      </c>
      <c r="AV543" s="461" t="n">
        <v>0</v>
      </c>
      <c r="AW543" s="461" t="n">
        <v>0</v>
      </c>
      <c r="AX543" s="461" t="n">
        <v>0</v>
      </c>
      <c r="AY543" s="461" t="n">
        <v>0</v>
      </c>
      <c r="AZ543" s="461" t="n">
        <v>0</v>
      </c>
      <c r="BA543" s="461" t="n">
        <v>0</v>
      </c>
      <c r="BB543" s="461" t="n">
        <v>0</v>
      </c>
      <c r="BC543" s="461" t="n">
        <v>0</v>
      </c>
      <c r="BD543" s="461" t="n">
        <v>0</v>
      </c>
      <c r="BE543" s="461" t="n">
        <v>0</v>
      </c>
      <c r="BF543" s="461" t="n">
        <v>0</v>
      </c>
      <c r="BG543" s="461" t="n">
        <v>0</v>
      </c>
      <c r="BH543" s="461" t="n">
        <v>0</v>
      </c>
      <c r="BI543" s="461" t="n">
        <v>0</v>
      </c>
      <c r="BJ543" s="461" t="n">
        <v>0</v>
      </c>
      <c r="BK543" s="461" t="n">
        <v>0</v>
      </c>
      <c r="BL543" s="461" t="n">
        <v>0</v>
      </c>
      <c r="BM543" s="461" t="n">
        <v>0</v>
      </c>
      <c r="BN543" s="461" t="n">
        <v>0</v>
      </c>
      <c r="BO543" s="461" t="n">
        <v>0</v>
      </c>
      <c r="BP543" s="461" t="n">
        <v>0</v>
      </c>
      <c r="BQ543" s="461" t="n">
        <v>0</v>
      </c>
      <c r="BR543" s="461" t="n">
        <v>0</v>
      </c>
      <c r="BS543" s="461" t="n">
        <v>0</v>
      </c>
      <c r="BT543" s="461" t="n">
        <v>0</v>
      </c>
      <c r="BU543" s="461" t="n">
        <v>0</v>
      </c>
      <c r="BV543" s="461" t="n">
        <v>0</v>
      </c>
      <c r="BW543" s="461" t="n">
        <v>0</v>
      </c>
      <c r="BX543" s="461" t="n">
        <v>0</v>
      </c>
      <c r="BY543" s="461" t="n">
        <v>0</v>
      </c>
      <c r="BZ543" s="461" t="n">
        <v>0</v>
      </c>
      <c r="CA543" s="461" t="n">
        <v>0</v>
      </c>
      <c r="CB543" s="461" t="n">
        <v>0</v>
      </c>
      <c r="CC543" s="461" t="n">
        <v>0</v>
      </c>
      <c r="CD543" s="462" t="n">
        <v>0</v>
      </c>
      <c r="CE543" s="463" t="n">
        <v>0</v>
      </c>
    </row>
    <row r="544" customFormat="false" ht="12.75" hidden="false" customHeight="false" outlineLevel="0" collapsed="false">
      <c r="T544" s="475" t="n">
        <v>125</v>
      </c>
      <c r="U544" s="460" t="n">
        <v>0</v>
      </c>
      <c r="V544" s="461" t="n">
        <v>0</v>
      </c>
      <c r="W544" s="461" t="n">
        <v>0</v>
      </c>
      <c r="X544" s="461" t="n">
        <v>0</v>
      </c>
      <c r="Y544" s="461" t="n">
        <v>0</v>
      </c>
      <c r="Z544" s="461" t="n">
        <v>0</v>
      </c>
      <c r="AA544" s="461" t="n">
        <v>0</v>
      </c>
      <c r="AB544" s="461" t="n">
        <v>0</v>
      </c>
      <c r="AC544" s="461" t="n">
        <v>0</v>
      </c>
      <c r="AD544" s="461" t="n">
        <v>0</v>
      </c>
      <c r="AE544" s="461" t="n">
        <v>0</v>
      </c>
      <c r="AF544" s="461" t="n">
        <v>0</v>
      </c>
      <c r="AG544" s="461" t="n">
        <v>0</v>
      </c>
      <c r="AH544" s="461" t="n">
        <v>0</v>
      </c>
      <c r="AI544" s="461" t="n">
        <v>0</v>
      </c>
      <c r="AJ544" s="461" t="n">
        <v>0</v>
      </c>
      <c r="AK544" s="461" t="n">
        <v>0</v>
      </c>
      <c r="AL544" s="461" t="n">
        <v>0</v>
      </c>
      <c r="AM544" s="461" t="n">
        <v>0</v>
      </c>
      <c r="AN544" s="461" t="n">
        <v>0</v>
      </c>
      <c r="AO544" s="461" t="n">
        <v>0</v>
      </c>
      <c r="AP544" s="461" t="n">
        <v>0</v>
      </c>
      <c r="AQ544" s="461" t="n">
        <v>0</v>
      </c>
      <c r="AR544" s="461" t="n">
        <v>0</v>
      </c>
      <c r="AS544" s="461" t="n">
        <v>0</v>
      </c>
      <c r="AT544" s="461" t="n">
        <v>0</v>
      </c>
      <c r="AU544" s="461" t="n">
        <v>0</v>
      </c>
      <c r="AV544" s="461" t="n">
        <v>0</v>
      </c>
      <c r="AW544" s="461" t="n">
        <v>0</v>
      </c>
      <c r="AX544" s="461" t="n">
        <v>0</v>
      </c>
      <c r="AY544" s="461" t="n">
        <v>0</v>
      </c>
      <c r="AZ544" s="461" t="n">
        <v>0</v>
      </c>
      <c r="BA544" s="461" t="n">
        <v>0</v>
      </c>
      <c r="BB544" s="461" t="n">
        <v>0</v>
      </c>
      <c r="BC544" s="461" t="n">
        <v>0</v>
      </c>
      <c r="BD544" s="461" t="n">
        <v>0</v>
      </c>
      <c r="BE544" s="461" t="n">
        <v>0</v>
      </c>
      <c r="BF544" s="461" t="n">
        <v>0</v>
      </c>
      <c r="BG544" s="461" t="n">
        <v>0</v>
      </c>
      <c r="BH544" s="461" t="n">
        <v>0</v>
      </c>
      <c r="BI544" s="461" t="n">
        <v>0</v>
      </c>
      <c r="BJ544" s="461" t="n">
        <v>0</v>
      </c>
      <c r="BK544" s="461" t="n">
        <v>0</v>
      </c>
      <c r="BL544" s="461" t="n">
        <v>0</v>
      </c>
      <c r="BM544" s="461" t="n">
        <v>0</v>
      </c>
      <c r="BN544" s="461" t="n">
        <v>0</v>
      </c>
      <c r="BO544" s="461" t="n">
        <v>0</v>
      </c>
      <c r="BP544" s="461" t="n">
        <v>0</v>
      </c>
      <c r="BQ544" s="461" t="n">
        <v>0</v>
      </c>
      <c r="BR544" s="461" t="n">
        <v>0</v>
      </c>
      <c r="BS544" s="461" t="n">
        <v>0</v>
      </c>
      <c r="BT544" s="461" t="n">
        <v>0</v>
      </c>
      <c r="BU544" s="461" t="n">
        <v>0</v>
      </c>
      <c r="BV544" s="461" t="n">
        <v>0</v>
      </c>
      <c r="BW544" s="461" t="n">
        <v>0</v>
      </c>
      <c r="BX544" s="461" t="n">
        <v>0</v>
      </c>
      <c r="BY544" s="461" t="n">
        <v>0</v>
      </c>
      <c r="BZ544" s="461" t="n">
        <v>0</v>
      </c>
      <c r="CA544" s="461" t="n">
        <v>0</v>
      </c>
      <c r="CB544" s="461" t="n">
        <v>0</v>
      </c>
      <c r="CC544" s="461" t="n">
        <v>0</v>
      </c>
      <c r="CD544" s="462" t="n">
        <v>0</v>
      </c>
      <c r="CE544" s="463" t="n">
        <v>0</v>
      </c>
    </row>
    <row r="545" customFormat="false" ht="12.75" hidden="false" customHeight="false" outlineLevel="0" collapsed="false">
      <c r="T545" s="475" t="n">
        <v>124</v>
      </c>
      <c r="U545" s="460" t="n">
        <v>0</v>
      </c>
      <c r="V545" s="461" t="n">
        <v>0</v>
      </c>
      <c r="W545" s="461" t="n">
        <v>0</v>
      </c>
      <c r="X545" s="461" t="n">
        <v>0</v>
      </c>
      <c r="Y545" s="461" t="n">
        <v>0</v>
      </c>
      <c r="Z545" s="461" t="n">
        <v>0</v>
      </c>
      <c r="AA545" s="461" t="n">
        <v>0</v>
      </c>
      <c r="AB545" s="461" t="n">
        <v>0</v>
      </c>
      <c r="AC545" s="461" t="n">
        <v>0</v>
      </c>
      <c r="AD545" s="461" t="n">
        <v>0</v>
      </c>
      <c r="AE545" s="461" t="n">
        <v>0</v>
      </c>
      <c r="AF545" s="461" t="n">
        <v>0</v>
      </c>
      <c r="AG545" s="461" t="n">
        <v>0</v>
      </c>
      <c r="AH545" s="461" t="n">
        <v>0</v>
      </c>
      <c r="AI545" s="461" t="n">
        <v>0</v>
      </c>
      <c r="AJ545" s="461" t="n">
        <v>0</v>
      </c>
      <c r="AK545" s="461" t="n">
        <v>0</v>
      </c>
      <c r="AL545" s="461" t="n">
        <v>0</v>
      </c>
      <c r="AM545" s="461" t="n">
        <v>0</v>
      </c>
      <c r="AN545" s="461" t="n">
        <v>0</v>
      </c>
      <c r="AO545" s="461" t="n">
        <v>0</v>
      </c>
      <c r="AP545" s="461" t="n">
        <v>0</v>
      </c>
      <c r="AQ545" s="461" t="n">
        <v>0</v>
      </c>
      <c r="AR545" s="461" t="n">
        <v>0</v>
      </c>
      <c r="AS545" s="461" t="n">
        <v>0</v>
      </c>
      <c r="AT545" s="461" t="n">
        <v>0</v>
      </c>
      <c r="AU545" s="461" t="n">
        <v>0</v>
      </c>
      <c r="AV545" s="461" t="n">
        <v>0</v>
      </c>
      <c r="AW545" s="461" t="n">
        <v>0</v>
      </c>
      <c r="AX545" s="461" t="n">
        <v>0</v>
      </c>
      <c r="AY545" s="461" t="n">
        <v>0</v>
      </c>
      <c r="AZ545" s="461" t="n">
        <v>0</v>
      </c>
      <c r="BA545" s="461" t="n">
        <v>0</v>
      </c>
      <c r="BB545" s="461" t="n">
        <v>0</v>
      </c>
      <c r="BC545" s="461" t="n">
        <v>0</v>
      </c>
      <c r="BD545" s="461" t="n">
        <v>0</v>
      </c>
      <c r="BE545" s="461" t="n">
        <v>0</v>
      </c>
      <c r="BF545" s="461" t="n">
        <v>0</v>
      </c>
      <c r="BG545" s="461" t="n">
        <v>0</v>
      </c>
      <c r="BH545" s="461" t="n">
        <v>0</v>
      </c>
      <c r="BI545" s="461" t="n">
        <v>0</v>
      </c>
      <c r="BJ545" s="461" t="n">
        <v>0</v>
      </c>
      <c r="BK545" s="461" t="n">
        <v>0</v>
      </c>
      <c r="BL545" s="461" t="n">
        <v>0</v>
      </c>
      <c r="BM545" s="461" t="n">
        <v>0</v>
      </c>
      <c r="BN545" s="461" t="n">
        <v>0</v>
      </c>
      <c r="BO545" s="461" t="n">
        <v>0</v>
      </c>
      <c r="BP545" s="461" t="n">
        <v>0</v>
      </c>
      <c r="BQ545" s="461" t="n">
        <v>0</v>
      </c>
      <c r="BR545" s="461" t="n">
        <v>0</v>
      </c>
      <c r="BS545" s="461" t="n">
        <v>0</v>
      </c>
      <c r="BT545" s="461" t="n">
        <v>0</v>
      </c>
      <c r="BU545" s="461" t="n">
        <v>0</v>
      </c>
      <c r="BV545" s="461" t="n">
        <v>0</v>
      </c>
      <c r="BW545" s="461" t="n">
        <v>0</v>
      </c>
      <c r="BX545" s="461" t="n">
        <v>0</v>
      </c>
      <c r="BY545" s="461" t="n">
        <v>0</v>
      </c>
      <c r="BZ545" s="461" t="n">
        <v>0</v>
      </c>
      <c r="CA545" s="461" t="n">
        <v>0</v>
      </c>
      <c r="CB545" s="461" t="n">
        <v>0</v>
      </c>
      <c r="CC545" s="461" t="n">
        <v>0</v>
      </c>
      <c r="CD545" s="462" t="n">
        <v>0</v>
      </c>
      <c r="CE545" s="463" t="n">
        <v>0</v>
      </c>
    </row>
    <row r="546" customFormat="false" ht="12.75" hidden="false" customHeight="false" outlineLevel="0" collapsed="false">
      <c r="T546" s="475" t="n">
        <v>123</v>
      </c>
      <c r="U546" s="460" t="n">
        <v>0</v>
      </c>
      <c r="V546" s="461" t="n">
        <v>0</v>
      </c>
      <c r="W546" s="461" t="n">
        <v>0</v>
      </c>
      <c r="X546" s="461" t="n">
        <v>0</v>
      </c>
      <c r="Y546" s="461" t="n">
        <v>0</v>
      </c>
      <c r="Z546" s="461" t="n">
        <v>0</v>
      </c>
      <c r="AA546" s="461" t="n">
        <v>0</v>
      </c>
      <c r="AB546" s="461" t="n">
        <v>0</v>
      </c>
      <c r="AC546" s="461" t="n">
        <v>0</v>
      </c>
      <c r="AD546" s="461" t="n">
        <v>0</v>
      </c>
      <c r="AE546" s="461" t="n">
        <v>0</v>
      </c>
      <c r="AF546" s="461" t="n">
        <v>0</v>
      </c>
      <c r="AG546" s="461" t="n">
        <v>0</v>
      </c>
      <c r="AH546" s="461" t="n">
        <v>0</v>
      </c>
      <c r="AI546" s="461" t="n">
        <v>0</v>
      </c>
      <c r="AJ546" s="461" t="n">
        <v>0</v>
      </c>
      <c r="AK546" s="461" t="n">
        <v>0</v>
      </c>
      <c r="AL546" s="461" t="n">
        <v>0</v>
      </c>
      <c r="AM546" s="461" t="n">
        <v>0</v>
      </c>
      <c r="AN546" s="461" t="n">
        <v>0</v>
      </c>
      <c r="AO546" s="461" t="n">
        <v>0</v>
      </c>
      <c r="AP546" s="461" t="n">
        <v>0</v>
      </c>
      <c r="AQ546" s="461" t="n">
        <v>0</v>
      </c>
      <c r="AR546" s="461" t="n">
        <v>0</v>
      </c>
      <c r="AS546" s="461" t="n">
        <v>0</v>
      </c>
      <c r="AT546" s="461" t="n">
        <v>0</v>
      </c>
      <c r="AU546" s="461" t="n">
        <v>0</v>
      </c>
      <c r="AV546" s="461" t="n">
        <v>0</v>
      </c>
      <c r="AW546" s="461" t="n">
        <v>0</v>
      </c>
      <c r="AX546" s="461" t="n">
        <v>0</v>
      </c>
      <c r="AY546" s="461" t="n">
        <v>0</v>
      </c>
      <c r="AZ546" s="461" t="n">
        <v>0</v>
      </c>
      <c r="BA546" s="461" t="n">
        <v>0</v>
      </c>
      <c r="BB546" s="461" t="n">
        <v>0</v>
      </c>
      <c r="BC546" s="461" t="n">
        <v>0</v>
      </c>
      <c r="BD546" s="461" t="n">
        <v>0</v>
      </c>
      <c r="BE546" s="461" t="n">
        <v>0</v>
      </c>
      <c r="BF546" s="461" t="n">
        <v>0</v>
      </c>
      <c r="BG546" s="461" t="n">
        <v>0</v>
      </c>
      <c r="BH546" s="461" t="n">
        <v>0</v>
      </c>
      <c r="BI546" s="461" t="n">
        <v>0</v>
      </c>
      <c r="BJ546" s="461" t="n">
        <v>0</v>
      </c>
      <c r="BK546" s="461" t="n">
        <v>0</v>
      </c>
      <c r="BL546" s="461" t="n">
        <v>0</v>
      </c>
      <c r="BM546" s="461" t="n">
        <v>0</v>
      </c>
      <c r="BN546" s="461" t="n">
        <v>0</v>
      </c>
      <c r="BO546" s="461" t="n">
        <v>0</v>
      </c>
      <c r="BP546" s="461" t="n">
        <v>0</v>
      </c>
      <c r="BQ546" s="461" t="n">
        <v>0</v>
      </c>
      <c r="BR546" s="461" t="n">
        <v>0</v>
      </c>
      <c r="BS546" s="461" t="n">
        <v>0</v>
      </c>
      <c r="BT546" s="461" t="n">
        <v>0</v>
      </c>
      <c r="BU546" s="461" t="n">
        <v>0</v>
      </c>
      <c r="BV546" s="461" t="n">
        <v>0</v>
      </c>
      <c r="BW546" s="461" t="n">
        <v>0</v>
      </c>
      <c r="BX546" s="461" t="n">
        <v>0</v>
      </c>
      <c r="BY546" s="461" t="n">
        <v>0</v>
      </c>
      <c r="BZ546" s="461" t="n">
        <v>0</v>
      </c>
      <c r="CA546" s="461" t="n">
        <v>0</v>
      </c>
      <c r="CB546" s="461" t="n">
        <v>0</v>
      </c>
      <c r="CC546" s="461" t="n">
        <v>0</v>
      </c>
      <c r="CD546" s="462" t="n">
        <v>0</v>
      </c>
      <c r="CE546" s="463" t="n">
        <v>0</v>
      </c>
    </row>
    <row r="547" customFormat="false" ht="12.75" hidden="false" customHeight="false" outlineLevel="0" collapsed="false">
      <c r="T547" s="475" t="n">
        <v>122</v>
      </c>
      <c r="U547" s="460" t="n">
        <v>0</v>
      </c>
      <c r="V547" s="461" t="n">
        <v>0</v>
      </c>
      <c r="W547" s="461" t="n">
        <v>0</v>
      </c>
      <c r="X547" s="461" t="n">
        <v>0</v>
      </c>
      <c r="Y547" s="461" t="n">
        <v>0</v>
      </c>
      <c r="Z547" s="461" t="n">
        <v>0</v>
      </c>
      <c r="AA547" s="461" t="n">
        <v>0</v>
      </c>
      <c r="AB547" s="461" t="n">
        <v>0</v>
      </c>
      <c r="AC547" s="461" t="n">
        <v>0</v>
      </c>
      <c r="AD547" s="461" t="n">
        <v>0</v>
      </c>
      <c r="AE547" s="461" t="n">
        <v>0</v>
      </c>
      <c r="AF547" s="461" t="n">
        <v>0</v>
      </c>
      <c r="AG547" s="461" t="n">
        <v>0</v>
      </c>
      <c r="AH547" s="461" t="n">
        <v>0</v>
      </c>
      <c r="AI547" s="461" t="n">
        <v>0</v>
      </c>
      <c r="AJ547" s="461" t="n">
        <v>0</v>
      </c>
      <c r="AK547" s="461" t="n">
        <v>0</v>
      </c>
      <c r="AL547" s="461" t="n">
        <v>0</v>
      </c>
      <c r="AM547" s="461" t="n">
        <v>0</v>
      </c>
      <c r="AN547" s="461" t="n">
        <v>0</v>
      </c>
      <c r="AO547" s="461" t="n">
        <v>0</v>
      </c>
      <c r="AP547" s="461" t="n">
        <v>0</v>
      </c>
      <c r="AQ547" s="461" t="n">
        <v>0</v>
      </c>
      <c r="AR547" s="461" t="n">
        <v>0</v>
      </c>
      <c r="AS547" s="461" t="n">
        <v>0</v>
      </c>
      <c r="AT547" s="461" t="n">
        <v>0</v>
      </c>
      <c r="AU547" s="461" t="n">
        <v>0</v>
      </c>
      <c r="AV547" s="461" t="n">
        <v>0</v>
      </c>
      <c r="AW547" s="461" t="n">
        <v>0</v>
      </c>
      <c r="AX547" s="461" t="n">
        <v>0</v>
      </c>
      <c r="AY547" s="461" t="n">
        <v>0</v>
      </c>
      <c r="AZ547" s="461" t="n">
        <v>0</v>
      </c>
      <c r="BA547" s="461" t="n">
        <v>0</v>
      </c>
      <c r="BB547" s="461" t="n">
        <v>0</v>
      </c>
      <c r="BC547" s="461" t="n">
        <v>0</v>
      </c>
      <c r="BD547" s="461" t="n">
        <v>0</v>
      </c>
      <c r="BE547" s="461" t="n">
        <v>0</v>
      </c>
      <c r="BF547" s="461" t="n">
        <v>0</v>
      </c>
      <c r="BG547" s="461" t="n">
        <v>0</v>
      </c>
      <c r="BH547" s="461" t="n">
        <v>0</v>
      </c>
      <c r="BI547" s="461" t="n">
        <v>0</v>
      </c>
      <c r="BJ547" s="461" t="n">
        <v>0</v>
      </c>
      <c r="BK547" s="461" t="n">
        <v>0</v>
      </c>
      <c r="BL547" s="461" t="n">
        <v>0</v>
      </c>
      <c r="BM547" s="461" t="n">
        <v>0</v>
      </c>
      <c r="BN547" s="461" t="n">
        <v>0</v>
      </c>
      <c r="BO547" s="461" t="n">
        <v>0</v>
      </c>
      <c r="BP547" s="461" t="n">
        <v>0</v>
      </c>
      <c r="BQ547" s="461" t="n">
        <v>0</v>
      </c>
      <c r="BR547" s="461" t="n">
        <v>0</v>
      </c>
      <c r="BS547" s="461" t="n">
        <v>0</v>
      </c>
      <c r="BT547" s="461" t="n">
        <v>0</v>
      </c>
      <c r="BU547" s="461" t="n">
        <v>0</v>
      </c>
      <c r="BV547" s="461" t="n">
        <v>0</v>
      </c>
      <c r="BW547" s="461" t="n">
        <v>0</v>
      </c>
      <c r="BX547" s="461" t="n">
        <v>0</v>
      </c>
      <c r="BY547" s="461" t="n">
        <v>0</v>
      </c>
      <c r="BZ547" s="461" t="n">
        <v>0</v>
      </c>
      <c r="CA547" s="461" t="n">
        <v>0</v>
      </c>
      <c r="CB547" s="461" t="n">
        <v>0</v>
      </c>
      <c r="CC547" s="461" t="n">
        <v>0</v>
      </c>
      <c r="CD547" s="462" t="n">
        <v>0</v>
      </c>
      <c r="CE547" s="463" t="n">
        <v>0</v>
      </c>
    </row>
    <row r="548" customFormat="false" ht="12.75" hidden="false" customHeight="false" outlineLevel="0" collapsed="false">
      <c r="T548" s="475" t="n">
        <v>121</v>
      </c>
      <c r="U548" s="460" t="n">
        <v>0</v>
      </c>
      <c r="V548" s="461" t="n">
        <v>0</v>
      </c>
      <c r="W548" s="461" t="n">
        <v>0</v>
      </c>
      <c r="X548" s="461" t="n">
        <v>0</v>
      </c>
      <c r="Y548" s="461" t="n">
        <v>0</v>
      </c>
      <c r="Z548" s="461" t="n">
        <v>0</v>
      </c>
      <c r="AA548" s="461" t="n">
        <v>0</v>
      </c>
      <c r="AB548" s="461" t="n">
        <v>0</v>
      </c>
      <c r="AC548" s="461" t="n">
        <v>0</v>
      </c>
      <c r="AD548" s="461" t="n">
        <v>0</v>
      </c>
      <c r="AE548" s="461" t="n">
        <v>0</v>
      </c>
      <c r="AF548" s="461" t="n">
        <v>0</v>
      </c>
      <c r="AG548" s="461" t="n">
        <v>0</v>
      </c>
      <c r="AH548" s="461" t="n">
        <v>0</v>
      </c>
      <c r="AI548" s="461" t="n">
        <v>0</v>
      </c>
      <c r="AJ548" s="461" t="n">
        <v>0</v>
      </c>
      <c r="AK548" s="461" t="n">
        <v>0</v>
      </c>
      <c r="AL548" s="461" t="n">
        <v>0</v>
      </c>
      <c r="AM548" s="461" t="n">
        <v>0</v>
      </c>
      <c r="AN548" s="461" t="n">
        <v>0</v>
      </c>
      <c r="AO548" s="461" t="n">
        <v>0</v>
      </c>
      <c r="AP548" s="461" t="n">
        <v>0</v>
      </c>
      <c r="AQ548" s="461" t="n">
        <v>0</v>
      </c>
      <c r="AR548" s="461" t="n">
        <v>0</v>
      </c>
      <c r="AS548" s="461" t="n">
        <v>0</v>
      </c>
      <c r="AT548" s="461" t="n">
        <v>0</v>
      </c>
      <c r="AU548" s="461" t="n">
        <v>0</v>
      </c>
      <c r="AV548" s="461" t="n">
        <v>0</v>
      </c>
      <c r="AW548" s="461" t="n">
        <v>0</v>
      </c>
      <c r="AX548" s="461" t="n">
        <v>0</v>
      </c>
      <c r="AY548" s="461" t="n">
        <v>0</v>
      </c>
      <c r="AZ548" s="461" t="n">
        <v>0</v>
      </c>
      <c r="BA548" s="461" t="n">
        <v>0</v>
      </c>
      <c r="BB548" s="461" t="n">
        <v>0</v>
      </c>
      <c r="BC548" s="461" t="n">
        <v>0</v>
      </c>
      <c r="BD548" s="461" t="n">
        <v>0</v>
      </c>
      <c r="BE548" s="461" t="n">
        <v>0</v>
      </c>
      <c r="BF548" s="461" t="n">
        <v>0</v>
      </c>
      <c r="BG548" s="461" t="n">
        <v>0</v>
      </c>
      <c r="BH548" s="461" t="n">
        <v>0</v>
      </c>
      <c r="BI548" s="461" t="n">
        <v>0</v>
      </c>
      <c r="BJ548" s="461" t="n">
        <v>0</v>
      </c>
      <c r="BK548" s="461" t="n">
        <v>0</v>
      </c>
      <c r="BL548" s="461" t="n">
        <v>0</v>
      </c>
      <c r="BM548" s="461" t="n">
        <v>0</v>
      </c>
      <c r="BN548" s="461" t="n">
        <v>0</v>
      </c>
      <c r="BO548" s="461" t="n">
        <v>0</v>
      </c>
      <c r="BP548" s="461" t="n">
        <v>0</v>
      </c>
      <c r="BQ548" s="461" t="n">
        <v>0</v>
      </c>
      <c r="BR548" s="461" t="n">
        <v>0</v>
      </c>
      <c r="BS548" s="461" t="n">
        <v>0</v>
      </c>
      <c r="BT548" s="461" t="n">
        <v>0</v>
      </c>
      <c r="BU548" s="461" t="n">
        <v>0</v>
      </c>
      <c r="BV548" s="461" t="n">
        <v>0</v>
      </c>
      <c r="BW548" s="461" t="n">
        <v>0</v>
      </c>
      <c r="BX548" s="461" t="n">
        <v>0</v>
      </c>
      <c r="BY548" s="461" t="n">
        <v>0</v>
      </c>
      <c r="BZ548" s="461" t="n">
        <v>0</v>
      </c>
      <c r="CA548" s="461" t="n">
        <v>0</v>
      </c>
      <c r="CB548" s="461" t="n">
        <v>0</v>
      </c>
      <c r="CC548" s="461" t="n">
        <v>0</v>
      </c>
      <c r="CD548" s="462" t="n">
        <v>0</v>
      </c>
      <c r="CE548" s="463" t="n">
        <v>0</v>
      </c>
    </row>
    <row r="549" customFormat="false" ht="12.75" hidden="false" customHeight="false" outlineLevel="0" collapsed="false">
      <c r="T549" s="475" t="n">
        <v>120</v>
      </c>
      <c r="U549" s="460" t="n">
        <v>0</v>
      </c>
      <c r="V549" s="461" t="n">
        <v>0</v>
      </c>
      <c r="W549" s="461" t="n">
        <v>0</v>
      </c>
      <c r="X549" s="461" t="n">
        <v>0</v>
      </c>
      <c r="Y549" s="461" t="n">
        <v>0</v>
      </c>
      <c r="Z549" s="461" t="n">
        <v>0</v>
      </c>
      <c r="AA549" s="461" t="n">
        <v>0</v>
      </c>
      <c r="AB549" s="461" t="n">
        <v>0</v>
      </c>
      <c r="AC549" s="461" t="n">
        <v>0</v>
      </c>
      <c r="AD549" s="461" t="n">
        <v>0</v>
      </c>
      <c r="AE549" s="461" t="n">
        <v>0</v>
      </c>
      <c r="AF549" s="461" t="n">
        <v>0</v>
      </c>
      <c r="AG549" s="461" t="n">
        <v>0</v>
      </c>
      <c r="AH549" s="461" t="n">
        <v>0</v>
      </c>
      <c r="AI549" s="461" t="n">
        <v>0</v>
      </c>
      <c r="AJ549" s="461" t="n">
        <v>0</v>
      </c>
      <c r="AK549" s="461" t="n">
        <v>0</v>
      </c>
      <c r="AL549" s="461" t="n">
        <v>0</v>
      </c>
      <c r="AM549" s="461" t="n">
        <v>0</v>
      </c>
      <c r="AN549" s="461" t="n">
        <v>0</v>
      </c>
      <c r="AO549" s="461" t="n">
        <v>0</v>
      </c>
      <c r="AP549" s="461" t="n">
        <v>0</v>
      </c>
      <c r="AQ549" s="461" t="n">
        <v>0</v>
      </c>
      <c r="AR549" s="461" t="n">
        <v>0</v>
      </c>
      <c r="AS549" s="461" t="n">
        <v>0</v>
      </c>
      <c r="AT549" s="461" t="n">
        <v>0</v>
      </c>
      <c r="AU549" s="461" t="n">
        <v>0</v>
      </c>
      <c r="AV549" s="461" t="n">
        <v>0</v>
      </c>
      <c r="AW549" s="461" t="n">
        <v>0</v>
      </c>
      <c r="AX549" s="461" t="n">
        <v>0</v>
      </c>
      <c r="AY549" s="461" t="n">
        <v>0</v>
      </c>
      <c r="AZ549" s="461" t="n">
        <v>0</v>
      </c>
      <c r="BA549" s="461" t="n">
        <v>0</v>
      </c>
      <c r="BB549" s="461" t="n">
        <v>0</v>
      </c>
      <c r="BC549" s="461" t="n">
        <v>0</v>
      </c>
      <c r="BD549" s="461" t="n">
        <v>0</v>
      </c>
      <c r="BE549" s="461" t="n">
        <v>0</v>
      </c>
      <c r="BF549" s="461" t="n">
        <v>0</v>
      </c>
      <c r="BG549" s="461" t="n">
        <v>0</v>
      </c>
      <c r="BH549" s="461" t="n">
        <v>0</v>
      </c>
      <c r="BI549" s="461" t="n">
        <v>0</v>
      </c>
      <c r="BJ549" s="461" t="n">
        <v>0</v>
      </c>
      <c r="BK549" s="461" t="n">
        <v>0</v>
      </c>
      <c r="BL549" s="461" t="n">
        <v>0</v>
      </c>
      <c r="BM549" s="461" t="n">
        <v>0</v>
      </c>
      <c r="BN549" s="461" t="n">
        <v>0</v>
      </c>
      <c r="BO549" s="461" t="n">
        <v>0</v>
      </c>
      <c r="BP549" s="461" t="n">
        <v>0</v>
      </c>
      <c r="BQ549" s="461" t="n">
        <v>0</v>
      </c>
      <c r="BR549" s="461" t="n">
        <v>0</v>
      </c>
      <c r="BS549" s="461" t="n">
        <v>0</v>
      </c>
      <c r="BT549" s="461" t="n">
        <v>0</v>
      </c>
      <c r="BU549" s="461" t="n">
        <v>0</v>
      </c>
      <c r="BV549" s="461" t="n">
        <v>0</v>
      </c>
      <c r="BW549" s="461" t="n">
        <v>0</v>
      </c>
      <c r="BX549" s="461" t="n">
        <v>0</v>
      </c>
      <c r="BY549" s="461" t="n">
        <v>0</v>
      </c>
      <c r="BZ549" s="461" t="n">
        <v>0</v>
      </c>
      <c r="CA549" s="461" t="n">
        <v>0</v>
      </c>
      <c r="CB549" s="461" t="n">
        <v>0</v>
      </c>
      <c r="CC549" s="461" t="n">
        <v>0</v>
      </c>
      <c r="CD549" s="462" t="n">
        <v>0</v>
      </c>
      <c r="CE549" s="463" t="n">
        <v>0</v>
      </c>
    </row>
    <row r="550" customFormat="false" ht="12.75" hidden="false" customHeight="false" outlineLevel="0" collapsed="false">
      <c r="T550" s="475" t="n">
        <v>119</v>
      </c>
      <c r="U550" s="460" t="n">
        <v>0</v>
      </c>
      <c r="V550" s="461" t="n">
        <v>0</v>
      </c>
      <c r="W550" s="461" t="n">
        <v>0</v>
      </c>
      <c r="X550" s="461" t="n">
        <v>0</v>
      </c>
      <c r="Y550" s="461" t="n">
        <v>0</v>
      </c>
      <c r="Z550" s="461" t="n">
        <v>0</v>
      </c>
      <c r="AA550" s="461" t="n">
        <v>0</v>
      </c>
      <c r="AB550" s="461" t="n">
        <v>0</v>
      </c>
      <c r="AC550" s="461" t="n">
        <v>0</v>
      </c>
      <c r="AD550" s="461" t="n">
        <v>0</v>
      </c>
      <c r="AE550" s="461" t="n">
        <v>0</v>
      </c>
      <c r="AF550" s="461" t="n">
        <v>0</v>
      </c>
      <c r="AG550" s="461" t="n">
        <v>0</v>
      </c>
      <c r="AH550" s="461" t="n">
        <v>0</v>
      </c>
      <c r="AI550" s="461" t="n">
        <v>0</v>
      </c>
      <c r="AJ550" s="461" t="n">
        <v>0</v>
      </c>
      <c r="AK550" s="461" t="n">
        <v>0</v>
      </c>
      <c r="AL550" s="461" t="n">
        <v>0</v>
      </c>
      <c r="AM550" s="461" t="n">
        <v>0</v>
      </c>
      <c r="AN550" s="461" t="n">
        <v>0</v>
      </c>
      <c r="AO550" s="461" t="n">
        <v>0</v>
      </c>
      <c r="AP550" s="461" t="n">
        <v>0</v>
      </c>
      <c r="AQ550" s="461" t="n">
        <v>0</v>
      </c>
      <c r="AR550" s="461" t="n">
        <v>0</v>
      </c>
      <c r="AS550" s="461" t="n">
        <v>0</v>
      </c>
      <c r="AT550" s="461" t="n">
        <v>0</v>
      </c>
      <c r="AU550" s="461" t="n">
        <v>0</v>
      </c>
      <c r="AV550" s="461" t="n">
        <v>0</v>
      </c>
      <c r="AW550" s="461" t="n">
        <v>0</v>
      </c>
      <c r="AX550" s="461" t="n">
        <v>0</v>
      </c>
      <c r="AY550" s="461" t="n">
        <v>0</v>
      </c>
      <c r="AZ550" s="461" t="n">
        <v>0</v>
      </c>
      <c r="BA550" s="461" t="n">
        <v>0</v>
      </c>
      <c r="BB550" s="461" t="n">
        <v>0</v>
      </c>
      <c r="BC550" s="461" t="n">
        <v>0</v>
      </c>
      <c r="BD550" s="461" t="n">
        <v>0</v>
      </c>
      <c r="BE550" s="461" t="n">
        <v>0</v>
      </c>
      <c r="BF550" s="461" t="n">
        <v>0</v>
      </c>
      <c r="BG550" s="461" t="n">
        <v>0</v>
      </c>
      <c r="BH550" s="461" t="n">
        <v>0</v>
      </c>
      <c r="BI550" s="461" t="n">
        <v>0</v>
      </c>
      <c r="BJ550" s="461" t="n">
        <v>0</v>
      </c>
      <c r="BK550" s="461" t="n">
        <v>0</v>
      </c>
      <c r="BL550" s="461" t="n">
        <v>0</v>
      </c>
      <c r="BM550" s="461" t="n">
        <v>0</v>
      </c>
      <c r="BN550" s="461" t="n">
        <v>0</v>
      </c>
      <c r="BO550" s="461" t="n">
        <v>0</v>
      </c>
      <c r="BP550" s="461" t="n">
        <v>0</v>
      </c>
      <c r="BQ550" s="461" t="n">
        <v>0</v>
      </c>
      <c r="BR550" s="461" t="n">
        <v>0</v>
      </c>
      <c r="BS550" s="461" t="n">
        <v>0</v>
      </c>
      <c r="BT550" s="461" t="n">
        <v>0</v>
      </c>
      <c r="BU550" s="461" t="n">
        <v>0</v>
      </c>
      <c r="BV550" s="461" t="n">
        <v>0</v>
      </c>
      <c r="BW550" s="461" t="n">
        <v>0</v>
      </c>
      <c r="BX550" s="461" t="n">
        <v>0</v>
      </c>
      <c r="BY550" s="461" t="n">
        <v>0</v>
      </c>
      <c r="BZ550" s="461" t="n">
        <v>0</v>
      </c>
      <c r="CA550" s="461" t="n">
        <v>0</v>
      </c>
      <c r="CB550" s="461" t="n">
        <v>0</v>
      </c>
      <c r="CC550" s="461" t="n">
        <v>0</v>
      </c>
      <c r="CD550" s="462" t="n">
        <v>0</v>
      </c>
      <c r="CE550" s="463" t="n">
        <v>0</v>
      </c>
    </row>
    <row r="551" customFormat="false" ht="12.75" hidden="false" customHeight="false" outlineLevel="0" collapsed="false">
      <c r="T551" s="475" t="n">
        <v>118</v>
      </c>
      <c r="U551" s="460" t="n">
        <v>0</v>
      </c>
      <c r="V551" s="461" t="n">
        <v>0</v>
      </c>
      <c r="W551" s="461" t="n">
        <v>0</v>
      </c>
      <c r="X551" s="461" t="n">
        <v>0</v>
      </c>
      <c r="Y551" s="461" t="n">
        <v>0</v>
      </c>
      <c r="Z551" s="461" t="n">
        <v>0</v>
      </c>
      <c r="AA551" s="461" t="n">
        <v>0</v>
      </c>
      <c r="AB551" s="461" t="n">
        <v>0</v>
      </c>
      <c r="AC551" s="461" t="n">
        <v>0</v>
      </c>
      <c r="AD551" s="461" t="n">
        <v>0</v>
      </c>
      <c r="AE551" s="461" t="n">
        <v>0</v>
      </c>
      <c r="AF551" s="461" t="n">
        <v>0</v>
      </c>
      <c r="AG551" s="461" t="n">
        <v>0</v>
      </c>
      <c r="AH551" s="461" t="n">
        <v>0</v>
      </c>
      <c r="AI551" s="461" t="n">
        <v>0</v>
      </c>
      <c r="AJ551" s="461" t="n">
        <v>0</v>
      </c>
      <c r="AK551" s="461" t="n">
        <v>0</v>
      </c>
      <c r="AL551" s="461" t="n">
        <v>0</v>
      </c>
      <c r="AM551" s="461" t="n">
        <v>0</v>
      </c>
      <c r="AN551" s="461" t="n">
        <v>0</v>
      </c>
      <c r="AO551" s="461" t="n">
        <v>0</v>
      </c>
      <c r="AP551" s="461" t="n">
        <v>0</v>
      </c>
      <c r="AQ551" s="461" t="n">
        <v>0</v>
      </c>
      <c r="AR551" s="461" t="n">
        <v>0</v>
      </c>
      <c r="AS551" s="461" t="n">
        <v>0</v>
      </c>
      <c r="AT551" s="461" t="n">
        <v>0</v>
      </c>
      <c r="AU551" s="461" t="n">
        <v>0</v>
      </c>
      <c r="AV551" s="461" t="n">
        <v>0</v>
      </c>
      <c r="AW551" s="461" t="n">
        <v>0</v>
      </c>
      <c r="AX551" s="461" t="n">
        <v>0</v>
      </c>
      <c r="AY551" s="461" t="n">
        <v>0</v>
      </c>
      <c r="AZ551" s="461" t="n">
        <v>0</v>
      </c>
      <c r="BA551" s="461" t="n">
        <v>0</v>
      </c>
      <c r="BB551" s="461" t="n">
        <v>0</v>
      </c>
      <c r="BC551" s="461" t="n">
        <v>0</v>
      </c>
      <c r="BD551" s="461" t="n">
        <v>0</v>
      </c>
      <c r="BE551" s="461" t="n">
        <v>0</v>
      </c>
      <c r="BF551" s="461" t="n">
        <v>0</v>
      </c>
      <c r="BG551" s="461" t="n">
        <v>0</v>
      </c>
      <c r="BH551" s="461" t="n">
        <v>0</v>
      </c>
      <c r="BI551" s="461" t="n">
        <v>0</v>
      </c>
      <c r="BJ551" s="461" t="n">
        <v>0</v>
      </c>
      <c r="BK551" s="461" t="n">
        <v>0</v>
      </c>
      <c r="BL551" s="461" t="n">
        <v>0</v>
      </c>
      <c r="BM551" s="461" t="n">
        <v>0</v>
      </c>
      <c r="BN551" s="461" t="n">
        <v>0</v>
      </c>
      <c r="BO551" s="461" t="n">
        <v>0</v>
      </c>
      <c r="BP551" s="461" t="n">
        <v>0</v>
      </c>
      <c r="BQ551" s="461" t="n">
        <v>0</v>
      </c>
      <c r="BR551" s="461" t="n">
        <v>0</v>
      </c>
      <c r="BS551" s="461" t="n">
        <v>0</v>
      </c>
      <c r="BT551" s="461" t="n">
        <v>0</v>
      </c>
      <c r="BU551" s="461" t="n">
        <v>0</v>
      </c>
      <c r="BV551" s="461" t="n">
        <v>0</v>
      </c>
      <c r="BW551" s="461" t="n">
        <v>0</v>
      </c>
      <c r="BX551" s="461" t="n">
        <v>0</v>
      </c>
      <c r="BY551" s="461" t="n">
        <v>0</v>
      </c>
      <c r="BZ551" s="461" t="n">
        <v>0</v>
      </c>
      <c r="CA551" s="461" t="n">
        <v>0</v>
      </c>
      <c r="CB551" s="461" t="n">
        <v>0</v>
      </c>
      <c r="CC551" s="461" t="n">
        <v>0</v>
      </c>
      <c r="CD551" s="462" t="n">
        <v>0</v>
      </c>
      <c r="CE551" s="463" t="n">
        <v>0</v>
      </c>
    </row>
    <row r="552" customFormat="false" ht="12.75" hidden="false" customHeight="false" outlineLevel="0" collapsed="false">
      <c r="T552" s="475" t="n">
        <v>117</v>
      </c>
      <c r="U552" s="460" t="n">
        <v>0</v>
      </c>
      <c r="V552" s="461" t="n">
        <v>0</v>
      </c>
      <c r="W552" s="461" t="n">
        <v>0</v>
      </c>
      <c r="X552" s="461" t="n">
        <v>0</v>
      </c>
      <c r="Y552" s="461" t="n">
        <v>0</v>
      </c>
      <c r="Z552" s="461" t="n">
        <v>0</v>
      </c>
      <c r="AA552" s="461" t="n">
        <v>0</v>
      </c>
      <c r="AB552" s="461" t="n">
        <v>0</v>
      </c>
      <c r="AC552" s="461" t="n">
        <v>0</v>
      </c>
      <c r="AD552" s="461" t="n">
        <v>0</v>
      </c>
      <c r="AE552" s="461" t="n">
        <v>0</v>
      </c>
      <c r="AF552" s="461" t="n">
        <v>0</v>
      </c>
      <c r="AG552" s="461" t="n">
        <v>0</v>
      </c>
      <c r="AH552" s="461" t="n">
        <v>0</v>
      </c>
      <c r="AI552" s="461" t="n">
        <v>0</v>
      </c>
      <c r="AJ552" s="461" t="n">
        <v>0</v>
      </c>
      <c r="AK552" s="461" t="n">
        <v>0</v>
      </c>
      <c r="AL552" s="461" t="n">
        <v>0</v>
      </c>
      <c r="AM552" s="461" t="n">
        <v>0</v>
      </c>
      <c r="AN552" s="461" t="n">
        <v>0</v>
      </c>
      <c r="AO552" s="461" t="n">
        <v>0</v>
      </c>
      <c r="AP552" s="461" t="n">
        <v>0</v>
      </c>
      <c r="AQ552" s="461" t="n">
        <v>0</v>
      </c>
      <c r="AR552" s="461" t="n">
        <v>0</v>
      </c>
      <c r="AS552" s="461" t="n">
        <v>0</v>
      </c>
      <c r="AT552" s="461" t="n">
        <v>0</v>
      </c>
      <c r="AU552" s="461" t="n">
        <v>0</v>
      </c>
      <c r="AV552" s="461" t="n">
        <v>0</v>
      </c>
      <c r="AW552" s="461" t="n">
        <v>0</v>
      </c>
      <c r="AX552" s="461" t="n">
        <v>0</v>
      </c>
      <c r="AY552" s="461" t="n">
        <v>0</v>
      </c>
      <c r="AZ552" s="461" t="n">
        <v>0</v>
      </c>
      <c r="BA552" s="461" t="n">
        <v>0</v>
      </c>
      <c r="BB552" s="461" t="n">
        <v>0</v>
      </c>
      <c r="BC552" s="461" t="n">
        <v>0</v>
      </c>
      <c r="BD552" s="461" t="n">
        <v>0</v>
      </c>
      <c r="BE552" s="461" t="n">
        <v>0</v>
      </c>
      <c r="BF552" s="461" t="n">
        <v>0</v>
      </c>
      <c r="BG552" s="461" t="n">
        <v>0</v>
      </c>
      <c r="BH552" s="461" t="n">
        <v>0</v>
      </c>
      <c r="BI552" s="461" t="n">
        <v>0</v>
      </c>
      <c r="BJ552" s="461" t="n">
        <v>0</v>
      </c>
      <c r="BK552" s="461" t="n">
        <v>0</v>
      </c>
      <c r="BL552" s="461" t="n">
        <v>0</v>
      </c>
      <c r="BM552" s="461" t="n">
        <v>0</v>
      </c>
      <c r="BN552" s="461" t="n">
        <v>0</v>
      </c>
      <c r="BO552" s="461" t="n">
        <v>0</v>
      </c>
      <c r="BP552" s="461" t="n">
        <v>0</v>
      </c>
      <c r="BQ552" s="461" t="n">
        <v>0</v>
      </c>
      <c r="BR552" s="461" t="n">
        <v>0</v>
      </c>
      <c r="BS552" s="461" t="n">
        <v>0</v>
      </c>
      <c r="BT552" s="461" t="n">
        <v>0</v>
      </c>
      <c r="BU552" s="461" t="n">
        <v>0</v>
      </c>
      <c r="BV552" s="461" t="n">
        <v>0</v>
      </c>
      <c r="BW552" s="461" t="n">
        <v>0</v>
      </c>
      <c r="BX552" s="461" t="n">
        <v>0</v>
      </c>
      <c r="BY552" s="461" t="n">
        <v>0</v>
      </c>
      <c r="BZ552" s="461" t="n">
        <v>0</v>
      </c>
      <c r="CA552" s="461" t="n">
        <v>0</v>
      </c>
      <c r="CB552" s="461" t="n">
        <v>0</v>
      </c>
      <c r="CC552" s="461" t="n">
        <v>0</v>
      </c>
      <c r="CD552" s="462" t="n">
        <v>0</v>
      </c>
      <c r="CE552" s="463" t="n">
        <v>0</v>
      </c>
    </row>
    <row r="553" customFormat="false" ht="12.75" hidden="false" customHeight="false" outlineLevel="0" collapsed="false">
      <c r="T553" s="475" t="n">
        <v>116</v>
      </c>
      <c r="U553" s="460" t="n">
        <v>0</v>
      </c>
      <c r="V553" s="461" t="n">
        <v>0</v>
      </c>
      <c r="W553" s="461" t="n">
        <v>0</v>
      </c>
      <c r="X553" s="461" t="n">
        <v>0</v>
      </c>
      <c r="Y553" s="461" t="n">
        <v>0</v>
      </c>
      <c r="Z553" s="461" t="n">
        <v>0</v>
      </c>
      <c r="AA553" s="461" t="n">
        <v>0</v>
      </c>
      <c r="AB553" s="461" t="n">
        <v>0</v>
      </c>
      <c r="AC553" s="461" t="n">
        <v>0</v>
      </c>
      <c r="AD553" s="461" t="n">
        <v>0</v>
      </c>
      <c r="AE553" s="461" t="n">
        <v>0</v>
      </c>
      <c r="AF553" s="461" t="n">
        <v>0</v>
      </c>
      <c r="AG553" s="461" t="n">
        <v>0</v>
      </c>
      <c r="AH553" s="461" t="n">
        <v>0</v>
      </c>
      <c r="AI553" s="461" t="n">
        <v>0</v>
      </c>
      <c r="AJ553" s="461" t="n">
        <v>0</v>
      </c>
      <c r="AK553" s="461" t="n">
        <v>0</v>
      </c>
      <c r="AL553" s="461" t="n">
        <v>0</v>
      </c>
      <c r="AM553" s="461" t="n">
        <v>0</v>
      </c>
      <c r="AN553" s="461" t="n">
        <v>0</v>
      </c>
      <c r="AO553" s="461" t="n">
        <v>0</v>
      </c>
      <c r="AP553" s="461" t="n">
        <v>0</v>
      </c>
      <c r="AQ553" s="461" t="n">
        <v>0</v>
      </c>
      <c r="AR553" s="461" t="n">
        <v>0</v>
      </c>
      <c r="AS553" s="461" t="n">
        <v>0</v>
      </c>
      <c r="AT553" s="461" t="n">
        <v>0</v>
      </c>
      <c r="AU553" s="461" t="n">
        <v>0</v>
      </c>
      <c r="AV553" s="461" t="n">
        <v>0</v>
      </c>
      <c r="AW553" s="461" t="n">
        <v>0</v>
      </c>
      <c r="AX553" s="461" t="n">
        <v>0</v>
      </c>
      <c r="AY553" s="461" t="n">
        <v>0</v>
      </c>
      <c r="AZ553" s="461" t="n">
        <v>0</v>
      </c>
      <c r="BA553" s="461" t="n">
        <v>0</v>
      </c>
      <c r="BB553" s="461" t="n">
        <v>0</v>
      </c>
      <c r="BC553" s="461" t="n">
        <v>0</v>
      </c>
      <c r="BD553" s="461" t="n">
        <v>0</v>
      </c>
      <c r="BE553" s="461" t="n">
        <v>0</v>
      </c>
      <c r="BF553" s="461" t="n">
        <v>0</v>
      </c>
      <c r="BG553" s="461" t="n">
        <v>0</v>
      </c>
      <c r="BH553" s="461" t="n">
        <v>0</v>
      </c>
      <c r="BI553" s="461" t="n">
        <v>0</v>
      </c>
      <c r="BJ553" s="461" t="n">
        <v>0</v>
      </c>
      <c r="BK553" s="461" t="n">
        <v>0</v>
      </c>
      <c r="BL553" s="461" t="n">
        <v>0</v>
      </c>
      <c r="BM553" s="461" t="n">
        <v>0</v>
      </c>
      <c r="BN553" s="461" t="n">
        <v>0</v>
      </c>
      <c r="BO553" s="461" t="n">
        <v>0</v>
      </c>
      <c r="BP553" s="461" t="n">
        <v>0</v>
      </c>
      <c r="BQ553" s="461" t="n">
        <v>0</v>
      </c>
      <c r="BR553" s="461" t="n">
        <v>0</v>
      </c>
      <c r="BS553" s="461" t="n">
        <v>0</v>
      </c>
      <c r="BT553" s="461" t="n">
        <v>0</v>
      </c>
      <c r="BU553" s="461" t="n">
        <v>0</v>
      </c>
      <c r="BV553" s="461" t="n">
        <v>0</v>
      </c>
      <c r="BW553" s="461" t="n">
        <v>0</v>
      </c>
      <c r="BX553" s="461" t="n">
        <v>0</v>
      </c>
      <c r="BY553" s="461" t="n">
        <v>0</v>
      </c>
      <c r="BZ553" s="461" t="n">
        <v>0</v>
      </c>
      <c r="CA553" s="461" t="n">
        <v>0</v>
      </c>
      <c r="CB553" s="461" t="n">
        <v>0</v>
      </c>
      <c r="CC553" s="461" t="n">
        <v>0</v>
      </c>
      <c r="CD553" s="462" t="n">
        <v>0</v>
      </c>
      <c r="CE553" s="463" t="n">
        <v>0</v>
      </c>
    </row>
    <row r="554" customFormat="false" ht="12.75" hidden="false" customHeight="false" outlineLevel="0" collapsed="false">
      <c r="T554" s="475" t="n">
        <v>115</v>
      </c>
      <c r="U554" s="460" t="n">
        <v>0</v>
      </c>
      <c r="V554" s="461" t="n">
        <v>0</v>
      </c>
      <c r="W554" s="461" t="n">
        <v>0</v>
      </c>
      <c r="X554" s="461" t="n">
        <v>0</v>
      </c>
      <c r="Y554" s="461" t="n">
        <v>0</v>
      </c>
      <c r="Z554" s="461" t="n">
        <v>0</v>
      </c>
      <c r="AA554" s="461" t="n">
        <v>0</v>
      </c>
      <c r="AB554" s="461" t="n">
        <v>0</v>
      </c>
      <c r="AC554" s="461" t="n">
        <v>0</v>
      </c>
      <c r="AD554" s="461" t="n">
        <v>0</v>
      </c>
      <c r="AE554" s="461" t="n">
        <v>0</v>
      </c>
      <c r="AF554" s="461" t="n">
        <v>0</v>
      </c>
      <c r="AG554" s="461" t="n">
        <v>0</v>
      </c>
      <c r="AH554" s="461" t="n">
        <v>0</v>
      </c>
      <c r="AI554" s="461" t="n">
        <v>0</v>
      </c>
      <c r="AJ554" s="461" t="n">
        <v>0</v>
      </c>
      <c r="AK554" s="461" t="n">
        <v>0</v>
      </c>
      <c r="AL554" s="461" t="n">
        <v>0</v>
      </c>
      <c r="AM554" s="461" t="n">
        <v>0</v>
      </c>
      <c r="AN554" s="461" t="n">
        <v>0</v>
      </c>
      <c r="AO554" s="461" t="n">
        <v>0</v>
      </c>
      <c r="AP554" s="461" t="n">
        <v>0</v>
      </c>
      <c r="AQ554" s="461" t="n">
        <v>0</v>
      </c>
      <c r="AR554" s="461" t="n">
        <v>0</v>
      </c>
      <c r="AS554" s="461" t="n">
        <v>0</v>
      </c>
      <c r="AT554" s="461" t="n">
        <v>0</v>
      </c>
      <c r="AU554" s="461" t="n">
        <v>0</v>
      </c>
      <c r="AV554" s="461" t="n">
        <v>0</v>
      </c>
      <c r="AW554" s="461" t="n">
        <v>0</v>
      </c>
      <c r="AX554" s="461" t="n">
        <v>0</v>
      </c>
      <c r="AY554" s="461" t="n">
        <v>0</v>
      </c>
      <c r="AZ554" s="461" t="n">
        <v>0</v>
      </c>
      <c r="BA554" s="461" t="n">
        <v>0</v>
      </c>
      <c r="BB554" s="461" t="n">
        <v>0</v>
      </c>
      <c r="BC554" s="461" t="n">
        <v>0</v>
      </c>
      <c r="BD554" s="461" t="n">
        <v>0</v>
      </c>
      <c r="BE554" s="461" t="n">
        <v>0</v>
      </c>
      <c r="BF554" s="461" t="n">
        <v>0</v>
      </c>
      <c r="BG554" s="461" t="n">
        <v>0</v>
      </c>
      <c r="BH554" s="461" t="n">
        <v>0</v>
      </c>
      <c r="BI554" s="461" t="n">
        <v>0</v>
      </c>
      <c r="BJ554" s="461" t="n">
        <v>0</v>
      </c>
      <c r="BK554" s="461" t="n">
        <v>0</v>
      </c>
      <c r="BL554" s="461" t="n">
        <v>0</v>
      </c>
      <c r="BM554" s="461" t="n">
        <v>0</v>
      </c>
      <c r="BN554" s="461" t="n">
        <v>0</v>
      </c>
      <c r="BO554" s="461" t="n">
        <v>0</v>
      </c>
      <c r="BP554" s="461" t="n">
        <v>0</v>
      </c>
      <c r="BQ554" s="461" t="n">
        <v>0</v>
      </c>
      <c r="BR554" s="461" t="n">
        <v>0</v>
      </c>
      <c r="BS554" s="461" t="n">
        <v>0</v>
      </c>
      <c r="BT554" s="461" t="n">
        <v>0</v>
      </c>
      <c r="BU554" s="461" t="n">
        <v>0</v>
      </c>
      <c r="BV554" s="461" t="n">
        <v>0</v>
      </c>
      <c r="BW554" s="461" t="n">
        <v>0</v>
      </c>
      <c r="BX554" s="461" t="n">
        <v>0</v>
      </c>
      <c r="BY554" s="461" t="n">
        <v>0</v>
      </c>
      <c r="BZ554" s="461" t="n">
        <v>0</v>
      </c>
      <c r="CA554" s="461" t="n">
        <v>0</v>
      </c>
      <c r="CB554" s="461" t="n">
        <v>0</v>
      </c>
      <c r="CC554" s="461" t="n">
        <v>0</v>
      </c>
      <c r="CD554" s="462" t="n">
        <v>0</v>
      </c>
      <c r="CE554" s="463" t="n">
        <v>0</v>
      </c>
    </row>
    <row r="555" customFormat="false" ht="12.75" hidden="false" customHeight="false" outlineLevel="0" collapsed="false">
      <c r="T555" s="475" t="n">
        <v>114</v>
      </c>
      <c r="U555" s="460" t="n">
        <v>0</v>
      </c>
      <c r="V555" s="461" t="n">
        <v>0</v>
      </c>
      <c r="W555" s="461" t="n">
        <v>0</v>
      </c>
      <c r="X555" s="461" t="n">
        <v>0</v>
      </c>
      <c r="Y555" s="461" t="n">
        <v>0</v>
      </c>
      <c r="Z555" s="461" t="n">
        <v>0</v>
      </c>
      <c r="AA555" s="461" t="n">
        <v>0</v>
      </c>
      <c r="AB555" s="461" t="n">
        <v>0</v>
      </c>
      <c r="AC555" s="461" t="n">
        <v>0</v>
      </c>
      <c r="AD555" s="461" t="n">
        <v>0</v>
      </c>
      <c r="AE555" s="461" t="n">
        <v>0</v>
      </c>
      <c r="AF555" s="461" t="n">
        <v>0</v>
      </c>
      <c r="AG555" s="461" t="n">
        <v>0</v>
      </c>
      <c r="AH555" s="461" t="n">
        <v>0</v>
      </c>
      <c r="AI555" s="461" t="n">
        <v>0</v>
      </c>
      <c r="AJ555" s="461" t="n">
        <v>0</v>
      </c>
      <c r="AK555" s="461" t="n">
        <v>0</v>
      </c>
      <c r="AL555" s="461" t="n">
        <v>0</v>
      </c>
      <c r="AM555" s="461" t="n">
        <v>0</v>
      </c>
      <c r="AN555" s="461" t="n">
        <v>0</v>
      </c>
      <c r="AO555" s="461" t="n">
        <v>0</v>
      </c>
      <c r="AP555" s="461" t="n">
        <v>0</v>
      </c>
      <c r="AQ555" s="461" t="n">
        <v>0</v>
      </c>
      <c r="AR555" s="461" t="n">
        <v>0</v>
      </c>
      <c r="AS555" s="461" t="n">
        <v>0</v>
      </c>
      <c r="AT555" s="461" t="n">
        <v>0</v>
      </c>
      <c r="AU555" s="461" t="n">
        <v>0</v>
      </c>
      <c r="AV555" s="461" t="n">
        <v>0</v>
      </c>
      <c r="AW555" s="461" t="n">
        <v>0</v>
      </c>
      <c r="AX555" s="461" t="n">
        <v>0</v>
      </c>
      <c r="AY555" s="461" t="n">
        <v>0</v>
      </c>
      <c r="AZ555" s="461" t="n">
        <v>0</v>
      </c>
      <c r="BA555" s="461" t="n">
        <v>0</v>
      </c>
      <c r="BB555" s="461" t="n">
        <v>0</v>
      </c>
      <c r="BC555" s="461" t="n">
        <v>0</v>
      </c>
      <c r="BD555" s="461" t="n">
        <v>0</v>
      </c>
      <c r="BE555" s="461" t="n">
        <v>0</v>
      </c>
      <c r="BF555" s="461" t="n">
        <v>0</v>
      </c>
      <c r="BG555" s="461" t="n">
        <v>0</v>
      </c>
      <c r="BH555" s="461" t="n">
        <v>0</v>
      </c>
      <c r="BI555" s="461" t="n">
        <v>0</v>
      </c>
      <c r="BJ555" s="461" t="n">
        <v>0</v>
      </c>
      <c r="BK555" s="461" t="n">
        <v>0</v>
      </c>
      <c r="BL555" s="461" t="n">
        <v>0</v>
      </c>
      <c r="BM555" s="461" t="n">
        <v>0</v>
      </c>
      <c r="BN555" s="461" t="n">
        <v>0</v>
      </c>
      <c r="BO555" s="461" t="n">
        <v>0</v>
      </c>
      <c r="BP555" s="461" t="n">
        <v>0</v>
      </c>
      <c r="BQ555" s="461" t="n">
        <v>0</v>
      </c>
      <c r="BR555" s="461" t="n">
        <v>0</v>
      </c>
      <c r="BS555" s="461" t="n">
        <v>0</v>
      </c>
      <c r="BT555" s="461" t="n">
        <v>0</v>
      </c>
      <c r="BU555" s="461" t="n">
        <v>0</v>
      </c>
      <c r="BV555" s="461" t="n">
        <v>0</v>
      </c>
      <c r="BW555" s="461" t="n">
        <v>0</v>
      </c>
      <c r="BX555" s="461" t="n">
        <v>0</v>
      </c>
      <c r="BY555" s="461" t="n">
        <v>0</v>
      </c>
      <c r="BZ555" s="461" t="n">
        <v>0</v>
      </c>
      <c r="CA555" s="461" t="n">
        <v>0</v>
      </c>
      <c r="CB555" s="461" t="n">
        <v>0</v>
      </c>
      <c r="CC555" s="461" t="n">
        <v>0</v>
      </c>
      <c r="CD555" s="462" t="n">
        <v>0</v>
      </c>
      <c r="CE555" s="463" t="n">
        <v>0</v>
      </c>
    </row>
    <row r="556" customFormat="false" ht="12.75" hidden="false" customHeight="false" outlineLevel="0" collapsed="false">
      <c r="T556" s="475" t="n">
        <v>113</v>
      </c>
      <c r="U556" s="460" t="n">
        <v>0</v>
      </c>
      <c r="V556" s="461" t="n">
        <v>0</v>
      </c>
      <c r="W556" s="461" t="n">
        <v>0</v>
      </c>
      <c r="X556" s="461" t="n">
        <v>0</v>
      </c>
      <c r="Y556" s="461" t="n">
        <v>0</v>
      </c>
      <c r="Z556" s="461" t="n">
        <v>0</v>
      </c>
      <c r="AA556" s="461" t="n">
        <v>0</v>
      </c>
      <c r="AB556" s="461" t="n">
        <v>0</v>
      </c>
      <c r="AC556" s="461" t="n">
        <v>0</v>
      </c>
      <c r="AD556" s="461" t="n">
        <v>0</v>
      </c>
      <c r="AE556" s="461" t="n">
        <v>0</v>
      </c>
      <c r="AF556" s="461" t="n">
        <v>0</v>
      </c>
      <c r="AG556" s="461" t="n">
        <v>0</v>
      </c>
      <c r="AH556" s="461" t="n">
        <v>0</v>
      </c>
      <c r="AI556" s="461" t="n">
        <v>0</v>
      </c>
      <c r="AJ556" s="461" t="n">
        <v>0</v>
      </c>
      <c r="AK556" s="461" t="n">
        <v>0</v>
      </c>
      <c r="AL556" s="461" t="n">
        <v>0</v>
      </c>
      <c r="AM556" s="461" t="n">
        <v>0</v>
      </c>
      <c r="AN556" s="461" t="n">
        <v>0</v>
      </c>
      <c r="AO556" s="461" t="n">
        <v>0</v>
      </c>
      <c r="AP556" s="461" t="n">
        <v>0</v>
      </c>
      <c r="AQ556" s="461" t="n">
        <v>0</v>
      </c>
      <c r="AR556" s="461" t="n">
        <v>0</v>
      </c>
      <c r="AS556" s="461" t="n">
        <v>0</v>
      </c>
      <c r="AT556" s="461" t="n">
        <v>0</v>
      </c>
      <c r="AU556" s="461" t="n">
        <v>0</v>
      </c>
      <c r="AV556" s="461" t="n">
        <v>0</v>
      </c>
      <c r="AW556" s="461" t="n">
        <v>0</v>
      </c>
      <c r="AX556" s="461" t="n">
        <v>0</v>
      </c>
      <c r="AY556" s="461" t="n">
        <v>0</v>
      </c>
      <c r="AZ556" s="461" t="n">
        <v>0</v>
      </c>
      <c r="BA556" s="461" t="n">
        <v>0</v>
      </c>
      <c r="BB556" s="461" t="n">
        <v>0</v>
      </c>
      <c r="BC556" s="461" t="n">
        <v>0</v>
      </c>
      <c r="BD556" s="461" t="n">
        <v>0</v>
      </c>
      <c r="BE556" s="461" t="n">
        <v>0</v>
      </c>
      <c r="BF556" s="461" t="n">
        <v>0</v>
      </c>
      <c r="BG556" s="461" t="n">
        <v>0</v>
      </c>
      <c r="BH556" s="461" t="n">
        <v>0</v>
      </c>
      <c r="BI556" s="461" t="n">
        <v>0</v>
      </c>
      <c r="BJ556" s="461" t="n">
        <v>0</v>
      </c>
      <c r="BK556" s="461" t="n">
        <v>0</v>
      </c>
      <c r="BL556" s="461" t="n">
        <v>0</v>
      </c>
      <c r="BM556" s="461" t="n">
        <v>0</v>
      </c>
      <c r="BN556" s="461" t="n">
        <v>0</v>
      </c>
      <c r="BO556" s="461" t="n">
        <v>0</v>
      </c>
      <c r="BP556" s="461" t="n">
        <v>0</v>
      </c>
      <c r="BQ556" s="461" t="n">
        <v>0</v>
      </c>
      <c r="BR556" s="461" t="n">
        <v>0</v>
      </c>
      <c r="BS556" s="461" t="n">
        <v>0</v>
      </c>
      <c r="BT556" s="461" t="n">
        <v>0</v>
      </c>
      <c r="BU556" s="461" t="n">
        <v>0</v>
      </c>
      <c r="BV556" s="461" t="n">
        <v>0</v>
      </c>
      <c r="BW556" s="461" t="n">
        <v>0</v>
      </c>
      <c r="BX556" s="461" t="n">
        <v>0</v>
      </c>
      <c r="BY556" s="461" t="n">
        <v>0</v>
      </c>
      <c r="BZ556" s="461" t="n">
        <v>0</v>
      </c>
      <c r="CA556" s="461" t="n">
        <v>0</v>
      </c>
      <c r="CB556" s="461" t="n">
        <v>0</v>
      </c>
      <c r="CC556" s="461" t="n">
        <v>0</v>
      </c>
      <c r="CD556" s="462" t="n">
        <v>0</v>
      </c>
      <c r="CE556" s="463" t="n">
        <v>0</v>
      </c>
    </row>
    <row r="557" customFormat="false" ht="12.75" hidden="false" customHeight="false" outlineLevel="0" collapsed="false">
      <c r="T557" s="475" t="n">
        <v>112</v>
      </c>
      <c r="U557" s="460" t="n">
        <v>0</v>
      </c>
      <c r="V557" s="461" t="n">
        <v>0</v>
      </c>
      <c r="W557" s="461" t="n">
        <v>0</v>
      </c>
      <c r="X557" s="461" t="n">
        <v>0</v>
      </c>
      <c r="Y557" s="461" t="n">
        <v>0</v>
      </c>
      <c r="Z557" s="461" t="n">
        <v>0</v>
      </c>
      <c r="AA557" s="461" t="n">
        <v>0</v>
      </c>
      <c r="AB557" s="461" t="n">
        <v>0</v>
      </c>
      <c r="AC557" s="461" t="n">
        <v>0</v>
      </c>
      <c r="AD557" s="461" t="n">
        <v>0</v>
      </c>
      <c r="AE557" s="461" t="n">
        <v>0</v>
      </c>
      <c r="AF557" s="461" t="n">
        <v>0</v>
      </c>
      <c r="AG557" s="461" t="n">
        <v>0</v>
      </c>
      <c r="AH557" s="461" t="n">
        <v>0</v>
      </c>
      <c r="AI557" s="461" t="n">
        <v>0</v>
      </c>
      <c r="AJ557" s="461" t="n">
        <v>0</v>
      </c>
      <c r="AK557" s="461" t="n">
        <v>0</v>
      </c>
      <c r="AL557" s="461" t="n">
        <v>0</v>
      </c>
      <c r="AM557" s="461" t="n">
        <v>0</v>
      </c>
      <c r="AN557" s="461" t="n">
        <v>0</v>
      </c>
      <c r="AO557" s="461" t="n">
        <v>0</v>
      </c>
      <c r="AP557" s="461" t="n">
        <v>0</v>
      </c>
      <c r="AQ557" s="461" t="n">
        <v>0</v>
      </c>
      <c r="AR557" s="461" t="n">
        <v>0</v>
      </c>
      <c r="AS557" s="461" t="n">
        <v>0</v>
      </c>
      <c r="AT557" s="461" t="n">
        <v>0</v>
      </c>
      <c r="AU557" s="461" t="n">
        <v>0</v>
      </c>
      <c r="AV557" s="461" t="n">
        <v>0</v>
      </c>
      <c r="AW557" s="461" t="n">
        <v>0</v>
      </c>
      <c r="AX557" s="461" t="n">
        <v>0</v>
      </c>
      <c r="AY557" s="461" t="n">
        <v>0</v>
      </c>
      <c r="AZ557" s="461" t="n">
        <v>0</v>
      </c>
      <c r="BA557" s="461" t="n">
        <v>0</v>
      </c>
      <c r="BB557" s="461" t="n">
        <v>0</v>
      </c>
      <c r="BC557" s="461" t="n">
        <v>0</v>
      </c>
      <c r="BD557" s="461" t="n">
        <v>0</v>
      </c>
      <c r="BE557" s="461" t="n">
        <v>0</v>
      </c>
      <c r="BF557" s="461" t="n">
        <v>0</v>
      </c>
      <c r="BG557" s="461" t="n">
        <v>0</v>
      </c>
      <c r="BH557" s="461" t="n">
        <v>0</v>
      </c>
      <c r="BI557" s="461" t="n">
        <v>0</v>
      </c>
      <c r="BJ557" s="461" t="n">
        <v>0</v>
      </c>
      <c r="BK557" s="461" t="n">
        <v>0</v>
      </c>
      <c r="BL557" s="461" t="n">
        <v>0</v>
      </c>
      <c r="BM557" s="461" t="n">
        <v>0</v>
      </c>
      <c r="BN557" s="461" t="n">
        <v>0</v>
      </c>
      <c r="BO557" s="461" t="n">
        <v>0</v>
      </c>
      <c r="BP557" s="461" t="n">
        <v>0</v>
      </c>
      <c r="BQ557" s="461" t="n">
        <v>0</v>
      </c>
      <c r="BR557" s="461" t="n">
        <v>0</v>
      </c>
      <c r="BS557" s="461" t="n">
        <v>0</v>
      </c>
      <c r="BT557" s="461" t="n">
        <v>0</v>
      </c>
      <c r="BU557" s="461" t="n">
        <v>0</v>
      </c>
      <c r="BV557" s="461" t="n">
        <v>0</v>
      </c>
      <c r="BW557" s="461" t="n">
        <v>0</v>
      </c>
      <c r="BX557" s="461" t="n">
        <v>0</v>
      </c>
      <c r="BY557" s="461" t="n">
        <v>0</v>
      </c>
      <c r="BZ557" s="461" t="n">
        <v>0</v>
      </c>
      <c r="CA557" s="461" t="n">
        <v>0</v>
      </c>
      <c r="CB557" s="461" t="n">
        <v>0</v>
      </c>
      <c r="CC557" s="461" t="n">
        <v>0</v>
      </c>
      <c r="CD557" s="462" t="n">
        <v>0</v>
      </c>
      <c r="CE557" s="463" t="n">
        <v>0</v>
      </c>
    </row>
    <row r="558" customFormat="false" ht="12.75" hidden="false" customHeight="false" outlineLevel="0" collapsed="false">
      <c r="T558" s="475" t="n">
        <v>111</v>
      </c>
      <c r="U558" s="460" t="n">
        <v>0</v>
      </c>
      <c r="V558" s="461" t="n">
        <v>0</v>
      </c>
      <c r="W558" s="461" t="n">
        <v>0</v>
      </c>
      <c r="X558" s="461" t="n">
        <v>0</v>
      </c>
      <c r="Y558" s="461" t="n">
        <v>0</v>
      </c>
      <c r="Z558" s="461" t="n">
        <v>0</v>
      </c>
      <c r="AA558" s="461" t="n">
        <v>0</v>
      </c>
      <c r="AB558" s="461" t="n">
        <v>0</v>
      </c>
      <c r="AC558" s="461" t="n">
        <v>0</v>
      </c>
      <c r="AD558" s="461" t="n">
        <v>0</v>
      </c>
      <c r="AE558" s="461" t="n">
        <v>0</v>
      </c>
      <c r="AF558" s="461" t="n">
        <v>0</v>
      </c>
      <c r="AG558" s="461" t="n">
        <v>0</v>
      </c>
      <c r="AH558" s="461" t="n">
        <v>0</v>
      </c>
      <c r="AI558" s="461" t="n">
        <v>0</v>
      </c>
      <c r="AJ558" s="461" t="n">
        <v>0</v>
      </c>
      <c r="AK558" s="461" t="n">
        <v>0</v>
      </c>
      <c r="AL558" s="461" t="n">
        <v>0</v>
      </c>
      <c r="AM558" s="461" t="n">
        <v>0</v>
      </c>
      <c r="AN558" s="461" t="n">
        <v>0</v>
      </c>
      <c r="AO558" s="461" t="n">
        <v>0</v>
      </c>
      <c r="AP558" s="461" t="n">
        <v>0</v>
      </c>
      <c r="AQ558" s="461" t="n">
        <v>0</v>
      </c>
      <c r="AR558" s="461" t="n">
        <v>0</v>
      </c>
      <c r="AS558" s="461" t="n">
        <v>0</v>
      </c>
      <c r="AT558" s="461" t="n">
        <v>0</v>
      </c>
      <c r="AU558" s="461" t="n">
        <v>0</v>
      </c>
      <c r="AV558" s="461" t="n">
        <v>0</v>
      </c>
      <c r="AW558" s="461" t="n">
        <v>0</v>
      </c>
      <c r="AX558" s="461" t="n">
        <v>0</v>
      </c>
      <c r="AY558" s="461" t="n">
        <v>0</v>
      </c>
      <c r="AZ558" s="461" t="n">
        <v>0</v>
      </c>
      <c r="BA558" s="461" t="n">
        <v>0</v>
      </c>
      <c r="BB558" s="461" t="n">
        <v>0</v>
      </c>
      <c r="BC558" s="461" t="n">
        <v>0</v>
      </c>
      <c r="BD558" s="461" t="n">
        <v>0</v>
      </c>
      <c r="BE558" s="461" t="n">
        <v>0</v>
      </c>
      <c r="BF558" s="461" t="n">
        <v>0</v>
      </c>
      <c r="BG558" s="461" t="n">
        <v>0</v>
      </c>
      <c r="BH558" s="461" t="n">
        <v>0</v>
      </c>
      <c r="BI558" s="461" t="n">
        <v>0</v>
      </c>
      <c r="BJ558" s="461" t="n">
        <v>0</v>
      </c>
      <c r="BK558" s="461" t="n">
        <v>0</v>
      </c>
      <c r="BL558" s="461" t="n">
        <v>0</v>
      </c>
      <c r="BM558" s="461" t="n">
        <v>0</v>
      </c>
      <c r="BN558" s="461" t="n">
        <v>0</v>
      </c>
      <c r="BO558" s="461" t="n">
        <v>0</v>
      </c>
      <c r="BP558" s="461" t="n">
        <v>0</v>
      </c>
      <c r="BQ558" s="461" t="n">
        <v>0</v>
      </c>
      <c r="BR558" s="461" t="n">
        <v>0</v>
      </c>
      <c r="BS558" s="461" t="n">
        <v>0</v>
      </c>
      <c r="BT558" s="461" t="n">
        <v>0</v>
      </c>
      <c r="BU558" s="461" t="n">
        <v>0</v>
      </c>
      <c r="BV558" s="461" t="n">
        <v>0</v>
      </c>
      <c r="BW558" s="461" t="n">
        <v>0</v>
      </c>
      <c r="BX558" s="461" t="n">
        <v>0</v>
      </c>
      <c r="BY558" s="461" t="n">
        <v>0</v>
      </c>
      <c r="BZ558" s="461" t="n">
        <v>0</v>
      </c>
      <c r="CA558" s="461" t="n">
        <v>0</v>
      </c>
      <c r="CB558" s="461" t="n">
        <v>0</v>
      </c>
      <c r="CC558" s="461" t="n">
        <v>0</v>
      </c>
      <c r="CD558" s="462" t="n">
        <v>0</v>
      </c>
      <c r="CE558" s="463" t="n">
        <v>0</v>
      </c>
    </row>
    <row r="559" customFormat="false" ht="12.75" hidden="false" customHeight="false" outlineLevel="0" collapsed="false">
      <c r="T559" s="475" t="n">
        <v>110</v>
      </c>
      <c r="U559" s="460" t="n">
        <v>0</v>
      </c>
      <c r="V559" s="461" t="n">
        <v>0</v>
      </c>
      <c r="W559" s="461" t="n">
        <v>0</v>
      </c>
      <c r="X559" s="461" t="n">
        <v>0</v>
      </c>
      <c r="Y559" s="461" t="n">
        <v>0</v>
      </c>
      <c r="Z559" s="461" t="n">
        <v>0</v>
      </c>
      <c r="AA559" s="461" t="n">
        <v>0</v>
      </c>
      <c r="AB559" s="461" t="n">
        <v>0</v>
      </c>
      <c r="AC559" s="461" t="n">
        <v>0</v>
      </c>
      <c r="AD559" s="461" t="n">
        <v>0</v>
      </c>
      <c r="AE559" s="461" t="n">
        <v>0</v>
      </c>
      <c r="AF559" s="461" t="n">
        <v>0</v>
      </c>
      <c r="AG559" s="461" t="n">
        <v>0</v>
      </c>
      <c r="AH559" s="461" t="n">
        <v>0</v>
      </c>
      <c r="AI559" s="461" t="n">
        <v>0</v>
      </c>
      <c r="AJ559" s="461" t="n">
        <v>0</v>
      </c>
      <c r="AK559" s="461" t="n">
        <v>0</v>
      </c>
      <c r="AL559" s="461" t="n">
        <v>0</v>
      </c>
      <c r="AM559" s="461" t="n">
        <v>0</v>
      </c>
      <c r="AN559" s="461" t="n">
        <v>0</v>
      </c>
      <c r="AO559" s="461" t="n">
        <v>0</v>
      </c>
      <c r="AP559" s="461" t="n">
        <v>0</v>
      </c>
      <c r="AQ559" s="461" t="n">
        <v>0</v>
      </c>
      <c r="AR559" s="461" t="n">
        <v>0</v>
      </c>
      <c r="AS559" s="461" t="n">
        <v>0</v>
      </c>
      <c r="AT559" s="461" t="n">
        <v>0</v>
      </c>
      <c r="AU559" s="461" t="n">
        <v>0</v>
      </c>
      <c r="AV559" s="461" t="n">
        <v>0</v>
      </c>
      <c r="AW559" s="461" t="n">
        <v>0</v>
      </c>
      <c r="AX559" s="461" t="n">
        <v>0</v>
      </c>
      <c r="AY559" s="461" t="n">
        <v>0</v>
      </c>
      <c r="AZ559" s="461" t="n">
        <v>0</v>
      </c>
      <c r="BA559" s="461" t="n">
        <v>0</v>
      </c>
      <c r="BB559" s="461" t="n">
        <v>0</v>
      </c>
      <c r="BC559" s="461" t="n">
        <v>0</v>
      </c>
      <c r="BD559" s="461" t="n">
        <v>0</v>
      </c>
      <c r="BE559" s="461" t="n">
        <v>0</v>
      </c>
      <c r="BF559" s="461" t="n">
        <v>0</v>
      </c>
      <c r="BG559" s="461" t="n">
        <v>0</v>
      </c>
      <c r="BH559" s="461" t="n">
        <v>0</v>
      </c>
      <c r="BI559" s="461" t="n">
        <v>0</v>
      </c>
      <c r="BJ559" s="461" t="n">
        <v>0</v>
      </c>
      <c r="BK559" s="461" t="n">
        <v>0</v>
      </c>
      <c r="BL559" s="461" t="n">
        <v>0</v>
      </c>
      <c r="BM559" s="461" t="n">
        <v>0</v>
      </c>
      <c r="BN559" s="461" t="n">
        <v>0</v>
      </c>
      <c r="BO559" s="461" t="n">
        <v>0</v>
      </c>
      <c r="BP559" s="461" t="n">
        <v>0</v>
      </c>
      <c r="BQ559" s="461" t="n">
        <v>0</v>
      </c>
      <c r="BR559" s="461" t="n">
        <v>0</v>
      </c>
      <c r="BS559" s="461" t="n">
        <v>0</v>
      </c>
      <c r="BT559" s="461" t="n">
        <v>0</v>
      </c>
      <c r="BU559" s="461" t="n">
        <v>0</v>
      </c>
      <c r="BV559" s="461" t="n">
        <v>0</v>
      </c>
      <c r="BW559" s="461" t="n">
        <v>0</v>
      </c>
      <c r="BX559" s="461" t="n">
        <v>0</v>
      </c>
      <c r="BY559" s="461" t="n">
        <v>0</v>
      </c>
      <c r="BZ559" s="461" t="n">
        <v>0</v>
      </c>
      <c r="CA559" s="461" t="n">
        <v>0</v>
      </c>
      <c r="CB559" s="461" t="n">
        <v>0</v>
      </c>
      <c r="CC559" s="461" t="n">
        <v>0</v>
      </c>
      <c r="CD559" s="462" t="n">
        <v>0</v>
      </c>
      <c r="CE559" s="463" t="n">
        <v>0</v>
      </c>
    </row>
    <row r="560" customFormat="false" ht="12.75" hidden="false" customHeight="false" outlineLevel="0" collapsed="false">
      <c r="T560" s="475" t="n">
        <v>109</v>
      </c>
      <c r="U560" s="460" t="n">
        <v>0</v>
      </c>
      <c r="V560" s="461" t="n">
        <v>0</v>
      </c>
      <c r="W560" s="461" t="n">
        <v>0</v>
      </c>
      <c r="X560" s="461" t="n">
        <v>0</v>
      </c>
      <c r="Y560" s="461" t="n">
        <v>0</v>
      </c>
      <c r="Z560" s="461" t="n">
        <v>0</v>
      </c>
      <c r="AA560" s="461" t="n">
        <v>0</v>
      </c>
      <c r="AB560" s="461" t="n">
        <v>0</v>
      </c>
      <c r="AC560" s="461" t="n">
        <v>0</v>
      </c>
      <c r="AD560" s="461" t="n">
        <v>0</v>
      </c>
      <c r="AE560" s="461" t="n">
        <v>0</v>
      </c>
      <c r="AF560" s="461" t="n">
        <v>0</v>
      </c>
      <c r="AG560" s="461" t="n">
        <v>0</v>
      </c>
      <c r="AH560" s="461" t="n">
        <v>0</v>
      </c>
      <c r="AI560" s="461" t="n">
        <v>0</v>
      </c>
      <c r="AJ560" s="461" t="n">
        <v>0</v>
      </c>
      <c r="AK560" s="461" t="n">
        <v>0</v>
      </c>
      <c r="AL560" s="461" t="n">
        <v>0</v>
      </c>
      <c r="AM560" s="461" t="n">
        <v>0</v>
      </c>
      <c r="AN560" s="461" t="n">
        <v>0</v>
      </c>
      <c r="AO560" s="461" t="n">
        <v>0</v>
      </c>
      <c r="AP560" s="461" t="n">
        <v>0</v>
      </c>
      <c r="AQ560" s="461" t="n">
        <v>0</v>
      </c>
      <c r="AR560" s="461" t="n">
        <v>0</v>
      </c>
      <c r="AS560" s="461" t="n">
        <v>0</v>
      </c>
      <c r="AT560" s="461" t="n">
        <v>0</v>
      </c>
      <c r="AU560" s="461" t="n">
        <v>0</v>
      </c>
      <c r="AV560" s="461" t="n">
        <v>0</v>
      </c>
      <c r="AW560" s="461" t="n">
        <v>0</v>
      </c>
      <c r="AX560" s="461" t="n">
        <v>0</v>
      </c>
      <c r="AY560" s="461" t="n">
        <v>0</v>
      </c>
      <c r="AZ560" s="461" t="n">
        <v>0</v>
      </c>
      <c r="BA560" s="461" t="n">
        <v>0</v>
      </c>
      <c r="BB560" s="461" t="n">
        <v>0</v>
      </c>
      <c r="BC560" s="461" t="n">
        <v>0</v>
      </c>
      <c r="BD560" s="461" t="n">
        <v>0</v>
      </c>
      <c r="BE560" s="461" t="n">
        <v>0</v>
      </c>
      <c r="BF560" s="461" t="n">
        <v>0</v>
      </c>
      <c r="BG560" s="461" t="n">
        <v>0</v>
      </c>
      <c r="BH560" s="461" t="n">
        <v>0</v>
      </c>
      <c r="BI560" s="461" t="n">
        <v>0</v>
      </c>
      <c r="BJ560" s="461" t="n">
        <v>0</v>
      </c>
      <c r="BK560" s="461" t="n">
        <v>0</v>
      </c>
      <c r="BL560" s="461" t="n">
        <v>0</v>
      </c>
      <c r="BM560" s="461" t="n">
        <v>0</v>
      </c>
      <c r="BN560" s="461" t="n">
        <v>0</v>
      </c>
      <c r="BO560" s="461" t="n">
        <v>0</v>
      </c>
      <c r="BP560" s="461" t="n">
        <v>0</v>
      </c>
      <c r="BQ560" s="461" t="n">
        <v>0</v>
      </c>
      <c r="BR560" s="461" t="n">
        <v>0</v>
      </c>
      <c r="BS560" s="461" t="n">
        <v>0</v>
      </c>
      <c r="BT560" s="461" t="n">
        <v>0</v>
      </c>
      <c r="BU560" s="461" t="n">
        <v>0</v>
      </c>
      <c r="BV560" s="461" t="n">
        <v>0</v>
      </c>
      <c r="BW560" s="461" t="n">
        <v>0</v>
      </c>
      <c r="BX560" s="461" t="n">
        <v>0</v>
      </c>
      <c r="BY560" s="461" t="n">
        <v>0</v>
      </c>
      <c r="BZ560" s="461" t="n">
        <v>0</v>
      </c>
      <c r="CA560" s="461" t="n">
        <v>0</v>
      </c>
      <c r="CB560" s="461" t="n">
        <v>0</v>
      </c>
      <c r="CC560" s="461" t="n">
        <v>0</v>
      </c>
      <c r="CD560" s="462" t="n">
        <v>0</v>
      </c>
      <c r="CE560" s="463" t="n">
        <v>0</v>
      </c>
    </row>
    <row r="561" customFormat="false" ht="12.75" hidden="false" customHeight="false" outlineLevel="0" collapsed="false">
      <c r="T561" s="475" t="n">
        <v>108</v>
      </c>
      <c r="U561" s="460" t="n">
        <v>0</v>
      </c>
      <c r="V561" s="461" t="n">
        <v>0</v>
      </c>
      <c r="W561" s="461" t="n">
        <v>0</v>
      </c>
      <c r="X561" s="461" t="n">
        <v>0</v>
      </c>
      <c r="Y561" s="461" t="n">
        <v>0</v>
      </c>
      <c r="Z561" s="461" t="n">
        <v>0</v>
      </c>
      <c r="AA561" s="461" t="n">
        <v>0</v>
      </c>
      <c r="AB561" s="461" t="n">
        <v>0</v>
      </c>
      <c r="AC561" s="461" t="n">
        <v>0</v>
      </c>
      <c r="AD561" s="461" t="n">
        <v>0</v>
      </c>
      <c r="AE561" s="461" t="n">
        <v>0</v>
      </c>
      <c r="AF561" s="461" t="n">
        <v>0</v>
      </c>
      <c r="AG561" s="461" t="n">
        <v>0</v>
      </c>
      <c r="AH561" s="461" t="n">
        <v>0</v>
      </c>
      <c r="AI561" s="461" t="n">
        <v>0</v>
      </c>
      <c r="AJ561" s="461" t="n">
        <v>0</v>
      </c>
      <c r="AK561" s="461" t="n">
        <v>0</v>
      </c>
      <c r="AL561" s="461" t="n">
        <v>0</v>
      </c>
      <c r="AM561" s="461" t="n">
        <v>0</v>
      </c>
      <c r="AN561" s="461" t="n">
        <v>0</v>
      </c>
      <c r="AO561" s="461" t="n">
        <v>0</v>
      </c>
      <c r="AP561" s="461" t="n">
        <v>0</v>
      </c>
      <c r="AQ561" s="461" t="n">
        <v>0</v>
      </c>
      <c r="AR561" s="461" t="n">
        <v>0</v>
      </c>
      <c r="AS561" s="461" t="n">
        <v>0</v>
      </c>
      <c r="AT561" s="461" t="n">
        <v>0</v>
      </c>
      <c r="AU561" s="461" t="n">
        <v>0</v>
      </c>
      <c r="AV561" s="461" t="n">
        <v>0</v>
      </c>
      <c r="AW561" s="461" t="n">
        <v>0</v>
      </c>
      <c r="AX561" s="461" t="n">
        <v>0</v>
      </c>
      <c r="AY561" s="461" t="n">
        <v>0</v>
      </c>
      <c r="AZ561" s="461" t="n">
        <v>0</v>
      </c>
      <c r="BA561" s="461" t="n">
        <v>0</v>
      </c>
      <c r="BB561" s="461" t="n">
        <v>0</v>
      </c>
      <c r="BC561" s="461" t="n">
        <v>0</v>
      </c>
      <c r="BD561" s="461" t="n">
        <v>0</v>
      </c>
      <c r="BE561" s="461" t="n">
        <v>0</v>
      </c>
      <c r="BF561" s="461" t="n">
        <v>0</v>
      </c>
      <c r="BG561" s="461" t="n">
        <v>0</v>
      </c>
      <c r="BH561" s="461" t="n">
        <v>0</v>
      </c>
      <c r="BI561" s="461" t="n">
        <v>0</v>
      </c>
      <c r="BJ561" s="461" t="n">
        <v>0</v>
      </c>
      <c r="BK561" s="461" t="n">
        <v>0</v>
      </c>
      <c r="BL561" s="461" t="n">
        <v>0</v>
      </c>
      <c r="BM561" s="461" t="n">
        <v>0</v>
      </c>
      <c r="BN561" s="461" t="n">
        <v>0</v>
      </c>
      <c r="BO561" s="461" t="n">
        <v>0</v>
      </c>
      <c r="BP561" s="461" t="n">
        <v>0</v>
      </c>
      <c r="BQ561" s="461" t="n">
        <v>0</v>
      </c>
      <c r="BR561" s="461" t="n">
        <v>0</v>
      </c>
      <c r="BS561" s="461" t="n">
        <v>0</v>
      </c>
      <c r="BT561" s="461" t="n">
        <v>0</v>
      </c>
      <c r="BU561" s="461" t="n">
        <v>0</v>
      </c>
      <c r="BV561" s="461" t="n">
        <v>0</v>
      </c>
      <c r="BW561" s="461" t="n">
        <v>0</v>
      </c>
      <c r="BX561" s="461" t="n">
        <v>0</v>
      </c>
      <c r="BY561" s="461" t="n">
        <v>0</v>
      </c>
      <c r="BZ561" s="461" t="n">
        <v>0</v>
      </c>
      <c r="CA561" s="461" t="n">
        <v>0</v>
      </c>
      <c r="CB561" s="461" t="n">
        <v>0</v>
      </c>
      <c r="CC561" s="461" t="n">
        <v>0</v>
      </c>
      <c r="CD561" s="462" t="n">
        <v>0</v>
      </c>
      <c r="CE561" s="463" t="n">
        <v>0</v>
      </c>
    </row>
    <row r="562" customFormat="false" ht="12.75" hidden="false" customHeight="false" outlineLevel="0" collapsed="false">
      <c r="T562" s="475" t="n">
        <v>107</v>
      </c>
      <c r="U562" s="460" t="n">
        <v>0</v>
      </c>
      <c r="V562" s="461" t="n">
        <v>0</v>
      </c>
      <c r="W562" s="461" t="n">
        <v>0</v>
      </c>
      <c r="X562" s="461" t="n">
        <v>0</v>
      </c>
      <c r="Y562" s="461" t="n">
        <v>0</v>
      </c>
      <c r="Z562" s="461" t="n">
        <v>0</v>
      </c>
      <c r="AA562" s="461" t="n">
        <v>0</v>
      </c>
      <c r="AB562" s="461" t="n">
        <v>0</v>
      </c>
      <c r="AC562" s="461" t="n">
        <v>0</v>
      </c>
      <c r="AD562" s="461" t="n">
        <v>0</v>
      </c>
      <c r="AE562" s="461" t="n">
        <v>0</v>
      </c>
      <c r="AF562" s="461" t="n">
        <v>0</v>
      </c>
      <c r="AG562" s="461" t="n">
        <v>0</v>
      </c>
      <c r="AH562" s="461" t="n">
        <v>0</v>
      </c>
      <c r="AI562" s="461" t="n">
        <v>0</v>
      </c>
      <c r="AJ562" s="461" t="n">
        <v>0</v>
      </c>
      <c r="AK562" s="461" t="n">
        <v>0</v>
      </c>
      <c r="AL562" s="461" t="n">
        <v>0</v>
      </c>
      <c r="AM562" s="461" t="n">
        <v>0</v>
      </c>
      <c r="AN562" s="461" t="n">
        <v>0</v>
      </c>
      <c r="AO562" s="461" t="n">
        <v>0</v>
      </c>
      <c r="AP562" s="461" t="n">
        <v>0</v>
      </c>
      <c r="AQ562" s="461" t="n">
        <v>0</v>
      </c>
      <c r="AR562" s="461" t="n">
        <v>0</v>
      </c>
      <c r="AS562" s="461" t="n">
        <v>0</v>
      </c>
      <c r="AT562" s="461" t="n">
        <v>0</v>
      </c>
      <c r="AU562" s="461" t="n">
        <v>0</v>
      </c>
      <c r="AV562" s="461" t="n">
        <v>0</v>
      </c>
      <c r="AW562" s="461" t="n">
        <v>0</v>
      </c>
      <c r="AX562" s="461" t="n">
        <v>0</v>
      </c>
      <c r="AY562" s="461" t="n">
        <v>0</v>
      </c>
      <c r="AZ562" s="461" t="n">
        <v>0</v>
      </c>
      <c r="BA562" s="461" t="n">
        <v>0</v>
      </c>
      <c r="BB562" s="461" t="n">
        <v>0</v>
      </c>
      <c r="BC562" s="461" t="n">
        <v>0</v>
      </c>
      <c r="BD562" s="461" t="n">
        <v>0</v>
      </c>
      <c r="BE562" s="461" t="n">
        <v>0</v>
      </c>
      <c r="BF562" s="461" t="n">
        <v>0</v>
      </c>
      <c r="BG562" s="461" t="n">
        <v>0</v>
      </c>
      <c r="BH562" s="461" t="n">
        <v>0</v>
      </c>
      <c r="BI562" s="461" t="n">
        <v>0</v>
      </c>
      <c r="BJ562" s="461" t="n">
        <v>0</v>
      </c>
      <c r="BK562" s="461" t="n">
        <v>0</v>
      </c>
      <c r="BL562" s="461" t="n">
        <v>0</v>
      </c>
      <c r="BM562" s="461" t="n">
        <v>0</v>
      </c>
      <c r="BN562" s="461" t="n">
        <v>0</v>
      </c>
      <c r="BO562" s="461" t="n">
        <v>0</v>
      </c>
      <c r="BP562" s="461" t="n">
        <v>0</v>
      </c>
      <c r="BQ562" s="461" t="n">
        <v>0</v>
      </c>
      <c r="BR562" s="461" t="n">
        <v>0</v>
      </c>
      <c r="BS562" s="461" t="n">
        <v>0</v>
      </c>
      <c r="BT562" s="461" t="n">
        <v>0</v>
      </c>
      <c r="BU562" s="461" t="n">
        <v>0</v>
      </c>
      <c r="BV562" s="461" t="n">
        <v>0</v>
      </c>
      <c r="BW562" s="461" t="n">
        <v>0</v>
      </c>
      <c r="BX562" s="461" t="n">
        <v>0</v>
      </c>
      <c r="BY562" s="461" t="n">
        <v>0</v>
      </c>
      <c r="BZ562" s="461" t="n">
        <v>0</v>
      </c>
      <c r="CA562" s="461" t="n">
        <v>0</v>
      </c>
      <c r="CB562" s="461" t="n">
        <v>0</v>
      </c>
      <c r="CC562" s="461" t="n">
        <v>0</v>
      </c>
      <c r="CD562" s="462" t="n">
        <v>0</v>
      </c>
      <c r="CE562" s="463" t="n">
        <v>0</v>
      </c>
    </row>
    <row r="563" customFormat="false" ht="12.75" hidden="false" customHeight="false" outlineLevel="0" collapsed="false">
      <c r="T563" s="475" t="n">
        <v>106</v>
      </c>
      <c r="U563" s="460" t="n">
        <v>0</v>
      </c>
      <c r="V563" s="461" t="n">
        <v>0</v>
      </c>
      <c r="W563" s="461" t="n">
        <v>0</v>
      </c>
      <c r="X563" s="461" t="n">
        <v>0</v>
      </c>
      <c r="Y563" s="461" t="n">
        <v>0</v>
      </c>
      <c r="Z563" s="461" t="n">
        <v>0</v>
      </c>
      <c r="AA563" s="461" t="n">
        <v>0</v>
      </c>
      <c r="AB563" s="461" t="n">
        <v>0</v>
      </c>
      <c r="AC563" s="461" t="n">
        <v>0</v>
      </c>
      <c r="AD563" s="461" t="n">
        <v>0</v>
      </c>
      <c r="AE563" s="461" t="n">
        <v>0</v>
      </c>
      <c r="AF563" s="461" t="n">
        <v>0</v>
      </c>
      <c r="AG563" s="461" t="n">
        <v>0</v>
      </c>
      <c r="AH563" s="461" t="n">
        <v>0</v>
      </c>
      <c r="AI563" s="461" t="n">
        <v>0</v>
      </c>
      <c r="AJ563" s="461" t="n">
        <v>0</v>
      </c>
      <c r="AK563" s="461" t="n">
        <v>0</v>
      </c>
      <c r="AL563" s="461" t="n">
        <v>0</v>
      </c>
      <c r="AM563" s="461" t="n">
        <v>0</v>
      </c>
      <c r="AN563" s="461" t="n">
        <v>0</v>
      </c>
      <c r="AO563" s="461" t="n">
        <v>0</v>
      </c>
      <c r="AP563" s="461" t="n">
        <v>0</v>
      </c>
      <c r="AQ563" s="461" t="n">
        <v>0</v>
      </c>
      <c r="AR563" s="461" t="n">
        <v>0</v>
      </c>
      <c r="AS563" s="461" t="n">
        <v>0</v>
      </c>
      <c r="AT563" s="461" t="n">
        <v>0</v>
      </c>
      <c r="AU563" s="461" t="n">
        <v>0</v>
      </c>
      <c r="AV563" s="461" t="n">
        <v>0</v>
      </c>
      <c r="AW563" s="461" t="n">
        <v>0</v>
      </c>
      <c r="AX563" s="461" t="n">
        <v>0</v>
      </c>
      <c r="AY563" s="461" t="n">
        <v>0</v>
      </c>
      <c r="AZ563" s="461" t="n">
        <v>0</v>
      </c>
      <c r="BA563" s="461" t="n">
        <v>0</v>
      </c>
      <c r="BB563" s="461" t="n">
        <v>0</v>
      </c>
      <c r="BC563" s="461" t="n">
        <v>0</v>
      </c>
      <c r="BD563" s="461" t="n">
        <v>0</v>
      </c>
      <c r="BE563" s="461" t="n">
        <v>0</v>
      </c>
      <c r="BF563" s="461" t="n">
        <v>0</v>
      </c>
      <c r="BG563" s="461" t="n">
        <v>0</v>
      </c>
      <c r="BH563" s="461" t="n">
        <v>0</v>
      </c>
      <c r="BI563" s="461" t="n">
        <v>0</v>
      </c>
      <c r="BJ563" s="461" t="n">
        <v>0</v>
      </c>
      <c r="BK563" s="461" t="n">
        <v>0</v>
      </c>
      <c r="BL563" s="461" t="n">
        <v>0</v>
      </c>
      <c r="BM563" s="461" t="n">
        <v>0</v>
      </c>
      <c r="BN563" s="461" t="n">
        <v>0</v>
      </c>
      <c r="BO563" s="461" t="n">
        <v>0</v>
      </c>
      <c r="BP563" s="461" t="n">
        <v>0</v>
      </c>
      <c r="BQ563" s="461" t="n">
        <v>0</v>
      </c>
      <c r="BR563" s="461" t="n">
        <v>0</v>
      </c>
      <c r="BS563" s="461" t="n">
        <v>0</v>
      </c>
      <c r="BT563" s="461" t="n">
        <v>0</v>
      </c>
      <c r="BU563" s="461" t="n">
        <v>0</v>
      </c>
      <c r="BV563" s="461" t="n">
        <v>0</v>
      </c>
      <c r="BW563" s="461" t="n">
        <v>0</v>
      </c>
      <c r="BX563" s="461" t="n">
        <v>0</v>
      </c>
      <c r="BY563" s="461" t="n">
        <v>0</v>
      </c>
      <c r="BZ563" s="461" t="n">
        <v>0</v>
      </c>
      <c r="CA563" s="461" t="n">
        <v>0</v>
      </c>
      <c r="CB563" s="461" t="n">
        <v>0</v>
      </c>
      <c r="CC563" s="461" t="n">
        <v>0</v>
      </c>
      <c r="CD563" s="462" t="n">
        <v>0</v>
      </c>
      <c r="CE563" s="463" t="n">
        <v>0</v>
      </c>
    </row>
    <row r="564" customFormat="false" ht="12.75" hidden="false" customHeight="false" outlineLevel="0" collapsed="false">
      <c r="T564" s="475" t="n">
        <v>105</v>
      </c>
      <c r="U564" s="460" t="n">
        <v>0</v>
      </c>
      <c r="V564" s="461" t="n">
        <v>0</v>
      </c>
      <c r="W564" s="461" t="n">
        <v>0</v>
      </c>
      <c r="X564" s="461" t="n">
        <v>0</v>
      </c>
      <c r="Y564" s="461" t="n">
        <v>0</v>
      </c>
      <c r="Z564" s="461" t="n">
        <v>0</v>
      </c>
      <c r="AA564" s="461" t="n">
        <v>0</v>
      </c>
      <c r="AB564" s="461" t="n">
        <v>0</v>
      </c>
      <c r="AC564" s="461" t="n">
        <v>0</v>
      </c>
      <c r="AD564" s="461" t="n">
        <v>0</v>
      </c>
      <c r="AE564" s="461" t="n">
        <v>0</v>
      </c>
      <c r="AF564" s="461" t="n">
        <v>0</v>
      </c>
      <c r="AG564" s="461" t="n">
        <v>0</v>
      </c>
      <c r="AH564" s="461" t="n">
        <v>0</v>
      </c>
      <c r="AI564" s="461" t="n">
        <v>0</v>
      </c>
      <c r="AJ564" s="461" t="n">
        <v>0</v>
      </c>
      <c r="AK564" s="461" t="n">
        <v>0</v>
      </c>
      <c r="AL564" s="461" t="n">
        <v>0</v>
      </c>
      <c r="AM564" s="461" t="n">
        <v>0</v>
      </c>
      <c r="AN564" s="461" t="n">
        <v>0</v>
      </c>
      <c r="AO564" s="461" t="n">
        <v>0</v>
      </c>
      <c r="AP564" s="461" t="n">
        <v>0</v>
      </c>
      <c r="AQ564" s="461" t="n">
        <v>0</v>
      </c>
      <c r="AR564" s="461" t="n">
        <v>0</v>
      </c>
      <c r="AS564" s="461" t="n">
        <v>0</v>
      </c>
      <c r="AT564" s="461" t="n">
        <v>0</v>
      </c>
      <c r="AU564" s="461" t="n">
        <v>0</v>
      </c>
      <c r="AV564" s="461" t="n">
        <v>0</v>
      </c>
      <c r="AW564" s="461" t="n">
        <v>0</v>
      </c>
      <c r="AX564" s="461" t="n">
        <v>0</v>
      </c>
      <c r="AY564" s="461" t="n">
        <v>0</v>
      </c>
      <c r="AZ564" s="461" t="n">
        <v>0</v>
      </c>
      <c r="BA564" s="461" t="n">
        <v>0</v>
      </c>
      <c r="BB564" s="461" t="n">
        <v>0</v>
      </c>
      <c r="BC564" s="461" t="n">
        <v>0</v>
      </c>
      <c r="BD564" s="461" t="n">
        <v>0</v>
      </c>
      <c r="BE564" s="461" t="n">
        <v>0</v>
      </c>
      <c r="BF564" s="461" t="n">
        <v>0</v>
      </c>
      <c r="BG564" s="461" t="n">
        <v>0</v>
      </c>
      <c r="BH564" s="461" t="n">
        <v>0</v>
      </c>
      <c r="BI564" s="461" t="n">
        <v>0</v>
      </c>
      <c r="BJ564" s="461" t="n">
        <v>0</v>
      </c>
      <c r="BK564" s="461" t="n">
        <v>0</v>
      </c>
      <c r="BL564" s="461" t="n">
        <v>0</v>
      </c>
      <c r="BM564" s="461" t="n">
        <v>0</v>
      </c>
      <c r="BN564" s="461" t="n">
        <v>0</v>
      </c>
      <c r="BO564" s="461" t="n">
        <v>0</v>
      </c>
      <c r="BP564" s="461" t="n">
        <v>0</v>
      </c>
      <c r="BQ564" s="461" t="n">
        <v>0</v>
      </c>
      <c r="BR564" s="461" t="n">
        <v>0</v>
      </c>
      <c r="BS564" s="461" t="n">
        <v>0</v>
      </c>
      <c r="BT564" s="461" t="n">
        <v>0</v>
      </c>
      <c r="BU564" s="461" t="n">
        <v>0</v>
      </c>
      <c r="BV564" s="461" t="n">
        <v>0</v>
      </c>
      <c r="BW564" s="461" t="n">
        <v>0</v>
      </c>
      <c r="BX564" s="461" t="n">
        <v>0</v>
      </c>
      <c r="BY564" s="461" t="n">
        <v>0</v>
      </c>
      <c r="BZ564" s="461" t="n">
        <v>0</v>
      </c>
      <c r="CA564" s="461" t="n">
        <v>0</v>
      </c>
      <c r="CB564" s="461" t="n">
        <v>0</v>
      </c>
      <c r="CC564" s="461" t="n">
        <v>0</v>
      </c>
      <c r="CD564" s="462" t="n">
        <v>0</v>
      </c>
      <c r="CE564" s="463" t="n">
        <v>0</v>
      </c>
    </row>
    <row r="565" customFormat="false" ht="12.75" hidden="false" customHeight="false" outlineLevel="0" collapsed="false">
      <c r="T565" s="475" t="n">
        <v>104</v>
      </c>
      <c r="U565" s="460" t="n">
        <v>0</v>
      </c>
      <c r="V565" s="461" t="n">
        <v>0</v>
      </c>
      <c r="W565" s="461" t="n">
        <v>0</v>
      </c>
      <c r="X565" s="461" t="n">
        <v>0</v>
      </c>
      <c r="Y565" s="461" t="n">
        <v>0</v>
      </c>
      <c r="Z565" s="461" t="n">
        <v>0</v>
      </c>
      <c r="AA565" s="461" t="n">
        <v>0</v>
      </c>
      <c r="AB565" s="461" t="n">
        <v>0</v>
      </c>
      <c r="AC565" s="461" t="n">
        <v>0</v>
      </c>
      <c r="AD565" s="461" t="n">
        <v>0</v>
      </c>
      <c r="AE565" s="461" t="n">
        <v>0</v>
      </c>
      <c r="AF565" s="461" t="n">
        <v>0</v>
      </c>
      <c r="AG565" s="461" t="n">
        <v>0</v>
      </c>
      <c r="AH565" s="461" t="n">
        <v>0</v>
      </c>
      <c r="AI565" s="461" t="n">
        <v>0</v>
      </c>
      <c r="AJ565" s="461" t="n">
        <v>0</v>
      </c>
      <c r="AK565" s="461" t="n">
        <v>0</v>
      </c>
      <c r="AL565" s="461" t="n">
        <v>0</v>
      </c>
      <c r="AM565" s="461" t="n">
        <v>0</v>
      </c>
      <c r="AN565" s="461" t="n">
        <v>0</v>
      </c>
      <c r="AO565" s="461" t="n">
        <v>0</v>
      </c>
      <c r="AP565" s="461" t="n">
        <v>0</v>
      </c>
      <c r="AQ565" s="461" t="n">
        <v>0</v>
      </c>
      <c r="AR565" s="461" t="n">
        <v>0</v>
      </c>
      <c r="AS565" s="461" t="n">
        <v>0</v>
      </c>
      <c r="AT565" s="461" t="n">
        <v>0</v>
      </c>
      <c r="AU565" s="461" t="n">
        <v>0</v>
      </c>
      <c r="AV565" s="461" t="n">
        <v>0</v>
      </c>
      <c r="AW565" s="461" t="n">
        <v>0</v>
      </c>
      <c r="AX565" s="461" t="n">
        <v>0</v>
      </c>
      <c r="AY565" s="461" t="n">
        <v>0</v>
      </c>
      <c r="AZ565" s="461" t="n">
        <v>0</v>
      </c>
      <c r="BA565" s="461" t="n">
        <v>0</v>
      </c>
      <c r="BB565" s="461" t="n">
        <v>0</v>
      </c>
      <c r="BC565" s="461" t="n">
        <v>0</v>
      </c>
      <c r="BD565" s="461" t="n">
        <v>0</v>
      </c>
      <c r="BE565" s="461" t="n">
        <v>0</v>
      </c>
      <c r="BF565" s="461" t="n">
        <v>0</v>
      </c>
      <c r="BG565" s="461" t="n">
        <v>0</v>
      </c>
      <c r="BH565" s="461" t="n">
        <v>0</v>
      </c>
      <c r="BI565" s="461" t="n">
        <v>0</v>
      </c>
      <c r="BJ565" s="461" t="n">
        <v>0</v>
      </c>
      <c r="BK565" s="461" t="n">
        <v>0</v>
      </c>
      <c r="BL565" s="461" t="n">
        <v>0</v>
      </c>
      <c r="BM565" s="461" t="n">
        <v>0</v>
      </c>
      <c r="BN565" s="461" t="n">
        <v>0</v>
      </c>
      <c r="BO565" s="461" t="n">
        <v>0</v>
      </c>
      <c r="BP565" s="461" t="n">
        <v>0</v>
      </c>
      <c r="BQ565" s="461" t="n">
        <v>0</v>
      </c>
      <c r="BR565" s="461" t="n">
        <v>0</v>
      </c>
      <c r="BS565" s="461" t="n">
        <v>0</v>
      </c>
      <c r="BT565" s="461" t="n">
        <v>0</v>
      </c>
      <c r="BU565" s="461" t="n">
        <v>0</v>
      </c>
      <c r="BV565" s="461" t="n">
        <v>0</v>
      </c>
      <c r="BW565" s="461" t="n">
        <v>0</v>
      </c>
      <c r="BX565" s="461" t="n">
        <v>0</v>
      </c>
      <c r="BY565" s="461" t="n">
        <v>0</v>
      </c>
      <c r="BZ565" s="461" t="n">
        <v>0</v>
      </c>
      <c r="CA565" s="461" t="n">
        <v>0</v>
      </c>
      <c r="CB565" s="461" t="n">
        <v>0</v>
      </c>
      <c r="CC565" s="461" t="n">
        <v>0</v>
      </c>
      <c r="CD565" s="462" t="n">
        <v>0</v>
      </c>
      <c r="CE565" s="463" t="n">
        <v>0</v>
      </c>
    </row>
    <row r="566" customFormat="false" ht="12.75" hidden="false" customHeight="false" outlineLevel="0" collapsed="false">
      <c r="T566" s="475" t="n">
        <v>103</v>
      </c>
      <c r="U566" s="460" t="n">
        <v>0</v>
      </c>
      <c r="V566" s="461" t="n">
        <v>0</v>
      </c>
      <c r="W566" s="461" t="n">
        <v>0</v>
      </c>
      <c r="X566" s="461" t="n">
        <v>0</v>
      </c>
      <c r="Y566" s="461" t="n">
        <v>0</v>
      </c>
      <c r="Z566" s="461" t="n">
        <v>0</v>
      </c>
      <c r="AA566" s="461" t="n">
        <v>0</v>
      </c>
      <c r="AB566" s="461" t="n">
        <v>0</v>
      </c>
      <c r="AC566" s="461" t="n">
        <v>0</v>
      </c>
      <c r="AD566" s="461" t="n">
        <v>0</v>
      </c>
      <c r="AE566" s="461" t="n">
        <v>0</v>
      </c>
      <c r="AF566" s="461" t="n">
        <v>0</v>
      </c>
      <c r="AG566" s="461" t="n">
        <v>0</v>
      </c>
      <c r="AH566" s="461" t="n">
        <v>0</v>
      </c>
      <c r="AI566" s="461" t="n">
        <v>0</v>
      </c>
      <c r="AJ566" s="461" t="n">
        <v>0</v>
      </c>
      <c r="AK566" s="461" t="n">
        <v>0</v>
      </c>
      <c r="AL566" s="461" t="n">
        <v>0</v>
      </c>
      <c r="AM566" s="461" t="n">
        <v>0</v>
      </c>
      <c r="AN566" s="461" t="n">
        <v>0</v>
      </c>
      <c r="AO566" s="461" t="n">
        <v>0</v>
      </c>
      <c r="AP566" s="461" t="n">
        <v>0</v>
      </c>
      <c r="AQ566" s="461" t="n">
        <v>0</v>
      </c>
      <c r="AR566" s="461" t="n">
        <v>0</v>
      </c>
      <c r="AS566" s="461" t="n">
        <v>0</v>
      </c>
      <c r="AT566" s="461" t="n">
        <v>0</v>
      </c>
      <c r="AU566" s="461" t="n">
        <v>0</v>
      </c>
      <c r="AV566" s="461" t="n">
        <v>0</v>
      </c>
      <c r="AW566" s="461" t="n">
        <v>0</v>
      </c>
      <c r="AX566" s="461" t="n">
        <v>0</v>
      </c>
      <c r="AY566" s="461" t="n">
        <v>0</v>
      </c>
      <c r="AZ566" s="461" t="n">
        <v>0</v>
      </c>
      <c r="BA566" s="461" t="n">
        <v>0</v>
      </c>
      <c r="BB566" s="461" t="n">
        <v>0</v>
      </c>
      <c r="BC566" s="461" t="n">
        <v>0</v>
      </c>
      <c r="BD566" s="461" t="n">
        <v>0</v>
      </c>
      <c r="BE566" s="461" t="n">
        <v>0</v>
      </c>
      <c r="BF566" s="461" t="n">
        <v>0</v>
      </c>
      <c r="BG566" s="461" t="n">
        <v>0</v>
      </c>
      <c r="BH566" s="461" t="n">
        <v>0</v>
      </c>
      <c r="BI566" s="461" t="n">
        <v>0</v>
      </c>
      <c r="BJ566" s="461" t="n">
        <v>0</v>
      </c>
      <c r="BK566" s="461" t="n">
        <v>0</v>
      </c>
      <c r="BL566" s="461" t="n">
        <v>0</v>
      </c>
      <c r="BM566" s="461" t="n">
        <v>0</v>
      </c>
      <c r="BN566" s="461" t="n">
        <v>0</v>
      </c>
      <c r="BO566" s="461" t="n">
        <v>0</v>
      </c>
      <c r="BP566" s="461" t="n">
        <v>0</v>
      </c>
      <c r="BQ566" s="461" t="n">
        <v>0</v>
      </c>
      <c r="BR566" s="461" t="n">
        <v>0</v>
      </c>
      <c r="BS566" s="461" t="n">
        <v>0</v>
      </c>
      <c r="BT566" s="461" t="n">
        <v>0</v>
      </c>
      <c r="BU566" s="461" t="n">
        <v>0</v>
      </c>
      <c r="BV566" s="461" t="n">
        <v>0</v>
      </c>
      <c r="BW566" s="461" t="n">
        <v>0</v>
      </c>
      <c r="BX566" s="461" t="n">
        <v>0</v>
      </c>
      <c r="BY566" s="461" t="n">
        <v>0</v>
      </c>
      <c r="BZ566" s="461" t="n">
        <v>0</v>
      </c>
      <c r="CA566" s="461" t="n">
        <v>0</v>
      </c>
      <c r="CB566" s="461" t="n">
        <v>0</v>
      </c>
      <c r="CC566" s="461" t="n">
        <v>0</v>
      </c>
      <c r="CD566" s="462" t="n">
        <v>0</v>
      </c>
      <c r="CE566" s="463" t="n">
        <v>0</v>
      </c>
    </row>
    <row r="567" customFormat="false" ht="12.75" hidden="false" customHeight="false" outlineLevel="0" collapsed="false">
      <c r="T567" s="475" t="n">
        <v>102</v>
      </c>
      <c r="U567" s="460" t="n">
        <v>0</v>
      </c>
      <c r="V567" s="461" t="n">
        <v>0</v>
      </c>
      <c r="W567" s="461" t="n">
        <v>0</v>
      </c>
      <c r="X567" s="461" t="n">
        <v>0</v>
      </c>
      <c r="Y567" s="461" t="n">
        <v>0</v>
      </c>
      <c r="Z567" s="461" t="n">
        <v>0</v>
      </c>
      <c r="AA567" s="461" t="n">
        <v>0</v>
      </c>
      <c r="AB567" s="461" t="n">
        <v>0</v>
      </c>
      <c r="AC567" s="461" t="n">
        <v>0</v>
      </c>
      <c r="AD567" s="461" t="n">
        <v>0</v>
      </c>
      <c r="AE567" s="461" t="n">
        <v>0</v>
      </c>
      <c r="AF567" s="461" t="n">
        <v>0</v>
      </c>
      <c r="AG567" s="461" t="n">
        <v>0</v>
      </c>
      <c r="AH567" s="461" t="n">
        <v>0</v>
      </c>
      <c r="AI567" s="461" t="n">
        <v>0</v>
      </c>
      <c r="AJ567" s="461" t="n">
        <v>0</v>
      </c>
      <c r="AK567" s="461" t="n">
        <v>0</v>
      </c>
      <c r="AL567" s="461" t="n">
        <v>0</v>
      </c>
      <c r="AM567" s="461" t="n">
        <v>0</v>
      </c>
      <c r="AN567" s="461" t="n">
        <v>0</v>
      </c>
      <c r="AO567" s="461" t="n">
        <v>0</v>
      </c>
      <c r="AP567" s="461" t="n">
        <v>0</v>
      </c>
      <c r="AQ567" s="461" t="n">
        <v>0</v>
      </c>
      <c r="AR567" s="461" t="n">
        <v>0</v>
      </c>
      <c r="AS567" s="461" t="n">
        <v>0</v>
      </c>
      <c r="AT567" s="461" t="n">
        <v>0</v>
      </c>
      <c r="AU567" s="461" t="n">
        <v>0</v>
      </c>
      <c r="AV567" s="461" t="n">
        <v>0</v>
      </c>
      <c r="AW567" s="461" t="n">
        <v>0</v>
      </c>
      <c r="AX567" s="461" t="n">
        <v>0</v>
      </c>
      <c r="AY567" s="461" t="n">
        <v>0</v>
      </c>
      <c r="AZ567" s="461" t="n">
        <v>0</v>
      </c>
      <c r="BA567" s="461" t="n">
        <v>0</v>
      </c>
      <c r="BB567" s="461" t="n">
        <v>0</v>
      </c>
      <c r="BC567" s="461" t="n">
        <v>0</v>
      </c>
      <c r="BD567" s="461" t="n">
        <v>0</v>
      </c>
      <c r="BE567" s="461" t="n">
        <v>0</v>
      </c>
      <c r="BF567" s="461" t="n">
        <v>0</v>
      </c>
      <c r="BG567" s="461" t="n">
        <v>0</v>
      </c>
      <c r="BH567" s="461" t="n">
        <v>0</v>
      </c>
      <c r="BI567" s="461" t="n">
        <v>0</v>
      </c>
      <c r="BJ567" s="461" t="n">
        <v>0</v>
      </c>
      <c r="BK567" s="461" t="n">
        <v>0</v>
      </c>
      <c r="BL567" s="461" t="n">
        <v>0</v>
      </c>
      <c r="BM567" s="461" t="n">
        <v>0</v>
      </c>
      <c r="BN567" s="461" t="n">
        <v>0</v>
      </c>
      <c r="BO567" s="461" t="n">
        <v>0</v>
      </c>
      <c r="BP567" s="461" t="n">
        <v>0</v>
      </c>
      <c r="BQ567" s="461" t="n">
        <v>0</v>
      </c>
      <c r="BR567" s="461" t="n">
        <v>0</v>
      </c>
      <c r="BS567" s="461" t="n">
        <v>0</v>
      </c>
      <c r="BT567" s="461" t="n">
        <v>0</v>
      </c>
      <c r="BU567" s="461" t="n">
        <v>0</v>
      </c>
      <c r="BV567" s="461" t="n">
        <v>0</v>
      </c>
      <c r="BW567" s="461" t="n">
        <v>0</v>
      </c>
      <c r="BX567" s="461" t="n">
        <v>0</v>
      </c>
      <c r="BY567" s="461" t="n">
        <v>0</v>
      </c>
      <c r="BZ567" s="461" t="n">
        <v>0</v>
      </c>
      <c r="CA567" s="461" t="n">
        <v>0</v>
      </c>
      <c r="CB567" s="461" t="n">
        <v>0</v>
      </c>
      <c r="CC567" s="461" t="n">
        <v>0</v>
      </c>
      <c r="CD567" s="462" t="n">
        <v>0</v>
      </c>
      <c r="CE567" s="463" t="n">
        <v>0</v>
      </c>
    </row>
    <row r="568" customFormat="false" ht="12.75" hidden="false" customHeight="false" outlineLevel="0" collapsed="false">
      <c r="T568" s="475" t="n">
        <v>101</v>
      </c>
      <c r="U568" s="460" t="n">
        <v>0</v>
      </c>
      <c r="V568" s="461" t="n">
        <v>0</v>
      </c>
      <c r="W568" s="461" t="n">
        <v>0</v>
      </c>
      <c r="X568" s="461" t="n">
        <v>0</v>
      </c>
      <c r="Y568" s="461" t="n">
        <v>0</v>
      </c>
      <c r="Z568" s="461" t="n">
        <v>0</v>
      </c>
      <c r="AA568" s="461" t="n">
        <v>0</v>
      </c>
      <c r="AB568" s="461" t="n">
        <v>0</v>
      </c>
      <c r="AC568" s="461" t="n">
        <v>0</v>
      </c>
      <c r="AD568" s="461" t="n">
        <v>0</v>
      </c>
      <c r="AE568" s="461" t="n">
        <v>0</v>
      </c>
      <c r="AF568" s="461" t="n">
        <v>0</v>
      </c>
      <c r="AG568" s="461" t="n">
        <v>0</v>
      </c>
      <c r="AH568" s="461" t="n">
        <v>0</v>
      </c>
      <c r="AI568" s="461" t="n">
        <v>0</v>
      </c>
      <c r="AJ568" s="461" t="n">
        <v>0</v>
      </c>
      <c r="AK568" s="461" t="n">
        <v>0</v>
      </c>
      <c r="AL568" s="461" t="n">
        <v>0</v>
      </c>
      <c r="AM568" s="461" t="n">
        <v>0</v>
      </c>
      <c r="AN568" s="461" t="n">
        <v>0</v>
      </c>
      <c r="AO568" s="461" t="n">
        <v>0</v>
      </c>
      <c r="AP568" s="461" t="n">
        <v>0</v>
      </c>
      <c r="AQ568" s="461" t="n">
        <v>0</v>
      </c>
      <c r="AR568" s="461" t="n">
        <v>0</v>
      </c>
      <c r="AS568" s="461" t="n">
        <v>0</v>
      </c>
      <c r="AT568" s="461" t="n">
        <v>0</v>
      </c>
      <c r="AU568" s="461" t="n">
        <v>0</v>
      </c>
      <c r="AV568" s="461" t="n">
        <v>0</v>
      </c>
      <c r="AW568" s="461" t="n">
        <v>0</v>
      </c>
      <c r="AX568" s="461" t="n">
        <v>0</v>
      </c>
      <c r="AY568" s="461" t="n">
        <v>0</v>
      </c>
      <c r="AZ568" s="461" t="n">
        <v>0</v>
      </c>
      <c r="BA568" s="461" t="n">
        <v>0</v>
      </c>
      <c r="BB568" s="461" t="n">
        <v>0</v>
      </c>
      <c r="BC568" s="461" t="n">
        <v>0</v>
      </c>
      <c r="BD568" s="461" t="n">
        <v>0</v>
      </c>
      <c r="BE568" s="461" t="n">
        <v>0</v>
      </c>
      <c r="BF568" s="461" t="n">
        <v>0</v>
      </c>
      <c r="BG568" s="461" t="n">
        <v>0</v>
      </c>
      <c r="BH568" s="461" t="n">
        <v>0</v>
      </c>
      <c r="BI568" s="461" t="n">
        <v>0</v>
      </c>
      <c r="BJ568" s="461" t="n">
        <v>0</v>
      </c>
      <c r="BK568" s="461" t="n">
        <v>0</v>
      </c>
      <c r="BL568" s="461" t="n">
        <v>0</v>
      </c>
      <c r="BM568" s="461" t="n">
        <v>0</v>
      </c>
      <c r="BN568" s="461" t="n">
        <v>0</v>
      </c>
      <c r="BO568" s="461" t="n">
        <v>0</v>
      </c>
      <c r="BP568" s="461" t="n">
        <v>0</v>
      </c>
      <c r="BQ568" s="461" t="n">
        <v>0</v>
      </c>
      <c r="BR568" s="461" t="n">
        <v>0</v>
      </c>
      <c r="BS568" s="461" t="n">
        <v>0</v>
      </c>
      <c r="BT568" s="461" t="n">
        <v>0</v>
      </c>
      <c r="BU568" s="461" t="n">
        <v>0</v>
      </c>
      <c r="BV568" s="461" t="n">
        <v>0</v>
      </c>
      <c r="BW568" s="461" t="n">
        <v>0</v>
      </c>
      <c r="BX568" s="461" t="n">
        <v>0</v>
      </c>
      <c r="BY568" s="461" t="n">
        <v>0</v>
      </c>
      <c r="BZ568" s="461" t="n">
        <v>0</v>
      </c>
      <c r="CA568" s="461" t="n">
        <v>0</v>
      </c>
      <c r="CB568" s="461" t="n">
        <v>0</v>
      </c>
      <c r="CC568" s="461" t="n">
        <v>0</v>
      </c>
      <c r="CD568" s="462" t="n">
        <v>0</v>
      </c>
      <c r="CE568" s="463" t="n">
        <v>0</v>
      </c>
    </row>
    <row r="569" customFormat="false" ht="12.75" hidden="false" customHeight="false" outlineLevel="0" collapsed="false">
      <c r="T569" s="475" t="n">
        <v>100</v>
      </c>
      <c r="U569" s="460" t="n">
        <v>0</v>
      </c>
      <c r="V569" s="461" t="n">
        <v>0</v>
      </c>
      <c r="W569" s="461" t="n">
        <v>0</v>
      </c>
      <c r="X569" s="461" t="n">
        <v>0</v>
      </c>
      <c r="Y569" s="461" t="n">
        <v>0</v>
      </c>
      <c r="Z569" s="461" t="n">
        <v>0</v>
      </c>
      <c r="AA569" s="461" t="n">
        <v>0</v>
      </c>
      <c r="AB569" s="461" t="n">
        <v>0</v>
      </c>
      <c r="AC569" s="461" t="n">
        <v>0</v>
      </c>
      <c r="AD569" s="461" t="n">
        <v>0</v>
      </c>
      <c r="AE569" s="461" t="n">
        <v>0</v>
      </c>
      <c r="AF569" s="461" t="n">
        <v>0</v>
      </c>
      <c r="AG569" s="461" t="n">
        <v>0</v>
      </c>
      <c r="AH569" s="461" t="n">
        <v>0</v>
      </c>
      <c r="AI569" s="461" t="n">
        <v>0</v>
      </c>
      <c r="AJ569" s="461" t="n">
        <v>0</v>
      </c>
      <c r="AK569" s="461" t="n">
        <v>0</v>
      </c>
      <c r="AL569" s="461" t="n">
        <v>0</v>
      </c>
      <c r="AM569" s="461" t="n">
        <v>0</v>
      </c>
      <c r="AN569" s="461" t="n">
        <v>0</v>
      </c>
      <c r="AO569" s="461" t="n">
        <v>0</v>
      </c>
      <c r="AP569" s="461" t="n">
        <v>0</v>
      </c>
      <c r="AQ569" s="461" t="n">
        <v>0</v>
      </c>
      <c r="AR569" s="461" t="n">
        <v>0</v>
      </c>
      <c r="AS569" s="461" t="n">
        <v>0</v>
      </c>
      <c r="AT569" s="461" t="n">
        <v>0</v>
      </c>
      <c r="AU569" s="461" t="n">
        <v>0</v>
      </c>
      <c r="AV569" s="461" t="n">
        <v>0</v>
      </c>
      <c r="AW569" s="461" t="n">
        <v>0</v>
      </c>
      <c r="AX569" s="461" t="n">
        <v>0</v>
      </c>
      <c r="AY569" s="461" t="n">
        <v>0</v>
      </c>
      <c r="AZ569" s="461" t="n">
        <v>0</v>
      </c>
      <c r="BA569" s="461" t="n">
        <v>0</v>
      </c>
      <c r="BB569" s="461" t="n">
        <v>0</v>
      </c>
      <c r="BC569" s="461" t="n">
        <v>0</v>
      </c>
      <c r="BD569" s="461" t="n">
        <v>0</v>
      </c>
      <c r="BE569" s="461" t="n">
        <v>0</v>
      </c>
      <c r="BF569" s="461" t="n">
        <v>0</v>
      </c>
      <c r="BG569" s="461" t="n">
        <v>0</v>
      </c>
      <c r="BH569" s="461" t="n">
        <v>0</v>
      </c>
      <c r="BI569" s="461" t="n">
        <v>0</v>
      </c>
      <c r="BJ569" s="461" t="n">
        <v>0</v>
      </c>
      <c r="BK569" s="461" t="n">
        <v>0</v>
      </c>
      <c r="BL569" s="461" t="n">
        <v>0</v>
      </c>
      <c r="BM569" s="461" t="n">
        <v>0</v>
      </c>
      <c r="BN569" s="461" t="n">
        <v>0</v>
      </c>
      <c r="BO569" s="461" t="n">
        <v>0</v>
      </c>
      <c r="BP569" s="461" t="n">
        <v>0</v>
      </c>
      <c r="BQ569" s="461" t="n">
        <v>0</v>
      </c>
      <c r="BR569" s="461" t="n">
        <v>0</v>
      </c>
      <c r="BS569" s="461" t="n">
        <v>0</v>
      </c>
      <c r="BT569" s="461" t="n">
        <v>0</v>
      </c>
      <c r="BU569" s="461" t="n">
        <v>0</v>
      </c>
      <c r="BV569" s="461" t="n">
        <v>0</v>
      </c>
      <c r="BW569" s="461" t="n">
        <v>0</v>
      </c>
      <c r="BX569" s="461" t="n">
        <v>0</v>
      </c>
      <c r="BY569" s="461" t="n">
        <v>0</v>
      </c>
      <c r="BZ569" s="461" t="n">
        <v>0</v>
      </c>
      <c r="CA569" s="461" t="n">
        <v>0</v>
      </c>
      <c r="CB569" s="461" t="n">
        <v>0</v>
      </c>
      <c r="CC569" s="461" t="n">
        <v>0</v>
      </c>
      <c r="CD569" s="462" t="n">
        <v>0</v>
      </c>
      <c r="CE569" s="463" t="n">
        <v>0</v>
      </c>
    </row>
    <row r="570" customFormat="false" ht="12.75" hidden="false" customHeight="false" outlineLevel="0" collapsed="false">
      <c r="T570" s="475" t="n">
        <v>99</v>
      </c>
      <c r="U570" s="460" t="n">
        <v>0</v>
      </c>
      <c r="V570" s="461" t="n">
        <v>0</v>
      </c>
      <c r="W570" s="461" t="n">
        <v>0</v>
      </c>
      <c r="X570" s="461" t="n">
        <v>0</v>
      </c>
      <c r="Y570" s="461" t="n">
        <v>0</v>
      </c>
      <c r="Z570" s="461" t="n">
        <v>0</v>
      </c>
      <c r="AA570" s="461" t="n">
        <v>0</v>
      </c>
      <c r="AB570" s="461" t="n">
        <v>0</v>
      </c>
      <c r="AC570" s="461" t="n">
        <v>0</v>
      </c>
      <c r="AD570" s="461" t="n">
        <v>0</v>
      </c>
      <c r="AE570" s="461" t="n">
        <v>0</v>
      </c>
      <c r="AF570" s="461" t="n">
        <v>0</v>
      </c>
      <c r="AG570" s="461" t="n">
        <v>0</v>
      </c>
      <c r="AH570" s="461" t="n">
        <v>0</v>
      </c>
      <c r="AI570" s="461" t="n">
        <v>0</v>
      </c>
      <c r="AJ570" s="461" t="n">
        <v>0</v>
      </c>
      <c r="AK570" s="461" t="n">
        <v>0</v>
      </c>
      <c r="AL570" s="461" t="n">
        <v>0</v>
      </c>
      <c r="AM570" s="461" t="n">
        <v>0</v>
      </c>
      <c r="AN570" s="461" t="n">
        <v>0</v>
      </c>
      <c r="AO570" s="461" t="n">
        <v>0</v>
      </c>
      <c r="AP570" s="461" t="n">
        <v>0</v>
      </c>
      <c r="AQ570" s="461" t="n">
        <v>0</v>
      </c>
      <c r="AR570" s="461" t="n">
        <v>0</v>
      </c>
      <c r="AS570" s="461" t="n">
        <v>0</v>
      </c>
      <c r="AT570" s="461" t="n">
        <v>0</v>
      </c>
      <c r="AU570" s="461" t="n">
        <v>0</v>
      </c>
      <c r="AV570" s="461" t="n">
        <v>0</v>
      </c>
      <c r="AW570" s="461" t="n">
        <v>0</v>
      </c>
      <c r="AX570" s="461" t="n">
        <v>0</v>
      </c>
      <c r="AY570" s="461" t="n">
        <v>0</v>
      </c>
      <c r="AZ570" s="461" t="n">
        <v>0</v>
      </c>
      <c r="BA570" s="461" t="n">
        <v>0</v>
      </c>
      <c r="BB570" s="461" t="n">
        <v>0</v>
      </c>
      <c r="BC570" s="461" t="n">
        <v>0</v>
      </c>
      <c r="BD570" s="461" t="n">
        <v>0</v>
      </c>
      <c r="BE570" s="461" t="n">
        <v>0</v>
      </c>
      <c r="BF570" s="461" t="n">
        <v>0</v>
      </c>
      <c r="BG570" s="461" t="n">
        <v>0</v>
      </c>
      <c r="BH570" s="461" t="n">
        <v>0</v>
      </c>
      <c r="BI570" s="461" t="n">
        <v>0</v>
      </c>
      <c r="BJ570" s="461" t="n">
        <v>0</v>
      </c>
      <c r="BK570" s="461" t="n">
        <v>0</v>
      </c>
      <c r="BL570" s="461" t="n">
        <v>0</v>
      </c>
      <c r="BM570" s="461" t="n">
        <v>0</v>
      </c>
      <c r="BN570" s="461" t="n">
        <v>0</v>
      </c>
      <c r="BO570" s="461" t="n">
        <v>0</v>
      </c>
      <c r="BP570" s="461" t="n">
        <v>0</v>
      </c>
      <c r="BQ570" s="461" t="n">
        <v>0</v>
      </c>
      <c r="BR570" s="461" t="n">
        <v>0</v>
      </c>
      <c r="BS570" s="461" t="n">
        <v>0</v>
      </c>
      <c r="BT570" s="461" t="n">
        <v>0</v>
      </c>
      <c r="BU570" s="461" t="n">
        <v>0</v>
      </c>
      <c r="BV570" s="461" t="n">
        <v>0</v>
      </c>
      <c r="BW570" s="461" t="n">
        <v>0</v>
      </c>
      <c r="BX570" s="461" t="n">
        <v>0</v>
      </c>
      <c r="BY570" s="461" t="n">
        <v>0</v>
      </c>
      <c r="BZ570" s="461" t="n">
        <v>0</v>
      </c>
      <c r="CA570" s="461" t="n">
        <v>0</v>
      </c>
      <c r="CB570" s="461" t="n">
        <v>0</v>
      </c>
      <c r="CC570" s="461" t="n">
        <v>0</v>
      </c>
      <c r="CD570" s="462" t="n">
        <v>0</v>
      </c>
      <c r="CE570" s="463" t="n">
        <v>0</v>
      </c>
    </row>
    <row r="571" customFormat="false" ht="12.75" hidden="false" customHeight="false" outlineLevel="0" collapsed="false">
      <c r="T571" s="475" t="n">
        <v>98</v>
      </c>
      <c r="U571" s="460" t="n">
        <v>0</v>
      </c>
      <c r="V571" s="461" t="n">
        <v>0</v>
      </c>
      <c r="W571" s="461" t="n">
        <v>0</v>
      </c>
      <c r="X571" s="461" t="n">
        <v>0</v>
      </c>
      <c r="Y571" s="461" t="n">
        <v>0</v>
      </c>
      <c r="Z571" s="461" t="n">
        <v>0</v>
      </c>
      <c r="AA571" s="461" t="n">
        <v>0</v>
      </c>
      <c r="AB571" s="461" t="n">
        <v>0</v>
      </c>
      <c r="AC571" s="461" t="n">
        <v>0</v>
      </c>
      <c r="AD571" s="461" t="n">
        <v>0</v>
      </c>
      <c r="AE571" s="461" t="n">
        <v>0</v>
      </c>
      <c r="AF571" s="461" t="n">
        <v>0</v>
      </c>
      <c r="AG571" s="461" t="n">
        <v>0</v>
      </c>
      <c r="AH571" s="461" t="n">
        <v>0</v>
      </c>
      <c r="AI571" s="461" t="n">
        <v>0</v>
      </c>
      <c r="AJ571" s="461" t="n">
        <v>0</v>
      </c>
      <c r="AK571" s="461" t="n">
        <v>0</v>
      </c>
      <c r="AL571" s="461" t="n">
        <v>0</v>
      </c>
      <c r="AM571" s="461" t="n">
        <v>0</v>
      </c>
      <c r="AN571" s="461" t="n">
        <v>0</v>
      </c>
      <c r="AO571" s="461" t="n">
        <v>0</v>
      </c>
      <c r="AP571" s="461" t="n">
        <v>0</v>
      </c>
      <c r="AQ571" s="461" t="n">
        <v>0</v>
      </c>
      <c r="AR571" s="461" t="n">
        <v>0</v>
      </c>
      <c r="AS571" s="461" t="n">
        <v>0</v>
      </c>
      <c r="AT571" s="461" t="n">
        <v>0</v>
      </c>
      <c r="AU571" s="461" t="n">
        <v>0</v>
      </c>
      <c r="AV571" s="461" t="n">
        <v>0</v>
      </c>
      <c r="AW571" s="461" t="n">
        <v>0</v>
      </c>
      <c r="AX571" s="461" t="n">
        <v>0</v>
      </c>
      <c r="AY571" s="461" t="n">
        <v>0</v>
      </c>
      <c r="AZ571" s="461" t="n">
        <v>0</v>
      </c>
      <c r="BA571" s="461" t="n">
        <v>0</v>
      </c>
      <c r="BB571" s="461" t="n">
        <v>0</v>
      </c>
      <c r="BC571" s="461" t="n">
        <v>0</v>
      </c>
      <c r="BD571" s="461" t="n">
        <v>0</v>
      </c>
      <c r="BE571" s="461" t="n">
        <v>0</v>
      </c>
      <c r="BF571" s="461" t="n">
        <v>0</v>
      </c>
      <c r="BG571" s="461" t="n">
        <v>0</v>
      </c>
      <c r="BH571" s="461" t="n">
        <v>0</v>
      </c>
      <c r="BI571" s="461" t="n">
        <v>0</v>
      </c>
      <c r="BJ571" s="461" t="n">
        <v>0</v>
      </c>
      <c r="BK571" s="461" t="n">
        <v>0</v>
      </c>
      <c r="BL571" s="461" t="n">
        <v>0</v>
      </c>
      <c r="BM571" s="461" t="n">
        <v>0</v>
      </c>
      <c r="BN571" s="461" t="n">
        <v>0</v>
      </c>
      <c r="BO571" s="461" t="n">
        <v>0</v>
      </c>
      <c r="BP571" s="461" t="n">
        <v>0</v>
      </c>
      <c r="BQ571" s="461" t="n">
        <v>0</v>
      </c>
      <c r="BR571" s="461" t="n">
        <v>0</v>
      </c>
      <c r="BS571" s="461" t="n">
        <v>0</v>
      </c>
      <c r="BT571" s="461" t="n">
        <v>0</v>
      </c>
      <c r="BU571" s="461" t="n">
        <v>0</v>
      </c>
      <c r="BV571" s="461" t="n">
        <v>0</v>
      </c>
      <c r="BW571" s="461" t="n">
        <v>0</v>
      </c>
      <c r="BX571" s="461" t="n">
        <v>0</v>
      </c>
      <c r="BY571" s="461" t="n">
        <v>0</v>
      </c>
      <c r="BZ571" s="461" t="n">
        <v>0</v>
      </c>
      <c r="CA571" s="461" t="n">
        <v>0</v>
      </c>
      <c r="CB571" s="461" t="n">
        <v>0</v>
      </c>
      <c r="CC571" s="461" t="n">
        <v>0</v>
      </c>
      <c r="CD571" s="462" t="n">
        <v>0</v>
      </c>
      <c r="CE571" s="463" t="n">
        <v>0</v>
      </c>
    </row>
    <row r="572" customFormat="false" ht="12.75" hidden="false" customHeight="false" outlineLevel="0" collapsed="false">
      <c r="T572" s="475" t="n">
        <v>97</v>
      </c>
      <c r="U572" s="460" t="n">
        <v>0</v>
      </c>
      <c r="V572" s="461" t="n">
        <v>0</v>
      </c>
      <c r="W572" s="461" t="n">
        <v>0</v>
      </c>
      <c r="X572" s="461" t="n">
        <v>0</v>
      </c>
      <c r="Y572" s="461" t="n">
        <v>0</v>
      </c>
      <c r="Z572" s="461" t="n">
        <v>0</v>
      </c>
      <c r="AA572" s="461" t="n">
        <v>0</v>
      </c>
      <c r="AB572" s="461" t="n">
        <v>0</v>
      </c>
      <c r="AC572" s="461" t="n">
        <v>0</v>
      </c>
      <c r="AD572" s="461" t="n">
        <v>0</v>
      </c>
      <c r="AE572" s="461" t="n">
        <v>0</v>
      </c>
      <c r="AF572" s="461" t="n">
        <v>0</v>
      </c>
      <c r="AG572" s="461" t="n">
        <v>0</v>
      </c>
      <c r="AH572" s="461" t="n">
        <v>0</v>
      </c>
      <c r="AI572" s="461" t="n">
        <v>0</v>
      </c>
      <c r="AJ572" s="461" t="n">
        <v>0</v>
      </c>
      <c r="AK572" s="461" t="n">
        <v>0</v>
      </c>
      <c r="AL572" s="461" t="n">
        <v>0</v>
      </c>
      <c r="AM572" s="461" t="n">
        <v>0</v>
      </c>
      <c r="AN572" s="461" t="n">
        <v>0</v>
      </c>
      <c r="AO572" s="461" t="n">
        <v>0</v>
      </c>
      <c r="AP572" s="461" t="n">
        <v>0</v>
      </c>
      <c r="AQ572" s="461" t="n">
        <v>0</v>
      </c>
      <c r="AR572" s="461" t="n">
        <v>0</v>
      </c>
      <c r="AS572" s="461" t="n">
        <v>0</v>
      </c>
      <c r="AT572" s="461" t="n">
        <v>0</v>
      </c>
      <c r="AU572" s="461" t="n">
        <v>0</v>
      </c>
      <c r="AV572" s="461" t="n">
        <v>0</v>
      </c>
      <c r="AW572" s="461" t="n">
        <v>0</v>
      </c>
      <c r="AX572" s="461" t="n">
        <v>0</v>
      </c>
      <c r="AY572" s="461" t="n">
        <v>0</v>
      </c>
      <c r="AZ572" s="461" t="n">
        <v>0</v>
      </c>
      <c r="BA572" s="461" t="n">
        <v>0</v>
      </c>
      <c r="BB572" s="461" t="n">
        <v>0</v>
      </c>
      <c r="BC572" s="461" t="n">
        <v>0</v>
      </c>
      <c r="BD572" s="461" t="n">
        <v>0</v>
      </c>
      <c r="BE572" s="461" t="n">
        <v>0</v>
      </c>
      <c r="BF572" s="461" t="n">
        <v>0</v>
      </c>
      <c r="BG572" s="461" t="n">
        <v>0</v>
      </c>
      <c r="BH572" s="461" t="n">
        <v>0</v>
      </c>
      <c r="BI572" s="461" t="n">
        <v>0</v>
      </c>
      <c r="BJ572" s="461" t="n">
        <v>0</v>
      </c>
      <c r="BK572" s="461" t="n">
        <v>0</v>
      </c>
      <c r="BL572" s="461" t="n">
        <v>0</v>
      </c>
      <c r="BM572" s="461" t="n">
        <v>0</v>
      </c>
      <c r="BN572" s="461" t="n">
        <v>0</v>
      </c>
      <c r="BO572" s="461" t="n">
        <v>0</v>
      </c>
      <c r="BP572" s="461" t="n">
        <v>0</v>
      </c>
      <c r="BQ572" s="461" t="n">
        <v>0</v>
      </c>
      <c r="BR572" s="461" t="n">
        <v>0</v>
      </c>
      <c r="BS572" s="461" t="n">
        <v>0</v>
      </c>
      <c r="BT572" s="461" t="n">
        <v>0</v>
      </c>
      <c r="BU572" s="461" t="n">
        <v>0</v>
      </c>
      <c r="BV572" s="461" t="n">
        <v>0</v>
      </c>
      <c r="BW572" s="461" t="n">
        <v>0</v>
      </c>
      <c r="BX572" s="461" t="n">
        <v>0</v>
      </c>
      <c r="BY572" s="461" t="n">
        <v>0</v>
      </c>
      <c r="BZ572" s="461" t="n">
        <v>0</v>
      </c>
      <c r="CA572" s="461" t="n">
        <v>0</v>
      </c>
      <c r="CB572" s="461" t="n">
        <v>0</v>
      </c>
      <c r="CC572" s="461" t="n">
        <v>0</v>
      </c>
      <c r="CD572" s="462" t="n">
        <v>0</v>
      </c>
      <c r="CE572" s="463" t="n">
        <v>0</v>
      </c>
    </row>
    <row r="573" customFormat="false" ht="12.75" hidden="false" customHeight="false" outlineLevel="0" collapsed="false">
      <c r="T573" s="475" t="n">
        <v>96</v>
      </c>
      <c r="U573" s="460" t="n">
        <v>0</v>
      </c>
      <c r="V573" s="461" t="n">
        <v>0</v>
      </c>
      <c r="W573" s="461" t="n">
        <v>0</v>
      </c>
      <c r="X573" s="461" t="n">
        <v>0</v>
      </c>
      <c r="Y573" s="461" t="n">
        <v>0</v>
      </c>
      <c r="Z573" s="461" t="n">
        <v>0</v>
      </c>
      <c r="AA573" s="461" t="n">
        <v>0</v>
      </c>
      <c r="AB573" s="461" t="n">
        <v>0</v>
      </c>
      <c r="AC573" s="461" t="n">
        <v>0</v>
      </c>
      <c r="AD573" s="461" t="n">
        <v>0</v>
      </c>
      <c r="AE573" s="461" t="n">
        <v>0</v>
      </c>
      <c r="AF573" s="461" t="n">
        <v>0</v>
      </c>
      <c r="AG573" s="461" t="n">
        <v>0</v>
      </c>
      <c r="AH573" s="461" t="n">
        <v>0</v>
      </c>
      <c r="AI573" s="461" t="n">
        <v>0</v>
      </c>
      <c r="AJ573" s="461" t="n">
        <v>0</v>
      </c>
      <c r="AK573" s="461" t="n">
        <v>0</v>
      </c>
      <c r="AL573" s="461" t="n">
        <v>0</v>
      </c>
      <c r="AM573" s="461" t="n">
        <v>0</v>
      </c>
      <c r="AN573" s="461" t="n">
        <v>0</v>
      </c>
      <c r="AO573" s="461" t="n">
        <v>0</v>
      </c>
      <c r="AP573" s="461" t="n">
        <v>0</v>
      </c>
      <c r="AQ573" s="461" t="n">
        <v>0</v>
      </c>
      <c r="AR573" s="461" t="n">
        <v>0</v>
      </c>
      <c r="AS573" s="461" t="n">
        <v>0</v>
      </c>
      <c r="AT573" s="461" t="n">
        <v>0</v>
      </c>
      <c r="AU573" s="461" t="n">
        <v>0</v>
      </c>
      <c r="AV573" s="461" t="n">
        <v>0</v>
      </c>
      <c r="AW573" s="461" t="n">
        <v>0</v>
      </c>
      <c r="AX573" s="461" t="n">
        <v>0</v>
      </c>
      <c r="AY573" s="461" t="n">
        <v>0</v>
      </c>
      <c r="AZ573" s="461" t="n">
        <v>0</v>
      </c>
      <c r="BA573" s="461" t="n">
        <v>0</v>
      </c>
      <c r="BB573" s="461" t="n">
        <v>0</v>
      </c>
      <c r="BC573" s="461" t="n">
        <v>0</v>
      </c>
      <c r="BD573" s="461" t="n">
        <v>0</v>
      </c>
      <c r="BE573" s="461" t="n">
        <v>0</v>
      </c>
      <c r="BF573" s="461" t="n">
        <v>0</v>
      </c>
      <c r="BG573" s="461" t="n">
        <v>0</v>
      </c>
      <c r="BH573" s="461" t="n">
        <v>0</v>
      </c>
      <c r="BI573" s="461" t="n">
        <v>0</v>
      </c>
      <c r="BJ573" s="461" t="n">
        <v>0</v>
      </c>
      <c r="BK573" s="461" t="n">
        <v>0</v>
      </c>
      <c r="BL573" s="461" t="n">
        <v>0</v>
      </c>
      <c r="BM573" s="461" t="n">
        <v>0</v>
      </c>
      <c r="BN573" s="461" t="n">
        <v>0</v>
      </c>
      <c r="BO573" s="461" t="n">
        <v>0</v>
      </c>
      <c r="BP573" s="461" t="n">
        <v>0</v>
      </c>
      <c r="BQ573" s="461" t="n">
        <v>0</v>
      </c>
      <c r="BR573" s="461" t="n">
        <v>0</v>
      </c>
      <c r="BS573" s="461" t="n">
        <v>0</v>
      </c>
      <c r="BT573" s="461" t="n">
        <v>0</v>
      </c>
      <c r="BU573" s="461" t="n">
        <v>0</v>
      </c>
      <c r="BV573" s="461" t="n">
        <v>0</v>
      </c>
      <c r="BW573" s="461" t="n">
        <v>0</v>
      </c>
      <c r="BX573" s="461" t="n">
        <v>0</v>
      </c>
      <c r="BY573" s="461" t="n">
        <v>0</v>
      </c>
      <c r="BZ573" s="461" t="n">
        <v>0</v>
      </c>
      <c r="CA573" s="461" t="n">
        <v>0</v>
      </c>
      <c r="CB573" s="461" t="n">
        <v>0</v>
      </c>
      <c r="CC573" s="461" t="n">
        <v>0</v>
      </c>
      <c r="CD573" s="462" t="n">
        <v>0</v>
      </c>
      <c r="CE573" s="463" t="n">
        <v>0</v>
      </c>
    </row>
    <row r="574" customFormat="false" ht="12.75" hidden="false" customHeight="false" outlineLevel="0" collapsed="false">
      <c r="T574" s="475" t="n">
        <v>95</v>
      </c>
      <c r="U574" s="460" t="n">
        <v>0</v>
      </c>
      <c r="V574" s="461" t="n">
        <v>0</v>
      </c>
      <c r="W574" s="461" t="n">
        <v>0</v>
      </c>
      <c r="X574" s="461" t="n">
        <v>0</v>
      </c>
      <c r="Y574" s="461" t="n">
        <v>0</v>
      </c>
      <c r="Z574" s="461" t="n">
        <v>0</v>
      </c>
      <c r="AA574" s="461" t="n">
        <v>0</v>
      </c>
      <c r="AB574" s="461" t="n">
        <v>0</v>
      </c>
      <c r="AC574" s="461" t="n">
        <v>0</v>
      </c>
      <c r="AD574" s="461" t="n">
        <v>0</v>
      </c>
      <c r="AE574" s="461" t="n">
        <v>0</v>
      </c>
      <c r="AF574" s="461" t="n">
        <v>0</v>
      </c>
      <c r="AG574" s="461" t="n">
        <v>0</v>
      </c>
      <c r="AH574" s="461" t="n">
        <v>0</v>
      </c>
      <c r="AI574" s="461" t="n">
        <v>0</v>
      </c>
      <c r="AJ574" s="461" t="n">
        <v>0</v>
      </c>
      <c r="AK574" s="461" t="n">
        <v>0</v>
      </c>
      <c r="AL574" s="461" t="n">
        <v>0</v>
      </c>
      <c r="AM574" s="461" t="n">
        <v>0</v>
      </c>
      <c r="AN574" s="461" t="n">
        <v>0</v>
      </c>
      <c r="AO574" s="461" t="n">
        <v>0</v>
      </c>
      <c r="AP574" s="461" t="n">
        <v>0</v>
      </c>
      <c r="AQ574" s="461" t="n">
        <v>0</v>
      </c>
      <c r="AR574" s="461" t="n">
        <v>0</v>
      </c>
      <c r="AS574" s="461" t="n">
        <v>0</v>
      </c>
      <c r="AT574" s="461" t="n">
        <v>0</v>
      </c>
      <c r="AU574" s="461" t="n">
        <v>0</v>
      </c>
      <c r="AV574" s="461" t="n">
        <v>0</v>
      </c>
      <c r="AW574" s="461" t="n">
        <v>0</v>
      </c>
      <c r="AX574" s="461" t="n">
        <v>0</v>
      </c>
      <c r="AY574" s="461" t="n">
        <v>0</v>
      </c>
      <c r="AZ574" s="461" t="n">
        <v>0</v>
      </c>
      <c r="BA574" s="461" t="n">
        <v>0</v>
      </c>
      <c r="BB574" s="461" t="n">
        <v>0</v>
      </c>
      <c r="BC574" s="461" t="n">
        <v>0</v>
      </c>
      <c r="BD574" s="461" t="n">
        <v>0</v>
      </c>
      <c r="BE574" s="461" t="n">
        <v>0</v>
      </c>
      <c r="BF574" s="461" t="n">
        <v>0</v>
      </c>
      <c r="BG574" s="461" t="n">
        <v>0</v>
      </c>
      <c r="BH574" s="461" t="n">
        <v>0</v>
      </c>
      <c r="BI574" s="461" t="n">
        <v>0</v>
      </c>
      <c r="BJ574" s="461" t="n">
        <v>0</v>
      </c>
      <c r="BK574" s="461" t="n">
        <v>0</v>
      </c>
      <c r="BL574" s="461" t="n">
        <v>0</v>
      </c>
      <c r="BM574" s="461" t="n">
        <v>0</v>
      </c>
      <c r="BN574" s="461" t="n">
        <v>0</v>
      </c>
      <c r="BO574" s="461" t="n">
        <v>0</v>
      </c>
      <c r="BP574" s="461" t="n">
        <v>0</v>
      </c>
      <c r="BQ574" s="461" t="n">
        <v>0</v>
      </c>
      <c r="BR574" s="461" t="n">
        <v>0</v>
      </c>
      <c r="BS574" s="461" t="n">
        <v>0</v>
      </c>
      <c r="BT574" s="461" t="n">
        <v>0</v>
      </c>
      <c r="BU574" s="461" t="n">
        <v>0</v>
      </c>
      <c r="BV574" s="461" t="n">
        <v>0</v>
      </c>
      <c r="BW574" s="461" t="n">
        <v>0</v>
      </c>
      <c r="BX574" s="461" t="n">
        <v>0</v>
      </c>
      <c r="BY574" s="461" t="n">
        <v>0</v>
      </c>
      <c r="BZ574" s="461" t="n">
        <v>0</v>
      </c>
      <c r="CA574" s="461" t="n">
        <v>0</v>
      </c>
      <c r="CB574" s="461" t="n">
        <v>0</v>
      </c>
      <c r="CC574" s="461" t="n">
        <v>0</v>
      </c>
      <c r="CD574" s="462" t="n">
        <v>0</v>
      </c>
      <c r="CE574" s="463" t="n">
        <v>0</v>
      </c>
    </row>
    <row r="575" customFormat="false" ht="12.75" hidden="false" customHeight="false" outlineLevel="0" collapsed="false">
      <c r="T575" s="475" t="n">
        <v>94</v>
      </c>
      <c r="U575" s="460" t="n">
        <v>0</v>
      </c>
      <c r="V575" s="461" t="n">
        <v>0</v>
      </c>
      <c r="W575" s="461" t="n">
        <v>0</v>
      </c>
      <c r="X575" s="461" t="n">
        <v>0</v>
      </c>
      <c r="Y575" s="461" t="n">
        <v>0</v>
      </c>
      <c r="Z575" s="461" t="n">
        <v>0</v>
      </c>
      <c r="AA575" s="461" t="n">
        <v>0</v>
      </c>
      <c r="AB575" s="461" t="n">
        <v>0</v>
      </c>
      <c r="AC575" s="461" t="n">
        <v>0</v>
      </c>
      <c r="AD575" s="461" t="n">
        <v>0</v>
      </c>
      <c r="AE575" s="461" t="n">
        <v>0</v>
      </c>
      <c r="AF575" s="461" t="n">
        <v>0</v>
      </c>
      <c r="AG575" s="461" t="n">
        <v>0</v>
      </c>
      <c r="AH575" s="461" t="n">
        <v>0</v>
      </c>
      <c r="AI575" s="461" t="n">
        <v>0</v>
      </c>
      <c r="AJ575" s="461" t="n">
        <v>0</v>
      </c>
      <c r="AK575" s="461" t="n">
        <v>0</v>
      </c>
      <c r="AL575" s="461" t="n">
        <v>0</v>
      </c>
      <c r="AM575" s="461" t="n">
        <v>0</v>
      </c>
      <c r="AN575" s="461" t="n">
        <v>0</v>
      </c>
      <c r="AO575" s="461" t="n">
        <v>0</v>
      </c>
      <c r="AP575" s="461" t="n">
        <v>0</v>
      </c>
      <c r="AQ575" s="461" t="n">
        <v>0</v>
      </c>
      <c r="AR575" s="461" t="n">
        <v>0</v>
      </c>
      <c r="AS575" s="461" t="n">
        <v>0</v>
      </c>
      <c r="AT575" s="461" t="n">
        <v>0</v>
      </c>
      <c r="AU575" s="461" t="n">
        <v>0</v>
      </c>
      <c r="AV575" s="461" t="n">
        <v>0</v>
      </c>
      <c r="AW575" s="461" t="n">
        <v>0</v>
      </c>
      <c r="AX575" s="461" t="n">
        <v>0</v>
      </c>
      <c r="AY575" s="461" t="n">
        <v>0</v>
      </c>
      <c r="AZ575" s="461" t="n">
        <v>0</v>
      </c>
      <c r="BA575" s="461" t="n">
        <v>0</v>
      </c>
      <c r="BB575" s="461" t="n">
        <v>0</v>
      </c>
      <c r="BC575" s="461" t="n">
        <v>0</v>
      </c>
      <c r="BD575" s="461" t="n">
        <v>0</v>
      </c>
      <c r="BE575" s="461" t="n">
        <v>0</v>
      </c>
      <c r="BF575" s="461" t="n">
        <v>0</v>
      </c>
      <c r="BG575" s="461" t="n">
        <v>0</v>
      </c>
      <c r="BH575" s="461" t="n">
        <v>0</v>
      </c>
      <c r="BI575" s="461" t="n">
        <v>0</v>
      </c>
      <c r="BJ575" s="461" t="n">
        <v>0</v>
      </c>
      <c r="BK575" s="461" t="n">
        <v>0</v>
      </c>
      <c r="BL575" s="461" t="n">
        <v>0</v>
      </c>
      <c r="BM575" s="461" t="n">
        <v>0</v>
      </c>
      <c r="BN575" s="461" t="n">
        <v>0</v>
      </c>
      <c r="BO575" s="461" t="n">
        <v>0</v>
      </c>
      <c r="BP575" s="461" t="n">
        <v>0</v>
      </c>
      <c r="BQ575" s="461" t="n">
        <v>0</v>
      </c>
      <c r="BR575" s="461" t="n">
        <v>0</v>
      </c>
      <c r="BS575" s="461" t="n">
        <v>0</v>
      </c>
      <c r="BT575" s="461" t="n">
        <v>0</v>
      </c>
      <c r="BU575" s="461" t="n">
        <v>0</v>
      </c>
      <c r="BV575" s="461" t="n">
        <v>0</v>
      </c>
      <c r="BW575" s="461" t="n">
        <v>0</v>
      </c>
      <c r="BX575" s="461" t="n">
        <v>0</v>
      </c>
      <c r="BY575" s="461" t="n">
        <v>0</v>
      </c>
      <c r="BZ575" s="461" t="n">
        <v>0</v>
      </c>
      <c r="CA575" s="461" t="n">
        <v>0</v>
      </c>
      <c r="CB575" s="461" t="n">
        <v>0</v>
      </c>
      <c r="CC575" s="461" t="n">
        <v>0</v>
      </c>
      <c r="CD575" s="462" t="n">
        <v>0</v>
      </c>
      <c r="CE575" s="463" t="n">
        <v>0</v>
      </c>
    </row>
    <row r="576" customFormat="false" ht="12.75" hidden="false" customHeight="false" outlineLevel="0" collapsed="false">
      <c r="T576" s="475" t="n">
        <v>93</v>
      </c>
      <c r="U576" s="460" t="n">
        <v>0</v>
      </c>
      <c r="V576" s="461" t="n">
        <v>0</v>
      </c>
      <c r="W576" s="461" t="n">
        <v>0</v>
      </c>
      <c r="X576" s="461" t="n">
        <v>0</v>
      </c>
      <c r="Y576" s="461" t="n">
        <v>0</v>
      </c>
      <c r="Z576" s="461" t="n">
        <v>0</v>
      </c>
      <c r="AA576" s="461" t="n">
        <v>0</v>
      </c>
      <c r="AB576" s="461" t="n">
        <v>0</v>
      </c>
      <c r="AC576" s="461" t="n">
        <v>0</v>
      </c>
      <c r="AD576" s="461" t="n">
        <v>0</v>
      </c>
      <c r="AE576" s="461" t="n">
        <v>0</v>
      </c>
      <c r="AF576" s="461" t="n">
        <v>0</v>
      </c>
      <c r="AG576" s="461" t="n">
        <v>0</v>
      </c>
      <c r="AH576" s="461" t="n">
        <v>0</v>
      </c>
      <c r="AI576" s="461" t="n">
        <v>0</v>
      </c>
      <c r="AJ576" s="461" t="n">
        <v>0</v>
      </c>
      <c r="AK576" s="461" t="n">
        <v>0</v>
      </c>
      <c r="AL576" s="461" t="n">
        <v>0</v>
      </c>
      <c r="AM576" s="461" t="n">
        <v>0</v>
      </c>
      <c r="AN576" s="461" t="n">
        <v>0</v>
      </c>
      <c r="AO576" s="461" t="n">
        <v>0</v>
      </c>
      <c r="AP576" s="461" t="n">
        <v>0</v>
      </c>
      <c r="AQ576" s="461" t="n">
        <v>0</v>
      </c>
      <c r="AR576" s="461" t="n">
        <v>0</v>
      </c>
      <c r="AS576" s="461" t="n">
        <v>0</v>
      </c>
      <c r="AT576" s="461" t="n">
        <v>0</v>
      </c>
      <c r="AU576" s="461" t="n">
        <v>0</v>
      </c>
      <c r="AV576" s="461" t="n">
        <v>0</v>
      </c>
      <c r="AW576" s="461" t="n">
        <v>0</v>
      </c>
      <c r="AX576" s="461" t="n">
        <v>0</v>
      </c>
      <c r="AY576" s="461" t="n">
        <v>0</v>
      </c>
      <c r="AZ576" s="461" t="n">
        <v>0</v>
      </c>
      <c r="BA576" s="461" t="n">
        <v>0</v>
      </c>
      <c r="BB576" s="461" t="n">
        <v>0</v>
      </c>
      <c r="BC576" s="461" t="n">
        <v>0</v>
      </c>
      <c r="BD576" s="461" t="n">
        <v>0</v>
      </c>
      <c r="BE576" s="461" t="n">
        <v>0</v>
      </c>
      <c r="BF576" s="461" t="n">
        <v>0</v>
      </c>
      <c r="BG576" s="461" t="n">
        <v>0</v>
      </c>
      <c r="BH576" s="461" t="n">
        <v>0</v>
      </c>
      <c r="BI576" s="461" t="n">
        <v>0</v>
      </c>
      <c r="BJ576" s="461" t="n">
        <v>0</v>
      </c>
      <c r="BK576" s="461" t="n">
        <v>0</v>
      </c>
      <c r="BL576" s="461" t="n">
        <v>0</v>
      </c>
      <c r="BM576" s="461" t="n">
        <v>0</v>
      </c>
      <c r="BN576" s="461" t="n">
        <v>0</v>
      </c>
      <c r="BO576" s="461" t="n">
        <v>0</v>
      </c>
      <c r="BP576" s="461" t="n">
        <v>0</v>
      </c>
      <c r="BQ576" s="461" t="n">
        <v>0</v>
      </c>
      <c r="BR576" s="461" t="n">
        <v>0</v>
      </c>
      <c r="BS576" s="461" t="n">
        <v>0</v>
      </c>
      <c r="BT576" s="461" t="n">
        <v>0</v>
      </c>
      <c r="BU576" s="461" t="n">
        <v>0</v>
      </c>
      <c r="BV576" s="461" t="n">
        <v>0</v>
      </c>
      <c r="BW576" s="461" t="n">
        <v>0</v>
      </c>
      <c r="BX576" s="461" t="n">
        <v>0</v>
      </c>
      <c r="BY576" s="461" t="n">
        <v>0</v>
      </c>
      <c r="BZ576" s="461" t="n">
        <v>0</v>
      </c>
      <c r="CA576" s="461" t="n">
        <v>0</v>
      </c>
      <c r="CB576" s="461" t="n">
        <v>0</v>
      </c>
      <c r="CC576" s="461" t="n">
        <v>0</v>
      </c>
      <c r="CD576" s="462" t="n">
        <v>0</v>
      </c>
      <c r="CE576" s="463" t="n">
        <v>0</v>
      </c>
    </row>
    <row r="577" customFormat="false" ht="12.75" hidden="false" customHeight="false" outlineLevel="0" collapsed="false">
      <c r="T577" s="475" t="n">
        <v>92</v>
      </c>
      <c r="U577" s="460" t="n">
        <v>0</v>
      </c>
      <c r="V577" s="461" t="n">
        <v>0</v>
      </c>
      <c r="W577" s="461" t="n">
        <v>0</v>
      </c>
      <c r="X577" s="461" t="n">
        <v>0</v>
      </c>
      <c r="Y577" s="461" t="n">
        <v>0</v>
      </c>
      <c r="Z577" s="461" t="n">
        <v>0</v>
      </c>
      <c r="AA577" s="461" t="n">
        <v>0</v>
      </c>
      <c r="AB577" s="461" t="n">
        <v>0</v>
      </c>
      <c r="AC577" s="461" t="n">
        <v>0</v>
      </c>
      <c r="AD577" s="461" t="n">
        <v>0</v>
      </c>
      <c r="AE577" s="461" t="n">
        <v>0</v>
      </c>
      <c r="AF577" s="461" t="n">
        <v>0</v>
      </c>
      <c r="AG577" s="461" t="n">
        <v>0</v>
      </c>
      <c r="AH577" s="461" t="n">
        <v>0</v>
      </c>
      <c r="AI577" s="461" t="n">
        <v>0</v>
      </c>
      <c r="AJ577" s="461" t="n">
        <v>0</v>
      </c>
      <c r="AK577" s="461" t="n">
        <v>0</v>
      </c>
      <c r="AL577" s="461" t="n">
        <v>0</v>
      </c>
      <c r="AM577" s="461" t="n">
        <v>0</v>
      </c>
      <c r="AN577" s="461" t="n">
        <v>0</v>
      </c>
      <c r="AO577" s="461" t="n">
        <v>0</v>
      </c>
      <c r="AP577" s="461" t="n">
        <v>0</v>
      </c>
      <c r="AQ577" s="461" t="n">
        <v>0</v>
      </c>
      <c r="AR577" s="461" t="n">
        <v>0</v>
      </c>
      <c r="AS577" s="461" t="n">
        <v>0</v>
      </c>
      <c r="AT577" s="461" t="n">
        <v>0</v>
      </c>
      <c r="AU577" s="461" t="n">
        <v>0</v>
      </c>
      <c r="AV577" s="461" t="n">
        <v>0</v>
      </c>
      <c r="AW577" s="461" t="n">
        <v>0</v>
      </c>
      <c r="AX577" s="461" t="n">
        <v>0</v>
      </c>
      <c r="AY577" s="461" t="n">
        <v>0</v>
      </c>
      <c r="AZ577" s="461" t="n">
        <v>0</v>
      </c>
      <c r="BA577" s="461" t="n">
        <v>0</v>
      </c>
      <c r="BB577" s="461" t="n">
        <v>0</v>
      </c>
      <c r="BC577" s="461" t="n">
        <v>0</v>
      </c>
      <c r="BD577" s="461" t="n">
        <v>0</v>
      </c>
      <c r="BE577" s="461" t="n">
        <v>0</v>
      </c>
      <c r="BF577" s="461" t="n">
        <v>0</v>
      </c>
      <c r="BG577" s="461" t="n">
        <v>0</v>
      </c>
      <c r="BH577" s="461" t="n">
        <v>0</v>
      </c>
      <c r="BI577" s="461" t="n">
        <v>0</v>
      </c>
      <c r="BJ577" s="461" t="n">
        <v>0</v>
      </c>
      <c r="BK577" s="461" t="n">
        <v>0</v>
      </c>
      <c r="BL577" s="461" t="n">
        <v>0</v>
      </c>
      <c r="BM577" s="461" t="n">
        <v>0</v>
      </c>
      <c r="BN577" s="461" t="n">
        <v>0</v>
      </c>
      <c r="BO577" s="461" t="n">
        <v>0</v>
      </c>
      <c r="BP577" s="461" t="n">
        <v>0</v>
      </c>
      <c r="BQ577" s="461" t="n">
        <v>0</v>
      </c>
      <c r="BR577" s="461" t="n">
        <v>0</v>
      </c>
      <c r="BS577" s="461" t="n">
        <v>0</v>
      </c>
      <c r="BT577" s="461" t="n">
        <v>0</v>
      </c>
      <c r="BU577" s="461" t="n">
        <v>0</v>
      </c>
      <c r="BV577" s="461" t="n">
        <v>0</v>
      </c>
      <c r="BW577" s="461" t="n">
        <v>0</v>
      </c>
      <c r="BX577" s="461" t="n">
        <v>0</v>
      </c>
      <c r="BY577" s="461" t="n">
        <v>0</v>
      </c>
      <c r="BZ577" s="461" t="n">
        <v>0</v>
      </c>
      <c r="CA577" s="461" t="n">
        <v>0</v>
      </c>
      <c r="CB577" s="461" t="n">
        <v>0</v>
      </c>
      <c r="CC577" s="461" t="n">
        <v>0</v>
      </c>
      <c r="CD577" s="462" t="n">
        <v>0</v>
      </c>
      <c r="CE577" s="463" t="n">
        <v>0</v>
      </c>
    </row>
    <row r="578" customFormat="false" ht="12.75" hidden="false" customHeight="false" outlineLevel="0" collapsed="false">
      <c r="T578" s="475" t="n">
        <v>91</v>
      </c>
      <c r="U578" s="460" t="n">
        <v>0</v>
      </c>
      <c r="V578" s="461" t="n">
        <v>0</v>
      </c>
      <c r="W578" s="461" t="n">
        <v>0</v>
      </c>
      <c r="X578" s="461" t="n">
        <v>0</v>
      </c>
      <c r="Y578" s="461" t="n">
        <v>0</v>
      </c>
      <c r="Z578" s="461" t="n">
        <v>0</v>
      </c>
      <c r="AA578" s="461" t="n">
        <v>0</v>
      </c>
      <c r="AB578" s="461" t="n">
        <v>0</v>
      </c>
      <c r="AC578" s="461" t="n">
        <v>0</v>
      </c>
      <c r="AD578" s="461" t="n">
        <v>0</v>
      </c>
      <c r="AE578" s="461" t="n">
        <v>0</v>
      </c>
      <c r="AF578" s="461" t="n">
        <v>0</v>
      </c>
      <c r="AG578" s="461" t="n">
        <v>0</v>
      </c>
      <c r="AH578" s="461" t="n">
        <v>0</v>
      </c>
      <c r="AI578" s="461" t="n">
        <v>0</v>
      </c>
      <c r="AJ578" s="461" t="n">
        <v>0</v>
      </c>
      <c r="AK578" s="461" t="n">
        <v>0</v>
      </c>
      <c r="AL578" s="461" t="n">
        <v>0</v>
      </c>
      <c r="AM578" s="461" t="n">
        <v>0</v>
      </c>
      <c r="AN578" s="461" t="n">
        <v>0</v>
      </c>
      <c r="AO578" s="461" t="n">
        <v>0</v>
      </c>
      <c r="AP578" s="461" t="n">
        <v>0</v>
      </c>
      <c r="AQ578" s="461" t="n">
        <v>0</v>
      </c>
      <c r="AR578" s="461" t="n">
        <v>0</v>
      </c>
      <c r="AS578" s="461" t="n">
        <v>0</v>
      </c>
      <c r="AT578" s="461" t="n">
        <v>0</v>
      </c>
      <c r="AU578" s="461" t="n">
        <v>0</v>
      </c>
      <c r="AV578" s="461" t="n">
        <v>0</v>
      </c>
      <c r="AW578" s="461" t="n">
        <v>0</v>
      </c>
      <c r="AX578" s="461" t="n">
        <v>0</v>
      </c>
      <c r="AY578" s="461" t="n">
        <v>0</v>
      </c>
      <c r="AZ578" s="461" t="n">
        <v>0</v>
      </c>
      <c r="BA578" s="461" t="n">
        <v>0</v>
      </c>
      <c r="BB578" s="461" t="n">
        <v>0</v>
      </c>
      <c r="BC578" s="461" t="n">
        <v>0</v>
      </c>
      <c r="BD578" s="461" t="n">
        <v>0</v>
      </c>
      <c r="BE578" s="461" t="n">
        <v>0</v>
      </c>
      <c r="BF578" s="461" t="n">
        <v>0</v>
      </c>
      <c r="BG578" s="461" t="n">
        <v>0</v>
      </c>
      <c r="BH578" s="461" t="n">
        <v>0</v>
      </c>
      <c r="BI578" s="461" t="n">
        <v>0</v>
      </c>
      <c r="BJ578" s="461" t="n">
        <v>0</v>
      </c>
      <c r="BK578" s="461" t="n">
        <v>0</v>
      </c>
      <c r="BL578" s="461" t="n">
        <v>0</v>
      </c>
      <c r="BM578" s="461" t="n">
        <v>0</v>
      </c>
      <c r="BN578" s="461" t="n">
        <v>0</v>
      </c>
      <c r="BO578" s="461" t="n">
        <v>0</v>
      </c>
      <c r="BP578" s="461" t="n">
        <v>0</v>
      </c>
      <c r="BQ578" s="461" t="n">
        <v>0</v>
      </c>
      <c r="BR578" s="461" t="n">
        <v>0</v>
      </c>
      <c r="BS578" s="461" t="n">
        <v>0</v>
      </c>
      <c r="BT578" s="461" t="n">
        <v>0</v>
      </c>
      <c r="BU578" s="461" t="n">
        <v>0</v>
      </c>
      <c r="BV578" s="461" t="n">
        <v>0</v>
      </c>
      <c r="BW578" s="461" t="n">
        <v>0</v>
      </c>
      <c r="BX578" s="461" t="n">
        <v>0</v>
      </c>
      <c r="BY578" s="461" t="n">
        <v>0</v>
      </c>
      <c r="BZ578" s="461" t="n">
        <v>0</v>
      </c>
      <c r="CA578" s="461" t="n">
        <v>0</v>
      </c>
      <c r="CB578" s="461" t="n">
        <v>0</v>
      </c>
      <c r="CC578" s="461" t="n">
        <v>0</v>
      </c>
      <c r="CD578" s="462" t="n">
        <v>0</v>
      </c>
      <c r="CE578" s="463" t="n">
        <v>0</v>
      </c>
    </row>
    <row r="579" customFormat="false" ht="12.75" hidden="false" customHeight="false" outlineLevel="0" collapsed="false">
      <c r="T579" s="475" t="n">
        <v>90</v>
      </c>
      <c r="U579" s="460" t="n">
        <v>0</v>
      </c>
      <c r="V579" s="461" t="n">
        <v>0</v>
      </c>
      <c r="W579" s="461" t="n">
        <v>0</v>
      </c>
      <c r="X579" s="461" t="n">
        <v>0</v>
      </c>
      <c r="Y579" s="461" t="n">
        <v>0</v>
      </c>
      <c r="Z579" s="461" t="n">
        <v>0</v>
      </c>
      <c r="AA579" s="461" t="n">
        <v>0</v>
      </c>
      <c r="AB579" s="461" t="n">
        <v>0</v>
      </c>
      <c r="AC579" s="461" t="n">
        <v>0</v>
      </c>
      <c r="AD579" s="461" t="n">
        <v>0</v>
      </c>
      <c r="AE579" s="461" t="n">
        <v>0</v>
      </c>
      <c r="AF579" s="461" t="n">
        <v>0</v>
      </c>
      <c r="AG579" s="461" t="n">
        <v>0</v>
      </c>
      <c r="AH579" s="461" t="n">
        <v>0</v>
      </c>
      <c r="AI579" s="461" t="n">
        <v>0</v>
      </c>
      <c r="AJ579" s="461" t="n">
        <v>0</v>
      </c>
      <c r="AK579" s="461" t="n">
        <v>0</v>
      </c>
      <c r="AL579" s="461" t="n">
        <v>0</v>
      </c>
      <c r="AM579" s="461" t="n">
        <v>0</v>
      </c>
      <c r="AN579" s="461" t="n">
        <v>0</v>
      </c>
      <c r="AO579" s="461" t="n">
        <v>0</v>
      </c>
      <c r="AP579" s="461" t="n">
        <v>0</v>
      </c>
      <c r="AQ579" s="461" t="n">
        <v>0</v>
      </c>
      <c r="AR579" s="461" t="n">
        <v>0</v>
      </c>
      <c r="AS579" s="461" t="n">
        <v>0</v>
      </c>
      <c r="AT579" s="461" t="n">
        <v>0</v>
      </c>
      <c r="AU579" s="461" t="n">
        <v>0</v>
      </c>
      <c r="AV579" s="461" t="n">
        <v>0</v>
      </c>
      <c r="AW579" s="461" t="n">
        <v>0</v>
      </c>
      <c r="AX579" s="461" t="n">
        <v>0</v>
      </c>
      <c r="AY579" s="461" t="n">
        <v>0</v>
      </c>
      <c r="AZ579" s="461" t="n">
        <v>0</v>
      </c>
      <c r="BA579" s="461" t="n">
        <v>0</v>
      </c>
      <c r="BB579" s="461" t="n">
        <v>0</v>
      </c>
      <c r="BC579" s="461" t="n">
        <v>0</v>
      </c>
      <c r="BD579" s="461" t="n">
        <v>0</v>
      </c>
      <c r="BE579" s="461" t="n">
        <v>0</v>
      </c>
      <c r="BF579" s="461" t="n">
        <v>0</v>
      </c>
      <c r="BG579" s="461" t="n">
        <v>0</v>
      </c>
      <c r="BH579" s="461" t="n">
        <v>0</v>
      </c>
      <c r="BI579" s="461" t="n">
        <v>0</v>
      </c>
      <c r="BJ579" s="461" t="n">
        <v>0</v>
      </c>
      <c r="BK579" s="461" t="n">
        <v>0</v>
      </c>
      <c r="BL579" s="461" t="n">
        <v>0</v>
      </c>
      <c r="BM579" s="461" t="n">
        <v>0</v>
      </c>
      <c r="BN579" s="461" t="n">
        <v>0</v>
      </c>
      <c r="BO579" s="461" t="n">
        <v>0</v>
      </c>
      <c r="BP579" s="461" t="n">
        <v>0</v>
      </c>
      <c r="BQ579" s="461" t="n">
        <v>0</v>
      </c>
      <c r="BR579" s="461" t="n">
        <v>0</v>
      </c>
      <c r="BS579" s="461" t="n">
        <v>0</v>
      </c>
      <c r="BT579" s="461" t="n">
        <v>0</v>
      </c>
      <c r="BU579" s="461" t="n">
        <v>0</v>
      </c>
      <c r="BV579" s="461" t="n">
        <v>0</v>
      </c>
      <c r="BW579" s="461" t="n">
        <v>0</v>
      </c>
      <c r="BX579" s="461" t="n">
        <v>0</v>
      </c>
      <c r="BY579" s="461" t="n">
        <v>0</v>
      </c>
      <c r="BZ579" s="461" t="n">
        <v>0</v>
      </c>
      <c r="CA579" s="461" t="n">
        <v>0</v>
      </c>
      <c r="CB579" s="461" t="n">
        <v>0</v>
      </c>
      <c r="CC579" s="461" t="n">
        <v>0</v>
      </c>
      <c r="CD579" s="462" t="n">
        <v>0</v>
      </c>
      <c r="CE579" s="463" t="n">
        <v>0</v>
      </c>
    </row>
    <row r="580" customFormat="false" ht="12.75" hidden="false" customHeight="false" outlineLevel="0" collapsed="false">
      <c r="T580" s="475" t="n">
        <v>89</v>
      </c>
      <c r="U580" s="460" t="n">
        <v>0</v>
      </c>
      <c r="V580" s="461" t="n">
        <v>0</v>
      </c>
      <c r="W580" s="461" t="n">
        <v>0</v>
      </c>
      <c r="X580" s="461" t="n">
        <v>0</v>
      </c>
      <c r="Y580" s="461" t="n">
        <v>0</v>
      </c>
      <c r="Z580" s="461" t="n">
        <v>0</v>
      </c>
      <c r="AA580" s="461" t="n">
        <v>0</v>
      </c>
      <c r="AB580" s="461" t="n">
        <v>0</v>
      </c>
      <c r="AC580" s="461" t="n">
        <v>0</v>
      </c>
      <c r="AD580" s="461" t="n">
        <v>0</v>
      </c>
      <c r="AE580" s="461" t="n">
        <v>0</v>
      </c>
      <c r="AF580" s="461" t="n">
        <v>0</v>
      </c>
      <c r="AG580" s="461" t="n">
        <v>0</v>
      </c>
      <c r="AH580" s="461" t="n">
        <v>0</v>
      </c>
      <c r="AI580" s="461" t="n">
        <v>0</v>
      </c>
      <c r="AJ580" s="461" t="n">
        <v>0</v>
      </c>
      <c r="AK580" s="461" t="n">
        <v>0</v>
      </c>
      <c r="AL580" s="461" t="n">
        <v>0</v>
      </c>
      <c r="AM580" s="461" t="n">
        <v>0</v>
      </c>
      <c r="AN580" s="461" t="n">
        <v>0</v>
      </c>
      <c r="AO580" s="461" t="n">
        <v>0</v>
      </c>
      <c r="AP580" s="461" t="n">
        <v>0</v>
      </c>
      <c r="AQ580" s="461" t="n">
        <v>0</v>
      </c>
      <c r="AR580" s="461" t="n">
        <v>0</v>
      </c>
      <c r="AS580" s="461" t="n">
        <v>0</v>
      </c>
      <c r="AT580" s="461" t="n">
        <v>0</v>
      </c>
      <c r="AU580" s="461" t="n">
        <v>0</v>
      </c>
      <c r="AV580" s="461" t="n">
        <v>0</v>
      </c>
      <c r="AW580" s="461" t="n">
        <v>0</v>
      </c>
      <c r="AX580" s="461" t="n">
        <v>0</v>
      </c>
      <c r="AY580" s="461" t="n">
        <v>0</v>
      </c>
      <c r="AZ580" s="461" t="n">
        <v>0</v>
      </c>
      <c r="BA580" s="461" t="n">
        <v>0</v>
      </c>
      <c r="BB580" s="461" t="n">
        <v>0</v>
      </c>
      <c r="BC580" s="461" t="n">
        <v>0</v>
      </c>
      <c r="BD580" s="461" t="n">
        <v>0</v>
      </c>
      <c r="BE580" s="461" t="n">
        <v>0</v>
      </c>
      <c r="BF580" s="461" t="n">
        <v>0</v>
      </c>
      <c r="BG580" s="461" t="n">
        <v>0</v>
      </c>
      <c r="BH580" s="461" t="n">
        <v>0</v>
      </c>
      <c r="BI580" s="461" t="n">
        <v>0</v>
      </c>
      <c r="BJ580" s="461" t="n">
        <v>0</v>
      </c>
      <c r="BK580" s="461" t="n">
        <v>0</v>
      </c>
      <c r="BL580" s="461" t="n">
        <v>0</v>
      </c>
      <c r="BM580" s="461" t="n">
        <v>0</v>
      </c>
      <c r="BN580" s="461" t="n">
        <v>0</v>
      </c>
      <c r="BO580" s="461" t="n">
        <v>0</v>
      </c>
      <c r="BP580" s="461" t="n">
        <v>0</v>
      </c>
      <c r="BQ580" s="461" t="n">
        <v>0</v>
      </c>
      <c r="BR580" s="461" t="n">
        <v>0</v>
      </c>
      <c r="BS580" s="461" t="n">
        <v>0</v>
      </c>
      <c r="BT580" s="461" t="n">
        <v>0</v>
      </c>
      <c r="BU580" s="461" t="n">
        <v>0</v>
      </c>
      <c r="BV580" s="461" t="n">
        <v>0</v>
      </c>
      <c r="BW580" s="461" t="n">
        <v>0</v>
      </c>
      <c r="BX580" s="461" t="n">
        <v>0</v>
      </c>
      <c r="BY580" s="461" t="n">
        <v>0</v>
      </c>
      <c r="BZ580" s="461" t="n">
        <v>0</v>
      </c>
      <c r="CA580" s="461" t="n">
        <v>0</v>
      </c>
      <c r="CB580" s="461" t="n">
        <v>0</v>
      </c>
      <c r="CC580" s="461" t="n">
        <v>0</v>
      </c>
      <c r="CD580" s="462" t="n">
        <v>0</v>
      </c>
      <c r="CE580" s="463" t="n">
        <v>0</v>
      </c>
    </row>
    <row r="581" customFormat="false" ht="12.75" hidden="false" customHeight="false" outlineLevel="0" collapsed="false">
      <c r="T581" s="475" t="n">
        <v>88</v>
      </c>
      <c r="U581" s="460" t="n">
        <v>0</v>
      </c>
      <c r="V581" s="461" t="n">
        <v>0</v>
      </c>
      <c r="W581" s="461" t="n">
        <v>0</v>
      </c>
      <c r="X581" s="461" t="n">
        <v>0</v>
      </c>
      <c r="Y581" s="461" t="n">
        <v>0</v>
      </c>
      <c r="Z581" s="461" t="n">
        <v>0</v>
      </c>
      <c r="AA581" s="461" t="n">
        <v>0</v>
      </c>
      <c r="AB581" s="461" t="n">
        <v>0</v>
      </c>
      <c r="AC581" s="461" t="n">
        <v>0</v>
      </c>
      <c r="AD581" s="461" t="n">
        <v>0</v>
      </c>
      <c r="AE581" s="461" t="n">
        <v>0</v>
      </c>
      <c r="AF581" s="461" t="n">
        <v>0</v>
      </c>
      <c r="AG581" s="461" t="n">
        <v>0</v>
      </c>
      <c r="AH581" s="461" t="n">
        <v>0</v>
      </c>
      <c r="AI581" s="461" t="n">
        <v>0</v>
      </c>
      <c r="AJ581" s="461" t="n">
        <v>0</v>
      </c>
      <c r="AK581" s="461" t="n">
        <v>0</v>
      </c>
      <c r="AL581" s="461" t="n">
        <v>0</v>
      </c>
      <c r="AM581" s="461" t="n">
        <v>0</v>
      </c>
      <c r="AN581" s="461" t="n">
        <v>0</v>
      </c>
      <c r="AO581" s="461" t="n">
        <v>0</v>
      </c>
      <c r="AP581" s="461" t="n">
        <v>0</v>
      </c>
      <c r="AQ581" s="461" t="n">
        <v>0</v>
      </c>
      <c r="AR581" s="461" t="n">
        <v>0</v>
      </c>
      <c r="AS581" s="461" t="n">
        <v>0</v>
      </c>
      <c r="AT581" s="461" t="n">
        <v>0</v>
      </c>
      <c r="AU581" s="461" t="n">
        <v>0</v>
      </c>
      <c r="AV581" s="461" t="n">
        <v>0</v>
      </c>
      <c r="AW581" s="461" t="n">
        <v>0</v>
      </c>
      <c r="AX581" s="461" t="n">
        <v>0</v>
      </c>
      <c r="AY581" s="461" t="n">
        <v>0</v>
      </c>
      <c r="AZ581" s="461" t="n">
        <v>0</v>
      </c>
      <c r="BA581" s="461" t="n">
        <v>0</v>
      </c>
      <c r="BB581" s="461" t="n">
        <v>0</v>
      </c>
      <c r="BC581" s="461" t="n">
        <v>0</v>
      </c>
      <c r="BD581" s="461" t="n">
        <v>0</v>
      </c>
      <c r="BE581" s="461" t="n">
        <v>0</v>
      </c>
      <c r="BF581" s="461" t="n">
        <v>0</v>
      </c>
      <c r="BG581" s="461" t="n">
        <v>0</v>
      </c>
      <c r="BH581" s="461" t="n">
        <v>0</v>
      </c>
      <c r="BI581" s="461" t="n">
        <v>0</v>
      </c>
      <c r="BJ581" s="461" t="n">
        <v>0</v>
      </c>
      <c r="BK581" s="461" t="n">
        <v>0</v>
      </c>
      <c r="BL581" s="461" t="n">
        <v>0</v>
      </c>
      <c r="BM581" s="461" t="n">
        <v>0</v>
      </c>
      <c r="BN581" s="461" t="n">
        <v>0</v>
      </c>
      <c r="BO581" s="461" t="n">
        <v>0</v>
      </c>
      <c r="BP581" s="461" t="n">
        <v>0</v>
      </c>
      <c r="BQ581" s="461" t="n">
        <v>0</v>
      </c>
      <c r="BR581" s="461" t="n">
        <v>0</v>
      </c>
      <c r="BS581" s="461" t="n">
        <v>0</v>
      </c>
      <c r="BT581" s="461" t="n">
        <v>0</v>
      </c>
      <c r="BU581" s="461" t="n">
        <v>0</v>
      </c>
      <c r="BV581" s="461" t="n">
        <v>0</v>
      </c>
      <c r="BW581" s="461" t="n">
        <v>0</v>
      </c>
      <c r="BX581" s="461" t="n">
        <v>0</v>
      </c>
      <c r="BY581" s="461" t="n">
        <v>0</v>
      </c>
      <c r="BZ581" s="461" t="n">
        <v>0</v>
      </c>
      <c r="CA581" s="461" t="n">
        <v>0</v>
      </c>
      <c r="CB581" s="461" t="n">
        <v>0</v>
      </c>
      <c r="CC581" s="461" t="n">
        <v>0</v>
      </c>
      <c r="CD581" s="462" t="n">
        <v>0</v>
      </c>
      <c r="CE581" s="463" t="n">
        <v>0</v>
      </c>
    </row>
    <row r="582" customFormat="false" ht="12.75" hidden="false" customHeight="false" outlineLevel="0" collapsed="false">
      <c r="T582" s="475" t="n">
        <v>87</v>
      </c>
      <c r="U582" s="460" t="n">
        <v>0</v>
      </c>
      <c r="V582" s="461" t="n">
        <v>0</v>
      </c>
      <c r="W582" s="461" t="n">
        <v>0</v>
      </c>
      <c r="X582" s="461" t="n">
        <v>0</v>
      </c>
      <c r="Y582" s="461" t="n">
        <v>0</v>
      </c>
      <c r="Z582" s="461" t="n">
        <v>0</v>
      </c>
      <c r="AA582" s="461" t="n">
        <v>0</v>
      </c>
      <c r="AB582" s="461" t="n">
        <v>0</v>
      </c>
      <c r="AC582" s="461" t="n">
        <v>0</v>
      </c>
      <c r="AD582" s="461" t="n">
        <v>0</v>
      </c>
      <c r="AE582" s="461" t="n">
        <v>0</v>
      </c>
      <c r="AF582" s="461" t="n">
        <v>0</v>
      </c>
      <c r="AG582" s="461" t="n">
        <v>0</v>
      </c>
      <c r="AH582" s="461" t="n">
        <v>0</v>
      </c>
      <c r="AI582" s="461" t="n">
        <v>0</v>
      </c>
      <c r="AJ582" s="461" t="n">
        <v>0</v>
      </c>
      <c r="AK582" s="461" t="n">
        <v>0</v>
      </c>
      <c r="AL582" s="461" t="n">
        <v>0</v>
      </c>
      <c r="AM582" s="461" t="n">
        <v>0</v>
      </c>
      <c r="AN582" s="461" t="n">
        <v>0</v>
      </c>
      <c r="AO582" s="461" t="n">
        <v>0</v>
      </c>
      <c r="AP582" s="461" t="n">
        <v>0</v>
      </c>
      <c r="AQ582" s="461" t="n">
        <v>0</v>
      </c>
      <c r="AR582" s="461" t="n">
        <v>0</v>
      </c>
      <c r="AS582" s="461" t="n">
        <v>0</v>
      </c>
      <c r="AT582" s="461" t="n">
        <v>0</v>
      </c>
      <c r="AU582" s="461" t="n">
        <v>0</v>
      </c>
      <c r="AV582" s="461" t="n">
        <v>0</v>
      </c>
      <c r="AW582" s="461" t="n">
        <v>0</v>
      </c>
      <c r="AX582" s="461" t="n">
        <v>0</v>
      </c>
      <c r="AY582" s="461" t="n">
        <v>0</v>
      </c>
      <c r="AZ582" s="461" t="n">
        <v>0</v>
      </c>
      <c r="BA582" s="461" t="n">
        <v>0</v>
      </c>
      <c r="BB582" s="461" t="n">
        <v>0</v>
      </c>
      <c r="BC582" s="461" t="n">
        <v>0</v>
      </c>
      <c r="BD582" s="461" t="n">
        <v>0</v>
      </c>
      <c r="BE582" s="461" t="n">
        <v>0</v>
      </c>
      <c r="BF582" s="461" t="n">
        <v>0</v>
      </c>
      <c r="BG582" s="461" t="n">
        <v>0</v>
      </c>
      <c r="BH582" s="461" t="n">
        <v>0</v>
      </c>
      <c r="BI582" s="461" t="n">
        <v>0</v>
      </c>
      <c r="BJ582" s="461" t="n">
        <v>0</v>
      </c>
      <c r="BK582" s="461" t="n">
        <v>0</v>
      </c>
      <c r="BL582" s="461" t="n">
        <v>0</v>
      </c>
      <c r="BM582" s="461" t="n">
        <v>0</v>
      </c>
      <c r="BN582" s="461" t="n">
        <v>0</v>
      </c>
      <c r="BO582" s="461" t="n">
        <v>0</v>
      </c>
      <c r="BP582" s="461" t="n">
        <v>0</v>
      </c>
      <c r="BQ582" s="461" t="n">
        <v>0</v>
      </c>
      <c r="BR582" s="461" t="n">
        <v>0</v>
      </c>
      <c r="BS582" s="461" t="n">
        <v>0</v>
      </c>
      <c r="BT582" s="461" t="n">
        <v>0</v>
      </c>
      <c r="BU582" s="461" t="n">
        <v>0</v>
      </c>
      <c r="BV582" s="461" t="n">
        <v>0</v>
      </c>
      <c r="BW582" s="461" t="n">
        <v>0</v>
      </c>
      <c r="BX582" s="461" t="n">
        <v>0</v>
      </c>
      <c r="BY582" s="461" t="n">
        <v>0</v>
      </c>
      <c r="BZ582" s="461" t="n">
        <v>0</v>
      </c>
      <c r="CA582" s="461" t="n">
        <v>0</v>
      </c>
      <c r="CB582" s="461" t="n">
        <v>0</v>
      </c>
      <c r="CC582" s="461" t="n">
        <v>0</v>
      </c>
      <c r="CD582" s="462" t="n">
        <v>0</v>
      </c>
      <c r="CE582" s="463" t="n">
        <v>0</v>
      </c>
    </row>
    <row r="583" customFormat="false" ht="12.75" hidden="false" customHeight="false" outlineLevel="0" collapsed="false">
      <c r="T583" s="475" t="n">
        <v>86</v>
      </c>
      <c r="U583" s="460" t="n">
        <v>0</v>
      </c>
      <c r="V583" s="461" t="n">
        <v>0</v>
      </c>
      <c r="W583" s="461" t="n">
        <v>0</v>
      </c>
      <c r="X583" s="461" t="n">
        <v>0</v>
      </c>
      <c r="Y583" s="461" t="n">
        <v>0</v>
      </c>
      <c r="Z583" s="461" t="n">
        <v>0</v>
      </c>
      <c r="AA583" s="461" t="n">
        <v>0</v>
      </c>
      <c r="AB583" s="461" t="n">
        <v>0</v>
      </c>
      <c r="AC583" s="461" t="n">
        <v>0</v>
      </c>
      <c r="AD583" s="461" t="n">
        <v>0</v>
      </c>
      <c r="AE583" s="461" t="n">
        <v>0</v>
      </c>
      <c r="AF583" s="461" t="n">
        <v>0</v>
      </c>
      <c r="AG583" s="461" t="n">
        <v>0</v>
      </c>
      <c r="AH583" s="461" t="n">
        <v>0</v>
      </c>
      <c r="AI583" s="461" t="n">
        <v>0</v>
      </c>
      <c r="AJ583" s="461" t="n">
        <v>0</v>
      </c>
      <c r="AK583" s="461" t="n">
        <v>0</v>
      </c>
      <c r="AL583" s="461" t="n">
        <v>0</v>
      </c>
      <c r="AM583" s="461" t="n">
        <v>0</v>
      </c>
      <c r="AN583" s="461" t="n">
        <v>0</v>
      </c>
      <c r="AO583" s="461" t="n">
        <v>0</v>
      </c>
      <c r="AP583" s="461" t="n">
        <v>0</v>
      </c>
      <c r="AQ583" s="461" t="n">
        <v>0</v>
      </c>
      <c r="AR583" s="461" t="n">
        <v>0</v>
      </c>
      <c r="AS583" s="461" t="n">
        <v>0</v>
      </c>
      <c r="AT583" s="461" t="n">
        <v>0</v>
      </c>
      <c r="AU583" s="461" t="n">
        <v>0</v>
      </c>
      <c r="AV583" s="461" t="n">
        <v>0</v>
      </c>
      <c r="AW583" s="461" t="n">
        <v>0</v>
      </c>
      <c r="AX583" s="461" t="n">
        <v>0</v>
      </c>
      <c r="AY583" s="461" t="n">
        <v>0</v>
      </c>
      <c r="AZ583" s="461" t="n">
        <v>0</v>
      </c>
      <c r="BA583" s="461" t="n">
        <v>0</v>
      </c>
      <c r="BB583" s="461" t="n">
        <v>0</v>
      </c>
      <c r="BC583" s="461" t="n">
        <v>0</v>
      </c>
      <c r="BD583" s="461" t="n">
        <v>0</v>
      </c>
      <c r="BE583" s="461" t="n">
        <v>0</v>
      </c>
      <c r="BF583" s="461" t="n">
        <v>0</v>
      </c>
      <c r="BG583" s="461" t="n">
        <v>0</v>
      </c>
      <c r="BH583" s="461" t="n">
        <v>0</v>
      </c>
      <c r="BI583" s="461" t="n">
        <v>0</v>
      </c>
      <c r="BJ583" s="461" t="n">
        <v>0</v>
      </c>
      <c r="BK583" s="461" t="n">
        <v>0</v>
      </c>
      <c r="BL583" s="461" t="n">
        <v>0</v>
      </c>
      <c r="BM583" s="461" t="n">
        <v>0</v>
      </c>
      <c r="BN583" s="461" t="n">
        <v>0</v>
      </c>
      <c r="BO583" s="461" t="n">
        <v>0</v>
      </c>
      <c r="BP583" s="461" t="n">
        <v>0</v>
      </c>
      <c r="BQ583" s="461" t="n">
        <v>0</v>
      </c>
      <c r="BR583" s="461" t="n">
        <v>0</v>
      </c>
      <c r="BS583" s="461" t="n">
        <v>0</v>
      </c>
      <c r="BT583" s="461" t="n">
        <v>0</v>
      </c>
      <c r="BU583" s="461" t="n">
        <v>0</v>
      </c>
      <c r="BV583" s="461" t="n">
        <v>0</v>
      </c>
      <c r="BW583" s="461" t="n">
        <v>0</v>
      </c>
      <c r="BX583" s="461" t="n">
        <v>0</v>
      </c>
      <c r="BY583" s="461" t="n">
        <v>0</v>
      </c>
      <c r="BZ583" s="461" t="n">
        <v>0</v>
      </c>
      <c r="CA583" s="461" t="n">
        <v>0</v>
      </c>
      <c r="CB583" s="461" t="n">
        <v>0</v>
      </c>
      <c r="CC583" s="461" t="n">
        <v>0</v>
      </c>
      <c r="CD583" s="462" t="n">
        <v>0</v>
      </c>
      <c r="CE583" s="463" t="n">
        <v>0</v>
      </c>
    </row>
    <row r="584" customFormat="false" ht="12.75" hidden="false" customHeight="false" outlineLevel="0" collapsed="false">
      <c r="T584" s="475" t="n">
        <v>85</v>
      </c>
      <c r="U584" s="460" t="n">
        <v>0</v>
      </c>
      <c r="V584" s="461" t="n">
        <v>0</v>
      </c>
      <c r="W584" s="461" t="n">
        <v>0</v>
      </c>
      <c r="X584" s="461" t="n">
        <v>0</v>
      </c>
      <c r="Y584" s="461" t="n">
        <v>0</v>
      </c>
      <c r="Z584" s="461" t="n">
        <v>0</v>
      </c>
      <c r="AA584" s="461" t="n">
        <v>0</v>
      </c>
      <c r="AB584" s="461" t="n">
        <v>0</v>
      </c>
      <c r="AC584" s="461" t="n">
        <v>0</v>
      </c>
      <c r="AD584" s="461" t="n">
        <v>0</v>
      </c>
      <c r="AE584" s="461" t="n">
        <v>0</v>
      </c>
      <c r="AF584" s="461" t="n">
        <v>0</v>
      </c>
      <c r="AG584" s="461" t="n">
        <v>0</v>
      </c>
      <c r="AH584" s="461" t="n">
        <v>0</v>
      </c>
      <c r="AI584" s="461" t="n">
        <v>0</v>
      </c>
      <c r="AJ584" s="461" t="n">
        <v>0</v>
      </c>
      <c r="AK584" s="461" t="n">
        <v>0</v>
      </c>
      <c r="AL584" s="461" t="n">
        <v>0</v>
      </c>
      <c r="AM584" s="461" t="n">
        <v>0</v>
      </c>
      <c r="AN584" s="461" t="n">
        <v>0</v>
      </c>
      <c r="AO584" s="461" t="n">
        <v>0</v>
      </c>
      <c r="AP584" s="461" t="n">
        <v>0</v>
      </c>
      <c r="AQ584" s="461" t="n">
        <v>0</v>
      </c>
      <c r="AR584" s="461" t="n">
        <v>0</v>
      </c>
      <c r="AS584" s="461" t="n">
        <v>0</v>
      </c>
      <c r="AT584" s="461" t="n">
        <v>0</v>
      </c>
      <c r="AU584" s="461" t="n">
        <v>0</v>
      </c>
      <c r="AV584" s="461" t="n">
        <v>0</v>
      </c>
      <c r="AW584" s="461" t="n">
        <v>0</v>
      </c>
      <c r="AX584" s="461" t="n">
        <v>0</v>
      </c>
      <c r="AY584" s="461" t="n">
        <v>0</v>
      </c>
      <c r="AZ584" s="461" t="n">
        <v>0</v>
      </c>
      <c r="BA584" s="461" t="n">
        <v>0</v>
      </c>
      <c r="BB584" s="461" t="n">
        <v>0</v>
      </c>
      <c r="BC584" s="461" t="n">
        <v>0</v>
      </c>
      <c r="BD584" s="461" t="n">
        <v>0</v>
      </c>
      <c r="BE584" s="461" t="n">
        <v>0</v>
      </c>
      <c r="BF584" s="461" t="n">
        <v>0</v>
      </c>
      <c r="BG584" s="461" t="n">
        <v>0</v>
      </c>
      <c r="BH584" s="461" t="n">
        <v>0</v>
      </c>
      <c r="BI584" s="461" t="n">
        <v>0</v>
      </c>
      <c r="BJ584" s="461" t="n">
        <v>0</v>
      </c>
      <c r="BK584" s="461" t="n">
        <v>0</v>
      </c>
      <c r="BL584" s="461" t="n">
        <v>0</v>
      </c>
      <c r="BM584" s="461" t="n">
        <v>0</v>
      </c>
      <c r="BN584" s="461" t="n">
        <v>0</v>
      </c>
      <c r="BO584" s="461" t="n">
        <v>0</v>
      </c>
      <c r="BP584" s="461" t="n">
        <v>0</v>
      </c>
      <c r="BQ584" s="461" t="n">
        <v>0</v>
      </c>
      <c r="BR584" s="461" t="n">
        <v>0</v>
      </c>
      <c r="BS584" s="461" t="n">
        <v>0</v>
      </c>
      <c r="BT584" s="461" t="n">
        <v>0</v>
      </c>
      <c r="BU584" s="461" t="n">
        <v>0</v>
      </c>
      <c r="BV584" s="461" t="n">
        <v>0</v>
      </c>
      <c r="BW584" s="461" t="n">
        <v>0</v>
      </c>
      <c r="BX584" s="461" t="n">
        <v>0</v>
      </c>
      <c r="BY584" s="461" t="n">
        <v>0</v>
      </c>
      <c r="BZ584" s="461" t="n">
        <v>0</v>
      </c>
      <c r="CA584" s="461" t="n">
        <v>0</v>
      </c>
      <c r="CB584" s="461" t="n">
        <v>0</v>
      </c>
      <c r="CC584" s="461" t="n">
        <v>0</v>
      </c>
      <c r="CD584" s="462" t="n">
        <v>0</v>
      </c>
      <c r="CE584" s="463" t="n">
        <v>0</v>
      </c>
    </row>
    <row r="585" customFormat="false" ht="12.75" hidden="false" customHeight="false" outlineLevel="0" collapsed="false">
      <c r="T585" s="475" t="n">
        <v>84</v>
      </c>
      <c r="U585" s="460" t="n">
        <v>0</v>
      </c>
      <c r="V585" s="461" t="n">
        <v>0</v>
      </c>
      <c r="W585" s="461" t="n">
        <v>0</v>
      </c>
      <c r="X585" s="461" t="n">
        <v>0</v>
      </c>
      <c r="Y585" s="461" t="n">
        <v>0</v>
      </c>
      <c r="Z585" s="461" t="n">
        <v>0</v>
      </c>
      <c r="AA585" s="461" t="n">
        <v>0</v>
      </c>
      <c r="AB585" s="461" t="n">
        <v>0</v>
      </c>
      <c r="AC585" s="461" t="n">
        <v>0</v>
      </c>
      <c r="AD585" s="461" t="n">
        <v>0</v>
      </c>
      <c r="AE585" s="461" t="n">
        <v>0</v>
      </c>
      <c r="AF585" s="461" t="n">
        <v>0</v>
      </c>
      <c r="AG585" s="461" t="n">
        <v>0</v>
      </c>
      <c r="AH585" s="461" t="n">
        <v>0</v>
      </c>
      <c r="AI585" s="461" t="n">
        <v>0</v>
      </c>
      <c r="AJ585" s="461" t="n">
        <v>0</v>
      </c>
      <c r="AK585" s="461" t="n">
        <v>0</v>
      </c>
      <c r="AL585" s="461" t="n">
        <v>0</v>
      </c>
      <c r="AM585" s="461" t="n">
        <v>0</v>
      </c>
      <c r="AN585" s="461" t="n">
        <v>0</v>
      </c>
      <c r="AO585" s="461" t="n">
        <v>0</v>
      </c>
      <c r="AP585" s="461" t="n">
        <v>0</v>
      </c>
      <c r="AQ585" s="461" t="n">
        <v>0</v>
      </c>
      <c r="AR585" s="461" t="n">
        <v>0</v>
      </c>
      <c r="AS585" s="461" t="n">
        <v>0</v>
      </c>
      <c r="AT585" s="461" t="n">
        <v>0</v>
      </c>
      <c r="AU585" s="461" t="n">
        <v>0</v>
      </c>
      <c r="AV585" s="461" t="n">
        <v>0</v>
      </c>
      <c r="AW585" s="461" t="n">
        <v>0</v>
      </c>
      <c r="AX585" s="461" t="n">
        <v>0</v>
      </c>
      <c r="AY585" s="461" t="n">
        <v>0</v>
      </c>
      <c r="AZ585" s="461" t="n">
        <v>0</v>
      </c>
      <c r="BA585" s="461" t="n">
        <v>0</v>
      </c>
      <c r="BB585" s="461" t="n">
        <v>0</v>
      </c>
      <c r="BC585" s="461" t="n">
        <v>0</v>
      </c>
      <c r="BD585" s="461" t="n">
        <v>0</v>
      </c>
      <c r="BE585" s="461" t="n">
        <v>0</v>
      </c>
      <c r="BF585" s="461" t="n">
        <v>0</v>
      </c>
      <c r="BG585" s="461" t="n">
        <v>0</v>
      </c>
      <c r="BH585" s="461" t="n">
        <v>0</v>
      </c>
      <c r="BI585" s="461" t="n">
        <v>0</v>
      </c>
      <c r="BJ585" s="461" t="n">
        <v>0</v>
      </c>
      <c r="BK585" s="461" t="n">
        <v>0</v>
      </c>
      <c r="BL585" s="461" t="n">
        <v>0</v>
      </c>
      <c r="BM585" s="461" t="n">
        <v>0</v>
      </c>
      <c r="BN585" s="461" t="n">
        <v>0</v>
      </c>
      <c r="BO585" s="461" t="n">
        <v>0</v>
      </c>
      <c r="BP585" s="461" t="n">
        <v>0</v>
      </c>
      <c r="BQ585" s="461" t="n">
        <v>0</v>
      </c>
      <c r="BR585" s="461" t="n">
        <v>0</v>
      </c>
      <c r="BS585" s="461" t="n">
        <v>0</v>
      </c>
      <c r="BT585" s="461" t="n">
        <v>0</v>
      </c>
      <c r="BU585" s="461" t="n">
        <v>0</v>
      </c>
      <c r="BV585" s="461" t="n">
        <v>0</v>
      </c>
      <c r="BW585" s="461" t="n">
        <v>0</v>
      </c>
      <c r="BX585" s="461" t="n">
        <v>0</v>
      </c>
      <c r="BY585" s="461" t="n">
        <v>0</v>
      </c>
      <c r="BZ585" s="461" t="n">
        <v>0</v>
      </c>
      <c r="CA585" s="461" t="n">
        <v>0</v>
      </c>
      <c r="CB585" s="461" t="n">
        <v>0</v>
      </c>
      <c r="CC585" s="461" t="n">
        <v>0</v>
      </c>
      <c r="CD585" s="462" t="n">
        <v>0</v>
      </c>
      <c r="CE585" s="463" t="n">
        <v>0</v>
      </c>
    </row>
    <row r="586" customFormat="false" ht="12.75" hidden="false" customHeight="false" outlineLevel="0" collapsed="false">
      <c r="T586" s="475" t="n">
        <v>83</v>
      </c>
      <c r="U586" s="460" t="n">
        <v>0</v>
      </c>
      <c r="V586" s="461" t="n">
        <v>0</v>
      </c>
      <c r="W586" s="461" t="n">
        <v>0</v>
      </c>
      <c r="X586" s="461" t="n">
        <v>0</v>
      </c>
      <c r="Y586" s="461" t="n">
        <v>0</v>
      </c>
      <c r="Z586" s="461" t="n">
        <v>0</v>
      </c>
      <c r="AA586" s="461" t="n">
        <v>0</v>
      </c>
      <c r="AB586" s="461" t="n">
        <v>0</v>
      </c>
      <c r="AC586" s="461" t="n">
        <v>0</v>
      </c>
      <c r="AD586" s="461" t="n">
        <v>0</v>
      </c>
      <c r="AE586" s="461" t="n">
        <v>0</v>
      </c>
      <c r="AF586" s="461" t="n">
        <v>0</v>
      </c>
      <c r="AG586" s="461" t="n">
        <v>0</v>
      </c>
      <c r="AH586" s="461" t="n">
        <v>0</v>
      </c>
      <c r="AI586" s="461" t="n">
        <v>0</v>
      </c>
      <c r="AJ586" s="461" t="n">
        <v>0</v>
      </c>
      <c r="AK586" s="461" t="n">
        <v>0</v>
      </c>
      <c r="AL586" s="461" t="n">
        <v>0</v>
      </c>
      <c r="AM586" s="461" t="n">
        <v>0</v>
      </c>
      <c r="AN586" s="461" t="n">
        <v>0</v>
      </c>
      <c r="AO586" s="461" t="n">
        <v>0</v>
      </c>
      <c r="AP586" s="461" t="n">
        <v>0</v>
      </c>
      <c r="AQ586" s="461" t="n">
        <v>0</v>
      </c>
      <c r="AR586" s="461" t="n">
        <v>0</v>
      </c>
      <c r="AS586" s="461" t="n">
        <v>0</v>
      </c>
      <c r="AT586" s="461" t="n">
        <v>0</v>
      </c>
      <c r="AU586" s="461" t="n">
        <v>0</v>
      </c>
      <c r="AV586" s="461" t="n">
        <v>0</v>
      </c>
      <c r="AW586" s="461" t="n">
        <v>0</v>
      </c>
      <c r="AX586" s="461" t="n">
        <v>0</v>
      </c>
      <c r="AY586" s="461" t="n">
        <v>0</v>
      </c>
      <c r="AZ586" s="461" t="n">
        <v>0</v>
      </c>
      <c r="BA586" s="461" t="n">
        <v>0</v>
      </c>
      <c r="BB586" s="461" t="n">
        <v>0</v>
      </c>
      <c r="BC586" s="461" t="n">
        <v>0</v>
      </c>
      <c r="BD586" s="461" t="n">
        <v>0</v>
      </c>
      <c r="BE586" s="461" t="n">
        <v>0</v>
      </c>
      <c r="BF586" s="461" t="n">
        <v>0</v>
      </c>
      <c r="BG586" s="461" t="n">
        <v>0</v>
      </c>
      <c r="BH586" s="461" t="n">
        <v>0</v>
      </c>
      <c r="BI586" s="461" t="n">
        <v>0</v>
      </c>
      <c r="BJ586" s="461" t="n">
        <v>0</v>
      </c>
      <c r="BK586" s="461" t="n">
        <v>0</v>
      </c>
      <c r="BL586" s="461" t="n">
        <v>0</v>
      </c>
      <c r="BM586" s="461" t="n">
        <v>0</v>
      </c>
      <c r="BN586" s="461" t="n">
        <v>0</v>
      </c>
      <c r="BO586" s="461" t="n">
        <v>0</v>
      </c>
      <c r="BP586" s="461" t="n">
        <v>0</v>
      </c>
      <c r="BQ586" s="461" t="n">
        <v>0</v>
      </c>
      <c r="BR586" s="461" t="n">
        <v>0</v>
      </c>
      <c r="BS586" s="461" t="n">
        <v>0</v>
      </c>
      <c r="BT586" s="461" t="n">
        <v>0</v>
      </c>
      <c r="BU586" s="461" t="n">
        <v>0</v>
      </c>
      <c r="BV586" s="461" t="n">
        <v>0</v>
      </c>
      <c r="BW586" s="461" t="n">
        <v>0</v>
      </c>
      <c r="BX586" s="461" t="n">
        <v>0</v>
      </c>
      <c r="BY586" s="461" t="n">
        <v>0</v>
      </c>
      <c r="BZ586" s="461" t="n">
        <v>0</v>
      </c>
      <c r="CA586" s="461" t="n">
        <v>0</v>
      </c>
      <c r="CB586" s="461" t="n">
        <v>0</v>
      </c>
      <c r="CC586" s="461" t="n">
        <v>0</v>
      </c>
      <c r="CD586" s="462" t="n">
        <v>0</v>
      </c>
      <c r="CE586" s="463" t="n">
        <v>0</v>
      </c>
    </row>
    <row r="587" customFormat="false" ht="12.75" hidden="false" customHeight="false" outlineLevel="0" collapsed="false">
      <c r="T587" s="475" t="n">
        <v>82</v>
      </c>
      <c r="U587" s="460" t="n">
        <v>0</v>
      </c>
      <c r="V587" s="461" t="n">
        <v>0</v>
      </c>
      <c r="W587" s="461" t="n">
        <v>0</v>
      </c>
      <c r="X587" s="461" t="n">
        <v>0</v>
      </c>
      <c r="Y587" s="461" t="n">
        <v>0</v>
      </c>
      <c r="Z587" s="461" t="n">
        <v>0</v>
      </c>
      <c r="AA587" s="461" t="n">
        <v>0</v>
      </c>
      <c r="AB587" s="461" t="n">
        <v>0</v>
      </c>
      <c r="AC587" s="461" t="n">
        <v>0</v>
      </c>
      <c r="AD587" s="461" t="n">
        <v>0</v>
      </c>
      <c r="AE587" s="461" t="n">
        <v>0</v>
      </c>
      <c r="AF587" s="461" t="n">
        <v>0</v>
      </c>
      <c r="AG587" s="461" t="n">
        <v>0</v>
      </c>
      <c r="AH587" s="461" t="n">
        <v>0</v>
      </c>
      <c r="AI587" s="461" t="n">
        <v>0</v>
      </c>
      <c r="AJ587" s="461" t="n">
        <v>0</v>
      </c>
      <c r="AK587" s="461" t="n">
        <v>0</v>
      </c>
      <c r="AL587" s="461" t="n">
        <v>0</v>
      </c>
      <c r="AM587" s="461" t="n">
        <v>0</v>
      </c>
      <c r="AN587" s="461" t="n">
        <v>0</v>
      </c>
      <c r="AO587" s="461" t="n">
        <v>0</v>
      </c>
      <c r="AP587" s="461" t="n">
        <v>0</v>
      </c>
      <c r="AQ587" s="461" t="n">
        <v>0</v>
      </c>
      <c r="AR587" s="461" t="n">
        <v>0</v>
      </c>
      <c r="AS587" s="461" t="n">
        <v>0</v>
      </c>
      <c r="AT587" s="461" t="n">
        <v>0</v>
      </c>
      <c r="AU587" s="461" t="n">
        <v>0</v>
      </c>
      <c r="AV587" s="461" t="n">
        <v>0</v>
      </c>
      <c r="AW587" s="461" t="n">
        <v>0</v>
      </c>
      <c r="AX587" s="461" t="n">
        <v>0</v>
      </c>
      <c r="AY587" s="461" t="n">
        <v>0</v>
      </c>
      <c r="AZ587" s="461" t="n">
        <v>0</v>
      </c>
      <c r="BA587" s="461" t="n">
        <v>0</v>
      </c>
      <c r="BB587" s="461" t="n">
        <v>0</v>
      </c>
      <c r="BC587" s="461" t="n">
        <v>0</v>
      </c>
      <c r="BD587" s="461" t="n">
        <v>0</v>
      </c>
      <c r="BE587" s="461" t="n">
        <v>0</v>
      </c>
      <c r="BF587" s="461" t="n">
        <v>0</v>
      </c>
      <c r="BG587" s="461" t="n">
        <v>0</v>
      </c>
      <c r="BH587" s="461" t="n">
        <v>0</v>
      </c>
      <c r="BI587" s="461" t="n">
        <v>0</v>
      </c>
      <c r="BJ587" s="461" t="n">
        <v>0</v>
      </c>
      <c r="BK587" s="461" t="n">
        <v>0</v>
      </c>
      <c r="BL587" s="461" t="n">
        <v>0</v>
      </c>
      <c r="BM587" s="461" t="n">
        <v>0</v>
      </c>
      <c r="BN587" s="461" t="n">
        <v>0</v>
      </c>
      <c r="BO587" s="461" t="n">
        <v>0</v>
      </c>
      <c r="BP587" s="461" t="n">
        <v>0</v>
      </c>
      <c r="BQ587" s="461" t="n">
        <v>0</v>
      </c>
      <c r="BR587" s="461" t="n">
        <v>0</v>
      </c>
      <c r="BS587" s="461" t="n">
        <v>0</v>
      </c>
      <c r="BT587" s="461" t="n">
        <v>0</v>
      </c>
      <c r="BU587" s="461" t="n">
        <v>0</v>
      </c>
      <c r="BV587" s="461" t="n">
        <v>0</v>
      </c>
      <c r="BW587" s="461" t="n">
        <v>0</v>
      </c>
      <c r="BX587" s="461" t="n">
        <v>0</v>
      </c>
      <c r="BY587" s="461" t="n">
        <v>0</v>
      </c>
      <c r="BZ587" s="461" t="n">
        <v>0</v>
      </c>
      <c r="CA587" s="461" t="n">
        <v>0</v>
      </c>
      <c r="CB587" s="461" t="n">
        <v>0</v>
      </c>
      <c r="CC587" s="461" t="n">
        <v>0</v>
      </c>
      <c r="CD587" s="462" t="n">
        <v>0</v>
      </c>
      <c r="CE587" s="463" t="n">
        <v>0</v>
      </c>
    </row>
    <row r="588" customFormat="false" ht="12.75" hidden="false" customHeight="false" outlineLevel="0" collapsed="false">
      <c r="T588" s="475" t="n">
        <v>81</v>
      </c>
      <c r="U588" s="460" t="n">
        <v>0</v>
      </c>
      <c r="V588" s="461" t="n">
        <v>0</v>
      </c>
      <c r="W588" s="461" t="n">
        <v>0</v>
      </c>
      <c r="X588" s="461" t="n">
        <v>0</v>
      </c>
      <c r="Y588" s="461" t="n">
        <v>0</v>
      </c>
      <c r="Z588" s="461" t="n">
        <v>0</v>
      </c>
      <c r="AA588" s="461" t="n">
        <v>0</v>
      </c>
      <c r="AB588" s="461" t="n">
        <v>0</v>
      </c>
      <c r="AC588" s="461" t="n">
        <v>0</v>
      </c>
      <c r="AD588" s="461" t="n">
        <v>0</v>
      </c>
      <c r="AE588" s="461" t="n">
        <v>0</v>
      </c>
      <c r="AF588" s="461" t="n">
        <v>0</v>
      </c>
      <c r="AG588" s="461" t="n">
        <v>0</v>
      </c>
      <c r="AH588" s="461" t="n">
        <v>0</v>
      </c>
      <c r="AI588" s="461" t="n">
        <v>0</v>
      </c>
      <c r="AJ588" s="461" t="n">
        <v>0</v>
      </c>
      <c r="AK588" s="461" t="n">
        <v>0</v>
      </c>
      <c r="AL588" s="461" t="n">
        <v>0</v>
      </c>
      <c r="AM588" s="461" t="n">
        <v>0</v>
      </c>
      <c r="AN588" s="461" t="n">
        <v>0</v>
      </c>
      <c r="AO588" s="461" t="n">
        <v>0</v>
      </c>
      <c r="AP588" s="461" t="n">
        <v>0</v>
      </c>
      <c r="AQ588" s="461" t="n">
        <v>0</v>
      </c>
      <c r="AR588" s="461" t="n">
        <v>0</v>
      </c>
      <c r="AS588" s="461" t="n">
        <v>0</v>
      </c>
      <c r="AT588" s="461" t="n">
        <v>0</v>
      </c>
      <c r="AU588" s="461" t="n">
        <v>0</v>
      </c>
      <c r="AV588" s="461" t="n">
        <v>0</v>
      </c>
      <c r="AW588" s="461" t="n">
        <v>0</v>
      </c>
      <c r="AX588" s="461" t="n">
        <v>0</v>
      </c>
      <c r="AY588" s="461" t="n">
        <v>0</v>
      </c>
      <c r="AZ588" s="461" t="n">
        <v>0</v>
      </c>
      <c r="BA588" s="461" t="n">
        <v>0</v>
      </c>
      <c r="BB588" s="461" t="n">
        <v>0</v>
      </c>
      <c r="BC588" s="461" t="n">
        <v>0</v>
      </c>
      <c r="BD588" s="461" t="n">
        <v>0</v>
      </c>
      <c r="BE588" s="461" t="n">
        <v>0</v>
      </c>
      <c r="BF588" s="461" t="n">
        <v>0</v>
      </c>
      <c r="BG588" s="461" t="n">
        <v>0</v>
      </c>
      <c r="BH588" s="461" t="n">
        <v>0</v>
      </c>
      <c r="BI588" s="461" t="n">
        <v>0</v>
      </c>
      <c r="BJ588" s="461" t="n">
        <v>0</v>
      </c>
      <c r="BK588" s="461" t="n">
        <v>0</v>
      </c>
      <c r="BL588" s="461" t="n">
        <v>0</v>
      </c>
      <c r="BM588" s="461" t="n">
        <v>0</v>
      </c>
      <c r="BN588" s="461" t="n">
        <v>0</v>
      </c>
      <c r="BO588" s="461" t="n">
        <v>0</v>
      </c>
      <c r="BP588" s="461" t="n">
        <v>0</v>
      </c>
      <c r="BQ588" s="461" t="n">
        <v>0</v>
      </c>
      <c r="BR588" s="461" t="n">
        <v>0</v>
      </c>
      <c r="BS588" s="461" t="n">
        <v>0</v>
      </c>
      <c r="BT588" s="461" t="n">
        <v>0</v>
      </c>
      <c r="BU588" s="461" t="n">
        <v>0</v>
      </c>
      <c r="BV588" s="461" t="n">
        <v>0</v>
      </c>
      <c r="BW588" s="461" t="n">
        <v>0</v>
      </c>
      <c r="BX588" s="461" t="n">
        <v>0</v>
      </c>
      <c r="BY588" s="461" t="n">
        <v>0</v>
      </c>
      <c r="BZ588" s="461" t="n">
        <v>0</v>
      </c>
      <c r="CA588" s="461" t="n">
        <v>0</v>
      </c>
      <c r="CB588" s="461" t="n">
        <v>0</v>
      </c>
      <c r="CC588" s="461" t="n">
        <v>0</v>
      </c>
      <c r="CD588" s="462" t="n">
        <v>0</v>
      </c>
      <c r="CE588" s="463" t="n">
        <v>0</v>
      </c>
    </row>
    <row r="589" customFormat="false" ht="12.75" hidden="false" customHeight="false" outlineLevel="0" collapsed="false">
      <c r="T589" s="475" t="n">
        <v>80</v>
      </c>
      <c r="U589" s="460" t="n">
        <v>0</v>
      </c>
      <c r="V589" s="461" t="n">
        <v>0</v>
      </c>
      <c r="W589" s="461" t="n">
        <v>0</v>
      </c>
      <c r="X589" s="461" t="n">
        <v>0</v>
      </c>
      <c r="Y589" s="461" t="n">
        <v>0</v>
      </c>
      <c r="Z589" s="461" t="n">
        <v>0</v>
      </c>
      <c r="AA589" s="461" t="n">
        <v>0</v>
      </c>
      <c r="AB589" s="461" t="n">
        <v>0</v>
      </c>
      <c r="AC589" s="461" t="n">
        <v>0</v>
      </c>
      <c r="AD589" s="461" t="n">
        <v>0</v>
      </c>
      <c r="AE589" s="461" t="n">
        <v>0</v>
      </c>
      <c r="AF589" s="461" t="n">
        <v>0</v>
      </c>
      <c r="AG589" s="461" t="n">
        <v>0</v>
      </c>
      <c r="AH589" s="461" t="n">
        <v>0</v>
      </c>
      <c r="AI589" s="461" t="n">
        <v>0</v>
      </c>
      <c r="AJ589" s="461" t="n">
        <v>0</v>
      </c>
      <c r="AK589" s="461" t="n">
        <v>0</v>
      </c>
      <c r="AL589" s="461" t="n">
        <v>0</v>
      </c>
      <c r="AM589" s="461" t="n">
        <v>0</v>
      </c>
      <c r="AN589" s="461" t="n">
        <v>0</v>
      </c>
      <c r="AO589" s="461" t="n">
        <v>0</v>
      </c>
      <c r="AP589" s="461" t="n">
        <v>0</v>
      </c>
      <c r="AQ589" s="461" t="n">
        <v>0</v>
      </c>
      <c r="AR589" s="461" t="n">
        <v>0</v>
      </c>
      <c r="AS589" s="461" t="n">
        <v>0</v>
      </c>
      <c r="AT589" s="461" t="n">
        <v>0</v>
      </c>
      <c r="AU589" s="461" t="n">
        <v>0</v>
      </c>
      <c r="AV589" s="461" t="n">
        <v>0</v>
      </c>
      <c r="AW589" s="461" t="n">
        <v>0</v>
      </c>
      <c r="AX589" s="461" t="n">
        <v>0</v>
      </c>
      <c r="AY589" s="461" t="n">
        <v>0</v>
      </c>
      <c r="AZ589" s="461" t="n">
        <v>0</v>
      </c>
      <c r="BA589" s="461" t="n">
        <v>0</v>
      </c>
      <c r="BB589" s="461" t="n">
        <v>0</v>
      </c>
      <c r="BC589" s="461" t="n">
        <v>0</v>
      </c>
      <c r="BD589" s="461" t="n">
        <v>0</v>
      </c>
      <c r="BE589" s="461" t="n">
        <v>0</v>
      </c>
      <c r="BF589" s="461" t="n">
        <v>0</v>
      </c>
      <c r="BG589" s="461" t="n">
        <v>0</v>
      </c>
      <c r="BH589" s="461" t="n">
        <v>0</v>
      </c>
      <c r="BI589" s="461" t="n">
        <v>0</v>
      </c>
      <c r="BJ589" s="461" t="n">
        <v>0</v>
      </c>
      <c r="BK589" s="461" t="n">
        <v>0</v>
      </c>
      <c r="BL589" s="461" t="n">
        <v>0</v>
      </c>
      <c r="BM589" s="461" t="n">
        <v>0</v>
      </c>
      <c r="BN589" s="461" t="n">
        <v>0</v>
      </c>
      <c r="BO589" s="461" t="n">
        <v>0</v>
      </c>
      <c r="BP589" s="461" t="n">
        <v>0</v>
      </c>
      <c r="BQ589" s="461" t="n">
        <v>0</v>
      </c>
      <c r="BR589" s="461" t="n">
        <v>0</v>
      </c>
      <c r="BS589" s="461" t="n">
        <v>0</v>
      </c>
      <c r="BT589" s="461" t="n">
        <v>0</v>
      </c>
      <c r="BU589" s="461" t="n">
        <v>0</v>
      </c>
      <c r="BV589" s="461" t="n">
        <v>0</v>
      </c>
      <c r="BW589" s="461" t="n">
        <v>0</v>
      </c>
      <c r="BX589" s="461" t="n">
        <v>0</v>
      </c>
      <c r="BY589" s="461" t="n">
        <v>0</v>
      </c>
      <c r="BZ589" s="461" t="n">
        <v>0</v>
      </c>
      <c r="CA589" s="461" t="n">
        <v>0</v>
      </c>
      <c r="CB589" s="461" t="n">
        <v>0</v>
      </c>
      <c r="CC589" s="461" t="n">
        <v>0</v>
      </c>
      <c r="CD589" s="462" t="n">
        <v>0</v>
      </c>
      <c r="CE589" s="463" t="n">
        <v>0</v>
      </c>
    </row>
    <row r="590" customFormat="false" ht="12.75" hidden="false" customHeight="false" outlineLevel="0" collapsed="false">
      <c r="T590" s="475" t="n">
        <v>79</v>
      </c>
      <c r="U590" s="460" t="n">
        <v>0</v>
      </c>
      <c r="V590" s="461" t="n">
        <v>0</v>
      </c>
      <c r="W590" s="461" t="n">
        <v>0</v>
      </c>
      <c r="X590" s="461" t="n">
        <v>0</v>
      </c>
      <c r="Y590" s="461" t="n">
        <v>0</v>
      </c>
      <c r="Z590" s="461" t="n">
        <v>0</v>
      </c>
      <c r="AA590" s="461" t="n">
        <v>0</v>
      </c>
      <c r="AB590" s="461" t="n">
        <v>0</v>
      </c>
      <c r="AC590" s="461" t="n">
        <v>0</v>
      </c>
      <c r="AD590" s="461" t="n">
        <v>0</v>
      </c>
      <c r="AE590" s="461" t="n">
        <v>0</v>
      </c>
      <c r="AF590" s="461" t="n">
        <v>0</v>
      </c>
      <c r="AG590" s="461" t="n">
        <v>0</v>
      </c>
      <c r="AH590" s="461" t="n">
        <v>0</v>
      </c>
      <c r="AI590" s="461" t="n">
        <v>0</v>
      </c>
      <c r="AJ590" s="461" t="n">
        <v>0</v>
      </c>
      <c r="AK590" s="461" t="n">
        <v>0</v>
      </c>
      <c r="AL590" s="461" t="n">
        <v>0</v>
      </c>
      <c r="AM590" s="461" t="n">
        <v>0</v>
      </c>
      <c r="AN590" s="461" t="n">
        <v>0</v>
      </c>
      <c r="AO590" s="461" t="n">
        <v>0</v>
      </c>
      <c r="AP590" s="461" t="n">
        <v>0</v>
      </c>
      <c r="AQ590" s="461" t="n">
        <v>0</v>
      </c>
      <c r="AR590" s="461" t="n">
        <v>0</v>
      </c>
      <c r="AS590" s="461" t="n">
        <v>0</v>
      </c>
      <c r="AT590" s="461" t="n">
        <v>0</v>
      </c>
      <c r="AU590" s="461" t="n">
        <v>0</v>
      </c>
      <c r="AV590" s="461" t="n">
        <v>0</v>
      </c>
      <c r="AW590" s="461" t="n">
        <v>0</v>
      </c>
      <c r="AX590" s="461" t="n">
        <v>0</v>
      </c>
      <c r="AY590" s="461" t="n">
        <v>0</v>
      </c>
      <c r="AZ590" s="461" t="n">
        <v>0</v>
      </c>
      <c r="BA590" s="461" t="n">
        <v>0</v>
      </c>
      <c r="BB590" s="461" t="n">
        <v>0</v>
      </c>
      <c r="BC590" s="461" t="n">
        <v>0</v>
      </c>
      <c r="BD590" s="461" t="n">
        <v>0</v>
      </c>
      <c r="BE590" s="461" t="n">
        <v>0</v>
      </c>
      <c r="BF590" s="461" t="n">
        <v>0</v>
      </c>
      <c r="BG590" s="461" t="n">
        <v>0</v>
      </c>
      <c r="BH590" s="461" t="n">
        <v>0</v>
      </c>
      <c r="BI590" s="461" t="n">
        <v>0</v>
      </c>
      <c r="BJ590" s="461" t="n">
        <v>0</v>
      </c>
      <c r="BK590" s="461" t="n">
        <v>0</v>
      </c>
      <c r="BL590" s="461" t="n">
        <v>0</v>
      </c>
      <c r="BM590" s="461" t="n">
        <v>0</v>
      </c>
      <c r="BN590" s="461" t="n">
        <v>0</v>
      </c>
      <c r="BO590" s="461" t="n">
        <v>0</v>
      </c>
      <c r="BP590" s="461" t="n">
        <v>0</v>
      </c>
      <c r="BQ590" s="461" t="n">
        <v>0</v>
      </c>
      <c r="BR590" s="461" t="n">
        <v>0</v>
      </c>
      <c r="BS590" s="461" t="n">
        <v>0</v>
      </c>
      <c r="BT590" s="461" t="n">
        <v>0</v>
      </c>
      <c r="BU590" s="461" t="n">
        <v>0</v>
      </c>
      <c r="BV590" s="461" t="n">
        <v>0</v>
      </c>
      <c r="BW590" s="461" t="n">
        <v>0</v>
      </c>
      <c r="BX590" s="461" t="n">
        <v>0</v>
      </c>
      <c r="BY590" s="461" t="n">
        <v>0</v>
      </c>
      <c r="BZ590" s="461" t="n">
        <v>0</v>
      </c>
      <c r="CA590" s="461" t="n">
        <v>0</v>
      </c>
      <c r="CB590" s="461" t="n">
        <v>0</v>
      </c>
      <c r="CC590" s="461" t="n">
        <v>0</v>
      </c>
      <c r="CD590" s="462" t="n">
        <v>0</v>
      </c>
      <c r="CE590" s="463" t="n">
        <v>0</v>
      </c>
    </row>
    <row r="591" customFormat="false" ht="12.75" hidden="false" customHeight="false" outlineLevel="0" collapsed="false">
      <c r="T591" s="475" t="n">
        <v>78</v>
      </c>
      <c r="U591" s="460" t="n">
        <v>0</v>
      </c>
      <c r="V591" s="461" t="n">
        <v>0</v>
      </c>
      <c r="W591" s="461" t="n">
        <v>0</v>
      </c>
      <c r="X591" s="461" t="n">
        <v>0</v>
      </c>
      <c r="Y591" s="461" t="n">
        <v>0</v>
      </c>
      <c r="Z591" s="461" t="n">
        <v>0</v>
      </c>
      <c r="AA591" s="461" t="n">
        <v>0</v>
      </c>
      <c r="AB591" s="461" t="n">
        <v>0</v>
      </c>
      <c r="AC591" s="461" t="n">
        <v>0</v>
      </c>
      <c r="AD591" s="461" t="n">
        <v>0</v>
      </c>
      <c r="AE591" s="461" t="n">
        <v>0</v>
      </c>
      <c r="AF591" s="461" t="n">
        <v>0</v>
      </c>
      <c r="AG591" s="461" t="n">
        <v>0</v>
      </c>
      <c r="AH591" s="461" t="n">
        <v>0</v>
      </c>
      <c r="AI591" s="461" t="n">
        <v>0</v>
      </c>
      <c r="AJ591" s="461" t="n">
        <v>0</v>
      </c>
      <c r="AK591" s="461" t="n">
        <v>0</v>
      </c>
      <c r="AL591" s="461" t="n">
        <v>0</v>
      </c>
      <c r="AM591" s="461" t="n">
        <v>0</v>
      </c>
      <c r="AN591" s="461" t="n">
        <v>0</v>
      </c>
      <c r="AO591" s="461" t="n">
        <v>0</v>
      </c>
      <c r="AP591" s="461" t="n">
        <v>0</v>
      </c>
      <c r="AQ591" s="461" t="n">
        <v>0</v>
      </c>
      <c r="AR591" s="461" t="n">
        <v>0</v>
      </c>
      <c r="AS591" s="461" t="n">
        <v>0</v>
      </c>
      <c r="AT591" s="461" t="n">
        <v>0</v>
      </c>
      <c r="AU591" s="461" t="n">
        <v>0</v>
      </c>
      <c r="AV591" s="461" t="n">
        <v>0</v>
      </c>
      <c r="AW591" s="461" t="n">
        <v>0</v>
      </c>
      <c r="AX591" s="461" t="n">
        <v>0</v>
      </c>
      <c r="AY591" s="461" t="n">
        <v>0</v>
      </c>
      <c r="AZ591" s="461" t="n">
        <v>0</v>
      </c>
      <c r="BA591" s="461" t="n">
        <v>0</v>
      </c>
      <c r="BB591" s="461" t="n">
        <v>0</v>
      </c>
      <c r="BC591" s="461" t="n">
        <v>0</v>
      </c>
      <c r="BD591" s="461" t="n">
        <v>0</v>
      </c>
      <c r="BE591" s="461" t="n">
        <v>0</v>
      </c>
      <c r="BF591" s="461" t="n">
        <v>0</v>
      </c>
      <c r="BG591" s="461" t="n">
        <v>0</v>
      </c>
      <c r="BH591" s="461" t="n">
        <v>0</v>
      </c>
      <c r="BI591" s="461" t="n">
        <v>0</v>
      </c>
      <c r="BJ591" s="461" t="n">
        <v>0</v>
      </c>
      <c r="BK591" s="461" t="n">
        <v>0</v>
      </c>
      <c r="BL591" s="461" t="n">
        <v>0</v>
      </c>
      <c r="BM591" s="461" t="n">
        <v>0</v>
      </c>
      <c r="BN591" s="461" t="n">
        <v>0</v>
      </c>
      <c r="BO591" s="461" t="n">
        <v>0</v>
      </c>
      <c r="BP591" s="461" t="n">
        <v>0</v>
      </c>
      <c r="BQ591" s="461" t="n">
        <v>0</v>
      </c>
      <c r="BR591" s="461" t="n">
        <v>0</v>
      </c>
      <c r="BS591" s="461" t="n">
        <v>0</v>
      </c>
      <c r="BT591" s="461" t="n">
        <v>0</v>
      </c>
      <c r="BU591" s="461" t="n">
        <v>0</v>
      </c>
      <c r="BV591" s="461" t="n">
        <v>0</v>
      </c>
      <c r="BW591" s="461" t="n">
        <v>0</v>
      </c>
      <c r="BX591" s="461" t="n">
        <v>0</v>
      </c>
      <c r="BY591" s="461" t="n">
        <v>0</v>
      </c>
      <c r="BZ591" s="461" t="n">
        <v>0</v>
      </c>
      <c r="CA591" s="461" t="n">
        <v>0</v>
      </c>
      <c r="CB591" s="461" t="n">
        <v>0</v>
      </c>
      <c r="CC591" s="461" t="n">
        <v>0</v>
      </c>
      <c r="CD591" s="462" t="n">
        <v>0</v>
      </c>
      <c r="CE591" s="463" t="n">
        <v>0</v>
      </c>
    </row>
    <row r="592" customFormat="false" ht="12.75" hidden="false" customHeight="false" outlineLevel="0" collapsed="false">
      <c r="T592" s="475" t="n">
        <v>77</v>
      </c>
      <c r="U592" s="460" t="n">
        <v>0</v>
      </c>
      <c r="V592" s="461" t="n">
        <v>0</v>
      </c>
      <c r="W592" s="461" t="n">
        <v>0</v>
      </c>
      <c r="X592" s="461" t="n">
        <v>0</v>
      </c>
      <c r="Y592" s="461" t="n">
        <v>0</v>
      </c>
      <c r="Z592" s="461" t="n">
        <v>0</v>
      </c>
      <c r="AA592" s="461" t="n">
        <v>0</v>
      </c>
      <c r="AB592" s="461" t="n">
        <v>0</v>
      </c>
      <c r="AC592" s="461" t="n">
        <v>0</v>
      </c>
      <c r="AD592" s="461" t="n">
        <v>0</v>
      </c>
      <c r="AE592" s="461" t="n">
        <v>0</v>
      </c>
      <c r="AF592" s="461" t="n">
        <v>0</v>
      </c>
      <c r="AG592" s="461" t="n">
        <v>0</v>
      </c>
      <c r="AH592" s="461" t="n">
        <v>0</v>
      </c>
      <c r="AI592" s="461" t="n">
        <v>0</v>
      </c>
      <c r="AJ592" s="461" t="n">
        <v>0</v>
      </c>
      <c r="AK592" s="461" t="n">
        <v>0</v>
      </c>
      <c r="AL592" s="461" t="n">
        <v>0</v>
      </c>
      <c r="AM592" s="461" t="n">
        <v>0</v>
      </c>
      <c r="AN592" s="461" t="n">
        <v>0</v>
      </c>
      <c r="AO592" s="461" t="n">
        <v>0</v>
      </c>
      <c r="AP592" s="461" t="n">
        <v>0</v>
      </c>
      <c r="AQ592" s="461" t="n">
        <v>0</v>
      </c>
      <c r="AR592" s="461" t="n">
        <v>0</v>
      </c>
      <c r="AS592" s="461" t="n">
        <v>0</v>
      </c>
      <c r="AT592" s="461" t="n">
        <v>0</v>
      </c>
      <c r="AU592" s="461" t="n">
        <v>0</v>
      </c>
      <c r="AV592" s="461" t="n">
        <v>0</v>
      </c>
      <c r="AW592" s="461" t="n">
        <v>0</v>
      </c>
      <c r="AX592" s="461" t="n">
        <v>0</v>
      </c>
      <c r="AY592" s="461" t="n">
        <v>0</v>
      </c>
      <c r="AZ592" s="461" t="n">
        <v>0</v>
      </c>
      <c r="BA592" s="461" t="n">
        <v>0</v>
      </c>
      <c r="BB592" s="461" t="n">
        <v>0</v>
      </c>
      <c r="BC592" s="461" t="n">
        <v>0</v>
      </c>
      <c r="BD592" s="461" t="n">
        <v>0</v>
      </c>
      <c r="BE592" s="461" t="n">
        <v>0</v>
      </c>
      <c r="BF592" s="461" t="n">
        <v>0</v>
      </c>
      <c r="BG592" s="461" t="n">
        <v>0</v>
      </c>
      <c r="BH592" s="461" t="n">
        <v>0</v>
      </c>
      <c r="BI592" s="461" t="n">
        <v>0</v>
      </c>
      <c r="BJ592" s="461" t="n">
        <v>0</v>
      </c>
      <c r="BK592" s="461" t="n">
        <v>0</v>
      </c>
      <c r="BL592" s="461" t="n">
        <v>0</v>
      </c>
      <c r="BM592" s="461" t="n">
        <v>0</v>
      </c>
      <c r="BN592" s="461" t="n">
        <v>0</v>
      </c>
      <c r="BO592" s="461" t="n">
        <v>0</v>
      </c>
      <c r="BP592" s="461" t="n">
        <v>0</v>
      </c>
      <c r="BQ592" s="461" t="n">
        <v>0</v>
      </c>
      <c r="BR592" s="461" t="n">
        <v>0</v>
      </c>
      <c r="BS592" s="461" t="n">
        <v>0</v>
      </c>
      <c r="BT592" s="461" t="n">
        <v>0</v>
      </c>
      <c r="BU592" s="461" t="n">
        <v>0</v>
      </c>
      <c r="BV592" s="461" t="n">
        <v>0</v>
      </c>
      <c r="BW592" s="461" t="n">
        <v>0</v>
      </c>
      <c r="BX592" s="461" t="n">
        <v>0</v>
      </c>
      <c r="BY592" s="461" t="n">
        <v>0</v>
      </c>
      <c r="BZ592" s="461" t="n">
        <v>0</v>
      </c>
      <c r="CA592" s="461" t="n">
        <v>0</v>
      </c>
      <c r="CB592" s="461" t="n">
        <v>0</v>
      </c>
      <c r="CC592" s="461" t="n">
        <v>0</v>
      </c>
      <c r="CD592" s="462" t="n">
        <v>0</v>
      </c>
      <c r="CE592" s="463" t="n">
        <v>0</v>
      </c>
    </row>
    <row r="593" customFormat="false" ht="12.75" hidden="false" customHeight="false" outlineLevel="0" collapsed="false">
      <c r="T593" s="475" t="n">
        <v>76</v>
      </c>
      <c r="U593" s="460" t="n">
        <v>0</v>
      </c>
      <c r="V593" s="461" t="n">
        <v>0</v>
      </c>
      <c r="W593" s="461" t="n">
        <v>0</v>
      </c>
      <c r="X593" s="461" t="n">
        <v>0</v>
      </c>
      <c r="Y593" s="461" t="n">
        <v>0</v>
      </c>
      <c r="Z593" s="461" t="n">
        <v>0</v>
      </c>
      <c r="AA593" s="461" t="n">
        <v>0</v>
      </c>
      <c r="AB593" s="461" t="n">
        <v>0</v>
      </c>
      <c r="AC593" s="461" t="n">
        <v>0</v>
      </c>
      <c r="AD593" s="461" t="n">
        <v>0</v>
      </c>
      <c r="AE593" s="461" t="n">
        <v>0</v>
      </c>
      <c r="AF593" s="461" t="n">
        <v>0</v>
      </c>
      <c r="AG593" s="461" t="n">
        <v>0</v>
      </c>
      <c r="AH593" s="461" t="n">
        <v>0</v>
      </c>
      <c r="AI593" s="461" t="n">
        <v>0</v>
      </c>
      <c r="AJ593" s="461" t="n">
        <v>0</v>
      </c>
      <c r="AK593" s="461" t="n">
        <v>0</v>
      </c>
      <c r="AL593" s="461" t="n">
        <v>0</v>
      </c>
      <c r="AM593" s="461" t="n">
        <v>0</v>
      </c>
      <c r="AN593" s="461" t="n">
        <v>0</v>
      </c>
      <c r="AO593" s="461" t="n">
        <v>0</v>
      </c>
      <c r="AP593" s="461" t="n">
        <v>0</v>
      </c>
      <c r="AQ593" s="461" t="n">
        <v>0</v>
      </c>
      <c r="AR593" s="461" t="n">
        <v>0</v>
      </c>
      <c r="AS593" s="461" t="n">
        <v>0</v>
      </c>
      <c r="AT593" s="461" t="n">
        <v>0</v>
      </c>
      <c r="AU593" s="461" t="n">
        <v>0</v>
      </c>
      <c r="AV593" s="461" t="n">
        <v>0</v>
      </c>
      <c r="AW593" s="461" t="n">
        <v>0</v>
      </c>
      <c r="AX593" s="461" t="n">
        <v>0</v>
      </c>
      <c r="AY593" s="461" t="n">
        <v>0</v>
      </c>
      <c r="AZ593" s="461" t="n">
        <v>0</v>
      </c>
      <c r="BA593" s="461" t="n">
        <v>0</v>
      </c>
      <c r="BB593" s="461" t="n">
        <v>0</v>
      </c>
      <c r="BC593" s="461" t="n">
        <v>0</v>
      </c>
      <c r="BD593" s="461" t="n">
        <v>0</v>
      </c>
      <c r="BE593" s="461" t="n">
        <v>0</v>
      </c>
      <c r="BF593" s="461" t="n">
        <v>0</v>
      </c>
      <c r="BG593" s="461" t="n">
        <v>0</v>
      </c>
      <c r="BH593" s="461" t="n">
        <v>0</v>
      </c>
      <c r="BI593" s="461" t="n">
        <v>0</v>
      </c>
      <c r="BJ593" s="461" t="n">
        <v>0</v>
      </c>
      <c r="BK593" s="461" t="n">
        <v>0</v>
      </c>
      <c r="BL593" s="461" t="n">
        <v>0</v>
      </c>
      <c r="BM593" s="461" t="n">
        <v>0</v>
      </c>
      <c r="BN593" s="461" t="n">
        <v>0</v>
      </c>
      <c r="BO593" s="461" t="n">
        <v>0</v>
      </c>
      <c r="BP593" s="461" t="n">
        <v>0</v>
      </c>
      <c r="BQ593" s="461" t="n">
        <v>0</v>
      </c>
      <c r="BR593" s="461" t="n">
        <v>0</v>
      </c>
      <c r="BS593" s="461" t="n">
        <v>0</v>
      </c>
      <c r="BT593" s="461" t="n">
        <v>0</v>
      </c>
      <c r="BU593" s="461" t="n">
        <v>0</v>
      </c>
      <c r="BV593" s="461" t="n">
        <v>0</v>
      </c>
      <c r="BW593" s="461" t="n">
        <v>0</v>
      </c>
      <c r="BX593" s="461" t="n">
        <v>0</v>
      </c>
      <c r="BY593" s="461" t="n">
        <v>0</v>
      </c>
      <c r="BZ593" s="461" t="n">
        <v>0</v>
      </c>
      <c r="CA593" s="461" t="n">
        <v>0</v>
      </c>
      <c r="CB593" s="461" t="n">
        <v>0</v>
      </c>
      <c r="CC593" s="461" t="n">
        <v>0</v>
      </c>
      <c r="CD593" s="462" t="n">
        <v>0</v>
      </c>
      <c r="CE593" s="463" t="n">
        <v>0</v>
      </c>
    </row>
    <row r="594" customFormat="false" ht="12.75" hidden="false" customHeight="false" outlineLevel="0" collapsed="false">
      <c r="T594" s="475" t="n">
        <v>75</v>
      </c>
      <c r="U594" s="460" t="n">
        <v>0</v>
      </c>
      <c r="V594" s="461" t="n">
        <v>0</v>
      </c>
      <c r="W594" s="461" t="n">
        <v>0</v>
      </c>
      <c r="X594" s="461" t="n">
        <v>0</v>
      </c>
      <c r="Y594" s="461" t="n">
        <v>0</v>
      </c>
      <c r="Z594" s="461" t="n">
        <v>0</v>
      </c>
      <c r="AA594" s="461" t="n">
        <v>0</v>
      </c>
      <c r="AB594" s="461" t="n">
        <v>0</v>
      </c>
      <c r="AC594" s="461" t="n">
        <v>0</v>
      </c>
      <c r="AD594" s="461" t="n">
        <v>0</v>
      </c>
      <c r="AE594" s="461" t="n">
        <v>0</v>
      </c>
      <c r="AF594" s="461" t="n">
        <v>0</v>
      </c>
      <c r="AG594" s="461" t="n">
        <v>0</v>
      </c>
      <c r="AH594" s="461" t="n">
        <v>0</v>
      </c>
      <c r="AI594" s="461" t="n">
        <v>0</v>
      </c>
      <c r="AJ594" s="461" t="n">
        <v>0</v>
      </c>
      <c r="AK594" s="461" t="n">
        <v>0</v>
      </c>
      <c r="AL594" s="461" t="n">
        <v>0</v>
      </c>
      <c r="AM594" s="461" t="n">
        <v>0</v>
      </c>
      <c r="AN594" s="461" t="n">
        <v>0</v>
      </c>
      <c r="AO594" s="461" t="n">
        <v>0</v>
      </c>
      <c r="AP594" s="461" t="n">
        <v>0</v>
      </c>
      <c r="AQ594" s="461" t="n">
        <v>0</v>
      </c>
      <c r="AR594" s="461" t="n">
        <v>0</v>
      </c>
      <c r="AS594" s="461" t="n">
        <v>0</v>
      </c>
      <c r="AT594" s="461" t="n">
        <v>0</v>
      </c>
      <c r="AU594" s="461" t="n">
        <v>0</v>
      </c>
      <c r="AV594" s="461" t="n">
        <v>0</v>
      </c>
      <c r="AW594" s="461" t="n">
        <v>0</v>
      </c>
      <c r="AX594" s="461" t="n">
        <v>0</v>
      </c>
      <c r="AY594" s="461" t="n">
        <v>0</v>
      </c>
      <c r="AZ594" s="461" t="n">
        <v>0</v>
      </c>
      <c r="BA594" s="461" t="n">
        <v>0</v>
      </c>
      <c r="BB594" s="461" t="n">
        <v>0</v>
      </c>
      <c r="BC594" s="461" t="n">
        <v>0</v>
      </c>
      <c r="BD594" s="461" t="n">
        <v>0</v>
      </c>
      <c r="BE594" s="461" t="n">
        <v>0</v>
      </c>
      <c r="BF594" s="461" t="n">
        <v>0</v>
      </c>
      <c r="BG594" s="461" t="n">
        <v>0</v>
      </c>
      <c r="BH594" s="461" t="n">
        <v>0</v>
      </c>
      <c r="BI594" s="461" t="n">
        <v>0</v>
      </c>
      <c r="BJ594" s="461" t="n">
        <v>0</v>
      </c>
      <c r="BK594" s="461" t="n">
        <v>0</v>
      </c>
      <c r="BL594" s="461" t="n">
        <v>0</v>
      </c>
      <c r="BM594" s="461" t="n">
        <v>0</v>
      </c>
      <c r="BN594" s="461" t="n">
        <v>0</v>
      </c>
      <c r="BO594" s="461" t="n">
        <v>0</v>
      </c>
      <c r="BP594" s="461" t="n">
        <v>0</v>
      </c>
      <c r="BQ594" s="461" t="n">
        <v>0</v>
      </c>
      <c r="BR594" s="461" t="n">
        <v>0</v>
      </c>
      <c r="BS594" s="461" t="n">
        <v>0</v>
      </c>
      <c r="BT594" s="461" t="n">
        <v>0</v>
      </c>
      <c r="BU594" s="461" t="n">
        <v>0</v>
      </c>
      <c r="BV594" s="461" t="n">
        <v>0</v>
      </c>
      <c r="BW594" s="461" t="n">
        <v>0</v>
      </c>
      <c r="BX594" s="461" t="n">
        <v>0</v>
      </c>
      <c r="BY594" s="461" t="n">
        <v>0</v>
      </c>
      <c r="BZ594" s="461" t="n">
        <v>0</v>
      </c>
      <c r="CA594" s="461" t="n">
        <v>0</v>
      </c>
      <c r="CB594" s="461" t="n">
        <v>0</v>
      </c>
      <c r="CC594" s="461" t="n">
        <v>0</v>
      </c>
      <c r="CD594" s="462" t="n">
        <v>0</v>
      </c>
      <c r="CE594" s="463" t="n">
        <v>0</v>
      </c>
    </row>
    <row r="595" customFormat="false" ht="12.75" hidden="false" customHeight="false" outlineLevel="0" collapsed="false">
      <c r="T595" s="475" t="n">
        <v>74</v>
      </c>
      <c r="U595" s="460" t="n">
        <v>0</v>
      </c>
      <c r="V595" s="461" t="n">
        <v>0</v>
      </c>
      <c r="W595" s="461" t="n">
        <v>0</v>
      </c>
      <c r="X595" s="461" t="n">
        <v>0</v>
      </c>
      <c r="Y595" s="461" t="n">
        <v>0</v>
      </c>
      <c r="Z595" s="461" t="n">
        <v>0</v>
      </c>
      <c r="AA595" s="461" t="n">
        <v>0</v>
      </c>
      <c r="AB595" s="461" t="n">
        <v>0</v>
      </c>
      <c r="AC595" s="461" t="n">
        <v>0</v>
      </c>
      <c r="AD595" s="461" t="n">
        <v>0</v>
      </c>
      <c r="AE595" s="461" t="n">
        <v>0</v>
      </c>
      <c r="AF595" s="461" t="n">
        <v>0</v>
      </c>
      <c r="AG595" s="461" t="n">
        <v>0</v>
      </c>
      <c r="AH595" s="461" t="n">
        <v>0</v>
      </c>
      <c r="AI595" s="461" t="n">
        <v>0</v>
      </c>
      <c r="AJ595" s="461" t="n">
        <v>0</v>
      </c>
      <c r="AK595" s="461" t="n">
        <v>0</v>
      </c>
      <c r="AL595" s="461" t="n">
        <v>0</v>
      </c>
      <c r="AM595" s="461" t="n">
        <v>0</v>
      </c>
      <c r="AN595" s="461" t="n">
        <v>0</v>
      </c>
      <c r="AO595" s="461" t="n">
        <v>0</v>
      </c>
      <c r="AP595" s="461" t="n">
        <v>0</v>
      </c>
      <c r="AQ595" s="461" t="n">
        <v>0</v>
      </c>
      <c r="AR595" s="461" t="n">
        <v>0</v>
      </c>
      <c r="AS595" s="461" t="n">
        <v>0</v>
      </c>
      <c r="AT595" s="461" t="n">
        <v>0</v>
      </c>
      <c r="AU595" s="461" t="n">
        <v>0</v>
      </c>
      <c r="AV595" s="461" t="n">
        <v>0</v>
      </c>
      <c r="AW595" s="461" t="n">
        <v>0</v>
      </c>
      <c r="AX595" s="461" t="n">
        <v>0</v>
      </c>
      <c r="AY595" s="461" t="n">
        <v>0</v>
      </c>
      <c r="AZ595" s="461" t="n">
        <v>0</v>
      </c>
      <c r="BA595" s="461" t="n">
        <v>0</v>
      </c>
      <c r="BB595" s="461" t="n">
        <v>0</v>
      </c>
      <c r="BC595" s="461" t="n">
        <v>0</v>
      </c>
      <c r="BD595" s="461" t="n">
        <v>0</v>
      </c>
      <c r="BE595" s="461" t="n">
        <v>0</v>
      </c>
      <c r="BF595" s="461" t="n">
        <v>0</v>
      </c>
      <c r="BG595" s="461" t="n">
        <v>0</v>
      </c>
      <c r="BH595" s="461" t="n">
        <v>0</v>
      </c>
      <c r="BI595" s="461" t="n">
        <v>0</v>
      </c>
      <c r="BJ595" s="461" t="n">
        <v>0</v>
      </c>
      <c r="BK595" s="461" t="n">
        <v>0</v>
      </c>
      <c r="BL595" s="461" t="n">
        <v>0</v>
      </c>
      <c r="BM595" s="461" t="n">
        <v>0</v>
      </c>
      <c r="BN595" s="461" t="n">
        <v>0</v>
      </c>
      <c r="BO595" s="461" t="n">
        <v>0</v>
      </c>
      <c r="BP595" s="461" t="n">
        <v>0</v>
      </c>
      <c r="BQ595" s="461" t="n">
        <v>0</v>
      </c>
      <c r="BR595" s="461" t="n">
        <v>0</v>
      </c>
      <c r="BS595" s="461" t="n">
        <v>0</v>
      </c>
      <c r="BT595" s="461" t="n">
        <v>0</v>
      </c>
      <c r="BU595" s="461" t="n">
        <v>0</v>
      </c>
      <c r="BV595" s="461" t="n">
        <v>0</v>
      </c>
      <c r="BW595" s="461" t="n">
        <v>0</v>
      </c>
      <c r="BX595" s="461" t="n">
        <v>0</v>
      </c>
      <c r="BY595" s="461" t="n">
        <v>0</v>
      </c>
      <c r="BZ595" s="461" t="n">
        <v>0</v>
      </c>
      <c r="CA595" s="461" t="n">
        <v>0</v>
      </c>
      <c r="CB595" s="461" t="n">
        <v>0</v>
      </c>
      <c r="CC595" s="461" t="n">
        <v>0</v>
      </c>
      <c r="CD595" s="462" t="n">
        <v>0</v>
      </c>
      <c r="CE595" s="463" t="n">
        <v>0</v>
      </c>
    </row>
    <row r="596" customFormat="false" ht="12.75" hidden="false" customHeight="false" outlineLevel="0" collapsed="false">
      <c r="T596" s="475" t="n">
        <v>73</v>
      </c>
      <c r="U596" s="460" t="n">
        <v>0</v>
      </c>
      <c r="V596" s="461" t="n">
        <v>0</v>
      </c>
      <c r="W596" s="461" t="n">
        <v>0</v>
      </c>
      <c r="X596" s="461" t="n">
        <v>0</v>
      </c>
      <c r="Y596" s="461" t="n">
        <v>0</v>
      </c>
      <c r="Z596" s="461" t="n">
        <v>0</v>
      </c>
      <c r="AA596" s="461" t="n">
        <v>0</v>
      </c>
      <c r="AB596" s="461" t="n">
        <v>0</v>
      </c>
      <c r="AC596" s="461" t="n">
        <v>0</v>
      </c>
      <c r="AD596" s="461" t="n">
        <v>0</v>
      </c>
      <c r="AE596" s="461" t="n">
        <v>0</v>
      </c>
      <c r="AF596" s="461" t="n">
        <v>0</v>
      </c>
      <c r="AG596" s="461" t="n">
        <v>0</v>
      </c>
      <c r="AH596" s="461" t="n">
        <v>0</v>
      </c>
      <c r="AI596" s="461" t="n">
        <v>0</v>
      </c>
      <c r="AJ596" s="461" t="n">
        <v>0</v>
      </c>
      <c r="AK596" s="461" t="n">
        <v>0</v>
      </c>
      <c r="AL596" s="461" t="n">
        <v>0</v>
      </c>
      <c r="AM596" s="461" t="n">
        <v>0</v>
      </c>
      <c r="AN596" s="461" t="n">
        <v>0</v>
      </c>
      <c r="AO596" s="461" t="n">
        <v>0</v>
      </c>
      <c r="AP596" s="461" t="n">
        <v>0</v>
      </c>
      <c r="AQ596" s="461" t="n">
        <v>0</v>
      </c>
      <c r="AR596" s="461" t="n">
        <v>0</v>
      </c>
      <c r="AS596" s="461" t="n">
        <v>0</v>
      </c>
      <c r="AT596" s="461" t="n">
        <v>0</v>
      </c>
      <c r="AU596" s="461" t="n">
        <v>0</v>
      </c>
      <c r="AV596" s="461" t="n">
        <v>0</v>
      </c>
      <c r="AW596" s="461" t="n">
        <v>0</v>
      </c>
      <c r="AX596" s="461" t="n">
        <v>0</v>
      </c>
      <c r="AY596" s="461" t="n">
        <v>0</v>
      </c>
      <c r="AZ596" s="461" t="n">
        <v>0</v>
      </c>
      <c r="BA596" s="461" t="n">
        <v>0</v>
      </c>
      <c r="BB596" s="461" t="n">
        <v>0</v>
      </c>
      <c r="BC596" s="461" t="n">
        <v>0</v>
      </c>
      <c r="BD596" s="461" t="n">
        <v>0</v>
      </c>
      <c r="BE596" s="461" t="n">
        <v>0</v>
      </c>
      <c r="BF596" s="461" t="n">
        <v>0</v>
      </c>
      <c r="BG596" s="461" t="n">
        <v>0</v>
      </c>
      <c r="BH596" s="461" t="n">
        <v>0</v>
      </c>
      <c r="BI596" s="461" t="n">
        <v>0</v>
      </c>
      <c r="BJ596" s="461" t="n">
        <v>0</v>
      </c>
      <c r="BK596" s="461" t="n">
        <v>0</v>
      </c>
      <c r="BL596" s="461" t="n">
        <v>0</v>
      </c>
      <c r="BM596" s="461" t="n">
        <v>0</v>
      </c>
      <c r="BN596" s="461" t="n">
        <v>0</v>
      </c>
      <c r="BO596" s="461" t="n">
        <v>0</v>
      </c>
      <c r="BP596" s="461" t="n">
        <v>0</v>
      </c>
      <c r="BQ596" s="461" t="n">
        <v>0</v>
      </c>
      <c r="BR596" s="461" t="n">
        <v>0</v>
      </c>
      <c r="BS596" s="461" t="n">
        <v>0</v>
      </c>
      <c r="BT596" s="461" t="n">
        <v>0</v>
      </c>
      <c r="BU596" s="461" t="n">
        <v>0</v>
      </c>
      <c r="BV596" s="461" t="n">
        <v>0</v>
      </c>
      <c r="BW596" s="461" t="n">
        <v>0</v>
      </c>
      <c r="BX596" s="461" t="n">
        <v>0</v>
      </c>
      <c r="BY596" s="461" t="n">
        <v>0</v>
      </c>
      <c r="BZ596" s="461" t="n">
        <v>0</v>
      </c>
      <c r="CA596" s="461" t="n">
        <v>0</v>
      </c>
      <c r="CB596" s="461" t="n">
        <v>0</v>
      </c>
      <c r="CC596" s="461" t="n">
        <v>0</v>
      </c>
      <c r="CD596" s="462" t="n">
        <v>0</v>
      </c>
      <c r="CE596" s="463" t="n">
        <v>0</v>
      </c>
    </row>
    <row r="597" customFormat="false" ht="12.75" hidden="false" customHeight="false" outlineLevel="0" collapsed="false">
      <c r="T597" s="475" t="n">
        <v>72</v>
      </c>
      <c r="U597" s="460" t="n">
        <v>0</v>
      </c>
      <c r="V597" s="461" t="n">
        <v>0</v>
      </c>
      <c r="W597" s="461" t="n">
        <v>0</v>
      </c>
      <c r="X597" s="461" t="n">
        <v>0</v>
      </c>
      <c r="Y597" s="461" t="n">
        <v>0</v>
      </c>
      <c r="Z597" s="461" t="n">
        <v>0</v>
      </c>
      <c r="AA597" s="461" t="n">
        <v>0</v>
      </c>
      <c r="AB597" s="461" t="n">
        <v>0</v>
      </c>
      <c r="AC597" s="461" t="n">
        <v>0</v>
      </c>
      <c r="AD597" s="461" t="n">
        <v>0</v>
      </c>
      <c r="AE597" s="461" t="n">
        <v>0</v>
      </c>
      <c r="AF597" s="461" t="n">
        <v>0</v>
      </c>
      <c r="AG597" s="461" t="n">
        <v>0</v>
      </c>
      <c r="AH597" s="461" t="n">
        <v>0</v>
      </c>
      <c r="AI597" s="461" t="n">
        <v>0</v>
      </c>
      <c r="AJ597" s="461" t="n">
        <v>0</v>
      </c>
      <c r="AK597" s="461" t="n">
        <v>0</v>
      </c>
      <c r="AL597" s="461" t="n">
        <v>0</v>
      </c>
      <c r="AM597" s="461" t="n">
        <v>0</v>
      </c>
      <c r="AN597" s="461" t="n">
        <v>0</v>
      </c>
      <c r="AO597" s="461" t="n">
        <v>0</v>
      </c>
      <c r="AP597" s="461" t="n">
        <v>0</v>
      </c>
      <c r="AQ597" s="461" t="n">
        <v>0</v>
      </c>
      <c r="AR597" s="461" t="n">
        <v>0</v>
      </c>
      <c r="AS597" s="461" t="n">
        <v>0</v>
      </c>
      <c r="AT597" s="461" t="n">
        <v>0</v>
      </c>
      <c r="AU597" s="461" t="n">
        <v>0</v>
      </c>
      <c r="AV597" s="461" t="n">
        <v>0</v>
      </c>
      <c r="AW597" s="461" t="n">
        <v>0</v>
      </c>
      <c r="AX597" s="461" t="n">
        <v>0</v>
      </c>
      <c r="AY597" s="461" t="n">
        <v>0</v>
      </c>
      <c r="AZ597" s="461" t="n">
        <v>0</v>
      </c>
      <c r="BA597" s="461" t="n">
        <v>0</v>
      </c>
      <c r="BB597" s="461" t="n">
        <v>0</v>
      </c>
      <c r="BC597" s="461" t="n">
        <v>0</v>
      </c>
      <c r="BD597" s="461" t="n">
        <v>0</v>
      </c>
      <c r="BE597" s="461" t="n">
        <v>0</v>
      </c>
      <c r="BF597" s="461" t="n">
        <v>0</v>
      </c>
      <c r="BG597" s="461" t="n">
        <v>0</v>
      </c>
      <c r="BH597" s="461" t="n">
        <v>0</v>
      </c>
      <c r="BI597" s="461" t="n">
        <v>0</v>
      </c>
      <c r="BJ597" s="461" t="n">
        <v>0</v>
      </c>
      <c r="BK597" s="461" t="n">
        <v>0</v>
      </c>
      <c r="BL597" s="461" t="n">
        <v>0</v>
      </c>
      <c r="BM597" s="461" t="n">
        <v>0</v>
      </c>
      <c r="BN597" s="461" t="n">
        <v>0</v>
      </c>
      <c r="BO597" s="461" t="n">
        <v>0</v>
      </c>
      <c r="BP597" s="461" t="n">
        <v>0</v>
      </c>
      <c r="BQ597" s="461" t="n">
        <v>0</v>
      </c>
      <c r="BR597" s="461" t="n">
        <v>0</v>
      </c>
      <c r="BS597" s="461" t="n">
        <v>0</v>
      </c>
      <c r="BT597" s="461" t="n">
        <v>0</v>
      </c>
      <c r="BU597" s="461" t="n">
        <v>0</v>
      </c>
      <c r="BV597" s="461" t="n">
        <v>0</v>
      </c>
      <c r="BW597" s="461" t="n">
        <v>0</v>
      </c>
      <c r="BX597" s="461" t="n">
        <v>0</v>
      </c>
      <c r="BY597" s="461" t="n">
        <v>0</v>
      </c>
      <c r="BZ597" s="461" t="n">
        <v>0</v>
      </c>
      <c r="CA597" s="461" t="n">
        <v>0</v>
      </c>
      <c r="CB597" s="461" t="n">
        <v>0</v>
      </c>
      <c r="CC597" s="461" t="n">
        <v>0</v>
      </c>
      <c r="CD597" s="462" t="n">
        <v>0</v>
      </c>
      <c r="CE597" s="463" t="n">
        <v>0</v>
      </c>
    </row>
    <row r="598" customFormat="false" ht="12.75" hidden="false" customHeight="false" outlineLevel="0" collapsed="false">
      <c r="T598" s="475" t="n">
        <v>71</v>
      </c>
      <c r="U598" s="460" t="n">
        <v>0</v>
      </c>
      <c r="V598" s="461" t="n">
        <v>0</v>
      </c>
      <c r="W598" s="461" t="n">
        <v>0</v>
      </c>
      <c r="X598" s="461" t="n">
        <v>0</v>
      </c>
      <c r="Y598" s="461" t="n">
        <v>0</v>
      </c>
      <c r="Z598" s="461" t="n">
        <v>0</v>
      </c>
      <c r="AA598" s="461" t="n">
        <v>0</v>
      </c>
      <c r="AB598" s="461" t="n">
        <v>0</v>
      </c>
      <c r="AC598" s="461" t="n">
        <v>0</v>
      </c>
      <c r="AD598" s="461" t="n">
        <v>0</v>
      </c>
      <c r="AE598" s="461" t="n">
        <v>0</v>
      </c>
      <c r="AF598" s="461" t="n">
        <v>0</v>
      </c>
      <c r="AG598" s="461" t="n">
        <v>0</v>
      </c>
      <c r="AH598" s="461" t="n">
        <v>0</v>
      </c>
      <c r="AI598" s="461" t="n">
        <v>0</v>
      </c>
      <c r="AJ598" s="461" t="n">
        <v>0</v>
      </c>
      <c r="AK598" s="461" t="n">
        <v>0</v>
      </c>
      <c r="AL598" s="461" t="n">
        <v>0</v>
      </c>
      <c r="AM598" s="461" t="n">
        <v>0</v>
      </c>
      <c r="AN598" s="461" t="n">
        <v>0</v>
      </c>
      <c r="AO598" s="461" t="n">
        <v>0</v>
      </c>
      <c r="AP598" s="461" t="n">
        <v>0</v>
      </c>
      <c r="AQ598" s="461" t="n">
        <v>0</v>
      </c>
      <c r="AR598" s="461" t="n">
        <v>0</v>
      </c>
      <c r="AS598" s="461" t="n">
        <v>0</v>
      </c>
      <c r="AT598" s="461" t="n">
        <v>0</v>
      </c>
      <c r="AU598" s="461" t="n">
        <v>0</v>
      </c>
      <c r="AV598" s="461" t="n">
        <v>0</v>
      </c>
      <c r="AW598" s="461" t="n">
        <v>0</v>
      </c>
      <c r="AX598" s="461" t="n">
        <v>0</v>
      </c>
      <c r="AY598" s="461" t="n">
        <v>0</v>
      </c>
      <c r="AZ598" s="461" t="n">
        <v>0</v>
      </c>
      <c r="BA598" s="461" t="n">
        <v>0</v>
      </c>
      <c r="BB598" s="461" t="n">
        <v>0</v>
      </c>
      <c r="BC598" s="461" t="n">
        <v>0</v>
      </c>
      <c r="BD598" s="461" t="n">
        <v>0</v>
      </c>
      <c r="BE598" s="461" t="n">
        <v>0</v>
      </c>
      <c r="BF598" s="461" t="n">
        <v>0</v>
      </c>
      <c r="BG598" s="461" t="n">
        <v>0</v>
      </c>
      <c r="BH598" s="461" t="n">
        <v>0</v>
      </c>
      <c r="BI598" s="461" t="n">
        <v>0</v>
      </c>
      <c r="BJ598" s="461" t="n">
        <v>0</v>
      </c>
      <c r="BK598" s="461" t="n">
        <v>0</v>
      </c>
      <c r="BL598" s="461" t="n">
        <v>0</v>
      </c>
      <c r="BM598" s="461" t="n">
        <v>0</v>
      </c>
      <c r="BN598" s="461" t="n">
        <v>0</v>
      </c>
      <c r="BO598" s="461" t="n">
        <v>0</v>
      </c>
      <c r="BP598" s="461" t="n">
        <v>0</v>
      </c>
      <c r="BQ598" s="461" t="n">
        <v>0</v>
      </c>
      <c r="BR598" s="461" t="n">
        <v>0</v>
      </c>
      <c r="BS598" s="461" t="n">
        <v>0</v>
      </c>
      <c r="BT598" s="461" t="n">
        <v>0</v>
      </c>
      <c r="BU598" s="461" t="n">
        <v>0</v>
      </c>
      <c r="BV598" s="461" t="n">
        <v>0</v>
      </c>
      <c r="BW598" s="461" t="n">
        <v>0</v>
      </c>
      <c r="BX598" s="461" t="n">
        <v>0</v>
      </c>
      <c r="BY598" s="461" t="n">
        <v>0</v>
      </c>
      <c r="BZ598" s="461" t="n">
        <v>0</v>
      </c>
      <c r="CA598" s="461" t="n">
        <v>0</v>
      </c>
      <c r="CB598" s="461" t="n">
        <v>0</v>
      </c>
      <c r="CC598" s="461" t="n">
        <v>0</v>
      </c>
      <c r="CD598" s="462" t="n">
        <v>0</v>
      </c>
      <c r="CE598" s="463" t="n">
        <v>0</v>
      </c>
    </row>
    <row r="599" customFormat="false" ht="12.75" hidden="false" customHeight="false" outlineLevel="0" collapsed="false">
      <c r="T599" s="475" t="n">
        <v>70</v>
      </c>
      <c r="U599" s="460" t="n">
        <v>0</v>
      </c>
      <c r="V599" s="461" t="n">
        <v>0</v>
      </c>
      <c r="W599" s="461" t="n">
        <v>0</v>
      </c>
      <c r="X599" s="461" t="n">
        <v>0</v>
      </c>
      <c r="Y599" s="461" t="n">
        <v>0</v>
      </c>
      <c r="Z599" s="461" t="n">
        <v>0</v>
      </c>
      <c r="AA599" s="461" t="n">
        <v>0</v>
      </c>
      <c r="AB599" s="461" t="n">
        <v>0</v>
      </c>
      <c r="AC599" s="461" t="n">
        <v>0</v>
      </c>
      <c r="AD599" s="461" t="n">
        <v>0</v>
      </c>
      <c r="AE599" s="461" t="n">
        <v>0</v>
      </c>
      <c r="AF599" s="461" t="n">
        <v>0</v>
      </c>
      <c r="AG599" s="461" t="n">
        <v>0</v>
      </c>
      <c r="AH599" s="461" t="n">
        <v>0</v>
      </c>
      <c r="AI599" s="461" t="n">
        <v>0</v>
      </c>
      <c r="AJ599" s="461" t="n">
        <v>0</v>
      </c>
      <c r="AK599" s="461" t="n">
        <v>0</v>
      </c>
      <c r="AL599" s="461" t="n">
        <v>0</v>
      </c>
      <c r="AM599" s="461" t="n">
        <v>0</v>
      </c>
      <c r="AN599" s="461" t="n">
        <v>0</v>
      </c>
      <c r="AO599" s="461" t="n">
        <v>0</v>
      </c>
      <c r="AP599" s="461" t="n">
        <v>0</v>
      </c>
      <c r="AQ599" s="461" t="n">
        <v>0</v>
      </c>
      <c r="AR599" s="461" t="n">
        <v>0</v>
      </c>
      <c r="AS599" s="461" t="n">
        <v>0</v>
      </c>
      <c r="AT599" s="461" t="n">
        <v>0</v>
      </c>
      <c r="AU599" s="461" t="n">
        <v>0</v>
      </c>
      <c r="AV599" s="461" t="n">
        <v>0</v>
      </c>
      <c r="AW599" s="461" t="n">
        <v>0</v>
      </c>
      <c r="AX599" s="461" t="n">
        <v>0</v>
      </c>
      <c r="AY599" s="461" t="n">
        <v>0</v>
      </c>
      <c r="AZ599" s="461" t="n">
        <v>0</v>
      </c>
      <c r="BA599" s="461" t="n">
        <v>0</v>
      </c>
      <c r="BB599" s="461" t="n">
        <v>0</v>
      </c>
      <c r="BC599" s="461" t="n">
        <v>0</v>
      </c>
      <c r="BD599" s="461" t="n">
        <v>0</v>
      </c>
      <c r="BE599" s="461" t="n">
        <v>0</v>
      </c>
      <c r="BF599" s="461" t="n">
        <v>0</v>
      </c>
      <c r="BG599" s="461" t="n">
        <v>0</v>
      </c>
      <c r="BH599" s="461" t="n">
        <v>0</v>
      </c>
      <c r="BI599" s="461" t="n">
        <v>0</v>
      </c>
      <c r="BJ599" s="461" t="n">
        <v>0</v>
      </c>
      <c r="BK599" s="461" t="n">
        <v>0</v>
      </c>
      <c r="BL599" s="461" t="n">
        <v>0</v>
      </c>
      <c r="BM599" s="461" t="n">
        <v>0</v>
      </c>
      <c r="BN599" s="461" t="n">
        <v>0</v>
      </c>
      <c r="BO599" s="461" t="n">
        <v>0</v>
      </c>
      <c r="BP599" s="461" t="n">
        <v>0</v>
      </c>
      <c r="BQ599" s="461" t="n">
        <v>0</v>
      </c>
      <c r="BR599" s="461" t="n">
        <v>0</v>
      </c>
      <c r="BS599" s="461" t="n">
        <v>0</v>
      </c>
      <c r="BT599" s="461" t="n">
        <v>0</v>
      </c>
      <c r="BU599" s="461" t="n">
        <v>0</v>
      </c>
      <c r="BV599" s="461" t="n">
        <v>0</v>
      </c>
      <c r="BW599" s="461" t="n">
        <v>0</v>
      </c>
      <c r="BX599" s="461" t="n">
        <v>0</v>
      </c>
      <c r="BY599" s="461" t="n">
        <v>0</v>
      </c>
      <c r="BZ599" s="461" t="n">
        <v>0</v>
      </c>
      <c r="CA599" s="461" t="n">
        <v>0</v>
      </c>
      <c r="CB599" s="461" t="n">
        <v>0</v>
      </c>
      <c r="CC599" s="461" t="n">
        <v>0</v>
      </c>
      <c r="CD599" s="462" t="n">
        <v>0</v>
      </c>
      <c r="CE599" s="463" t="n">
        <v>0</v>
      </c>
    </row>
    <row r="600" customFormat="false" ht="12.75" hidden="false" customHeight="false" outlineLevel="0" collapsed="false">
      <c r="T600" s="475" t="n">
        <v>69</v>
      </c>
      <c r="U600" s="460" t="n">
        <v>0</v>
      </c>
      <c r="V600" s="461" t="n">
        <v>0</v>
      </c>
      <c r="W600" s="461" t="n">
        <v>0</v>
      </c>
      <c r="X600" s="461" t="n">
        <v>0</v>
      </c>
      <c r="Y600" s="461" t="n">
        <v>0</v>
      </c>
      <c r="Z600" s="461" t="n">
        <v>0</v>
      </c>
      <c r="AA600" s="461" t="n">
        <v>0</v>
      </c>
      <c r="AB600" s="461" t="n">
        <v>0</v>
      </c>
      <c r="AC600" s="461" t="n">
        <v>0</v>
      </c>
      <c r="AD600" s="461" t="n">
        <v>0</v>
      </c>
      <c r="AE600" s="461" t="n">
        <v>0</v>
      </c>
      <c r="AF600" s="461" t="n">
        <v>0</v>
      </c>
      <c r="AG600" s="461" t="n">
        <v>0</v>
      </c>
      <c r="AH600" s="461" t="n">
        <v>0</v>
      </c>
      <c r="AI600" s="461" t="n">
        <v>0</v>
      </c>
      <c r="AJ600" s="461" t="n">
        <v>0</v>
      </c>
      <c r="AK600" s="461" t="n">
        <v>0</v>
      </c>
      <c r="AL600" s="461" t="n">
        <v>0</v>
      </c>
      <c r="AM600" s="461" t="n">
        <v>0</v>
      </c>
      <c r="AN600" s="461" t="n">
        <v>0</v>
      </c>
      <c r="AO600" s="461" t="n">
        <v>0</v>
      </c>
      <c r="AP600" s="461" t="n">
        <v>0</v>
      </c>
      <c r="AQ600" s="461" t="n">
        <v>0</v>
      </c>
      <c r="AR600" s="461" t="n">
        <v>0</v>
      </c>
      <c r="AS600" s="461" t="n">
        <v>0</v>
      </c>
      <c r="AT600" s="461" t="n">
        <v>0</v>
      </c>
      <c r="AU600" s="461" t="n">
        <v>0</v>
      </c>
      <c r="AV600" s="461" t="n">
        <v>0</v>
      </c>
      <c r="AW600" s="461" t="n">
        <v>0</v>
      </c>
      <c r="AX600" s="461" t="n">
        <v>0</v>
      </c>
      <c r="AY600" s="461" t="n">
        <v>0</v>
      </c>
      <c r="AZ600" s="461" t="n">
        <v>0</v>
      </c>
      <c r="BA600" s="461" t="n">
        <v>0</v>
      </c>
      <c r="BB600" s="461" t="n">
        <v>0</v>
      </c>
      <c r="BC600" s="461" t="n">
        <v>0</v>
      </c>
      <c r="BD600" s="461" t="n">
        <v>0</v>
      </c>
      <c r="BE600" s="461" t="n">
        <v>0</v>
      </c>
      <c r="BF600" s="461" t="n">
        <v>0</v>
      </c>
      <c r="BG600" s="461" t="n">
        <v>0</v>
      </c>
      <c r="BH600" s="461" t="n">
        <v>0</v>
      </c>
      <c r="BI600" s="461" t="n">
        <v>0</v>
      </c>
      <c r="BJ600" s="461" t="n">
        <v>0</v>
      </c>
      <c r="BK600" s="461" t="n">
        <v>0</v>
      </c>
      <c r="BL600" s="461" t="n">
        <v>0</v>
      </c>
      <c r="BM600" s="461" t="n">
        <v>0</v>
      </c>
      <c r="BN600" s="461" t="n">
        <v>0</v>
      </c>
      <c r="BO600" s="461" t="n">
        <v>0</v>
      </c>
      <c r="BP600" s="461" t="n">
        <v>0</v>
      </c>
      <c r="BQ600" s="461" t="n">
        <v>0</v>
      </c>
      <c r="BR600" s="461" t="n">
        <v>0</v>
      </c>
      <c r="BS600" s="461" t="n">
        <v>0</v>
      </c>
      <c r="BT600" s="461" t="n">
        <v>0</v>
      </c>
      <c r="BU600" s="461" t="n">
        <v>0</v>
      </c>
      <c r="BV600" s="461" t="n">
        <v>0</v>
      </c>
      <c r="BW600" s="461" t="n">
        <v>0</v>
      </c>
      <c r="BX600" s="461" t="n">
        <v>0</v>
      </c>
      <c r="BY600" s="461" t="n">
        <v>0</v>
      </c>
      <c r="BZ600" s="461" t="n">
        <v>0</v>
      </c>
      <c r="CA600" s="461" t="n">
        <v>0</v>
      </c>
      <c r="CB600" s="461" t="n">
        <v>0</v>
      </c>
      <c r="CC600" s="461" t="n">
        <v>0</v>
      </c>
      <c r="CD600" s="462" t="n">
        <v>0</v>
      </c>
      <c r="CE600" s="463" t="n">
        <v>0</v>
      </c>
    </row>
    <row r="601" customFormat="false" ht="12.75" hidden="false" customHeight="false" outlineLevel="0" collapsed="false">
      <c r="T601" s="475" t="n">
        <v>68</v>
      </c>
      <c r="U601" s="460" t="n">
        <v>0</v>
      </c>
      <c r="V601" s="461" t="n">
        <v>0</v>
      </c>
      <c r="W601" s="461" t="n">
        <v>0</v>
      </c>
      <c r="X601" s="461" t="n">
        <v>0</v>
      </c>
      <c r="Y601" s="461" t="n">
        <v>0</v>
      </c>
      <c r="Z601" s="461" t="n">
        <v>0</v>
      </c>
      <c r="AA601" s="461" t="n">
        <v>0</v>
      </c>
      <c r="AB601" s="461" t="n">
        <v>0</v>
      </c>
      <c r="AC601" s="461" t="n">
        <v>0</v>
      </c>
      <c r="AD601" s="461" t="n">
        <v>0</v>
      </c>
      <c r="AE601" s="461" t="n">
        <v>0</v>
      </c>
      <c r="AF601" s="461" t="n">
        <v>0</v>
      </c>
      <c r="AG601" s="461" t="n">
        <v>0</v>
      </c>
      <c r="AH601" s="461" t="n">
        <v>0</v>
      </c>
      <c r="AI601" s="461" t="n">
        <v>0</v>
      </c>
      <c r="AJ601" s="461" t="n">
        <v>0</v>
      </c>
      <c r="AK601" s="461" t="n">
        <v>0</v>
      </c>
      <c r="AL601" s="461" t="n">
        <v>0</v>
      </c>
      <c r="AM601" s="461" t="n">
        <v>0</v>
      </c>
      <c r="AN601" s="461" t="n">
        <v>0</v>
      </c>
      <c r="AO601" s="461" t="n">
        <v>0</v>
      </c>
      <c r="AP601" s="461" t="n">
        <v>0</v>
      </c>
      <c r="AQ601" s="461" t="n">
        <v>0</v>
      </c>
      <c r="AR601" s="461" t="n">
        <v>0</v>
      </c>
      <c r="AS601" s="461" t="n">
        <v>0</v>
      </c>
      <c r="AT601" s="461" t="n">
        <v>0</v>
      </c>
      <c r="AU601" s="461" t="n">
        <v>0</v>
      </c>
      <c r="AV601" s="461" t="n">
        <v>0</v>
      </c>
      <c r="AW601" s="461" t="n">
        <v>0</v>
      </c>
      <c r="AX601" s="461" t="n">
        <v>0</v>
      </c>
      <c r="AY601" s="461" t="n">
        <v>0</v>
      </c>
      <c r="AZ601" s="461" t="n">
        <v>0</v>
      </c>
      <c r="BA601" s="461" t="n">
        <v>0</v>
      </c>
      <c r="BB601" s="461" t="n">
        <v>0</v>
      </c>
      <c r="BC601" s="461" t="n">
        <v>0</v>
      </c>
      <c r="BD601" s="461" t="n">
        <v>0</v>
      </c>
      <c r="BE601" s="461" t="n">
        <v>0</v>
      </c>
      <c r="BF601" s="461" t="n">
        <v>0</v>
      </c>
      <c r="BG601" s="461" t="n">
        <v>0</v>
      </c>
      <c r="BH601" s="461" t="n">
        <v>0</v>
      </c>
      <c r="BI601" s="461" t="n">
        <v>0</v>
      </c>
      <c r="BJ601" s="461" t="n">
        <v>0</v>
      </c>
      <c r="BK601" s="461" t="n">
        <v>0</v>
      </c>
      <c r="BL601" s="461" t="n">
        <v>0</v>
      </c>
      <c r="BM601" s="461" t="n">
        <v>0</v>
      </c>
      <c r="BN601" s="461" t="n">
        <v>0</v>
      </c>
      <c r="BO601" s="461" t="n">
        <v>0</v>
      </c>
      <c r="BP601" s="461" t="n">
        <v>0</v>
      </c>
      <c r="BQ601" s="461" t="n">
        <v>0</v>
      </c>
      <c r="BR601" s="461" t="n">
        <v>0</v>
      </c>
      <c r="BS601" s="461" t="n">
        <v>0</v>
      </c>
      <c r="BT601" s="461" t="n">
        <v>0</v>
      </c>
      <c r="BU601" s="461" t="n">
        <v>0</v>
      </c>
      <c r="BV601" s="461" t="n">
        <v>0</v>
      </c>
      <c r="BW601" s="461" t="n">
        <v>0</v>
      </c>
      <c r="BX601" s="461" t="n">
        <v>0</v>
      </c>
      <c r="BY601" s="461" t="n">
        <v>0</v>
      </c>
      <c r="BZ601" s="461" t="n">
        <v>0</v>
      </c>
      <c r="CA601" s="461" t="n">
        <v>0</v>
      </c>
      <c r="CB601" s="461" t="n">
        <v>0</v>
      </c>
      <c r="CC601" s="461" t="n">
        <v>0</v>
      </c>
      <c r="CD601" s="462" t="n">
        <v>0</v>
      </c>
      <c r="CE601" s="463" t="n">
        <v>0</v>
      </c>
    </row>
    <row r="602" customFormat="false" ht="12.75" hidden="false" customHeight="false" outlineLevel="0" collapsed="false">
      <c r="T602" s="475" t="n">
        <v>67</v>
      </c>
      <c r="U602" s="460" t="n">
        <v>0</v>
      </c>
      <c r="V602" s="461" t="n">
        <v>0</v>
      </c>
      <c r="W602" s="461" t="n">
        <v>0</v>
      </c>
      <c r="X602" s="461" t="n">
        <v>0</v>
      </c>
      <c r="Y602" s="461" t="n">
        <v>0</v>
      </c>
      <c r="Z602" s="461" t="n">
        <v>0</v>
      </c>
      <c r="AA602" s="461" t="n">
        <v>0</v>
      </c>
      <c r="AB602" s="461" t="n">
        <v>0</v>
      </c>
      <c r="AC602" s="461" t="n">
        <v>0</v>
      </c>
      <c r="AD602" s="461" t="n">
        <v>0</v>
      </c>
      <c r="AE602" s="461" t="n">
        <v>0</v>
      </c>
      <c r="AF602" s="461" t="n">
        <v>0</v>
      </c>
      <c r="AG602" s="461" t="n">
        <v>0</v>
      </c>
      <c r="AH602" s="461" t="n">
        <v>0</v>
      </c>
      <c r="AI602" s="461" t="n">
        <v>0</v>
      </c>
      <c r="AJ602" s="461" t="n">
        <v>0</v>
      </c>
      <c r="AK602" s="461" t="n">
        <v>0</v>
      </c>
      <c r="AL602" s="461" t="n">
        <v>0</v>
      </c>
      <c r="AM602" s="461" t="n">
        <v>0</v>
      </c>
      <c r="AN602" s="461" t="n">
        <v>0</v>
      </c>
      <c r="AO602" s="461" t="n">
        <v>0</v>
      </c>
      <c r="AP602" s="461" t="n">
        <v>0</v>
      </c>
      <c r="AQ602" s="461" t="n">
        <v>0</v>
      </c>
      <c r="AR602" s="461" t="n">
        <v>0</v>
      </c>
      <c r="AS602" s="461" t="n">
        <v>0</v>
      </c>
      <c r="AT602" s="461" t="n">
        <v>0</v>
      </c>
      <c r="AU602" s="461" t="n">
        <v>0</v>
      </c>
      <c r="AV602" s="461" t="n">
        <v>0</v>
      </c>
      <c r="AW602" s="461" t="n">
        <v>0</v>
      </c>
      <c r="AX602" s="461" t="n">
        <v>0</v>
      </c>
      <c r="AY602" s="461" t="n">
        <v>0</v>
      </c>
      <c r="AZ602" s="461" t="n">
        <v>0</v>
      </c>
      <c r="BA602" s="461" t="n">
        <v>0</v>
      </c>
      <c r="BB602" s="461" t="n">
        <v>0</v>
      </c>
      <c r="BC602" s="461" t="n">
        <v>0</v>
      </c>
      <c r="BD602" s="461" t="n">
        <v>0</v>
      </c>
      <c r="BE602" s="461" t="n">
        <v>0</v>
      </c>
      <c r="BF602" s="461" t="n">
        <v>0</v>
      </c>
      <c r="BG602" s="461" t="n">
        <v>0</v>
      </c>
      <c r="BH602" s="461" t="n">
        <v>0</v>
      </c>
      <c r="BI602" s="461" t="n">
        <v>0</v>
      </c>
      <c r="BJ602" s="461" t="n">
        <v>0</v>
      </c>
      <c r="BK602" s="461" t="n">
        <v>0</v>
      </c>
      <c r="BL602" s="461" t="n">
        <v>0</v>
      </c>
      <c r="BM602" s="461" t="n">
        <v>0</v>
      </c>
      <c r="BN602" s="461" t="n">
        <v>0</v>
      </c>
      <c r="BO602" s="461" t="n">
        <v>0</v>
      </c>
      <c r="BP602" s="461" t="n">
        <v>0</v>
      </c>
      <c r="BQ602" s="461" t="n">
        <v>0</v>
      </c>
      <c r="BR602" s="461" t="n">
        <v>0</v>
      </c>
      <c r="BS602" s="461" t="n">
        <v>0</v>
      </c>
      <c r="BT602" s="461" t="n">
        <v>0</v>
      </c>
      <c r="BU602" s="461" t="n">
        <v>0</v>
      </c>
      <c r="BV602" s="461" t="n">
        <v>0</v>
      </c>
      <c r="BW602" s="461" t="n">
        <v>0</v>
      </c>
      <c r="BX602" s="461" t="n">
        <v>0</v>
      </c>
      <c r="BY602" s="461" t="n">
        <v>0</v>
      </c>
      <c r="BZ602" s="461" t="n">
        <v>0</v>
      </c>
      <c r="CA602" s="461" t="n">
        <v>0</v>
      </c>
      <c r="CB602" s="461" t="n">
        <v>0</v>
      </c>
      <c r="CC602" s="461" t="n">
        <v>0</v>
      </c>
      <c r="CD602" s="462" t="n">
        <v>0</v>
      </c>
      <c r="CE602" s="463" t="n">
        <v>0</v>
      </c>
    </row>
    <row r="603" customFormat="false" ht="12.75" hidden="false" customHeight="false" outlineLevel="0" collapsed="false">
      <c r="T603" s="475" t="n">
        <v>66</v>
      </c>
      <c r="U603" s="460" t="n">
        <v>0</v>
      </c>
      <c r="V603" s="461" t="n">
        <v>0</v>
      </c>
      <c r="W603" s="461" t="n">
        <v>0</v>
      </c>
      <c r="X603" s="461" t="n">
        <v>0</v>
      </c>
      <c r="Y603" s="461" t="n">
        <v>0</v>
      </c>
      <c r="Z603" s="461" t="n">
        <v>0</v>
      </c>
      <c r="AA603" s="461" t="n">
        <v>0</v>
      </c>
      <c r="AB603" s="461" t="n">
        <v>0</v>
      </c>
      <c r="AC603" s="461" t="n">
        <v>0</v>
      </c>
      <c r="AD603" s="461" t="n">
        <v>0</v>
      </c>
      <c r="AE603" s="461" t="n">
        <v>0</v>
      </c>
      <c r="AF603" s="461" t="n">
        <v>0</v>
      </c>
      <c r="AG603" s="461" t="n">
        <v>0</v>
      </c>
      <c r="AH603" s="461" t="n">
        <v>0</v>
      </c>
      <c r="AI603" s="461" t="n">
        <v>0</v>
      </c>
      <c r="AJ603" s="461" t="n">
        <v>0</v>
      </c>
      <c r="AK603" s="461" t="n">
        <v>0</v>
      </c>
      <c r="AL603" s="461" t="n">
        <v>0</v>
      </c>
      <c r="AM603" s="461" t="n">
        <v>0</v>
      </c>
      <c r="AN603" s="461" t="n">
        <v>0</v>
      </c>
      <c r="AO603" s="461" t="n">
        <v>0</v>
      </c>
      <c r="AP603" s="461" t="n">
        <v>0</v>
      </c>
      <c r="AQ603" s="461" t="n">
        <v>0</v>
      </c>
      <c r="AR603" s="461" t="n">
        <v>0</v>
      </c>
      <c r="AS603" s="461" t="n">
        <v>0</v>
      </c>
      <c r="AT603" s="461" t="n">
        <v>0</v>
      </c>
      <c r="AU603" s="461" t="n">
        <v>0</v>
      </c>
      <c r="AV603" s="461" t="n">
        <v>0</v>
      </c>
      <c r="AW603" s="461" t="n">
        <v>0</v>
      </c>
      <c r="AX603" s="461" t="n">
        <v>0</v>
      </c>
      <c r="AY603" s="461" t="n">
        <v>0</v>
      </c>
      <c r="AZ603" s="461" t="n">
        <v>0</v>
      </c>
      <c r="BA603" s="461" t="n">
        <v>0</v>
      </c>
      <c r="BB603" s="461" t="n">
        <v>0</v>
      </c>
      <c r="BC603" s="461" t="n">
        <v>0</v>
      </c>
      <c r="BD603" s="461" t="n">
        <v>0</v>
      </c>
      <c r="BE603" s="461" t="n">
        <v>0</v>
      </c>
      <c r="BF603" s="461" t="n">
        <v>0</v>
      </c>
      <c r="BG603" s="461" t="n">
        <v>0</v>
      </c>
      <c r="BH603" s="461" t="n">
        <v>0</v>
      </c>
      <c r="BI603" s="461" t="n">
        <v>0</v>
      </c>
      <c r="BJ603" s="461" t="n">
        <v>0</v>
      </c>
      <c r="BK603" s="461" t="n">
        <v>0</v>
      </c>
      <c r="BL603" s="461" t="n">
        <v>0</v>
      </c>
      <c r="BM603" s="461" t="n">
        <v>0</v>
      </c>
      <c r="BN603" s="461" t="n">
        <v>0</v>
      </c>
      <c r="BO603" s="461" t="n">
        <v>0</v>
      </c>
      <c r="BP603" s="461" t="n">
        <v>0</v>
      </c>
      <c r="BQ603" s="461" t="n">
        <v>0</v>
      </c>
      <c r="BR603" s="461" t="n">
        <v>0</v>
      </c>
      <c r="BS603" s="461" t="n">
        <v>0</v>
      </c>
      <c r="BT603" s="461" t="n">
        <v>0</v>
      </c>
      <c r="BU603" s="461" t="n">
        <v>0</v>
      </c>
      <c r="BV603" s="461" t="n">
        <v>0</v>
      </c>
      <c r="BW603" s="461" t="n">
        <v>0</v>
      </c>
      <c r="BX603" s="461" t="n">
        <v>0</v>
      </c>
      <c r="BY603" s="461" t="n">
        <v>0</v>
      </c>
      <c r="BZ603" s="461" t="n">
        <v>0</v>
      </c>
      <c r="CA603" s="461" t="n">
        <v>0</v>
      </c>
      <c r="CB603" s="461" t="n">
        <v>0</v>
      </c>
      <c r="CC603" s="461" t="n">
        <v>0</v>
      </c>
      <c r="CD603" s="462" t="n">
        <v>0</v>
      </c>
      <c r="CE603" s="463" t="n">
        <v>0</v>
      </c>
    </row>
    <row r="604" customFormat="false" ht="12.75" hidden="false" customHeight="false" outlineLevel="0" collapsed="false">
      <c r="T604" s="475" t="n">
        <v>65</v>
      </c>
      <c r="U604" s="460" t="n">
        <v>0</v>
      </c>
      <c r="V604" s="461" t="n">
        <v>0</v>
      </c>
      <c r="W604" s="461" t="n">
        <v>0</v>
      </c>
      <c r="X604" s="461" t="n">
        <v>0</v>
      </c>
      <c r="Y604" s="461" t="n">
        <v>0</v>
      </c>
      <c r="Z604" s="461" t="n">
        <v>0</v>
      </c>
      <c r="AA604" s="461" t="n">
        <v>0</v>
      </c>
      <c r="AB604" s="461" t="n">
        <v>0</v>
      </c>
      <c r="AC604" s="461" t="n">
        <v>0</v>
      </c>
      <c r="AD604" s="461" t="n">
        <v>0</v>
      </c>
      <c r="AE604" s="461" t="n">
        <v>0</v>
      </c>
      <c r="AF604" s="461" t="n">
        <v>0</v>
      </c>
      <c r="AG604" s="461" t="n">
        <v>0</v>
      </c>
      <c r="AH604" s="461" t="n">
        <v>0</v>
      </c>
      <c r="AI604" s="461" t="n">
        <v>0</v>
      </c>
      <c r="AJ604" s="461" t="n">
        <v>0</v>
      </c>
      <c r="AK604" s="461" t="n">
        <v>0</v>
      </c>
      <c r="AL604" s="461" t="n">
        <v>0</v>
      </c>
      <c r="AM604" s="461" t="n">
        <v>0</v>
      </c>
      <c r="AN604" s="461" t="n">
        <v>0</v>
      </c>
      <c r="AO604" s="461" t="n">
        <v>0</v>
      </c>
      <c r="AP604" s="461" t="n">
        <v>0</v>
      </c>
      <c r="AQ604" s="461" t="n">
        <v>0</v>
      </c>
      <c r="AR604" s="461" t="n">
        <v>0</v>
      </c>
      <c r="AS604" s="461" t="n">
        <v>0</v>
      </c>
      <c r="AT604" s="461" t="n">
        <v>0</v>
      </c>
      <c r="AU604" s="461" t="n">
        <v>0</v>
      </c>
      <c r="AV604" s="461" t="n">
        <v>0</v>
      </c>
      <c r="AW604" s="461" t="n">
        <v>0</v>
      </c>
      <c r="AX604" s="461" t="n">
        <v>0</v>
      </c>
      <c r="AY604" s="461" t="n">
        <v>0</v>
      </c>
      <c r="AZ604" s="461" t="n">
        <v>0</v>
      </c>
      <c r="BA604" s="461" t="n">
        <v>0</v>
      </c>
      <c r="BB604" s="461" t="n">
        <v>0</v>
      </c>
      <c r="BC604" s="461" t="n">
        <v>0</v>
      </c>
      <c r="BD604" s="461" t="n">
        <v>0</v>
      </c>
      <c r="BE604" s="461" t="n">
        <v>0</v>
      </c>
      <c r="BF604" s="461" t="n">
        <v>0</v>
      </c>
      <c r="BG604" s="461" t="n">
        <v>0</v>
      </c>
      <c r="BH604" s="461" t="n">
        <v>0</v>
      </c>
      <c r="BI604" s="461" t="n">
        <v>0</v>
      </c>
      <c r="BJ604" s="461" t="n">
        <v>0</v>
      </c>
      <c r="BK604" s="461" t="n">
        <v>0</v>
      </c>
      <c r="BL604" s="461" t="n">
        <v>0</v>
      </c>
      <c r="BM604" s="461" t="n">
        <v>0</v>
      </c>
      <c r="BN604" s="461" t="n">
        <v>0</v>
      </c>
      <c r="BO604" s="461" t="n">
        <v>0</v>
      </c>
      <c r="BP604" s="461" t="n">
        <v>0</v>
      </c>
      <c r="BQ604" s="461" t="n">
        <v>0</v>
      </c>
      <c r="BR604" s="461" t="n">
        <v>0</v>
      </c>
      <c r="BS604" s="461" t="n">
        <v>0</v>
      </c>
      <c r="BT604" s="461" t="n">
        <v>0</v>
      </c>
      <c r="BU604" s="461" t="n">
        <v>0</v>
      </c>
      <c r="BV604" s="461" t="n">
        <v>0</v>
      </c>
      <c r="BW604" s="461" t="n">
        <v>0</v>
      </c>
      <c r="BX604" s="461" t="n">
        <v>0</v>
      </c>
      <c r="BY604" s="461" t="n">
        <v>0</v>
      </c>
      <c r="BZ604" s="461" t="n">
        <v>0</v>
      </c>
      <c r="CA604" s="461" t="n">
        <v>0</v>
      </c>
      <c r="CB604" s="461" t="n">
        <v>0</v>
      </c>
      <c r="CC604" s="461" t="n">
        <v>0</v>
      </c>
      <c r="CD604" s="462" t="n">
        <v>0</v>
      </c>
      <c r="CE604" s="463" t="n">
        <v>0</v>
      </c>
    </row>
    <row r="605" customFormat="false" ht="12.75" hidden="false" customHeight="false" outlineLevel="0" collapsed="false">
      <c r="T605" s="475" t="n">
        <v>64</v>
      </c>
      <c r="U605" s="460" t="n">
        <v>0</v>
      </c>
      <c r="V605" s="461" t="n">
        <v>0</v>
      </c>
      <c r="W605" s="461" t="n">
        <v>0</v>
      </c>
      <c r="X605" s="461" t="n">
        <v>0</v>
      </c>
      <c r="Y605" s="461" t="n">
        <v>0</v>
      </c>
      <c r="Z605" s="461" t="n">
        <v>0</v>
      </c>
      <c r="AA605" s="461" t="n">
        <v>0</v>
      </c>
      <c r="AB605" s="461" t="n">
        <v>0</v>
      </c>
      <c r="AC605" s="461" t="n">
        <v>0</v>
      </c>
      <c r="AD605" s="461" t="n">
        <v>0</v>
      </c>
      <c r="AE605" s="461" t="n">
        <v>0</v>
      </c>
      <c r="AF605" s="461" t="n">
        <v>0</v>
      </c>
      <c r="AG605" s="461" t="n">
        <v>0</v>
      </c>
      <c r="AH605" s="461" t="n">
        <v>0</v>
      </c>
      <c r="AI605" s="461" t="n">
        <v>0</v>
      </c>
      <c r="AJ605" s="461" t="n">
        <v>0</v>
      </c>
      <c r="AK605" s="461" t="n">
        <v>0</v>
      </c>
      <c r="AL605" s="461" t="n">
        <v>0</v>
      </c>
      <c r="AM605" s="461" t="n">
        <v>0</v>
      </c>
      <c r="AN605" s="461" t="n">
        <v>0</v>
      </c>
      <c r="AO605" s="461" t="n">
        <v>0</v>
      </c>
      <c r="AP605" s="461" t="n">
        <v>0</v>
      </c>
      <c r="AQ605" s="461" t="n">
        <v>0</v>
      </c>
      <c r="AR605" s="461" t="n">
        <v>0</v>
      </c>
      <c r="AS605" s="461" t="n">
        <v>0</v>
      </c>
      <c r="AT605" s="461" t="n">
        <v>0</v>
      </c>
      <c r="AU605" s="461" t="n">
        <v>0</v>
      </c>
      <c r="AV605" s="461" t="n">
        <v>0</v>
      </c>
      <c r="AW605" s="461" t="n">
        <v>0</v>
      </c>
      <c r="AX605" s="461" t="n">
        <v>0</v>
      </c>
      <c r="AY605" s="461" t="n">
        <v>0</v>
      </c>
      <c r="AZ605" s="461" t="n">
        <v>0</v>
      </c>
      <c r="BA605" s="461" t="n">
        <v>0</v>
      </c>
      <c r="BB605" s="461" t="n">
        <v>0</v>
      </c>
      <c r="BC605" s="461" t="n">
        <v>0</v>
      </c>
      <c r="BD605" s="461" t="n">
        <v>0</v>
      </c>
      <c r="BE605" s="461" t="n">
        <v>0</v>
      </c>
      <c r="BF605" s="461" t="n">
        <v>0</v>
      </c>
      <c r="BG605" s="461" t="n">
        <v>0</v>
      </c>
      <c r="BH605" s="461" t="n">
        <v>0</v>
      </c>
      <c r="BI605" s="461" t="n">
        <v>0</v>
      </c>
      <c r="BJ605" s="461" t="n">
        <v>0</v>
      </c>
      <c r="BK605" s="461" t="n">
        <v>0</v>
      </c>
      <c r="BL605" s="461" t="n">
        <v>0</v>
      </c>
      <c r="BM605" s="461" t="n">
        <v>0</v>
      </c>
      <c r="BN605" s="461" t="n">
        <v>0</v>
      </c>
      <c r="BO605" s="461" t="n">
        <v>0</v>
      </c>
      <c r="BP605" s="461" t="n">
        <v>0</v>
      </c>
      <c r="BQ605" s="461" t="n">
        <v>0</v>
      </c>
      <c r="BR605" s="461" t="n">
        <v>0</v>
      </c>
      <c r="BS605" s="461" t="n">
        <v>0</v>
      </c>
      <c r="BT605" s="461" t="n">
        <v>0</v>
      </c>
      <c r="BU605" s="461" t="n">
        <v>0</v>
      </c>
      <c r="BV605" s="461" t="n">
        <v>0</v>
      </c>
      <c r="BW605" s="461" t="n">
        <v>0</v>
      </c>
      <c r="BX605" s="461" t="n">
        <v>0</v>
      </c>
      <c r="BY605" s="461" t="n">
        <v>0</v>
      </c>
      <c r="BZ605" s="461" t="n">
        <v>0</v>
      </c>
      <c r="CA605" s="461" t="n">
        <v>0</v>
      </c>
      <c r="CB605" s="461" t="n">
        <v>0</v>
      </c>
      <c r="CC605" s="461" t="n">
        <v>0</v>
      </c>
      <c r="CD605" s="462" t="n">
        <v>0</v>
      </c>
      <c r="CE605" s="463" t="n">
        <v>0</v>
      </c>
    </row>
    <row r="606" customFormat="false" ht="12.75" hidden="false" customHeight="false" outlineLevel="0" collapsed="false">
      <c r="T606" s="475" t="n">
        <v>63</v>
      </c>
      <c r="U606" s="460" t="n">
        <v>0</v>
      </c>
      <c r="V606" s="461" t="n">
        <v>0</v>
      </c>
      <c r="W606" s="461" t="n">
        <v>0</v>
      </c>
      <c r="X606" s="461" t="n">
        <v>0</v>
      </c>
      <c r="Y606" s="461" t="n">
        <v>0</v>
      </c>
      <c r="Z606" s="461" t="n">
        <v>0</v>
      </c>
      <c r="AA606" s="461" t="n">
        <v>0</v>
      </c>
      <c r="AB606" s="461" t="n">
        <v>0</v>
      </c>
      <c r="AC606" s="461" t="n">
        <v>0</v>
      </c>
      <c r="AD606" s="461" t="n">
        <v>0</v>
      </c>
      <c r="AE606" s="461" t="n">
        <v>0</v>
      </c>
      <c r="AF606" s="461" t="n">
        <v>0</v>
      </c>
      <c r="AG606" s="461" t="n">
        <v>0</v>
      </c>
      <c r="AH606" s="461" t="n">
        <v>0</v>
      </c>
      <c r="AI606" s="461" t="n">
        <v>0</v>
      </c>
      <c r="AJ606" s="461" t="n">
        <v>0</v>
      </c>
      <c r="AK606" s="461" t="n">
        <v>0</v>
      </c>
      <c r="AL606" s="461" t="n">
        <v>0</v>
      </c>
      <c r="AM606" s="461" t="n">
        <v>0</v>
      </c>
      <c r="AN606" s="461" t="n">
        <v>0</v>
      </c>
      <c r="AO606" s="461" t="n">
        <v>0</v>
      </c>
      <c r="AP606" s="461" t="n">
        <v>0</v>
      </c>
      <c r="AQ606" s="461" t="n">
        <v>0</v>
      </c>
      <c r="AR606" s="461" t="n">
        <v>0</v>
      </c>
      <c r="AS606" s="461" t="n">
        <v>0</v>
      </c>
      <c r="AT606" s="461" t="n">
        <v>0</v>
      </c>
      <c r="AU606" s="461" t="n">
        <v>0</v>
      </c>
      <c r="AV606" s="461" t="n">
        <v>0</v>
      </c>
      <c r="AW606" s="461" t="n">
        <v>0</v>
      </c>
      <c r="AX606" s="461" t="n">
        <v>0</v>
      </c>
      <c r="AY606" s="461" t="n">
        <v>0</v>
      </c>
      <c r="AZ606" s="461" t="n">
        <v>0</v>
      </c>
      <c r="BA606" s="461" t="n">
        <v>0</v>
      </c>
      <c r="BB606" s="461" t="n">
        <v>0</v>
      </c>
      <c r="BC606" s="461" t="n">
        <v>0</v>
      </c>
      <c r="BD606" s="461" t="n">
        <v>0</v>
      </c>
      <c r="BE606" s="461" t="n">
        <v>0</v>
      </c>
      <c r="BF606" s="461" t="n">
        <v>0</v>
      </c>
      <c r="BG606" s="461" t="n">
        <v>0</v>
      </c>
      <c r="BH606" s="461" t="n">
        <v>0</v>
      </c>
      <c r="BI606" s="461" t="n">
        <v>0</v>
      </c>
      <c r="BJ606" s="461" t="n">
        <v>0</v>
      </c>
      <c r="BK606" s="461" t="n">
        <v>0</v>
      </c>
      <c r="BL606" s="461" t="n">
        <v>0</v>
      </c>
      <c r="BM606" s="461" t="n">
        <v>0</v>
      </c>
      <c r="BN606" s="461" t="n">
        <v>0</v>
      </c>
      <c r="BO606" s="461" t="n">
        <v>0</v>
      </c>
      <c r="BP606" s="461" t="n">
        <v>0</v>
      </c>
      <c r="BQ606" s="461" t="n">
        <v>0</v>
      </c>
      <c r="BR606" s="461" t="n">
        <v>0</v>
      </c>
      <c r="BS606" s="461" t="n">
        <v>0</v>
      </c>
      <c r="BT606" s="461" t="n">
        <v>0</v>
      </c>
      <c r="BU606" s="461" t="n">
        <v>0</v>
      </c>
      <c r="BV606" s="461" t="n">
        <v>0</v>
      </c>
      <c r="BW606" s="461" t="n">
        <v>0</v>
      </c>
      <c r="BX606" s="461" t="n">
        <v>0</v>
      </c>
      <c r="BY606" s="461" t="n">
        <v>0</v>
      </c>
      <c r="BZ606" s="461" t="n">
        <v>0</v>
      </c>
      <c r="CA606" s="461" t="n">
        <v>0</v>
      </c>
      <c r="CB606" s="461" t="n">
        <v>0</v>
      </c>
      <c r="CC606" s="461" t="n">
        <v>0</v>
      </c>
      <c r="CD606" s="462" t="n">
        <v>0</v>
      </c>
      <c r="CE606" s="463" t="n">
        <v>0</v>
      </c>
    </row>
    <row r="607" customFormat="false" ht="12.75" hidden="false" customHeight="false" outlineLevel="0" collapsed="false">
      <c r="T607" s="475" t="n">
        <v>62</v>
      </c>
      <c r="U607" s="460" t="n">
        <v>0</v>
      </c>
      <c r="V607" s="461" t="n">
        <v>0</v>
      </c>
      <c r="W607" s="461" t="n">
        <v>0</v>
      </c>
      <c r="X607" s="461" t="n">
        <v>0</v>
      </c>
      <c r="Y607" s="461" t="n">
        <v>0</v>
      </c>
      <c r="Z607" s="461" t="n">
        <v>0</v>
      </c>
      <c r="AA607" s="461" t="n">
        <v>0</v>
      </c>
      <c r="AB607" s="461" t="n">
        <v>0</v>
      </c>
      <c r="AC607" s="461" t="n">
        <v>0</v>
      </c>
      <c r="AD607" s="461" t="n">
        <v>0</v>
      </c>
      <c r="AE607" s="461" t="n">
        <v>0</v>
      </c>
      <c r="AF607" s="461" t="n">
        <v>0</v>
      </c>
      <c r="AG607" s="461" t="n">
        <v>0</v>
      </c>
      <c r="AH607" s="461" t="n">
        <v>0</v>
      </c>
      <c r="AI607" s="461" t="n">
        <v>0</v>
      </c>
      <c r="AJ607" s="461" t="n">
        <v>0</v>
      </c>
      <c r="AK607" s="461" t="n">
        <v>0</v>
      </c>
      <c r="AL607" s="461" t="n">
        <v>0</v>
      </c>
      <c r="AM607" s="461" t="n">
        <v>0</v>
      </c>
      <c r="AN607" s="461" t="n">
        <v>0</v>
      </c>
      <c r="AO607" s="461" t="n">
        <v>0</v>
      </c>
      <c r="AP607" s="461" t="n">
        <v>0</v>
      </c>
      <c r="AQ607" s="461" t="n">
        <v>0</v>
      </c>
      <c r="AR607" s="461" t="n">
        <v>0</v>
      </c>
      <c r="AS607" s="461" t="n">
        <v>0</v>
      </c>
      <c r="AT607" s="461" t="n">
        <v>0</v>
      </c>
      <c r="AU607" s="461" t="n">
        <v>0</v>
      </c>
      <c r="AV607" s="461" t="n">
        <v>0</v>
      </c>
      <c r="AW607" s="461" t="n">
        <v>0</v>
      </c>
      <c r="AX607" s="461" t="n">
        <v>0</v>
      </c>
      <c r="AY607" s="461" t="n">
        <v>0</v>
      </c>
      <c r="AZ607" s="461" t="n">
        <v>0</v>
      </c>
      <c r="BA607" s="461" t="n">
        <v>0</v>
      </c>
      <c r="BB607" s="461" t="n">
        <v>0</v>
      </c>
      <c r="BC607" s="461" t="n">
        <v>0</v>
      </c>
      <c r="BD607" s="461" t="n">
        <v>0</v>
      </c>
      <c r="BE607" s="461" t="n">
        <v>0</v>
      </c>
      <c r="BF607" s="461" t="n">
        <v>0</v>
      </c>
      <c r="BG607" s="461" t="n">
        <v>0</v>
      </c>
      <c r="BH607" s="461" t="n">
        <v>0</v>
      </c>
      <c r="BI607" s="461" t="n">
        <v>0</v>
      </c>
      <c r="BJ607" s="461" t="n">
        <v>0</v>
      </c>
      <c r="BK607" s="461" t="n">
        <v>0</v>
      </c>
      <c r="BL607" s="461" t="n">
        <v>0</v>
      </c>
      <c r="BM607" s="461" t="n">
        <v>0</v>
      </c>
      <c r="BN607" s="461" t="n">
        <v>0</v>
      </c>
      <c r="BO607" s="461" t="n">
        <v>0</v>
      </c>
      <c r="BP607" s="461" t="n">
        <v>0</v>
      </c>
      <c r="BQ607" s="461" t="n">
        <v>0</v>
      </c>
      <c r="BR607" s="461" t="n">
        <v>0</v>
      </c>
      <c r="BS607" s="461" t="n">
        <v>0</v>
      </c>
      <c r="BT607" s="461" t="n">
        <v>0</v>
      </c>
      <c r="BU607" s="461" t="n">
        <v>0</v>
      </c>
      <c r="BV607" s="461" t="n">
        <v>0</v>
      </c>
      <c r="BW607" s="461" t="n">
        <v>0</v>
      </c>
      <c r="BX607" s="461" t="n">
        <v>0</v>
      </c>
      <c r="BY607" s="461" t="n">
        <v>0</v>
      </c>
      <c r="BZ607" s="461" t="n">
        <v>0</v>
      </c>
      <c r="CA607" s="461" t="n">
        <v>0</v>
      </c>
      <c r="CB607" s="461" t="n">
        <v>0</v>
      </c>
      <c r="CC607" s="461" t="n">
        <v>0</v>
      </c>
      <c r="CD607" s="462" t="n">
        <v>0</v>
      </c>
      <c r="CE607" s="463" t="n">
        <v>0</v>
      </c>
    </row>
    <row r="608" customFormat="false" ht="12.75" hidden="false" customHeight="false" outlineLevel="0" collapsed="false">
      <c r="T608" s="475" t="n">
        <v>61</v>
      </c>
      <c r="U608" s="460" t="n">
        <v>0</v>
      </c>
      <c r="V608" s="461" t="n">
        <v>0</v>
      </c>
      <c r="W608" s="461" t="n">
        <v>0</v>
      </c>
      <c r="X608" s="461" t="n">
        <v>0</v>
      </c>
      <c r="Y608" s="461" t="n">
        <v>0</v>
      </c>
      <c r="Z608" s="461" t="n">
        <v>0</v>
      </c>
      <c r="AA608" s="461" t="n">
        <v>0</v>
      </c>
      <c r="AB608" s="461" t="n">
        <v>0</v>
      </c>
      <c r="AC608" s="461" t="n">
        <v>0</v>
      </c>
      <c r="AD608" s="461" t="n">
        <v>0</v>
      </c>
      <c r="AE608" s="461" t="n">
        <v>0</v>
      </c>
      <c r="AF608" s="461" t="n">
        <v>0</v>
      </c>
      <c r="AG608" s="461" t="n">
        <v>0</v>
      </c>
      <c r="AH608" s="461" t="n">
        <v>0</v>
      </c>
      <c r="AI608" s="461" t="n">
        <v>0</v>
      </c>
      <c r="AJ608" s="461" t="n">
        <v>0</v>
      </c>
      <c r="AK608" s="461" t="n">
        <v>0</v>
      </c>
      <c r="AL608" s="461" t="n">
        <v>0</v>
      </c>
      <c r="AM608" s="461" t="n">
        <v>0</v>
      </c>
      <c r="AN608" s="461" t="n">
        <v>0</v>
      </c>
      <c r="AO608" s="461" t="n">
        <v>0</v>
      </c>
      <c r="AP608" s="461" t="n">
        <v>0</v>
      </c>
      <c r="AQ608" s="461" t="n">
        <v>0</v>
      </c>
      <c r="AR608" s="461" t="n">
        <v>0</v>
      </c>
      <c r="AS608" s="461" t="n">
        <v>0</v>
      </c>
      <c r="AT608" s="461" t="n">
        <v>0</v>
      </c>
      <c r="AU608" s="461" t="n">
        <v>0</v>
      </c>
      <c r="AV608" s="461" t="n">
        <v>0</v>
      </c>
      <c r="AW608" s="461" t="n">
        <v>0</v>
      </c>
      <c r="AX608" s="461" t="n">
        <v>0</v>
      </c>
      <c r="AY608" s="461" t="n">
        <v>0</v>
      </c>
      <c r="AZ608" s="461" t="n">
        <v>0</v>
      </c>
      <c r="BA608" s="461" t="n">
        <v>0</v>
      </c>
      <c r="BB608" s="461" t="n">
        <v>0</v>
      </c>
      <c r="BC608" s="461" t="n">
        <v>0</v>
      </c>
      <c r="BD608" s="461" t="n">
        <v>0</v>
      </c>
      <c r="BE608" s="461" t="n">
        <v>0</v>
      </c>
      <c r="BF608" s="461" t="n">
        <v>0</v>
      </c>
      <c r="BG608" s="461" t="n">
        <v>0</v>
      </c>
      <c r="BH608" s="461" t="n">
        <v>0</v>
      </c>
      <c r="BI608" s="461" t="n">
        <v>0</v>
      </c>
      <c r="BJ608" s="461" t="n">
        <v>0</v>
      </c>
      <c r="BK608" s="461" t="n">
        <v>0</v>
      </c>
      <c r="BL608" s="461" t="n">
        <v>0</v>
      </c>
      <c r="BM608" s="461" t="n">
        <v>0</v>
      </c>
      <c r="BN608" s="461" t="n">
        <v>0</v>
      </c>
      <c r="BO608" s="461" t="n">
        <v>0</v>
      </c>
      <c r="BP608" s="461" t="n">
        <v>0</v>
      </c>
      <c r="BQ608" s="461" t="n">
        <v>0</v>
      </c>
      <c r="BR608" s="461" t="n">
        <v>0</v>
      </c>
      <c r="BS608" s="461" t="n">
        <v>0</v>
      </c>
      <c r="BT608" s="461" t="n">
        <v>0</v>
      </c>
      <c r="BU608" s="461" t="n">
        <v>0</v>
      </c>
      <c r="BV608" s="461" t="n">
        <v>0</v>
      </c>
      <c r="BW608" s="461" t="n">
        <v>0</v>
      </c>
      <c r="BX608" s="461" t="n">
        <v>0</v>
      </c>
      <c r="BY608" s="461" t="n">
        <v>0</v>
      </c>
      <c r="BZ608" s="461" t="n">
        <v>0</v>
      </c>
      <c r="CA608" s="461" t="n">
        <v>0</v>
      </c>
      <c r="CB608" s="461" t="n">
        <v>0</v>
      </c>
      <c r="CC608" s="461" t="n">
        <v>0</v>
      </c>
      <c r="CD608" s="462" t="n">
        <v>0</v>
      </c>
      <c r="CE608" s="463" t="n">
        <v>0</v>
      </c>
    </row>
    <row r="609" customFormat="false" ht="12.75" hidden="false" customHeight="false" outlineLevel="0" collapsed="false">
      <c r="T609" s="475" t="n">
        <v>60</v>
      </c>
      <c r="U609" s="460" t="n">
        <v>0</v>
      </c>
      <c r="V609" s="461" t="n">
        <v>0</v>
      </c>
      <c r="W609" s="461" t="n">
        <v>0</v>
      </c>
      <c r="X609" s="461" t="n">
        <v>0</v>
      </c>
      <c r="Y609" s="461" t="n">
        <v>0</v>
      </c>
      <c r="Z609" s="461" t="n">
        <v>0</v>
      </c>
      <c r="AA609" s="461" t="n">
        <v>0</v>
      </c>
      <c r="AB609" s="461" t="n">
        <v>0</v>
      </c>
      <c r="AC609" s="461" t="n">
        <v>0</v>
      </c>
      <c r="AD609" s="461" t="n">
        <v>0</v>
      </c>
      <c r="AE609" s="461" t="n">
        <v>0</v>
      </c>
      <c r="AF609" s="461" t="n">
        <v>0</v>
      </c>
      <c r="AG609" s="461" t="n">
        <v>0</v>
      </c>
      <c r="AH609" s="461" t="n">
        <v>0</v>
      </c>
      <c r="AI609" s="461" t="n">
        <v>0</v>
      </c>
      <c r="AJ609" s="461" t="n">
        <v>0</v>
      </c>
      <c r="AK609" s="461" t="n">
        <v>0</v>
      </c>
      <c r="AL609" s="461" t="n">
        <v>0</v>
      </c>
      <c r="AM609" s="461" t="n">
        <v>0</v>
      </c>
      <c r="AN609" s="461" t="n">
        <v>0</v>
      </c>
      <c r="AO609" s="461" t="n">
        <v>0</v>
      </c>
      <c r="AP609" s="461" t="n">
        <v>0</v>
      </c>
      <c r="AQ609" s="461" t="n">
        <v>0</v>
      </c>
      <c r="AR609" s="461" t="n">
        <v>0</v>
      </c>
      <c r="AS609" s="461" t="n">
        <v>0</v>
      </c>
      <c r="AT609" s="461" t="n">
        <v>0</v>
      </c>
      <c r="AU609" s="461" t="n">
        <v>0</v>
      </c>
      <c r="AV609" s="461" t="n">
        <v>0</v>
      </c>
      <c r="AW609" s="461" t="n">
        <v>0</v>
      </c>
      <c r="AX609" s="461" t="n">
        <v>0</v>
      </c>
      <c r="AY609" s="461" t="n">
        <v>0</v>
      </c>
      <c r="AZ609" s="461" t="n">
        <v>0</v>
      </c>
      <c r="BA609" s="461" t="n">
        <v>0</v>
      </c>
      <c r="BB609" s="461" t="n">
        <v>0</v>
      </c>
      <c r="BC609" s="461" t="n">
        <v>0</v>
      </c>
      <c r="BD609" s="461" t="n">
        <v>0</v>
      </c>
      <c r="BE609" s="461" t="n">
        <v>0</v>
      </c>
      <c r="BF609" s="461" t="n">
        <v>0</v>
      </c>
      <c r="BG609" s="461" t="n">
        <v>0</v>
      </c>
      <c r="BH609" s="461" t="n">
        <v>0</v>
      </c>
      <c r="BI609" s="461" t="n">
        <v>0</v>
      </c>
      <c r="BJ609" s="461" t="n">
        <v>0</v>
      </c>
      <c r="BK609" s="461" t="n">
        <v>0</v>
      </c>
      <c r="BL609" s="461" t="n">
        <v>0</v>
      </c>
      <c r="BM609" s="461" t="n">
        <v>0</v>
      </c>
      <c r="BN609" s="461" t="n">
        <v>0</v>
      </c>
      <c r="BO609" s="461" t="n">
        <v>0</v>
      </c>
      <c r="BP609" s="461" t="n">
        <v>0</v>
      </c>
      <c r="BQ609" s="461" t="n">
        <v>0</v>
      </c>
      <c r="BR609" s="461" t="n">
        <v>0</v>
      </c>
      <c r="BS609" s="461" t="n">
        <v>0</v>
      </c>
      <c r="BT609" s="461" t="n">
        <v>0</v>
      </c>
      <c r="BU609" s="461" t="n">
        <v>0</v>
      </c>
      <c r="BV609" s="461" t="n">
        <v>0</v>
      </c>
      <c r="BW609" s="461" t="n">
        <v>0</v>
      </c>
      <c r="BX609" s="461" t="n">
        <v>0</v>
      </c>
      <c r="BY609" s="461" t="n">
        <v>0</v>
      </c>
      <c r="BZ609" s="461" t="n">
        <v>0</v>
      </c>
      <c r="CA609" s="461" t="n">
        <v>0</v>
      </c>
      <c r="CB609" s="461" t="n">
        <v>0</v>
      </c>
      <c r="CC609" s="461" t="n">
        <v>0</v>
      </c>
      <c r="CD609" s="462" t="n">
        <v>0</v>
      </c>
      <c r="CE609" s="463" t="n">
        <v>0</v>
      </c>
    </row>
    <row r="610" customFormat="false" ht="12.75" hidden="false" customHeight="false" outlineLevel="0" collapsed="false">
      <c r="T610" s="475" t="n">
        <v>59</v>
      </c>
      <c r="U610" s="460" t="n">
        <v>0</v>
      </c>
      <c r="V610" s="461" t="n">
        <v>0</v>
      </c>
      <c r="W610" s="461" t="n">
        <v>0</v>
      </c>
      <c r="X610" s="461" t="n">
        <v>0</v>
      </c>
      <c r="Y610" s="461" t="n">
        <v>0</v>
      </c>
      <c r="Z610" s="461" t="n">
        <v>0</v>
      </c>
      <c r="AA610" s="461" t="n">
        <v>0</v>
      </c>
      <c r="AB610" s="461" t="n">
        <v>0</v>
      </c>
      <c r="AC610" s="461" t="n">
        <v>0</v>
      </c>
      <c r="AD610" s="461" t="n">
        <v>0</v>
      </c>
      <c r="AE610" s="461" t="n">
        <v>0</v>
      </c>
      <c r="AF610" s="461" t="n">
        <v>0</v>
      </c>
      <c r="AG610" s="461" t="n">
        <v>0</v>
      </c>
      <c r="AH610" s="461" t="n">
        <v>0</v>
      </c>
      <c r="AI610" s="461" t="n">
        <v>0</v>
      </c>
      <c r="AJ610" s="461" t="n">
        <v>0</v>
      </c>
      <c r="AK610" s="461" t="n">
        <v>0</v>
      </c>
      <c r="AL610" s="461" t="n">
        <v>0</v>
      </c>
      <c r="AM610" s="461" t="n">
        <v>0</v>
      </c>
      <c r="AN610" s="461" t="n">
        <v>0</v>
      </c>
      <c r="AO610" s="461" t="n">
        <v>0</v>
      </c>
      <c r="AP610" s="461" t="n">
        <v>0</v>
      </c>
      <c r="AQ610" s="461" t="n">
        <v>0</v>
      </c>
      <c r="AR610" s="461" t="n">
        <v>0</v>
      </c>
      <c r="AS610" s="461" t="n">
        <v>0</v>
      </c>
      <c r="AT610" s="461" t="n">
        <v>0</v>
      </c>
      <c r="AU610" s="461" t="n">
        <v>0</v>
      </c>
      <c r="AV610" s="461" t="n">
        <v>0</v>
      </c>
      <c r="AW610" s="461" t="n">
        <v>0</v>
      </c>
      <c r="AX610" s="461" t="n">
        <v>0</v>
      </c>
      <c r="AY610" s="461" t="n">
        <v>0</v>
      </c>
      <c r="AZ610" s="461" t="n">
        <v>0</v>
      </c>
      <c r="BA610" s="461" t="n">
        <v>0</v>
      </c>
      <c r="BB610" s="461" t="n">
        <v>0</v>
      </c>
      <c r="BC610" s="461" t="n">
        <v>0</v>
      </c>
      <c r="BD610" s="461" t="n">
        <v>0</v>
      </c>
      <c r="BE610" s="461" t="n">
        <v>0</v>
      </c>
      <c r="BF610" s="461" t="n">
        <v>0</v>
      </c>
      <c r="BG610" s="461" t="n">
        <v>0</v>
      </c>
      <c r="BH610" s="461" t="n">
        <v>0</v>
      </c>
      <c r="BI610" s="461" t="n">
        <v>0</v>
      </c>
      <c r="BJ610" s="461" t="n">
        <v>0</v>
      </c>
      <c r="BK610" s="461" t="n">
        <v>0</v>
      </c>
      <c r="BL610" s="461" t="n">
        <v>0</v>
      </c>
      <c r="BM610" s="461" t="n">
        <v>0</v>
      </c>
      <c r="BN610" s="461" t="n">
        <v>0</v>
      </c>
      <c r="BO610" s="461" t="n">
        <v>0</v>
      </c>
      <c r="BP610" s="461" t="n">
        <v>0</v>
      </c>
      <c r="BQ610" s="461" t="n">
        <v>0</v>
      </c>
      <c r="BR610" s="461" t="n">
        <v>0</v>
      </c>
      <c r="BS610" s="461" t="n">
        <v>0</v>
      </c>
      <c r="BT610" s="461" t="n">
        <v>0</v>
      </c>
      <c r="BU610" s="461" t="n">
        <v>0</v>
      </c>
      <c r="BV610" s="461" t="n">
        <v>0</v>
      </c>
      <c r="BW610" s="461" t="n">
        <v>0</v>
      </c>
      <c r="BX610" s="461" t="n">
        <v>0</v>
      </c>
      <c r="BY610" s="461" t="n">
        <v>0</v>
      </c>
      <c r="BZ610" s="461" t="n">
        <v>0</v>
      </c>
      <c r="CA610" s="461" t="n">
        <v>0</v>
      </c>
      <c r="CB610" s="461" t="n">
        <v>0</v>
      </c>
      <c r="CC610" s="461" t="n">
        <v>0</v>
      </c>
      <c r="CD610" s="462" t="n">
        <v>0</v>
      </c>
      <c r="CE610" s="463" t="n">
        <v>0</v>
      </c>
    </row>
    <row r="611" customFormat="false" ht="12.75" hidden="false" customHeight="false" outlineLevel="0" collapsed="false">
      <c r="T611" s="475" t="n">
        <v>58</v>
      </c>
      <c r="U611" s="460" t="n">
        <v>0</v>
      </c>
      <c r="V611" s="461" t="n">
        <v>0</v>
      </c>
      <c r="W611" s="461" t="n">
        <v>0</v>
      </c>
      <c r="X611" s="461" t="n">
        <v>0</v>
      </c>
      <c r="Y611" s="461" t="n">
        <v>0</v>
      </c>
      <c r="Z611" s="461" t="n">
        <v>0</v>
      </c>
      <c r="AA611" s="461" t="n">
        <v>0</v>
      </c>
      <c r="AB611" s="461" t="n">
        <v>0</v>
      </c>
      <c r="AC611" s="461" t="n">
        <v>0</v>
      </c>
      <c r="AD611" s="461" t="n">
        <v>0</v>
      </c>
      <c r="AE611" s="461" t="n">
        <v>0</v>
      </c>
      <c r="AF611" s="461" t="n">
        <v>0</v>
      </c>
      <c r="AG611" s="461" t="n">
        <v>0</v>
      </c>
      <c r="AH611" s="461" t="n">
        <v>0</v>
      </c>
      <c r="AI611" s="461" t="n">
        <v>0</v>
      </c>
      <c r="AJ611" s="461" t="n">
        <v>0</v>
      </c>
      <c r="AK611" s="461" t="n">
        <v>0</v>
      </c>
      <c r="AL611" s="461" t="n">
        <v>0</v>
      </c>
      <c r="AM611" s="461" t="n">
        <v>0</v>
      </c>
      <c r="AN611" s="461" t="n">
        <v>0</v>
      </c>
      <c r="AO611" s="461" t="n">
        <v>0</v>
      </c>
      <c r="AP611" s="461" t="n">
        <v>0</v>
      </c>
      <c r="AQ611" s="461" t="n">
        <v>0</v>
      </c>
      <c r="AR611" s="461" t="n">
        <v>0</v>
      </c>
      <c r="AS611" s="461" t="n">
        <v>0</v>
      </c>
      <c r="AT611" s="461" t="n">
        <v>0</v>
      </c>
      <c r="AU611" s="461" t="n">
        <v>0</v>
      </c>
      <c r="AV611" s="461" t="n">
        <v>0</v>
      </c>
      <c r="AW611" s="461" t="n">
        <v>0</v>
      </c>
      <c r="AX611" s="461" t="n">
        <v>0</v>
      </c>
      <c r="AY611" s="461" t="n">
        <v>0</v>
      </c>
      <c r="AZ611" s="461" t="n">
        <v>0</v>
      </c>
      <c r="BA611" s="461" t="n">
        <v>0</v>
      </c>
      <c r="BB611" s="461" t="n">
        <v>0</v>
      </c>
      <c r="BC611" s="461" t="n">
        <v>0</v>
      </c>
      <c r="BD611" s="461" t="n">
        <v>0</v>
      </c>
      <c r="BE611" s="461" t="n">
        <v>0</v>
      </c>
      <c r="BF611" s="461" t="n">
        <v>0</v>
      </c>
      <c r="BG611" s="461" t="n">
        <v>0</v>
      </c>
      <c r="BH611" s="461" t="n">
        <v>0</v>
      </c>
      <c r="BI611" s="461" t="n">
        <v>0</v>
      </c>
      <c r="BJ611" s="461" t="n">
        <v>0</v>
      </c>
      <c r="BK611" s="461" t="n">
        <v>0</v>
      </c>
      <c r="BL611" s="461" t="n">
        <v>0</v>
      </c>
      <c r="BM611" s="461" t="n">
        <v>0</v>
      </c>
      <c r="BN611" s="461" t="n">
        <v>0</v>
      </c>
      <c r="BO611" s="461" t="n">
        <v>0</v>
      </c>
      <c r="BP611" s="461" t="n">
        <v>0</v>
      </c>
      <c r="BQ611" s="461" t="n">
        <v>0</v>
      </c>
      <c r="BR611" s="461" t="n">
        <v>0</v>
      </c>
      <c r="BS611" s="461" t="n">
        <v>0</v>
      </c>
      <c r="BT611" s="461" t="n">
        <v>0</v>
      </c>
      <c r="BU611" s="461" t="n">
        <v>0</v>
      </c>
      <c r="BV611" s="461" t="n">
        <v>0</v>
      </c>
      <c r="BW611" s="461" t="n">
        <v>0</v>
      </c>
      <c r="BX611" s="461" t="n">
        <v>0</v>
      </c>
      <c r="BY611" s="461" t="n">
        <v>0</v>
      </c>
      <c r="BZ611" s="461" t="n">
        <v>0</v>
      </c>
      <c r="CA611" s="461" t="n">
        <v>0</v>
      </c>
      <c r="CB611" s="461" t="n">
        <v>0</v>
      </c>
      <c r="CC611" s="461" t="n">
        <v>0</v>
      </c>
      <c r="CD611" s="462" t="n">
        <v>0</v>
      </c>
      <c r="CE611" s="463" t="n">
        <v>0</v>
      </c>
    </row>
    <row r="612" customFormat="false" ht="12.75" hidden="false" customHeight="false" outlineLevel="0" collapsed="false">
      <c r="T612" s="475" t="n">
        <v>57</v>
      </c>
      <c r="U612" s="460" t="n">
        <v>0</v>
      </c>
      <c r="V612" s="461" t="n">
        <v>0</v>
      </c>
      <c r="W612" s="461" t="n">
        <v>0</v>
      </c>
      <c r="X612" s="461" t="n">
        <v>0</v>
      </c>
      <c r="Y612" s="461" t="n">
        <v>0</v>
      </c>
      <c r="Z612" s="461" t="n">
        <v>0</v>
      </c>
      <c r="AA612" s="461" t="n">
        <v>0</v>
      </c>
      <c r="AB612" s="461" t="n">
        <v>0</v>
      </c>
      <c r="AC612" s="461" t="n">
        <v>0</v>
      </c>
      <c r="AD612" s="461" t="n">
        <v>0</v>
      </c>
      <c r="AE612" s="461" t="n">
        <v>0</v>
      </c>
      <c r="AF612" s="461" t="n">
        <v>0</v>
      </c>
      <c r="AG612" s="461" t="n">
        <v>0</v>
      </c>
      <c r="AH612" s="461" t="n">
        <v>0</v>
      </c>
      <c r="AI612" s="461" t="n">
        <v>0</v>
      </c>
      <c r="AJ612" s="461" t="n">
        <v>0</v>
      </c>
      <c r="AK612" s="461" t="n">
        <v>0</v>
      </c>
      <c r="AL612" s="461" t="n">
        <v>0</v>
      </c>
      <c r="AM612" s="461" t="n">
        <v>0</v>
      </c>
      <c r="AN612" s="461" t="n">
        <v>0</v>
      </c>
      <c r="AO612" s="461" t="n">
        <v>0</v>
      </c>
      <c r="AP612" s="461" t="n">
        <v>0</v>
      </c>
      <c r="AQ612" s="461" t="n">
        <v>0</v>
      </c>
      <c r="AR612" s="461" t="n">
        <v>0</v>
      </c>
      <c r="AS612" s="461" t="n">
        <v>0</v>
      </c>
      <c r="AT612" s="461" t="n">
        <v>0</v>
      </c>
      <c r="AU612" s="461" t="n">
        <v>0</v>
      </c>
      <c r="AV612" s="461" t="n">
        <v>0</v>
      </c>
      <c r="AW612" s="461" t="n">
        <v>0</v>
      </c>
      <c r="AX612" s="461" t="n">
        <v>0</v>
      </c>
      <c r="AY612" s="461" t="n">
        <v>0</v>
      </c>
      <c r="AZ612" s="461" t="n">
        <v>0</v>
      </c>
      <c r="BA612" s="461" t="n">
        <v>0</v>
      </c>
      <c r="BB612" s="461" t="n">
        <v>0</v>
      </c>
      <c r="BC612" s="461" t="n">
        <v>0</v>
      </c>
      <c r="BD612" s="461" t="n">
        <v>0</v>
      </c>
      <c r="BE612" s="461" t="n">
        <v>0</v>
      </c>
      <c r="BF612" s="461" t="n">
        <v>0</v>
      </c>
      <c r="BG612" s="461" t="n">
        <v>0</v>
      </c>
      <c r="BH612" s="461" t="n">
        <v>0</v>
      </c>
      <c r="BI612" s="461" t="n">
        <v>0</v>
      </c>
      <c r="BJ612" s="461" t="n">
        <v>0</v>
      </c>
      <c r="BK612" s="461" t="n">
        <v>0</v>
      </c>
      <c r="BL612" s="461" t="n">
        <v>0</v>
      </c>
      <c r="BM612" s="461" t="n">
        <v>0</v>
      </c>
      <c r="BN612" s="461" t="n">
        <v>0</v>
      </c>
      <c r="BO612" s="461" t="n">
        <v>0</v>
      </c>
      <c r="BP612" s="461" t="n">
        <v>0</v>
      </c>
      <c r="BQ612" s="461" t="n">
        <v>0</v>
      </c>
      <c r="BR612" s="461" t="n">
        <v>0</v>
      </c>
      <c r="BS612" s="461" t="n">
        <v>0</v>
      </c>
      <c r="BT612" s="461" t="n">
        <v>0</v>
      </c>
      <c r="BU612" s="461" t="n">
        <v>0</v>
      </c>
      <c r="BV612" s="461" t="n">
        <v>0</v>
      </c>
      <c r="BW612" s="461" t="n">
        <v>0</v>
      </c>
      <c r="BX612" s="461" t="n">
        <v>0</v>
      </c>
      <c r="BY612" s="461" t="n">
        <v>0</v>
      </c>
      <c r="BZ612" s="461" t="n">
        <v>0</v>
      </c>
      <c r="CA612" s="461" t="n">
        <v>0</v>
      </c>
      <c r="CB612" s="461" t="n">
        <v>0</v>
      </c>
      <c r="CC612" s="461" t="n">
        <v>0</v>
      </c>
      <c r="CD612" s="462" t="n">
        <v>0</v>
      </c>
      <c r="CE612" s="463" t="n">
        <v>0</v>
      </c>
    </row>
    <row r="613" customFormat="false" ht="12.75" hidden="false" customHeight="false" outlineLevel="0" collapsed="false">
      <c r="T613" s="475" t="n">
        <v>56</v>
      </c>
      <c r="U613" s="460" t="n">
        <v>0</v>
      </c>
      <c r="V613" s="461" t="n">
        <v>0</v>
      </c>
      <c r="W613" s="461" t="n">
        <v>0</v>
      </c>
      <c r="X613" s="461" t="n">
        <v>0</v>
      </c>
      <c r="Y613" s="461" t="n">
        <v>0</v>
      </c>
      <c r="Z613" s="461" t="n">
        <v>0</v>
      </c>
      <c r="AA613" s="461" t="n">
        <v>0</v>
      </c>
      <c r="AB613" s="461" t="n">
        <v>0</v>
      </c>
      <c r="AC613" s="461" t="n">
        <v>0</v>
      </c>
      <c r="AD613" s="461" t="n">
        <v>0</v>
      </c>
      <c r="AE613" s="461" t="n">
        <v>0</v>
      </c>
      <c r="AF613" s="461" t="n">
        <v>0</v>
      </c>
      <c r="AG613" s="461" t="n">
        <v>0</v>
      </c>
      <c r="AH613" s="461" t="n">
        <v>0</v>
      </c>
      <c r="AI613" s="461" t="n">
        <v>0</v>
      </c>
      <c r="AJ613" s="461" t="n">
        <v>0</v>
      </c>
      <c r="AK613" s="461" t="n">
        <v>0</v>
      </c>
      <c r="AL613" s="461" t="n">
        <v>0</v>
      </c>
      <c r="AM613" s="461" t="n">
        <v>0</v>
      </c>
      <c r="AN613" s="461" t="n">
        <v>0</v>
      </c>
      <c r="AO613" s="461" t="n">
        <v>0</v>
      </c>
      <c r="AP613" s="461" t="n">
        <v>0</v>
      </c>
      <c r="AQ613" s="461" t="n">
        <v>0</v>
      </c>
      <c r="AR613" s="461" t="n">
        <v>0</v>
      </c>
      <c r="AS613" s="461" t="n">
        <v>0</v>
      </c>
      <c r="AT613" s="461" t="n">
        <v>0</v>
      </c>
      <c r="AU613" s="461" t="n">
        <v>0</v>
      </c>
      <c r="AV613" s="461" t="n">
        <v>0</v>
      </c>
      <c r="AW613" s="461" t="n">
        <v>0</v>
      </c>
      <c r="AX613" s="461" t="n">
        <v>0</v>
      </c>
      <c r="AY613" s="461" t="n">
        <v>0</v>
      </c>
      <c r="AZ613" s="461" t="n">
        <v>0</v>
      </c>
      <c r="BA613" s="461" t="n">
        <v>0</v>
      </c>
      <c r="BB613" s="461" t="n">
        <v>0</v>
      </c>
      <c r="BC613" s="461" t="n">
        <v>0</v>
      </c>
      <c r="BD613" s="461" t="n">
        <v>0</v>
      </c>
      <c r="BE613" s="461" t="n">
        <v>0</v>
      </c>
      <c r="BF613" s="461" t="n">
        <v>0</v>
      </c>
      <c r="BG613" s="461" t="n">
        <v>0</v>
      </c>
      <c r="BH613" s="461" t="n">
        <v>0</v>
      </c>
      <c r="BI613" s="461" t="n">
        <v>0</v>
      </c>
      <c r="BJ613" s="461" t="n">
        <v>0</v>
      </c>
      <c r="BK613" s="461" t="n">
        <v>0</v>
      </c>
      <c r="BL613" s="461" t="n">
        <v>0</v>
      </c>
      <c r="BM613" s="461" t="n">
        <v>0</v>
      </c>
      <c r="BN613" s="461" t="n">
        <v>0</v>
      </c>
      <c r="BO613" s="461" t="n">
        <v>0</v>
      </c>
      <c r="BP613" s="461" t="n">
        <v>0</v>
      </c>
      <c r="BQ613" s="461" t="n">
        <v>0</v>
      </c>
      <c r="BR613" s="461" t="n">
        <v>0</v>
      </c>
      <c r="BS613" s="461" t="n">
        <v>0</v>
      </c>
      <c r="BT613" s="461" t="n">
        <v>0</v>
      </c>
      <c r="BU613" s="461" t="n">
        <v>0</v>
      </c>
      <c r="BV613" s="461" t="n">
        <v>0</v>
      </c>
      <c r="BW613" s="461" t="n">
        <v>0</v>
      </c>
      <c r="BX613" s="461" t="n">
        <v>0</v>
      </c>
      <c r="BY613" s="461" t="n">
        <v>0</v>
      </c>
      <c r="BZ613" s="461" t="n">
        <v>0</v>
      </c>
      <c r="CA613" s="461" t="n">
        <v>0</v>
      </c>
      <c r="CB613" s="461" t="n">
        <v>0</v>
      </c>
      <c r="CC613" s="461" t="n">
        <v>0</v>
      </c>
      <c r="CD613" s="462" t="n">
        <v>0</v>
      </c>
      <c r="CE613" s="463" t="n">
        <v>0</v>
      </c>
    </row>
    <row r="614" customFormat="false" ht="12.75" hidden="false" customHeight="false" outlineLevel="0" collapsed="false">
      <c r="T614" s="475" t="n">
        <v>55</v>
      </c>
      <c r="U614" s="460" t="n">
        <v>0</v>
      </c>
      <c r="V614" s="461" t="n">
        <v>0</v>
      </c>
      <c r="W614" s="461" t="n">
        <v>0</v>
      </c>
      <c r="X614" s="461" t="n">
        <v>0</v>
      </c>
      <c r="Y614" s="461" t="n">
        <v>0</v>
      </c>
      <c r="Z614" s="461" t="n">
        <v>0</v>
      </c>
      <c r="AA614" s="461" t="n">
        <v>0</v>
      </c>
      <c r="AB614" s="461" t="n">
        <v>0</v>
      </c>
      <c r="AC614" s="461" t="n">
        <v>0</v>
      </c>
      <c r="AD614" s="461" t="n">
        <v>0</v>
      </c>
      <c r="AE614" s="461" t="n">
        <v>0</v>
      </c>
      <c r="AF614" s="461" t="n">
        <v>0</v>
      </c>
      <c r="AG614" s="461" t="n">
        <v>0</v>
      </c>
      <c r="AH614" s="461" t="n">
        <v>0</v>
      </c>
      <c r="AI614" s="461" t="n">
        <v>0</v>
      </c>
      <c r="AJ614" s="461" t="n">
        <v>0</v>
      </c>
      <c r="AK614" s="461" t="n">
        <v>0</v>
      </c>
      <c r="AL614" s="461" t="n">
        <v>0</v>
      </c>
      <c r="AM614" s="461" t="n">
        <v>0</v>
      </c>
      <c r="AN614" s="461" t="n">
        <v>0</v>
      </c>
      <c r="AO614" s="461" t="n">
        <v>0</v>
      </c>
      <c r="AP614" s="461" t="n">
        <v>0</v>
      </c>
      <c r="AQ614" s="461" t="n">
        <v>0</v>
      </c>
      <c r="AR614" s="461" t="n">
        <v>0</v>
      </c>
      <c r="AS614" s="461" t="n">
        <v>0</v>
      </c>
      <c r="AT614" s="461" t="n">
        <v>0</v>
      </c>
      <c r="AU614" s="461" t="n">
        <v>0</v>
      </c>
      <c r="AV614" s="461" t="n">
        <v>0</v>
      </c>
      <c r="AW614" s="461" t="n">
        <v>0</v>
      </c>
      <c r="AX614" s="461" t="n">
        <v>0</v>
      </c>
      <c r="AY614" s="461" t="n">
        <v>0</v>
      </c>
      <c r="AZ614" s="461" t="n">
        <v>0</v>
      </c>
      <c r="BA614" s="461" t="n">
        <v>0</v>
      </c>
      <c r="BB614" s="461" t="n">
        <v>0</v>
      </c>
      <c r="BC614" s="461" t="n">
        <v>0</v>
      </c>
      <c r="BD614" s="461" t="n">
        <v>0</v>
      </c>
      <c r="BE614" s="461" t="n">
        <v>0</v>
      </c>
      <c r="BF614" s="461" t="n">
        <v>0</v>
      </c>
      <c r="BG614" s="461" t="n">
        <v>0</v>
      </c>
      <c r="BH614" s="461" t="n">
        <v>0</v>
      </c>
      <c r="BI614" s="461" t="n">
        <v>0</v>
      </c>
      <c r="BJ614" s="461" t="n">
        <v>0</v>
      </c>
      <c r="BK614" s="461" t="n">
        <v>0</v>
      </c>
      <c r="BL614" s="461" t="n">
        <v>0</v>
      </c>
      <c r="BM614" s="461" t="n">
        <v>0</v>
      </c>
      <c r="BN614" s="461" t="n">
        <v>0</v>
      </c>
      <c r="BO614" s="461" t="n">
        <v>0</v>
      </c>
      <c r="BP614" s="461" t="n">
        <v>0</v>
      </c>
      <c r="BQ614" s="461" t="n">
        <v>0</v>
      </c>
      <c r="BR614" s="461" t="n">
        <v>0</v>
      </c>
      <c r="BS614" s="461" t="n">
        <v>0</v>
      </c>
      <c r="BT614" s="461" t="n">
        <v>0</v>
      </c>
      <c r="BU614" s="461" t="n">
        <v>0</v>
      </c>
      <c r="BV614" s="461" t="n">
        <v>0</v>
      </c>
      <c r="BW614" s="461" t="n">
        <v>0</v>
      </c>
      <c r="BX614" s="461" t="n">
        <v>0</v>
      </c>
      <c r="BY614" s="461" t="n">
        <v>0</v>
      </c>
      <c r="BZ614" s="461" t="n">
        <v>0</v>
      </c>
      <c r="CA614" s="461" t="n">
        <v>0</v>
      </c>
      <c r="CB614" s="461" t="n">
        <v>0</v>
      </c>
      <c r="CC614" s="461" t="n">
        <v>0</v>
      </c>
      <c r="CD614" s="462" t="n">
        <v>0</v>
      </c>
      <c r="CE614" s="463" t="n">
        <v>0</v>
      </c>
    </row>
    <row r="615" customFormat="false" ht="12.75" hidden="false" customHeight="false" outlineLevel="0" collapsed="false">
      <c r="T615" s="475" t="n">
        <v>54</v>
      </c>
      <c r="U615" s="460" t="n">
        <v>0</v>
      </c>
      <c r="V615" s="461" t="n">
        <v>0</v>
      </c>
      <c r="W615" s="461" t="n">
        <v>0</v>
      </c>
      <c r="X615" s="461" t="n">
        <v>0</v>
      </c>
      <c r="Y615" s="461" t="n">
        <v>0</v>
      </c>
      <c r="Z615" s="461" t="n">
        <v>0</v>
      </c>
      <c r="AA615" s="461" t="n">
        <v>0</v>
      </c>
      <c r="AB615" s="461" t="n">
        <v>0</v>
      </c>
      <c r="AC615" s="461" t="n">
        <v>0</v>
      </c>
      <c r="AD615" s="461" t="n">
        <v>0</v>
      </c>
      <c r="AE615" s="461" t="n">
        <v>0</v>
      </c>
      <c r="AF615" s="461" t="n">
        <v>0</v>
      </c>
      <c r="AG615" s="461" t="n">
        <v>0</v>
      </c>
      <c r="AH615" s="461" t="n">
        <v>0</v>
      </c>
      <c r="AI615" s="461" t="n">
        <v>0</v>
      </c>
      <c r="AJ615" s="461" t="n">
        <v>0</v>
      </c>
      <c r="AK615" s="461" t="n">
        <v>0</v>
      </c>
      <c r="AL615" s="461" t="n">
        <v>0</v>
      </c>
      <c r="AM615" s="461" t="n">
        <v>0</v>
      </c>
      <c r="AN615" s="461" t="n">
        <v>0</v>
      </c>
      <c r="AO615" s="461" t="n">
        <v>0</v>
      </c>
      <c r="AP615" s="461" t="n">
        <v>0</v>
      </c>
      <c r="AQ615" s="461" t="n">
        <v>0</v>
      </c>
      <c r="AR615" s="461" t="n">
        <v>0</v>
      </c>
      <c r="AS615" s="461" t="n">
        <v>0</v>
      </c>
      <c r="AT615" s="461" t="n">
        <v>0</v>
      </c>
      <c r="AU615" s="461" t="n">
        <v>0</v>
      </c>
      <c r="AV615" s="461" t="n">
        <v>0</v>
      </c>
      <c r="AW615" s="461" t="n">
        <v>0</v>
      </c>
      <c r="AX615" s="461" t="n">
        <v>0</v>
      </c>
      <c r="AY615" s="461" t="n">
        <v>0</v>
      </c>
      <c r="AZ615" s="461" t="n">
        <v>0</v>
      </c>
      <c r="BA615" s="461" t="n">
        <v>0</v>
      </c>
      <c r="BB615" s="461" t="n">
        <v>0</v>
      </c>
      <c r="BC615" s="461" t="n">
        <v>0</v>
      </c>
      <c r="BD615" s="461" t="n">
        <v>0</v>
      </c>
      <c r="BE615" s="461" t="n">
        <v>0</v>
      </c>
      <c r="BF615" s="461" t="n">
        <v>0</v>
      </c>
      <c r="BG615" s="461" t="n">
        <v>0</v>
      </c>
      <c r="BH615" s="461" t="n">
        <v>0</v>
      </c>
      <c r="BI615" s="461" t="n">
        <v>0</v>
      </c>
      <c r="BJ615" s="461" t="n">
        <v>0</v>
      </c>
      <c r="BK615" s="461" t="n">
        <v>0</v>
      </c>
      <c r="BL615" s="461" t="n">
        <v>0</v>
      </c>
      <c r="BM615" s="461" t="n">
        <v>0</v>
      </c>
      <c r="BN615" s="461" t="n">
        <v>0</v>
      </c>
      <c r="BO615" s="461" t="n">
        <v>0</v>
      </c>
      <c r="BP615" s="461" t="n">
        <v>0</v>
      </c>
      <c r="BQ615" s="461" t="n">
        <v>0</v>
      </c>
      <c r="BR615" s="461" t="n">
        <v>0</v>
      </c>
      <c r="BS615" s="461" t="n">
        <v>0</v>
      </c>
      <c r="BT615" s="461" t="n">
        <v>0</v>
      </c>
      <c r="BU615" s="461" t="n">
        <v>0</v>
      </c>
      <c r="BV615" s="461" t="n">
        <v>0</v>
      </c>
      <c r="BW615" s="461" t="n">
        <v>0</v>
      </c>
      <c r="BX615" s="461" t="n">
        <v>0</v>
      </c>
      <c r="BY615" s="461" t="n">
        <v>0</v>
      </c>
      <c r="BZ615" s="461" t="n">
        <v>0</v>
      </c>
      <c r="CA615" s="461" t="n">
        <v>0</v>
      </c>
      <c r="CB615" s="461" t="n">
        <v>0</v>
      </c>
      <c r="CC615" s="461" t="n">
        <v>0</v>
      </c>
      <c r="CD615" s="462" t="n">
        <v>0</v>
      </c>
      <c r="CE615" s="463" t="n">
        <v>0</v>
      </c>
    </row>
    <row r="616" customFormat="false" ht="12.75" hidden="false" customHeight="false" outlineLevel="0" collapsed="false">
      <c r="T616" s="475" t="n">
        <v>53</v>
      </c>
      <c r="U616" s="460" t="n">
        <v>0</v>
      </c>
      <c r="V616" s="461" t="n">
        <v>0</v>
      </c>
      <c r="W616" s="461" t="n">
        <v>0</v>
      </c>
      <c r="X616" s="461" t="n">
        <v>0</v>
      </c>
      <c r="Y616" s="461" t="n">
        <v>0</v>
      </c>
      <c r="Z616" s="461" t="n">
        <v>0</v>
      </c>
      <c r="AA616" s="461" t="n">
        <v>0</v>
      </c>
      <c r="AB616" s="461" t="n">
        <v>0</v>
      </c>
      <c r="AC616" s="461" t="n">
        <v>0</v>
      </c>
      <c r="AD616" s="461" t="n">
        <v>0</v>
      </c>
      <c r="AE616" s="461" t="n">
        <v>0</v>
      </c>
      <c r="AF616" s="461" t="n">
        <v>0</v>
      </c>
      <c r="AG616" s="461" t="n">
        <v>0</v>
      </c>
      <c r="AH616" s="461" t="n">
        <v>0</v>
      </c>
      <c r="AI616" s="461" t="n">
        <v>0</v>
      </c>
      <c r="AJ616" s="461" t="n">
        <v>0</v>
      </c>
      <c r="AK616" s="461" t="n">
        <v>0</v>
      </c>
      <c r="AL616" s="461" t="n">
        <v>0</v>
      </c>
      <c r="AM616" s="461" t="n">
        <v>0</v>
      </c>
      <c r="AN616" s="461" t="n">
        <v>0</v>
      </c>
      <c r="AO616" s="461" t="n">
        <v>0</v>
      </c>
      <c r="AP616" s="461" t="n">
        <v>0</v>
      </c>
      <c r="AQ616" s="461" t="n">
        <v>0</v>
      </c>
      <c r="AR616" s="461" t="n">
        <v>0</v>
      </c>
      <c r="AS616" s="461" t="n">
        <v>0</v>
      </c>
      <c r="AT616" s="461" t="n">
        <v>0</v>
      </c>
      <c r="AU616" s="461" t="n">
        <v>0</v>
      </c>
      <c r="AV616" s="461" t="n">
        <v>0</v>
      </c>
      <c r="AW616" s="461" t="n">
        <v>0</v>
      </c>
      <c r="AX616" s="461" t="n">
        <v>0</v>
      </c>
      <c r="AY616" s="461" t="n">
        <v>0</v>
      </c>
      <c r="AZ616" s="461" t="n">
        <v>0</v>
      </c>
      <c r="BA616" s="461" t="n">
        <v>0</v>
      </c>
      <c r="BB616" s="461" t="n">
        <v>0</v>
      </c>
      <c r="BC616" s="461" t="n">
        <v>0</v>
      </c>
      <c r="BD616" s="461" t="n">
        <v>0</v>
      </c>
      <c r="BE616" s="461" t="n">
        <v>0</v>
      </c>
      <c r="BF616" s="461" t="n">
        <v>0</v>
      </c>
      <c r="BG616" s="461" t="n">
        <v>0</v>
      </c>
      <c r="BH616" s="461" t="n">
        <v>0</v>
      </c>
      <c r="BI616" s="461" t="n">
        <v>0</v>
      </c>
      <c r="BJ616" s="461" t="n">
        <v>0</v>
      </c>
      <c r="BK616" s="461" t="n">
        <v>0</v>
      </c>
      <c r="BL616" s="461" t="n">
        <v>0</v>
      </c>
      <c r="BM616" s="461" t="n">
        <v>0</v>
      </c>
      <c r="BN616" s="461" t="n">
        <v>0</v>
      </c>
      <c r="BO616" s="461" t="n">
        <v>0</v>
      </c>
      <c r="BP616" s="461" t="n">
        <v>0</v>
      </c>
      <c r="BQ616" s="461" t="n">
        <v>0</v>
      </c>
      <c r="BR616" s="461" t="n">
        <v>0</v>
      </c>
      <c r="BS616" s="461" t="n">
        <v>0</v>
      </c>
      <c r="BT616" s="461" t="n">
        <v>0</v>
      </c>
      <c r="BU616" s="461" t="n">
        <v>0</v>
      </c>
      <c r="BV616" s="461" t="n">
        <v>0</v>
      </c>
      <c r="BW616" s="461" t="n">
        <v>0</v>
      </c>
      <c r="BX616" s="461" t="n">
        <v>0</v>
      </c>
      <c r="BY616" s="461" t="n">
        <v>0</v>
      </c>
      <c r="BZ616" s="461" t="n">
        <v>0</v>
      </c>
      <c r="CA616" s="461" t="n">
        <v>0</v>
      </c>
      <c r="CB616" s="461" t="n">
        <v>0</v>
      </c>
      <c r="CC616" s="461" t="n">
        <v>0</v>
      </c>
      <c r="CD616" s="462" t="n">
        <v>0</v>
      </c>
      <c r="CE616" s="463" t="n">
        <v>0</v>
      </c>
    </row>
    <row r="617" customFormat="false" ht="12.75" hidden="false" customHeight="false" outlineLevel="0" collapsed="false">
      <c r="T617" s="475" t="n">
        <v>52</v>
      </c>
      <c r="U617" s="460" t="n">
        <v>0</v>
      </c>
      <c r="V617" s="461" t="n">
        <v>0</v>
      </c>
      <c r="W617" s="461" t="n">
        <v>0</v>
      </c>
      <c r="X617" s="461" t="n">
        <v>0</v>
      </c>
      <c r="Y617" s="461" t="n">
        <v>0</v>
      </c>
      <c r="Z617" s="461" t="n">
        <v>0</v>
      </c>
      <c r="AA617" s="461" t="n">
        <v>0</v>
      </c>
      <c r="AB617" s="461" t="n">
        <v>0</v>
      </c>
      <c r="AC617" s="461" t="n">
        <v>0</v>
      </c>
      <c r="AD617" s="461" t="n">
        <v>0</v>
      </c>
      <c r="AE617" s="461" t="n">
        <v>0</v>
      </c>
      <c r="AF617" s="461" t="n">
        <v>0</v>
      </c>
      <c r="AG617" s="461" t="n">
        <v>0</v>
      </c>
      <c r="AH617" s="461" t="n">
        <v>0</v>
      </c>
      <c r="AI617" s="461" t="n">
        <v>0</v>
      </c>
      <c r="AJ617" s="461" t="n">
        <v>0</v>
      </c>
      <c r="AK617" s="461" t="n">
        <v>0</v>
      </c>
      <c r="AL617" s="461" t="n">
        <v>0</v>
      </c>
      <c r="AM617" s="461" t="n">
        <v>0</v>
      </c>
      <c r="AN617" s="461" t="n">
        <v>0</v>
      </c>
      <c r="AO617" s="461" t="n">
        <v>0</v>
      </c>
      <c r="AP617" s="461" t="n">
        <v>0</v>
      </c>
      <c r="AQ617" s="461" t="n">
        <v>0</v>
      </c>
      <c r="AR617" s="461" t="n">
        <v>0</v>
      </c>
      <c r="AS617" s="461" t="n">
        <v>0</v>
      </c>
      <c r="AT617" s="461" t="n">
        <v>0</v>
      </c>
      <c r="AU617" s="461" t="n">
        <v>0</v>
      </c>
      <c r="AV617" s="461" t="n">
        <v>0</v>
      </c>
      <c r="AW617" s="461" t="n">
        <v>0</v>
      </c>
      <c r="AX617" s="461" t="n">
        <v>0</v>
      </c>
      <c r="AY617" s="461" t="n">
        <v>0</v>
      </c>
      <c r="AZ617" s="461" t="n">
        <v>0</v>
      </c>
      <c r="BA617" s="461" t="n">
        <v>0</v>
      </c>
      <c r="BB617" s="461" t="n">
        <v>0</v>
      </c>
      <c r="BC617" s="461" t="n">
        <v>0</v>
      </c>
      <c r="BD617" s="461" t="n">
        <v>0</v>
      </c>
      <c r="BE617" s="461" t="n">
        <v>0</v>
      </c>
      <c r="BF617" s="461" t="n">
        <v>0</v>
      </c>
      <c r="BG617" s="461" t="n">
        <v>0</v>
      </c>
      <c r="BH617" s="461" t="n">
        <v>0</v>
      </c>
      <c r="BI617" s="461" t="n">
        <v>0</v>
      </c>
      <c r="BJ617" s="461" t="n">
        <v>0</v>
      </c>
      <c r="BK617" s="461" t="n">
        <v>0</v>
      </c>
      <c r="BL617" s="461" t="n">
        <v>0</v>
      </c>
      <c r="BM617" s="461" t="n">
        <v>0</v>
      </c>
      <c r="BN617" s="461" t="n">
        <v>0</v>
      </c>
      <c r="BO617" s="461" t="n">
        <v>0</v>
      </c>
      <c r="BP617" s="461" t="n">
        <v>0</v>
      </c>
      <c r="BQ617" s="461" t="n">
        <v>0</v>
      </c>
      <c r="BR617" s="461" t="n">
        <v>0</v>
      </c>
      <c r="BS617" s="461" t="n">
        <v>0</v>
      </c>
      <c r="BT617" s="461" t="n">
        <v>0</v>
      </c>
      <c r="BU617" s="461" t="n">
        <v>0</v>
      </c>
      <c r="BV617" s="461" t="n">
        <v>0</v>
      </c>
      <c r="BW617" s="461" t="n">
        <v>0</v>
      </c>
      <c r="BX617" s="461" t="n">
        <v>0</v>
      </c>
      <c r="BY617" s="461" t="n">
        <v>0</v>
      </c>
      <c r="BZ617" s="461" t="n">
        <v>0</v>
      </c>
      <c r="CA617" s="461" t="n">
        <v>0</v>
      </c>
      <c r="CB617" s="461" t="n">
        <v>0</v>
      </c>
      <c r="CC617" s="461" t="n">
        <v>0</v>
      </c>
      <c r="CD617" s="462" t="n">
        <v>0</v>
      </c>
      <c r="CE617" s="463" t="n">
        <v>0</v>
      </c>
    </row>
    <row r="618" customFormat="false" ht="12.75" hidden="false" customHeight="false" outlineLevel="0" collapsed="false">
      <c r="T618" s="475" t="n">
        <v>51</v>
      </c>
      <c r="U618" s="460" t="n">
        <v>0</v>
      </c>
      <c r="V618" s="461" t="n">
        <v>0</v>
      </c>
      <c r="W618" s="461" t="n">
        <v>0</v>
      </c>
      <c r="X618" s="461" t="n">
        <v>0</v>
      </c>
      <c r="Y618" s="461" t="n">
        <v>0</v>
      </c>
      <c r="Z618" s="461" t="n">
        <v>0</v>
      </c>
      <c r="AA618" s="461" t="n">
        <v>0</v>
      </c>
      <c r="AB618" s="461" t="n">
        <v>0</v>
      </c>
      <c r="AC618" s="461" t="n">
        <v>0</v>
      </c>
      <c r="AD618" s="461" t="n">
        <v>0</v>
      </c>
      <c r="AE618" s="461" t="n">
        <v>0</v>
      </c>
      <c r="AF618" s="461" t="n">
        <v>0</v>
      </c>
      <c r="AG618" s="461" t="n">
        <v>0</v>
      </c>
      <c r="AH618" s="461" t="n">
        <v>0</v>
      </c>
      <c r="AI618" s="461" t="n">
        <v>0</v>
      </c>
      <c r="AJ618" s="461" t="n">
        <v>0</v>
      </c>
      <c r="AK618" s="461" t="n">
        <v>0</v>
      </c>
      <c r="AL618" s="461" t="n">
        <v>0</v>
      </c>
      <c r="AM618" s="461" t="n">
        <v>0</v>
      </c>
      <c r="AN618" s="461" t="n">
        <v>0</v>
      </c>
      <c r="AO618" s="461" t="n">
        <v>0</v>
      </c>
      <c r="AP618" s="461" t="n">
        <v>0</v>
      </c>
      <c r="AQ618" s="461" t="n">
        <v>0</v>
      </c>
      <c r="AR618" s="461" t="n">
        <v>0</v>
      </c>
      <c r="AS618" s="461" t="n">
        <v>0</v>
      </c>
      <c r="AT618" s="461" t="n">
        <v>0</v>
      </c>
      <c r="AU618" s="461" t="n">
        <v>0</v>
      </c>
      <c r="AV618" s="461" t="n">
        <v>0</v>
      </c>
      <c r="AW618" s="461" t="n">
        <v>0</v>
      </c>
      <c r="AX618" s="461" t="n">
        <v>0</v>
      </c>
      <c r="AY618" s="461" t="n">
        <v>0</v>
      </c>
      <c r="AZ618" s="461" t="n">
        <v>0</v>
      </c>
      <c r="BA618" s="461" t="n">
        <v>0</v>
      </c>
      <c r="BB618" s="461" t="n">
        <v>0</v>
      </c>
      <c r="BC618" s="461" t="n">
        <v>0</v>
      </c>
      <c r="BD618" s="461" t="n">
        <v>0</v>
      </c>
      <c r="BE618" s="461" t="n">
        <v>0</v>
      </c>
      <c r="BF618" s="461" t="n">
        <v>0</v>
      </c>
      <c r="BG618" s="461" t="n">
        <v>0</v>
      </c>
      <c r="BH618" s="461" t="n">
        <v>0</v>
      </c>
      <c r="BI618" s="461" t="n">
        <v>0</v>
      </c>
      <c r="BJ618" s="461" t="n">
        <v>0</v>
      </c>
      <c r="BK618" s="461" t="n">
        <v>0</v>
      </c>
      <c r="BL618" s="461" t="n">
        <v>0</v>
      </c>
      <c r="BM618" s="461" t="n">
        <v>0</v>
      </c>
      <c r="BN618" s="461" t="n">
        <v>0</v>
      </c>
      <c r="BO618" s="461" t="n">
        <v>0</v>
      </c>
      <c r="BP618" s="461" t="n">
        <v>0</v>
      </c>
      <c r="BQ618" s="461" t="n">
        <v>0</v>
      </c>
      <c r="BR618" s="461" t="n">
        <v>0</v>
      </c>
      <c r="BS618" s="461" t="n">
        <v>0</v>
      </c>
      <c r="BT618" s="461" t="n">
        <v>0</v>
      </c>
      <c r="BU618" s="461" t="n">
        <v>0</v>
      </c>
      <c r="BV618" s="461" t="n">
        <v>0</v>
      </c>
      <c r="BW618" s="461" t="n">
        <v>0</v>
      </c>
      <c r="BX618" s="461" t="n">
        <v>0</v>
      </c>
      <c r="BY618" s="461" t="n">
        <v>0</v>
      </c>
      <c r="BZ618" s="461" t="n">
        <v>0</v>
      </c>
      <c r="CA618" s="461" t="n">
        <v>0</v>
      </c>
      <c r="CB618" s="461" t="n">
        <v>0</v>
      </c>
      <c r="CC618" s="461" t="n">
        <v>0</v>
      </c>
      <c r="CD618" s="462" t="n">
        <v>0</v>
      </c>
      <c r="CE618" s="463" t="n">
        <v>0</v>
      </c>
    </row>
    <row r="619" customFormat="false" ht="12.75" hidden="false" customHeight="false" outlineLevel="0" collapsed="false">
      <c r="T619" s="475" t="n">
        <v>50</v>
      </c>
      <c r="U619" s="460" t="n">
        <v>0</v>
      </c>
      <c r="V619" s="461" t="n">
        <v>0</v>
      </c>
      <c r="W619" s="461" t="n">
        <v>0</v>
      </c>
      <c r="X619" s="461" t="n">
        <v>0</v>
      </c>
      <c r="Y619" s="461" t="n">
        <v>0</v>
      </c>
      <c r="Z619" s="461" t="n">
        <v>0</v>
      </c>
      <c r="AA619" s="461" t="n">
        <v>0</v>
      </c>
      <c r="AB619" s="461" t="n">
        <v>0</v>
      </c>
      <c r="AC619" s="461" t="n">
        <v>0</v>
      </c>
      <c r="AD619" s="461" t="n">
        <v>0</v>
      </c>
      <c r="AE619" s="461" t="n">
        <v>0</v>
      </c>
      <c r="AF619" s="461" t="n">
        <v>0</v>
      </c>
      <c r="AG619" s="461" t="n">
        <v>0</v>
      </c>
      <c r="AH619" s="461" t="n">
        <v>0</v>
      </c>
      <c r="AI619" s="461" t="n">
        <v>0</v>
      </c>
      <c r="AJ619" s="461" t="n">
        <v>0</v>
      </c>
      <c r="AK619" s="461" t="n">
        <v>0</v>
      </c>
      <c r="AL619" s="461" t="n">
        <v>0</v>
      </c>
      <c r="AM619" s="461" t="n">
        <v>0</v>
      </c>
      <c r="AN619" s="461" t="n">
        <v>0</v>
      </c>
      <c r="AO619" s="461" t="n">
        <v>0</v>
      </c>
      <c r="AP619" s="461" t="n">
        <v>0</v>
      </c>
      <c r="AQ619" s="461" t="n">
        <v>0</v>
      </c>
      <c r="AR619" s="461" t="n">
        <v>0</v>
      </c>
      <c r="AS619" s="461" t="n">
        <v>0</v>
      </c>
      <c r="AT619" s="461" t="n">
        <v>0</v>
      </c>
      <c r="AU619" s="461" t="n">
        <v>0</v>
      </c>
      <c r="AV619" s="461" t="n">
        <v>0</v>
      </c>
      <c r="AW619" s="461" t="n">
        <v>0</v>
      </c>
      <c r="AX619" s="461" t="n">
        <v>0</v>
      </c>
      <c r="AY619" s="461" t="n">
        <v>0</v>
      </c>
      <c r="AZ619" s="461" t="n">
        <v>0</v>
      </c>
      <c r="BA619" s="461" t="n">
        <v>0</v>
      </c>
      <c r="BB619" s="461" t="n">
        <v>0</v>
      </c>
      <c r="BC619" s="461" t="n">
        <v>0</v>
      </c>
      <c r="BD619" s="461" t="n">
        <v>0</v>
      </c>
      <c r="BE619" s="461" t="n">
        <v>0</v>
      </c>
      <c r="BF619" s="461" t="n">
        <v>0</v>
      </c>
      <c r="BG619" s="461" t="n">
        <v>0</v>
      </c>
      <c r="BH619" s="461" t="n">
        <v>0</v>
      </c>
      <c r="BI619" s="461" t="n">
        <v>0</v>
      </c>
      <c r="BJ619" s="461" t="n">
        <v>0</v>
      </c>
      <c r="BK619" s="461" t="n">
        <v>0</v>
      </c>
      <c r="BL619" s="461" t="n">
        <v>0</v>
      </c>
      <c r="BM619" s="461" t="n">
        <v>0</v>
      </c>
      <c r="BN619" s="461" t="n">
        <v>0</v>
      </c>
      <c r="BO619" s="461" t="n">
        <v>0</v>
      </c>
      <c r="BP619" s="461" t="n">
        <v>0</v>
      </c>
      <c r="BQ619" s="461" t="n">
        <v>0</v>
      </c>
      <c r="BR619" s="461" t="n">
        <v>0</v>
      </c>
      <c r="BS619" s="461" t="n">
        <v>0</v>
      </c>
      <c r="BT619" s="461" t="n">
        <v>0</v>
      </c>
      <c r="BU619" s="461" t="n">
        <v>0</v>
      </c>
      <c r="BV619" s="461" t="n">
        <v>0</v>
      </c>
      <c r="BW619" s="461" t="n">
        <v>0</v>
      </c>
      <c r="BX619" s="461" t="n">
        <v>0</v>
      </c>
      <c r="BY619" s="461" t="n">
        <v>0</v>
      </c>
      <c r="BZ619" s="461" t="n">
        <v>0</v>
      </c>
      <c r="CA619" s="461" t="n">
        <v>0</v>
      </c>
      <c r="CB619" s="461" t="n">
        <v>0</v>
      </c>
      <c r="CC619" s="461" t="n">
        <v>0</v>
      </c>
      <c r="CD619" s="462" t="n">
        <v>0</v>
      </c>
      <c r="CE619" s="463" t="n">
        <v>0</v>
      </c>
    </row>
    <row r="620" customFormat="false" ht="12.75" hidden="false" customHeight="false" outlineLevel="0" collapsed="false">
      <c r="T620" s="475" t="n">
        <v>49</v>
      </c>
      <c r="U620" s="460" t="n">
        <v>0</v>
      </c>
      <c r="V620" s="461" t="n">
        <v>0</v>
      </c>
      <c r="W620" s="461" t="n">
        <v>0</v>
      </c>
      <c r="X620" s="461" t="n">
        <v>0</v>
      </c>
      <c r="Y620" s="461" t="n">
        <v>0</v>
      </c>
      <c r="Z620" s="461" t="n">
        <v>0</v>
      </c>
      <c r="AA620" s="461" t="n">
        <v>0</v>
      </c>
      <c r="AB620" s="461" t="n">
        <v>0</v>
      </c>
      <c r="AC620" s="461" t="n">
        <v>0</v>
      </c>
      <c r="AD620" s="461" t="n">
        <v>0</v>
      </c>
      <c r="AE620" s="461" t="n">
        <v>0</v>
      </c>
      <c r="AF620" s="461" t="n">
        <v>0</v>
      </c>
      <c r="AG620" s="461" t="n">
        <v>0</v>
      </c>
      <c r="AH620" s="461" t="n">
        <v>0</v>
      </c>
      <c r="AI620" s="461" t="n">
        <v>0</v>
      </c>
      <c r="AJ620" s="461" t="n">
        <v>0</v>
      </c>
      <c r="AK620" s="461" t="n">
        <v>0</v>
      </c>
      <c r="AL620" s="461" t="n">
        <v>0</v>
      </c>
      <c r="AM620" s="461" t="n">
        <v>0</v>
      </c>
      <c r="AN620" s="461" t="n">
        <v>0</v>
      </c>
      <c r="AO620" s="461" t="n">
        <v>0</v>
      </c>
      <c r="AP620" s="461" t="n">
        <v>0</v>
      </c>
      <c r="AQ620" s="461" t="n">
        <v>0</v>
      </c>
      <c r="AR620" s="461" t="n">
        <v>0</v>
      </c>
      <c r="AS620" s="461" t="n">
        <v>0</v>
      </c>
      <c r="AT620" s="461" t="n">
        <v>0</v>
      </c>
      <c r="AU620" s="461" t="n">
        <v>0</v>
      </c>
      <c r="AV620" s="461" t="n">
        <v>0</v>
      </c>
      <c r="AW620" s="461" t="n">
        <v>0</v>
      </c>
      <c r="AX620" s="461" t="n">
        <v>0</v>
      </c>
      <c r="AY620" s="461" t="n">
        <v>0</v>
      </c>
      <c r="AZ620" s="461" t="n">
        <v>0</v>
      </c>
      <c r="BA620" s="461" t="n">
        <v>0</v>
      </c>
      <c r="BB620" s="461" t="n">
        <v>0</v>
      </c>
      <c r="BC620" s="461" t="n">
        <v>0</v>
      </c>
      <c r="BD620" s="461" t="n">
        <v>0</v>
      </c>
      <c r="BE620" s="461" t="n">
        <v>0</v>
      </c>
      <c r="BF620" s="461" t="n">
        <v>0</v>
      </c>
      <c r="BG620" s="461" t="n">
        <v>0</v>
      </c>
      <c r="BH620" s="461" t="n">
        <v>0</v>
      </c>
      <c r="BI620" s="461" t="n">
        <v>0</v>
      </c>
      <c r="BJ620" s="461" t="n">
        <v>0</v>
      </c>
      <c r="BK620" s="461" t="n">
        <v>0</v>
      </c>
      <c r="BL620" s="461" t="n">
        <v>0</v>
      </c>
      <c r="BM620" s="461" t="n">
        <v>0</v>
      </c>
      <c r="BN620" s="461" t="n">
        <v>0</v>
      </c>
      <c r="BO620" s="461" t="n">
        <v>0</v>
      </c>
      <c r="BP620" s="461" t="n">
        <v>0</v>
      </c>
      <c r="BQ620" s="461" t="n">
        <v>0</v>
      </c>
      <c r="BR620" s="461" t="n">
        <v>0</v>
      </c>
      <c r="BS620" s="461" t="n">
        <v>0</v>
      </c>
      <c r="BT620" s="461" t="n">
        <v>0</v>
      </c>
      <c r="BU620" s="461" t="n">
        <v>0</v>
      </c>
      <c r="BV620" s="461" t="n">
        <v>0</v>
      </c>
      <c r="BW620" s="461" t="n">
        <v>0</v>
      </c>
      <c r="BX620" s="461" t="n">
        <v>0</v>
      </c>
      <c r="BY620" s="461" t="n">
        <v>0</v>
      </c>
      <c r="BZ620" s="461" t="n">
        <v>0</v>
      </c>
      <c r="CA620" s="461" t="n">
        <v>0</v>
      </c>
      <c r="CB620" s="461" t="n">
        <v>0</v>
      </c>
      <c r="CC620" s="461" t="n">
        <v>0</v>
      </c>
      <c r="CD620" s="462" t="n">
        <v>0</v>
      </c>
      <c r="CE620" s="463" t="n">
        <v>0</v>
      </c>
    </row>
    <row r="621" customFormat="false" ht="12.75" hidden="false" customHeight="false" outlineLevel="0" collapsed="false">
      <c r="T621" s="475" t="n">
        <v>48</v>
      </c>
      <c r="U621" s="460" t="n">
        <v>0</v>
      </c>
      <c r="V621" s="461" t="n">
        <v>0</v>
      </c>
      <c r="W621" s="461" t="n">
        <v>0</v>
      </c>
      <c r="X621" s="461" t="n">
        <v>0</v>
      </c>
      <c r="Y621" s="461" t="n">
        <v>0</v>
      </c>
      <c r="Z621" s="461" t="n">
        <v>0</v>
      </c>
      <c r="AA621" s="461" t="n">
        <v>0</v>
      </c>
      <c r="AB621" s="461" t="n">
        <v>0</v>
      </c>
      <c r="AC621" s="461" t="n">
        <v>0</v>
      </c>
      <c r="AD621" s="461" t="n">
        <v>0</v>
      </c>
      <c r="AE621" s="461" t="n">
        <v>0</v>
      </c>
      <c r="AF621" s="461" t="n">
        <v>0</v>
      </c>
      <c r="AG621" s="461" t="n">
        <v>0</v>
      </c>
      <c r="AH621" s="461" t="n">
        <v>0</v>
      </c>
      <c r="AI621" s="461" t="n">
        <v>0</v>
      </c>
      <c r="AJ621" s="461" t="n">
        <v>0</v>
      </c>
      <c r="AK621" s="461" t="n">
        <v>0</v>
      </c>
      <c r="AL621" s="461" t="n">
        <v>0</v>
      </c>
      <c r="AM621" s="461" t="n">
        <v>0</v>
      </c>
      <c r="AN621" s="461" t="n">
        <v>0</v>
      </c>
      <c r="AO621" s="461" t="n">
        <v>0</v>
      </c>
      <c r="AP621" s="461" t="n">
        <v>0</v>
      </c>
      <c r="AQ621" s="461" t="n">
        <v>0</v>
      </c>
      <c r="AR621" s="461" t="n">
        <v>0</v>
      </c>
      <c r="AS621" s="461" t="n">
        <v>0</v>
      </c>
      <c r="AT621" s="461" t="n">
        <v>0</v>
      </c>
      <c r="AU621" s="461" t="n">
        <v>0</v>
      </c>
      <c r="AV621" s="461" t="n">
        <v>0</v>
      </c>
      <c r="AW621" s="461" t="n">
        <v>0</v>
      </c>
      <c r="AX621" s="461" t="n">
        <v>0</v>
      </c>
      <c r="AY621" s="461" t="n">
        <v>0</v>
      </c>
      <c r="AZ621" s="461" t="n">
        <v>0</v>
      </c>
      <c r="BA621" s="461" t="n">
        <v>0</v>
      </c>
      <c r="BB621" s="461" t="n">
        <v>0</v>
      </c>
      <c r="BC621" s="461" t="n">
        <v>0</v>
      </c>
      <c r="BD621" s="461" t="n">
        <v>0</v>
      </c>
      <c r="BE621" s="461" t="n">
        <v>0</v>
      </c>
      <c r="BF621" s="461" t="n">
        <v>0</v>
      </c>
      <c r="BG621" s="461" t="n">
        <v>0</v>
      </c>
      <c r="BH621" s="461" t="n">
        <v>0</v>
      </c>
      <c r="BI621" s="461" t="n">
        <v>0</v>
      </c>
      <c r="BJ621" s="461" t="n">
        <v>0</v>
      </c>
      <c r="BK621" s="461" t="n">
        <v>0</v>
      </c>
      <c r="BL621" s="461" t="n">
        <v>0</v>
      </c>
      <c r="BM621" s="461" t="n">
        <v>0</v>
      </c>
      <c r="BN621" s="461" t="n">
        <v>0</v>
      </c>
      <c r="BO621" s="461" t="n">
        <v>0</v>
      </c>
      <c r="BP621" s="461" t="n">
        <v>0</v>
      </c>
      <c r="BQ621" s="461" t="n">
        <v>0</v>
      </c>
      <c r="BR621" s="461" t="n">
        <v>0</v>
      </c>
      <c r="BS621" s="461" t="n">
        <v>0</v>
      </c>
      <c r="BT621" s="461" t="n">
        <v>0</v>
      </c>
      <c r="BU621" s="461" t="n">
        <v>0</v>
      </c>
      <c r="BV621" s="461" t="n">
        <v>0</v>
      </c>
      <c r="BW621" s="461" t="n">
        <v>0</v>
      </c>
      <c r="BX621" s="461" t="n">
        <v>0</v>
      </c>
      <c r="BY621" s="461" t="n">
        <v>0</v>
      </c>
      <c r="BZ621" s="461" t="n">
        <v>0</v>
      </c>
      <c r="CA621" s="461" t="n">
        <v>0</v>
      </c>
      <c r="CB621" s="461" t="n">
        <v>0</v>
      </c>
      <c r="CC621" s="461" t="n">
        <v>0</v>
      </c>
      <c r="CD621" s="462" t="n">
        <v>0</v>
      </c>
      <c r="CE621" s="463" t="n">
        <v>0</v>
      </c>
    </row>
    <row r="622" customFormat="false" ht="12.75" hidden="false" customHeight="false" outlineLevel="0" collapsed="false">
      <c r="T622" s="475" t="n">
        <v>47</v>
      </c>
      <c r="U622" s="460" t="n">
        <v>0</v>
      </c>
      <c r="V622" s="461" t="n">
        <v>0</v>
      </c>
      <c r="W622" s="461" t="n">
        <v>0</v>
      </c>
      <c r="X622" s="461" t="n">
        <v>0</v>
      </c>
      <c r="Y622" s="461" t="n">
        <v>0</v>
      </c>
      <c r="Z622" s="461" t="n">
        <v>0</v>
      </c>
      <c r="AA622" s="461" t="n">
        <v>0</v>
      </c>
      <c r="AB622" s="461" t="n">
        <v>0</v>
      </c>
      <c r="AC622" s="461" t="n">
        <v>0</v>
      </c>
      <c r="AD622" s="461" t="n">
        <v>0</v>
      </c>
      <c r="AE622" s="461" t="n">
        <v>0</v>
      </c>
      <c r="AF622" s="461" t="n">
        <v>0</v>
      </c>
      <c r="AG622" s="461" t="n">
        <v>0</v>
      </c>
      <c r="AH622" s="461" t="n">
        <v>0</v>
      </c>
      <c r="AI622" s="461" t="n">
        <v>0</v>
      </c>
      <c r="AJ622" s="461" t="n">
        <v>0</v>
      </c>
      <c r="AK622" s="461" t="n">
        <v>0</v>
      </c>
      <c r="AL622" s="461" t="n">
        <v>0</v>
      </c>
      <c r="AM622" s="461" t="n">
        <v>0</v>
      </c>
      <c r="AN622" s="461" t="n">
        <v>0</v>
      </c>
      <c r="AO622" s="461" t="n">
        <v>0</v>
      </c>
      <c r="AP622" s="461" t="n">
        <v>0</v>
      </c>
      <c r="AQ622" s="461" t="n">
        <v>0</v>
      </c>
      <c r="AR622" s="461" t="n">
        <v>0</v>
      </c>
      <c r="AS622" s="461" t="n">
        <v>0</v>
      </c>
      <c r="AT622" s="461" t="n">
        <v>0</v>
      </c>
      <c r="AU622" s="461" t="n">
        <v>0</v>
      </c>
      <c r="AV622" s="461" t="n">
        <v>0</v>
      </c>
      <c r="AW622" s="461" t="n">
        <v>0</v>
      </c>
      <c r="AX622" s="461" t="n">
        <v>0</v>
      </c>
      <c r="AY622" s="461" t="n">
        <v>0</v>
      </c>
      <c r="AZ622" s="461" t="n">
        <v>0</v>
      </c>
      <c r="BA622" s="461" t="n">
        <v>0</v>
      </c>
      <c r="BB622" s="461" t="n">
        <v>0</v>
      </c>
      <c r="BC622" s="461" t="n">
        <v>0</v>
      </c>
      <c r="BD622" s="461" t="n">
        <v>0</v>
      </c>
      <c r="BE622" s="461" t="n">
        <v>0</v>
      </c>
      <c r="BF622" s="461" t="n">
        <v>0</v>
      </c>
      <c r="BG622" s="461" t="n">
        <v>0</v>
      </c>
      <c r="BH622" s="461" t="n">
        <v>0</v>
      </c>
      <c r="BI622" s="461" t="n">
        <v>0</v>
      </c>
      <c r="BJ622" s="461" t="n">
        <v>0</v>
      </c>
      <c r="BK622" s="461" t="n">
        <v>0</v>
      </c>
      <c r="BL622" s="461" t="n">
        <v>0</v>
      </c>
      <c r="BM622" s="461" t="n">
        <v>0</v>
      </c>
      <c r="BN622" s="461" t="n">
        <v>0</v>
      </c>
      <c r="BO622" s="461" t="n">
        <v>0</v>
      </c>
      <c r="BP622" s="461" t="n">
        <v>0</v>
      </c>
      <c r="BQ622" s="461" t="n">
        <v>0</v>
      </c>
      <c r="BR622" s="461" t="n">
        <v>0</v>
      </c>
      <c r="BS622" s="461" t="n">
        <v>0</v>
      </c>
      <c r="BT622" s="461" t="n">
        <v>0</v>
      </c>
      <c r="BU622" s="461" t="n">
        <v>0</v>
      </c>
      <c r="BV622" s="461" t="n">
        <v>0</v>
      </c>
      <c r="BW622" s="461" t="n">
        <v>0</v>
      </c>
      <c r="BX622" s="461" t="n">
        <v>0</v>
      </c>
      <c r="BY622" s="461" t="n">
        <v>0</v>
      </c>
      <c r="BZ622" s="461" t="n">
        <v>0</v>
      </c>
      <c r="CA622" s="461" t="n">
        <v>0</v>
      </c>
      <c r="CB622" s="461" t="n">
        <v>0</v>
      </c>
      <c r="CC622" s="461" t="n">
        <v>0</v>
      </c>
      <c r="CD622" s="462" t="n">
        <v>0</v>
      </c>
      <c r="CE622" s="463" t="n">
        <v>0</v>
      </c>
    </row>
    <row r="623" customFormat="false" ht="12.75" hidden="false" customHeight="false" outlineLevel="0" collapsed="false">
      <c r="T623" s="475" t="n">
        <v>46</v>
      </c>
      <c r="U623" s="460" t="n">
        <v>0</v>
      </c>
      <c r="V623" s="461" t="n">
        <v>0</v>
      </c>
      <c r="W623" s="461" t="n">
        <v>0</v>
      </c>
      <c r="X623" s="461" t="n">
        <v>0</v>
      </c>
      <c r="Y623" s="461" t="n">
        <v>0</v>
      </c>
      <c r="Z623" s="461" t="n">
        <v>0</v>
      </c>
      <c r="AA623" s="461" t="n">
        <v>0</v>
      </c>
      <c r="AB623" s="461" t="n">
        <v>0</v>
      </c>
      <c r="AC623" s="461" t="n">
        <v>0</v>
      </c>
      <c r="AD623" s="461" t="n">
        <v>0</v>
      </c>
      <c r="AE623" s="461" t="n">
        <v>0</v>
      </c>
      <c r="AF623" s="461" t="n">
        <v>0</v>
      </c>
      <c r="AG623" s="461" t="n">
        <v>0</v>
      </c>
      <c r="AH623" s="461" t="n">
        <v>0</v>
      </c>
      <c r="AI623" s="461" t="n">
        <v>0</v>
      </c>
      <c r="AJ623" s="461" t="n">
        <v>0</v>
      </c>
      <c r="AK623" s="461" t="n">
        <v>0</v>
      </c>
      <c r="AL623" s="461" t="n">
        <v>0</v>
      </c>
      <c r="AM623" s="461" t="n">
        <v>0</v>
      </c>
      <c r="AN623" s="461" t="n">
        <v>0</v>
      </c>
      <c r="AO623" s="461" t="n">
        <v>0</v>
      </c>
      <c r="AP623" s="461" t="n">
        <v>0</v>
      </c>
      <c r="AQ623" s="461" t="n">
        <v>0</v>
      </c>
      <c r="AR623" s="461" t="n">
        <v>0</v>
      </c>
      <c r="AS623" s="461" t="n">
        <v>0</v>
      </c>
      <c r="AT623" s="461" t="n">
        <v>0</v>
      </c>
      <c r="AU623" s="461" t="n">
        <v>0</v>
      </c>
      <c r="AV623" s="461" t="n">
        <v>0</v>
      </c>
      <c r="AW623" s="461" t="n">
        <v>0</v>
      </c>
      <c r="AX623" s="461" t="n">
        <v>0</v>
      </c>
      <c r="AY623" s="461" t="n">
        <v>0</v>
      </c>
      <c r="AZ623" s="461" t="n">
        <v>0</v>
      </c>
      <c r="BA623" s="461" t="n">
        <v>0</v>
      </c>
      <c r="BB623" s="461" t="n">
        <v>0</v>
      </c>
      <c r="BC623" s="461" t="n">
        <v>0</v>
      </c>
      <c r="BD623" s="461" t="n">
        <v>0</v>
      </c>
      <c r="BE623" s="461" t="n">
        <v>0</v>
      </c>
      <c r="BF623" s="461" t="n">
        <v>0</v>
      </c>
      <c r="BG623" s="461" t="n">
        <v>0</v>
      </c>
      <c r="BH623" s="461" t="n">
        <v>0</v>
      </c>
      <c r="BI623" s="461" t="n">
        <v>0</v>
      </c>
      <c r="BJ623" s="461" t="n">
        <v>0</v>
      </c>
      <c r="BK623" s="461" t="n">
        <v>0</v>
      </c>
      <c r="BL623" s="461" t="n">
        <v>0</v>
      </c>
      <c r="BM623" s="461" t="n">
        <v>0</v>
      </c>
      <c r="BN623" s="461" t="n">
        <v>0</v>
      </c>
      <c r="BO623" s="461" t="n">
        <v>0</v>
      </c>
      <c r="BP623" s="461" t="n">
        <v>0</v>
      </c>
      <c r="BQ623" s="461" t="n">
        <v>0</v>
      </c>
      <c r="BR623" s="461" t="n">
        <v>0</v>
      </c>
      <c r="BS623" s="461" t="n">
        <v>0</v>
      </c>
      <c r="BT623" s="461" t="n">
        <v>0</v>
      </c>
      <c r="BU623" s="461" t="n">
        <v>0</v>
      </c>
      <c r="BV623" s="461" t="n">
        <v>0</v>
      </c>
      <c r="BW623" s="461" t="n">
        <v>0</v>
      </c>
      <c r="BX623" s="461" t="n">
        <v>0</v>
      </c>
      <c r="BY623" s="461" t="n">
        <v>0</v>
      </c>
      <c r="BZ623" s="461" t="n">
        <v>0</v>
      </c>
      <c r="CA623" s="461" t="n">
        <v>0</v>
      </c>
      <c r="CB623" s="461" t="n">
        <v>0</v>
      </c>
      <c r="CC623" s="461" t="n">
        <v>0</v>
      </c>
      <c r="CD623" s="462" t="n">
        <v>0</v>
      </c>
      <c r="CE623" s="463" t="n">
        <v>0</v>
      </c>
    </row>
    <row r="624" customFormat="false" ht="12.75" hidden="false" customHeight="false" outlineLevel="0" collapsed="false">
      <c r="T624" s="475" t="n">
        <v>45</v>
      </c>
      <c r="U624" s="460" t="n">
        <v>0</v>
      </c>
      <c r="V624" s="461" t="n">
        <v>0</v>
      </c>
      <c r="W624" s="461" t="n">
        <v>0</v>
      </c>
      <c r="X624" s="461" t="n">
        <v>0</v>
      </c>
      <c r="Y624" s="461" t="n">
        <v>0</v>
      </c>
      <c r="Z624" s="461" t="n">
        <v>0</v>
      </c>
      <c r="AA624" s="461" t="n">
        <v>0</v>
      </c>
      <c r="AB624" s="461" t="n">
        <v>0</v>
      </c>
      <c r="AC624" s="461" t="n">
        <v>0</v>
      </c>
      <c r="AD624" s="461" t="n">
        <v>0</v>
      </c>
      <c r="AE624" s="461" t="n">
        <v>0</v>
      </c>
      <c r="AF624" s="461" t="n">
        <v>0</v>
      </c>
      <c r="AG624" s="461" t="n">
        <v>0</v>
      </c>
      <c r="AH624" s="461" t="n">
        <v>0</v>
      </c>
      <c r="AI624" s="461" t="n">
        <v>0</v>
      </c>
      <c r="AJ624" s="461" t="n">
        <v>0</v>
      </c>
      <c r="AK624" s="461" t="n">
        <v>0</v>
      </c>
      <c r="AL624" s="461" t="n">
        <v>0</v>
      </c>
      <c r="AM624" s="461" t="n">
        <v>0</v>
      </c>
      <c r="AN624" s="461" t="n">
        <v>0</v>
      </c>
      <c r="AO624" s="461" t="n">
        <v>0</v>
      </c>
      <c r="AP624" s="461" t="n">
        <v>0</v>
      </c>
      <c r="AQ624" s="461" t="n">
        <v>0</v>
      </c>
      <c r="AR624" s="461" t="n">
        <v>0</v>
      </c>
      <c r="AS624" s="461" t="n">
        <v>0</v>
      </c>
      <c r="AT624" s="461" t="n">
        <v>0</v>
      </c>
      <c r="AU624" s="461" t="n">
        <v>0</v>
      </c>
      <c r="AV624" s="461" t="n">
        <v>0</v>
      </c>
      <c r="AW624" s="461" t="n">
        <v>0</v>
      </c>
      <c r="AX624" s="461" t="n">
        <v>0</v>
      </c>
      <c r="AY624" s="461" t="n">
        <v>0</v>
      </c>
      <c r="AZ624" s="461" t="n">
        <v>0</v>
      </c>
      <c r="BA624" s="461" t="n">
        <v>0</v>
      </c>
      <c r="BB624" s="461" t="n">
        <v>0</v>
      </c>
      <c r="BC624" s="461" t="n">
        <v>0</v>
      </c>
      <c r="BD624" s="461" t="n">
        <v>0</v>
      </c>
      <c r="BE624" s="461" t="n">
        <v>0</v>
      </c>
      <c r="BF624" s="461" t="n">
        <v>0</v>
      </c>
      <c r="BG624" s="461" t="n">
        <v>0</v>
      </c>
      <c r="BH624" s="461" t="n">
        <v>0</v>
      </c>
      <c r="BI624" s="461" t="n">
        <v>0</v>
      </c>
      <c r="BJ624" s="461" t="n">
        <v>0</v>
      </c>
      <c r="BK624" s="461" t="n">
        <v>0</v>
      </c>
      <c r="BL624" s="461" t="n">
        <v>0</v>
      </c>
      <c r="BM624" s="461" t="n">
        <v>0</v>
      </c>
      <c r="BN624" s="461" t="n">
        <v>0</v>
      </c>
      <c r="BO624" s="461" t="n">
        <v>0</v>
      </c>
      <c r="BP624" s="461" t="n">
        <v>0</v>
      </c>
      <c r="BQ624" s="461" t="n">
        <v>0</v>
      </c>
      <c r="BR624" s="461" t="n">
        <v>0</v>
      </c>
      <c r="BS624" s="461" t="n">
        <v>0</v>
      </c>
      <c r="BT624" s="461" t="n">
        <v>0</v>
      </c>
      <c r="BU624" s="461" t="n">
        <v>0</v>
      </c>
      <c r="BV624" s="461" t="n">
        <v>0</v>
      </c>
      <c r="BW624" s="461" t="n">
        <v>0</v>
      </c>
      <c r="BX624" s="461" t="n">
        <v>0</v>
      </c>
      <c r="BY624" s="461" t="n">
        <v>0</v>
      </c>
      <c r="BZ624" s="461" t="n">
        <v>0</v>
      </c>
      <c r="CA624" s="461" t="n">
        <v>0</v>
      </c>
      <c r="CB624" s="461" t="n">
        <v>0</v>
      </c>
      <c r="CC624" s="461" t="n">
        <v>0</v>
      </c>
      <c r="CD624" s="462" t="n">
        <v>0</v>
      </c>
      <c r="CE624" s="463" t="n">
        <v>0</v>
      </c>
    </row>
    <row r="625" customFormat="false" ht="12.75" hidden="false" customHeight="false" outlineLevel="0" collapsed="false">
      <c r="T625" s="475" t="n">
        <v>44</v>
      </c>
      <c r="U625" s="460" t="n">
        <v>0</v>
      </c>
      <c r="V625" s="461" t="n">
        <v>0</v>
      </c>
      <c r="W625" s="461" t="n">
        <v>0</v>
      </c>
      <c r="X625" s="461" t="n">
        <v>0</v>
      </c>
      <c r="Y625" s="461" t="n">
        <v>0</v>
      </c>
      <c r="Z625" s="461" t="n">
        <v>0</v>
      </c>
      <c r="AA625" s="461" t="n">
        <v>0</v>
      </c>
      <c r="AB625" s="461" t="n">
        <v>0</v>
      </c>
      <c r="AC625" s="461" t="n">
        <v>0</v>
      </c>
      <c r="AD625" s="461" t="n">
        <v>0</v>
      </c>
      <c r="AE625" s="461" t="n">
        <v>0</v>
      </c>
      <c r="AF625" s="461" t="n">
        <v>0</v>
      </c>
      <c r="AG625" s="461" t="n">
        <v>0</v>
      </c>
      <c r="AH625" s="461" t="n">
        <v>0</v>
      </c>
      <c r="AI625" s="461" t="n">
        <v>0</v>
      </c>
      <c r="AJ625" s="461" t="n">
        <v>0</v>
      </c>
      <c r="AK625" s="461" t="n">
        <v>0</v>
      </c>
      <c r="AL625" s="461" t="n">
        <v>0</v>
      </c>
      <c r="AM625" s="461" t="n">
        <v>0</v>
      </c>
      <c r="AN625" s="461" t="n">
        <v>0</v>
      </c>
      <c r="AO625" s="461" t="n">
        <v>0</v>
      </c>
      <c r="AP625" s="461" t="n">
        <v>0</v>
      </c>
      <c r="AQ625" s="461" t="n">
        <v>0</v>
      </c>
      <c r="AR625" s="461" t="n">
        <v>0</v>
      </c>
      <c r="AS625" s="461" t="n">
        <v>0</v>
      </c>
      <c r="AT625" s="461" t="n">
        <v>0</v>
      </c>
      <c r="AU625" s="461" t="n">
        <v>0</v>
      </c>
      <c r="AV625" s="461" t="n">
        <v>0</v>
      </c>
      <c r="AW625" s="461" t="n">
        <v>0</v>
      </c>
      <c r="AX625" s="461" t="n">
        <v>0</v>
      </c>
      <c r="AY625" s="461" t="n">
        <v>0</v>
      </c>
      <c r="AZ625" s="461" t="n">
        <v>0</v>
      </c>
      <c r="BA625" s="461" t="n">
        <v>0</v>
      </c>
      <c r="BB625" s="461" t="n">
        <v>0</v>
      </c>
      <c r="BC625" s="461" t="n">
        <v>0</v>
      </c>
      <c r="BD625" s="461" t="n">
        <v>0</v>
      </c>
      <c r="BE625" s="461" t="n">
        <v>0</v>
      </c>
      <c r="BF625" s="461" t="n">
        <v>0</v>
      </c>
      <c r="BG625" s="461" t="n">
        <v>0</v>
      </c>
      <c r="BH625" s="461" t="n">
        <v>0</v>
      </c>
      <c r="BI625" s="461" t="n">
        <v>0</v>
      </c>
      <c r="BJ625" s="461" t="n">
        <v>0</v>
      </c>
      <c r="BK625" s="461" t="n">
        <v>0</v>
      </c>
      <c r="BL625" s="461" t="n">
        <v>0</v>
      </c>
      <c r="BM625" s="461" t="n">
        <v>0</v>
      </c>
      <c r="BN625" s="461" t="n">
        <v>0</v>
      </c>
      <c r="BO625" s="461" t="n">
        <v>0</v>
      </c>
      <c r="BP625" s="461" t="n">
        <v>0</v>
      </c>
      <c r="BQ625" s="461" t="n">
        <v>0</v>
      </c>
      <c r="BR625" s="461" t="n">
        <v>0</v>
      </c>
      <c r="BS625" s="461" t="n">
        <v>0</v>
      </c>
      <c r="BT625" s="461" t="n">
        <v>0</v>
      </c>
      <c r="BU625" s="461" t="n">
        <v>0</v>
      </c>
      <c r="BV625" s="461" t="n">
        <v>0</v>
      </c>
      <c r="BW625" s="461" t="n">
        <v>0</v>
      </c>
      <c r="BX625" s="461" t="n">
        <v>0</v>
      </c>
      <c r="BY625" s="461" t="n">
        <v>0</v>
      </c>
      <c r="BZ625" s="461" t="n">
        <v>0</v>
      </c>
      <c r="CA625" s="461" t="n">
        <v>0</v>
      </c>
      <c r="CB625" s="461" t="n">
        <v>0</v>
      </c>
      <c r="CC625" s="461" t="n">
        <v>0</v>
      </c>
      <c r="CD625" s="462" t="n">
        <v>0</v>
      </c>
      <c r="CE625" s="463" t="n">
        <v>0</v>
      </c>
    </row>
    <row r="626" customFormat="false" ht="12.75" hidden="false" customHeight="false" outlineLevel="0" collapsed="false">
      <c r="T626" s="475" t="n">
        <v>43</v>
      </c>
      <c r="U626" s="460" t="n">
        <v>0</v>
      </c>
      <c r="V626" s="461" t="n">
        <v>0</v>
      </c>
      <c r="W626" s="461" t="n">
        <v>0</v>
      </c>
      <c r="X626" s="461" t="n">
        <v>0</v>
      </c>
      <c r="Y626" s="461" t="n">
        <v>0</v>
      </c>
      <c r="Z626" s="461" t="n">
        <v>0</v>
      </c>
      <c r="AA626" s="461" t="n">
        <v>0</v>
      </c>
      <c r="AB626" s="461" t="n">
        <v>0</v>
      </c>
      <c r="AC626" s="461" t="n">
        <v>0</v>
      </c>
      <c r="AD626" s="461" t="n">
        <v>0</v>
      </c>
      <c r="AE626" s="461" t="n">
        <v>0</v>
      </c>
      <c r="AF626" s="461" t="n">
        <v>0</v>
      </c>
      <c r="AG626" s="461" t="n">
        <v>0</v>
      </c>
      <c r="AH626" s="461" t="n">
        <v>0</v>
      </c>
      <c r="AI626" s="461" t="n">
        <v>0</v>
      </c>
      <c r="AJ626" s="461" t="n">
        <v>0</v>
      </c>
      <c r="AK626" s="461" t="n">
        <v>0</v>
      </c>
      <c r="AL626" s="461" t="n">
        <v>0</v>
      </c>
      <c r="AM626" s="461" t="n">
        <v>0</v>
      </c>
      <c r="AN626" s="461" t="n">
        <v>0</v>
      </c>
      <c r="AO626" s="461" t="n">
        <v>0</v>
      </c>
      <c r="AP626" s="461" t="n">
        <v>0</v>
      </c>
      <c r="AQ626" s="461" t="n">
        <v>0</v>
      </c>
      <c r="AR626" s="461" t="n">
        <v>0</v>
      </c>
      <c r="AS626" s="461" t="n">
        <v>0</v>
      </c>
      <c r="AT626" s="461" t="n">
        <v>0</v>
      </c>
      <c r="AU626" s="461" t="n">
        <v>0</v>
      </c>
      <c r="AV626" s="461" t="n">
        <v>0</v>
      </c>
      <c r="AW626" s="461" t="n">
        <v>0</v>
      </c>
      <c r="AX626" s="461" t="n">
        <v>0</v>
      </c>
      <c r="AY626" s="461" t="n">
        <v>0</v>
      </c>
      <c r="AZ626" s="461" t="n">
        <v>0</v>
      </c>
      <c r="BA626" s="461" t="n">
        <v>0</v>
      </c>
      <c r="BB626" s="461" t="n">
        <v>0</v>
      </c>
      <c r="BC626" s="461" t="n">
        <v>0</v>
      </c>
      <c r="BD626" s="461" t="n">
        <v>0</v>
      </c>
      <c r="BE626" s="461" t="n">
        <v>0</v>
      </c>
      <c r="BF626" s="461" t="n">
        <v>0</v>
      </c>
      <c r="BG626" s="461" t="n">
        <v>0</v>
      </c>
      <c r="BH626" s="461" t="n">
        <v>0</v>
      </c>
      <c r="BI626" s="461" t="n">
        <v>0</v>
      </c>
      <c r="BJ626" s="461" t="n">
        <v>0</v>
      </c>
      <c r="BK626" s="461" t="n">
        <v>0</v>
      </c>
      <c r="BL626" s="461" t="n">
        <v>0</v>
      </c>
      <c r="BM626" s="461" t="n">
        <v>0</v>
      </c>
      <c r="BN626" s="461" t="n">
        <v>0</v>
      </c>
      <c r="BO626" s="461" t="n">
        <v>0</v>
      </c>
      <c r="BP626" s="461" t="n">
        <v>0</v>
      </c>
      <c r="BQ626" s="461" t="n">
        <v>0</v>
      </c>
      <c r="BR626" s="461" t="n">
        <v>0</v>
      </c>
      <c r="BS626" s="461" t="n">
        <v>0</v>
      </c>
      <c r="BT626" s="461" t="n">
        <v>0</v>
      </c>
      <c r="BU626" s="461" t="n">
        <v>0</v>
      </c>
      <c r="BV626" s="461" t="n">
        <v>0</v>
      </c>
      <c r="BW626" s="461" t="n">
        <v>0</v>
      </c>
      <c r="BX626" s="461" t="n">
        <v>0</v>
      </c>
      <c r="BY626" s="461" t="n">
        <v>0</v>
      </c>
      <c r="BZ626" s="461" t="n">
        <v>0</v>
      </c>
      <c r="CA626" s="461" t="n">
        <v>0</v>
      </c>
      <c r="CB626" s="461" t="n">
        <v>0</v>
      </c>
      <c r="CC626" s="461" t="n">
        <v>0</v>
      </c>
      <c r="CD626" s="462" t="n">
        <v>0</v>
      </c>
      <c r="CE626" s="463" t="n">
        <v>0</v>
      </c>
    </row>
    <row r="627" customFormat="false" ht="12.75" hidden="false" customHeight="false" outlineLevel="0" collapsed="false">
      <c r="T627" s="475" t="n">
        <v>42</v>
      </c>
      <c r="U627" s="460" t="n">
        <v>0</v>
      </c>
      <c r="V627" s="461" t="n">
        <v>0</v>
      </c>
      <c r="W627" s="461" t="n">
        <v>0</v>
      </c>
      <c r="X627" s="461" t="n">
        <v>0</v>
      </c>
      <c r="Y627" s="461" t="n">
        <v>0</v>
      </c>
      <c r="Z627" s="461" t="n">
        <v>0</v>
      </c>
      <c r="AA627" s="461" t="n">
        <v>0</v>
      </c>
      <c r="AB627" s="461" t="n">
        <v>0</v>
      </c>
      <c r="AC627" s="461" t="n">
        <v>0</v>
      </c>
      <c r="AD627" s="461" t="n">
        <v>0</v>
      </c>
      <c r="AE627" s="461" t="n">
        <v>0</v>
      </c>
      <c r="AF627" s="461" t="n">
        <v>0</v>
      </c>
      <c r="AG627" s="461" t="n">
        <v>0</v>
      </c>
      <c r="AH627" s="461" t="n">
        <v>0</v>
      </c>
      <c r="AI627" s="461" t="n">
        <v>0</v>
      </c>
      <c r="AJ627" s="461" t="n">
        <v>0</v>
      </c>
      <c r="AK627" s="461" t="n">
        <v>0</v>
      </c>
      <c r="AL627" s="461" t="n">
        <v>0</v>
      </c>
      <c r="AM627" s="461" t="n">
        <v>0</v>
      </c>
      <c r="AN627" s="461" t="n">
        <v>0</v>
      </c>
      <c r="AO627" s="461" t="n">
        <v>0</v>
      </c>
      <c r="AP627" s="461" t="n">
        <v>0</v>
      </c>
      <c r="AQ627" s="461" t="n">
        <v>0</v>
      </c>
      <c r="AR627" s="461" t="n">
        <v>0</v>
      </c>
      <c r="AS627" s="461" t="n">
        <v>0</v>
      </c>
      <c r="AT627" s="461" t="n">
        <v>0</v>
      </c>
      <c r="AU627" s="461" t="n">
        <v>0</v>
      </c>
      <c r="AV627" s="461" t="n">
        <v>0</v>
      </c>
      <c r="AW627" s="461" t="n">
        <v>0</v>
      </c>
      <c r="AX627" s="461" t="n">
        <v>0</v>
      </c>
      <c r="AY627" s="461" t="n">
        <v>0</v>
      </c>
      <c r="AZ627" s="461" t="n">
        <v>0</v>
      </c>
      <c r="BA627" s="461" t="n">
        <v>0</v>
      </c>
      <c r="BB627" s="461" t="n">
        <v>0</v>
      </c>
      <c r="BC627" s="461" t="n">
        <v>0</v>
      </c>
      <c r="BD627" s="461" t="n">
        <v>0</v>
      </c>
      <c r="BE627" s="461" t="n">
        <v>0</v>
      </c>
      <c r="BF627" s="461" t="n">
        <v>0</v>
      </c>
      <c r="BG627" s="461" t="n">
        <v>0</v>
      </c>
      <c r="BH627" s="461" t="n">
        <v>0</v>
      </c>
      <c r="BI627" s="461" t="n">
        <v>0</v>
      </c>
      <c r="BJ627" s="461" t="n">
        <v>0</v>
      </c>
      <c r="BK627" s="461" t="n">
        <v>0</v>
      </c>
      <c r="BL627" s="461" t="n">
        <v>0</v>
      </c>
      <c r="BM627" s="461" t="n">
        <v>0</v>
      </c>
      <c r="BN627" s="461" t="n">
        <v>0</v>
      </c>
      <c r="BO627" s="461" t="n">
        <v>0</v>
      </c>
      <c r="BP627" s="461" t="n">
        <v>0</v>
      </c>
      <c r="BQ627" s="461" t="n">
        <v>0</v>
      </c>
      <c r="BR627" s="461" t="n">
        <v>0</v>
      </c>
      <c r="BS627" s="461" t="n">
        <v>0</v>
      </c>
      <c r="BT627" s="461" t="n">
        <v>0</v>
      </c>
      <c r="BU627" s="461" t="n">
        <v>0</v>
      </c>
      <c r="BV627" s="461" t="n">
        <v>0</v>
      </c>
      <c r="BW627" s="461" t="n">
        <v>0</v>
      </c>
      <c r="BX627" s="461" t="n">
        <v>0</v>
      </c>
      <c r="BY627" s="461" t="n">
        <v>0</v>
      </c>
      <c r="BZ627" s="461" t="n">
        <v>0</v>
      </c>
      <c r="CA627" s="461" t="n">
        <v>0</v>
      </c>
      <c r="CB627" s="461" t="n">
        <v>0</v>
      </c>
      <c r="CC627" s="461" t="n">
        <v>0</v>
      </c>
      <c r="CD627" s="462" t="n">
        <v>0</v>
      </c>
      <c r="CE627" s="463" t="n">
        <v>0</v>
      </c>
    </row>
    <row r="628" customFormat="false" ht="12.75" hidden="false" customHeight="false" outlineLevel="0" collapsed="false">
      <c r="T628" s="475" t="n">
        <v>41</v>
      </c>
      <c r="U628" s="460" t="n">
        <v>0</v>
      </c>
      <c r="V628" s="461" t="n">
        <v>0</v>
      </c>
      <c r="W628" s="461" t="n">
        <v>0</v>
      </c>
      <c r="X628" s="461" t="n">
        <v>0</v>
      </c>
      <c r="Y628" s="461" t="n">
        <v>0</v>
      </c>
      <c r="Z628" s="461" t="n">
        <v>0</v>
      </c>
      <c r="AA628" s="461" t="n">
        <v>0</v>
      </c>
      <c r="AB628" s="461" t="n">
        <v>0</v>
      </c>
      <c r="AC628" s="461" t="n">
        <v>0</v>
      </c>
      <c r="AD628" s="461" t="n">
        <v>0</v>
      </c>
      <c r="AE628" s="461" t="n">
        <v>0</v>
      </c>
      <c r="AF628" s="461" t="n">
        <v>0</v>
      </c>
      <c r="AG628" s="461" t="n">
        <v>0</v>
      </c>
      <c r="AH628" s="461" t="n">
        <v>0</v>
      </c>
      <c r="AI628" s="461" t="n">
        <v>0</v>
      </c>
      <c r="AJ628" s="461" t="n">
        <v>0</v>
      </c>
      <c r="AK628" s="461" t="n">
        <v>0</v>
      </c>
      <c r="AL628" s="461" t="n">
        <v>0</v>
      </c>
      <c r="AM628" s="461" t="n">
        <v>0</v>
      </c>
      <c r="AN628" s="461" t="n">
        <v>0</v>
      </c>
      <c r="AO628" s="461" t="n">
        <v>0</v>
      </c>
      <c r="AP628" s="461" t="n">
        <v>0</v>
      </c>
      <c r="AQ628" s="461" t="n">
        <v>0</v>
      </c>
      <c r="AR628" s="461" t="n">
        <v>0</v>
      </c>
      <c r="AS628" s="461" t="n">
        <v>0</v>
      </c>
      <c r="AT628" s="461" t="n">
        <v>0</v>
      </c>
      <c r="AU628" s="461" t="n">
        <v>0</v>
      </c>
      <c r="AV628" s="461" t="n">
        <v>0</v>
      </c>
      <c r="AW628" s="461" t="n">
        <v>0</v>
      </c>
      <c r="AX628" s="461" t="n">
        <v>0</v>
      </c>
      <c r="AY628" s="461" t="n">
        <v>0</v>
      </c>
      <c r="AZ628" s="461" t="n">
        <v>0</v>
      </c>
      <c r="BA628" s="461" t="n">
        <v>0</v>
      </c>
      <c r="BB628" s="461" t="n">
        <v>0</v>
      </c>
      <c r="BC628" s="461" t="n">
        <v>0</v>
      </c>
      <c r="BD628" s="461" t="n">
        <v>0</v>
      </c>
      <c r="BE628" s="461" t="n">
        <v>0</v>
      </c>
      <c r="BF628" s="461" t="n">
        <v>0</v>
      </c>
      <c r="BG628" s="461" t="n">
        <v>0</v>
      </c>
      <c r="BH628" s="461" t="n">
        <v>0</v>
      </c>
      <c r="BI628" s="461" t="n">
        <v>0</v>
      </c>
      <c r="BJ628" s="461" t="n">
        <v>0</v>
      </c>
      <c r="BK628" s="461" t="n">
        <v>0</v>
      </c>
      <c r="BL628" s="461" t="n">
        <v>0</v>
      </c>
      <c r="BM628" s="461" t="n">
        <v>0</v>
      </c>
      <c r="BN628" s="461" t="n">
        <v>0</v>
      </c>
      <c r="BO628" s="461" t="n">
        <v>0</v>
      </c>
      <c r="BP628" s="461" t="n">
        <v>0</v>
      </c>
      <c r="BQ628" s="461" t="n">
        <v>0</v>
      </c>
      <c r="BR628" s="461" t="n">
        <v>0</v>
      </c>
      <c r="BS628" s="461" t="n">
        <v>0</v>
      </c>
      <c r="BT628" s="461" t="n">
        <v>0</v>
      </c>
      <c r="BU628" s="461" t="n">
        <v>0</v>
      </c>
      <c r="BV628" s="461" t="n">
        <v>0</v>
      </c>
      <c r="BW628" s="461" t="n">
        <v>0</v>
      </c>
      <c r="BX628" s="461" t="n">
        <v>0</v>
      </c>
      <c r="BY628" s="461" t="n">
        <v>0</v>
      </c>
      <c r="BZ628" s="461" t="n">
        <v>0</v>
      </c>
      <c r="CA628" s="461" t="n">
        <v>0</v>
      </c>
      <c r="CB628" s="461" t="n">
        <v>0</v>
      </c>
      <c r="CC628" s="461" t="n">
        <v>0</v>
      </c>
      <c r="CD628" s="462" t="n">
        <v>0</v>
      </c>
      <c r="CE628" s="463" t="n">
        <v>0</v>
      </c>
    </row>
    <row r="629" customFormat="false" ht="12.75" hidden="false" customHeight="false" outlineLevel="0" collapsed="false">
      <c r="T629" s="475" t="n">
        <v>40</v>
      </c>
      <c r="U629" s="460" t="n">
        <v>0</v>
      </c>
      <c r="V629" s="461" t="n">
        <v>0</v>
      </c>
      <c r="W629" s="461" t="n">
        <v>0</v>
      </c>
      <c r="X629" s="461" t="n">
        <v>0</v>
      </c>
      <c r="Y629" s="461" t="n">
        <v>0</v>
      </c>
      <c r="Z629" s="461" t="n">
        <v>0</v>
      </c>
      <c r="AA629" s="461" t="n">
        <v>0</v>
      </c>
      <c r="AB629" s="461" t="n">
        <v>0</v>
      </c>
      <c r="AC629" s="461" t="n">
        <v>0</v>
      </c>
      <c r="AD629" s="461" t="n">
        <v>0</v>
      </c>
      <c r="AE629" s="461" t="n">
        <v>0</v>
      </c>
      <c r="AF629" s="461" t="n">
        <v>0</v>
      </c>
      <c r="AG629" s="461" t="n">
        <v>0</v>
      </c>
      <c r="AH629" s="461" t="n">
        <v>0</v>
      </c>
      <c r="AI629" s="461" t="n">
        <v>0</v>
      </c>
      <c r="AJ629" s="461" t="n">
        <v>0</v>
      </c>
      <c r="AK629" s="461" t="n">
        <v>0</v>
      </c>
      <c r="AL629" s="461" t="n">
        <v>0</v>
      </c>
      <c r="AM629" s="461" t="n">
        <v>0</v>
      </c>
      <c r="AN629" s="461" t="n">
        <v>0</v>
      </c>
      <c r="AO629" s="461" t="n">
        <v>0</v>
      </c>
      <c r="AP629" s="461" t="n">
        <v>0</v>
      </c>
      <c r="AQ629" s="461" t="n">
        <v>0</v>
      </c>
      <c r="AR629" s="461" t="n">
        <v>0</v>
      </c>
      <c r="AS629" s="461" t="n">
        <v>0</v>
      </c>
      <c r="AT629" s="461" t="n">
        <v>0</v>
      </c>
      <c r="AU629" s="461" t="n">
        <v>0</v>
      </c>
      <c r="AV629" s="461" t="n">
        <v>0</v>
      </c>
      <c r="AW629" s="461" t="n">
        <v>0</v>
      </c>
      <c r="AX629" s="461" t="n">
        <v>0</v>
      </c>
      <c r="AY629" s="461" t="n">
        <v>0</v>
      </c>
      <c r="AZ629" s="461" t="n">
        <v>0</v>
      </c>
      <c r="BA629" s="461" t="n">
        <v>0</v>
      </c>
      <c r="BB629" s="461" t="n">
        <v>0</v>
      </c>
      <c r="BC629" s="461" t="n">
        <v>0</v>
      </c>
      <c r="BD629" s="461" t="n">
        <v>0</v>
      </c>
      <c r="BE629" s="461" t="n">
        <v>0</v>
      </c>
      <c r="BF629" s="461" t="n">
        <v>0</v>
      </c>
      <c r="BG629" s="461" t="n">
        <v>0</v>
      </c>
      <c r="BH629" s="461" t="n">
        <v>0</v>
      </c>
      <c r="BI629" s="461" t="n">
        <v>0</v>
      </c>
      <c r="BJ629" s="461" t="n">
        <v>0</v>
      </c>
      <c r="BK629" s="461" t="n">
        <v>0</v>
      </c>
      <c r="BL629" s="461" t="n">
        <v>0</v>
      </c>
      <c r="BM629" s="461" t="n">
        <v>0</v>
      </c>
      <c r="BN629" s="461" t="n">
        <v>0</v>
      </c>
      <c r="BO629" s="461" t="n">
        <v>0</v>
      </c>
      <c r="BP629" s="461" t="n">
        <v>0</v>
      </c>
      <c r="BQ629" s="461" t="n">
        <v>0</v>
      </c>
      <c r="BR629" s="461" t="n">
        <v>0</v>
      </c>
      <c r="BS629" s="461" t="n">
        <v>0</v>
      </c>
      <c r="BT629" s="461" t="n">
        <v>0</v>
      </c>
      <c r="BU629" s="461" t="n">
        <v>0</v>
      </c>
      <c r="BV629" s="461" t="n">
        <v>0</v>
      </c>
      <c r="BW629" s="461" t="n">
        <v>0</v>
      </c>
      <c r="BX629" s="461" t="n">
        <v>0</v>
      </c>
      <c r="BY629" s="461" t="n">
        <v>0</v>
      </c>
      <c r="BZ629" s="461" t="n">
        <v>0</v>
      </c>
      <c r="CA629" s="461" t="n">
        <v>0</v>
      </c>
      <c r="CB629" s="461" t="n">
        <v>0</v>
      </c>
      <c r="CC629" s="461" t="n">
        <v>0</v>
      </c>
      <c r="CD629" s="462" t="n">
        <v>0</v>
      </c>
      <c r="CE629" s="463" t="n">
        <v>0</v>
      </c>
    </row>
    <row r="630" customFormat="false" ht="12.75" hidden="false" customHeight="false" outlineLevel="0" collapsed="false">
      <c r="T630" s="475" t="n">
        <v>39</v>
      </c>
      <c r="U630" s="460" t="n">
        <v>0</v>
      </c>
      <c r="V630" s="461" t="n">
        <v>0</v>
      </c>
      <c r="W630" s="461" t="n">
        <v>0</v>
      </c>
      <c r="X630" s="461" t="n">
        <v>0</v>
      </c>
      <c r="Y630" s="461" t="n">
        <v>0</v>
      </c>
      <c r="Z630" s="461" t="n">
        <v>0</v>
      </c>
      <c r="AA630" s="461" t="n">
        <v>0</v>
      </c>
      <c r="AB630" s="461" t="n">
        <v>0</v>
      </c>
      <c r="AC630" s="461" t="n">
        <v>0</v>
      </c>
      <c r="AD630" s="461" t="n">
        <v>0</v>
      </c>
      <c r="AE630" s="461" t="n">
        <v>0</v>
      </c>
      <c r="AF630" s="461" t="n">
        <v>0</v>
      </c>
      <c r="AG630" s="461" t="n">
        <v>0</v>
      </c>
      <c r="AH630" s="461" t="n">
        <v>0</v>
      </c>
      <c r="AI630" s="461" t="n">
        <v>0</v>
      </c>
      <c r="AJ630" s="461" t="n">
        <v>0</v>
      </c>
      <c r="AK630" s="461" t="n">
        <v>0</v>
      </c>
      <c r="AL630" s="461" t="n">
        <v>0</v>
      </c>
      <c r="AM630" s="461" t="n">
        <v>0</v>
      </c>
      <c r="AN630" s="461" t="n">
        <v>0</v>
      </c>
      <c r="AO630" s="461" t="n">
        <v>0</v>
      </c>
      <c r="AP630" s="461" t="n">
        <v>0</v>
      </c>
      <c r="AQ630" s="461" t="n">
        <v>0</v>
      </c>
      <c r="AR630" s="461" t="n">
        <v>0</v>
      </c>
      <c r="AS630" s="461" t="n">
        <v>0</v>
      </c>
      <c r="AT630" s="461" t="n">
        <v>0</v>
      </c>
      <c r="AU630" s="461" t="n">
        <v>0</v>
      </c>
      <c r="AV630" s="461" t="n">
        <v>0</v>
      </c>
      <c r="AW630" s="461" t="n">
        <v>0</v>
      </c>
      <c r="AX630" s="461" t="n">
        <v>0</v>
      </c>
      <c r="AY630" s="461" t="n">
        <v>0</v>
      </c>
      <c r="AZ630" s="461" t="n">
        <v>0</v>
      </c>
      <c r="BA630" s="461" t="n">
        <v>0</v>
      </c>
      <c r="BB630" s="461" t="n">
        <v>0</v>
      </c>
      <c r="BC630" s="461" t="n">
        <v>0</v>
      </c>
      <c r="BD630" s="461" t="n">
        <v>0</v>
      </c>
      <c r="BE630" s="461" t="n">
        <v>0</v>
      </c>
      <c r="BF630" s="461" t="n">
        <v>0</v>
      </c>
      <c r="BG630" s="461" t="n">
        <v>0</v>
      </c>
      <c r="BH630" s="461" t="n">
        <v>0</v>
      </c>
      <c r="BI630" s="461" t="n">
        <v>0</v>
      </c>
      <c r="BJ630" s="461" t="n">
        <v>0</v>
      </c>
      <c r="BK630" s="461" t="n">
        <v>0</v>
      </c>
      <c r="BL630" s="461" t="n">
        <v>0</v>
      </c>
      <c r="BM630" s="461" t="n">
        <v>0</v>
      </c>
      <c r="BN630" s="461" t="n">
        <v>0</v>
      </c>
      <c r="BO630" s="461" t="n">
        <v>0</v>
      </c>
      <c r="BP630" s="461" t="n">
        <v>0</v>
      </c>
      <c r="BQ630" s="461" t="n">
        <v>0</v>
      </c>
      <c r="BR630" s="461" t="n">
        <v>0</v>
      </c>
      <c r="BS630" s="461" t="n">
        <v>0</v>
      </c>
      <c r="BT630" s="461" t="n">
        <v>0</v>
      </c>
      <c r="BU630" s="461" t="n">
        <v>0</v>
      </c>
      <c r="BV630" s="461" t="n">
        <v>0</v>
      </c>
      <c r="BW630" s="461" t="n">
        <v>0</v>
      </c>
      <c r="BX630" s="461" t="n">
        <v>0</v>
      </c>
      <c r="BY630" s="461" t="n">
        <v>0</v>
      </c>
      <c r="BZ630" s="461" t="n">
        <v>0</v>
      </c>
      <c r="CA630" s="461" t="n">
        <v>0</v>
      </c>
      <c r="CB630" s="461" t="n">
        <v>0</v>
      </c>
      <c r="CC630" s="461" t="n">
        <v>0</v>
      </c>
      <c r="CD630" s="462" t="n">
        <v>0</v>
      </c>
      <c r="CE630" s="463" t="n">
        <v>0</v>
      </c>
    </row>
    <row r="631" customFormat="false" ht="12.75" hidden="false" customHeight="false" outlineLevel="0" collapsed="false">
      <c r="T631" s="475" t="n">
        <v>38</v>
      </c>
      <c r="U631" s="460" t="n">
        <v>0</v>
      </c>
      <c r="V631" s="461" t="n">
        <v>0</v>
      </c>
      <c r="W631" s="461" t="n">
        <v>0</v>
      </c>
      <c r="X631" s="461" t="n">
        <v>0</v>
      </c>
      <c r="Y631" s="461" t="n">
        <v>0</v>
      </c>
      <c r="Z631" s="461" t="n">
        <v>0</v>
      </c>
      <c r="AA631" s="461" t="n">
        <v>0</v>
      </c>
      <c r="AB631" s="461" t="n">
        <v>0</v>
      </c>
      <c r="AC631" s="461" t="n">
        <v>0</v>
      </c>
      <c r="AD631" s="461" t="n">
        <v>0</v>
      </c>
      <c r="AE631" s="461" t="n">
        <v>0</v>
      </c>
      <c r="AF631" s="461" t="n">
        <v>0</v>
      </c>
      <c r="AG631" s="461" t="n">
        <v>0</v>
      </c>
      <c r="AH631" s="461" t="n">
        <v>0</v>
      </c>
      <c r="AI631" s="461" t="n">
        <v>0</v>
      </c>
      <c r="AJ631" s="461" t="n">
        <v>0</v>
      </c>
      <c r="AK631" s="461" t="n">
        <v>0</v>
      </c>
      <c r="AL631" s="461" t="n">
        <v>0</v>
      </c>
      <c r="AM631" s="461" t="n">
        <v>0</v>
      </c>
      <c r="AN631" s="461" t="n">
        <v>0</v>
      </c>
      <c r="AO631" s="461" t="n">
        <v>0</v>
      </c>
      <c r="AP631" s="461" t="n">
        <v>0</v>
      </c>
      <c r="AQ631" s="461" t="n">
        <v>0</v>
      </c>
      <c r="AR631" s="461" t="n">
        <v>0</v>
      </c>
      <c r="AS631" s="461" t="n">
        <v>0</v>
      </c>
      <c r="AT631" s="461" t="n">
        <v>0</v>
      </c>
      <c r="AU631" s="461" t="n">
        <v>0</v>
      </c>
      <c r="AV631" s="461" t="n">
        <v>0</v>
      </c>
      <c r="AW631" s="461" t="n">
        <v>0</v>
      </c>
      <c r="AX631" s="461" t="n">
        <v>0</v>
      </c>
      <c r="AY631" s="461" t="n">
        <v>0</v>
      </c>
      <c r="AZ631" s="461" t="n">
        <v>0</v>
      </c>
      <c r="BA631" s="461" t="n">
        <v>0</v>
      </c>
      <c r="BB631" s="461" t="n">
        <v>0</v>
      </c>
      <c r="BC631" s="461" t="n">
        <v>0</v>
      </c>
      <c r="BD631" s="461" t="n">
        <v>0</v>
      </c>
      <c r="BE631" s="461" t="n">
        <v>0</v>
      </c>
      <c r="BF631" s="461" t="n">
        <v>0</v>
      </c>
      <c r="BG631" s="461" t="n">
        <v>0</v>
      </c>
      <c r="BH631" s="461" t="n">
        <v>0</v>
      </c>
      <c r="BI631" s="461" t="n">
        <v>0</v>
      </c>
      <c r="BJ631" s="461" t="n">
        <v>0</v>
      </c>
      <c r="BK631" s="461" t="n">
        <v>0</v>
      </c>
      <c r="BL631" s="461" t="n">
        <v>0</v>
      </c>
      <c r="BM631" s="461" t="n">
        <v>0</v>
      </c>
      <c r="BN631" s="461" t="n">
        <v>0</v>
      </c>
      <c r="BO631" s="461" t="n">
        <v>0</v>
      </c>
      <c r="BP631" s="461" t="n">
        <v>0</v>
      </c>
      <c r="BQ631" s="461" t="n">
        <v>0</v>
      </c>
      <c r="BR631" s="461" t="n">
        <v>0</v>
      </c>
      <c r="BS631" s="461" t="n">
        <v>0</v>
      </c>
      <c r="BT631" s="461" t="n">
        <v>0</v>
      </c>
      <c r="BU631" s="461" t="n">
        <v>0</v>
      </c>
      <c r="BV631" s="461" t="n">
        <v>0</v>
      </c>
      <c r="BW631" s="461" t="n">
        <v>0</v>
      </c>
      <c r="BX631" s="461" t="n">
        <v>0</v>
      </c>
      <c r="BY631" s="461" t="n">
        <v>0</v>
      </c>
      <c r="BZ631" s="461" t="n">
        <v>0</v>
      </c>
      <c r="CA631" s="461" t="n">
        <v>0</v>
      </c>
      <c r="CB631" s="461" t="n">
        <v>0</v>
      </c>
      <c r="CC631" s="461" t="n">
        <v>0</v>
      </c>
      <c r="CD631" s="462" t="n">
        <v>0</v>
      </c>
      <c r="CE631" s="463" t="n">
        <v>0</v>
      </c>
    </row>
    <row r="632" customFormat="false" ht="12.75" hidden="false" customHeight="false" outlineLevel="0" collapsed="false">
      <c r="T632" s="475" t="n">
        <v>37</v>
      </c>
      <c r="U632" s="460" t="n">
        <v>0</v>
      </c>
      <c r="V632" s="461" t="n">
        <v>0</v>
      </c>
      <c r="W632" s="461" t="n">
        <v>0</v>
      </c>
      <c r="X632" s="461" t="n">
        <v>0</v>
      </c>
      <c r="Y632" s="461" t="n">
        <v>0</v>
      </c>
      <c r="Z632" s="461" t="n">
        <v>0</v>
      </c>
      <c r="AA632" s="461" t="n">
        <v>0</v>
      </c>
      <c r="AB632" s="461" t="n">
        <v>0</v>
      </c>
      <c r="AC632" s="461" t="n">
        <v>0</v>
      </c>
      <c r="AD632" s="461" t="n">
        <v>0</v>
      </c>
      <c r="AE632" s="461" t="n">
        <v>0</v>
      </c>
      <c r="AF632" s="461" t="n">
        <v>0</v>
      </c>
      <c r="AG632" s="461" t="n">
        <v>0</v>
      </c>
      <c r="AH632" s="461" t="n">
        <v>0</v>
      </c>
      <c r="AI632" s="461" t="n">
        <v>0</v>
      </c>
      <c r="AJ632" s="461" t="n">
        <v>0</v>
      </c>
      <c r="AK632" s="461" t="n">
        <v>0</v>
      </c>
      <c r="AL632" s="461" t="n">
        <v>0</v>
      </c>
      <c r="AM632" s="461" t="n">
        <v>0</v>
      </c>
      <c r="AN632" s="461" t="n">
        <v>0</v>
      </c>
      <c r="AO632" s="461" t="n">
        <v>0</v>
      </c>
      <c r="AP632" s="461" t="n">
        <v>0</v>
      </c>
      <c r="AQ632" s="461" t="n">
        <v>0</v>
      </c>
      <c r="AR632" s="461" t="n">
        <v>0</v>
      </c>
      <c r="AS632" s="461" t="n">
        <v>0</v>
      </c>
      <c r="AT632" s="461" t="n">
        <v>0</v>
      </c>
      <c r="AU632" s="461" t="n">
        <v>0</v>
      </c>
      <c r="AV632" s="461" t="n">
        <v>0</v>
      </c>
      <c r="AW632" s="461" t="n">
        <v>0</v>
      </c>
      <c r="AX632" s="461" t="n">
        <v>0</v>
      </c>
      <c r="AY632" s="461" t="n">
        <v>0</v>
      </c>
      <c r="AZ632" s="461" t="n">
        <v>0</v>
      </c>
      <c r="BA632" s="461" t="n">
        <v>0</v>
      </c>
      <c r="BB632" s="461" t="n">
        <v>0</v>
      </c>
      <c r="BC632" s="461" t="n">
        <v>0</v>
      </c>
      <c r="BD632" s="461" t="n">
        <v>0</v>
      </c>
      <c r="BE632" s="461" t="n">
        <v>0</v>
      </c>
      <c r="BF632" s="461" t="n">
        <v>0</v>
      </c>
      <c r="BG632" s="461" t="n">
        <v>0</v>
      </c>
      <c r="BH632" s="461" t="n">
        <v>0</v>
      </c>
      <c r="BI632" s="461" t="n">
        <v>0</v>
      </c>
      <c r="BJ632" s="461" t="n">
        <v>0</v>
      </c>
      <c r="BK632" s="461" t="n">
        <v>0</v>
      </c>
      <c r="BL632" s="461" t="n">
        <v>0</v>
      </c>
      <c r="BM632" s="461" t="n">
        <v>0</v>
      </c>
      <c r="BN632" s="461" t="n">
        <v>0</v>
      </c>
      <c r="BO632" s="461" t="n">
        <v>0</v>
      </c>
      <c r="BP632" s="461" t="n">
        <v>0</v>
      </c>
      <c r="BQ632" s="461" t="n">
        <v>0</v>
      </c>
      <c r="BR632" s="461" t="n">
        <v>0</v>
      </c>
      <c r="BS632" s="461" t="n">
        <v>0</v>
      </c>
      <c r="BT632" s="461" t="n">
        <v>0</v>
      </c>
      <c r="BU632" s="461" t="n">
        <v>0</v>
      </c>
      <c r="BV632" s="461" t="n">
        <v>0</v>
      </c>
      <c r="BW632" s="461" t="n">
        <v>0</v>
      </c>
      <c r="BX632" s="461" t="n">
        <v>0</v>
      </c>
      <c r="BY632" s="461" t="n">
        <v>0</v>
      </c>
      <c r="BZ632" s="461" t="n">
        <v>0</v>
      </c>
      <c r="CA632" s="461" t="n">
        <v>0</v>
      </c>
      <c r="CB632" s="461" t="n">
        <v>0</v>
      </c>
      <c r="CC632" s="461" t="n">
        <v>0</v>
      </c>
      <c r="CD632" s="462" t="n">
        <v>0</v>
      </c>
      <c r="CE632" s="463" t="n">
        <v>0</v>
      </c>
    </row>
    <row r="633" customFormat="false" ht="12.75" hidden="false" customHeight="false" outlineLevel="0" collapsed="false">
      <c r="T633" s="475" t="n">
        <v>36</v>
      </c>
      <c r="U633" s="460" t="n">
        <v>0</v>
      </c>
      <c r="V633" s="461" t="n">
        <v>0</v>
      </c>
      <c r="W633" s="461" t="n">
        <v>0</v>
      </c>
      <c r="X633" s="461" t="n">
        <v>0</v>
      </c>
      <c r="Y633" s="461" t="n">
        <v>0</v>
      </c>
      <c r="Z633" s="461" t="n">
        <v>0</v>
      </c>
      <c r="AA633" s="461" t="n">
        <v>0</v>
      </c>
      <c r="AB633" s="461" t="n">
        <v>0</v>
      </c>
      <c r="AC633" s="461" t="n">
        <v>0</v>
      </c>
      <c r="AD633" s="461" t="n">
        <v>0</v>
      </c>
      <c r="AE633" s="461" t="n">
        <v>0</v>
      </c>
      <c r="AF633" s="461" t="n">
        <v>0</v>
      </c>
      <c r="AG633" s="461" t="n">
        <v>0</v>
      </c>
      <c r="AH633" s="461" t="n">
        <v>0</v>
      </c>
      <c r="AI633" s="461" t="n">
        <v>0</v>
      </c>
      <c r="AJ633" s="461" t="n">
        <v>0</v>
      </c>
      <c r="AK633" s="461" t="n">
        <v>0</v>
      </c>
      <c r="AL633" s="461" t="n">
        <v>0</v>
      </c>
      <c r="AM633" s="461" t="n">
        <v>0</v>
      </c>
      <c r="AN633" s="461" t="n">
        <v>0</v>
      </c>
      <c r="AO633" s="461" t="n">
        <v>0</v>
      </c>
      <c r="AP633" s="461" t="n">
        <v>0</v>
      </c>
      <c r="AQ633" s="461" t="n">
        <v>0</v>
      </c>
      <c r="AR633" s="461" t="n">
        <v>0</v>
      </c>
      <c r="AS633" s="461" t="n">
        <v>0</v>
      </c>
      <c r="AT633" s="461" t="n">
        <v>0</v>
      </c>
      <c r="AU633" s="461" t="n">
        <v>0</v>
      </c>
      <c r="AV633" s="461" t="n">
        <v>0</v>
      </c>
      <c r="AW633" s="461" t="n">
        <v>0</v>
      </c>
      <c r="AX633" s="461" t="n">
        <v>0</v>
      </c>
      <c r="AY633" s="461" t="n">
        <v>0</v>
      </c>
      <c r="AZ633" s="461" t="n">
        <v>0</v>
      </c>
      <c r="BA633" s="461" t="n">
        <v>0</v>
      </c>
      <c r="BB633" s="461" t="n">
        <v>0</v>
      </c>
      <c r="BC633" s="461" t="n">
        <v>0</v>
      </c>
      <c r="BD633" s="461" t="n">
        <v>0</v>
      </c>
      <c r="BE633" s="461" t="n">
        <v>0</v>
      </c>
      <c r="BF633" s="461" t="n">
        <v>0</v>
      </c>
      <c r="BG633" s="461" t="n">
        <v>0</v>
      </c>
      <c r="BH633" s="461" t="n">
        <v>0</v>
      </c>
      <c r="BI633" s="461" t="n">
        <v>0</v>
      </c>
      <c r="BJ633" s="461" t="n">
        <v>0</v>
      </c>
      <c r="BK633" s="461" t="n">
        <v>0</v>
      </c>
      <c r="BL633" s="461" t="n">
        <v>0</v>
      </c>
      <c r="BM633" s="461" t="n">
        <v>0</v>
      </c>
      <c r="BN633" s="461" t="n">
        <v>0</v>
      </c>
      <c r="BO633" s="461" t="n">
        <v>0</v>
      </c>
      <c r="BP633" s="461" t="n">
        <v>0</v>
      </c>
      <c r="BQ633" s="461" t="n">
        <v>0</v>
      </c>
      <c r="BR633" s="461" t="n">
        <v>0</v>
      </c>
      <c r="BS633" s="461" t="n">
        <v>0</v>
      </c>
      <c r="BT633" s="461" t="n">
        <v>0</v>
      </c>
      <c r="BU633" s="461" t="n">
        <v>0</v>
      </c>
      <c r="BV633" s="461" t="n">
        <v>0</v>
      </c>
      <c r="BW633" s="461" t="n">
        <v>0</v>
      </c>
      <c r="BX633" s="461" t="n">
        <v>0</v>
      </c>
      <c r="BY633" s="461" t="n">
        <v>0</v>
      </c>
      <c r="BZ633" s="461" t="n">
        <v>0</v>
      </c>
      <c r="CA633" s="461" t="n">
        <v>0</v>
      </c>
      <c r="CB633" s="461" t="n">
        <v>0</v>
      </c>
      <c r="CC633" s="461" t="n">
        <v>0</v>
      </c>
      <c r="CD633" s="462" t="n">
        <v>0</v>
      </c>
      <c r="CE633" s="463" t="n">
        <v>0</v>
      </c>
    </row>
    <row r="634" customFormat="false" ht="12.75" hidden="false" customHeight="false" outlineLevel="0" collapsed="false">
      <c r="T634" s="475" t="n">
        <v>35</v>
      </c>
      <c r="U634" s="460" t="n">
        <v>0</v>
      </c>
      <c r="V634" s="461" t="n">
        <v>0</v>
      </c>
      <c r="W634" s="461" t="n">
        <v>0</v>
      </c>
      <c r="X634" s="461" t="n">
        <v>0</v>
      </c>
      <c r="Y634" s="461" t="n">
        <v>0</v>
      </c>
      <c r="Z634" s="461" t="n">
        <v>0</v>
      </c>
      <c r="AA634" s="461" t="n">
        <v>0</v>
      </c>
      <c r="AB634" s="461" t="n">
        <v>0</v>
      </c>
      <c r="AC634" s="461" t="n">
        <v>0</v>
      </c>
      <c r="AD634" s="461" t="n">
        <v>0</v>
      </c>
      <c r="AE634" s="461" t="n">
        <v>0</v>
      </c>
      <c r="AF634" s="461" t="n">
        <v>0</v>
      </c>
      <c r="AG634" s="461" t="n">
        <v>0</v>
      </c>
      <c r="AH634" s="461" t="n">
        <v>0</v>
      </c>
      <c r="AI634" s="461" t="n">
        <v>0</v>
      </c>
      <c r="AJ634" s="461" t="n">
        <v>0</v>
      </c>
      <c r="AK634" s="461" t="n">
        <v>0</v>
      </c>
      <c r="AL634" s="461" t="n">
        <v>0</v>
      </c>
      <c r="AM634" s="461" t="n">
        <v>0</v>
      </c>
      <c r="AN634" s="461" t="n">
        <v>0</v>
      </c>
      <c r="AO634" s="461" t="n">
        <v>0</v>
      </c>
      <c r="AP634" s="461" t="n">
        <v>0</v>
      </c>
      <c r="AQ634" s="461" t="n">
        <v>0</v>
      </c>
      <c r="AR634" s="461" t="n">
        <v>0</v>
      </c>
      <c r="AS634" s="461" t="n">
        <v>0</v>
      </c>
      <c r="AT634" s="461" t="n">
        <v>0</v>
      </c>
      <c r="AU634" s="461" t="n">
        <v>0</v>
      </c>
      <c r="AV634" s="461" t="n">
        <v>0</v>
      </c>
      <c r="AW634" s="461" t="n">
        <v>0</v>
      </c>
      <c r="AX634" s="461" t="n">
        <v>0</v>
      </c>
      <c r="AY634" s="461" t="n">
        <v>0</v>
      </c>
      <c r="AZ634" s="461" t="n">
        <v>0</v>
      </c>
      <c r="BA634" s="461" t="n">
        <v>0</v>
      </c>
      <c r="BB634" s="461" t="n">
        <v>0</v>
      </c>
      <c r="BC634" s="461" t="n">
        <v>0</v>
      </c>
      <c r="BD634" s="461" t="n">
        <v>0</v>
      </c>
      <c r="BE634" s="461" t="n">
        <v>0</v>
      </c>
      <c r="BF634" s="461" t="n">
        <v>0</v>
      </c>
      <c r="BG634" s="461" t="n">
        <v>0</v>
      </c>
      <c r="BH634" s="461" t="n">
        <v>0</v>
      </c>
      <c r="BI634" s="461" t="n">
        <v>0</v>
      </c>
      <c r="BJ634" s="461" t="n">
        <v>0</v>
      </c>
      <c r="BK634" s="461" t="n">
        <v>0</v>
      </c>
      <c r="BL634" s="461" t="n">
        <v>0</v>
      </c>
      <c r="BM634" s="461" t="n">
        <v>0</v>
      </c>
      <c r="BN634" s="461" t="n">
        <v>0</v>
      </c>
      <c r="BO634" s="461" t="n">
        <v>0</v>
      </c>
      <c r="BP634" s="461" t="n">
        <v>0</v>
      </c>
      <c r="BQ634" s="461" t="n">
        <v>0</v>
      </c>
      <c r="BR634" s="461" t="n">
        <v>0</v>
      </c>
      <c r="BS634" s="461" t="n">
        <v>0</v>
      </c>
      <c r="BT634" s="461" t="n">
        <v>0</v>
      </c>
      <c r="BU634" s="461" t="n">
        <v>0</v>
      </c>
      <c r="BV634" s="461" t="n">
        <v>0</v>
      </c>
      <c r="BW634" s="461" t="n">
        <v>0</v>
      </c>
      <c r="BX634" s="461" t="n">
        <v>0</v>
      </c>
      <c r="BY634" s="461" t="n">
        <v>0</v>
      </c>
      <c r="BZ634" s="461" t="n">
        <v>0</v>
      </c>
      <c r="CA634" s="461" t="n">
        <v>0</v>
      </c>
      <c r="CB634" s="461" t="n">
        <v>0</v>
      </c>
      <c r="CC634" s="461" t="n">
        <v>0</v>
      </c>
      <c r="CD634" s="462" t="n">
        <v>0</v>
      </c>
      <c r="CE634" s="463" t="n">
        <v>0</v>
      </c>
    </row>
    <row r="635" customFormat="false" ht="12.75" hidden="false" customHeight="false" outlineLevel="0" collapsed="false">
      <c r="T635" s="475" t="n">
        <v>34</v>
      </c>
      <c r="U635" s="460" t="n">
        <v>0</v>
      </c>
      <c r="V635" s="461" t="n">
        <v>0</v>
      </c>
      <c r="W635" s="461" t="n">
        <v>0</v>
      </c>
      <c r="X635" s="461" t="n">
        <v>0</v>
      </c>
      <c r="Y635" s="461" t="n">
        <v>0</v>
      </c>
      <c r="Z635" s="461" t="n">
        <v>0</v>
      </c>
      <c r="AA635" s="461" t="n">
        <v>0</v>
      </c>
      <c r="AB635" s="461" t="n">
        <v>0</v>
      </c>
      <c r="AC635" s="461" t="n">
        <v>0</v>
      </c>
      <c r="AD635" s="461" t="n">
        <v>0</v>
      </c>
      <c r="AE635" s="461" t="n">
        <v>0</v>
      </c>
      <c r="AF635" s="461" t="n">
        <v>0</v>
      </c>
      <c r="AG635" s="461" t="n">
        <v>0</v>
      </c>
      <c r="AH635" s="461" t="n">
        <v>0</v>
      </c>
      <c r="AI635" s="461" t="n">
        <v>0</v>
      </c>
      <c r="AJ635" s="461" t="n">
        <v>0</v>
      </c>
      <c r="AK635" s="461" t="n">
        <v>0</v>
      </c>
      <c r="AL635" s="461" t="n">
        <v>0</v>
      </c>
      <c r="AM635" s="461" t="n">
        <v>0</v>
      </c>
      <c r="AN635" s="461" t="n">
        <v>0</v>
      </c>
      <c r="AO635" s="461" t="n">
        <v>0</v>
      </c>
      <c r="AP635" s="461" t="n">
        <v>0</v>
      </c>
      <c r="AQ635" s="461" t="n">
        <v>0</v>
      </c>
      <c r="AR635" s="461" t="n">
        <v>0</v>
      </c>
      <c r="AS635" s="461" t="n">
        <v>0</v>
      </c>
      <c r="AT635" s="461" t="n">
        <v>0</v>
      </c>
      <c r="AU635" s="461" t="n">
        <v>0</v>
      </c>
      <c r="AV635" s="461" t="n">
        <v>0</v>
      </c>
      <c r="AW635" s="461" t="n">
        <v>0</v>
      </c>
      <c r="AX635" s="461" t="n">
        <v>0</v>
      </c>
      <c r="AY635" s="461" t="n">
        <v>0</v>
      </c>
      <c r="AZ635" s="461" t="n">
        <v>0</v>
      </c>
      <c r="BA635" s="461" t="n">
        <v>0</v>
      </c>
      <c r="BB635" s="461" t="n">
        <v>0</v>
      </c>
      <c r="BC635" s="461" t="n">
        <v>0</v>
      </c>
      <c r="BD635" s="461" t="n">
        <v>0</v>
      </c>
      <c r="BE635" s="461" t="n">
        <v>0</v>
      </c>
      <c r="BF635" s="461" t="n">
        <v>0</v>
      </c>
      <c r="BG635" s="461" t="n">
        <v>0</v>
      </c>
      <c r="BH635" s="461" t="n">
        <v>0</v>
      </c>
      <c r="BI635" s="461" t="n">
        <v>0</v>
      </c>
      <c r="BJ635" s="461" t="n">
        <v>0</v>
      </c>
      <c r="BK635" s="461" t="n">
        <v>0</v>
      </c>
      <c r="BL635" s="461" t="n">
        <v>0</v>
      </c>
      <c r="BM635" s="461" t="n">
        <v>0</v>
      </c>
      <c r="BN635" s="461" t="n">
        <v>0</v>
      </c>
      <c r="BO635" s="461" t="n">
        <v>0</v>
      </c>
      <c r="BP635" s="461" t="n">
        <v>0</v>
      </c>
      <c r="BQ635" s="461" t="n">
        <v>0</v>
      </c>
      <c r="BR635" s="461" t="n">
        <v>0</v>
      </c>
      <c r="BS635" s="461" t="n">
        <v>0</v>
      </c>
      <c r="BT635" s="461" t="n">
        <v>0</v>
      </c>
      <c r="BU635" s="461" t="n">
        <v>0</v>
      </c>
      <c r="BV635" s="461" t="n">
        <v>0</v>
      </c>
      <c r="BW635" s="461" t="n">
        <v>0</v>
      </c>
      <c r="BX635" s="461" t="n">
        <v>0</v>
      </c>
      <c r="BY635" s="461" t="n">
        <v>0</v>
      </c>
      <c r="BZ635" s="461" t="n">
        <v>0</v>
      </c>
      <c r="CA635" s="461" t="n">
        <v>0</v>
      </c>
      <c r="CB635" s="461" t="n">
        <v>0</v>
      </c>
      <c r="CC635" s="461" t="n">
        <v>0</v>
      </c>
      <c r="CD635" s="462" t="n">
        <v>0</v>
      </c>
      <c r="CE635" s="463" t="n">
        <v>0</v>
      </c>
    </row>
    <row r="636" customFormat="false" ht="12.75" hidden="false" customHeight="false" outlineLevel="0" collapsed="false">
      <c r="T636" s="475" t="n">
        <v>33</v>
      </c>
      <c r="U636" s="460" t="n">
        <v>0</v>
      </c>
      <c r="V636" s="461" t="n">
        <v>0</v>
      </c>
      <c r="W636" s="461" t="n">
        <v>0</v>
      </c>
      <c r="X636" s="461" t="n">
        <v>0</v>
      </c>
      <c r="Y636" s="461" t="n">
        <v>0</v>
      </c>
      <c r="Z636" s="461" t="n">
        <v>0</v>
      </c>
      <c r="AA636" s="461" t="n">
        <v>0</v>
      </c>
      <c r="AB636" s="461" t="n">
        <v>0</v>
      </c>
      <c r="AC636" s="461" t="n">
        <v>0</v>
      </c>
      <c r="AD636" s="461" t="n">
        <v>0</v>
      </c>
      <c r="AE636" s="461" t="n">
        <v>0</v>
      </c>
      <c r="AF636" s="461" t="n">
        <v>0</v>
      </c>
      <c r="AG636" s="461" t="n">
        <v>0</v>
      </c>
      <c r="AH636" s="461" t="n">
        <v>0</v>
      </c>
      <c r="AI636" s="461" t="n">
        <v>0</v>
      </c>
      <c r="AJ636" s="461" t="n">
        <v>0</v>
      </c>
      <c r="AK636" s="461" t="n">
        <v>0</v>
      </c>
      <c r="AL636" s="461" t="n">
        <v>0</v>
      </c>
      <c r="AM636" s="461" t="n">
        <v>0</v>
      </c>
      <c r="AN636" s="461" t="n">
        <v>0</v>
      </c>
      <c r="AO636" s="461" t="n">
        <v>0</v>
      </c>
      <c r="AP636" s="461" t="n">
        <v>0</v>
      </c>
      <c r="AQ636" s="461" t="n">
        <v>0</v>
      </c>
      <c r="AR636" s="461" t="n">
        <v>0</v>
      </c>
      <c r="AS636" s="461" t="n">
        <v>0</v>
      </c>
      <c r="AT636" s="461" t="n">
        <v>0</v>
      </c>
      <c r="AU636" s="461" t="n">
        <v>0</v>
      </c>
      <c r="AV636" s="461" t="n">
        <v>0</v>
      </c>
      <c r="AW636" s="461" t="n">
        <v>0</v>
      </c>
      <c r="AX636" s="461" t="n">
        <v>0</v>
      </c>
      <c r="AY636" s="461" t="n">
        <v>0</v>
      </c>
      <c r="AZ636" s="461" t="n">
        <v>0</v>
      </c>
      <c r="BA636" s="461" t="n">
        <v>0</v>
      </c>
      <c r="BB636" s="461" t="n">
        <v>0</v>
      </c>
      <c r="BC636" s="461" t="n">
        <v>0</v>
      </c>
      <c r="BD636" s="461" t="n">
        <v>0</v>
      </c>
      <c r="BE636" s="461" t="n">
        <v>0</v>
      </c>
      <c r="BF636" s="461" t="n">
        <v>0</v>
      </c>
      <c r="BG636" s="461" t="n">
        <v>0</v>
      </c>
      <c r="BH636" s="461" t="n">
        <v>0</v>
      </c>
      <c r="BI636" s="461" t="n">
        <v>0</v>
      </c>
      <c r="BJ636" s="461" t="n">
        <v>0</v>
      </c>
      <c r="BK636" s="461" t="n">
        <v>0</v>
      </c>
      <c r="BL636" s="461" t="n">
        <v>0</v>
      </c>
      <c r="BM636" s="461" t="n">
        <v>0</v>
      </c>
      <c r="BN636" s="461" t="n">
        <v>0</v>
      </c>
      <c r="BO636" s="461" t="n">
        <v>0</v>
      </c>
      <c r="BP636" s="461" t="n">
        <v>0</v>
      </c>
      <c r="BQ636" s="461" t="n">
        <v>0</v>
      </c>
      <c r="BR636" s="461" t="n">
        <v>0</v>
      </c>
      <c r="BS636" s="461" t="n">
        <v>0</v>
      </c>
      <c r="BT636" s="461" t="n">
        <v>0</v>
      </c>
      <c r="BU636" s="461" t="n">
        <v>0</v>
      </c>
      <c r="BV636" s="461" t="n">
        <v>0</v>
      </c>
      <c r="BW636" s="461" t="n">
        <v>0</v>
      </c>
      <c r="BX636" s="461" t="n">
        <v>0</v>
      </c>
      <c r="BY636" s="461" t="n">
        <v>0</v>
      </c>
      <c r="BZ636" s="461" t="n">
        <v>0</v>
      </c>
      <c r="CA636" s="461" t="n">
        <v>0</v>
      </c>
      <c r="CB636" s="461" t="n">
        <v>0</v>
      </c>
      <c r="CC636" s="461" t="n">
        <v>0</v>
      </c>
      <c r="CD636" s="462" t="n">
        <v>0</v>
      </c>
      <c r="CE636" s="463" t="n">
        <v>0</v>
      </c>
    </row>
    <row r="637" customFormat="false" ht="12.75" hidden="false" customHeight="false" outlineLevel="0" collapsed="false">
      <c r="T637" s="475" t="n">
        <v>32</v>
      </c>
      <c r="U637" s="460" t="n">
        <v>0</v>
      </c>
      <c r="V637" s="461" t="n">
        <v>0</v>
      </c>
      <c r="W637" s="461" t="n">
        <v>0</v>
      </c>
      <c r="X637" s="461" t="n">
        <v>0</v>
      </c>
      <c r="Y637" s="461" t="n">
        <v>0</v>
      </c>
      <c r="Z637" s="461" t="n">
        <v>0</v>
      </c>
      <c r="AA637" s="461" t="n">
        <v>0</v>
      </c>
      <c r="AB637" s="461" t="n">
        <v>0</v>
      </c>
      <c r="AC637" s="461" t="n">
        <v>0</v>
      </c>
      <c r="AD637" s="461" t="n">
        <v>0</v>
      </c>
      <c r="AE637" s="461" t="n">
        <v>0</v>
      </c>
      <c r="AF637" s="461" t="n">
        <v>0</v>
      </c>
      <c r="AG637" s="461" t="n">
        <v>0</v>
      </c>
      <c r="AH637" s="461" t="n">
        <v>0</v>
      </c>
      <c r="AI637" s="461" t="n">
        <v>0</v>
      </c>
      <c r="AJ637" s="461" t="n">
        <v>0</v>
      </c>
      <c r="AK637" s="461" t="n">
        <v>0</v>
      </c>
      <c r="AL637" s="461" t="n">
        <v>0</v>
      </c>
      <c r="AM637" s="461" t="n">
        <v>0</v>
      </c>
      <c r="AN637" s="461" t="n">
        <v>0</v>
      </c>
      <c r="AO637" s="461" t="n">
        <v>0</v>
      </c>
      <c r="AP637" s="461" t="n">
        <v>0</v>
      </c>
      <c r="AQ637" s="461" t="n">
        <v>0</v>
      </c>
      <c r="AR637" s="461" t="n">
        <v>0</v>
      </c>
      <c r="AS637" s="461" t="n">
        <v>0</v>
      </c>
      <c r="AT637" s="461" t="n">
        <v>0</v>
      </c>
      <c r="AU637" s="461" t="n">
        <v>0</v>
      </c>
      <c r="AV637" s="461" t="n">
        <v>0</v>
      </c>
      <c r="AW637" s="461" t="n">
        <v>0</v>
      </c>
      <c r="AX637" s="461" t="n">
        <v>0</v>
      </c>
      <c r="AY637" s="461" t="n">
        <v>0</v>
      </c>
      <c r="AZ637" s="461" t="n">
        <v>0</v>
      </c>
      <c r="BA637" s="461" t="n">
        <v>0</v>
      </c>
      <c r="BB637" s="461" t="n">
        <v>0</v>
      </c>
      <c r="BC637" s="461" t="n">
        <v>0</v>
      </c>
      <c r="BD637" s="461" t="n">
        <v>0</v>
      </c>
      <c r="BE637" s="461" t="n">
        <v>0</v>
      </c>
      <c r="BF637" s="461" t="n">
        <v>0</v>
      </c>
      <c r="BG637" s="461" t="n">
        <v>0</v>
      </c>
      <c r="BH637" s="461" t="n">
        <v>0</v>
      </c>
      <c r="BI637" s="461" t="n">
        <v>0</v>
      </c>
      <c r="BJ637" s="461" t="n">
        <v>0</v>
      </c>
      <c r="BK637" s="461" t="n">
        <v>0</v>
      </c>
      <c r="BL637" s="461" t="n">
        <v>0</v>
      </c>
      <c r="BM637" s="461" t="n">
        <v>0</v>
      </c>
      <c r="BN637" s="461" t="n">
        <v>0</v>
      </c>
      <c r="BO637" s="461" t="n">
        <v>0</v>
      </c>
      <c r="BP637" s="461" t="n">
        <v>0</v>
      </c>
      <c r="BQ637" s="461" t="n">
        <v>0</v>
      </c>
      <c r="BR637" s="461" t="n">
        <v>0</v>
      </c>
      <c r="BS637" s="461" t="n">
        <v>0</v>
      </c>
      <c r="BT637" s="461" t="n">
        <v>0</v>
      </c>
      <c r="BU637" s="461" t="n">
        <v>0</v>
      </c>
      <c r="BV637" s="461" t="n">
        <v>0</v>
      </c>
      <c r="BW637" s="461" t="n">
        <v>0</v>
      </c>
      <c r="BX637" s="461" t="n">
        <v>0</v>
      </c>
      <c r="BY637" s="461" t="n">
        <v>0</v>
      </c>
      <c r="BZ637" s="461" t="n">
        <v>0</v>
      </c>
      <c r="CA637" s="461" t="n">
        <v>0</v>
      </c>
      <c r="CB637" s="461" t="n">
        <v>0</v>
      </c>
      <c r="CC637" s="461" t="n">
        <v>0</v>
      </c>
      <c r="CD637" s="462" t="n">
        <v>0</v>
      </c>
      <c r="CE637" s="463" t="n">
        <v>0</v>
      </c>
    </row>
    <row r="638" customFormat="false" ht="12.75" hidden="false" customHeight="false" outlineLevel="0" collapsed="false">
      <c r="T638" s="475" t="n">
        <v>31</v>
      </c>
      <c r="U638" s="460" t="n">
        <v>0</v>
      </c>
      <c r="V638" s="461" t="n">
        <v>0</v>
      </c>
      <c r="W638" s="461" t="n">
        <v>0</v>
      </c>
      <c r="X638" s="461" t="n">
        <v>0</v>
      </c>
      <c r="Y638" s="461" t="n">
        <v>0</v>
      </c>
      <c r="Z638" s="461" t="n">
        <v>0</v>
      </c>
      <c r="AA638" s="461" t="n">
        <v>0</v>
      </c>
      <c r="AB638" s="461" t="n">
        <v>0</v>
      </c>
      <c r="AC638" s="461" t="n">
        <v>0</v>
      </c>
      <c r="AD638" s="461" t="n">
        <v>0</v>
      </c>
      <c r="AE638" s="461" t="n">
        <v>0</v>
      </c>
      <c r="AF638" s="461" t="n">
        <v>0</v>
      </c>
      <c r="AG638" s="461" t="n">
        <v>0</v>
      </c>
      <c r="AH638" s="461" t="n">
        <v>0</v>
      </c>
      <c r="AI638" s="461" t="n">
        <v>0</v>
      </c>
      <c r="AJ638" s="461" t="n">
        <v>0</v>
      </c>
      <c r="AK638" s="461" t="n">
        <v>0</v>
      </c>
      <c r="AL638" s="461" t="n">
        <v>0</v>
      </c>
      <c r="AM638" s="461" t="n">
        <v>0</v>
      </c>
      <c r="AN638" s="461" t="n">
        <v>0</v>
      </c>
      <c r="AO638" s="461" t="n">
        <v>0</v>
      </c>
      <c r="AP638" s="461" t="n">
        <v>0</v>
      </c>
      <c r="AQ638" s="461" t="n">
        <v>0</v>
      </c>
      <c r="AR638" s="461" t="n">
        <v>0</v>
      </c>
      <c r="AS638" s="461" t="n">
        <v>0</v>
      </c>
      <c r="AT638" s="461" t="n">
        <v>0</v>
      </c>
      <c r="AU638" s="461" t="n">
        <v>0</v>
      </c>
      <c r="AV638" s="461" t="n">
        <v>0</v>
      </c>
      <c r="AW638" s="461" t="n">
        <v>0</v>
      </c>
      <c r="AX638" s="461" t="n">
        <v>0</v>
      </c>
      <c r="AY638" s="461" t="n">
        <v>0</v>
      </c>
      <c r="AZ638" s="461" t="n">
        <v>0</v>
      </c>
      <c r="BA638" s="461" t="n">
        <v>0</v>
      </c>
      <c r="BB638" s="461" t="n">
        <v>0</v>
      </c>
      <c r="BC638" s="461" t="n">
        <v>0</v>
      </c>
      <c r="BD638" s="461" t="n">
        <v>0</v>
      </c>
      <c r="BE638" s="461" t="n">
        <v>0</v>
      </c>
      <c r="BF638" s="461" t="n">
        <v>0</v>
      </c>
      <c r="BG638" s="461" t="n">
        <v>0</v>
      </c>
      <c r="BH638" s="461" t="n">
        <v>0</v>
      </c>
      <c r="BI638" s="461" t="n">
        <v>0</v>
      </c>
      <c r="BJ638" s="461" t="n">
        <v>0</v>
      </c>
      <c r="BK638" s="461" t="n">
        <v>0</v>
      </c>
      <c r="BL638" s="461" t="n">
        <v>0</v>
      </c>
      <c r="BM638" s="461" t="n">
        <v>0</v>
      </c>
      <c r="BN638" s="461" t="n">
        <v>0</v>
      </c>
      <c r="BO638" s="461" t="n">
        <v>0</v>
      </c>
      <c r="BP638" s="461" t="n">
        <v>0</v>
      </c>
      <c r="BQ638" s="461" t="n">
        <v>0</v>
      </c>
      <c r="BR638" s="461" t="n">
        <v>0</v>
      </c>
      <c r="BS638" s="461" t="n">
        <v>0</v>
      </c>
      <c r="BT638" s="461" t="n">
        <v>0</v>
      </c>
      <c r="BU638" s="461" t="n">
        <v>0</v>
      </c>
      <c r="BV638" s="461" t="n">
        <v>0</v>
      </c>
      <c r="BW638" s="461" t="n">
        <v>0</v>
      </c>
      <c r="BX638" s="461" t="n">
        <v>0</v>
      </c>
      <c r="BY638" s="461" t="n">
        <v>0</v>
      </c>
      <c r="BZ638" s="461" t="n">
        <v>0</v>
      </c>
      <c r="CA638" s="461" t="n">
        <v>0</v>
      </c>
      <c r="CB638" s="461" t="n">
        <v>0</v>
      </c>
      <c r="CC638" s="461" t="n">
        <v>0</v>
      </c>
      <c r="CD638" s="462" t="n">
        <v>0</v>
      </c>
      <c r="CE638" s="463" t="n">
        <v>0</v>
      </c>
    </row>
    <row r="639" customFormat="false" ht="12.75" hidden="false" customHeight="false" outlineLevel="0" collapsed="false">
      <c r="T639" s="475" t="n">
        <v>30</v>
      </c>
      <c r="U639" s="460" t="n">
        <v>0</v>
      </c>
      <c r="V639" s="461" t="n">
        <v>0</v>
      </c>
      <c r="W639" s="461" t="n">
        <v>0</v>
      </c>
      <c r="X639" s="461" t="n">
        <v>0</v>
      </c>
      <c r="Y639" s="461" t="n">
        <v>0</v>
      </c>
      <c r="Z639" s="461" t="n">
        <v>0</v>
      </c>
      <c r="AA639" s="461" t="n">
        <v>0</v>
      </c>
      <c r="AB639" s="461" t="n">
        <v>0</v>
      </c>
      <c r="AC639" s="461" t="n">
        <v>0</v>
      </c>
      <c r="AD639" s="461" t="n">
        <v>0</v>
      </c>
      <c r="AE639" s="461" t="n">
        <v>0</v>
      </c>
      <c r="AF639" s="461" t="n">
        <v>0</v>
      </c>
      <c r="AG639" s="461" t="n">
        <v>0</v>
      </c>
      <c r="AH639" s="461" t="n">
        <v>0</v>
      </c>
      <c r="AI639" s="461" t="n">
        <v>0</v>
      </c>
      <c r="AJ639" s="461" t="n">
        <v>0</v>
      </c>
      <c r="AK639" s="461" t="n">
        <v>0</v>
      </c>
      <c r="AL639" s="461" t="n">
        <v>0</v>
      </c>
      <c r="AM639" s="461" t="n">
        <v>0</v>
      </c>
      <c r="AN639" s="461" t="n">
        <v>0</v>
      </c>
      <c r="AO639" s="461" t="n">
        <v>0</v>
      </c>
      <c r="AP639" s="461" t="n">
        <v>0</v>
      </c>
      <c r="AQ639" s="461" t="n">
        <v>0</v>
      </c>
      <c r="AR639" s="461" t="n">
        <v>0</v>
      </c>
      <c r="AS639" s="461" t="n">
        <v>0</v>
      </c>
      <c r="AT639" s="461" t="n">
        <v>0</v>
      </c>
      <c r="AU639" s="461" t="n">
        <v>0</v>
      </c>
      <c r="AV639" s="461" t="n">
        <v>0</v>
      </c>
      <c r="AW639" s="461" t="n">
        <v>0</v>
      </c>
      <c r="AX639" s="461" t="n">
        <v>0</v>
      </c>
      <c r="AY639" s="461" t="n">
        <v>0</v>
      </c>
      <c r="AZ639" s="461" t="n">
        <v>0</v>
      </c>
      <c r="BA639" s="461" t="n">
        <v>0</v>
      </c>
      <c r="BB639" s="461" t="n">
        <v>0</v>
      </c>
      <c r="BC639" s="461" t="n">
        <v>0</v>
      </c>
      <c r="BD639" s="461" t="n">
        <v>0</v>
      </c>
      <c r="BE639" s="461" t="n">
        <v>0</v>
      </c>
      <c r="BF639" s="461" t="n">
        <v>0</v>
      </c>
      <c r="BG639" s="461" t="n">
        <v>0</v>
      </c>
      <c r="BH639" s="461" t="n">
        <v>0</v>
      </c>
      <c r="BI639" s="461" t="n">
        <v>0</v>
      </c>
      <c r="BJ639" s="461" t="n">
        <v>0</v>
      </c>
      <c r="BK639" s="461" t="n">
        <v>0</v>
      </c>
      <c r="BL639" s="461" t="n">
        <v>0</v>
      </c>
      <c r="BM639" s="461" t="n">
        <v>0</v>
      </c>
      <c r="BN639" s="461" t="n">
        <v>0</v>
      </c>
      <c r="BO639" s="461" t="n">
        <v>0</v>
      </c>
      <c r="BP639" s="461" t="n">
        <v>0</v>
      </c>
      <c r="BQ639" s="461" t="n">
        <v>0</v>
      </c>
      <c r="BR639" s="461" t="n">
        <v>0</v>
      </c>
      <c r="BS639" s="461" t="n">
        <v>0</v>
      </c>
      <c r="BT639" s="461" t="n">
        <v>0</v>
      </c>
      <c r="BU639" s="461" t="n">
        <v>0</v>
      </c>
      <c r="BV639" s="461" t="n">
        <v>0</v>
      </c>
      <c r="BW639" s="461" t="n">
        <v>0</v>
      </c>
      <c r="BX639" s="461" t="n">
        <v>0</v>
      </c>
      <c r="BY639" s="461" t="n">
        <v>0</v>
      </c>
      <c r="BZ639" s="461" t="n">
        <v>0</v>
      </c>
      <c r="CA639" s="461" t="n">
        <v>0</v>
      </c>
      <c r="CB639" s="461" t="n">
        <v>0</v>
      </c>
      <c r="CC639" s="461" t="n">
        <v>0</v>
      </c>
      <c r="CD639" s="462" t="n">
        <v>0</v>
      </c>
      <c r="CE639" s="463" t="n">
        <v>0</v>
      </c>
    </row>
    <row r="640" customFormat="false" ht="12.75" hidden="false" customHeight="false" outlineLevel="0" collapsed="false">
      <c r="T640" s="475" t="n">
        <v>29</v>
      </c>
      <c r="U640" s="460" t="n">
        <v>0</v>
      </c>
      <c r="V640" s="461" t="n">
        <v>0</v>
      </c>
      <c r="W640" s="461" t="n">
        <v>0</v>
      </c>
      <c r="X640" s="461" t="n">
        <v>0</v>
      </c>
      <c r="Y640" s="461" t="n">
        <v>0</v>
      </c>
      <c r="Z640" s="461" t="n">
        <v>0</v>
      </c>
      <c r="AA640" s="461" t="n">
        <v>0</v>
      </c>
      <c r="AB640" s="461" t="n">
        <v>0</v>
      </c>
      <c r="AC640" s="461" t="n">
        <v>0</v>
      </c>
      <c r="AD640" s="461" t="n">
        <v>0</v>
      </c>
      <c r="AE640" s="461" t="n">
        <v>0</v>
      </c>
      <c r="AF640" s="461" t="n">
        <v>0</v>
      </c>
      <c r="AG640" s="461" t="n">
        <v>0</v>
      </c>
      <c r="AH640" s="461" t="n">
        <v>0</v>
      </c>
      <c r="AI640" s="461" t="n">
        <v>0</v>
      </c>
      <c r="AJ640" s="461" t="n">
        <v>0</v>
      </c>
      <c r="AK640" s="461" t="n">
        <v>0</v>
      </c>
      <c r="AL640" s="461" t="n">
        <v>0</v>
      </c>
      <c r="AM640" s="461" t="n">
        <v>0</v>
      </c>
      <c r="AN640" s="461" t="n">
        <v>0</v>
      </c>
      <c r="AO640" s="461" t="n">
        <v>0</v>
      </c>
      <c r="AP640" s="461" t="n">
        <v>0</v>
      </c>
      <c r="AQ640" s="461" t="n">
        <v>0</v>
      </c>
      <c r="AR640" s="461" t="n">
        <v>0</v>
      </c>
      <c r="AS640" s="461" t="n">
        <v>0</v>
      </c>
      <c r="AT640" s="461" t="n">
        <v>0</v>
      </c>
      <c r="AU640" s="461" t="n">
        <v>0</v>
      </c>
      <c r="AV640" s="461" t="n">
        <v>0</v>
      </c>
      <c r="AW640" s="461" t="n">
        <v>0</v>
      </c>
      <c r="AX640" s="461" t="n">
        <v>0</v>
      </c>
      <c r="AY640" s="461" t="n">
        <v>0</v>
      </c>
      <c r="AZ640" s="461" t="n">
        <v>0</v>
      </c>
      <c r="BA640" s="461" t="n">
        <v>0</v>
      </c>
      <c r="BB640" s="461" t="n">
        <v>0</v>
      </c>
      <c r="BC640" s="461" t="n">
        <v>0</v>
      </c>
      <c r="BD640" s="461" t="n">
        <v>0</v>
      </c>
      <c r="BE640" s="461" t="n">
        <v>0</v>
      </c>
      <c r="BF640" s="461" t="n">
        <v>0</v>
      </c>
      <c r="BG640" s="461" t="n">
        <v>0</v>
      </c>
      <c r="BH640" s="461" t="n">
        <v>0</v>
      </c>
      <c r="BI640" s="461" t="n">
        <v>0</v>
      </c>
      <c r="BJ640" s="461" t="n">
        <v>0</v>
      </c>
      <c r="BK640" s="461" t="n">
        <v>0</v>
      </c>
      <c r="BL640" s="461" t="n">
        <v>0</v>
      </c>
      <c r="BM640" s="461" t="n">
        <v>0</v>
      </c>
      <c r="BN640" s="461" t="n">
        <v>0</v>
      </c>
      <c r="BO640" s="461" t="n">
        <v>0</v>
      </c>
      <c r="BP640" s="461" t="n">
        <v>0</v>
      </c>
      <c r="BQ640" s="461" t="n">
        <v>0</v>
      </c>
      <c r="BR640" s="461" t="n">
        <v>0</v>
      </c>
      <c r="BS640" s="461" t="n">
        <v>0</v>
      </c>
      <c r="BT640" s="461" t="n">
        <v>0</v>
      </c>
      <c r="BU640" s="461" t="n">
        <v>0</v>
      </c>
      <c r="BV640" s="461" t="n">
        <v>0</v>
      </c>
      <c r="BW640" s="461" t="n">
        <v>0</v>
      </c>
      <c r="BX640" s="461" t="n">
        <v>0</v>
      </c>
      <c r="BY640" s="461" t="n">
        <v>0</v>
      </c>
      <c r="BZ640" s="461" t="n">
        <v>0</v>
      </c>
      <c r="CA640" s="461" t="n">
        <v>0</v>
      </c>
      <c r="CB640" s="461" t="n">
        <v>0</v>
      </c>
      <c r="CC640" s="461" t="n">
        <v>0</v>
      </c>
      <c r="CD640" s="462" t="n">
        <v>0</v>
      </c>
      <c r="CE640" s="463" t="n">
        <v>0</v>
      </c>
    </row>
    <row r="641" customFormat="false" ht="12.75" hidden="false" customHeight="false" outlineLevel="0" collapsed="false">
      <c r="T641" s="475" t="n">
        <v>28</v>
      </c>
      <c r="U641" s="460" t="n">
        <v>0</v>
      </c>
      <c r="V641" s="461" t="n">
        <v>0</v>
      </c>
      <c r="W641" s="461" t="n">
        <v>0</v>
      </c>
      <c r="X641" s="461" t="n">
        <v>0</v>
      </c>
      <c r="Y641" s="461" t="n">
        <v>0</v>
      </c>
      <c r="Z641" s="461" t="n">
        <v>0</v>
      </c>
      <c r="AA641" s="461" t="n">
        <v>0</v>
      </c>
      <c r="AB641" s="461" t="n">
        <v>0</v>
      </c>
      <c r="AC641" s="461" t="n">
        <v>0</v>
      </c>
      <c r="AD641" s="461" t="n">
        <v>0</v>
      </c>
      <c r="AE641" s="461" t="n">
        <v>0</v>
      </c>
      <c r="AF641" s="461" t="n">
        <v>0</v>
      </c>
      <c r="AG641" s="461" t="n">
        <v>0</v>
      </c>
      <c r="AH641" s="461" t="n">
        <v>0</v>
      </c>
      <c r="AI641" s="461" t="n">
        <v>0</v>
      </c>
      <c r="AJ641" s="461" t="n">
        <v>0</v>
      </c>
      <c r="AK641" s="461" t="n">
        <v>0</v>
      </c>
      <c r="AL641" s="461" t="n">
        <v>0</v>
      </c>
      <c r="AM641" s="461" t="n">
        <v>0</v>
      </c>
      <c r="AN641" s="461" t="n">
        <v>0</v>
      </c>
      <c r="AO641" s="461" t="n">
        <v>0</v>
      </c>
      <c r="AP641" s="461" t="n">
        <v>0</v>
      </c>
      <c r="AQ641" s="461" t="n">
        <v>0</v>
      </c>
      <c r="AR641" s="461" t="n">
        <v>0</v>
      </c>
      <c r="AS641" s="461" t="n">
        <v>0</v>
      </c>
      <c r="AT641" s="461" t="n">
        <v>0</v>
      </c>
      <c r="AU641" s="461" t="n">
        <v>0</v>
      </c>
      <c r="AV641" s="461" t="n">
        <v>0</v>
      </c>
      <c r="AW641" s="461" t="n">
        <v>0</v>
      </c>
      <c r="AX641" s="461" t="n">
        <v>0</v>
      </c>
      <c r="AY641" s="461" t="n">
        <v>0</v>
      </c>
      <c r="AZ641" s="461" t="n">
        <v>0</v>
      </c>
      <c r="BA641" s="461" t="n">
        <v>0</v>
      </c>
      <c r="BB641" s="461" t="n">
        <v>0</v>
      </c>
      <c r="BC641" s="461" t="n">
        <v>0</v>
      </c>
      <c r="BD641" s="461" t="n">
        <v>0</v>
      </c>
      <c r="BE641" s="461" t="n">
        <v>0</v>
      </c>
      <c r="BF641" s="461" t="n">
        <v>0</v>
      </c>
      <c r="BG641" s="461" t="n">
        <v>0</v>
      </c>
      <c r="BH641" s="461" t="n">
        <v>0</v>
      </c>
      <c r="BI641" s="461" t="n">
        <v>0</v>
      </c>
      <c r="BJ641" s="461" t="n">
        <v>0</v>
      </c>
      <c r="BK641" s="461" t="n">
        <v>0</v>
      </c>
      <c r="BL641" s="461" t="n">
        <v>0</v>
      </c>
      <c r="BM641" s="461" t="n">
        <v>0</v>
      </c>
      <c r="BN641" s="461" t="n">
        <v>0</v>
      </c>
      <c r="BO641" s="461" t="n">
        <v>0</v>
      </c>
      <c r="BP641" s="461" t="n">
        <v>0</v>
      </c>
      <c r="BQ641" s="461" t="n">
        <v>0</v>
      </c>
      <c r="BR641" s="461" t="n">
        <v>0</v>
      </c>
      <c r="BS641" s="461" t="n">
        <v>0</v>
      </c>
      <c r="BT641" s="461" t="n">
        <v>0</v>
      </c>
      <c r="BU641" s="461" t="n">
        <v>0</v>
      </c>
      <c r="BV641" s="461" t="n">
        <v>0</v>
      </c>
      <c r="BW641" s="461" t="n">
        <v>0</v>
      </c>
      <c r="BX641" s="461" t="n">
        <v>0</v>
      </c>
      <c r="BY641" s="461" t="n">
        <v>0</v>
      </c>
      <c r="BZ641" s="461" t="n">
        <v>0</v>
      </c>
      <c r="CA641" s="461" t="n">
        <v>0</v>
      </c>
      <c r="CB641" s="461" t="n">
        <v>0</v>
      </c>
      <c r="CC641" s="461" t="n">
        <v>0</v>
      </c>
      <c r="CD641" s="462" t="n">
        <v>0</v>
      </c>
      <c r="CE641" s="463" t="n">
        <v>0</v>
      </c>
    </row>
    <row r="642" customFormat="false" ht="12.75" hidden="false" customHeight="false" outlineLevel="0" collapsed="false">
      <c r="T642" s="475" t="n">
        <v>27</v>
      </c>
      <c r="U642" s="460" t="n">
        <v>0</v>
      </c>
      <c r="V642" s="461" t="n">
        <v>0</v>
      </c>
      <c r="W642" s="461" t="n">
        <v>0</v>
      </c>
      <c r="X642" s="461" t="n">
        <v>0</v>
      </c>
      <c r="Y642" s="461" t="n">
        <v>0</v>
      </c>
      <c r="Z642" s="461" t="n">
        <v>0</v>
      </c>
      <c r="AA642" s="461" t="n">
        <v>0</v>
      </c>
      <c r="AB642" s="461" t="n">
        <v>0</v>
      </c>
      <c r="AC642" s="461" t="n">
        <v>0</v>
      </c>
      <c r="AD642" s="461" t="n">
        <v>0</v>
      </c>
      <c r="AE642" s="461" t="n">
        <v>0</v>
      </c>
      <c r="AF642" s="461" t="n">
        <v>0</v>
      </c>
      <c r="AG642" s="461" t="n">
        <v>0</v>
      </c>
      <c r="AH642" s="461" t="n">
        <v>0</v>
      </c>
      <c r="AI642" s="461" t="n">
        <v>0</v>
      </c>
      <c r="AJ642" s="461" t="n">
        <v>0</v>
      </c>
      <c r="AK642" s="461" t="n">
        <v>0</v>
      </c>
      <c r="AL642" s="461" t="n">
        <v>0</v>
      </c>
      <c r="AM642" s="461" t="n">
        <v>0</v>
      </c>
      <c r="AN642" s="461" t="n">
        <v>0</v>
      </c>
      <c r="AO642" s="461" t="n">
        <v>0</v>
      </c>
      <c r="AP642" s="461" t="n">
        <v>0</v>
      </c>
      <c r="AQ642" s="461" t="n">
        <v>0</v>
      </c>
      <c r="AR642" s="461" t="n">
        <v>0</v>
      </c>
      <c r="AS642" s="461" t="n">
        <v>0</v>
      </c>
      <c r="AT642" s="461" t="n">
        <v>0</v>
      </c>
      <c r="AU642" s="461" t="n">
        <v>0</v>
      </c>
      <c r="AV642" s="461" t="n">
        <v>0</v>
      </c>
      <c r="AW642" s="461" t="n">
        <v>0</v>
      </c>
      <c r="AX642" s="461" t="n">
        <v>0</v>
      </c>
      <c r="AY642" s="461" t="n">
        <v>0</v>
      </c>
      <c r="AZ642" s="461" t="n">
        <v>0</v>
      </c>
      <c r="BA642" s="461" t="n">
        <v>0</v>
      </c>
      <c r="BB642" s="461" t="n">
        <v>0</v>
      </c>
      <c r="BC642" s="461" t="n">
        <v>0</v>
      </c>
      <c r="BD642" s="461" t="n">
        <v>0</v>
      </c>
      <c r="BE642" s="461" t="n">
        <v>0</v>
      </c>
      <c r="BF642" s="461" t="n">
        <v>0</v>
      </c>
      <c r="BG642" s="461" t="n">
        <v>0</v>
      </c>
      <c r="BH642" s="461" t="n">
        <v>0</v>
      </c>
      <c r="BI642" s="461" t="n">
        <v>0</v>
      </c>
      <c r="BJ642" s="461" t="n">
        <v>0</v>
      </c>
      <c r="BK642" s="461" t="n">
        <v>0</v>
      </c>
      <c r="BL642" s="461" t="n">
        <v>0</v>
      </c>
      <c r="BM642" s="461" t="n">
        <v>0</v>
      </c>
      <c r="BN642" s="461" t="n">
        <v>0</v>
      </c>
      <c r="BO642" s="461" t="n">
        <v>0</v>
      </c>
      <c r="BP642" s="461" t="n">
        <v>0</v>
      </c>
      <c r="BQ642" s="461" t="n">
        <v>0</v>
      </c>
      <c r="BR642" s="461" t="n">
        <v>0</v>
      </c>
      <c r="BS642" s="461" t="n">
        <v>0</v>
      </c>
      <c r="BT642" s="461" t="n">
        <v>0</v>
      </c>
      <c r="BU642" s="461" t="n">
        <v>0</v>
      </c>
      <c r="BV642" s="461" t="n">
        <v>0</v>
      </c>
      <c r="BW642" s="461" t="n">
        <v>0</v>
      </c>
      <c r="BX642" s="461" t="n">
        <v>0</v>
      </c>
      <c r="BY642" s="461" t="n">
        <v>0</v>
      </c>
      <c r="BZ642" s="461" t="n">
        <v>0</v>
      </c>
      <c r="CA642" s="461" t="n">
        <v>0</v>
      </c>
      <c r="CB642" s="461" t="n">
        <v>0</v>
      </c>
      <c r="CC642" s="461" t="n">
        <v>0</v>
      </c>
      <c r="CD642" s="462" t="n">
        <v>0</v>
      </c>
      <c r="CE642" s="463" t="n">
        <v>0</v>
      </c>
    </row>
    <row r="643" customFormat="false" ht="12.75" hidden="false" customHeight="false" outlineLevel="0" collapsed="false">
      <c r="T643" s="475" t="n">
        <v>26</v>
      </c>
      <c r="U643" s="460" t="n">
        <v>0</v>
      </c>
      <c r="V643" s="461" t="n">
        <v>0</v>
      </c>
      <c r="W643" s="461" t="n">
        <v>0</v>
      </c>
      <c r="X643" s="461" t="n">
        <v>0</v>
      </c>
      <c r="Y643" s="461" t="n">
        <v>0</v>
      </c>
      <c r="Z643" s="461" t="n">
        <v>0</v>
      </c>
      <c r="AA643" s="461" t="n">
        <v>0</v>
      </c>
      <c r="AB643" s="461" t="n">
        <v>0</v>
      </c>
      <c r="AC643" s="461" t="n">
        <v>0</v>
      </c>
      <c r="AD643" s="461" t="n">
        <v>0</v>
      </c>
      <c r="AE643" s="461" t="n">
        <v>0</v>
      </c>
      <c r="AF643" s="461" t="n">
        <v>0</v>
      </c>
      <c r="AG643" s="461" t="n">
        <v>0</v>
      </c>
      <c r="AH643" s="461" t="n">
        <v>0</v>
      </c>
      <c r="AI643" s="461" t="n">
        <v>0</v>
      </c>
      <c r="AJ643" s="461" t="n">
        <v>0</v>
      </c>
      <c r="AK643" s="461" t="n">
        <v>0</v>
      </c>
      <c r="AL643" s="461" t="n">
        <v>0</v>
      </c>
      <c r="AM643" s="461" t="n">
        <v>0</v>
      </c>
      <c r="AN643" s="461" t="n">
        <v>0</v>
      </c>
      <c r="AO643" s="461" t="n">
        <v>0</v>
      </c>
      <c r="AP643" s="461" t="n">
        <v>0</v>
      </c>
      <c r="AQ643" s="461" t="n">
        <v>0</v>
      </c>
      <c r="AR643" s="461" t="n">
        <v>0</v>
      </c>
      <c r="AS643" s="461" t="n">
        <v>0</v>
      </c>
      <c r="AT643" s="461" t="n">
        <v>0</v>
      </c>
      <c r="AU643" s="461" t="n">
        <v>0</v>
      </c>
      <c r="AV643" s="461" t="n">
        <v>0</v>
      </c>
      <c r="AW643" s="461" t="n">
        <v>0</v>
      </c>
      <c r="AX643" s="461" t="n">
        <v>0</v>
      </c>
      <c r="AY643" s="461" t="n">
        <v>0</v>
      </c>
      <c r="AZ643" s="461" t="n">
        <v>0</v>
      </c>
      <c r="BA643" s="461" t="n">
        <v>0</v>
      </c>
      <c r="BB643" s="461" t="n">
        <v>0</v>
      </c>
      <c r="BC643" s="461" t="n">
        <v>0</v>
      </c>
      <c r="BD643" s="461" t="n">
        <v>0</v>
      </c>
      <c r="BE643" s="461" t="n">
        <v>0</v>
      </c>
      <c r="BF643" s="461" t="n">
        <v>0</v>
      </c>
      <c r="BG643" s="461" t="n">
        <v>0</v>
      </c>
      <c r="BH643" s="461" t="n">
        <v>0</v>
      </c>
      <c r="BI643" s="461" t="n">
        <v>0</v>
      </c>
      <c r="BJ643" s="461" t="n">
        <v>0</v>
      </c>
      <c r="BK643" s="461" t="n">
        <v>0</v>
      </c>
      <c r="BL643" s="461" t="n">
        <v>0</v>
      </c>
      <c r="BM643" s="461" t="n">
        <v>0</v>
      </c>
      <c r="BN643" s="461" t="n">
        <v>0</v>
      </c>
      <c r="BO643" s="461" t="n">
        <v>0</v>
      </c>
      <c r="BP643" s="461" t="n">
        <v>0</v>
      </c>
      <c r="BQ643" s="461" t="n">
        <v>0</v>
      </c>
      <c r="BR643" s="461" t="n">
        <v>0</v>
      </c>
      <c r="BS643" s="461" t="n">
        <v>0</v>
      </c>
      <c r="BT643" s="461" t="n">
        <v>0</v>
      </c>
      <c r="BU643" s="461" t="n">
        <v>0</v>
      </c>
      <c r="BV643" s="461" t="n">
        <v>0</v>
      </c>
      <c r="BW643" s="461" t="n">
        <v>0</v>
      </c>
      <c r="BX643" s="461" t="n">
        <v>0</v>
      </c>
      <c r="BY643" s="461" t="n">
        <v>0</v>
      </c>
      <c r="BZ643" s="461" t="n">
        <v>0</v>
      </c>
      <c r="CA643" s="461" t="n">
        <v>0</v>
      </c>
      <c r="CB643" s="461" t="n">
        <v>0</v>
      </c>
      <c r="CC643" s="461" t="n">
        <v>0</v>
      </c>
      <c r="CD643" s="462" t="n">
        <v>0</v>
      </c>
      <c r="CE643" s="463" t="n">
        <v>0</v>
      </c>
    </row>
    <row r="644" customFormat="false" ht="12.75" hidden="false" customHeight="false" outlineLevel="0" collapsed="false">
      <c r="T644" s="475" t="n">
        <v>25</v>
      </c>
      <c r="U644" s="460" t="n">
        <v>0</v>
      </c>
      <c r="V644" s="461" t="n">
        <v>0</v>
      </c>
      <c r="W644" s="461" t="n">
        <v>0</v>
      </c>
      <c r="X644" s="461" t="n">
        <v>0</v>
      </c>
      <c r="Y644" s="461" t="n">
        <v>0</v>
      </c>
      <c r="Z644" s="461" t="n">
        <v>0</v>
      </c>
      <c r="AA644" s="461" t="n">
        <v>0</v>
      </c>
      <c r="AB644" s="461" t="n">
        <v>0</v>
      </c>
      <c r="AC644" s="461" t="n">
        <v>0</v>
      </c>
      <c r="AD644" s="461" t="n">
        <v>0</v>
      </c>
      <c r="AE644" s="461" t="n">
        <v>0</v>
      </c>
      <c r="AF644" s="461" t="n">
        <v>0</v>
      </c>
      <c r="AG644" s="461" t="n">
        <v>0</v>
      </c>
      <c r="AH644" s="461" t="n">
        <v>0</v>
      </c>
      <c r="AI644" s="461" t="n">
        <v>0</v>
      </c>
      <c r="AJ644" s="461" t="n">
        <v>0</v>
      </c>
      <c r="AK644" s="461" t="n">
        <v>0</v>
      </c>
      <c r="AL644" s="461" t="n">
        <v>0</v>
      </c>
      <c r="AM644" s="461" t="n">
        <v>0</v>
      </c>
      <c r="AN644" s="461" t="n">
        <v>0</v>
      </c>
      <c r="AO644" s="461" t="n">
        <v>0</v>
      </c>
      <c r="AP644" s="461" t="n">
        <v>0</v>
      </c>
      <c r="AQ644" s="461" t="n">
        <v>0</v>
      </c>
      <c r="AR644" s="461" t="n">
        <v>0</v>
      </c>
      <c r="AS644" s="461" t="n">
        <v>0</v>
      </c>
      <c r="AT644" s="461" t="n">
        <v>0</v>
      </c>
      <c r="AU644" s="461" t="n">
        <v>0</v>
      </c>
      <c r="AV644" s="461" t="n">
        <v>0</v>
      </c>
      <c r="AW644" s="461" t="n">
        <v>0</v>
      </c>
      <c r="AX644" s="461" t="n">
        <v>0</v>
      </c>
      <c r="AY644" s="461" t="n">
        <v>0</v>
      </c>
      <c r="AZ644" s="461" t="n">
        <v>0</v>
      </c>
      <c r="BA644" s="461" t="n">
        <v>0</v>
      </c>
      <c r="BB644" s="461" t="n">
        <v>0</v>
      </c>
      <c r="BC644" s="461" t="n">
        <v>0</v>
      </c>
      <c r="BD644" s="461" t="n">
        <v>0</v>
      </c>
      <c r="BE644" s="461" t="n">
        <v>0</v>
      </c>
      <c r="BF644" s="461" t="n">
        <v>0</v>
      </c>
      <c r="BG644" s="461" t="n">
        <v>0</v>
      </c>
      <c r="BH644" s="461" t="n">
        <v>0</v>
      </c>
      <c r="BI644" s="461" t="n">
        <v>0</v>
      </c>
      <c r="BJ644" s="461" t="n">
        <v>0</v>
      </c>
      <c r="BK644" s="461" t="n">
        <v>0</v>
      </c>
      <c r="BL644" s="461" t="n">
        <v>0</v>
      </c>
      <c r="BM644" s="461" t="n">
        <v>0</v>
      </c>
      <c r="BN644" s="461" t="n">
        <v>0</v>
      </c>
      <c r="BO644" s="461" t="n">
        <v>0</v>
      </c>
      <c r="BP644" s="461" t="n">
        <v>0</v>
      </c>
      <c r="BQ644" s="461" t="n">
        <v>0</v>
      </c>
      <c r="BR644" s="461" t="n">
        <v>0</v>
      </c>
      <c r="BS644" s="461" t="n">
        <v>0</v>
      </c>
      <c r="BT644" s="461" t="n">
        <v>0</v>
      </c>
      <c r="BU644" s="461" t="n">
        <v>0</v>
      </c>
      <c r="BV644" s="461" t="n">
        <v>0</v>
      </c>
      <c r="BW644" s="461" t="n">
        <v>0</v>
      </c>
      <c r="BX644" s="461" t="n">
        <v>0</v>
      </c>
      <c r="BY644" s="461" t="n">
        <v>0</v>
      </c>
      <c r="BZ644" s="461" t="n">
        <v>0</v>
      </c>
      <c r="CA644" s="461" t="n">
        <v>0</v>
      </c>
      <c r="CB644" s="461" t="n">
        <v>0</v>
      </c>
      <c r="CC644" s="461" t="n">
        <v>0</v>
      </c>
      <c r="CD644" s="462" t="n">
        <v>0</v>
      </c>
      <c r="CE644" s="463" t="n">
        <v>0</v>
      </c>
    </row>
    <row r="645" customFormat="false" ht="12.75" hidden="false" customHeight="false" outlineLevel="0" collapsed="false">
      <c r="T645" s="475" t="n">
        <v>24</v>
      </c>
      <c r="U645" s="460" t="n">
        <v>0</v>
      </c>
      <c r="V645" s="461" t="n">
        <v>0</v>
      </c>
      <c r="W645" s="461" t="n">
        <v>0</v>
      </c>
      <c r="X645" s="461" t="n">
        <v>0</v>
      </c>
      <c r="Y645" s="461" t="n">
        <v>0</v>
      </c>
      <c r="Z645" s="461" t="n">
        <v>0</v>
      </c>
      <c r="AA645" s="461" t="n">
        <v>0</v>
      </c>
      <c r="AB645" s="461" t="n">
        <v>0</v>
      </c>
      <c r="AC645" s="461" t="n">
        <v>0</v>
      </c>
      <c r="AD645" s="461" t="n">
        <v>0</v>
      </c>
      <c r="AE645" s="461" t="n">
        <v>0</v>
      </c>
      <c r="AF645" s="461" t="n">
        <v>0</v>
      </c>
      <c r="AG645" s="461" t="n">
        <v>0</v>
      </c>
      <c r="AH645" s="461" t="n">
        <v>0</v>
      </c>
      <c r="AI645" s="461" t="n">
        <v>0</v>
      </c>
      <c r="AJ645" s="461" t="n">
        <v>0</v>
      </c>
      <c r="AK645" s="461" t="n">
        <v>0</v>
      </c>
      <c r="AL645" s="461" t="n">
        <v>0</v>
      </c>
      <c r="AM645" s="461" t="n">
        <v>0</v>
      </c>
      <c r="AN645" s="461" t="n">
        <v>0</v>
      </c>
      <c r="AO645" s="461" t="n">
        <v>0</v>
      </c>
      <c r="AP645" s="461" t="n">
        <v>0</v>
      </c>
      <c r="AQ645" s="461" t="n">
        <v>0</v>
      </c>
      <c r="AR645" s="461" t="n">
        <v>0</v>
      </c>
      <c r="AS645" s="461" t="n">
        <v>0</v>
      </c>
      <c r="AT645" s="461" t="n">
        <v>0</v>
      </c>
      <c r="AU645" s="461" t="n">
        <v>0</v>
      </c>
      <c r="AV645" s="461" t="n">
        <v>0</v>
      </c>
      <c r="AW645" s="461" t="n">
        <v>0</v>
      </c>
      <c r="AX645" s="461" t="n">
        <v>0</v>
      </c>
      <c r="AY645" s="461" t="n">
        <v>0</v>
      </c>
      <c r="AZ645" s="461" t="n">
        <v>0</v>
      </c>
      <c r="BA645" s="461" t="n">
        <v>0</v>
      </c>
      <c r="BB645" s="461" t="n">
        <v>0</v>
      </c>
      <c r="BC645" s="461" t="n">
        <v>0</v>
      </c>
      <c r="BD645" s="461" t="n">
        <v>0</v>
      </c>
      <c r="BE645" s="461" t="n">
        <v>0</v>
      </c>
      <c r="BF645" s="461" t="n">
        <v>0</v>
      </c>
      <c r="BG645" s="461" t="n">
        <v>0</v>
      </c>
      <c r="BH645" s="461" t="n">
        <v>0</v>
      </c>
      <c r="BI645" s="461" t="n">
        <v>0</v>
      </c>
      <c r="BJ645" s="461" t="n">
        <v>0</v>
      </c>
      <c r="BK645" s="461" t="n">
        <v>0</v>
      </c>
      <c r="BL645" s="461" t="n">
        <v>0</v>
      </c>
      <c r="BM645" s="461" t="n">
        <v>0</v>
      </c>
      <c r="BN645" s="461" t="n">
        <v>0</v>
      </c>
      <c r="BO645" s="461" t="n">
        <v>0</v>
      </c>
      <c r="BP645" s="461" t="n">
        <v>0</v>
      </c>
      <c r="BQ645" s="461" t="n">
        <v>0</v>
      </c>
      <c r="BR645" s="461" t="n">
        <v>0</v>
      </c>
      <c r="BS645" s="461" t="n">
        <v>0</v>
      </c>
      <c r="BT645" s="461" t="n">
        <v>0</v>
      </c>
      <c r="BU645" s="461" t="n">
        <v>0</v>
      </c>
      <c r="BV645" s="461" t="n">
        <v>0</v>
      </c>
      <c r="BW645" s="461" t="n">
        <v>0</v>
      </c>
      <c r="BX645" s="461" t="n">
        <v>0</v>
      </c>
      <c r="BY645" s="461" t="n">
        <v>0</v>
      </c>
      <c r="BZ645" s="461" t="n">
        <v>0</v>
      </c>
      <c r="CA645" s="461" t="n">
        <v>0</v>
      </c>
      <c r="CB645" s="461" t="n">
        <v>0</v>
      </c>
      <c r="CC645" s="461" t="n">
        <v>0</v>
      </c>
      <c r="CD645" s="462" t="n">
        <v>0</v>
      </c>
      <c r="CE645" s="463" t="n">
        <v>0</v>
      </c>
    </row>
    <row r="646" customFormat="false" ht="12.75" hidden="false" customHeight="false" outlineLevel="0" collapsed="false">
      <c r="T646" s="475" t="n">
        <v>23</v>
      </c>
      <c r="U646" s="460" t="n">
        <v>0</v>
      </c>
      <c r="V646" s="461" t="n">
        <v>0</v>
      </c>
      <c r="W646" s="461" t="n">
        <v>0</v>
      </c>
      <c r="X646" s="461" t="n">
        <v>0</v>
      </c>
      <c r="Y646" s="461" t="n">
        <v>0</v>
      </c>
      <c r="Z646" s="461" t="n">
        <v>0</v>
      </c>
      <c r="AA646" s="461" t="n">
        <v>0</v>
      </c>
      <c r="AB646" s="461" t="n">
        <v>0</v>
      </c>
      <c r="AC646" s="461" t="n">
        <v>0</v>
      </c>
      <c r="AD646" s="461" t="n">
        <v>0</v>
      </c>
      <c r="AE646" s="461" t="n">
        <v>0</v>
      </c>
      <c r="AF646" s="461" t="n">
        <v>0</v>
      </c>
      <c r="AG646" s="461" t="n">
        <v>0</v>
      </c>
      <c r="AH646" s="461" t="n">
        <v>0</v>
      </c>
      <c r="AI646" s="461" t="n">
        <v>0</v>
      </c>
      <c r="AJ646" s="461" t="n">
        <v>0</v>
      </c>
      <c r="AK646" s="461" t="n">
        <v>0</v>
      </c>
      <c r="AL646" s="461" t="n">
        <v>0</v>
      </c>
      <c r="AM646" s="461" t="n">
        <v>0</v>
      </c>
      <c r="AN646" s="461" t="n">
        <v>0</v>
      </c>
      <c r="AO646" s="461" t="n">
        <v>0</v>
      </c>
      <c r="AP646" s="461" t="n">
        <v>0</v>
      </c>
      <c r="AQ646" s="461" t="n">
        <v>0</v>
      </c>
      <c r="AR646" s="461" t="n">
        <v>0</v>
      </c>
      <c r="AS646" s="461" t="n">
        <v>0</v>
      </c>
      <c r="AT646" s="461" t="n">
        <v>0</v>
      </c>
      <c r="AU646" s="461" t="n">
        <v>0</v>
      </c>
      <c r="AV646" s="461" t="n">
        <v>0</v>
      </c>
      <c r="AW646" s="461" t="n">
        <v>0</v>
      </c>
      <c r="AX646" s="461" t="n">
        <v>0</v>
      </c>
      <c r="AY646" s="461" t="n">
        <v>0</v>
      </c>
      <c r="AZ646" s="461" t="n">
        <v>0</v>
      </c>
      <c r="BA646" s="461" t="n">
        <v>0</v>
      </c>
      <c r="BB646" s="461" t="n">
        <v>0</v>
      </c>
      <c r="BC646" s="461" t="n">
        <v>0</v>
      </c>
      <c r="BD646" s="461" t="n">
        <v>0</v>
      </c>
      <c r="BE646" s="461" t="n">
        <v>0</v>
      </c>
      <c r="BF646" s="461" t="n">
        <v>0</v>
      </c>
      <c r="BG646" s="461" t="n">
        <v>0</v>
      </c>
      <c r="BH646" s="461" t="n">
        <v>0</v>
      </c>
      <c r="BI646" s="461" t="n">
        <v>0</v>
      </c>
      <c r="BJ646" s="461" t="n">
        <v>0</v>
      </c>
      <c r="BK646" s="461" t="n">
        <v>0</v>
      </c>
      <c r="BL646" s="461" t="n">
        <v>0</v>
      </c>
      <c r="BM646" s="461" t="n">
        <v>0</v>
      </c>
      <c r="BN646" s="461" t="n">
        <v>0</v>
      </c>
      <c r="BO646" s="461" t="n">
        <v>0</v>
      </c>
      <c r="BP646" s="461" t="n">
        <v>0</v>
      </c>
      <c r="BQ646" s="461" t="n">
        <v>0</v>
      </c>
      <c r="BR646" s="461" t="n">
        <v>0</v>
      </c>
      <c r="BS646" s="461" t="n">
        <v>0</v>
      </c>
      <c r="BT646" s="461" t="n">
        <v>0</v>
      </c>
      <c r="BU646" s="461" t="n">
        <v>0</v>
      </c>
      <c r="BV646" s="461" t="n">
        <v>0</v>
      </c>
      <c r="BW646" s="461" t="n">
        <v>0</v>
      </c>
      <c r="BX646" s="461" t="n">
        <v>0</v>
      </c>
      <c r="BY646" s="461" t="n">
        <v>0</v>
      </c>
      <c r="BZ646" s="461" t="n">
        <v>0</v>
      </c>
      <c r="CA646" s="461" t="n">
        <v>0</v>
      </c>
      <c r="CB646" s="461" t="n">
        <v>0</v>
      </c>
      <c r="CC646" s="461" t="n">
        <v>0</v>
      </c>
      <c r="CD646" s="462" t="n">
        <v>0</v>
      </c>
      <c r="CE646" s="463" t="n">
        <v>0</v>
      </c>
    </row>
    <row r="647" customFormat="false" ht="12.75" hidden="false" customHeight="false" outlineLevel="0" collapsed="false">
      <c r="T647" s="475" t="n">
        <v>22</v>
      </c>
      <c r="U647" s="460" t="n">
        <v>0</v>
      </c>
      <c r="V647" s="461" t="n">
        <v>0</v>
      </c>
      <c r="W647" s="461" t="n">
        <v>0</v>
      </c>
      <c r="X647" s="461" t="n">
        <v>0</v>
      </c>
      <c r="Y647" s="461" t="n">
        <v>0</v>
      </c>
      <c r="Z647" s="461" t="n">
        <v>0</v>
      </c>
      <c r="AA647" s="461" t="n">
        <v>0</v>
      </c>
      <c r="AB647" s="461" t="n">
        <v>0</v>
      </c>
      <c r="AC647" s="461" t="n">
        <v>0</v>
      </c>
      <c r="AD647" s="461" t="n">
        <v>0</v>
      </c>
      <c r="AE647" s="461" t="n">
        <v>0</v>
      </c>
      <c r="AF647" s="461" t="n">
        <v>0</v>
      </c>
      <c r="AG647" s="461" t="n">
        <v>0</v>
      </c>
      <c r="AH647" s="461" t="n">
        <v>0</v>
      </c>
      <c r="AI647" s="461" t="n">
        <v>0</v>
      </c>
      <c r="AJ647" s="461" t="n">
        <v>0</v>
      </c>
      <c r="AK647" s="461" t="n">
        <v>0</v>
      </c>
      <c r="AL647" s="461" t="n">
        <v>0</v>
      </c>
      <c r="AM647" s="461" t="n">
        <v>0</v>
      </c>
      <c r="AN647" s="461" t="n">
        <v>0</v>
      </c>
      <c r="AO647" s="461" t="n">
        <v>0</v>
      </c>
      <c r="AP647" s="461" t="n">
        <v>0</v>
      </c>
      <c r="AQ647" s="461" t="n">
        <v>0</v>
      </c>
      <c r="AR647" s="461" t="n">
        <v>0</v>
      </c>
      <c r="AS647" s="461" t="n">
        <v>0</v>
      </c>
      <c r="AT647" s="461" t="n">
        <v>0</v>
      </c>
      <c r="AU647" s="461" t="n">
        <v>0</v>
      </c>
      <c r="AV647" s="461" t="n">
        <v>0</v>
      </c>
      <c r="AW647" s="461" t="n">
        <v>0</v>
      </c>
      <c r="AX647" s="461" t="n">
        <v>0</v>
      </c>
      <c r="AY647" s="461" t="n">
        <v>0</v>
      </c>
      <c r="AZ647" s="461" t="n">
        <v>0</v>
      </c>
      <c r="BA647" s="461" t="n">
        <v>0</v>
      </c>
      <c r="BB647" s="461" t="n">
        <v>0</v>
      </c>
      <c r="BC647" s="461" t="n">
        <v>0</v>
      </c>
      <c r="BD647" s="461" t="n">
        <v>0</v>
      </c>
      <c r="BE647" s="461" t="n">
        <v>0</v>
      </c>
      <c r="BF647" s="461" t="n">
        <v>0</v>
      </c>
      <c r="BG647" s="461" t="n">
        <v>0</v>
      </c>
      <c r="BH647" s="461" t="n">
        <v>0</v>
      </c>
      <c r="BI647" s="461" t="n">
        <v>0</v>
      </c>
      <c r="BJ647" s="461" t="n">
        <v>0</v>
      </c>
      <c r="BK647" s="461" t="n">
        <v>0</v>
      </c>
      <c r="BL647" s="461" t="n">
        <v>0</v>
      </c>
      <c r="BM647" s="461" t="n">
        <v>0</v>
      </c>
      <c r="BN647" s="461" t="n">
        <v>0</v>
      </c>
      <c r="BO647" s="461" t="n">
        <v>0</v>
      </c>
      <c r="BP647" s="461" t="n">
        <v>0</v>
      </c>
      <c r="BQ647" s="461" t="n">
        <v>0</v>
      </c>
      <c r="BR647" s="461" t="n">
        <v>0</v>
      </c>
      <c r="BS647" s="461" t="n">
        <v>0</v>
      </c>
      <c r="BT647" s="461" t="n">
        <v>0</v>
      </c>
      <c r="BU647" s="461" t="n">
        <v>0</v>
      </c>
      <c r="BV647" s="461" t="n">
        <v>0</v>
      </c>
      <c r="BW647" s="461" t="n">
        <v>0</v>
      </c>
      <c r="BX647" s="461" t="n">
        <v>0</v>
      </c>
      <c r="BY647" s="461" t="n">
        <v>0</v>
      </c>
      <c r="BZ647" s="461" t="n">
        <v>0</v>
      </c>
      <c r="CA647" s="461" t="n">
        <v>0</v>
      </c>
      <c r="CB647" s="461" t="n">
        <v>0</v>
      </c>
      <c r="CC647" s="461" t="n">
        <v>0</v>
      </c>
      <c r="CD647" s="462" t="n">
        <v>0</v>
      </c>
      <c r="CE647" s="463" t="n">
        <v>0</v>
      </c>
    </row>
    <row r="648" customFormat="false" ht="12.75" hidden="false" customHeight="false" outlineLevel="0" collapsed="false">
      <c r="T648" s="475" t="n">
        <v>21</v>
      </c>
      <c r="U648" s="460" t="n">
        <v>0</v>
      </c>
      <c r="V648" s="461" t="n">
        <v>0</v>
      </c>
      <c r="W648" s="461" t="n">
        <v>0</v>
      </c>
      <c r="X648" s="461" t="n">
        <v>0</v>
      </c>
      <c r="Y648" s="461" t="n">
        <v>0</v>
      </c>
      <c r="Z648" s="461" t="n">
        <v>0</v>
      </c>
      <c r="AA648" s="461" t="n">
        <v>0</v>
      </c>
      <c r="AB648" s="461" t="n">
        <v>0</v>
      </c>
      <c r="AC648" s="461" t="n">
        <v>0</v>
      </c>
      <c r="AD648" s="461" t="n">
        <v>0</v>
      </c>
      <c r="AE648" s="461" t="n">
        <v>0</v>
      </c>
      <c r="AF648" s="461" t="n">
        <v>0</v>
      </c>
      <c r="AG648" s="461" t="n">
        <v>0</v>
      </c>
      <c r="AH648" s="461" t="n">
        <v>0</v>
      </c>
      <c r="AI648" s="461" t="n">
        <v>0</v>
      </c>
      <c r="AJ648" s="461" t="n">
        <v>0</v>
      </c>
      <c r="AK648" s="461" t="n">
        <v>0</v>
      </c>
      <c r="AL648" s="461" t="n">
        <v>0</v>
      </c>
      <c r="AM648" s="461" t="n">
        <v>0</v>
      </c>
      <c r="AN648" s="461" t="n">
        <v>0</v>
      </c>
      <c r="AO648" s="461" t="n">
        <v>0</v>
      </c>
      <c r="AP648" s="461" t="n">
        <v>0</v>
      </c>
      <c r="AQ648" s="461" t="n">
        <v>0</v>
      </c>
      <c r="AR648" s="461" t="n">
        <v>0</v>
      </c>
      <c r="AS648" s="461" t="n">
        <v>0</v>
      </c>
      <c r="AT648" s="461" t="n">
        <v>0</v>
      </c>
      <c r="AU648" s="461" t="n">
        <v>0</v>
      </c>
      <c r="AV648" s="461" t="n">
        <v>0</v>
      </c>
      <c r="AW648" s="461" t="n">
        <v>0</v>
      </c>
      <c r="AX648" s="461" t="n">
        <v>0</v>
      </c>
      <c r="AY648" s="461" t="n">
        <v>0</v>
      </c>
      <c r="AZ648" s="461" t="n">
        <v>0</v>
      </c>
      <c r="BA648" s="461" t="n">
        <v>0</v>
      </c>
      <c r="BB648" s="461" t="n">
        <v>0</v>
      </c>
      <c r="BC648" s="461" t="n">
        <v>0</v>
      </c>
      <c r="BD648" s="461" t="n">
        <v>0</v>
      </c>
      <c r="BE648" s="461" t="n">
        <v>0</v>
      </c>
      <c r="BF648" s="461" t="n">
        <v>0</v>
      </c>
      <c r="BG648" s="461" t="n">
        <v>0</v>
      </c>
      <c r="BH648" s="461" t="n">
        <v>0</v>
      </c>
      <c r="BI648" s="461" t="n">
        <v>0</v>
      </c>
      <c r="BJ648" s="461" t="n">
        <v>0</v>
      </c>
      <c r="BK648" s="461" t="n">
        <v>0</v>
      </c>
      <c r="BL648" s="461" t="n">
        <v>0</v>
      </c>
      <c r="BM648" s="461" t="n">
        <v>0</v>
      </c>
      <c r="BN648" s="461" t="n">
        <v>0</v>
      </c>
      <c r="BO648" s="461" t="n">
        <v>0</v>
      </c>
      <c r="BP648" s="461" t="n">
        <v>0</v>
      </c>
      <c r="BQ648" s="461" t="n">
        <v>0</v>
      </c>
      <c r="BR648" s="461" t="n">
        <v>0</v>
      </c>
      <c r="BS648" s="461" t="n">
        <v>0</v>
      </c>
      <c r="BT648" s="461" t="n">
        <v>0</v>
      </c>
      <c r="BU648" s="461" t="n">
        <v>0</v>
      </c>
      <c r="BV648" s="461" t="n">
        <v>0</v>
      </c>
      <c r="BW648" s="461" t="n">
        <v>0</v>
      </c>
      <c r="BX648" s="461" t="n">
        <v>0</v>
      </c>
      <c r="BY648" s="461" t="n">
        <v>0</v>
      </c>
      <c r="BZ648" s="461" t="n">
        <v>0</v>
      </c>
      <c r="CA648" s="461" t="n">
        <v>0</v>
      </c>
      <c r="CB648" s="461" t="n">
        <v>0</v>
      </c>
      <c r="CC648" s="461" t="n">
        <v>0</v>
      </c>
      <c r="CD648" s="462" t="n">
        <v>0</v>
      </c>
      <c r="CE648" s="463" t="n">
        <v>0</v>
      </c>
    </row>
    <row r="649" customFormat="false" ht="12.75" hidden="false" customHeight="false" outlineLevel="0" collapsed="false">
      <c r="T649" s="475" t="n">
        <v>20</v>
      </c>
      <c r="U649" s="460" t="n">
        <v>0</v>
      </c>
      <c r="V649" s="461" t="n">
        <v>0</v>
      </c>
      <c r="W649" s="461" t="n">
        <v>0</v>
      </c>
      <c r="X649" s="461" t="n">
        <v>0</v>
      </c>
      <c r="Y649" s="461" t="n">
        <v>0</v>
      </c>
      <c r="Z649" s="461" t="n">
        <v>0</v>
      </c>
      <c r="AA649" s="461" t="n">
        <v>0</v>
      </c>
      <c r="AB649" s="461" t="n">
        <v>0</v>
      </c>
      <c r="AC649" s="461" t="n">
        <v>0</v>
      </c>
      <c r="AD649" s="461" t="n">
        <v>0</v>
      </c>
      <c r="AE649" s="461" t="n">
        <v>0</v>
      </c>
      <c r="AF649" s="461" t="n">
        <v>0</v>
      </c>
      <c r="AG649" s="461" t="n">
        <v>0</v>
      </c>
      <c r="AH649" s="461" t="n">
        <v>0</v>
      </c>
      <c r="AI649" s="461" t="n">
        <v>0</v>
      </c>
      <c r="AJ649" s="461" t="n">
        <v>0</v>
      </c>
      <c r="AK649" s="461" t="n">
        <v>0</v>
      </c>
      <c r="AL649" s="461" t="n">
        <v>0</v>
      </c>
      <c r="AM649" s="461" t="n">
        <v>0</v>
      </c>
      <c r="AN649" s="461" t="n">
        <v>0</v>
      </c>
      <c r="AO649" s="461" t="n">
        <v>0</v>
      </c>
      <c r="AP649" s="461" t="n">
        <v>0</v>
      </c>
      <c r="AQ649" s="461" t="n">
        <v>0</v>
      </c>
      <c r="AR649" s="461" t="n">
        <v>0</v>
      </c>
      <c r="AS649" s="461" t="n">
        <v>0</v>
      </c>
      <c r="AT649" s="461" t="n">
        <v>0</v>
      </c>
      <c r="AU649" s="461" t="n">
        <v>0</v>
      </c>
      <c r="AV649" s="461" t="n">
        <v>0</v>
      </c>
      <c r="AW649" s="461" t="n">
        <v>0</v>
      </c>
      <c r="AX649" s="461" t="n">
        <v>0</v>
      </c>
      <c r="AY649" s="461" t="n">
        <v>0</v>
      </c>
      <c r="AZ649" s="461" t="n">
        <v>0</v>
      </c>
      <c r="BA649" s="461" t="n">
        <v>0</v>
      </c>
      <c r="BB649" s="461" t="n">
        <v>0</v>
      </c>
      <c r="BC649" s="461" t="n">
        <v>0</v>
      </c>
      <c r="BD649" s="461" t="n">
        <v>0</v>
      </c>
      <c r="BE649" s="461" t="n">
        <v>0</v>
      </c>
      <c r="BF649" s="461" t="n">
        <v>0</v>
      </c>
      <c r="BG649" s="461" t="n">
        <v>0</v>
      </c>
      <c r="BH649" s="461" t="n">
        <v>0</v>
      </c>
      <c r="BI649" s="461" t="n">
        <v>0</v>
      </c>
      <c r="BJ649" s="461" t="n">
        <v>0</v>
      </c>
      <c r="BK649" s="461" t="n">
        <v>0</v>
      </c>
      <c r="BL649" s="461" t="n">
        <v>0</v>
      </c>
      <c r="BM649" s="461" t="n">
        <v>0</v>
      </c>
      <c r="BN649" s="461" t="n">
        <v>0</v>
      </c>
      <c r="BO649" s="461" t="n">
        <v>0</v>
      </c>
      <c r="BP649" s="461" t="n">
        <v>0</v>
      </c>
      <c r="BQ649" s="461" t="n">
        <v>0</v>
      </c>
      <c r="BR649" s="461" t="n">
        <v>0</v>
      </c>
      <c r="BS649" s="461" t="n">
        <v>0</v>
      </c>
      <c r="BT649" s="461" t="n">
        <v>0</v>
      </c>
      <c r="BU649" s="461" t="n">
        <v>0</v>
      </c>
      <c r="BV649" s="461" t="n">
        <v>0</v>
      </c>
      <c r="BW649" s="461" t="n">
        <v>0</v>
      </c>
      <c r="BX649" s="461" t="n">
        <v>0</v>
      </c>
      <c r="BY649" s="461" t="n">
        <v>0</v>
      </c>
      <c r="BZ649" s="461" t="n">
        <v>0</v>
      </c>
      <c r="CA649" s="461" t="n">
        <v>0</v>
      </c>
      <c r="CB649" s="461" t="n">
        <v>0</v>
      </c>
      <c r="CC649" s="461" t="n">
        <v>0</v>
      </c>
      <c r="CD649" s="462" t="n">
        <v>0</v>
      </c>
      <c r="CE649" s="463" t="n">
        <v>0</v>
      </c>
    </row>
    <row r="650" customFormat="false" ht="12.75" hidden="false" customHeight="false" outlineLevel="0" collapsed="false">
      <c r="T650" s="475" t="n">
        <v>19</v>
      </c>
      <c r="U650" s="460" t="n">
        <v>0</v>
      </c>
      <c r="V650" s="461" t="n">
        <v>0</v>
      </c>
      <c r="W650" s="461" t="n">
        <v>0</v>
      </c>
      <c r="X650" s="461" t="n">
        <v>0</v>
      </c>
      <c r="Y650" s="461" t="n">
        <v>0</v>
      </c>
      <c r="Z650" s="461" t="n">
        <v>0</v>
      </c>
      <c r="AA650" s="461" t="n">
        <v>0</v>
      </c>
      <c r="AB650" s="461" t="n">
        <v>0</v>
      </c>
      <c r="AC650" s="461" t="n">
        <v>0</v>
      </c>
      <c r="AD650" s="461" t="n">
        <v>0</v>
      </c>
      <c r="AE650" s="461" t="n">
        <v>0</v>
      </c>
      <c r="AF650" s="461" t="n">
        <v>0</v>
      </c>
      <c r="AG650" s="461" t="n">
        <v>0</v>
      </c>
      <c r="AH650" s="461" t="n">
        <v>0</v>
      </c>
      <c r="AI650" s="461" t="n">
        <v>0</v>
      </c>
      <c r="AJ650" s="461" t="n">
        <v>0</v>
      </c>
      <c r="AK650" s="461" t="n">
        <v>0</v>
      </c>
      <c r="AL650" s="461" t="n">
        <v>0</v>
      </c>
      <c r="AM650" s="461" t="n">
        <v>0</v>
      </c>
      <c r="AN650" s="461" t="n">
        <v>0</v>
      </c>
      <c r="AO650" s="461" t="n">
        <v>0</v>
      </c>
      <c r="AP650" s="461" t="n">
        <v>0</v>
      </c>
      <c r="AQ650" s="461" t="n">
        <v>0</v>
      </c>
      <c r="AR650" s="461" t="n">
        <v>0</v>
      </c>
      <c r="AS650" s="461" t="n">
        <v>0</v>
      </c>
      <c r="AT650" s="461" t="n">
        <v>0</v>
      </c>
      <c r="AU650" s="461" t="n">
        <v>0</v>
      </c>
      <c r="AV650" s="461" t="n">
        <v>0</v>
      </c>
      <c r="AW650" s="461" t="n">
        <v>0</v>
      </c>
      <c r="AX650" s="461" t="n">
        <v>0</v>
      </c>
      <c r="AY650" s="461" t="n">
        <v>0</v>
      </c>
      <c r="AZ650" s="461" t="n">
        <v>0</v>
      </c>
      <c r="BA650" s="461" t="n">
        <v>0</v>
      </c>
      <c r="BB650" s="461" t="n">
        <v>0</v>
      </c>
      <c r="BC650" s="461" t="n">
        <v>0</v>
      </c>
      <c r="BD650" s="461" t="n">
        <v>0</v>
      </c>
      <c r="BE650" s="461" t="n">
        <v>0</v>
      </c>
      <c r="BF650" s="461" t="n">
        <v>0</v>
      </c>
      <c r="BG650" s="461" t="n">
        <v>0</v>
      </c>
      <c r="BH650" s="461" t="n">
        <v>0</v>
      </c>
      <c r="BI650" s="461" t="n">
        <v>0</v>
      </c>
      <c r="BJ650" s="461" t="n">
        <v>0</v>
      </c>
      <c r="BK650" s="461" t="n">
        <v>0</v>
      </c>
      <c r="BL650" s="461" t="n">
        <v>0</v>
      </c>
      <c r="BM650" s="461" t="n">
        <v>0</v>
      </c>
      <c r="BN650" s="461" t="n">
        <v>0</v>
      </c>
      <c r="BO650" s="461" t="n">
        <v>0</v>
      </c>
      <c r="BP650" s="461" t="n">
        <v>0</v>
      </c>
      <c r="BQ650" s="461" t="n">
        <v>0</v>
      </c>
      <c r="BR650" s="461" t="n">
        <v>0</v>
      </c>
      <c r="BS650" s="461" t="n">
        <v>0</v>
      </c>
      <c r="BT650" s="461" t="n">
        <v>0</v>
      </c>
      <c r="BU650" s="461" t="n">
        <v>0</v>
      </c>
      <c r="BV650" s="461" t="n">
        <v>0</v>
      </c>
      <c r="BW650" s="461" t="n">
        <v>0</v>
      </c>
      <c r="BX650" s="461" t="n">
        <v>0</v>
      </c>
      <c r="BY650" s="461" t="n">
        <v>0</v>
      </c>
      <c r="BZ650" s="461" t="n">
        <v>0</v>
      </c>
      <c r="CA650" s="461" t="n">
        <v>0</v>
      </c>
      <c r="CB650" s="461" t="n">
        <v>0</v>
      </c>
      <c r="CC650" s="461" t="n">
        <v>0</v>
      </c>
      <c r="CD650" s="462" t="n">
        <v>0</v>
      </c>
      <c r="CE650" s="463" t="n">
        <v>0</v>
      </c>
    </row>
    <row r="651" customFormat="false" ht="12.75" hidden="false" customHeight="false" outlineLevel="0" collapsed="false">
      <c r="T651" s="475" t="n">
        <v>18</v>
      </c>
      <c r="U651" s="460" t="n">
        <v>0</v>
      </c>
      <c r="V651" s="461" t="n">
        <v>0</v>
      </c>
      <c r="W651" s="461" t="n">
        <v>0</v>
      </c>
      <c r="X651" s="461" t="n">
        <v>0</v>
      </c>
      <c r="Y651" s="461" t="n">
        <v>0</v>
      </c>
      <c r="Z651" s="461" t="n">
        <v>0</v>
      </c>
      <c r="AA651" s="461" t="n">
        <v>0</v>
      </c>
      <c r="AB651" s="461" t="n">
        <v>0</v>
      </c>
      <c r="AC651" s="461" t="n">
        <v>0</v>
      </c>
      <c r="AD651" s="461" t="n">
        <v>0</v>
      </c>
      <c r="AE651" s="461" t="n">
        <v>0</v>
      </c>
      <c r="AF651" s="461" t="n">
        <v>0</v>
      </c>
      <c r="AG651" s="461" t="n">
        <v>0</v>
      </c>
      <c r="AH651" s="461" t="n">
        <v>0</v>
      </c>
      <c r="AI651" s="461" t="n">
        <v>0</v>
      </c>
      <c r="AJ651" s="461" t="n">
        <v>0</v>
      </c>
      <c r="AK651" s="461" t="n">
        <v>0</v>
      </c>
      <c r="AL651" s="461" t="n">
        <v>0</v>
      </c>
      <c r="AM651" s="461" t="n">
        <v>0</v>
      </c>
      <c r="AN651" s="461" t="n">
        <v>0</v>
      </c>
      <c r="AO651" s="461" t="n">
        <v>0</v>
      </c>
      <c r="AP651" s="461" t="n">
        <v>0</v>
      </c>
      <c r="AQ651" s="461" t="n">
        <v>0</v>
      </c>
      <c r="AR651" s="461" t="n">
        <v>0</v>
      </c>
      <c r="AS651" s="461" t="n">
        <v>0</v>
      </c>
      <c r="AT651" s="461" t="n">
        <v>0</v>
      </c>
      <c r="AU651" s="461" t="n">
        <v>0</v>
      </c>
      <c r="AV651" s="461" t="n">
        <v>0</v>
      </c>
      <c r="AW651" s="461" t="n">
        <v>0</v>
      </c>
      <c r="AX651" s="461" t="n">
        <v>0</v>
      </c>
      <c r="AY651" s="461" t="n">
        <v>0</v>
      </c>
      <c r="AZ651" s="461" t="n">
        <v>0</v>
      </c>
      <c r="BA651" s="461" t="n">
        <v>0</v>
      </c>
      <c r="BB651" s="461" t="n">
        <v>0</v>
      </c>
      <c r="BC651" s="461" t="n">
        <v>0</v>
      </c>
      <c r="BD651" s="461" t="n">
        <v>0</v>
      </c>
      <c r="BE651" s="461" t="n">
        <v>0</v>
      </c>
      <c r="BF651" s="461" t="n">
        <v>0</v>
      </c>
      <c r="BG651" s="461" t="n">
        <v>0</v>
      </c>
      <c r="BH651" s="461" t="n">
        <v>0</v>
      </c>
      <c r="BI651" s="461" t="n">
        <v>0</v>
      </c>
      <c r="BJ651" s="461" t="n">
        <v>0</v>
      </c>
      <c r="BK651" s="461" t="n">
        <v>0</v>
      </c>
      <c r="BL651" s="461" t="n">
        <v>0</v>
      </c>
      <c r="BM651" s="461" t="n">
        <v>0</v>
      </c>
      <c r="BN651" s="461" t="n">
        <v>0</v>
      </c>
      <c r="BO651" s="461" t="n">
        <v>0</v>
      </c>
      <c r="BP651" s="461" t="n">
        <v>0</v>
      </c>
      <c r="BQ651" s="461" t="n">
        <v>0</v>
      </c>
      <c r="BR651" s="461" t="n">
        <v>0</v>
      </c>
      <c r="BS651" s="461" t="n">
        <v>0</v>
      </c>
      <c r="BT651" s="461" t="n">
        <v>0</v>
      </c>
      <c r="BU651" s="461" t="n">
        <v>0</v>
      </c>
      <c r="BV651" s="461" t="n">
        <v>0</v>
      </c>
      <c r="BW651" s="461" t="n">
        <v>0</v>
      </c>
      <c r="BX651" s="461" t="n">
        <v>0</v>
      </c>
      <c r="BY651" s="461" t="n">
        <v>0</v>
      </c>
      <c r="BZ651" s="461" t="n">
        <v>0</v>
      </c>
      <c r="CA651" s="461" t="n">
        <v>0</v>
      </c>
      <c r="CB651" s="461" t="n">
        <v>0</v>
      </c>
      <c r="CC651" s="461" t="n">
        <v>0</v>
      </c>
      <c r="CD651" s="462" t="n">
        <v>0</v>
      </c>
      <c r="CE651" s="463" t="n">
        <v>0</v>
      </c>
    </row>
    <row r="652" customFormat="false" ht="12.75" hidden="false" customHeight="false" outlineLevel="0" collapsed="false">
      <c r="T652" s="475" t="n">
        <v>17</v>
      </c>
      <c r="U652" s="460" t="n">
        <v>0</v>
      </c>
      <c r="V652" s="461" t="n">
        <v>0</v>
      </c>
      <c r="W652" s="461" t="n">
        <v>0</v>
      </c>
      <c r="X652" s="461" t="n">
        <v>0</v>
      </c>
      <c r="Y652" s="461" t="n">
        <v>0</v>
      </c>
      <c r="Z652" s="461" t="n">
        <v>0</v>
      </c>
      <c r="AA652" s="461" t="n">
        <v>0</v>
      </c>
      <c r="AB652" s="461" t="n">
        <v>0</v>
      </c>
      <c r="AC652" s="461" t="n">
        <v>0</v>
      </c>
      <c r="AD652" s="461" t="n">
        <v>0</v>
      </c>
      <c r="AE652" s="461" t="n">
        <v>0</v>
      </c>
      <c r="AF652" s="461" t="n">
        <v>0</v>
      </c>
      <c r="AG652" s="461" t="n">
        <v>0</v>
      </c>
      <c r="AH652" s="461" t="n">
        <v>0</v>
      </c>
      <c r="AI652" s="461" t="n">
        <v>0</v>
      </c>
      <c r="AJ652" s="461" t="n">
        <v>0</v>
      </c>
      <c r="AK652" s="461" t="n">
        <v>0</v>
      </c>
      <c r="AL652" s="461" t="n">
        <v>0</v>
      </c>
      <c r="AM652" s="461" t="n">
        <v>0</v>
      </c>
      <c r="AN652" s="461" t="n">
        <v>0</v>
      </c>
      <c r="AO652" s="461" t="n">
        <v>0</v>
      </c>
      <c r="AP652" s="461" t="n">
        <v>0</v>
      </c>
      <c r="AQ652" s="461" t="n">
        <v>0</v>
      </c>
      <c r="AR652" s="461" t="n">
        <v>0</v>
      </c>
      <c r="AS652" s="461" t="n">
        <v>0</v>
      </c>
      <c r="AT652" s="461" t="n">
        <v>0</v>
      </c>
      <c r="AU652" s="461" t="n">
        <v>0</v>
      </c>
      <c r="AV652" s="461" t="n">
        <v>0</v>
      </c>
      <c r="AW652" s="461" t="n">
        <v>0</v>
      </c>
      <c r="AX652" s="461" t="n">
        <v>0</v>
      </c>
      <c r="AY652" s="461" t="n">
        <v>0</v>
      </c>
      <c r="AZ652" s="461" t="n">
        <v>0</v>
      </c>
      <c r="BA652" s="461" t="n">
        <v>0</v>
      </c>
      <c r="BB652" s="461" t="n">
        <v>0</v>
      </c>
      <c r="BC652" s="461" t="n">
        <v>0</v>
      </c>
      <c r="BD652" s="461" t="n">
        <v>0</v>
      </c>
      <c r="BE652" s="461" t="n">
        <v>0</v>
      </c>
      <c r="BF652" s="461" t="n">
        <v>0</v>
      </c>
      <c r="BG652" s="461" t="n">
        <v>0</v>
      </c>
      <c r="BH652" s="461" t="n">
        <v>0</v>
      </c>
      <c r="BI652" s="461" t="n">
        <v>0</v>
      </c>
      <c r="BJ652" s="461" t="n">
        <v>0</v>
      </c>
      <c r="BK652" s="461" t="n">
        <v>0</v>
      </c>
      <c r="BL652" s="461" t="n">
        <v>0</v>
      </c>
      <c r="BM652" s="461" t="n">
        <v>0</v>
      </c>
      <c r="BN652" s="461" t="n">
        <v>0</v>
      </c>
      <c r="BO652" s="461" t="n">
        <v>0</v>
      </c>
      <c r="BP652" s="461" t="n">
        <v>0</v>
      </c>
      <c r="BQ652" s="461" t="n">
        <v>0</v>
      </c>
      <c r="BR652" s="461" t="n">
        <v>0</v>
      </c>
      <c r="BS652" s="461" t="n">
        <v>0</v>
      </c>
      <c r="BT652" s="461" t="n">
        <v>0</v>
      </c>
      <c r="BU652" s="461" t="n">
        <v>0</v>
      </c>
      <c r="BV652" s="461" t="n">
        <v>0</v>
      </c>
      <c r="BW652" s="461" t="n">
        <v>0</v>
      </c>
      <c r="BX652" s="461" t="n">
        <v>0</v>
      </c>
      <c r="BY652" s="461" t="n">
        <v>0</v>
      </c>
      <c r="BZ652" s="461" t="n">
        <v>0</v>
      </c>
      <c r="CA652" s="461" t="n">
        <v>0</v>
      </c>
      <c r="CB652" s="461" t="n">
        <v>0</v>
      </c>
      <c r="CC652" s="461" t="n">
        <v>0</v>
      </c>
      <c r="CD652" s="462" t="n">
        <v>0</v>
      </c>
      <c r="CE652" s="463" t="n">
        <v>0</v>
      </c>
    </row>
    <row r="653" customFormat="false" ht="12.75" hidden="false" customHeight="false" outlineLevel="0" collapsed="false">
      <c r="T653" s="475" t="n">
        <v>16</v>
      </c>
      <c r="U653" s="460" t="n">
        <v>0</v>
      </c>
      <c r="V653" s="461" t="n">
        <v>0</v>
      </c>
      <c r="W653" s="461" t="n">
        <v>0</v>
      </c>
      <c r="X653" s="461" t="n">
        <v>0</v>
      </c>
      <c r="Y653" s="461" t="n">
        <v>0</v>
      </c>
      <c r="Z653" s="461" t="n">
        <v>0</v>
      </c>
      <c r="AA653" s="461" t="n">
        <v>0</v>
      </c>
      <c r="AB653" s="461" t="n">
        <v>0</v>
      </c>
      <c r="AC653" s="461" t="n">
        <v>0</v>
      </c>
      <c r="AD653" s="461" t="n">
        <v>0</v>
      </c>
      <c r="AE653" s="461" t="n">
        <v>0</v>
      </c>
      <c r="AF653" s="461" t="n">
        <v>0</v>
      </c>
      <c r="AG653" s="461" t="n">
        <v>0</v>
      </c>
      <c r="AH653" s="461" t="n">
        <v>0</v>
      </c>
      <c r="AI653" s="461" t="n">
        <v>0</v>
      </c>
      <c r="AJ653" s="461" t="n">
        <v>0</v>
      </c>
      <c r="AK653" s="461" t="n">
        <v>0</v>
      </c>
      <c r="AL653" s="461" t="n">
        <v>0</v>
      </c>
      <c r="AM653" s="461" t="n">
        <v>0</v>
      </c>
      <c r="AN653" s="461" t="n">
        <v>0</v>
      </c>
      <c r="AO653" s="461" t="n">
        <v>0</v>
      </c>
      <c r="AP653" s="461" t="n">
        <v>0</v>
      </c>
      <c r="AQ653" s="461" t="n">
        <v>0</v>
      </c>
      <c r="AR653" s="461" t="n">
        <v>0</v>
      </c>
      <c r="AS653" s="461" t="n">
        <v>0</v>
      </c>
      <c r="AT653" s="461" t="n">
        <v>0</v>
      </c>
      <c r="AU653" s="461" t="n">
        <v>0</v>
      </c>
      <c r="AV653" s="461" t="n">
        <v>0</v>
      </c>
      <c r="AW653" s="461" t="n">
        <v>0</v>
      </c>
      <c r="AX653" s="461" t="n">
        <v>0</v>
      </c>
      <c r="AY653" s="461" t="n">
        <v>0</v>
      </c>
      <c r="AZ653" s="461" t="n">
        <v>0</v>
      </c>
      <c r="BA653" s="461" t="n">
        <v>0</v>
      </c>
      <c r="BB653" s="461" t="n">
        <v>0</v>
      </c>
      <c r="BC653" s="461" t="n">
        <v>0</v>
      </c>
      <c r="BD653" s="461" t="n">
        <v>0</v>
      </c>
      <c r="BE653" s="461" t="n">
        <v>0</v>
      </c>
      <c r="BF653" s="461" t="n">
        <v>0</v>
      </c>
      <c r="BG653" s="461" t="n">
        <v>0</v>
      </c>
      <c r="BH653" s="461" t="n">
        <v>0</v>
      </c>
      <c r="BI653" s="461" t="n">
        <v>0</v>
      </c>
      <c r="BJ653" s="461" t="n">
        <v>0</v>
      </c>
      <c r="BK653" s="461" t="n">
        <v>0</v>
      </c>
      <c r="BL653" s="461" t="n">
        <v>0</v>
      </c>
      <c r="BM653" s="461" t="n">
        <v>0</v>
      </c>
      <c r="BN653" s="461" t="n">
        <v>0</v>
      </c>
      <c r="BO653" s="461" t="n">
        <v>0</v>
      </c>
      <c r="BP653" s="461" t="n">
        <v>0</v>
      </c>
      <c r="BQ653" s="461" t="n">
        <v>0</v>
      </c>
      <c r="BR653" s="461" t="n">
        <v>0</v>
      </c>
      <c r="BS653" s="461" t="n">
        <v>0</v>
      </c>
      <c r="BT653" s="461" t="n">
        <v>0</v>
      </c>
      <c r="BU653" s="461" t="n">
        <v>0</v>
      </c>
      <c r="BV653" s="461" t="n">
        <v>0</v>
      </c>
      <c r="BW653" s="461" t="n">
        <v>0</v>
      </c>
      <c r="BX653" s="461" t="n">
        <v>0</v>
      </c>
      <c r="BY653" s="461" t="n">
        <v>0</v>
      </c>
      <c r="BZ653" s="461" t="n">
        <v>0</v>
      </c>
      <c r="CA653" s="461" t="n">
        <v>0</v>
      </c>
      <c r="CB653" s="461" t="n">
        <v>0</v>
      </c>
      <c r="CC653" s="461" t="n">
        <v>0</v>
      </c>
      <c r="CD653" s="462" t="n">
        <v>0</v>
      </c>
      <c r="CE653" s="463" t="n">
        <v>0</v>
      </c>
    </row>
    <row r="654" customFormat="false" ht="12.75" hidden="false" customHeight="false" outlineLevel="0" collapsed="false">
      <c r="T654" s="475" t="n">
        <v>15</v>
      </c>
      <c r="U654" s="460" t="n">
        <v>0</v>
      </c>
      <c r="V654" s="461" t="n">
        <v>0</v>
      </c>
      <c r="W654" s="461" t="n">
        <v>0</v>
      </c>
      <c r="X654" s="461" t="n">
        <v>0</v>
      </c>
      <c r="Y654" s="461" t="n">
        <v>0</v>
      </c>
      <c r="Z654" s="461" t="n">
        <v>0</v>
      </c>
      <c r="AA654" s="461" t="n">
        <v>0</v>
      </c>
      <c r="AB654" s="461" t="n">
        <v>0</v>
      </c>
      <c r="AC654" s="461" t="n">
        <v>0</v>
      </c>
      <c r="AD654" s="461" t="n">
        <v>0</v>
      </c>
      <c r="AE654" s="461" t="n">
        <v>0</v>
      </c>
      <c r="AF654" s="461" t="n">
        <v>0</v>
      </c>
      <c r="AG654" s="461" t="n">
        <v>0</v>
      </c>
      <c r="AH654" s="461" t="n">
        <v>0</v>
      </c>
      <c r="AI654" s="461" t="n">
        <v>0</v>
      </c>
      <c r="AJ654" s="461" t="n">
        <v>0</v>
      </c>
      <c r="AK654" s="461" t="n">
        <v>0</v>
      </c>
      <c r="AL654" s="461" t="n">
        <v>0</v>
      </c>
      <c r="AM654" s="461" t="n">
        <v>0</v>
      </c>
      <c r="AN654" s="461" t="n">
        <v>0</v>
      </c>
      <c r="AO654" s="461" t="n">
        <v>0</v>
      </c>
      <c r="AP654" s="461" t="n">
        <v>0</v>
      </c>
      <c r="AQ654" s="461" t="n">
        <v>0</v>
      </c>
      <c r="AR654" s="461" t="n">
        <v>0</v>
      </c>
      <c r="AS654" s="461" t="n">
        <v>0</v>
      </c>
      <c r="AT654" s="461" t="n">
        <v>0</v>
      </c>
      <c r="AU654" s="461" t="n">
        <v>0</v>
      </c>
      <c r="AV654" s="461" t="n">
        <v>0</v>
      </c>
      <c r="AW654" s="461" t="n">
        <v>0</v>
      </c>
      <c r="AX654" s="461" t="n">
        <v>0</v>
      </c>
      <c r="AY654" s="461" t="n">
        <v>0</v>
      </c>
      <c r="AZ654" s="461" t="n">
        <v>0</v>
      </c>
      <c r="BA654" s="461" t="n">
        <v>0</v>
      </c>
      <c r="BB654" s="461" t="n">
        <v>0</v>
      </c>
      <c r="BC654" s="461" t="n">
        <v>0</v>
      </c>
      <c r="BD654" s="461" t="n">
        <v>0</v>
      </c>
      <c r="BE654" s="461" t="n">
        <v>0</v>
      </c>
      <c r="BF654" s="461" t="n">
        <v>0</v>
      </c>
      <c r="BG654" s="461" t="n">
        <v>0</v>
      </c>
      <c r="BH654" s="461" t="n">
        <v>0</v>
      </c>
      <c r="BI654" s="461" t="n">
        <v>0</v>
      </c>
      <c r="BJ654" s="461" t="n">
        <v>0</v>
      </c>
      <c r="BK654" s="461" t="n">
        <v>0</v>
      </c>
      <c r="BL654" s="461" t="n">
        <v>0</v>
      </c>
      <c r="BM654" s="461" t="n">
        <v>0</v>
      </c>
      <c r="BN654" s="461" t="n">
        <v>0</v>
      </c>
      <c r="BO654" s="461" t="n">
        <v>0</v>
      </c>
      <c r="BP654" s="461" t="n">
        <v>0</v>
      </c>
      <c r="BQ654" s="461" t="n">
        <v>0</v>
      </c>
      <c r="BR654" s="461" t="n">
        <v>0</v>
      </c>
      <c r="BS654" s="461" t="n">
        <v>0</v>
      </c>
      <c r="BT654" s="461" t="n">
        <v>0</v>
      </c>
      <c r="BU654" s="461" t="n">
        <v>0</v>
      </c>
      <c r="BV654" s="461" t="n">
        <v>0</v>
      </c>
      <c r="BW654" s="461" t="n">
        <v>0</v>
      </c>
      <c r="BX654" s="461" t="n">
        <v>0</v>
      </c>
      <c r="BY654" s="461" t="n">
        <v>0</v>
      </c>
      <c r="BZ654" s="461" t="n">
        <v>0</v>
      </c>
      <c r="CA654" s="461" t="n">
        <v>0</v>
      </c>
      <c r="CB654" s="461" t="n">
        <v>0</v>
      </c>
      <c r="CC654" s="461" t="n">
        <v>0</v>
      </c>
      <c r="CD654" s="462" t="n">
        <v>0</v>
      </c>
      <c r="CE654" s="463" t="n">
        <v>0</v>
      </c>
    </row>
    <row r="655" customFormat="false" ht="12.75" hidden="false" customHeight="false" outlineLevel="0" collapsed="false">
      <c r="T655" s="475" t="n">
        <v>14</v>
      </c>
      <c r="U655" s="460" t="n">
        <v>0</v>
      </c>
      <c r="V655" s="461" t="n">
        <v>0</v>
      </c>
      <c r="W655" s="461" t="n">
        <v>0</v>
      </c>
      <c r="X655" s="461" t="n">
        <v>0</v>
      </c>
      <c r="Y655" s="461" t="n">
        <v>0</v>
      </c>
      <c r="Z655" s="461" t="n">
        <v>0</v>
      </c>
      <c r="AA655" s="461" t="n">
        <v>0</v>
      </c>
      <c r="AB655" s="461" t="n">
        <v>0</v>
      </c>
      <c r="AC655" s="461" t="n">
        <v>0</v>
      </c>
      <c r="AD655" s="461" t="n">
        <v>0</v>
      </c>
      <c r="AE655" s="461" t="n">
        <v>0</v>
      </c>
      <c r="AF655" s="461" t="n">
        <v>0</v>
      </c>
      <c r="AG655" s="461" t="n">
        <v>0</v>
      </c>
      <c r="AH655" s="461" t="n">
        <v>0</v>
      </c>
      <c r="AI655" s="461" t="n">
        <v>0</v>
      </c>
      <c r="AJ655" s="461" t="n">
        <v>0</v>
      </c>
      <c r="AK655" s="461" t="n">
        <v>0</v>
      </c>
      <c r="AL655" s="461" t="n">
        <v>0</v>
      </c>
      <c r="AM655" s="461" t="n">
        <v>0</v>
      </c>
      <c r="AN655" s="461" t="n">
        <v>0</v>
      </c>
      <c r="AO655" s="461" t="n">
        <v>0</v>
      </c>
      <c r="AP655" s="461" t="n">
        <v>0</v>
      </c>
      <c r="AQ655" s="461" t="n">
        <v>0</v>
      </c>
      <c r="AR655" s="461" t="n">
        <v>0</v>
      </c>
      <c r="AS655" s="461" t="n">
        <v>0</v>
      </c>
      <c r="AT655" s="461" t="n">
        <v>0</v>
      </c>
      <c r="AU655" s="461" t="n">
        <v>0</v>
      </c>
      <c r="AV655" s="461" t="n">
        <v>0</v>
      </c>
      <c r="AW655" s="461" t="n">
        <v>0</v>
      </c>
      <c r="AX655" s="461" t="n">
        <v>0</v>
      </c>
      <c r="AY655" s="461" t="n">
        <v>0</v>
      </c>
      <c r="AZ655" s="461" t="n">
        <v>0</v>
      </c>
      <c r="BA655" s="461" t="n">
        <v>0</v>
      </c>
      <c r="BB655" s="461" t="n">
        <v>0</v>
      </c>
      <c r="BC655" s="461" t="n">
        <v>0</v>
      </c>
      <c r="BD655" s="461" t="n">
        <v>0</v>
      </c>
      <c r="BE655" s="461" t="n">
        <v>0</v>
      </c>
      <c r="BF655" s="461" t="n">
        <v>0</v>
      </c>
      <c r="BG655" s="461" t="n">
        <v>0</v>
      </c>
      <c r="BH655" s="461" t="n">
        <v>0</v>
      </c>
      <c r="BI655" s="461" t="n">
        <v>0</v>
      </c>
      <c r="BJ655" s="461" t="n">
        <v>0</v>
      </c>
      <c r="BK655" s="461" t="n">
        <v>0</v>
      </c>
      <c r="BL655" s="461" t="n">
        <v>0</v>
      </c>
      <c r="BM655" s="461" t="n">
        <v>0</v>
      </c>
      <c r="BN655" s="461" t="n">
        <v>0</v>
      </c>
      <c r="BO655" s="461" t="n">
        <v>0</v>
      </c>
      <c r="BP655" s="461" t="n">
        <v>0</v>
      </c>
      <c r="BQ655" s="461" t="n">
        <v>0</v>
      </c>
      <c r="BR655" s="461" t="n">
        <v>0</v>
      </c>
      <c r="BS655" s="461" t="n">
        <v>0</v>
      </c>
      <c r="BT655" s="461" t="n">
        <v>0</v>
      </c>
      <c r="BU655" s="461" t="n">
        <v>0</v>
      </c>
      <c r="BV655" s="461" t="n">
        <v>0</v>
      </c>
      <c r="BW655" s="461" t="n">
        <v>0</v>
      </c>
      <c r="BX655" s="461" t="n">
        <v>0</v>
      </c>
      <c r="BY655" s="461" t="n">
        <v>0</v>
      </c>
      <c r="BZ655" s="461" t="n">
        <v>0</v>
      </c>
      <c r="CA655" s="461" t="n">
        <v>0</v>
      </c>
      <c r="CB655" s="461" t="n">
        <v>0</v>
      </c>
      <c r="CC655" s="461" t="n">
        <v>0</v>
      </c>
      <c r="CD655" s="462" t="n">
        <v>0</v>
      </c>
      <c r="CE655" s="463" t="n">
        <v>0</v>
      </c>
    </row>
    <row r="656" customFormat="false" ht="12.75" hidden="false" customHeight="false" outlineLevel="0" collapsed="false">
      <c r="T656" s="475" t="n">
        <v>13</v>
      </c>
      <c r="U656" s="460" t="n">
        <v>0</v>
      </c>
      <c r="V656" s="461" t="n">
        <v>0</v>
      </c>
      <c r="W656" s="461" t="n">
        <v>0</v>
      </c>
      <c r="X656" s="461" t="n">
        <v>0</v>
      </c>
      <c r="Y656" s="461" t="n">
        <v>0</v>
      </c>
      <c r="Z656" s="461" t="n">
        <v>0</v>
      </c>
      <c r="AA656" s="461" t="n">
        <v>0</v>
      </c>
      <c r="AB656" s="461" t="n">
        <v>0</v>
      </c>
      <c r="AC656" s="461" t="n">
        <v>0</v>
      </c>
      <c r="AD656" s="461" t="n">
        <v>0</v>
      </c>
      <c r="AE656" s="461" t="n">
        <v>0</v>
      </c>
      <c r="AF656" s="461" t="n">
        <v>0</v>
      </c>
      <c r="AG656" s="461" t="n">
        <v>0</v>
      </c>
      <c r="AH656" s="461" t="n">
        <v>0</v>
      </c>
      <c r="AI656" s="461" t="n">
        <v>0</v>
      </c>
      <c r="AJ656" s="461" t="n">
        <v>0</v>
      </c>
      <c r="AK656" s="461" t="n">
        <v>0</v>
      </c>
      <c r="AL656" s="461" t="n">
        <v>0</v>
      </c>
      <c r="AM656" s="461" t="n">
        <v>0</v>
      </c>
      <c r="AN656" s="461" t="n">
        <v>0</v>
      </c>
      <c r="AO656" s="461" t="n">
        <v>0</v>
      </c>
      <c r="AP656" s="461" t="n">
        <v>0</v>
      </c>
      <c r="AQ656" s="461" t="n">
        <v>0</v>
      </c>
      <c r="AR656" s="461" t="n">
        <v>0</v>
      </c>
      <c r="AS656" s="461" t="n">
        <v>0</v>
      </c>
      <c r="AT656" s="461" t="n">
        <v>0</v>
      </c>
      <c r="AU656" s="461" t="n">
        <v>0</v>
      </c>
      <c r="AV656" s="461" t="n">
        <v>0</v>
      </c>
      <c r="AW656" s="461" t="n">
        <v>0</v>
      </c>
      <c r="AX656" s="461" t="n">
        <v>0</v>
      </c>
      <c r="AY656" s="461" t="n">
        <v>0</v>
      </c>
      <c r="AZ656" s="461" t="n">
        <v>0</v>
      </c>
      <c r="BA656" s="461" t="n">
        <v>0</v>
      </c>
      <c r="BB656" s="461" t="n">
        <v>0</v>
      </c>
      <c r="BC656" s="461" t="n">
        <v>0</v>
      </c>
      <c r="BD656" s="461" t="n">
        <v>0</v>
      </c>
      <c r="BE656" s="461" t="n">
        <v>0</v>
      </c>
      <c r="BF656" s="461" t="n">
        <v>0</v>
      </c>
      <c r="BG656" s="461" t="n">
        <v>0</v>
      </c>
      <c r="BH656" s="461" t="n">
        <v>0</v>
      </c>
      <c r="BI656" s="461" t="n">
        <v>0</v>
      </c>
      <c r="BJ656" s="461" t="n">
        <v>0</v>
      </c>
      <c r="BK656" s="461" t="n">
        <v>0</v>
      </c>
      <c r="BL656" s="461" t="n">
        <v>0</v>
      </c>
      <c r="BM656" s="461" t="n">
        <v>0</v>
      </c>
      <c r="BN656" s="461" t="n">
        <v>0</v>
      </c>
      <c r="BO656" s="461" t="n">
        <v>0</v>
      </c>
      <c r="BP656" s="461" t="n">
        <v>0</v>
      </c>
      <c r="BQ656" s="461" t="n">
        <v>0</v>
      </c>
      <c r="BR656" s="461" t="n">
        <v>0</v>
      </c>
      <c r="BS656" s="461" t="n">
        <v>0</v>
      </c>
      <c r="BT656" s="461" t="n">
        <v>0</v>
      </c>
      <c r="BU656" s="461" t="n">
        <v>0</v>
      </c>
      <c r="BV656" s="461" t="n">
        <v>0</v>
      </c>
      <c r="BW656" s="461" t="n">
        <v>0</v>
      </c>
      <c r="BX656" s="461" t="n">
        <v>0</v>
      </c>
      <c r="BY656" s="461" t="n">
        <v>0</v>
      </c>
      <c r="BZ656" s="461" t="n">
        <v>0</v>
      </c>
      <c r="CA656" s="461" t="n">
        <v>0</v>
      </c>
      <c r="CB656" s="461" t="n">
        <v>0</v>
      </c>
      <c r="CC656" s="461" t="n">
        <v>0</v>
      </c>
      <c r="CD656" s="462" t="n">
        <v>0</v>
      </c>
      <c r="CE656" s="463" t="n">
        <v>0</v>
      </c>
    </row>
    <row r="657" customFormat="false" ht="12.75" hidden="false" customHeight="false" outlineLevel="0" collapsed="false">
      <c r="T657" s="475" t="n">
        <v>12</v>
      </c>
      <c r="U657" s="460" t="n">
        <v>0</v>
      </c>
      <c r="V657" s="461" t="n">
        <v>0</v>
      </c>
      <c r="W657" s="461" t="n">
        <v>0</v>
      </c>
      <c r="X657" s="461" t="n">
        <v>0</v>
      </c>
      <c r="Y657" s="461" t="n">
        <v>0</v>
      </c>
      <c r="Z657" s="461" t="n">
        <v>0</v>
      </c>
      <c r="AA657" s="461" t="n">
        <v>0</v>
      </c>
      <c r="AB657" s="461" t="n">
        <v>0</v>
      </c>
      <c r="AC657" s="461" t="n">
        <v>0</v>
      </c>
      <c r="AD657" s="461" t="n">
        <v>0</v>
      </c>
      <c r="AE657" s="461" t="n">
        <v>0</v>
      </c>
      <c r="AF657" s="461" t="n">
        <v>0</v>
      </c>
      <c r="AG657" s="461" t="n">
        <v>0</v>
      </c>
      <c r="AH657" s="461" t="n">
        <v>0</v>
      </c>
      <c r="AI657" s="461" t="n">
        <v>0</v>
      </c>
      <c r="AJ657" s="461" t="n">
        <v>0</v>
      </c>
      <c r="AK657" s="461" t="n">
        <v>0</v>
      </c>
      <c r="AL657" s="461" t="n">
        <v>0</v>
      </c>
      <c r="AM657" s="461" t="n">
        <v>0</v>
      </c>
      <c r="AN657" s="461" t="n">
        <v>0</v>
      </c>
      <c r="AO657" s="461" t="n">
        <v>0</v>
      </c>
      <c r="AP657" s="461" t="n">
        <v>0</v>
      </c>
      <c r="AQ657" s="461" t="n">
        <v>0</v>
      </c>
      <c r="AR657" s="461" t="n">
        <v>0</v>
      </c>
      <c r="AS657" s="461" t="n">
        <v>0</v>
      </c>
      <c r="AT657" s="461" t="n">
        <v>0</v>
      </c>
      <c r="AU657" s="461" t="n">
        <v>0</v>
      </c>
      <c r="AV657" s="461" t="n">
        <v>0</v>
      </c>
      <c r="AW657" s="461" t="n">
        <v>0</v>
      </c>
      <c r="AX657" s="461" t="n">
        <v>0</v>
      </c>
      <c r="AY657" s="461" t="n">
        <v>0</v>
      </c>
      <c r="AZ657" s="461" t="n">
        <v>0</v>
      </c>
      <c r="BA657" s="461" t="n">
        <v>0</v>
      </c>
      <c r="BB657" s="461" t="n">
        <v>0</v>
      </c>
      <c r="BC657" s="461" t="n">
        <v>0</v>
      </c>
      <c r="BD657" s="461" t="n">
        <v>0</v>
      </c>
      <c r="BE657" s="461" t="n">
        <v>0</v>
      </c>
      <c r="BF657" s="461" t="n">
        <v>0</v>
      </c>
      <c r="BG657" s="461" t="n">
        <v>0</v>
      </c>
      <c r="BH657" s="461" t="n">
        <v>0</v>
      </c>
      <c r="BI657" s="461" t="n">
        <v>0</v>
      </c>
      <c r="BJ657" s="461" t="n">
        <v>0</v>
      </c>
      <c r="BK657" s="461" t="n">
        <v>0</v>
      </c>
      <c r="BL657" s="461" t="n">
        <v>0</v>
      </c>
      <c r="BM657" s="461" t="n">
        <v>0</v>
      </c>
      <c r="BN657" s="461" t="n">
        <v>0</v>
      </c>
      <c r="BO657" s="461" t="n">
        <v>0</v>
      </c>
      <c r="BP657" s="461" t="n">
        <v>0</v>
      </c>
      <c r="BQ657" s="461" t="n">
        <v>0</v>
      </c>
      <c r="BR657" s="461" t="n">
        <v>0</v>
      </c>
      <c r="BS657" s="461" t="n">
        <v>0</v>
      </c>
      <c r="BT657" s="461" t="n">
        <v>0</v>
      </c>
      <c r="BU657" s="461" t="n">
        <v>0</v>
      </c>
      <c r="BV657" s="461" t="n">
        <v>0</v>
      </c>
      <c r="BW657" s="461" t="n">
        <v>0</v>
      </c>
      <c r="BX657" s="461" t="n">
        <v>0</v>
      </c>
      <c r="BY657" s="461" t="n">
        <v>0</v>
      </c>
      <c r="BZ657" s="461" t="n">
        <v>0</v>
      </c>
      <c r="CA657" s="461" t="n">
        <v>0</v>
      </c>
      <c r="CB657" s="461" t="n">
        <v>0</v>
      </c>
      <c r="CC657" s="461" t="n">
        <v>0</v>
      </c>
      <c r="CD657" s="462" t="n">
        <v>0</v>
      </c>
      <c r="CE657" s="463" t="n">
        <v>0</v>
      </c>
    </row>
    <row r="658" customFormat="false" ht="12.75" hidden="false" customHeight="false" outlineLevel="0" collapsed="false">
      <c r="T658" s="475" t="n">
        <v>11</v>
      </c>
      <c r="U658" s="460" t="n">
        <v>0</v>
      </c>
      <c r="V658" s="461" t="n">
        <v>0</v>
      </c>
      <c r="W658" s="461" t="n">
        <v>0</v>
      </c>
      <c r="X658" s="461" t="n">
        <v>0</v>
      </c>
      <c r="Y658" s="461" t="n">
        <v>0</v>
      </c>
      <c r="Z658" s="461" t="n">
        <v>0</v>
      </c>
      <c r="AA658" s="461" t="n">
        <v>0</v>
      </c>
      <c r="AB658" s="461" t="n">
        <v>0</v>
      </c>
      <c r="AC658" s="461" t="n">
        <v>0</v>
      </c>
      <c r="AD658" s="461" t="n">
        <v>0</v>
      </c>
      <c r="AE658" s="461" t="n">
        <v>0</v>
      </c>
      <c r="AF658" s="461" t="n">
        <v>0</v>
      </c>
      <c r="AG658" s="461" t="n">
        <v>0</v>
      </c>
      <c r="AH658" s="461" t="n">
        <v>0</v>
      </c>
      <c r="AI658" s="461" t="n">
        <v>0</v>
      </c>
      <c r="AJ658" s="461" t="n">
        <v>0</v>
      </c>
      <c r="AK658" s="461" t="n">
        <v>0</v>
      </c>
      <c r="AL658" s="461" t="n">
        <v>0</v>
      </c>
      <c r="AM658" s="461" t="n">
        <v>0</v>
      </c>
      <c r="AN658" s="461" t="n">
        <v>0</v>
      </c>
      <c r="AO658" s="461" t="n">
        <v>0</v>
      </c>
      <c r="AP658" s="461" t="n">
        <v>0</v>
      </c>
      <c r="AQ658" s="461" t="n">
        <v>0</v>
      </c>
      <c r="AR658" s="461" t="n">
        <v>0</v>
      </c>
      <c r="AS658" s="461" t="n">
        <v>0</v>
      </c>
      <c r="AT658" s="461" t="n">
        <v>0</v>
      </c>
      <c r="AU658" s="461" t="n">
        <v>0</v>
      </c>
      <c r="AV658" s="461" t="n">
        <v>0</v>
      </c>
      <c r="AW658" s="461" t="n">
        <v>0</v>
      </c>
      <c r="AX658" s="461" t="n">
        <v>0</v>
      </c>
      <c r="AY658" s="461" t="n">
        <v>0</v>
      </c>
      <c r="AZ658" s="461" t="n">
        <v>0</v>
      </c>
      <c r="BA658" s="461" t="n">
        <v>0</v>
      </c>
      <c r="BB658" s="461" t="n">
        <v>0</v>
      </c>
      <c r="BC658" s="461" t="n">
        <v>0</v>
      </c>
      <c r="BD658" s="461" t="n">
        <v>0</v>
      </c>
      <c r="BE658" s="461" t="n">
        <v>0</v>
      </c>
      <c r="BF658" s="461" t="n">
        <v>0</v>
      </c>
      <c r="BG658" s="461" t="n">
        <v>0</v>
      </c>
      <c r="BH658" s="461" t="n">
        <v>0</v>
      </c>
      <c r="BI658" s="461" t="n">
        <v>0</v>
      </c>
      <c r="BJ658" s="461" t="n">
        <v>0</v>
      </c>
      <c r="BK658" s="461" t="n">
        <v>0</v>
      </c>
      <c r="BL658" s="461" t="n">
        <v>0</v>
      </c>
      <c r="BM658" s="461" t="n">
        <v>0</v>
      </c>
      <c r="BN658" s="461" t="n">
        <v>0</v>
      </c>
      <c r="BO658" s="461" t="n">
        <v>0</v>
      </c>
      <c r="BP658" s="461" t="n">
        <v>0</v>
      </c>
      <c r="BQ658" s="461" t="n">
        <v>0</v>
      </c>
      <c r="BR658" s="461" t="n">
        <v>0</v>
      </c>
      <c r="BS658" s="461" t="n">
        <v>0</v>
      </c>
      <c r="BT658" s="461" t="n">
        <v>0</v>
      </c>
      <c r="BU658" s="461" t="n">
        <v>0</v>
      </c>
      <c r="BV658" s="461" t="n">
        <v>0</v>
      </c>
      <c r="BW658" s="461" t="n">
        <v>0</v>
      </c>
      <c r="BX658" s="461" t="n">
        <v>0</v>
      </c>
      <c r="BY658" s="461" t="n">
        <v>0</v>
      </c>
      <c r="BZ658" s="461" t="n">
        <v>0</v>
      </c>
      <c r="CA658" s="461" t="n">
        <v>0</v>
      </c>
      <c r="CB658" s="461" t="n">
        <v>0</v>
      </c>
      <c r="CC658" s="461" t="n">
        <v>0</v>
      </c>
      <c r="CD658" s="462" t="n">
        <v>0</v>
      </c>
      <c r="CE658" s="463" t="n">
        <v>0</v>
      </c>
    </row>
    <row r="659" customFormat="false" ht="12.75" hidden="false" customHeight="false" outlineLevel="0" collapsed="false">
      <c r="T659" s="475" t="n">
        <v>10</v>
      </c>
      <c r="U659" s="460" t="n">
        <v>0</v>
      </c>
      <c r="V659" s="461" t="n">
        <v>0</v>
      </c>
      <c r="W659" s="461" t="n">
        <v>0</v>
      </c>
      <c r="X659" s="461" t="n">
        <v>0</v>
      </c>
      <c r="Y659" s="461" t="n">
        <v>0</v>
      </c>
      <c r="Z659" s="461" t="n">
        <v>0</v>
      </c>
      <c r="AA659" s="461" t="n">
        <v>0</v>
      </c>
      <c r="AB659" s="461" t="n">
        <v>0</v>
      </c>
      <c r="AC659" s="461" t="n">
        <v>0</v>
      </c>
      <c r="AD659" s="461" t="n">
        <v>0</v>
      </c>
      <c r="AE659" s="461" t="n">
        <v>0</v>
      </c>
      <c r="AF659" s="461" t="n">
        <v>0</v>
      </c>
      <c r="AG659" s="461" t="n">
        <v>0</v>
      </c>
      <c r="AH659" s="461" t="n">
        <v>0</v>
      </c>
      <c r="AI659" s="461" t="n">
        <v>0</v>
      </c>
      <c r="AJ659" s="461" t="n">
        <v>0</v>
      </c>
      <c r="AK659" s="461" t="n">
        <v>0</v>
      </c>
      <c r="AL659" s="461" t="n">
        <v>0</v>
      </c>
      <c r="AM659" s="461" t="n">
        <v>0</v>
      </c>
      <c r="AN659" s="461" t="n">
        <v>0</v>
      </c>
      <c r="AO659" s="461" t="n">
        <v>0</v>
      </c>
      <c r="AP659" s="461" t="n">
        <v>0</v>
      </c>
      <c r="AQ659" s="461" t="n">
        <v>0</v>
      </c>
      <c r="AR659" s="461" t="n">
        <v>0</v>
      </c>
      <c r="AS659" s="461" t="n">
        <v>0</v>
      </c>
      <c r="AT659" s="461" t="n">
        <v>0</v>
      </c>
      <c r="AU659" s="461" t="n">
        <v>0</v>
      </c>
      <c r="AV659" s="461" t="n">
        <v>0</v>
      </c>
      <c r="AW659" s="461" t="n">
        <v>0</v>
      </c>
      <c r="AX659" s="461" t="n">
        <v>0</v>
      </c>
      <c r="AY659" s="461" t="n">
        <v>0</v>
      </c>
      <c r="AZ659" s="461" t="n">
        <v>0</v>
      </c>
      <c r="BA659" s="461" t="n">
        <v>0</v>
      </c>
      <c r="BB659" s="461" t="n">
        <v>0</v>
      </c>
      <c r="BC659" s="461" t="n">
        <v>0</v>
      </c>
      <c r="BD659" s="461" t="n">
        <v>0</v>
      </c>
      <c r="BE659" s="461" t="n">
        <v>0</v>
      </c>
      <c r="BF659" s="461" t="n">
        <v>0</v>
      </c>
      <c r="BG659" s="461" t="n">
        <v>0</v>
      </c>
      <c r="BH659" s="461" t="n">
        <v>0</v>
      </c>
      <c r="BI659" s="461" t="n">
        <v>0</v>
      </c>
      <c r="BJ659" s="461" t="n">
        <v>0</v>
      </c>
      <c r="BK659" s="461" t="n">
        <v>0</v>
      </c>
      <c r="BL659" s="461" t="n">
        <v>0</v>
      </c>
      <c r="BM659" s="461" t="n">
        <v>0</v>
      </c>
      <c r="BN659" s="461" t="n">
        <v>0</v>
      </c>
      <c r="BO659" s="461" t="n">
        <v>0</v>
      </c>
      <c r="BP659" s="461" t="n">
        <v>0</v>
      </c>
      <c r="BQ659" s="461" t="n">
        <v>0</v>
      </c>
      <c r="BR659" s="461" t="n">
        <v>0</v>
      </c>
      <c r="BS659" s="461" t="n">
        <v>0</v>
      </c>
      <c r="BT659" s="461" t="n">
        <v>0</v>
      </c>
      <c r="BU659" s="461" t="n">
        <v>0</v>
      </c>
      <c r="BV659" s="461" t="n">
        <v>0</v>
      </c>
      <c r="BW659" s="461" t="n">
        <v>0</v>
      </c>
      <c r="BX659" s="461" t="n">
        <v>0</v>
      </c>
      <c r="BY659" s="461" t="n">
        <v>0</v>
      </c>
      <c r="BZ659" s="461" t="n">
        <v>0</v>
      </c>
      <c r="CA659" s="461" t="n">
        <v>0</v>
      </c>
      <c r="CB659" s="461" t="n">
        <v>0</v>
      </c>
      <c r="CC659" s="461" t="n">
        <v>0</v>
      </c>
      <c r="CD659" s="462" t="n">
        <v>0</v>
      </c>
      <c r="CE659" s="463" t="n">
        <v>0</v>
      </c>
    </row>
    <row r="660" customFormat="false" ht="12.75" hidden="false" customHeight="false" outlineLevel="0" collapsed="false">
      <c r="T660" s="475" t="n">
        <v>9</v>
      </c>
      <c r="U660" s="460" t="n">
        <v>0</v>
      </c>
      <c r="V660" s="461" t="n">
        <v>0</v>
      </c>
      <c r="W660" s="461" t="n">
        <v>0</v>
      </c>
      <c r="X660" s="461" t="n">
        <v>0</v>
      </c>
      <c r="Y660" s="461" t="n">
        <v>0</v>
      </c>
      <c r="Z660" s="461" t="n">
        <v>0</v>
      </c>
      <c r="AA660" s="461" t="n">
        <v>0</v>
      </c>
      <c r="AB660" s="461" t="n">
        <v>0</v>
      </c>
      <c r="AC660" s="461" t="n">
        <v>0</v>
      </c>
      <c r="AD660" s="461" t="n">
        <v>0</v>
      </c>
      <c r="AE660" s="461" t="n">
        <v>0</v>
      </c>
      <c r="AF660" s="461" t="n">
        <v>0</v>
      </c>
      <c r="AG660" s="461" t="n">
        <v>0</v>
      </c>
      <c r="AH660" s="461" t="n">
        <v>0</v>
      </c>
      <c r="AI660" s="461" t="n">
        <v>0</v>
      </c>
      <c r="AJ660" s="461" t="n">
        <v>0</v>
      </c>
      <c r="AK660" s="461" t="n">
        <v>0</v>
      </c>
      <c r="AL660" s="461" t="n">
        <v>0</v>
      </c>
      <c r="AM660" s="461" t="n">
        <v>0</v>
      </c>
      <c r="AN660" s="461" t="n">
        <v>0</v>
      </c>
      <c r="AO660" s="461" t="n">
        <v>0</v>
      </c>
      <c r="AP660" s="461" t="n">
        <v>0</v>
      </c>
      <c r="AQ660" s="461" t="n">
        <v>0</v>
      </c>
      <c r="AR660" s="461" t="n">
        <v>0</v>
      </c>
      <c r="AS660" s="461" t="n">
        <v>0</v>
      </c>
      <c r="AT660" s="461" t="n">
        <v>0</v>
      </c>
      <c r="AU660" s="461" t="n">
        <v>0</v>
      </c>
      <c r="AV660" s="461" t="n">
        <v>0</v>
      </c>
      <c r="AW660" s="461" t="n">
        <v>0</v>
      </c>
      <c r="AX660" s="461" t="n">
        <v>0</v>
      </c>
      <c r="AY660" s="461" t="n">
        <v>0</v>
      </c>
      <c r="AZ660" s="461" t="n">
        <v>0</v>
      </c>
      <c r="BA660" s="461" t="n">
        <v>0</v>
      </c>
      <c r="BB660" s="461" t="n">
        <v>0</v>
      </c>
      <c r="BC660" s="461" t="n">
        <v>0</v>
      </c>
      <c r="BD660" s="461" t="n">
        <v>0</v>
      </c>
      <c r="BE660" s="461" t="n">
        <v>0</v>
      </c>
      <c r="BF660" s="461" t="n">
        <v>0</v>
      </c>
      <c r="BG660" s="461" t="n">
        <v>0</v>
      </c>
      <c r="BH660" s="461" t="n">
        <v>0</v>
      </c>
      <c r="BI660" s="461" t="n">
        <v>0</v>
      </c>
      <c r="BJ660" s="461" t="n">
        <v>0</v>
      </c>
      <c r="BK660" s="461" t="n">
        <v>0</v>
      </c>
      <c r="BL660" s="461" t="n">
        <v>0</v>
      </c>
      <c r="BM660" s="461" t="n">
        <v>0</v>
      </c>
      <c r="BN660" s="461" t="n">
        <v>0</v>
      </c>
      <c r="BO660" s="461" t="n">
        <v>0</v>
      </c>
      <c r="BP660" s="461" t="n">
        <v>0</v>
      </c>
      <c r="BQ660" s="461" t="n">
        <v>0</v>
      </c>
      <c r="BR660" s="461" t="n">
        <v>0</v>
      </c>
      <c r="BS660" s="461" t="n">
        <v>0</v>
      </c>
      <c r="BT660" s="461" t="n">
        <v>0</v>
      </c>
      <c r="BU660" s="461" t="n">
        <v>0</v>
      </c>
      <c r="BV660" s="461" t="n">
        <v>0</v>
      </c>
      <c r="BW660" s="461" t="n">
        <v>0</v>
      </c>
      <c r="BX660" s="461" t="n">
        <v>0</v>
      </c>
      <c r="BY660" s="461" t="n">
        <v>0</v>
      </c>
      <c r="BZ660" s="461" t="n">
        <v>0</v>
      </c>
      <c r="CA660" s="461" t="n">
        <v>0</v>
      </c>
      <c r="CB660" s="461" t="n">
        <v>0</v>
      </c>
      <c r="CC660" s="461" t="n">
        <v>0</v>
      </c>
      <c r="CD660" s="462" t="n">
        <v>0</v>
      </c>
      <c r="CE660" s="463" t="n">
        <v>0</v>
      </c>
    </row>
    <row r="661" customFormat="false" ht="12.75" hidden="false" customHeight="false" outlineLevel="0" collapsed="false">
      <c r="T661" s="475" t="n">
        <v>8</v>
      </c>
      <c r="U661" s="460" t="n">
        <v>0</v>
      </c>
      <c r="V661" s="461" t="n">
        <v>0</v>
      </c>
      <c r="W661" s="461" t="n">
        <v>0</v>
      </c>
      <c r="X661" s="461" t="n">
        <v>0</v>
      </c>
      <c r="Y661" s="461" t="n">
        <v>0</v>
      </c>
      <c r="Z661" s="461" t="n">
        <v>0</v>
      </c>
      <c r="AA661" s="461" t="n">
        <v>0</v>
      </c>
      <c r="AB661" s="461" t="n">
        <v>0</v>
      </c>
      <c r="AC661" s="461" t="n">
        <v>0</v>
      </c>
      <c r="AD661" s="461" t="n">
        <v>0</v>
      </c>
      <c r="AE661" s="461" t="n">
        <v>0</v>
      </c>
      <c r="AF661" s="461" t="n">
        <v>0</v>
      </c>
      <c r="AG661" s="461" t="n">
        <v>0</v>
      </c>
      <c r="AH661" s="461" t="n">
        <v>0</v>
      </c>
      <c r="AI661" s="461" t="n">
        <v>0</v>
      </c>
      <c r="AJ661" s="461" t="n">
        <v>0</v>
      </c>
      <c r="AK661" s="461" t="n">
        <v>0</v>
      </c>
      <c r="AL661" s="461" t="n">
        <v>0</v>
      </c>
      <c r="AM661" s="461" t="n">
        <v>0</v>
      </c>
      <c r="AN661" s="461" t="n">
        <v>0</v>
      </c>
      <c r="AO661" s="461" t="n">
        <v>0</v>
      </c>
      <c r="AP661" s="461" t="n">
        <v>0</v>
      </c>
      <c r="AQ661" s="461" t="n">
        <v>0</v>
      </c>
      <c r="AR661" s="461" t="n">
        <v>0</v>
      </c>
      <c r="AS661" s="461" t="n">
        <v>0</v>
      </c>
      <c r="AT661" s="461" t="n">
        <v>0</v>
      </c>
      <c r="AU661" s="461" t="n">
        <v>0</v>
      </c>
      <c r="AV661" s="461" t="n">
        <v>0</v>
      </c>
      <c r="AW661" s="461" t="n">
        <v>0</v>
      </c>
      <c r="AX661" s="461" t="n">
        <v>0</v>
      </c>
      <c r="AY661" s="461" t="n">
        <v>0</v>
      </c>
      <c r="AZ661" s="461" t="n">
        <v>0</v>
      </c>
      <c r="BA661" s="461" t="n">
        <v>0</v>
      </c>
      <c r="BB661" s="461" t="n">
        <v>0</v>
      </c>
      <c r="BC661" s="461" t="n">
        <v>0</v>
      </c>
      <c r="BD661" s="461" t="n">
        <v>0</v>
      </c>
      <c r="BE661" s="461" t="n">
        <v>0</v>
      </c>
      <c r="BF661" s="461" t="n">
        <v>0</v>
      </c>
      <c r="BG661" s="461" t="n">
        <v>0</v>
      </c>
      <c r="BH661" s="461" t="n">
        <v>0</v>
      </c>
      <c r="BI661" s="461" t="n">
        <v>0</v>
      </c>
      <c r="BJ661" s="461" t="n">
        <v>0</v>
      </c>
      <c r="BK661" s="461" t="n">
        <v>0</v>
      </c>
      <c r="BL661" s="461" t="n">
        <v>0</v>
      </c>
      <c r="BM661" s="461" t="n">
        <v>0</v>
      </c>
      <c r="BN661" s="461" t="n">
        <v>0</v>
      </c>
      <c r="BO661" s="461" t="n">
        <v>0</v>
      </c>
      <c r="BP661" s="461" t="n">
        <v>0</v>
      </c>
      <c r="BQ661" s="461" t="n">
        <v>0</v>
      </c>
      <c r="BR661" s="461" t="n">
        <v>0</v>
      </c>
      <c r="BS661" s="461" t="n">
        <v>0</v>
      </c>
      <c r="BT661" s="461" t="n">
        <v>0</v>
      </c>
      <c r="BU661" s="461" t="n">
        <v>0</v>
      </c>
      <c r="BV661" s="461" t="n">
        <v>0</v>
      </c>
      <c r="BW661" s="461" t="n">
        <v>0</v>
      </c>
      <c r="BX661" s="461" t="n">
        <v>0</v>
      </c>
      <c r="BY661" s="461" t="n">
        <v>0</v>
      </c>
      <c r="BZ661" s="461" t="n">
        <v>0</v>
      </c>
      <c r="CA661" s="461" t="n">
        <v>0</v>
      </c>
      <c r="CB661" s="461" t="n">
        <v>0</v>
      </c>
      <c r="CC661" s="461" t="n">
        <v>0</v>
      </c>
      <c r="CD661" s="462" t="n">
        <v>0</v>
      </c>
      <c r="CE661" s="463" t="n">
        <v>0</v>
      </c>
    </row>
    <row r="662" customFormat="false" ht="12.75" hidden="false" customHeight="false" outlineLevel="0" collapsed="false">
      <c r="T662" s="475" t="n">
        <v>7</v>
      </c>
      <c r="U662" s="460" t="n">
        <v>0</v>
      </c>
      <c r="V662" s="461" t="n">
        <v>0</v>
      </c>
      <c r="W662" s="461" t="n">
        <v>0</v>
      </c>
      <c r="X662" s="461" t="n">
        <v>0</v>
      </c>
      <c r="Y662" s="461" t="n">
        <v>0</v>
      </c>
      <c r="Z662" s="461" t="n">
        <v>0</v>
      </c>
      <c r="AA662" s="461" t="n">
        <v>0</v>
      </c>
      <c r="AB662" s="461" t="n">
        <v>0</v>
      </c>
      <c r="AC662" s="461" t="n">
        <v>0</v>
      </c>
      <c r="AD662" s="461" t="n">
        <v>0</v>
      </c>
      <c r="AE662" s="461" t="n">
        <v>0</v>
      </c>
      <c r="AF662" s="461" t="n">
        <v>0</v>
      </c>
      <c r="AG662" s="461" t="n">
        <v>0</v>
      </c>
      <c r="AH662" s="461" t="n">
        <v>0</v>
      </c>
      <c r="AI662" s="461" t="n">
        <v>0</v>
      </c>
      <c r="AJ662" s="461" t="n">
        <v>0</v>
      </c>
      <c r="AK662" s="461" t="n">
        <v>0</v>
      </c>
      <c r="AL662" s="461" t="n">
        <v>0</v>
      </c>
      <c r="AM662" s="461" t="n">
        <v>0</v>
      </c>
      <c r="AN662" s="461" t="n">
        <v>0</v>
      </c>
      <c r="AO662" s="461" t="n">
        <v>0</v>
      </c>
      <c r="AP662" s="461" t="n">
        <v>0</v>
      </c>
      <c r="AQ662" s="461" t="n">
        <v>0</v>
      </c>
      <c r="AR662" s="461" t="n">
        <v>0</v>
      </c>
      <c r="AS662" s="461" t="n">
        <v>0</v>
      </c>
      <c r="AT662" s="461" t="n">
        <v>0</v>
      </c>
      <c r="AU662" s="461" t="n">
        <v>0</v>
      </c>
      <c r="AV662" s="461" t="n">
        <v>0</v>
      </c>
      <c r="AW662" s="461" t="n">
        <v>0</v>
      </c>
      <c r="AX662" s="461" t="n">
        <v>0</v>
      </c>
      <c r="AY662" s="461" t="n">
        <v>0</v>
      </c>
      <c r="AZ662" s="461" t="n">
        <v>0</v>
      </c>
      <c r="BA662" s="461" t="n">
        <v>0</v>
      </c>
      <c r="BB662" s="461" t="n">
        <v>0</v>
      </c>
      <c r="BC662" s="461" t="n">
        <v>0</v>
      </c>
      <c r="BD662" s="461" t="n">
        <v>0</v>
      </c>
      <c r="BE662" s="461" t="n">
        <v>0</v>
      </c>
      <c r="BF662" s="461" t="n">
        <v>0</v>
      </c>
      <c r="BG662" s="461" t="n">
        <v>0</v>
      </c>
      <c r="BH662" s="461" t="n">
        <v>0</v>
      </c>
      <c r="BI662" s="461" t="n">
        <v>0</v>
      </c>
      <c r="BJ662" s="461" t="n">
        <v>0</v>
      </c>
      <c r="BK662" s="461" t="n">
        <v>0</v>
      </c>
      <c r="BL662" s="461" t="n">
        <v>0</v>
      </c>
      <c r="BM662" s="461" t="n">
        <v>0</v>
      </c>
      <c r="BN662" s="461" t="n">
        <v>0</v>
      </c>
      <c r="BO662" s="461" t="n">
        <v>0</v>
      </c>
      <c r="BP662" s="461" t="n">
        <v>0</v>
      </c>
      <c r="BQ662" s="461" t="n">
        <v>0</v>
      </c>
      <c r="BR662" s="461" t="n">
        <v>0</v>
      </c>
      <c r="BS662" s="461" t="n">
        <v>0</v>
      </c>
      <c r="BT662" s="461" t="n">
        <v>0</v>
      </c>
      <c r="BU662" s="461" t="n">
        <v>0</v>
      </c>
      <c r="BV662" s="461" t="n">
        <v>0</v>
      </c>
      <c r="BW662" s="461" t="n">
        <v>0</v>
      </c>
      <c r="BX662" s="461" t="n">
        <v>0</v>
      </c>
      <c r="BY662" s="461" t="n">
        <v>0</v>
      </c>
      <c r="BZ662" s="461" t="n">
        <v>0</v>
      </c>
      <c r="CA662" s="461" t="n">
        <v>0</v>
      </c>
      <c r="CB662" s="461" t="n">
        <v>0</v>
      </c>
      <c r="CC662" s="461" t="n">
        <v>0</v>
      </c>
      <c r="CD662" s="462" t="n">
        <v>0</v>
      </c>
      <c r="CE662" s="463" t="n">
        <v>0</v>
      </c>
    </row>
    <row r="663" customFormat="false" ht="12.75" hidden="false" customHeight="false" outlineLevel="0" collapsed="false">
      <c r="T663" s="475" t="n">
        <v>6</v>
      </c>
      <c r="U663" s="460" t="n">
        <v>0</v>
      </c>
      <c r="V663" s="461" t="n">
        <v>0</v>
      </c>
      <c r="W663" s="461" t="n">
        <v>0</v>
      </c>
      <c r="X663" s="461" t="n">
        <v>0</v>
      </c>
      <c r="Y663" s="461" t="n">
        <v>0</v>
      </c>
      <c r="Z663" s="461" t="n">
        <v>0</v>
      </c>
      <c r="AA663" s="461" t="n">
        <v>0</v>
      </c>
      <c r="AB663" s="461" t="n">
        <v>0</v>
      </c>
      <c r="AC663" s="461" t="n">
        <v>0</v>
      </c>
      <c r="AD663" s="461" t="n">
        <v>0</v>
      </c>
      <c r="AE663" s="461" t="n">
        <v>0</v>
      </c>
      <c r="AF663" s="461" t="n">
        <v>0</v>
      </c>
      <c r="AG663" s="461" t="n">
        <v>0</v>
      </c>
      <c r="AH663" s="461" t="n">
        <v>0</v>
      </c>
      <c r="AI663" s="461" t="n">
        <v>0</v>
      </c>
      <c r="AJ663" s="461" t="n">
        <v>0</v>
      </c>
      <c r="AK663" s="461" t="n">
        <v>0</v>
      </c>
      <c r="AL663" s="461" t="n">
        <v>0</v>
      </c>
      <c r="AM663" s="461" t="n">
        <v>0</v>
      </c>
      <c r="AN663" s="461" t="n">
        <v>0</v>
      </c>
      <c r="AO663" s="461" t="n">
        <v>0</v>
      </c>
      <c r="AP663" s="461" t="n">
        <v>0</v>
      </c>
      <c r="AQ663" s="461" t="n">
        <v>0</v>
      </c>
      <c r="AR663" s="461" t="n">
        <v>0</v>
      </c>
      <c r="AS663" s="461" t="n">
        <v>0</v>
      </c>
      <c r="AT663" s="461" t="n">
        <v>0</v>
      </c>
      <c r="AU663" s="461" t="n">
        <v>0</v>
      </c>
      <c r="AV663" s="461" t="n">
        <v>0</v>
      </c>
      <c r="AW663" s="461" t="n">
        <v>0</v>
      </c>
      <c r="AX663" s="461" t="n">
        <v>0</v>
      </c>
      <c r="AY663" s="461" t="n">
        <v>0</v>
      </c>
      <c r="AZ663" s="461" t="n">
        <v>0</v>
      </c>
      <c r="BA663" s="461" t="n">
        <v>0</v>
      </c>
      <c r="BB663" s="461" t="n">
        <v>0</v>
      </c>
      <c r="BC663" s="461" t="n">
        <v>0</v>
      </c>
      <c r="BD663" s="461" t="n">
        <v>0</v>
      </c>
      <c r="BE663" s="461" t="n">
        <v>0</v>
      </c>
      <c r="BF663" s="461" t="n">
        <v>0</v>
      </c>
      <c r="BG663" s="461" t="n">
        <v>0</v>
      </c>
      <c r="BH663" s="461" t="n">
        <v>0</v>
      </c>
      <c r="BI663" s="461" t="n">
        <v>0</v>
      </c>
      <c r="BJ663" s="461" t="n">
        <v>0</v>
      </c>
      <c r="BK663" s="461" t="n">
        <v>0</v>
      </c>
      <c r="BL663" s="461" t="n">
        <v>0</v>
      </c>
      <c r="BM663" s="461" t="n">
        <v>0</v>
      </c>
      <c r="BN663" s="461" t="n">
        <v>0</v>
      </c>
      <c r="BO663" s="461" t="n">
        <v>0</v>
      </c>
      <c r="BP663" s="461" t="n">
        <v>0</v>
      </c>
      <c r="BQ663" s="461" t="n">
        <v>0</v>
      </c>
      <c r="BR663" s="461" t="n">
        <v>0</v>
      </c>
      <c r="BS663" s="461" t="n">
        <v>0</v>
      </c>
      <c r="BT663" s="461" t="n">
        <v>0</v>
      </c>
      <c r="BU663" s="461" t="n">
        <v>0</v>
      </c>
      <c r="BV663" s="461" t="n">
        <v>0</v>
      </c>
      <c r="BW663" s="461" t="n">
        <v>0</v>
      </c>
      <c r="BX663" s="461" t="n">
        <v>0</v>
      </c>
      <c r="BY663" s="461" t="n">
        <v>0</v>
      </c>
      <c r="BZ663" s="461" t="n">
        <v>0</v>
      </c>
      <c r="CA663" s="461" t="n">
        <v>0</v>
      </c>
      <c r="CB663" s="461" t="n">
        <v>0</v>
      </c>
      <c r="CC663" s="461" t="n">
        <v>0</v>
      </c>
      <c r="CD663" s="462" t="n">
        <v>0</v>
      </c>
      <c r="CE663" s="463" t="n">
        <v>0</v>
      </c>
    </row>
    <row r="664" customFormat="false" ht="12.75" hidden="false" customHeight="false" outlineLevel="0" collapsed="false">
      <c r="T664" s="475" t="n">
        <v>5</v>
      </c>
      <c r="U664" s="460" t="n">
        <v>0</v>
      </c>
      <c r="V664" s="461" t="n">
        <v>0</v>
      </c>
      <c r="W664" s="461" t="n">
        <v>0</v>
      </c>
      <c r="X664" s="461" t="n">
        <v>0</v>
      </c>
      <c r="Y664" s="461" t="n">
        <v>0</v>
      </c>
      <c r="Z664" s="461" t="n">
        <v>0</v>
      </c>
      <c r="AA664" s="461" t="n">
        <v>0</v>
      </c>
      <c r="AB664" s="461" t="n">
        <v>0</v>
      </c>
      <c r="AC664" s="461" t="n">
        <v>0</v>
      </c>
      <c r="AD664" s="461" t="n">
        <v>0</v>
      </c>
      <c r="AE664" s="461" t="n">
        <v>0</v>
      </c>
      <c r="AF664" s="461" t="n">
        <v>0</v>
      </c>
      <c r="AG664" s="461" t="n">
        <v>0</v>
      </c>
      <c r="AH664" s="461" t="n">
        <v>0</v>
      </c>
      <c r="AI664" s="461" t="n">
        <v>0</v>
      </c>
      <c r="AJ664" s="461" t="n">
        <v>0</v>
      </c>
      <c r="AK664" s="461" t="n">
        <v>0</v>
      </c>
      <c r="AL664" s="461" t="n">
        <v>0</v>
      </c>
      <c r="AM664" s="461" t="n">
        <v>0</v>
      </c>
      <c r="AN664" s="461" t="n">
        <v>0</v>
      </c>
      <c r="AO664" s="461" t="n">
        <v>0</v>
      </c>
      <c r="AP664" s="461" t="n">
        <v>0</v>
      </c>
      <c r="AQ664" s="461" t="n">
        <v>0</v>
      </c>
      <c r="AR664" s="461" t="n">
        <v>0</v>
      </c>
      <c r="AS664" s="461" t="n">
        <v>0</v>
      </c>
      <c r="AT664" s="461" t="n">
        <v>0</v>
      </c>
      <c r="AU664" s="461" t="n">
        <v>0</v>
      </c>
      <c r="AV664" s="461" t="n">
        <v>0</v>
      </c>
      <c r="AW664" s="461" t="n">
        <v>0</v>
      </c>
      <c r="AX664" s="461" t="n">
        <v>0</v>
      </c>
      <c r="AY664" s="461" t="n">
        <v>0</v>
      </c>
      <c r="AZ664" s="461" t="n">
        <v>0</v>
      </c>
      <c r="BA664" s="461" t="n">
        <v>0</v>
      </c>
      <c r="BB664" s="461" t="n">
        <v>0</v>
      </c>
      <c r="BC664" s="461" t="n">
        <v>0</v>
      </c>
      <c r="BD664" s="461" t="n">
        <v>0</v>
      </c>
      <c r="BE664" s="461" t="n">
        <v>0</v>
      </c>
      <c r="BF664" s="461" t="n">
        <v>0</v>
      </c>
      <c r="BG664" s="461" t="n">
        <v>0</v>
      </c>
      <c r="BH664" s="461" t="n">
        <v>0</v>
      </c>
      <c r="BI664" s="461" t="n">
        <v>0</v>
      </c>
      <c r="BJ664" s="461" t="n">
        <v>0</v>
      </c>
      <c r="BK664" s="461" t="n">
        <v>0</v>
      </c>
      <c r="BL664" s="461" t="n">
        <v>0</v>
      </c>
      <c r="BM664" s="461" t="n">
        <v>0</v>
      </c>
      <c r="BN664" s="461" t="n">
        <v>0</v>
      </c>
      <c r="BO664" s="461" t="n">
        <v>0</v>
      </c>
      <c r="BP664" s="461" t="n">
        <v>0</v>
      </c>
      <c r="BQ664" s="461" t="n">
        <v>0</v>
      </c>
      <c r="BR664" s="461" t="n">
        <v>0</v>
      </c>
      <c r="BS664" s="461" t="n">
        <v>0</v>
      </c>
      <c r="BT664" s="461" t="n">
        <v>0</v>
      </c>
      <c r="BU664" s="461" t="n">
        <v>0</v>
      </c>
      <c r="BV664" s="461" t="n">
        <v>0</v>
      </c>
      <c r="BW664" s="461" t="n">
        <v>0</v>
      </c>
      <c r="BX664" s="461" t="n">
        <v>0</v>
      </c>
      <c r="BY664" s="461" t="n">
        <v>0</v>
      </c>
      <c r="BZ664" s="461" t="n">
        <v>0</v>
      </c>
      <c r="CA664" s="461" t="n">
        <v>0</v>
      </c>
      <c r="CB664" s="461" t="n">
        <v>0</v>
      </c>
      <c r="CC664" s="461" t="n">
        <v>0</v>
      </c>
      <c r="CD664" s="462" t="n">
        <v>0</v>
      </c>
      <c r="CE664" s="463" t="n">
        <v>0</v>
      </c>
    </row>
    <row r="665" customFormat="false" ht="12.75" hidden="false" customHeight="false" outlineLevel="0" collapsed="false">
      <c r="T665" s="475" t="n">
        <v>4</v>
      </c>
      <c r="U665" s="460" t="n">
        <v>0</v>
      </c>
      <c r="V665" s="461" t="n">
        <v>0</v>
      </c>
      <c r="W665" s="461" t="n">
        <v>0</v>
      </c>
      <c r="X665" s="461" t="n">
        <v>0</v>
      </c>
      <c r="Y665" s="461" t="n">
        <v>0</v>
      </c>
      <c r="Z665" s="461" t="n">
        <v>0</v>
      </c>
      <c r="AA665" s="461" t="n">
        <v>0</v>
      </c>
      <c r="AB665" s="461" t="n">
        <v>0</v>
      </c>
      <c r="AC665" s="461" t="n">
        <v>0</v>
      </c>
      <c r="AD665" s="461" t="n">
        <v>0</v>
      </c>
      <c r="AE665" s="461" t="n">
        <v>0</v>
      </c>
      <c r="AF665" s="461" t="n">
        <v>0</v>
      </c>
      <c r="AG665" s="461" t="n">
        <v>0</v>
      </c>
      <c r="AH665" s="461" t="n">
        <v>0</v>
      </c>
      <c r="AI665" s="461" t="n">
        <v>0</v>
      </c>
      <c r="AJ665" s="461" t="n">
        <v>0</v>
      </c>
      <c r="AK665" s="461" t="n">
        <v>0</v>
      </c>
      <c r="AL665" s="461" t="n">
        <v>0</v>
      </c>
      <c r="AM665" s="461" t="n">
        <v>0</v>
      </c>
      <c r="AN665" s="461" t="n">
        <v>0</v>
      </c>
      <c r="AO665" s="461" t="n">
        <v>0</v>
      </c>
      <c r="AP665" s="461" t="n">
        <v>0</v>
      </c>
      <c r="AQ665" s="461" t="n">
        <v>0</v>
      </c>
      <c r="AR665" s="461" t="n">
        <v>0</v>
      </c>
      <c r="AS665" s="461" t="n">
        <v>0</v>
      </c>
      <c r="AT665" s="461" t="n">
        <v>0</v>
      </c>
      <c r="AU665" s="461" t="n">
        <v>0</v>
      </c>
      <c r="AV665" s="461" t="n">
        <v>0</v>
      </c>
      <c r="AW665" s="461" t="n">
        <v>0</v>
      </c>
      <c r="AX665" s="461" t="n">
        <v>0</v>
      </c>
      <c r="AY665" s="461" t="n">
        <v>0</v>
      </c>
      <c r="AZ665" s="461" t="n">
        <v>0</v>
      </c>
      <c r="BA665" s="461" t="n">
        <v>0</v>
      </c>
      <c r="BB665" s="461" t="n">
        <v>0</v>
      </c>
      <c r="BC665" s="461" t="n">
        <v>0</v>
      </c>
      <c r="BD665" s="461" t="n">
        <v>0</v>
      </c>
      <c r="BE665" s="461" t="n">
        <v>0</v>
      </c>
      <c r="BF665" s="461" t="n">
        <v>0</v>
      </c>
      <c r="BG665" s="461" t="n">
        <v>0</v>
      </c>
      <c r="BH665" s="461" t="n">
        <v>0</v>
      </c>
      <c r="BI665" s="461" t="n">
        <v>0</v>
      </c>
      <c r="BJ665" s="461" t="n">
        <v>0</v>
      </c>
      <c r="BK665" s="461" t="n">
        <v>0</v>
      </c>
      <c r="BL665" s="461" t="n">
        <v>0</v>
      </c>
      <c r="BM665" s="461" t="n">
        <v>0</v>
      </c>
      <c r="BN665" s="461" t="n">
        <v>0</v>
      </c>
      <c r="BO665" s="461" t="n">
        <v>0</v>
      </c>
      <c r="BP665" s="461" t="n">
        <v>0</v>
      </c>
      <c r="BQ665" s="461" t="n">
        <v>0</v>
      </c>
      <c r="BR665" s="461" t="n">
        <v>0</v>
      </c>
      <c r="BS665" s="461" t="n">
        <v>0</v>
      </c>
      <c r="BT665" s="461" t="n">
        <v>0</v>
      </c>
      <c r="BU665" s="461" t="n">
        <v>0</v>
      </c>
      <c r="BV665" s="461" t="n">
        <v>0</v>
      </c>
      <c r="BW665" s="461" t="n">
        <v>0</v>
      </c>
      <c r="BX665" s="461" t="n">
        <v>0</v>
      </c>
      <c r="BY665" s="461" t="n">
        <v>0</v>
      </c>
      <c r="BZ665" s="461" t="n">
        <v>0</v>
      </c>
      <c r="CA665" s="461" t="n">
        <v>0</v>
      </c>
      <c r="CB665" s="461" t="n">
        <v>0</v>
      </c>
      <c r="CC665" s="461" t="n">
        <v>0</v>
      </c>
      <c r="CD665" s="462" t="n">
        <v>0</v>
      </c>
      <c r="CE665" s="463" t="n">
        <v>0</v>
      </c>
    </row>
    <row r="666" customFormat="false" ht="12.75" hidden="false" customHeight="false" outlineLevel="0" collapsed="false">
      <c r="T666" s="475" t="n">
        <v>3</v>
      </c>
      <c r="U666" s="460" t="n">
        <v>0</v>
      </c>
      <c r="V666" s="461" t="n">
        <v>0</v>
      </c>
      <c r="W666" s="461" t="n">
        <v>0</v>
      </c>
      <c r="X666" s="461" t="n">
        <v>0</v>
      </c>
      <c r="Y666" s="461" t="n">
        <v>0</v>
      </c>
      <c r="Z666" s="461" t="n">
        <v>0</v>
      </c>
      <c r="AA666" s="461" t="n">
        <v>0</v>
      </c>
      <c r="AB666" s="461" t="n">
        <v>0</v>
      </c>
      <c r="AC666" s="461" t="n">
        <v>0</v>
      </c>
      <c r="AD666" s="461" t="n">
        <v>0</v>
      </c>
      <c r="AE666" s="461" t="n">
        <v>0</v>
      </c>
      <c r="AF666" s="461" t="n">
        <v>0</v>
      </c>
      <c r="AG666" s="461" t="n">
        <v>0</v>
      </c>
      <c r="AH666" s="461" t="n">
        <v>0</v>
      </c>
      <c r="AI666" s="461" t="n">
        <v>0</v>
      </c>
      <c r="AJ666" s="461" t="n">
        <v>0</v>
      </c>
      <c r="AK666" s="461" t="n">
        <v>0</v>
      </c>
      <c r="AL666" s="461" t="n">
        <v>0</v>
      </c>
      <c r="AM666" s="461" t="n">
        <v>0</v>
      </c>
      <c r="AN666" s="461" t="n">
        <v>0</v>
      </c>
      <c r="AO666" s="461" t="n">
        <v>0</v>
      </c>
      <c r="AP666" s="461" t="n">
        <v>0</v>
      </c>
      <c r="AQ666" s="461" t="n">
        <v>0</v>
      </c>
      <c r="AR666" s="461" t="n">
        <v>0</v>
      </c>
      <c r="AS666" s="461" t="n">
        <v>0</v>
      </c>
      <c r="AT666" s="461" t="n">
        <v>0</v>
      </c>
      <c r="AU666" s="461" t="n">
        <v>0</v>
      </c>
      <c r="AV666" s="461" t="n">
        <v>0</v>
      </c>
      <c r="AW666" s="461" t="n">
        <v>0</v>
      </c>
      <c r="AX666" s="461" t="n">
        <v>0</v>
      </c>
      <c r="AY666" s="461" t="n">
        <v>0</v>
      </c>
      <c r="AZ666" s="461" t="n">
        <v>0</v>
      </c>
      <c r="BA666" s="461" t="n">
        <v>0</v>
      </c>
      <c r="BB666" s="461" t="n">
        <v>0</v>
      </c>
      <c r="BC666" s="461" t="n">
        <v>0</v>
      </c>
      <c r="BD666" s="461" t="n">
        <v>0</v>
      </c>
      <c r="BE666" s="461" t="n">
        <v>0</v>
      </c>
      <c r="BF666" s="461" t="n">
        <v>0</v>
      </c>
      <c r="BG666" s="461" t="n">
        <v>0</v>
      </c>
      <c r="BH666" s="461" t="n">
        <v>0</v>
      </c>
      <c r="BI666" s="461" t="n">
        <v>0</v>
      </c>
      <c r="BJ666" s="461" t="n">
        <v>0</v>
      </c>
      <c r="BK666" s="461" t="n">
        <v>0</v>
      </c>
      <c r="BL666" s="461" t="n">
        <v>0</v>
      </c>
      <c r="BM666" s="461" t="n">
        <v>0</v>
      </c>
      <c r="BN666" s="461" t="n">
        <v>0</v>
      </c>
      <c r="BO666" s="461" t="n">
        <v>0</v>
      </c>
      <c r="BP666" s="461" t="n">
        <v>0</v>
      </c>
      <c r="BQ666" s="461" t="n">
        <v>0</v>
      </c>
      <c r="BR666" s="461" t="n">
        <v>0</v>
      </c>
      <c r="BS666" s="461" t="n">
        <v>0</v>
      </c>
      <c r="BT666" s="461" t="n">
        <v>0</v>
      </c>
      <c r="BU666" s="461" t="n">
        <v>0</v>
      </c>
      <c r="BV666" s="461" t="n">
        <v>0</v>
      </c>
      <c r="BW666" s="461" t="n">
        <v>0</v>
      </c>
      <c r="BX666" s="461" t="n">
        <v>0</v>
      </c>
      <c r="BY666" s="461" t="n">
        <v>0</v>
      </c>
      <c r="BZ666" s="461" t="n">
        <v>0</v>
      </c>
      <c r="CA666" s="461" t="n">
        <v>0</v>
      </c>
      <c r="CB666" s="461" t="n">
        <v>0</v>
      </c>
      <c r="CC666" s="461" t="n">
        <v>0</v>
      </c>
      <c r="CD666" s="462" t="n">
        <v>0</v>
      </c>
      <c r="CE666" s="463" t="n">
        <v>0</v>
      </c>
    </row>
    <row r="667" customFormat="false" ht="12.75" hidden="false" customHeight="false" outlineLevel="0" collapsed="false">
      <c r="T667" s="475" t="n">
        <v>2</v>
      </c>
      <c r="U667" s="460" t="n">
        <v>0</v>
      </c>
      <c r="V667" s="461" t="n">
        <v>0</v>
      </c>
      <c r="W667" s="461" t="n">
        <v>0</v>
      </c>
      <c r="X667" s="461" t="n">
        <v>0</v>
      </c>
      <c r="Y667" s="461" t="n">
        <v>0</v>
      </c>
      <c r="Z667" s="461" t="n">
        <v>0</v>
      </c>
      <c r="AA667" s="461" t="n">
        <v>0</v>
      </c>
      <c r="AB667" s="461" t="n">
        <v>0</v>
      </c>
      <c r="AC667" s="461" t="n">
        <v>0</v>
      </c>
      <c r="AD667" s="461" t="n">
        <v>0</v>
      </c>
      <c r="AE667" s="461" t="n">
        <v>0</v>
      </c>
      <c r="AF667" s="461" t="n">
        <v>0</v>
      </c>
      <c r="AG667" s="461" t="n">
        <v>0</v>
      </c>
      <c r="AH667" s="461" t="n">
        <v>0</v>
      </c>
      <c r="AI667" s="461" t="n">
        <v>0</v>
      </c>
      <c r="AJ667" s="461" t="n">
        <v>0</v>
      </c>
      <c r="AK667" s="461" t="n">
        <v>0</v>
      </c>
      <c r="AL667" s="461" t="n">
        <v>0</v>
      </c>
      <c r="AM667" s="461" t="n">
        <v>0</v>
      </c>
      <c r="AN667" s="461" t="n">
        <v>0</v>
      </c>
      <c r="AO667" s="461" t="n">
        <v>0</v>
      </c>
      <c r="AP667" s="461" t="n">
        <v>0</v>
      </c>
      <c r="AQ667" s="461" t="n">
        <v>0</v>
      </c>
      <c r="AR667" s="461" t="n">
        <v>0</v>
      </c>
      <c r="AS667" s="461" t="n">
        <v>0</v>
      </c>
      <c r="AT667" s="461" t="n">
        <v>0</v>
      </c>
      <c r="AU667" s="461" t="n">
        <v>0</v>
      </c>
      <c r="AV667" s="461" t="n">
        <v>0</v>
      </c>
      <c r="AW667" s="461" t="n">
        <v>0</v>
      </c>
      <c r="AX667" s="461" t="n">
        <v>0</v>
      </c>
      <c r="AY667" s="461" t="n">
        <v>0</v>
      </c>
      <c r="AZ667" s="461" t="n">
        <v>0</v>
      </c>
      <c r="BA667" s="461" t="n">
        <v>0</v>
      </c>
      <c r="BB667" s="461" t="n">
        <v>0</v>
      </c>
      <c r="BC667" s="461" t="n">
        <v>0</v>
      </c>
      <c r="BD667" s="461" t="n">
        <v>0</v>
      </c>
      <c r="BE667" s="461" t="n">
        <v>0</v>
      </c>
      <c r="BF667" s="461" t="n">
        <v>0</v>
      </c>
      <c r="BG667" s="461" t="n">
        <v>0</v>
      </c>
      <c r="BH667" s="461" t="n">
        <v>0</v>
      </c>
      <c r="BI667" s="461" t="n">
        <v>0</v>
      </c>
      <c r="BJ667" s="461" t="n">
        <v>0</v>
      </c>
      <c r="BK667" s="461" t="n">
        <v>0</v>
      </c>
      <c r="BL667" s="461" t="n">
        <v>0</v>
      </c>
      <c r="BM667" s="461" t="n">
        <v>0</v>
      </c>
      <c r="BN667" s="461" t="n">
        <v>0</v>
      </c>
      <c r="BO667" s="461" t="n">
        <v>0</v>
      </c>
      <c r="BP667" s="461" t="n">
        <v>0</v>
      </c>
      <c r="BQ667" s="461" t="n">
        <v>0</v>
      </c>
      <c r="BR667" s="461" t="n">
        <v>0</v>
      </c>
      <c r="BS667" s="461" t="n">
        <v>0</v>
      </c>
      <c r="BT667" s="461" t="n">
        <v>0</v>
      </c>
      <c r="BU667" s="461" t="n">
        <v>0</v>
      </c>
      <c r="BV667" s="461" t="n">
        <v>0</v>
      </c>
      <c r="BW667" s="461" t="n">
        <v>0</v>
      </c>
      <c r="BX667" s="461" t="n">
        <v>0</v>
      </c>
      <c r="BY667" s="461" t="n">
        <v>0</v>
      </c>
      <c r="BZ667" s="461" t="n">
        <v>0</v>
      </c>
      <c r="CA667" s="461" t="n">
        <v>0</v>
      </c>
      <c r="CB667" s="461" t="n">
        <v>0</v>
      </c>
      <c r="CC667" s="461" t="n">
        <v>0</v>
      </c>
      <c r="CD667" s="462" t="n">
        <v>0</v>
      </c>
      <c r="CE667" s="463" t="n">
        <v>0</v>
      </c>
    </row>
    <row r="668" customFormat="false" ht="12.75" hidden="false" customHeight="false" outlineLevel="0" collapsed="false">
      <c r="T668" s="475" t="n">
        <v>1</v>
      </c>
      <c r="U668" s="460" t="n">
        <v>0</v>
      </c>
      <c r="V668" s="461" t="n">
        <v>0</v>
      </c>
      <c r="W668" s="461" t="n">
        <v>0</v>
      </c>
      <c r="X668" s="461" t="n">
        <v>0</v>
      </c>
      <c r="Y668" s="461" t="n">
        <v>0</v>
      </c>
      <c r="Z668" s="461" t="n">
        <v>0</v>
      </c>
      <c r="AA668" s="461" t="n">
        <v>0</v>
      </c>
      <c r="AB668" s="461" t="n">
        <v>0</v>
      </c>
      <c r="AC668" s="461" t="n">
        <v>0</v>
      </c>
      <c r="AD668" s="461" t="n">
        <v>0</v>
      </c>
      <c r="AE668" s="461" t="n">
        <v>0</v>
      </c>
      <c r="AF668" s="461" t="n">
        <v>0</v>
      </c>
      <c r="AG668" s="461" t="n">
        <v>0</v>
      </c>
      <c r="AH668" s="461" t="n">
        <v>0</v>
      </c>
      <c r="AI668" s="461" t="n">
        <v>0</v>
      </c>
      <c r="AJ668" s="461" t="n">
        <v>0</v>
      </c>
      <c r="AK668" s="461" t="n">
        <v>0</v>
      </c>
      <c r="AL668" s="461" t="n">
        <v>0</v>
      </c>
      <c r="AM668" s="461" t="n">
        <v>0</v>
      </c>
      <c r="AN668" s="461" t="n">
        <v>0</v>
      </c>
      <c r="AO668" s="461" t="n">
        <v>0</v>
      </c>
      <c r="AP668" s="461" t="n">
        <v>0</v>
      </c>
      <c r="AQ668" s="461" t="n">
        <v>0</v>
      </c>
      <c r="AR668" s="461" t="n">
        <v>0</v>
      </c>
      <c r="AS668" s="461" t="n">
        <v>0</v>
      </c>
      <c r="AT668" s="461" t="n">
        <v>0</v>
      </c>
      <c r="AU668" s="461" t="n">
        <v>0</v>
      </c>
      <c r="AV668" s="461" t="n">
        <v>0</v>
      </c>
      <c r="AW668" s="461" t="n">
        <v>0</v>
      </c>
      <c r="AX668" s="461" t="n">
        <v>0</v>
      </c>
      <c r="AY668" s="461" t="n">
        <v>0</v>
      </c>
      <c r="AZ668" s="461" t="n">
        <v>0</v>
      </c>
      <c r="BA668" s="461" t="n">
        <v>0</v>
      </c>
      <c r="BB668" s="461" t="n">
        <v>0</v>
      </c>
      <c r="BC668" s="461" t="n">
        <v>0</v>
      </c>
      <c r="BD668" s="461" t="n">
        <v>0</v>
      </c>
      <c r="BE668" s="461" t="n">
        <v>0</v>
      </c>
      <c r="BF668" s="461" t="n">
        <v>0</v>
      </c>
      <c r="BG668" s="461" t="n">
        <v>0</v>
      </c>
      <c r="BH668" s="461" t="n">
        <v>0</v>
      </c>
      <c r="BI668" s="461" t="n">
        <v>0</v>
      </c>
      <c r="BJ668" s="461" t="n">
        <v>0</v>
      </c>
      <c r="BK668" s="461" t="n">
        <v>0</v>
      </c>
      <c r="BL668" s="461" t="n">
        <v>0</v>
      </c>
      <c r="BM668" s="461" t="n">
        <v>0</v>
      </c>
      <c r="BN668" s="461" t="n">
        <v>0</v>
      </c>
      <c r="BO668" s="461" t="n">
        <v>0</v>
      </c>
      <c r="BP668" s="461" t="n">
        <v>0</v>
      </c>
      <c r="BQ668" s="461" t="n">
        <v>0</v>
      </c>
      <c r="BR668" s="461" t="n">
        <v>0</v>
      </c>
      <c r="BS668" s="461" t="n">
        <v>0</v>
      </c>
      <c r="BT668" s="461" t="n">
        <v>0</v>
      </c>
      <c r="BU668" s="461" t="n">
        <v>0</v>
      </c>
      <c r="BV668" s="461" t="n">
        <v>0</v>
      </c>
      <c r="BW668" s="461" t="n">
        <v>0</v>
      </c>
      <c r="BX668" s="461" t="n">
        <v>0</v>
      </c>
      <c r="BY668" s="461" t="n">
        <v>0</v>
      </c>
      <c r="BZ668" s="461" t="n">
        <v>0</v>
      </c>
      <c r="CA668" s="461" t="n">
        <v>0</v>
      </c>
      <c r="CB668" s="461" t="n">
        <v>0</v>
      </c>
      <c r="CC668" s="461" t="n">
        <v>0</v>
      </c>
      <c r="CD668" s="462" t="n">
        <v>0</v>
      </c>
      <c r="CE668" s="463" t="n">
        <v>0</v>
      </c>
    </row>
    <row r="669" customFormat="false" ht="12.75" hidden="false" customHeight="false" outlineLevel="0" collapsed="false">
      <c r="T669" s="475" t="n">
        <v>0</v>
      </c>
      <c r="U669" s="460" t="n">
        <v>0</v>
      </c>
      <c r="V669" s="461" t="n">
        <v>0</v>
      </c>
      <c r="W669" s="461" t="n">
        <v>0</v>
      </c>
      <c r="X669" s="461" t="n">
        <v>0</v>
      </c>
      <c r="Y669" s="461" t="n">
        <v>0</v>
      </c>
      <c r="Z669" s="461" t="n">
        <v>0</v>
      </c>
      <c r="AA669" s="461" t="n">
        <v>0</v>
      </c>
      <c r="AB669" s="461" t="n">
        <v>0</v>
      </c>
      <c r="AC669" s="461" t="n">
        <v>0</v>
      </c>
      <c r="AD669" s="461" t="n">
        <v>0</v>
      </c>
      <c r="AE669" s="461" t="n">
        <v>0</v>
      </c>
      <c r="AF669" s="461" t="n">
        <v>0</v>
      </c>
      <c r="AG669" s="461" t="n">
        <v>0</v>
      </c>
      <c r="AH669" s="461" t="n">
        <v>0</v>
      </c>
      <c r="AI669" s="461" t="n">
        <v>0</v>
      </c>
      <c r="AJ669" s="461" t="n">
        <v>0</v>
      </c>
      <c r="AK669" s="461" t="n">
        <v>0</v>
      </c>
      <c r="AL669" s="461" t="n">
        <v>0</v>
      </c>
      <c r="AM669" s="461" t="n">
        <v>0</v>
      </c>
      <c r="AN669" s="461" t="n">
        <v>0</v>
      </c>
      <c r="AO669" s="461" t="n">
        <v>0</v>
      </c>
      <c r="AP669" s="461" t="n">
        <v>0</v>
      </c>
      <c r="AQ669" s="461" t="n">
        <v>0</v>
      </c>
      <c r="AR669" s="461" t="n">
        <v>0</v>
      </c>
      <c r="AS669" s="461" t="n">
        <v>0</v>
      </c>
      <c r="AT669" s="461" t="n">
        <v>0</v>
      </c>
      <c r="AU669" s="461" t="n">
        <v>0</v>
      </c>
      <c r="AV669" s="461" t="n">
        <v>0</v>
      </c>
      <c r="AW669" s="461" t="n">
        <v>0</v>
      </c>
      <c r="AX669" s="461" t="n">
        <v>0</v>
      </c>
      <c r="AY669" s="461" t="n">
        <v>0</v>
      </c>
      <c r="AZ669" s="461" t="n">
        <v>0</v>
      </c>
      <c r="BA669" s="461" t="n">
        <v>0</v>
      </c>
      <c r="BB669" s="461" t="n">
        <v>0</v>
      </c>
      <c r="BC669" s="461" t="n">
        <v>0</v>
      </c>
      <c r="BD669" s="461" t="n">
        <v>0</v>
      </c>
      <c r="BE669" s="461" t="n">
        <v>0</v>
      </c>
      <c r="BF669" s="461" t="n">
        <v>0</v>
      </c>
      <c r="BG669" s="461" t="n">
        <v>0</v>
      </c>
      <c r="BH669" s="461" t="n">
        <v>0</v>
      </c>
      <c r="BI669" s="461" t="n">
        <v>0</v>
      </c>
      <c r="BJ669" s="461" t="n">
        <v>0</v>
      </c>
      <c r="BK669" s="461" t="n">
        <v>0</v>
      </c>
      <c r="BL669" s="461" t="n">
        <v>0</v>
      </c>
      <c r="BM669" s="461" t="n">
        <v>0</v>
      </c>
      <c r="BN669" s="461" t="n">
        <v>0</v>
      </c>
      <c r="BO669" s="461" t="n">
        <v>0</v>
      </c>
      <c r="BP669" s="461" t="n">
        <v>0</v>
      </c>
      <c r="BQ669" s="461" t="n">
        <v>0</v>
      </c>
      <c r="BR669" s="461" t="n">
        <v>0</v>
      </c>
      <c r="BS669" s="461" t="n">
        <v>0</v>
      </c>
      <c r="BT669" s="461" t="n">
        <v>0</v>
      </c>
      <c r="BU669" s="461" t="n">
        <v>0</v>
      </c>
      <c r="BV669" s="461" t="n">
        <v>0</v>
      </c>
      <c r="BW669" s="461" t="n">
        <v>0</v>
      </c>
      <c r="BX669" s="461" t="n">
        <v>0</v>
      </c>
      <c r="BY669" s="461" t="n">
        <v>0</v>
      </c>
      <c r="BZ669" s="461" t="n">
        <v>0</v>
      </c>
      <c r="CA669" s="461" t="n">
        <v>0</v>
      </c>
      <c r="CB669" s="461" t="n">
        <v>0</v>
      </c>
      <c r="CC669" s="461" t="n">
        <v>0</v>
      </c>
      <c r="CD669" s="462" t="n">
        <v>0</v>
      </c>
      <c r="CE669" s="463" t="n">
        <v>0</v>
      </c>
    </row>
    <row r="670" customFormat="false" ht="13.5" hidden="false" customHeight="false" outlineLevel="0" collapsed="false">
      <c r="T670" s="476" t="s">
        <v>232</v>
      </c>
      <c r="U670" s="474" t="n">
        <v>0</v>
      </c>
      <c r="V670" s="465" t="n">
        <v>0</v>
      </c>
      <c r="W670" s="465" t="n">
        <v>0</v>
      </c>
      <c r="X670" s="465" t="n">
        <v>0</v>
      </c>
      <c r="Y670" s="465" t="n">
        <v>0</v>
      </c>
      <c r="Z670" s="465" t="n">
        <v>0</v>
      </c>
      <c r="AA670" s="465" t="n">
        <v>0</v>
      </c>
      <c r="AB670" s="465" t="n">
        <v>0</v>
      </c>
      <c r="AC670" s="465" t="n">
        <v>0</v>
      </c>
      <c r="AD670" s="465" t="n">
        <v>0</v>
      </c>
      <c r="AE670" s="465" t="n">
        <v>0</v>
      </c>
      <c r="AF670" s="465" t="n">
        <v>0</v>
      </c>
      <c r="AG670" s="465" t="n">
        <v>0</v>
      </c>
      <c r="AH670" s="465" t="n">
        <v>0</v>
      </c>
      <c r="AI670" s="465" t="n">
        <v>0</v>
      </c>
      <c r="AJ670" s="465" t="n">
        <v>0</v>
      </c>
      <c r="AK670" s="465" t="n">
        <v>0</v>
      </c>
      <c r="AL670" s="465" t="n">
        <v>0</v>
      </c>
      <c r="AM670" s="465" t="n">
        <v>0</v>
      </c>
      <c r="AN670" s="465" t="n">
        <v>0</v>
      </c>
      <c r="AO670" s="465" t="n">
        <v>0</v>
      </c>
      <c r="AP670" s="465" t="n">
        <v>0</v>
      </c>
      <c r="AQ670" s="465" t="n">
        <v>0</v>
      </c>
      <c r="AR670" s="465" t="n">
        <v>0</v>
      </c>
      <c r="AS670" s="465" t="n">
        <v>0</v>
      </c>
      <c r="AT670" s="465" t="n">
        <v>0</v>
      </c>
      <c r="AU670" s="465" t="n">
        <v>0</v>
      </c>
      <c r="AV670" s="465" t="n">
        <v>0</v>
      </c>
      <c r="AW670" s="465" t="n">
        <v>0</v>
      </c>
      <c r="AX670" s="465" t="n">
        <v>0</v>
      </c>
      <c r="AY670" s="465" t="n">
        <v>0</v>
      </c>
      <c r="AZ670" s="465" t="n">
        <v>0</v>
      </c>
      <c r="BA670" s="465" t="n">
        <v>0</v>
      </c>
      <c r="BB670" s="465" t="n">
        <v>0</v>
      </c>
      <c r="BC670" s="465" t="n">
        <v>0</v>
      </c>
      <c r="BD670" s="465" t="n">
        <v>0</v>
      </c>
      <c r="BE670" s="465" t="n">
        <v>0</v>
      </c>
      <c r="BF670" s="465" t="n">
        <v>0</v>
      </c>
      <c r="BG670" s="465" t="n">
        <v>0</v>
      </c>
      <c r="BH670" s="465" t="n">
        <v>0</v>
      </c>
      <c r="BI670" s="465" t="n">
        <v>0</v>
      </c>
      <c r="BJ670" s="465" t="n">
        <v>0</v>
      </c>
      <c r="BK670" s="465" t="n">
        <v>0</v>
      </c>
      <c r="BL670" s="465" t="n">
        <v>0</v>
      </c>
      <c r="BM670" s="465" t="n">
        <v>0</v>
      </c>
      <c r="BN670" s="465" t="n">
        <v>0</v>
      </c>
      <c r="BO670" s="465" t="n">
        <v>0</v>
      </c>
      <c r="BP670" s="465" t="n">
        <v>0</v>
      </c>
      <c r="BQ670" s="465" t="n">
        <v>0</v>
      </c>
      <c r="BR670" s="465" t="n">
        <v>0</v>
      </c>
      <c r="BS670" s="465" t="n">
        <v>0</v>
      </c>
      <c r="BT670" s="465" t="n">
        <v>0</v>
      </c>
      <c r="BU670" s="465" t="n">
        <v>0</v>
      </c>
      <c r="BV670" s="465" t="n">
        <v>0</v>
      </c>
      <c r="BW670" s="465" t="n">
        <v>0</v>
      </c>
      <c r="BX670" s="465" t="n">
        <v>0</v>
      </c>
      <c r="BY670" s="465" t="n">
        <v>0</v>
      </c>
      <c r="BZ670" s="465" t="n">
        <v>0</v>
      </c>
      <c r="CA670" s="465" t="n">
        <v>0</v>
      </c>
      <c r="CB670" s="465" t="n">
        <v>0</v>
      </c>
      <c r="CC670" s="465" t="n">
        <v>0</v>
      </c>
      <c r="CD670" s="466" t="n">
        <v>0</v>
      </c>
      <c r="CE670" s="467" t="n">
        <v>0</v>
      </c>
    </row>
    <row r="671" customFormat="false" ht="13.5" hidden="false" customHeight="false" outlineLevel="0" collapsed="false">
      <c r="T671" s="468" t="s">
        <v>288</v>
      </c>
      <c r="U671" s="469"/>
      <c r="V671" s="469"/>
      <c r="W671" s="469"/>
      <c r="X671" s="469"/>
      <c r="Y671" s="469"/>
      <c r="Z671" s="469"/>
      <c r="AA671" s="469"/>
      <c r="AB671" s="469"/>
      <c r="AC671" s="469"/>
      <c r="AD671" s="469"/>
      <c r="AE671" s="469"/>
      <c r="AF671" s="469"/>
      <c r="AG671" s="469"/>
      <c r="AH671" s="469"/>
      <c r="AI671" s="469"/>
      <c r="AJ671" s="469"/>
      <c r="AK671" s="469"/>
      <c r="AL671" s="469"/>
      <c r="AM671" s="469"/>
      <c r="AN671" s="469"/>
      <c r="AO671" s="469"/>
      <c r="AP671" s="469"/>
      <c r="AQ671" s="469"/>
      <c r="AR671" s="469"/>
      <c r="AS671" s="469"/>
      <c r="AT671" s="469"/>
      <c r="AU671" s="469"/>
      <c r="AV671" s="469"/>
      <c r="AW671" s="469"/>
      <c r="AX671" s="469"/>
      <c r="AY671" s="469"/>
      <c r="AZ671" s="469"/>
      <c r="BA671" s="469"/>
      <c r="BB671" s="469"/>
      <c r="BC671" s="469"/>
      <c r="BD671" s="469"/>
      <c r="BE671" s="469"/>
      <c r="BF671" s="469"/>
      <c r="BG671" s="469"/>
      <c r="BH671" s="469"/>
      <c r="BI671" s="469"/>
      <c r="BJ671" s="469"/>
      <c r="BK671" s="469"/>
      <c r="BL671" s="469"/>
      <c r="BM671" s="469"/>
      <c r="BN671" s="469"/>
      <c r="BO671" s="469"/>
      <c r="BP671" s="469"/>
      <c r="BQ671" s="469"/>
      <c r="BR671" s="469"/>
      <c r="BS671" s="469"/>
      <c r="BT671" s="469"/>
      <c r="BU671" s="469"/>
      <c r="BV671" s="469"/>
      <c r="BW671" s="469"/>
      <c r="BX671" s="469"/>
      <c r="BY671" s="469"/>
      <c r="BZ671" s="469"/>
      <c r="CA671" s="469"/>
      <c r="CB671" s="469"/>
      <c r="CC671" s="469"/>
      <c r="CD671" s="470"/>
      <c r="CE671" s="471"/>
    </row>
    <row r="672" customFormat="false" ht="12.75" hidden="false" customHeight="false" outlineLevel="0" collapsed="false">
      <c r="T672" s="477" t="n">
        <v>200</v>
      </c>
      <c r="U672" s="460" t="s">
        <v>171</v>
      </c>
      <c r="V672" s="461" t="s">
        <v>171</v>
      </c>
      <c r="W672" s="461" t="s">
        <v>171</v>
      </c>
      <c r="X672" s="461" t="s">
        <v>171</v>
      </c>
      <c r="Y672" s="461" t="s">
        <v>171</v>
      </c>
      <c r="Z672" s="461" t="s">
        <v>171</v>
      </c>
      <c r="AA672" s="461" t="s">
        <v>171</v>
      </c>
      <c r="AB672" s="461" t="s">
        <v>171</v>
      </c>
      <c r="AC672" s="461" t="s">
        <v>171</v>
      </c>
      <c r="AD672" s="461" t="s">
        <v>171</v>
      </c>
      <c r="AE672" s="461" t="s">
        <v>171</v>
      </c>
      <c r="AF672" s="461" t="s">
        <v>171</v>
      </c>
      <c r="AG672" s="461" t="s">
        <v>171</v>
      </c>
      <c r="AH672" s="461" t="s">
        <v>171</v>
      </c>
      <c r="AI672" s="461" t="s">
        <v>171</v>
      </c>
      <c r="AJ672" s="461" t="s">
        <v>171</v>
      </c>
      <c r="AK672" s="461" t="s">
        <v>171</v>
      </c>
      <c r="AL672" s="461" t="s">
        <v>171</v>
      </c>
      <c r="AM672" s="461" t="s">
        <v>171</v>
      </c>
      <c r="AN672" s="461" t="s">
        <v>171</v>
      </c>
      <c r="AO672" s="461" t="s">
        <v>171</v>
      </c>
      <c r="AP672" s="461" t="s">
        <v>171</v>
      </c>
      <c r="AQ672" s="461" t="s">
        <v>171</v>
      </c>
      <c r="AR672" s="461" t="s">
        <v>171</v>
      </c>
      <c r="AS672" s="461" t="s">
        <v>171</v>
      </c>
      <c r="AT672" s="461" t="s">
        <v>171</v>
      </c>
      <c r="AU672" s="461" t="s">
        <v>171</v>
      </c>
      <c r="AV672" s="461" t="s">
        <v>171</v>
      </c>
      <c r="AW672" s="461" t="s">
        <v>171</v>
      </c>
      <c r="AX672" s="461" t="s">
        <v>171</v>
      </c>
      <c r="AY672" s="461" t="s">
        <v>171</v>
      </c>
      <c r="AZ672" s="461" t="s">
        <v>171</v>
      </c>
      <c r="BA672" s="461" t="s">
        <v>171</v>
      </c>
      <c r="BB672" s="461" t="s">
        <v>171</v>
      </c>
      <c r="BC672" s="461" t="s">
        <v>171</v>
      </c>
      <c r="BD672" s="461" t="s">
        <v>171</v>
      </c>
      <c r="BE672" s="461" t="s">
        <v>171</v>
      </c>
      <c r="BF672" s="461" t="s">
        <v>171</v>
      </c>
      <c r="BG672" s="461" t="s">
        <v>171</v>
      </c>
      <c r="BH672" s="461" t="s">
        <v>171</v>
      </c>
      <c r="BI672" s="461" t="s">
        <v>171</v>
      </c>
      <c r="BJ672" s="461" t="s">
        <v>171</v>
      </c>
      <c r="BK672" s="461" t="s">
        <v>171</v>
      </c>
      <c r="BL672" s="461" t="s">
        <v>171</v>
      </c>
      <c r="BM672" s="461" t="s">
        <v>171</v>
      </c>
      <c r="BN672" s="461" t="s">
        <v>171</v>
      </c>
      <c r="BO672" s="461" t="s">
        <v>171</v>
      </c>
      <c r="BP672" s="461" t="s">
        <v>171</v>
      </c>
      <c r="BQ672" s="461" t="s">
        <v>171</v>
      </c>
      <c r="BR672" s="461" t="s">
        <v>171</v>
      </c>
      <c r="BS672" s="461" t="s">
        <v>171</v>
      </c>
      <c r="BT672" s="461" t="s">
        <v>171</v>
      </c>
      <c r="BU672" s="461" t="s">
        <v>171</v>
      </c>
      <c r="BV672" s="461" t="s">
        <v>171</v>
      </c>
      <c r="BW672" s="461" t="s">
        <v>171</v>
      </c>
      <c r="BX672" s="461" t="s">
        <v>171</v>
      </c>
      <c r="BY672" s="461" t="s">
        <v>171</v>
      </c>
      <c r="BZ672" s="461" t="s">
        <v>171</v>
      </c>
      <c r="CA672" s="461" t="s">
        <v>171</v>
      </c>
      <c r="CB672" s="461" t="s">
        <v>171</v>
      </c>
      <c r="CC672" s="461" t="s">
        <v>171</v>
      </c>
      <c r="CD672" s="462" t="s">
        <v>171</v>
      </c>
      <c r="CE672" s="463" t="s">
        <v>171</v>
      </c>
    </row>
    <row r="673" customFormat="false" ht="12.75" hidden="false" customHeight="false" outlineLevel="0" collapsed="false">
      <c r="T673" s="477" t="n">
        <v>199</v>
      </c>
      <c r="U673" s="460" t="s">
        <v>171</v>
      </c>
      <c r="V673" s="461" t="s">
        <v>171</v>
      </c>
      <c r="W673" s="461" t="s">
        <v>171</v>
      </c>
      <c r="X673" s="461" t="s">
        <v>171</v>
      </c>
      <c r="Y673" s="461" t="s">
        <v>171</v>
      </c>
      <c r="Z673" s="461" t="s">
        <v>171</v>
      </c>
      <c r="AA673" s="461" t="s">
        <v>171</v>
      </c>
      <c r="AB673" s="461" t="s">
        <v>171</v>
      </c>
      <c r="AC673" s="461" t="s">
        <v>171</v>
      </c>
      <c r="AD673" s="461" t="s">
        <v>171</v>
      </c>
      <c r="AE673" s="461" t="s">
        <v>171</v>
      </c>
      <c r="AF673" s="461" t="s">
        <v>171</v>
      </c>
      <c r="AG673" s="461" t="s">
        <v>171</v>
      </c>
      <c r="AH673" s="461" t="s">
        <v>171</v>
      </c>
      <c r="AI673" s="461" t="s">
        <v>171</v>
      </c>
      <c r="AJ673" s="461" t="s">
        <v>171</v>
      </c>
      <c r="AK673" s="461" t="s">
        <v>171</v>
      </c>
      <c r="AL673" s="461" t="s">
        <v>171</v>
      </c>
      <c r="AM673" s="461" t="s">
        <v>171</v>
      </c>
      <c r="AN673" s="461" t="s">
        <v>171</v>
      </c>
      <c r="AO673" s="461" t="s">
        <v>171</v>
      </c>
      <c r="AP673" s="461" t="s">
        <v>171</v>
      </c>
      <c r="AQ673" s="461" t="s">
        <v>171</v>
      </c>
      <c r="AR673" s="461" t="s">
        <v>171</v>
      </c>
      <c r="AS673" s="461" t="s">
        <v>171</v>
      </c>
      <c r="AT673" s="461" t="s">
        <v>171</v>
      </c>
      <c r="AU673" s="461" t="s">
        <v>171</v>
      </c>
      <c r="AV673" s="461" t="s">
        <v>171</v>
      </c>
      <c r="AW673" s="461" t="s">
        <v>171</v>
      </c>
      <c r="AX673" s="461" t="s">
        <v>171</v>
      </c>
      <c r="AY673" s="461" t="s">
        <v>171</v>
      </c>
      <c r="AZ673" s="461" t="s">
        <v>171</v>
      </c>
      <c r="BA673" s="461" t="s">
        <v>171</v>
      </c>
      <c r="BB673" s="461" t="s">
        <v>171</v>
      </c>
      <c r="BC673" s="461" t="s">
        <v>171</v>
      </c>
      <c r="BD673" s="461" t="s">
        <v>171</v>
      </c>
      <c r="BE673" s="461" t="s">
        <v>171</v>
      </c>
      <c r="BF673" s="461" t="s">
        <v>171</v>
      </c>
      <c r="BG673" s="461" t="s">
        <v>171</v>
      </c>
      <c r="BH673" s="461" t="s">
        <v>171</v>
      </c>
      <c r="BI673" s="461" t="s">
        <v>171</v>
      </c>
      <c r="BJ673" s="461" t="s">
        <v>171</v>
      </c>
      <c r="BK673" s="461" t="s">
        <v>171</v>
      </c>
      <c r="BL673" s="461" t="s">
        <v>171</v>
      </c>
      <c r="BM673" s="461" t="s">
        <v>171</v>
      </c>
      <c r="BN673" s="461" t="s">
        <v>171</v>
      </c>
      <c r="BO673" s="461" t="s">
        <v>171</v>
      </c>
      <c r="BP673" s="461" t="s">
        <v>171</v>
      </c>
      <c r="BQ673" s="461" t="s">
        <v>171</v>
      </c>
      <c r="BR673" s="461" t="s">
        <v>171</v>
      </c>
      <c r="BS673" s="461" t="s">
        <v>171</v>
      </c>
      <c r="BT673" s="461" t="s">
        <v>171</v>
      </c>
      <c r="BU673" s="461" t="s">
        <v>171</v>
      </c>
      <c r="BV673" s="461" t="s">
        <v>171</v>
      </c>
      <c r="BW673" s="461" t="s">
        <v>171</v>
      </c>
      <c r="BX673" s="461" t="s">
        <v>171</v>
      </c>
      <c r="BY673" s="461" t="s">
        <v>171</v>
      </c>
      <c r="BZ673" s="461" t="s">
        <v>171</v>
      </c>
      <c r="CA673" s="461" t="s">
        <v>171</v>
      </c>
      <c r="CB673" s="461" t="s">
        <v>171</v>
      </c>
      <c r="CC673" s="461" t="s">
        <v>171</v>
      </c>
      <c r="CD673" s="462" t="s">
        <v>171</v>
      </c>
      <c r="CE673" s="463" t="s">
        <v>171</v>
      </c>
    </row>
    <row r="674" customFormat="false" ht="12.75" hidden="false" customHeight="false" outlineLevel="0" collapsed="false">
      <c r="T674" s="477" t="n">
        <v>198</v>
      </c>
      <c r="U674" s="460" t="s">
        <v>171</v>
      </c>
      <c r="V674" s="461" t="s">
        <v>171</v>
      </c>
      <c r="W674" s="461" t="s">
        <v>171</v>
      </c>
      <c r="X674" s="461" t="s">
        <v>171</v>
      </c>
      <c r="Y674" s="461" t="s">
        <v>171</v>
      </c>
      <c r="Z674" s="461" t="s">
        <v>171</v>
      </c>
      <c r="AA674" s="461" t="s">
        <v>171</v>
      </c>
      <c r="AB674" s="461" t="s">
        <v>171</v>
      </c>
      <c r="AC674" s="461" t="s">
        <v>171</v>
      </c>
      <c r="AD674" s="461" t="s">
        <v>171</v>
      </c>
      <c r="AE674" s="461" t="s">
        <v>171</v>
      </c>
      <c r="AF674" s="461" t="s">
        <v>171</v>
      </c>
      <c r="AG674" s="461" t="s">
        <v>171</v>
      </c>
      <c r="AH674" s="461" t="s">
        <v>171</v>
      </c>
      <c r="AI674" s="461" t="s">
        <v>171</v>
      </c>
      <c r="AJ674" s="461" t="s">
        <v>171</v>
      </c>
      <c r="AK674" s="461" t="s">
        <v>171</v>
      </c>
      <c r="AL674" s="461" t="s">
        <v>171</v>
      </c>
      <c r="AM674" s="461" t="s">
        <v>171</v>
      </c>
      <c r="AN674" s="461" t="s">
        <v>171</v>
      </c>
      <c r="AO674" s="461" t="s">
        <v>171</v>
      </c>
      <c r="AP674" s="461" t="s">
        <v>171</v>
      </c>
      <c r="AQ674" s="461" t="s">
        <v>171</v>
      </c>
      <c r="AR674" s="461" t="s">
        <v>171</v>
      </c>
      <c r="AS674" s="461" t="s">
        <v>171</v>
      </c>
      <c r="AT674" s="461" t="s">
        <v>171</v>
      </c>
      <c r="AU674" s="461" t="s">
        <v>171</v>
      </c>
      <c r="AV674" s="461" t="s">
        <v>171</v>
      </c>
      <c r="AW674" s="461" t="s">
        <v>171</v>
      </c>
      <c r="AX674" s="461" t="s">
        <v>171</v>
      </c>
      <c r="AY674" s="461" t="s">
        <v>171</v>
      </c>
      <c r="AZ674" s="461" t="s">
        <v>171</v>
      </c>
      <c r="BA674" s="461" t="s">
        <v>171</v>
      </c>
      <c r="BB674" s="461" t="s">
        <v>171</v>
      </c>
      <c r="BC674" s="461" t="s">
        <v>171</v>
      </c>
      <c r="BD674" s="461" t="s">
        <v>171</v>
      </c>
      <c r="BE674" s="461" t="s">
        <v>171</v>
      </c>
      <c r="BF674" s="461" t="s">
        <v>171</v>
      </c>
      <c r="BG674" s="461" t="s">
        <v>171</v>
      </c>
      <c r="BH674" s="461" t="s">
        <v>171</v>
      </c>
      <c r="BI674" s="461" t="s">
        <v>171</v>
      </c>
      <c r="BJ674" s="461" t="s">
        <v>171</v>
      </c>
      <c r="BK674" s="461" t="s">
        <v>171</v>
      </c>
      <c r="BL674" s="461" t="s">
        <v>171</v>
      </c>
      <c r="BM674" s="461" t="s">
        <v>171</v>
      </c>
      <c r="BN674" s="461" t="s">
        <v>171</v>
      </c>
      <c r="BO674" s="461" t="s">
        <v>171</v>
      </c>
      <c r="BP674" s="461" t="s">
        <v>171</v>
      </c>
      <c r="BQ674" s="461" t="s">
        <v>171</v>
      </c>
      <c r="BR674" s="461" t="s">
        <v>171</v>
      </c>
      <c r="BS674" s="461" t="s">
        <v>171</v>
      </c>
      <c r="BT674" s="461" t="s">
        <v>171</v>
      </c>
      <c r="BU674" s="461" t="s">
        <v>171</v>
      </c>
      <c r="BV674" s="461" t="s">
        <v>171</v>
      </c>
      <c r="BW674" s="461" t="s">
        <v>171</v>
      </c>
      <c r="BX674" s="461" t="s">
        <v>171</v>
      </c>
      <c r="BY674" s="461" t="s">
        <v>171</v>
      </c>
      <c r="BZ674" s="461" t="s">
        <v>171</v>
      </c>
      <c r="CA674" s="461" t="s">
        <v>171</v>
      </c>
      <c r="CB674" s="461" t="s">
        <v>171</v>
      </c>
      <c r="CC674" s="461" t="s">
        <v>171</v>
      </c>
      <c r="CD674" s="462" t="s">
        <v>171</v>
      </c>
      <c r="CE674" s="463" t="s">
        <v>171</v>
      </c>
    </row>
    <row r="675" customFormat="false" ht="12.75" hidden="false" customHeight="false" outlineLevel="0" collapsed="false">
      <c r="T675" s="477" t="n">
        <v>197</v>
      </c>
      <c r="U675" s="460" t="s">
        <v>171</v>
      </c>
      <c r="V675" s="461" t="s">
        <v>171</v>
      </c>
      <c r="W675" s="461" t="s">
        <v>171</v>
      </c>
      <c r="X675" s="461" t="s">
        <v>171</v>
      </c>
      <c r="Y675" s="461" t="s">
        <v>171</v>
      </c>
      <c r="Z675" s="461" t="s">
        <v>171</v>
      </c>
      <c r="AA675" s="461" t="s">
        <v>171</v>
      </c>
      <c r="AB675" s="461" t="s">
        <v>171</v>
      </c>
      <c r="AC675" s="461" t="s">
        <v>171</v>
      </c>
      <c r="AD675" s="461" t="s">
        <v>171</v>
      </c>
      <c r="AE675" s="461" t="s">
        <v>171</v>
      </c>
      <c r="AF675" s="461" t="s">
        <v>171</v>
      </c>
      <c r="AG675" s="461" t="s">
        <v>171</v>
      </c>
      <c r="AH675" s="461" t="s">
        <v>171</v>
      </c>
      <c r="AI675" s="461" t="s">
        <v>171</v>
      </c>
      <c r="AJ675" s="461" t="s">
        <v>171</v>
      </c>
      <c r="AK675" s="461" t="s">
        <v>171</v>
      </c>
      <c r="AL675" s="461" t="s">
        <v>171</v>
      </c>
      <c r="AM675" s="461" t="s">
        <v>171</v>
      </c>
      <c r="AN675" s="461" t="s">
        <v>171</v>
      </c>
      <c r="AO675" s="461" t="s">
        <v>171</v>
      </c>
      <c r="AP675" s="461" t="s">
        <v>171</v>
      </c>
      <c r="AQ675" s="461" t="s">
        <v>171</v>
      </c>
      <c r="AR675" s="461" t="s">
        <v>171</v>
      </c>
      <c r="AS675" s="461" t="s">
        <v>171</v>
      </c>
      <c r="AT675" s="461" t="s">
        <v>171</v>
      </c>
      <c r="AU675" s="461" t="s">
        <v>171</v>
      </c>
      <c r="AV675" s="461" t="s">
        <v>171</v>
      </c>
      <c r="AW675" s="461" t="s">
        <v>171</v>
      </c>
      <c r="AX675" s="461" t="s">
        <v>171</v>
      </c>
      <c r="AY675" s="461" t="s">
        <v>171</v>
      </c>
      <c r="AZ675" s="461" t="s">
        <v>171</v>
      </c>
      <c r="BA675" s="461" t="s">
        <v>171</v>
      </c>
      <c r="BB675" s="461" t="s">
        <v>171</v>
      </c>
      <c r="BC675" s="461" t="s">
        <v>171</v>
      </c>
      <c r="BD675" s="461" t="s">
        <v>171</v>
      </c>
      <c r="BE675" s="461" t="s">
        <v>171</v>
      </c>
      <c r="BF675" s="461" t="s">
        <v>171</v>
      </c>
      <c r="BG675" s="461" t="s">
        <v>171</v>
      </c>
      <c r="BH675" s="461" t="s">
        <v>171</v>
      </c>
      <c r="BI675" s="461" t="s">
        <v>171</v>
      </c>
      <c r="BJ675" s="461" t="s">
        <v>171</v>
      </c>
      <c r="BK675" s="461" t="s">
        <v>171</v>
      </c>
      <c r="BL675" s="461" t="s">
        <v>171</v>
      </c>
      <c r="BM675" s="461" t="s">
        <v>171</v>
      </c>
      <c r="BN675" s="461" t="s">
        <v>171</v>
      </c>
      <c r="BO675" s="461" t="s">
        <v>171</v>
      </c>
      <c r="BP675" s="461" t="s">
        <v>171</v>
      </c>
      <c r="BQ675" s="461" t="s">
        <v>171</v>
      </c>
      <c r="BR675" s="461" t="s">
        <v>171</v>
      </c>
      <c r="BS675" s="461" t="s">
        <v>171</v>
      </c>
      <c r="BT675" s="461" t="s">
        <v>171</v>
      </c>
      <c r="BU675" s="461" t="s">
        <v>171</v>
      </c>
      <c r="BV675" s="461" t="s">
        <v>171</v>
      </c>
      <c r="BW675" s="461" t="s">
        <v>171</v>
      </c>
      <c r="BX675" s="461" t="s">
        <v>171</v>
      </c>
      <c r="BY675" s="461" t="s">
        <v>171</v>
      </c>
      <c r="BZ675" s="461" t="s">
        <v>171</v>
      </c>
      <c r="CA675" s="461" t="s">
        <v>171</v>
      </c>
      <c r="CB675" s="461" t="s">
        <v>171</v>
      </c>
      <c r="CC675" s="461" t="s">
        <v>171</v>
      </c>
      <c r="CD675" s="462" t="s">
        <v>171</v>
      </c>
      <c r="CE675" s="463" t="s">
        <v>171</v>
      </c>
    </row>
    <row r="676" customFormat="false" ht="12.75" hidden="false" customHeight="false" outlineLevel="0" collapsed="false">
      <c r="T676" s="477" t="n">
        <v>196</v>
      </c>
      <c r="U676" s="460" t="s">
        <v>171</v>
      </c>
      <c r="V676" s="461" t="s">
        <v>171</v>
      </c>
      <c r="W676" s="461" t="s">
        <v>171</v>
      </c>
      <c r="X676" s="461" t="s">
        <v>171</v>
      </c>
      <c r="Y676" s="461" t="s">
        <v>171</v>
      </c>
      <c r="Z676" s="461" t="s">
        <v>171</v>
      </c>
      <c r="AA676" s="461" t="s">
        <v>171</v>
      </c>
      <c r="AB676" s="461" t="s">
        <v>171</v>
      </c>
      <c r="AC676" s="461" t="s">
        <v>171</v>
      </c>
      <c r="AD676" s="461" t="s">
        <v>171</v>
      </c>
      <c r="AE676" s="461" t="s">
        <v>171</v>
      </c>
      <c r="AF676" s="461" t="s">
        <v>171</v>
      </c>
      <c r="AG676" s="461" t="s">
        <v>171</v>
      </c>
      <c r="AH676" s="461" t="s">
        <v>171</v>
      </c>
      <c r="AI676" s="461" t="s">
        <v>171</v>
      </c>
      <c r="AJ676" s="461" t="s">
        <v>171</v>
      </c>
      <c r="AK676" s="461" t="s">
        <v>171</v>
      </c>
      <c r="AL676" s="461" t="s">
        <v>171</v>
      </c>
      <c r="AM676" s="461" t="s">
        <v>171</v>
      </c>
      <c r="AN676" s="461" t="s">
        <v>171</v>
      </c>
      <c r="AO676" s="461" t="s">
        <v>171</v>
      </c>
      <c r="AP676" s="461" t="s">
        <v>171</v>
      </c>
      <c r="AQ676" s="461" t="s">
        <v>171</v>
      </c>
      <c r="AR676" s="461" t="s">
        <v>171</v>
      </c>
      <c r="AS676" s="461" t="s">
        <v>171</v>
      </c>
      <c r="AT676" s="461" t="s">
        <v>171</v>
      </c>
      <c r="AU676" s="461" t="s">
        <v>171</v>
      </c>
      <c r="AV676" s="461" t="s">
        <v>171</v>
      </c>
      <c r="AW676" s="461" t="s">
        <v>171</v>
      </c>
      <c r="AX676" s="461" t="s">
        <v>171</v>
      </c>
      <c r="AY676" s="461" t="s">
        <v>171</v>
      </c>
      <c r="AZ676" s="461" t="s">
        <v>171</v>
      </c>
      <c r="BA676" s="461" t="s">
        <v>171</v>
      </c>
      <c r="BB676" s="461" t="s">
        <v>171</v>
      </c>
      <c r="BC676" s="461" t="s">
        <v>171</v>
      </c>
      <c r="BD676" s="461" t="s">
        <v>171</v>
      </c>
      <c r="BE676" s="461" t="s">
        <v>171</v>
      </c>
      <c r="BF676" s="461" t="s">
        <v>171</v>
      </c>
      <c r="BG676" s="461" t="s">
        <v>171</v>
      </c>
      <c r="BH676" s="461" t="s">
        <v>171</v>
      </c>
      <c r="BI676" s="461" t="s">
        <v>171</v>
      </c>
      <c r="BJ676" s="461" t="s">
        <v>171</v>
      </c>
      <c r="BK676" s="461" t="s">
        <v>171</v>
      </c>
      <c r="BL676" s="461" t="s">
        <v>171</v>
      </c>
      <c r="BM676" s="461" t="s">
        <v>171</v>
      </c>
      <c r="BN676" s="461" t="s">
        <v>171</v>
      </c>
      <c r="BO676" s="461" t="s">
        <v>171</v>
      </c>
      <c r="BP676" s="461" t="s">
        <v>171</v>
      </c>
      <c r="BQ676" s="461" t="s">
        <v>171</v>
      </c>
      <c r="BR676" s="461" t="s">
        <v>171</v>
      </c>
      <c r="BS676" s="461" t="s">
        <v>171</v>
      </c>
      <c r="BT676" s="461" t="s">
        <v>171</v>
      </c>
      <c r="BU676" s="461" t="s">
        <v>171</v>
      </c>
      <c r="BV676" s="461" t="s">
        <v>171</v>
      </c>
      <c r="BW676" s="461" t="s">
        <v>171</v>
      </c>
      <c r="BX676" s="461" t="s">
        <v>171</v>
      </c>
      <c r="BY676" s="461" t="s">
        <v>171</v>
      </c>
      <c r="BZ676" s="461" t="s">
        <v>171</v>
      </c>
      <c r="CA676" s="461" t="s">
        <v>171</v>
      </c>
      <c r="CB676" s="461" t="s">
        <v>171</v>
      </c>
      <c r="CC676" s="461" t="s">
        <v>171</v>
      </c>
      <c r="CD676" s="462" t="s">
        <v>171</v>
      </c>
      <c r="CE676" s="463" t="s">
        <v>171</v>
      </c>
    </row>
    <row r="677" customFormat="false" ht="12.75" hidden="false" customHeight="false" outlineLevel="0" collapsed="false">
      <c r="T677" s="477" t="n">
        <v>195</v>
      </c>
      <c r="U677" s="460" t="s">
        <v>171</v>
      </c>
      <c r="V677" s="461" t="s">
        <v>171</v>
      </c>
      <c r="W677" s="461" t="s">
        <v>171</v>
      </c>
      <c r="X677" s="461" t="s">
        <v>171</v>
      </c>
      <c r="Y677" s="461" t="s">
        <v>171</v>
      </c>
      <c r="Z677" s="461" t="s">
        <v>171</v>
      </c>
      <c r="AA677" s="461" t="s">
        <v>171</v>
      </c>
      <c r="AB677" s="461" t="s">
        <v>171</v>
      </c>
      <c r="AC677" s="461" t="s">
        <v>171</v>
      </c>
      <c r="AD677" s="461" t="s">
        <v>171</v>
      </c>
      <c r="AE677" s="461" t="s">
        <v>171</v>
      </c>
      <c r="AF677" s="461" t="s">
        <v>171</v>
      </c>
      <c r="AG677" s="461" t="s">
        <v>171</v>
      </c>
      <c r="AH677" s="461" t="s">
        <v>171</v>
      </c>
      <c r="AI677" s="461" t="s">
        <v>171</v>
      </c>
      <c r="AJ677" s="461" t="s">
        <v>171</v>
      </c>
      <c r="AK677" s="461" t="s">
        <v>171</v>
      </c>
      <c r="AL677" s="461" t="s">
        <v>171</v>
      </c>
      <c r="AM677" s="461" t="s">
        <v>171</v>
      </c>
      <c r="AN677" s="461" t="s">
        <v>171</v>
      </c>
      <c r="AO677" s="461" t="s">
        <v>171</v>
      </c>
      <c r="AP677" s="461" t="s">
        <v>171</v>
      </c>
      <c r="AQ677" s="461" t="s">
        <v>171</v>
      </c>
      <c r="AR677" s="461" t="s">
        <v>171</v>
      </c>
      <c r="AS677" s="461" t="s">
        <v>171</v>
      </c>
      <c r="AT677" s="461" t="s">
        <v>171</v>
      </c>
      <c r="AU677" s="461" t="s">
        <v>171</v>
      </c>
      <c r="AV677" s="461" t="s">
        <v>171</v>
      </c>
      <c r="AW677" s="461" t="s">
        <v>171</v>
      </c>
      <c r="AX677" s="461" t="s">
        <v>171</v>
      </c>
      <c r="AY677" s="461" t="s">
        <v>171</v>
      </c>
      <c r="AZ677" s="461" t="s">
        <v>171</v>
      </c>
      <c r="BA677" s="461" t="s">
        <v>171</v>
      </c>
      <c r="BB677" s="461" t="s">
        <v>171</v>
      </c>
      <c r="BC677" s="461" t="s">
        <v>171</v>
      </c>
      <c r="BD677" s="461" t="s">
        <v>171</v>
      </c>
      <c r="BE677" s="461" t="s">
        <v>171</v>
      </c>
      <c r="BF677" s="461" t="s">
        <v>171</v>
      </c>
      <c r="BG677" s="461" t="s">
        <v>171</v>
      </c>
      <c r="BH677" s="461" t="s">
        <v>171</v>
      </c>
      <c r="BI677" s="461" t="s">
        <v>171</v>
      </c>
      <c r="BJ677" s="461" t="s">
        <v>171</v>
      </c>
      <c r="BK677" s="461" t="s">
        <v>171</v>
      </c>
      <c r="BL677" s="461" t="s">
        <v>171</v>
      </c>
      <c r="BM677" s="461" t="s">
        <v>171</v>
      </c>
      <c r="BN677" s="461" t="s">
        <v>171</v>
      </c>
      <c r="BO677" s="461" t="s">
        <v>171</v>
      </c>
      <c r="BP677" s="461" t="s">
        <v>171</v>
      </c>
      <c r="BQ677" s="461" t="s">
        <v>171</v>
      </c>
      <c r="BR677" s="461" t="s">
        <v>171</v>
      </c>
      <c r="BS677" s="461" t="s">
        <v>171</v>
      </c>
      <c r="BT677" s="461" t="s">
        <v>171</v>
      </c>
      <c r="BU677" s="461" t="s">
        <v>171</v>
      </c>
      <c r="BV677" s="461" t="s">
        <v>171</v>
      </c>
      <c r="BW677" s="461" t="s">
        <v>171</v>
      </c>
      <c r="BX677" s="461" t="s">
        <v>171</v>
      </c>
      <c r="BY677" s="461" t="s">
        <v>171</v>
      </c>
      <c r="BZ677" s="461" t="s">
        <v>171</v>
      </c>
      <c r="CA677" s="461" t="s">
        <v>171</v>
      </c>
      <c r="CB677" s="461" t="s">
        <v>171</v>
      </c>
      <c r="CC677" s="461" t="s">
        <v>171</v>
      </c>
      <c r="CD677" s="462" t="s">
        <v>171</v>
      </c>
      <c r="CE677" s="463" t="s">
        <v>171</v>
      </c>
    </row>
    <row r="678" customFormat="false" ht="12.75" hidden="false" customHeight="false" outlineLevel="0" collapsed="false">
      <c r="T678" s="477" t="n">
        <v>194</v>
      </c>
      <c r="U678" s="460" t="s">
        <v>171</v>
      </c>
      <c r="V678" s="461" t="s">
        <v>171</v>
      </c>
      <c r="W678" s="461" t="s">
        <v>171</v>
      </c>
      <c r="X678" s="461" t="s">
        <v>171</v>
      </c>
      <c r="Y678" s="461" t="s">
        <v>171</v>
      </c>
      <c r="Z678" s="461" t="s">
        <v>171</v>
      </c>
      <c r="AA678" s="461" t="s">
        <v>171</v>
      </c>
      <c r="AB678" s="461" t="s">
        <v>171</v>
      </c>
      <c r="AC678" s="461" t="s">
        <v>171</v>
      </c>
      <c r="AD678" s="461" t="s">
        <v>171</v>
      </c>
      <c r="AE678" s="461" t="s">
        <v>171</v>
      </c>
      <c r="AF678" s="461" t="s">
        <v>171</v>
      </c>
      <c r="AG678" s="461" t="s">
        <v>171</v>
      </c>
      <c r="AH678" s="461" t="s">
        <v>171</v>
      </c>
      <c r="AI678" s="461" t="s">
        <v>171</v>
      </c>
      <c r="AJ678" s="461" t="s">
        <v>171</v>
      </c>
      <c r="AK678" s="461" t="s">
        <v>171</v>
      </c>
      <c r="AL678" s="461" t="s">
        <v>171</v>
      </c>
      <c r="AM678" s="461" t="s">
        <v>171</v>
      </c>
      <c r="AN678" s="461" t="s">
        <v>171</v>
      </c>
      <c r="AO678" s="461" t="s">
        <v>171</v>
      </c>
      <c r="AP678" s="461" t="s">
        <v>171</v>
      </c>
      <c r="AQ678" s="461" t="s">
        <v>171</v>
      </c>
      <c r="AR678" s="461" t="s">
        <v>171</v>
      </c>
      <c r="AS678" s="461" t="s">
        <v>171</v>
      </c>
      <c r="AT678" s="461" t="s">
        <v>171</v>
      </c>
      <c r="AU678" s="461" t="s">
        <v>171</v>
      </c>
      <c r="AV678" s="461" t="s">
        <v>171</v>
      </c>
      <c r="AW678" s="461" t="s">
        <v>171</v>
      </c>
      <c r="AX678" s="461" t="s">
        <v>171</v>
      </c>
      <c r="AY678" s="461" t="s">
        <v>171</v>
      </c>
      <c r="AZ678" s="461" t="s">
        <v>171</v>
      </c>
      <c r="BA678" s="461" t="s">
        <v>171</v>
      </c>
      <c r="BB678" s="461" t="s">
        <v>171</v>
      </c>
      <c r="BC678" s="461" t="s">
        <v>171</v>
      </c>
      <c r="BD678" s="461" t="s">
        <v>171</v>
      </c>
      <c r="BE678" s="461" t="s">
        <v>171</v>
      </c>
      <c r="BF678" s="461" t="s">
        <v>171</v>
      </c>
      <c r="BG678" s="461" t="s">
        <v>171</v>
      </c>
      <c r="BH678" s="461" t="s">
        <v>171</v>
      </c>
      <c r="BI678" s="461" t="s">
        <v>171</v>
      </c>
      <c r="BJ678" s="461" t="s">
        <v>171</v>
      </c>
      <c r="BK678" s="461" t="s">
        <v>171</v>
      </c>
      <c r="BL678" s="461" t="s">
        <v>171</v>
      </c>
      <c r="BM678" s="461" t="s">
        <v>171</v>
      </c>
      <c r="BN678" s="461" t="s">
        <v>171</v>
      </c>
      <c r="BO678" s="461" t="s">
        <v>171</v>
      </c>
      <c r="BP678" s="461" t="s">
        <v>171</v>
      </c>
      <c r="BQ678" s="461" t="s">
        <v>171</v>
      </c>
      <c r="BR678" s="461" t="s">
        <v>171</v>
      </c>
      <c r="BS678" s="461" t="s">
        <v>171</v>
      </c>
      <c r="BT678" s="461" t="s">
        <v>171</v>
      </c>
      <c r="BU678" s="461" t="s">
        <v>171</v>
      </c>
      <c r="BV678" s="461" t="s">
        <v>171</v>
      </c>
      <c r="BW678" s="461" t="s">
        <v>171</v>
      </c>
      <c r="BX678" s="461" t="s">
        <v>171</v>
      </c>
      <c r="BY678" s="461" t="s">
        <v>171</v>
      </c>
      <c r="BZ678" s="461" t="s">
        <v>171</v>
      </c>
      <c r="CA678" s="461" t="s">
        <v>171</v>
      </c>
      <c r="CB678" s="461" t="s">
        <v>171</v>
      </c>
      <c r="CC678" s="461" t="s">
        <v>171</v>
      </c>
      <c r="CD678" s="462" t="s">
        <v>171</v>
      </c>
      <c r="CE678" s="463" t="s">
        <v>171</v>
      </c>
    </row>
    <row r="679" customFormat="false" ht="12.75" hidden="false" customHeight="false" outlineLevel="0" collapsed="false">
      <c r="T679" s="477" t="n">
        <v>193</v>
      </c>
      <c r="U679" s="460" t="s">
        <v>171</v>
      </c>
      <c r="V679" s="461" t="s">
        <v>171</v>
      </c>
      <c r="W679" s="461" t="s">
        <v>171</v>
      </c>
      <c r="X679" s="461" t="s">
        <v>171</v>
      </c>
      <c r="Y679" s="461" t="s">
        <v>171</v>
      </c>
      <c r="Z679" s="461" t="s">
        <v>171</v>
      </c>
      <c r="AA679" s="461" t="s">
        <v>171</v>
      </c>
      <c r="AB679" s="461" t="s">
        <v>171</v>
      </c>
      <c r="AC679" s="461" t="s">
        <v>171</v>
      </c>
      <c r="AD679" s="461" t="s">
        <v>171</v>
      </c>
      <c r="AE679" s="461" t="s">
        <v>171</v>
      </c>
      <c r="AF679" s="461" t="s">
        <v>171</v>
      </c>
      <c r="AG679" s="461" t="s">
        <v>171</v>
      </c>
      <c r="AH679" s="461" t="s">
        <v>171</v>
      </c>
      <c r="AI679" s="461" t="s">
        <v>171</v>
      </c>
      <c r="AJ679" s="461" t="s">
        <v>171</v>
      </c>
      <c r="AK679" s="461" t="s">
        <v>171</v>
      </c>
      <c r="AL679" s="461" t="s">
        <v>171</v>
      </c>
      <c r="AM679" s="461" t="s">
        <v>171</v>
      </c>
      <c r="AN679" s="461" t="s">
        <v>171</v>
      </c>
      <c r="AO679" s="461" t="s">
        <v>171</v>
      </c>
      <c r="AP679" s="461" t="s">
        <v>171</v>
      </c>
      <c r="AQ679" s="461" t="s">
        <v>171</v>
      </c>
      <c r="AR679" s="461" t="s">
        <v>171</v>
      </c>
      <c r="AS679" s="461" t="s">
        <v>171</v>
      </c>
      <c r="AT679" s="461" t="s">
        <v>171</v>
      </c>
      <c r="AU679" s="461" t="s">
        <v>171</v>
      </c>
      <c r="AV679" s="461" t="s">
        <v>171</v>
      </c>
      <c r="AW679" s="461" t="s">
        <v>171</v>
      </c>
      <c r="AX679" s="461" t="s">
        <v>171</v>
      </c>
      <c r="AY679" s="461" t="s">
        <v>171</v>
      </c>
      <c r="AZ679" s="461" t="s">
        <v>171</v>
      </c>
      <c r="BA679" s="461" t="s">
        <v>171</v>
      </c>
      <c r="BB679" s="461" t="s">
        <v>171</v>
      </c>
      <c r="BC679" s="461" t="s">
        <v>171</v>
      </c>
      <c r="BD679" s="461" t="s">
        <v>171</v>
      </c>
      <c r="BE679" s="461" t="s">
        <v>171</v>
      </c>
      <c r="BF679" s="461" t="s">
        <v>171</v>
      </c>
      <c r="BG679" s="461" t="s">
        <v>171</v>
      </c>
      <c r="BH679" s="461" t="s">
        <v>171</v>
      </c>
      <c r="BI679" s="461" t="s">
        <v>171</v>
      </c>
      <c r="BJ679" s="461" t="s">
        <v>171</v>
      </c>
      <c r="BK679" s="461" t="s">
        <v>171</v>
      </c>
      <c r="BL679" s="461" t="s">
        <v>171</v>
      </c>
      <c r="BM679" s="461" t="s">
        <v>171</v>
      </c>
      <c r="BN679" s="461" t="s">
        <v>171</v>
      </c>
      <c r="BO679" s="461" t="s">
        <v>171</v>
      </c>
      <c r="BP679" s="461" t="s">
        <v>171</v>
      </c>
      <c r="BQ679" s="461" t="s">
        <v>171</v>
      </c>
      <c r="BR679" s="461" t="s">
        <v>171</v>
      </c>
      <c r="BS679" s="461" t="s">
        <v>171</v>
      </c>
      <c r="BT679" s="461" t="s">
        <v>171</v>
      </c>
      <c r="BU679" s="461" t="s">
        <v>171</v>
      </c>
      <c r="BV679" s="461" t="s">
        <v>171</v>
      </c>
      <c r="BW679" s="461" t="s">
        <v>171</v>
      </c>
      <c r="BX679" s="461" t="s">
        <v>171</v>
      </c>
      <c r="BY679" s="461" t="s">
        <v>171</v>
      </c>
      <c r="BZ679" s="461" t="s">
        <v>171</v>
      </c>
      <c r="CA679" s="461" t="s">
        <v>171</v>
      </c>
      <c r="CB679" s="461" t="s">
        <v>171</v>
      </c>
      <c r="CC679" s="461" t="s">
        <v>171</v>
      </c>
      <c r="CD679" s="462" t="s">
        <v>171</v>
      </c>
      <c r="CE679" s="463" t="s">
        <v>171</v>
      </c>
    </row>
    <row r="680" customFormat="false" ht="12.75" hidden="false" customHeight="false" outlineLevel="0" collapsed="false">
      <c r="T680" s="477" t="n">
        <v>192</v>
      </c>
      <c r="U680" s="460" t="s">
        <v>171</v>
      </c>
      <c r="V680" s="461" t="s">
        <v>171</v>
      </c>
      <c r="W680" s="461" t="s">
        <v>171</v>
      </c>
      <c r="X680" s="461" t="s">
        <v>171</v>
      </c>
      <c r="Y680" s="461" t="s">
        <v>171</v>
      </c>
      <c r="Z680" s="461" t="s">
        <v>171</v>
      </c>
      <c r="AA680" s="461" t="s">
        <v>171</v>
      </c>
      <c r="AB680" s="461" t="s">
        <v>171</v>
      </c>
      <c r="AC680" s="461" t="s">
        <v>171</v>
      </c>
      <c r="AD680" s="461" t="s">
        <v>171</v>
      </c>
      <c r="AE680" s="461" t="s">
        <v>171</v>
      </c>
      <c r="AF680" s="461" t="s">
        <v>171</v>
      </c>
      <c r="AG680" s="461" t="s">
        <v>171</v>
      </c>
      <c r="AH680" s="461" t="s">
        <v>171</v>
      </c>
      <c r="AI680" s="461" t="s">
        <v>171</v>
      </c>
      <c r="AJ680" s="461" t="s">
        <v>171</v>
      </c>
      <c r="AK680" s="461" t="s">
        <v>171</v>
      </c>
      <c r="AL680" s="461" t="s">
        <v>171</v>
      </c>
      <c r="AM680" s="461" t="s">
        <v>171</v>
      </c>
      <c r="AN680" s="461" t="s">
        <v>171</v>
      </c>
      <c r="AO680" s="461" t="s">
        <v>171</v>
      </c>
      <c r="AP680" s="461" t="s">
        <v>171</v>
      </c>
      <c r="AQ680" s="461" t="s">
        <v>171</v>
      </c>
      <c r="AR680" s="461" t="s">
        <v>171</v>
      </c>
      <c r="AS680" s="461" t="s">
        <v>171</v>
      </c>
      <c r="AT680" s="461" t="s">
        <v>171</v>
      </c>
      <c r="AU680" s="461" t="s">
        <v>171</v>
      </c>
      <c r="AV680" s="461" t="s">
        <v>171</v>
      </c>
      <c r="AW680" s="461" t="s">
        <v>171</v>
      </c>
      <c r="AX680" s="461" t="s">
        <v>171</v>
      </c>
      <c r="AY680" s="461" t="s">
        <v>171</v>
      </c>
      <c r="AZ680" s="461" t="s">
        <v>171</v>
      </c>
      <c r="BA680" s="461" t="s">
        <v>171</v>
      </c>
      <c r="BB680" s="461" t="s">
        <v>171</v>
      </c>
      <c r="BC680" s="461" t="s">
        <v>171</v>
      </c>
      <c r="BD680" s="461" t="s">
        <v>171</v>
      </c>
      <c r="BE680" s="461" t="s">
        <v>171</v>
      </c>
      <c r="BF680" s="461" t="s">
        <v>171</v>
      </c>
      <c r="BG680" s="461" t="s">
        <v>171</v>
      </c>
      <c r="BH680" s="461" t="s">
        <v>171</v>
      </c>
      <c r="BI680" s="461" t="s">
        <v>171</v>
      </c>
      <c r="BJ680" s="461" t="s">
        <v>171</v>
      </c>
      <c r="BK680" s="461" t="s">
        <v>171</v>
      </c>
      <c r="BL680" s="461" t="s">
        <v>171</v>
      </c>
      <c r="BM680" s="461" t="s">
        <v>171</v>
      </c>
      <c r="BN680" s="461" t="s">
        <v>171</v>
      </c>
      <c r="BO680" s="461" t="s">
        <v>171</v>
      </c>
      <c r="BP680" s="461" t="s">
        <v>171</v>
      </c>
      <c r="BQ680" s="461" t="s">
        <v>171</v>
      </c>
      <c r="BR680" s="461" t="s">
        <v>171</v>
      </c>
      <c r="BS680" s="461" t="s">
        <v>171</v>
      </c>
      <c r="BT680" s="461" t="s">
        <v>171</v>
      </c>
      <c r="BU680" s="461" t="s">
        <v>171</v>
      </c>
      <c r="BV680" s="461" t="s">
        <v>171</v>
      </c>
      <c r="BW680" s="461" t="s">
        <v>171</v>
      </c>
      <c r="BX680" s="461" t="s">
        <v>171</v>
      </c>
      <c r="BY680" s="461" t="s">
        <v>171</v>
      </c>
      <c r="BZ680" s="461" t="s">
        <v>171</v>
      </c>
      <c r="CA680" s="461" t="s">
        <v>171</v>
      </c>
      <c r="CB680" s="461" t="s">
        <v>171</v>
      </c>
      <c r="CC680" s="461" t="s">
        <v>171</v>
      </c>
      <c r="CD680" s="462" t="s">
        <v>171</v>
      </c>
      <c r="CE680" s="463" t="s">
        <v>171</v>
      </c>
    </row>
    <row r="681" customFormat="false" ht="12.75" hidden="false" customHeight="false" outlineLevel="0" collapsed="false">
      <c r="T681" s="477" t="n">
        <v>191</v>
      </c>
      <c r="U681" s="460" t="s">
        <v>171</v>
      </c>
      <c r="V681" s="461" t="s">
        <v>171</v>
      </c>
      <c r="W681" s="461" t="s">
        <v>171</v>
      </c>
      <c r="X681" s="461" t="s">
        <v>171</v>
      </c>
      <c r="Y681" s="461" t="s">
        <v>171</v>
      </c>
      <c r="Z681" s="461" t="s">
        <v>171</v>
      </c>
      <c r="AA681" s="461" t="s">
        <v>171</v>
      </c>
      <c r="AB681" s="461" t="s">
        <v>171</v>
      </c>
      <c r="AC681" s="461" t="s">
        <v>171</v>
      </c>
      <c r="AD681" s="461" t="s">
        <v>171</v>
      </c>
      <c r="AE681" s="461" t="s">
        <v>171</v>
      </c>
      <c r="AF681" s="461" t="s">
        <v>171</v>
      </c>
      <c r="AG681" s="461" t="s">
        <v>171</v>
      </c>
      <c r="AH681" s="461" t="s">
        <v>171</v>
      </c>
      <c r="AI681" s="461" t="s">
        <v>171</v>
      </c>
      <c r="AJ681" s="461" t="s">
        <v>171</v>
      </c>
      <c r="AK681" s="461" t="s">
        <v>171</v>
      </c>
      <c r="AL681" s="461" t="s">
        <v>171</v>
      </c>
      <c r="AM681" s="461" t="s">
        <v>171</v>
      </c>
      <c r="AN681" s="461" t="s">
        <v>171</v>
      </c>
      <c r="AO681" s="461" t="s">
        <v>171</v>
      </c>
      <c r="AP681" s="461" t="s">
        <v>171</v>
      </c>
      <c r="AQ681" s="461" t="s">
        <v>171</v>
      </c>
      <c r="AR681" s="461" t="s">
        <v>171</v>
      </c>
      <c r="AS681" s="461" t="s">
        <v>171</v>
      </c>
      <c r="AT681" s="461" t="s">
        <v>171</v>
      </c>
      <c r="AU681" s="461" t="s">
        <v>171</v>
      </c>
      <c r="AV681" s="461" t="s">
        <v>171</v>
      </c>
      <c r="AW681" s="461" t="s">
        <v>171</v>
      </c>
      <c r="AX681" s="461" t="s">
        <v>171</v>
      </c>
      <c r="AY681" s="461" t="s">
        <v>171</v>
      </c>
      <c r="AZ681" s="461" t="s">
        <v>171</v>
      </c>
      <c r="BA681" s="461" t="s">
        <v>171</v>
      </c>
      <c r="BB681" s="461" t="s">
        <v>171</v>
      </c>
      <c r="BC681" s="461" t="s">
        <v>171</v>
      </c>
      <c r="BD681" s="461" t="s">
        <v>171</v>
      </c>
      <c r="BE681" s="461" t="s">
        <v>171</v>
      </c>
      <c r="BF681" s="461" t="s">
        <v>171</v>
      </c>
      <c r="BG681" s="461" t="s">
        <v>171</v>
      </c>
      <c r="BH681" s="461" t="s">
        <v>171</v>
      </c>
      <c r="BI681" s="461" t="s">
        <v>171</v>
      </c>
      <c r="BJ681" s="461" t="s">
        <v>171</v>
      </c>
      <c r="BK681" s="461" t="s">
        <v>171</v>
      </c>
      <c r="BL681" s="461" t="s">
        <v>171</v>
      </c>
      <c r="BM681" s="461" t="s">
        <v>171</v>
      </c>
      <c r="BN681" s="461" t="s">
        <v>171</v>
      </c>
      <c r="BO681" s="461" t="s">
        <v>171</v>
      </c>
      <c r="BP681" s="461" t="s">
        <v>171</v>
      </c>
      <c r="BQ681" s="461" t="s">
        <v>171</v>
      </c>
      <c r="BR681" s="461" t="s">
        <v>171</v>
      </c>
      <c r="BS681" s="461" t="s">
        <v>171</v>
      </c>
      <c r="BT681" s="461" t="s">
        <v>171</v>
      </c>
      <c r="BU681" s="461" t="s">
        <v>171</v>
      </c>
      <c r="BV681" s="461" t="s">
        <v>171</v>
      </c>
      <c r="BW681" s="461" t="s">
        <v>171</v>
      </c>
      <c r="BX681" s="461" t="s">
        <v>171</v>
      </c>
      <c r="BY681" s="461" t="s">
        <v>171</v>
      </c>
      <c r="BZ681" s="461" t="s">
        <v>171</v>
      </c>
      <c r="CA681" s="461" t="s">
        <v>171</v>
      </c>
      <c r="CB681" s="461" t="s">
        <v>171</v>
      </c>
      <c r="CC681" s="461" t="s">
        <v>171</v>
      </c>
      <c r="CD681" s="462" t="s">
        <v>171</v>
      </c>
      <c r="CE681" s="463" t="s">
        <v>171</v>
      </c>
    </row>
    <row r="682" customFormat="false" ht="12.75" hidden="false" customHeight="false" outlineLevel="0" collapsed="false">
      <c r="T682" s="477" t="n">
        <v>190</v>
      </c>
      <c r="U682" s="460" t="s">
        <v>171</v>
      </c>
      <c r="V682" s="461" t="s">
        <v>171</v>
      </c>
      <c r="W682" s="461" t="s">
        <v>171</v>
      </c>
      <c r="X682" s="461" t="s">
        <v>171</v>
      </c>
      <c r="Y682" s="461" t="s">
        <v>171</v>
      </c>
      <c r="Z682" s="461" t="s">
        <v>171</v>
      </c>
      <c r="AA682" s="461" t="s">
        <v>171</v>
      </c>
      <c r="AB682" s="461" t="s">
        <v>171</v>
      </c>
      <c r="AC682" s="461" t="s">
        <v>171</v>
      </c>
      <c r="AD682" s="461" t="s">
        <v>171</v>
      </c>
      <c r="AE682" s="461" t="s">
        <v>171</v>
      </c>
      <c r="AF682" s="461" t="s">
        <v>171</v>
      </c>
      <c r="AG682" s="461" t="s">
        <v>171</v>
      </c>
      <c r="AH682" s="461" t="s">
        <v>171</v>
      </c>
      <c r="AI682" s="461" t="s">
        <v>171</v>
      </c>
      <c r="AJ682" s="461" t="s">
        <v>171</v>
      </c>
      <c r="AK682" s="461" t="s">
        <v>171</v>
      </c>
      <c r="AL682" s="461" t="s">
        <v>171</v>
      </c>
      <c r="AM682" s="461" t="s">
        <v>171</v>
      </c>
      <c r="AN682" s="461" t="s">
        <v>171</v>
      </c>
      <c r="AO682" s="461" t="s">
        <v>171</v>
      </c>
      <c r="AP682" s="461" t="s">
        <v>171</v>
      </c>
      <c r="AQ682" s="461" t="s">
        <v>171</v>
      </c>
      <c r="AR682" s="461" t="s">
        <v>171</v>
      </c>
      <c r="AS682" s="461" t="s">
        <v>171</v>
      </c>
      <c r="AT682" s="461" t="s">
        <v>171</v>
      </c>
      <c r="AU682" s="461" t="s">
        <v>171</v>
      </c>
      <c r="AV682" s="461" t="s">
        <v>171</v>
      </c>
      <c r="AW682" s="461" t="s">
        <v>171</v>
      </c>
      <c r="AX682" s="461" t="s">
        <v>171</v>
      </c>
      <c r="AY682" s="461" t="s">
        <v>171</v>
      </c>
      <c r="AZ682" s="461" t="s">
        <v>171</v>
      </c>
      <c r="BA682" s="461" t="s">
        <v>171</v>
      </c>
      <c r="BB682" s="461" t="s">
        <v>171</v>
      </c>
      <c r="BC682" s="461" t="s">
        <v>171</v>
      </c>
      <c r="BD682" s="461" t="s">
        <v>171</v>
      </c>
      <c r="BE682" s="461" t="s">
        <v>171</v>
      </c>
      <c r="BF682" s="461" t="s">
        <v>171</v>
      </c>
      <c r="BG682" s="461" t="s">
        <v>171</v>
      </c>
      <c r="BH682" s="461" t="s">
        <v>171</v>
      </c>
      <c r="BI682" s="461" t="s">
        <v>171</v>
      </c>
      <c r="BJ682" s="461" t="s">
        <v>171</v>
      </c>
      <c r="BK682" s="461" t="s">
        <v>171</v>
      </c>
      <c r="BL682" s="461" t="s">
        <v>171</v>
      </c>
      <c r="BM682" s="461" t="s">
        <v>171</v>
      </c>
      <c r="BN682" s="461" t="s">
        <v>171</v>
      </c>
      <c r="BO682" s="461" t="s">
        <v>171</v>
      </c>
      <c r="BP682" s="461" t="s">
        <v>171</v>
      </c>
      <c r="BQ682" s="461" t="s">
        <v>171</v>
      </c>
      <c r="BR682" s="461" t="s">
        <v>171</v>
      </c>
      <c r="BS682" s="461" t="s">
        <v>171</v>
      </c>
      <c r="BT682" s="461" t="s">
        <v>171</v>
      </c>
      <c r="BU682" s="461" t="s">
        <v>171</v>
      </c>
      <c r="BV682" s="461" t="s">
        <v>171</v>
      </c>
      <c r="BW682" s="461" t="s">
        <v>171</v>
      </c>
      <c r="BX682" s="461" t="s">
        <v>171</v>
      </c>
      <c r="BY682" s="461" t="s">
        <v>171</v>
      </c>
      <c r="BZ682" s="461" t="s">
        <v>171</v>
      </c>
      <c r="CA682" s="461" t="s">
        <v>171</v>
      </c>
      <c r="CB682" s="461" t="s">
        <v>171</v>
      </c>
      <c r="CC682" s="461" t="s">
        <v>171</v>
      </c>
      <c r="CD682" s="462" t="s">
        <v>171</v>
      </c>
      <c r="CE682" s="463" t="s">
        <v>171</v>
      </c>
    </row>
    <row r="683" customFormat="false" ht="12.75" hidden="false" customHeight="false" outlineLevel="0" collapsed="false">
      <c r="T683" s="477" t="n">
        <v>189</v>
      </c>
      <c r="U683" s="460" t="s">
        <v>171</v>
      </c>
      <c r="V683" s="461" t="s">
        <v>171</v>
      </c>
      <c r="W683" s="461" t="s">
        <v>171</v>
      </c>
      <c r="X683" s="461" t="s">
        <v>171</v>
      </c>
      <c r="Y683" s="461" t="s">
        <v>171</v>
      </c>
      <c r="Z683" s="461" t="s">
        <v>171</v>
      </c>
      <c r="AA683" s="461" t="s">
        <v>171</v>
      </c>
      <c r="AB683" s="461" t="s">
        <v>171</v>
      </c>
      <c r="AC683" s="461" t="s">
        <v>171</v>
      </c>
      <c r="AD683" s="461" t="s">
        <v>171</v>
      </c>
      <c r="AE683" s="461" t="s">
        <v>171</v>
      </c>
      <c r="AF683" s="461" t="s">
        <v>171</v>
      </c>
      <c r="AG683" s="461" t="s">
        <v>171</v>
      </c>
      <c r="AH683" s="461" t="s">
        <v>171</v>
      </c>
      <c r="AI683" s="461" t="s">
        <v>171</v>
      </c>
      <c r="AJ683" s="461" t="s">
        <v>171</v>
      </c>
      <c r="AK683" s="461" t="s">
        <v>171</v>
      </c>
      <c r="AL683" s="461" t="s">
        <v>171</v>
      </c>
      <c r="AM683" s="461" t="s">
        <v>171</v>
      </c>
      <c r="AN683" s="461" t="s">
        <v>171</v>
      </c>
      <c r="AO683" s="461" t="s">
        <v>171</v>
      </c>
      <c r="AP683" s="461" t="s">
        <v>171</v>
      </c>
      <c r="AQ683" s="461" t="s">
        <v>171</v>
      </c>
      <c r="AR683" s="461" t="s">
        <v>171</v>
      </c>
      <c r="AS683" s="461" t="s">
        <v>171</v>
      </c>
      <c r="AT683" s="461" t="s">
        <v>171</v>
      </c>
      <c r="AU683" s="461" t="s">
        <v>171</v>
      </c>
      <c r="AV683" s="461" t="s">
        <v>171</v>
      </c>
      <c r="AW683" s="461" t="s">
        <v>171</v>
      </c>
      <c r="AX683" s="461" t="s">
        <v>171</v>
      </c>
      <c r="AY683" s="461" t="s">
        <v>171</v>
      </c>
      <c r="AZ683" s="461" t="s">
        <v>171</v>
      </c>
      <c r="BA683" s="461" t="s">
        <v>171</v>
      </c>
      <c r="BB683" s="461" t="s">
        <v>171</v>
      </c>
      <c r="BC683" s="461" t="s">
        <v>171</v>
      </c>
      <c r="BD683" s="461" t="s">
        <v>171</v>
      </c>
      <c r="BE683" s="461" t="s">
        <v>171</v>
      </c>
      <c r="BF683" s="461" t="s">
        <v>171</v>
      </c>
      <c r="BG683" s="461" t="s">
        <v>171</v>
      </c>
      <c r="BH683" s="461" t="s">
        <v>171</v>
      </c>
      <c r="BI683" s="461" t="s">
        <v>171</v>
      </c>
      <c r="BJ683" s="461" t="s">
        <v>171</v>
      </c>
      <c r="BK683" s="461" t="s">
        <v>171</v>
      </c>
      <c r="BL683" s="461" t="s">
        <v>171</v>
      </c>
      <c r="BM683" s="461" t="s">
        <v>171</v>
      </c>
      <c r="BN683" s="461" t="s">
        <v>171</v>
      </c>
      <c r="BO683" s="461" t="s">
        <v>171</v>
      </c>
      <c r="BP683" s="461" t="s">
        <v>171</v>
      </c>
      <c r="BQ683" s="461" t="s">
        <v>171</v>
      </c>
      <c r="BR683" s="461" t="s">
        <v>171</v>
      </c>
      <c r="BS683" s="461" t="s">
        <v>171</v>
      </c>
      <c r="BT683" s="461" t="s">
        <v>171</v>
      </c>
      <c r="BU683" s="461" t="s">
        <v>171</v>
      </c>
      <c r="BV683" s="461" t="s">
        <v>171</v>
      </c>
      <c r="BW683" s="461" t="s">
        <v>171</v>
      </c>
      <c r="BX683" s="461" t="s">
        <v>171</v>
      </c>
      <c r="BY683" s="461" t="s">
        <v>171</v>
      </c>
      <c r="BZ683" s="461" t="s">
        <v>171</v>
      </c>
      <c r="CA683" s="461" t="s">
        <v>171</v>
      </c>
      <c r="CB683" s="461" t="s">
        <v>171</v>
      </c>
      <c r="CC683" s="461" t="s">
        <v>171</v>
      </c>
      <c r="CD683" s="462" t="s">
        <v>171</v>
      </c>
      <c r="CE683" s="463" t="s">
        <v>171</v>
      </c>
    </row>
    <row r="684" customFormat="false" ht="12.75" hidden="false" customHeight="false" outlineLevel="0" collapsed="false">
      <c r="T684" s="477" t="n">
        <v>188</v>
      </c>
      <c r="U684" s="460" t="s">
        <v>171</v>
      </c>
      <c r="V684" s="461" t="s">
        <v>171</v>
      </c>
      <c r="W684" s="461" t="s">
        <v>171</v>
      </c>
      <c r="X684" s="461" t="s">
        <v>171</v>
      </c>
      <c r="Y684" s="461" t="s">
        <v>171</v>
      </c>
      <c r="Z684" s="461" t="s">
        <v>171</v>
      </c>
      <c r="AA684" s="461" t="s">
        <v>171</v>
      </c>
      <c r="AB684" s="461" t="s">
        <v>171</v>
      </c>
      <c r="AC684" s="461" t="s">
        <v>171</v>
      </c>
      <c r="AD684" s="461" t="s">
        <v>171</v>
      </c>
      <c r="AE684" s="461" t="s">
        <v>171</v>
      </c>
      <c r="AF684" s="461" t="s">
        <v>171</v>
      </c>
      <c r="AG684" s="461" t="s">
        <v>171</v>
      </c>
      <c r="AH684" s="461" t="s">
        <v>171</v>
      </c>
      <c r="AI684" s="461" t="s">
        <v>171</v>
      </c>
      <c r="AJ684" s="461" t="s">
        <v>171</v>
      </c>
      <c r="AK684" s="461" t="s">
        <v>171</v>
      </c>
      <c r="AL684" s="461" t="s">
        <v>171</v>
      </c>
      <c r="AM684" s="461" t="s">
        <v>171</v>
      </c>
      <c r="AN684" s="461" t="s">
        <v>171</v>
      </c>
      <c r="AO684" s="461" t="s">
        <v>171</v>
      </c>
      <c r="AP684" s="461" t="s">
        <v>171</v>
      </c>
      <c r="AQ684" s="461" t="s">
        <v>171</v>
      </c>
      <c r="AR684" s="461" t="s">
        <v>171</v>
      </c>
      <c r="AS684" s="461" t="s">
        <v>171</v>
      </c>
      <c r="AT684" s="461" t="s">
        <v>171</v>
      </c>
      <c r="AU684" s="461" t="s">
        <v>171</v>
      </c>
      <c r="AV684" s="461" t="s">
        <v>171</v>
      </c>
      <c r="AW684" s="461" t="s">
        <v>171</v>
      </c>
      <c r="AX684" s="461" t="s">
        <v>171</v>
      </c>
      <c r="AY684" s="461" t="s">
        <v>171</v>
      </c>
      <c r="AZ684" s="461" t="s">
        <v>171</v>
      </c>
      <c r="BA684" s="461" t="s">
        <v>171</v>
      </c>
      <c r="BB684" s="461" t="s">
        <v>171</v>
      </c>
      <c r="BC684" s="461" t="s">
        <v>171</v>
      </c>
      <c r="BD684" s="461" t="s">
        <v>171</v>
      </c>
      <c r="BE684" s="461" t="s">
        <v>171</v>
      </c>
      <c r="BF684" s="461" t="s">
        <v>171</v>
      </c>
      <c r="BG684" s="461" t="s">
        <v>171</v>
      </c>
      <c r="BH684" s="461" t="s">
        <v>171</v>
      </c>
      <c r="BI684" s="461" t="s">
        <v>171</v>
      </c>
      <c r="BJ684" s="461" t="s">
        <v>171</v>
      </c>
      <c r="BK684" s="461" t="s">
        <v>171</v>
      </c>
      <c r="BL684" s="461" t="s">
        <v>171</v>
      </c>
      <c r="BM684" s="461" t="s">
        <v>171</v>
      </c>
      <c r="BN684" s="461" t="s">
        <v>171</v>
      </c>
      <c r="BO684" s="461" t="s">
        <v>171</v>
      </c>
      <c r="BP684" s="461" t="s">
        <v>171</v>
      </c>
      <c r="BQ684" s="461" t="s">
        <v>171</v>
      </c>
      <c r="BR684" s="461" t="s">
        <v>171</v>
      </c>
      <c r="BS684" s="461" t="s">
        <v>171</v>
      </c>
      <c r="BT684" s="461" t="s">
        <v>171</v>
      </c>
      <c r="BU684" s="461" t="s">
        <v>171</v>
      </c>
      <c r="BV684" s="461" t="s">
        <v>171</v>
      </c>
      <c r="BW684" s="461" t="s">
        <v>171</v>
      </c>
      <c r="BX684" s="461" t="s">
        <v>171</v>
      </c>
      <c r="BY684" s="461" t="s">
        <v>171</v>
      </c>
      <c r="BZ684" s="461" t="s">
        <v>171</v>
      </c>
      <c r="CA684" s="461" t="s">
        <v>171</v>
      </c>
      <c r="CB684" s="461" t="s">
        <v>171</v>
      </c>
      <c r="CC684" s="461" t="s">
        <v>171</v>
      </c>
      <c r="CD684" s="462" t="s">
        <v>171</v>
      </c>
      <c r="CE684" s="463" t="s">
        <v>171</v>
      </c>
    </row>
    <row r="685" customFormat="false" ht="12.75" hidden="false" customHeight="false" outlineLevel="0" collapsed="false">
      <c r="T685" s="477" t="n">
        <v>187</v>
      </c>
      <c r="U685" s="460" t="s">
        <v>171</v>
      </c>
      <c r="V685" s="461" t="s">
        <v>171</v>
      </c>
      <c r="W685" s="461" t="s">
        <v>171</v>
      </c>
      <c r="X685" s="461" t="s">
        <v>171</v>
      </c>
      <c r="Y685" s="461" t="s">
        <v>171</v>
      </c>
      <c r="Z685" s="461" t="s">
        <v>171</v>
      </c>
      <c r="AA685" s="461" t="s">
        <v>171</v>
      </c>
      <c r="AB685" s="461" t="s">
        <v>171</v>
      </c>
      <c r="AC685" s="461" t="s">
        <v>171</v>
      </c>
      <c r="AD685" s="461" t="s">
        <v>171</v>
      </c>
      <c r="AE685" s="461" t="s">
        <v>171</v>
      </c>
      <c r="AF685" s="461" t="s">
        <v>171</v>
      </c>
      <c r="AG685" s="461" t="s">
        <v>171</v>
      </c>
      <c r="AH685" s="461" t="s">
        <v>171</v>
      </c>
      <c r="AI685" s="461" t="s">
        <v>171</v>
      </c>
      <c r="AJ685" s="461" t="s">
        <v>171</v>
      </c>
      <c r="AK685" s="461" t="s">
        <v>171</v>
      </c>
      <c r="AL685" s="461" t="s">
        <v>171</v>
      </c>
      <c r="AM685" s="461" t="s">
        <v>171</v>
      </c>
      <c r="AN685" s="461" t="s">
        <v>171</v>
      </c>
      <c r="AO685" s="461" t="s">
        <v>171</v>
      </c>
      <c r="AP685" s="461" t="s">
        <v>171</v>
      </c>
      <c r="AQ685" s="461" t="s">
        <v>171</v>
      </c>
      <c r="AR685" s="461" t="s">
        <v>171</v>
      </c>
      <c r="AS685" s="461" t="s">
        <v>171</v>
      </c>
      <c r="AT685" s="461" t="s">
        <v>171</v>
      </c>
      <c r="AU685" s="461" t="s">
        <v>171</v>
      </c>
      <c r="AV685" s="461" t="s">
        <v>171</v>
      </c>
      <c r="AW685" s="461" t="s">
        <v>171</v>
      </c>
      <c r="AX685" s="461" t="s">
        <v>171</v>
      </c>
      <c r="AY685" s="461" t="s">
        <v>171</v>
      </c>
      <c r="AZ685" s="461" t="s">
        <v>171</v>
      </c>
      <c r="BA685" s="461" t="s">
        <v>171</v>
      </c>
      <c r="BB685" s="461" t="s">
        <v>171</v>
      </c>
      <c r="BC685" s="461" t="s">
        <v>171</v>
      </c>
      <c r="BD685" s="461" t="s">
        <v>171</v>
      </c>
      <c r="BE685" s="461" t="s">
        <v>171</v>
      </c>
      <c r="BF685" s="461" t="s">
        <v>171</v>
      </c>
      <c r="BG685" s="461" t="s">
        <v>171</v>
      </c>
      <c r="BH685" s="461" t="s">
        <v>171</v>
      </c>
      <c r="BI685" s="461" t="s">
        <v>171</v>
      </c>
      <c r="BJ685" s="461" t="s">
        <v>171</v>
      </c>
      <c r="BK685" s="461" t="s">
        <v>171</v>
      </c>
      <c r="BL685" s="461" t="s">
        <v>171</v>
      </c>
      <c r="BM685" s="461" t="s">
        <v>171</v>
      </c>
      <c r="BN685" s="461" t="s">
        <v>171</v>
      </c>
      <c r="BO685" s="461" t="s">
        <v>171</v>
      </c>
      <c r="BP685" s="461" t="s">
        <v>171</v>
      </c>
      <c r="BQ685" s="461" t="s">
        <v>171</v>
      </c>
      <c r="BR685" s="461" t="s">
        <v>171</v>
      </c>
      <c r="BS685" s="461" t="s">
        <v>171</v>
      </c>
      <c r="BT685" s="461" t="s">
        <v>171</v>
      </c>
      <c r="BU685" s="461" t="s">
        <v>171</v>
      </c>
      <c r="BV685" s="461" t="s">
        <v>171</v>
      </c>
      <c r="BW685" s="461" t="s">
        <v>171</v>
      </c>
      <c r="BX685" s="461" t="s">
        <v>171</v>
      </c>
      <c r="BY685" s="461" t="s">
        <v>171</v>
      </c>
      <c r="BZ685" s="461" t="s">
        <v>171</v>
      </c>
      <c r="CA685" s="461" t="s">
        <v>171</v>
      </c>
      <c r="CB685" s="461" t="s">
        <v>171</v>
      </c>
      <c r="CC685" s="461" t="s">
        <v>171</v>
      </c>
      <c r="CD685" s="462" t="s">
        <v>171</v>
      </c>
      <c r="CE685" s="463" t="s">
        <v>171</v>
      </c>
    </row>
    <row r="686" customFormat="false" ht="12.75" hidden="false" customHeight="false" outlineLevel="0" collapsed="false">
      <c r="T686" s="477" t="n">
        <v>186</v>
      </c>
      <c r="U686" s="460" t="s">
        <v>171</v>
      </c>
      <c r="V686" s="461" t="s">
        <v>171</v>
      </c>
      <c r="W686" s="461" t="s">
        <v>171</v>
      </c>
      <c r="X686" s="461" t="s">
        <v>171</v>
      </c>
      <c r="Y686" s="461" t="s">
        <v>171</v>
      </c>
      <c r="Z686" s="461" t="s">
        <v>171</v>
      </c>
      <c r="AA686" s="461" t="s">
        <v>171</v>
      </c>
      <c r="AB686" s="461" t="s">
        <v>171</v>
      </c>
      <c r="AC686" s="461" t="s">
        <v>171</v>
      </c>
      <c r="AD686" s="461" t="s">
        <v>171</v>
      </c>
      <c r="AE686" s="461" t="s">
        <v>171</v>
      </c>
      <c r="AF686" s="461" t="s">
        <v>171</v>
      </c>
      <c r="AG686" s="461" t="s">
        <v>171</v>
      </c>
      <c r="AH686" s="461" t="s">
        <v>171</v>
      </c>
      <c r="AI686" s="461" t="s">
        <v>171</v>
      </c>
      <c r="AJ686" s="461" t="s">
        <v>171</v>
      </c>
      <c r="AK686" s="461" t="s">
        <v>171</v>
      </c>
      <c r="AL686" s="461" t="s">
        <v>171</v>
      </c>
      <c r="AM686" s="461" t="s">
        <v>171</v>
      </c>
      <c r="AN686" s="461" t="s">
        <v>171</v>
      </c>
      <c r="AO686" s="461" t="s">
        <v>171</v>
      </c>
      <c r="AP686" s="461" t="s">
        <v>171</v>
      </c>
      <c r="AQ686" s="461" t="s">
        <v>171</v>
      </c>
      <c r="AR686" s="461" t="s">
        <v>171</v>
      </c>
      <c r="AS686" s="461" t="s">
        <v>171</v>
      </c>
      <c r="AT686" s="461" t="s">
        <v>171</v>
      </c>
      <c r="AU686" s="461" t="s">
        <v>171</v>
      </c>
      <c r="AV686" s="461" t="s">
        <v>171</v>
      </c>
      <c r="AW686" s="461" t="s">
        <v>171</v>
      </c>
      <c r="AX686" s="461" t="s">
        <v>171</v>
      </c>
      <c r="AY686" s="461" t="s">
        <v>171</v>
      </c>
      <c r="AZ686" s="461" t="s">
        <v>171</v>
      </c>
      <c r="BA686" s="461" t="s">
        <v>171</v>
      </c>
      <c r="BB686" s="461" t="s">
        <v>171</v>
      </c>
      <c r="BC686" s="461" t="s">
        <v>171</v>
      </c>
      <c r="BD686" s="461" t="s">
        <v>171</v>
      </c>
      <c r="BE686" s="461" t="s">
        <v>171</v>
      </c>
      <c r="BF686" s="461" t="s">
        <v>171</v>
      </c>
      <c r="BG686" s="461" t="s">
        <v>171</v>
      </c>
      <c r="BH686" s="461" t="s">
        <v>171</v>
      </c>
      <c r="BI686" s="461" t="s">
        <v>171</v>
      </c>
      <c r="BJ686" s="461" t="s">
        <v>171</v>
      </c>
      <c r="BK686" s="461" t="s">
        <v>171</v>
      </c>
      <c r="BL686" s="461" t="s">
        <v>171</v>
      </c>
      <c r="BM686" s="461" t="s">
        <v>171</v>
      </c>
      <c r="BN686" s="461" t="s">
        <v>171</v>
      </c>
      <c r="BO686" s="461" t="s">
        <v>171</v>
      </c>
      <c r="BP686" s="461" t="s">
        <v>171</v>
      </c>
      <c r="BQ686" s="461" t="s">
        <v>171</v>
      </c>
      <c r="BR686" s="461" t="s">
        <v>171</v>
      </c>
      <c r="BS686" s="461" t="s">
        <v>171</v>
      </c>
      <c r="BT686" s="461" t="s">
        <v>171</v>
      </c>
      <c r="BU686" s="461" t="s">
        <v>171</v>
      </c>
      <c r="BV686" s="461" t="s">
        <v>171</v>
      </c>
      <c r="BW686" s="461" t="s">
        <v>171</v>
      </c>
      <c r="BX686" s="461" t="s">
        <v>171</v>
      </c>
      <c r="BY686" s="461" t="s">
        <v>171</v>
      </c>
      <c r="BZ686" s="461" t="s">
        <v>171</v>
      </c>
      <c r="CA686" s="461" t="s">
        <v>171</v>
      </c>
      <c r="CB686" s="461" t="s">
        <v>171</v>
      </c>
      <c r="CC686" s="461" t="s">
        <v>171</v>
      </c>
      <c r="CD686" s="462" t="s">
        <v>171</v>
      </c>
      <c r="CE686" s="463" t="s">
        <v>171</v>
      </c>
    </row>
    <row r="687" customFormat="false" ht="12.75" hidden="false" customHeight="false" outlineLevel="0" collapsed="false">
      <c r="T687" s="477" t="n">
        <v>185</v>
      </c>
      <c r="U687" s="460" t="s">
        <v>171</v>
      </c>
      <c r="V687" s="461" t="s">
        <v>171</v>
      </c>
      <c r="W687" s="461" t="s">
        <v>171</v>
      </c>
      <c r="X687" s="461" t="s">
        <v>171</v>
      </c>
      <c r="Y687" s="461" t="s">
        <v>171</v>
      </c>
      <c r="Z687" s="461" t="s">
        <v>171</v>
      </c>
      <c r="AA687" s="461" t="s">
        <v>171</v>
      </c>
      <c r="AB687" s="461" t="s">
        <v>171</v>
      </c>
      <c r="AC687" s="461" t="s">
        <v>171</v>
      </c>
      <c r="AD687" s="461" t="s">
        <v>171</v>
      </c>
      <c r="AE687" s="461" t="s">
        <v>171</v>
      </c>
      <c r="AF687" s="461" t="s">
        <v>171</v>
      </c>
      <c r="AG687" s="461" t="s">
        <v>171</v>
      </c>
      <c r="AH687" s="461" t="s">
        <v>171</v>
      </c>
      <c r="AI687" s="461" t="s">
        <v>171</v>
      </c>
      <c r="AJ687" s="461" t="s">
        <v>171</v>
      </c>
      <c r="AK687" s="461" t="s">
        <v>171</v>
      </c>
      <c r="AL687" s="461" t="s">
        <v>171</v>
      </c>
      <c r="AM687" s="461" t="s">
        <v>171</v>
      </c>
      <c r="AN687" s="461" t="s">
        <v>171</v>
      </c>
      <c r="AO687" s="461" t="s">
        <v>171</v>
      </c>
      <c r="AP687" s="461" t="s">
        <v>171</v>
      </c>
      <c r="AQ687" s="461" t="s">
        <v>171</v>
      </c>
      <c r="AR687" s="461" t="s">
        <v>171</v>
      </c>
      <c r="AS687" s="461" t="s">
        <v>171</v>
      </c>
      <c r="AT687" s="461" t="s">
        <v>171</v>
      </c>
      <c r="AU687" s="461" t="s">
        <v>171</v>
      </c>
      <c r="AV687" s="461" t="s">
        <v>171</v>
      </c>
      <c r="AW687" s="461" t="s">
        <v>171</v>
      </c>
      <c r="AX687" s="461" t="s">
        <v>171</v>
      </c>
      <c r="AY687" s="461" t="s">
        <v>171</v>
      </c>
      <c r="AZ687" s="461" t="s">
        <v>171</v>
      </c>
      <c r="BA687" s="461" t="s">
        <v>171</v>
      </c>
      <c r="BB687" s="461" t="s">
        <v>171</v>
      </c>
      <c r="BC687" s="461" t="s">
        <v>171</v>
      </c>
      <c r="BD687" s="461" t="s">
        <v>171</v>
      </c>
      <c r="BE687" s="461" t="s">
        <v>171</v>
      </c>
      <c r="BF687" s="461" t="s">
        <v>171</v>
      </c>
      <c r="BG687" s="461" t="s">
        <v>171</v>
      </c>
      <c r="BH687" s="461" t="s">
        <v>171</v>
      </c>
      <c r="BI687" s="461" t="s">
        <v>171</v>
      </c>
      <c r="BJ687" s="461" t="s">
        <v>171</v>
      </c>
      <c r="BK687" s="461" t="s">
        <v>171</v>
      </c>
      <c r="BL687" s="461" t="s">
        <v>171</v>
      </c>
      <c r="BM687" s="461" t="s">
        <v>171</v>
      </c>
      <c r="BN687" s="461" t="s">
        <v>171</v>
      </c>
      <c r="BO687" s="461" t="s">
        <v>171</v>
      </c>
      <c r="BP687" s="461" t="s">
        <v>171</v>
      </c>
      <c r="BQ687" s="461" t="s">
        <v>171</v>
      </c>
      <c r="BR687" s="461" t="s">
        <v>171</v>
      </c>
      <c r="BS687" s="461" t="s">
        <v>171</v>
      </c>
      <c r="BT687" s="461" t="s">
        <v>171</v>
      </c>
      <c r="BU687" s="461" t="s">
        <v>171</v>
      </c>
      <c r="BV687" s="461" t="s">
        <v>171</v>
      </c>
      <c r="BW687" s="461" t="s">
        <v>171</v>
      </c>
      <c r="BX687" s="461" t="s">
        <v>171</v>
      </c>
      <c r="BY687" s="461" t="s">
        <v>171</v>
      </c>
      <c r="BZ687" s="461" t="s">
        <v>171</v>
      </c>
      <c r="CA687" s="461" t="s">
        <v>171</v>
      </c>
      <c r="CB687" s="461" t="s">
        <v>171</v>
      </c>
      <c r="CC687" s="461" t="s">
        <v>171</v>
      </c>
      <c r="CD687" s="462" t="s">
        <v>171</v>
      </c>
      <c r="CE687" s="463" t="s">
        <v>171</v>
      </c>
    </row>
    <row r="688" customFormat="false" ht="12.75" hidden="false" customHeight="false" outlineLevel="0" collapsed="false">
      <c r="T688" s="477" t="n">
        <v>184</v>
      </c>
      <c r="U688" s="460" t="s">
        <v>171</v>
      </c>
      <c r="V688" s="461" t="s">
        <v>171</v>
      </c>
      <c r="W688" s="461" t="s">
        <v>171</v>
      </c>
      <c r="X688" s="461" t="s">
        <v>171</v>
      </c>
      <c r="Y688" s="461" t="s">
        <v>171</v>
      </c>
      <c r="Z688" s="461" t="s">
        <v>171</v>
      </c>
      <c r="AA688" s="461" t="s">
        <v>171</v>
      </c>
      <c r="AB688" s="461" t="s">
        <v>171</v>
      </c>
      <c r="AC688" s="461" t="s">
        <v>171</v>
      </c>
      <c r="AD688" s="461" t="s">
        <v>171</v>
      </c>
      <c r="AE688" s="461" t="s">
        <v>171</v>
      </c>
      <c r="AF688" s="461" t="s">
        <v>171</v>
      </c>
      <c r="AG688" s="461" t="s">
        <v>171</v>
      </c>
      <c r="AH688" s="461" t="s">
        <v>171</v>
      </c>
      <c r="AI688" s="461" t="s">
        <v>171</v>
      </c>
      <c r="AJ688" s="461" t="s">
        <v>171</v>
      </c>
      <c r="AK688" s="461" t="s">
        <v>171</v>
      </c>
      <c r="AL688" s="461" t="s">
        <v>171</v>
      </c>
      <c r="AM688" s="461" t="s">
        <v>171</v>
      </c>
      <c r="AN688" s="461" t="s">
        <v>171</v>
      </c>
      <c r="AO688" s="461" t="s">
        <v>171</v>
      </c>
      <c r="AP688" s="461" t="s">
        <v>171</v>
      </c>
      <c r="AQ688" s="461" t="s">
        <v>171</v>
      </c>
      <c r="AR688" s="461" t="s">
        <v>171</v>
      </c>
      <c r="AS688" s="461" t="s">
        <v>171</v>
      </c>
      <c r="AT688" s="461" t="s">
        <v>171</v>
      </c>
      <c r="AU688" s="461" t="s">
        <v>171</v>
      </c>
      <c r="AV688" s="461" t="s">
        <v>171</v>
      </c>
      <c r="AW688" s="461" t="s">
        <v>171</v>
      </c>
      <c r="AX688" s="461" t="s">
        <v>171</v>
      </c>
      <c r="AY688" s="461" t="s">
        <v>171</v>
      </c>
      <c r="AZ688" s="461" t="s">
        <v>171</v>
      </c>
      <c r="BA688" s="461" t="s">
        <v>171</v>
      </c>
      <c r="BB688" s="461" t="s">
        <v>171</v>
      </c>
      <c r="BC688" s="461" t="s">
        <v>171</v>
      </c>
      <c r="BD688" s="461" t="s">
        <v>171</v>
      </c>
      <c r="BE688" s="461" t="s">
        <v>171</v>
      </c>
      <c r="BF688" s="461" t="s">
        <v>171</v>
      </c>
      <c r="BG688" s="461" t="s">
        <v>171</v>
      </c>
      <c r="BH688" s="461" t="s">
        <v>171</v>
      </c>
      <c r="BI688" s="461" t="s">
        <v>171</v>
      </c>
      <c r="BJ688" s="461" t="s">
        <v>171</v>
      </c>
      <c r="BK688" s="461" t="s">
        <v>171</v>
      </c>
      <c r="BL688" s="461" t="s">
        <v>171</v>
      </c>
      <c r="BM688" s="461" t="s">
        <v>171</v>
      </c>
      <c r="BN688" s="461" t="s">
        <v>171</v>
      </c>
      <c r="BO688" s="461" t="s">
        <v>171</v>
      </c>
      <c r="BP688" s="461" t="s">
        <v>171</v>
      </c>
      <c r="BQ688" s="461" t="s">
        <v>171</v>
      </c>
      <c r="BR688" s="461" t="s">
        <v>171</v>
      </c>
      <c r="BS688" s="461" t="s">
        <v>171</v>
      </c>
      <c r="BT688" s="461" t="s">
        <v>171</v>
      </c>
      <c r="BU688" s="461" t="s">
        <v>171</v>
      </c>
      <c r="BV688" s="461" t="s">
        <v>171</v>
      </c>
      <c r="BW688" s="461" t="s">
        <v>171</v>
      </c>
      <c r="BX688" s="461" t="s">
        <v>171</v>
      </c>
      <c r="BY688" s="461" t="s">
        <v>171</v>
      </c>
      <c r="BZ688" s="461" t="s">
        <v>171</v>
      </c>
      <c r="CA688" s="461" t="s">
        <v>171</v>
      </c>
      <c r="CB688" s="461" t="s">
        <v>171</v>
      </c>
      <c r="CC688" s="461" t="s">
        <v>171</v>
      </c>
      <c r="CD688" s="462" t="s">
        <v>171</v>
      </c>
      <c r="CE688" s="463" t="s">
        <v>171</v>
      </c>
    </row>
    <row r="689" customFormat="false" ht="12.75" hidden="false" customHeight="false" outlineLevel="0" collapsed="false">
      <c r="T689" s="477" t="n">
        <v>183</v>
      </c>
      <c r="U689" s="460" t="s">
        <v>171</v>
      </c>
      <c r="V689" s="461" t="s">
        <v>171</v>
      </c>
      <c r="W689" s="461" t="s">
        <v>171</v>
      </c>
      <c r="X689" s="461" t="s">
        <v>171</v>
      </c>
      <c r="Y689" s="461" t="s">
        <v>171</v>
      </c>
      <c r="Z689" s="461" t="s">
        <v>171</v>
      </c>
      <c r="AA689" s="461" t="s">
        <v>171</v>
      </c>
      <c r="AB689" s="461" t="s">
        <v>171</v>
      </c>
      <c r="AC689" s="461" t="s">
        <v>171</v>
      </c>
      <c r="AD689" s="461" t="s">
        <v>171</v>
      </c>
      <c r="AE689" s="461" t="s">
        <v>171</v>
      </c>
      <c r="AF689" s="461" t="s">
        <v>171</v>
      </c>
      <c r="AG689" s="461" t="s">
        <v>171</v>
      </c>
      <c r="AH689" s="461" t="s">
        <v>171</v>
      </c>
      <c r="AI689" s="461" t="s">
        <v>171</v>
      </c>
      <c r="AJ689" s="461" t="s">
        <v>171</v>
      </c>
      <c r="AK689" s="461" t="s">
        <v>171</v>
      </c>
      <c r="AL689" s="461" t="s">
        <v>171</v>
      </c>
      <c r="AM689" s="461" t="s">
        <v>171</v>
      </c>
      <c r="AN689" s="461" t="s">
        <v>171</v>
      </c>
      <c r="AO689" s="461" t="s">
        <v>171</v>
      </c>
      <c r="AP689" s="461" t="s">
        <v>171</v>
      </c>
      <c r="AQ689" s="461" t="s">
        <v>171</v>
      </c>
      <c r="AR689" s="461" t="s">
        <v>171</v>
      </c>
      <c r="AS689" s="461" t="s">
        <v>171</v>
      </c>
      <c r="AT689" s="461" t="s">
        <v>171</v>
      </c>
      <c r="AU689" s="461" t="s">
        <v>171</v>
      </c>
      <c r="AV689" s="461" t="s">
        <v>171</v>
      </c>
      <c r="AW689" s="461" t="s">
        <v>171</v>
      </c>
      <c r="AX689" s="461" t="s">
        <v>171</v>
      </c>
      <c r="AY689" s="461" t="s">
        <v>171</v>
      </c>
      <c r="AZ689" s="461" t="s">
        <v>171</v>
      </c>
      <c r="BA689" s="461" t="s">
        <v>171</v>
      </c>
      <c r="BB689" s="461" t="s">
        <v>171</v>
      </c>
      <c r="BC689" s="461" t="s">
        <v>171</v>
      </c>
      <c r="BD689" s="461" t="s">
        <v>171</v>
      </c>
      <c r="BE689" s="461" t="s">
        <v>171</v>
      </c>
      <c r="BF689" s="461" t="s">
        <v>171</v>
      </c>
      <c r="BG689" s="461" t="s">
        <v>171</v>
      </c>
      <c r="BH689" s="461" t="s">
        <v>171</v>
      </c>
      <c r="BI689" s="461" t="s">
        <v>171</v>
      </c>
      <c r="BJ689" s="461" t="s">
        <v>171</v>
      </c>
      <c r="BK689" s="461" t="s">
        <v>171</v>
      </c>
      <c r="BL689" s="461" t="s">
        <v>171</v>
      </c>
      <c r="BM689" s="461" t="s">
        <v>171</v>
      </c>
      <c r="BN689" s="461" t="s">
        <v>171</v>
      </c>
      <c r="BO689" s="461" t="s">
        <v>171</v>
      </c>
      <c r="BP689" s="461" t="s">
        <v>171</v>
      </c>
      <c r="BQ689" s="461" t="s">
        <v>171</v>
      </c>
      <c r="BR689" s="461" t="s">
        <v>171</v>
      </c>
      <c r="BS689" s="461" t="s">
        <v>171</v>
      </c>
      <c r="BT689" s="461" t="s">
        <v>171</v>
      </c>
      <c r="BU689" s="461" t="s">
        <v>171</v>
      </c>
      <c r="BV689" s="461" t="s">
        <v>171</v>
      </c>
      <c r="BW689" s="461" t="s">
        <v>171</v>
      </c>
      <c r="BX689" s="461" t="s">
        <v>171</v>
      </c>
      <c r="BY689" s="461" t="s">
        <v>171</v>
      </c>
      <c r="BZ689" s="461" t="s">
        <v>171</v>
      </c>
      <c r="CA689" s="461" t="s">
        <v>171</v>
      </c>
      <c r="CB689" s="461" t="s">
        <v>171</v>
      </c>
      <c r="CC689" s="461" t="s">
        <v>171</v>
      </c>
      <c r="CD689" s="462" t="s">
        <v>171</v>
      </c>
      <c r="CE689" s="463" t="s">
        <v>171</v>
      </c>
    </row>
    <row r="690" customFormat="false" ht="12.75" hidden="false" customHeight="false" outlineLevel="0" collapsed="false">
      <c r="T690" s="477" t="n">
        <v>182</v>
      </c>
      <c r="U690" s="460" t="s">
        <v>171</v>
      </c>
      <c r="V690" s="461" t="s">
        <v>171</v>
      </c>
      <c r="W690" s="461" t="s">
        <v>171</v>
      </c>
      <c r="X690" s="461" t="s">
        <v>171</v>
      </c>
      <c r="Y690" s="461" t="s">
        <v>171</v>
      </c>
      <c r="Z690" s="461" t="s">
        <v>171</v>
      </c>
      <c r="AA690" s="461" t="s">
        <v>171</v>
      </c>
      <c r="AB690" s="461" t="s">
        <v>171</v>
      </c>
      <c r="AC690" s="461" t="s">
        <v>171</v>
      </c>
      <c r="AD690" s="461" t="s">
        <v>171</v>
      </c>
      <c r="AE690" s="461" t="s">
        <v>171</v>
      </c>
      <c r="AF690" s="461" t="s">
        <v>171</v>
      </c>
      <c r="AG690" s="461" t="s">
        <v>171</v>
      </c>
      <c r="AH690" s="461" t="s">
        <v>171</v>
      </c>
      <c r="AI690" s="461" t="s">
        <v>171</v>
      </c>
      <c r="AJ690" s="461" t="s">
        <v>171</v>
      </c>
      <c r="AK690" s="461" t="s">
        <v>171</v>
      </c>
      <c r="AL690" s="461" t="s">
        <v>171</v>
      </c>
      <c r="AM690" s="461" t="s">
        <v>171</v>
      </c>
      <c r="AN690" s="461" t="s">
        <v>171</v>
      </c>
      <c r="AO690" s="461" t="s">
        <v>171</v>
      </c>
      <c r="AP690" s="461" t="s">
        <v>171</v>
      </c>
      <c r="AQ690" s="461" t="s">
        <v>171</v>
      </c>
      <c r="AR690" s="461" t="s">
        <v>171</v>
      </c>
      <c r="AS690" s="461" t="s">
        <v>171</v>
      </c>
      <c r="AT690" s="461" t="s">
        <v>171</v>
      </c>
      <c r="AU690" s="461" t="s">
        <v>171</v>
      </c>
      <c r="AV690" s="461" t="s">
        <v>171</v>
      </c>
      <c r="AW690" s="461" t="s">
        <v>171</v>
      </c>
      <c r="AX690" s="461" t="s">
        <v>171</v>
      </c>
      <c r="AY690" s="461" t="s">
        <v>171</v>
      </c>
      <c r="AZ690" s="461" t="s">
        <v>171</v>
      </c>
      <c r="BA690" s="461" t="s">
        <v>171</v>
      </c>
      <c r="BB690" s="461" t="s">
        <v>171</v>
      </c>
      <c r="BC690" s="461" t="s">
        <v>171</v>
      </c>
      <c r="BD690" s="461" t="s">
        <v>171</v>
      </c>
      <c r="BE690" s="461" t="s">
        <v>171</v>
      </c>
      <c r="BF690" s="461" t="s">
        <v>171</v>
      </c>
      <c r="BG690" s="461" t="s">
        <v>171</v>
      </c>
      <c r="BH690" s="461" t="s">
        <v>171</v>
      </c>
      <c r="BI690" s="461" t="s">
        <v>171</v>
      </c>
      <c r="BJ690" s="461" t="s">
        <v>171</v>
      </c>
      <c r="BK690" s="461" t="s">
        <v>171</v>
      </c>
      <c r="BL690" s="461" t="s">
        <v>171</v>
      </c>
      <c r="BM690" s="461" t="s">
        <v>171</v>
      </c>
      <c r="BN690" s="461" t="s">
        <v>171</v>
      </c>
      <c r="BO690" s="461" t="s">
        <v>171</v>
      </c>
      <c r="BP690" s="461" t="s">
        <v>171</v>
      </c>
      <c r="BQ690" s="461" t="s">
        <v>171</v>
      </c>
      <c r="BR690" s="461" t="s">
        <v>171</v>
      </c>
      <c r="BS690" s="461" t="s">
        <v>171</v>
      </c>
      <c r="BT690" s="461" t="s">
        <v>171</v>
      </c>
      <c r="BU690" s="461" t="s">
        <v>171</v>
      </c>
      <c r="BV690" s="461" t="s">
        <v>171</v>
      </c>
      <c r="BW690" s="461" t="s">
        <v>171</v>
      </c>
      <c r="BX690" s="461" t="s">
        <v>171</v>
      </c>
      <c r="BY690" s="461" t="s">
        <v>171</v>
      </c>
      <c r="BZ690" s="461" t="s">
        <v>171</v>
      </c>
      <c r="CA690" s="461" t="s">
        <v>171</v>
      </c>
      <c r="CB690" s="461" t="s">
        <v>171</v>
      </c>
      <c r="CC690" s="461" t="s">
        <v>171</v>
      </c>
      <c r="CD690" s="462" t="s">
        <v>171</v>
      </c>
      <c r="CE690" s="463" t="s">
        <v>171</v>
      </c>
    </row>
    <row r="691" customFormat="false" ht="12.75" hidden="false" customHeight="false" outlineLevel="0" collapsed="false">
      <c r="T691" s="477" t="n">
        <v>181</v>
      </c>
      <c r="U691" s="460" t="s">
        <v>171</v>
      </c>
      <c r="V691" s="461" t="s">
        <v>171</v>
      </c>
      <c r="W691" s="461" t="s">
        <v>171</v>
      </c>
      <c r="X691" s="461" t="s">
        <v>171</v>
      </c>
      <c r="Y691" s="461" t="s">
        <v>171</v>
      </c>
      <c r="Z691" s="461" t="s">
        <v>171</v>
      </c>
      <c r="AA691" s="461" t="s">
        <v>171</v>
      </c>
      <c r="AB691" s="461" t="s">
        <v>171</v>
      </c>
      <c r="AC691" s="461" t="s">
        <v>171</v>
      </c>
      <c r="AD691" s="461" t="s">
        <v>171</v>
      </c>
      <c r="AE691" s="461" t="s">
        <v>171</v>
      </c>
      <c r="AF691" s="461" t="s">
        <v>171</v>
      </c>
      <c r="AG691" s="461" t="s">
        <v>171</v>
      </c>
      <c r="AH691" s="461" t="s">
        <v>171</v>
      </c>
      <c r="AI691" s="461" t="s">
        <v>171</v>
      </c>
      <c r="AJ691" s="461" t="s">
        <v>171</v>
      </c>
      <c r="AK691" s="461" t="s">
        <v>171</v>
      </c>
      <c r="AL691" s="461" t="s">
        <v>171</v>
      </c>
      <c r="AM691" s="461" t="s">
        <v>171</v>
      </c>
      <c r="AN691" s="461" t="s">
        <v>171</v>
      </c>
      <c r="AO691" s="461" t="s">
        <v>171</v>
      </c>
      <c r="AP691" s="461" t="s">
        <v>171</v>
      </c>
      <c r="AQ691" s="461" t="s">
        <v>171</v>
      </c>
      <c r="AR691" s="461" t="s">
        <v>171</v>
      </c>
      <c r="AS691" s="461" t="s">
        <v>171</v>
      </c>
      <c r="AT691" s="461" t="s">
        <v>171</v>
      </c>
      <c r="AU691" s="461" t="s">
        <v>171</v>
      </c>
      <c r="AV691" s="461" t="s">
        <v>171</v>
      </c>
      <c r="AW691" s="461" t="s">
        <v>171</v>
      </c>
      <c r="AX691" s="461" t="s">
        <v>171</v>
      </c>
      <c r="AY691" s="461" t="s">
        <v>171</v>
      </c>
      <c r="AZ691" s="461" t="s">
        <v>171</v>
      </c>
      <c r="BA691" s="461" t="s">
        <v>171</v>
      </c>
      <c r="BB691" s="461" t="s">
        <v>171</v>
      </c>
      <c r="BC691" s="461" t="s">
        <v>171</v>
      </c>
      <c r="BD691" s="461" t="s">
        <v>171</v>
      </c>
      <c r="BE691" s="461" t="s">
        <v>171</v>
      </c>
      <c r="BF691" s="461" t="s">
        <v>171</v>
      </c>
      <c r="BG691" s="461" t="s">
        <v>171</v>
      </c>
      <c r="BH691" s="461" t="s">
        <v>171</v>
      </c>
      <c r="BI691" s="461" t="s">
        <v>171</v>
      </c>
      <c r="BJ691" s="461" t="s">
        <v>171</v>
      </c>
      <c r="BK691" s="461" t="s">
        <v>171</v>
      </c>
      <c r="BL691" s="461" t="s">
        <v>171</v>
      </c>
      <c r="BM691" s="461" t="s">
        <v>171</v>
      </c>
      <c r="BN691" s="461" t="s">
        <v>171</v>
      </c>
      <c r="BO691" s="461" t="s">
        <v>171</v>
      </c>
      <c r="BP691" s="461" t="s">
        <v>171</v>
      </c>
      <c r="BQ691" s="461" t="s">
        <v>171</v>
      </c>
      <c r="BR691" s="461" t="s">
        <v>171</v>
      </c>
      <c r="BS691" s="461" t="s">
        <v>171</v>
      </c>
      <c r="BT691" s="461" t="s">
        <v>171</v>
      </c>
      <c r="BU691" s="461" t="s">
        <v>171</v>
      </c>
      <c r="BV691" s="461" t="s">
        <v>171</v>
      </c>
      <c r="BW691" s="461" t="s">
        <v>171</v>
      </c>
      <c r="BX691" s="461" t="s">
        <v>171</v>
      </c>
      <c r="BY691" s="461" t="s">
        <v>171</v>
      </c>
      <c r="BZ691" s="461" t="s">
        <v>171</v>
      </c>
      <c r="CA691" s="461" t="s">
        <v>171</v>
      </c>
      <c r="CB691" s="461" t="s">
        <v>171</v>
      </c>
      <c r="CC691" s="461" t="s">
        <v>171</v>
      </c>
      <c r="CD691" s="462" t="s">
        <v>171</v>
      </c>
      <c r="CE691" s="463" t="s">
        <v>171</v>
      </c>
    </row>
    <row r="692" customFormat="false" ht="12.75" hidden="false" customHeight="false" outlineLevel="0" collapsed="false">
      <c r="T692" s="477" t="n">
        <v>180</v>
      </c>
      <c r="U692" s="460" t="s">
        <v>171</v>
      </c>
      <c r="V692" s="461" t="s">
        <v>171</v>
      </c>
      <c r="W692" s="461" t="s">
        <v>171</v>
      </c>
      <c r="X692" s="461" t="s">
        <v>171</v>
      </c>
      <c r="Y692" s="461" t="s">
        <v>171</v>
      </c>
      <c r="Z692" s="461" t="s">
        <v>171</v>
      </c>
      <c r="AA692" s="461" t="s">
        <v>171</v>
      </c>
      <c r="AB692" s="461" t="s">
        <v>171</v>
      </c>
      <c r="AC692" s="461" t="s">
        <v>171</v>
      </c>
      <c r="AD692" s="461" t="s">
        <v>171</v>
      </c>
      <c r="AE692" s="461" t="s">
        <v>171</v>
      </c>
      <c r="AF692" s="461" t="s">
        <v>171</v>
      </c>
      <c r="AG692" s="461" t="s">
        <v>171</v>
      </c>
      <c r="AH692" s="461" t="s">
        <v>171</v>
      </c>
      <c r="AI692" s="461" t="s">
        <v>171</v>
      </c>
      <c r="AJ692" s="461" t="s">
        <v>171</v>
      </c>
      <c r="AK692" s="461" t="s">
        <v>171</v>
      </c>
      <c r="AL692" s="461" t="s">
        <v>171</v>
      </c>
      <c r="AM692" s="461" t="s">
        <v>171</v>
      </c>
      <c r="AN692" s="461" t="s">
        <v>171</v>
      </c>
      <c r="AO692" s="461" t="s">
        <v>171</v>
      </c>
      <c r="AP692" s="461" t="s">
        <v>171</v>
      </c>
      <c r="AQ692" s="461" t="s">
        <v>171</v>
      </c>
      <c r="AR692" s="461" t="s">
        <v>171</v>
      </c>
      <c r="AS692" s="461" t="s">
        <v>171</v>
      </c>
      <c r="AT692" s="461" t="s">
        <v>171</v>
      </c>
      <c r="AU692" s="461" t="s">
        <v>171</v>
      </c>
      <c r="AV692" s="461" t="s">
        <v>171</v>
      </c>
      <c r="AW692" s="461" t="s">
        <v>171</v>
      </c>
      <c r="AX692" s="461" t="s">
        <v>171</v>
      </c>
      <c r="AY692" s="461" t="s">
        <v>171</v>
      </c>
      <c r="AZ692" s="461" t="s">
        <v>171</v>
      </c>
      <c r="BA692" s="461" t="s">
        <v>171</v>
      </c>
      <c r="BB692" s="461" t="s">
        <v>171</v>
      </c>
      <c r="BC692" s="461" t="s">
        <v>171</v>
      </c>
      <c r="BD692" s="461" t="s">
        <v>171</v>
      </c>
      <c r="BE692" s="461" t="s">
        <v>171</v>
      </c>
      <c r="BF692" s="461" t="s">
        <v>171</v>
      </c>
      <c r="BG692" s="461" t="s">
        <v>171</v>
      </c>
      <c r="BH692" s="461" t="s">
        <v>171</v>
      </c>
      <c r="BI692" s="461" t="s">
        <v>171</v>
      </c>
      <c r="BJ692" s="461" t="s">
        <v>171</v>
      </c>
      <c r="BK692" s="461" t="s">
        <v>171</v>
      </c>
      <c r="BL692" s="461" t="s">
        <v>171</v>
      </c>
      <c r="BM692" s="461" t="s">
        <v>171</v>
      </c>
      <c r="BN692" s="461" t="s">
        <v>171</v>
      </c>
      <c r="BO692" s="461" t="s">
        <v>171</v>
      </c>
      <c r="BP692" s="461" t="s">
        <v>171</v>
      </c>
      <c r="BQ692" s="461" t="s">
        <v>171</v>
      </c>
      <c r="BR692" s="461" t="s">
        <v>171</v>
      </c>
      <c r="BS692" s="461" t="s">
        <v>171</v>
      </c>
      <c r="BT692" s="461" t="s">
        <v>171</v>
      </c>
      <c r="BU692" s="461" t="s">
        <v>171</v>
      </c>
      <c r="BV692" s="461" t="s">
        <v>171</v>
      </c>
      <c r="BW692" s="461" t="s">
        <v>171</v>
      </c>
      <c r="BX692" s="461" t="s">
        <v>171</v>
      </c>
      <c r="BY692" s="461" t="s">
        <v>171</v>
      </c>
      <c r="BZ692" s="461" t="s">
        <v>171</v>
      </c>
      <c r="CA692" s="461" t="s">
        <v>171</v>
      </c>
      <c r="CB692" s="461" t="s">
        <v>171</v>
      </c>
      <c r="CC692" s="461" t="s">
        <v>171</v>
      </c>
      <c r="CD692" s="462" t="s">
        <v>171</v>
      </c>
      <c r="CE692" s="463" t="s">
        <v>171</v>
      </c>
    </row>
    <row r="693" customFormat="false" ht="12.75" hidden="false" customHeight="false" outlineLevel="0" collapsed="false">
      <c r="T693" s="477" t="n">
        <v>179</v>
      </c>
      <c r="U693" s="460" t="s">
        <v>171</v>
      </c>
      <c r="V693" s="461" t="s">
        <v>171</v>
      </c>
      <c r="W693" s="461" t="s">
        <v>171</v>
      </c>
      <c r="X693" s="461" t="s">
        <v>171</v>
      </c>
      <c r="Y693" s="461" t="s">
        <v>171</v>
      </c>
      <c r="Z693" s="461" t="s">
        <v>171</v>
      </c>
      <c r="AA693" s="461" t="s">
        <v>171</v>
      </c>
      <c r="AB693" s="461" t="s">
        <v>171</v>
      </c>
      <c r="AC693" s="461" t="s">
        <v>171</v>
      </c>
      <c r="AD693" s="461" t="s">
        <v>171</v>
      </c>
      <c r="AE693" s="461" t="s">
        <v>171</v>
      </c>
      <c r="AF693" s="461" t="s">
        <v>171</v>
      </c>
      <c r="AG693" s="461" t="s">
        <v>171</v>
      </c>
      <c r="AH693" s="461" t="s">
        <v>171</v>
      </c>
      <c r="AI693" s="461" t="s">
        <v>171</v>
      </c>
      <c r="AJ693" s="461" t="s">
        <v>171</v>
      </c>
      <c r="AK693" s="461" t="s">
        <v>171</v>
      </c>
      <c r="AL693" s="461" t="s">
        <v>171</v>
      </c>
      <c r="AM693" s="461" t="s">
        <v>171</v>
      </c>
      <c r="AN693" s="461" t="s">
        <v>171</v>
      </c>
      <c r="AO693" s="461" t="s">
        <v>171</v>
      </c>
      <c r="AP693" s="461" t="s">
        <v>171</v>
      </c>
      <c r="AQ693" s="461" t="s">
        <v>171</v>
      </c>
      <c r="AR693" s="461" t="s">
        <v>171</v>
      </c>
      <c r="AS693" s="461" t="s">
        <v>171</v>
      </c>
      <c r="AT693" s="461" t="s">
        <v>171</v>
      </c>
      <c r="AU693" s="461" t="s">
        <v>171</v>
      </c>
      <c r="AV693" s="461" t="s">
        <v>171</v>
      </c>
      <c r="AW693" s="461" t="s">
        <v>171</v>
      </c>
      <c r="AX693" s="461" t="s">
        <v>171</v>
      </c>
      <c r="AY693" s="461" t="s">
        <v>171</v>
      </c>
      <c r="AZ693" s="461" t="s">
        <v>171</v>
      </c>
      <c r="BA693" s="461" t="s">
        <v>171</v>
      </c>
      <c r="BB693" s="461" t="s">
        <v>171</v>
      </c>
      <c r="BC693" s="461" t="s">
        <v>171</v>
      </c>
      <c r="BD693" s="461" t="s">
        <v>171</v>
      </c>
      <c r="BE693" s="461" t="s">
        <v>171</v>
      </c>
      <c r="BF693" s="461" t="s">
        <v>171</v>
      </c>
      <c r="BG693" s="461" t="s">
        <v>171</v>
      </c>
      <c r="BH693" s="461" t="s">
        <v>171</v>
      </c>
      <c r="BI693" s="461" t="s">
        <v>171</v>
      </c>
      <c r="BJ693" s="461" t="s">
        <v>171</v>
      </c>
      <c r="BK693" s="461" t="s">
        <v>171</v>
      </c>
      <c r="BL693" s="461" t="s">
        <v>171</v>
      </c>
      <c r="BM693" s="461" t="s">
        <v>171</v>
      </c>
      <c r="BN693" s="461" t="s">
        <v>171</v>
      </c>
      <c r="BO693" s="461" t="s">
        <v>171</v>
      </c>
      <c r="BP693" s="461" t="s">
        <v>171</v>
      </c>
      <c r="BQ693" s="461" t="s">
        <v>171</v>
      </c>
      <c r="BR693" s="461" t="s">
        <v>171</v>
      </c>
      <c r="BS693" s="461" t="s">
        <v>171</v>
      </c>
      <c r="BT693" s="461" t="s">
        <v>171</v>
      </c>
      <c r="BU693" s="461" t="s">
        <v>171</v>
      </c>
      <c r="BV693" s="461" t="s">
        <v>171</v>
      </c>
      <c r="BW693" s="461" t="s">
        <v>171</v>
      </c>
      <c r="BX693" s="461" t="s">
        <v>171</v>
      </c>
      <c r="BY693" s="461" t="s">
        <v>171</v>
      </c>
      <c r="BZ693" s="461" t="s">
        <v>171</v>
      </c>
      <c r="CA693" s="461" t="s">
        <v>171</v>
      </c>
      <c r="CB693" s="461" t="s">
        <v>171</v>
      </c>
      <c r="CC693" s="461" t="s">
        <v>171</v>
      </c>
      <c r="CD693" s="462" t="s">
        <v>171</v>
      </c>
      <c r="CE693" s="463" t="s">
        <v>171</v>
      </c>
    </row>
    <row r="694" customFormat="false" ht="12.75" hidden="false" customHeight="false" outlineLevel="0" collapsed="false">
      <c r="T694" s="477" t="n">
        <v>178</v>
      </c>
      <c r="U694" s="460" t="n">
        <v>0</v>
      </c>
      <c r="V694" s="461" t="n">
        <v>0</v>
      </c>
      <c r="W694" s="461" t="n">
        <v>0</v>
      </c>
      <c r="X694" s="461" t="n">
        <v>0</v>
      </c>
      <c r="Y694" s="461" t="n">
        <v>0</v>
      </c>
      <c r="Z694" s="461" t="n">
        <v>0</v>
      </c>
      <c r="AA694" s="461" t="n">
        <v>0</v>
      </c>
      <c r="AB694" s="461" t="n">
        <v>0</v>
      </c>
      <c r="AC694" s="461" t="n">
        <v>0</v>
      </c>
      <c r="AD694" s="461" t="n">
        <v>0</v>
      </c>
      <c r="AE694" s="461" t="n">
        <v>0</v>
      </c>
      <c r="AF694" s="461" t="n">
        <v>0</v>
      </c>
      <c r="AG694" s="461" t="n">
        <v>0</v>
      </c>
      <c r="AH694" s="461" t="n">
        <v>0</v>
      </c>
      <c r="AI694" s="461" t="n">
        <v>0</v>
      </c>
      <c r="AJ694" s="461" t="n">
        <v>0</v>
      </c>
      <c r="AK694" s="461" t="n">
        <v>0</v>
      </c>
      <c r="AL694" s="461" t="n">
        <v>0</v>
      </c>
      <c r="AM694" s="461" t="n">
        <v>0</v>
      </c>
      <c r="AN694" s="461" t="n">
        <v>0</v>
      </c>
      <c r="AO694" s="461" t="n">
        <v>0</v>
      </c>
      <c r="AP694" s="461" t="n">
        <v>0</v>
      </c>
      <c r="AQ694" s="461" t="n">
        <v>0</v>
      </c>
      <c r="AR694" s="461" t="n">
        <v>0</v>
      </c>
      <c r="AS694" s="461" t="n">
        <v>0</v>
      </c>
      <c r="AT694" s="461" t="n">
        <v>0</v>
      </c>
      <c r="AU694" s="461" t="n">
        <v>0</v>
      </c>
      <c r="AV694" s="461" t="n">
        <v>0</v>
      </c>
      <c r="AW694" s="461" t="n">
        <v>0</v>
      </c>
      <c r="AX694" s="461" t="n">
        <v>0</v>
      </c>
      <c r="AY694" s="461" t="n">
        <v>0</v>
      </c>
      <c r="AZ694" s="461" t="n">
        <v>0</v>
      </c>
      <c r="BA694" s="461" t="n">
        <v>0</v>
      </c>
      <c r="BB694" s="461" t="n">
        <v>0</v>
      </c>
      <c r="BC694" s="461" t="n">
        <v>0</v>
      </c>
      <c r="BD694" s="461" t="n">
        <v>0</v>
      </c>
      <c r="BE694" s="461" t="n">
        <v>0</v>
      </c>
      <c r="BF694" s="461" t="n">
        <v>0</v>
      </c>
      <c r="BG694" s="461" t="n">
        <v>0</v>
      </c>
      <c r="BH694" s="461" t="n">
        <v>0</v>
      </c>
      <c r="BI694" s="461" t="n">
        <v>0</v>
      </c>
      <c r="BJ694" s="461" t="n">
        <v>0</v>
      </c>
      <c r="BK694" s="461" t="n">
        <v>0</v>
      </c>
      <c r="BL694" s="461" t="n">
        <v>0</v>
      </c>
      <c r="BM694" s="461" t="n">
        <v>0</v>
      </c>
      <c r="BN694" s="461" t="n">
        <v>0</v>
      </c>
      <c r="BO694" s="461" t="n">
        <v>0</v>
      </c>
      <c r="BP694" s="461" t="n">
        <v>0</v>
      </c>
      <c r="BQ694" s="461" t="n">
        <v>0</v>
      </c>
      <c r="BR694" s="461" t="n">
        <v>0</v>
      </c>
      <c r="BS694" s="461" t="n">
        <v>0</v>
      </c>
      <c r="BT694" s="461" t="n">
        <v>0</v>
      </c>
      <c r="BU694" s="461" t="n">
        <v>0</v>
      </c>
      <c r="BV694" s="461" t="n">
        <v>0</v>
      </c>
      <c r="BW694" s="461" t="n">
        <v>0</v>
      </c>
      <c r="BX694" s="461" t="n">
        <v>0</v>
      </c>
      <c r="BY694" s="461" t="n">
        <v>0</v>
      </c>
      <c r="BZ694" s="461" t="n">
        <v>0</v>
      </c>
      <c r="CA694" s="461" t="n">
        <v>0</v>
      </c>
      <c r="CB694" s="461" t="n">
        <v>0</v>
      </c>
      <c r="CC694" s="461" t="n">
        <v>0</v>
      </c>
      <c r="CD694" s="462" t="n">
        <v>0</v>
      </c>
      <c r="CE694" s="463" t="n">
        <v>0</v>
      </c>
    </row>
    <row r="695" customFormat="false" ht="12.75" hidden="false" customHeight="false" outlineLevel="0" collapsed="false">
      <c r="T695" s="477" t="n">
        <v>177</v>
      </c>
      <c r="U695" s="460" t="n">
        <v>0</v>
      </c>
      <c r="V695" s="461" t="n">
        <v>0</v>
      </c>
      <c r="W695" s="461" t="n">
        <v>0</v>
      </c>
      <c r="X695" s="461" t="n">
        <v>0</v>
      </c>
      <c r="Y695" s="461" t="n">
        <v>0</v>
      </c>
      <c r="Z695" s="461" t="n">
        <v>0</v>
      </c>
      <c r="AA695" s="461" t="n">
        <v>0</v>
      </c>
      <c r="AB695" s="461" t="n">
        <v>0</v>
      </c>
      <c r="AC695" s="461" t="n">
        <v>0</v>
      </c>
      <c r="AD695" s="461" t="n">
        <v>0</v>
      </c>
      <c r="AE695" s="461" t="n">
        <v>0</v>
      </c>
      <c r="AF695" s="461" t="n">
        <v>0</v>
      </c>
      <c r="AG695" s="461" t="n">
        <v>0</v>
      </c>
      <c r="AH695" s="461" t="n">
        <v>0</v>
      </c>
      <c r="AI695" s="461" t="n">
        <v>0</v>
      </c>
      <c r="AJ695" s="461" t="n">
        <v>0</v>
      </c>
      <c r="AK695" s="461" t="n">
        <v>0</v>
      </c>
      <c r="AL695" s="461" t="n">
        <v>0</v>
      </c>
      <c r="AM695" s="461" t="n">
        <v>0</v>
      </c>
      <c r="AN695" s="461" t="n">
        <v>0</v>
      </c>
      <c r="AO695" s="461" t="n">
        <v>0</v>
      </c>
      <c r="AP695" s="461" t="n">
        <v>0</v>
      </c>
      <c r="AQ695" s="461" t="n">
        <v>0</v>
      </c>
      <c r="AR695" s="461" t="n">
        <v>0</v>
      </c>
      <c r="AS695" s="461" t="n">
        <v>0</v>
      </c>
      <c r="AT695" s="461" t="n">
        <v>0</v>
      </c>
      <c r="AU695" s="461" t="n">
        <v>0</v>
      </c>
      <c r="AV695" s="461" t="n">
        <v>0</v>
      </c>
      <c r="AW695" s="461" t="n">
        <v>0</v>
      </c>
      <c r="AX695" s="461" t="n">
        <v>0</v>
      </c>
      <c r="AY695" s="461" t="n">
        <v>0</v>
      </c>
      <c r="AZ695" s="461" t="n">
        <v>0</v>
      </c>
      <c r="BA695" s="461" t="n">
        <v>0</v>
      </c>
      <c r="BB695" s="461" t="n">
        <v>0</v>
      </c>
      <c r="BC695" s="461" t="n">
        <v>0</v>
      </c>
      <c r="BD695" s="461" t="n">
        <v>0</v>
      </c>
      <c r="BE695" s="461" t="n">
        <v>0</v>
      </c>
      <c r="BF695" s="461" t="n">
        <v>0</v>
      </c>
      <c r="BG695" s="461" t="n">
        <v>0</v>
      </c>
      <c r="BH695" s="461" t="n">
        <v>0</v>
      </c>
      <c r="BI695" s="461" t="n">
        <v>0</v>
      </c>
      <c r="BJ695" s="461" t="n">
        <v>0</v>
      </c>
      <c r="BK695" s="461" t="n">
        <v>0</v>
      </c>
      <c r="BL695" s="461" t="n">
        <v>0</v>
      </c>
      <c r="BM695" s="461" t="n">
        <v>0</v>
      </c>
      <c r="BN695" s="461" t="n">
        <v>0</v>
      </c>
      <c r="BO695" s="461" t="n">
        <v>0</v>
      </c>
      <c r="BP695" s="461" t="n">
        <v>0</v>
      </c>
      <c r="BQ695" s="461" t="n">
        <v>0</v>
      </c>
      <c r="BR695" s="461" t="n">
        <v>0</v>
      </c>
      <c r="BS695" s="461" t="n">
        <v>0</v>
      </c>
      <c r="BT695" s="461" t="n">
        <v>0</v>
      </c>
      <c r="BU695" s="461" t="n">
        <v>0</v>
      </c>
      <c r="BV695" s="461" t="n">
        <v>0</v>
      </c>
      <c r="BW695" s="461" t="n">
        <v>0</v>
      </c>
      <c r="BX695" s="461" t="n">
        <v>0</v>
      </c>
      <c r="BY695" s="461" t="n">
        <v>0</v>
      </c>
      <c r="BZ695" s="461" t="n">
        <v>0</v>
      </c>
      <c r="CA695" s="461" t="n">
        <v>0</v>
      </c>
      <c r="CB695" s="461" t="n">
        <v>0</v>
      </c>
      <c r="CC695" s="461" t="n">
        <v>0</v>
      </c>
      <c r="CD695" s="462" t="n">
        <v>0</v>
      </c>
      <c r="CE695" s="463" t="n">
        <v>0</v>
      </c>
    </row>
    <row r="696" customFormat="false" ht="12.75" hidden="false" customHeight="false" outlineLevel="0" collapsed="false">
      <c r="T696" s="477" t="n">
        <v>176</v>
      </c>
      <c r="U696" s="460" t="n">
        <v>0</v>
      </c>
      <c r="V696" s="461" t="n">
        <v>0</v>
      </c>
      <c r="W696" s="461" t="n">
        <v>0</v>
      </c>
      <c r="X696" s="461" t="n">
        <v>0</v>
      </c>
      <c r="Y696" s="461" t="n">
        <v>0</v>
      </c>
      <c r="Z696" s="461" t="n">
        <v>0</v>
      </c>
      <c r="AA696" s="461" t="n">
        <v>0</v>
      </c>
      <c r="AB696" s="461" t="n">
        <v>0</v>
      </c>
      <c r="AC696" s="461" t="n">
        <v>0</v>
      </c>
      <c r="AD696" s="461" t="n">
        <v>0</v>
      </c>
      <c r="AE696" s="461" t="n">
        <v>0</v>
      </c>
      <c r="AF696" s="461" t="n">
        <v>0</v>
      </c>
      <c r="AG696" s="461" t="n">
        <v>0</v>
      </c>
      <c r="AH696" s="461" t="n">
        <v>0</v>
      </c>
      <c r="AI696" s="461" t="n">
        <v>0</v>
      </c>
      <c r="AJ696" s="461" t="n">
        <v>0</v>
      </c>
      <c r="AK696" s="461" t="n">
        <v>0</v>
      </c>
      <c r="AL696" s="461" t="n">
        <v>0</v>
      </c>
      <c r="AM696" s="461" t="n">
        <v>0</v>
      </c>
      <c r="AN696" s="461" t="n">
        <v>0</v>
      </c>
      <c r="AO696" s="461" t="n">
        <v>0</v>
      </c>
      <c r="AP696" s="461" t="n">
        <v>0</v>
      </c>
      <c r="AQ696" s="461" t="n">
        <v>0</v>
      </c>
      <c r="AR696" s="461" t="n">
        <v>0</v>
      </c>
      <c r="AS696" s="461" t="n">
        <v>0</v>
      </c>
      <c r="AT696" s="461" t="n">
        <v>0</v>
      </c>
      <c r="AU696" s="461" t="n">
        <v>0</v>
      </c>
      <c r="AV696" s="461" t="n">
        <v>0</v>
      </c>
      <c r="AW696" s="461" t="n">
        <v>0</v>
      </c>
      <c r="AX696" s="461" t="n">
        <v>0</v>
      </c>
      <c r="AY696" s="461" t="n">
        <v>0</v>
      </c>
      <c r="AZ696" s="461" t="n">
        <v>0</v>
      </c>
      <c r="BA696" s="461" t="n">
        <v>0</v>
      </c>
      <c r="BB696" s="461" t="n">
        <v>0</v>
      </c>
      <c r="BC696" s="461" t="n">
        <v>0</v>
      </c>
      <c r="BD696" s="461" t="n">
        <v>0</v>
      </c>
      <c r="BE696" s="461" t="n">
        <v>0</v>
      </c>
      <c r="BF696" s="461" t="n">
        <v>0</v>
      </c>
      <c r="BG696" s="461" t="n">
        <v>0</v>
      </c>
      <c r="BH696" s="461" t="n">
        <v>0</v>
      </c>
      <c r="BI696" s="461" t="n">
        <v>0</v>
      </c>
      <c r="BJ696" s="461" t="n">
        <v>0</v>
      </c>
      <c r="BK696" s="461" t="n">
        <v>0</v>
      </c>
      <c r="BL696" s="461" t="n">
        <v>0</v>
      </c>
      <c r="BM696" s="461" t="n">
        <v>0</v>
      </c>
      <c r="BN696" s="461" t="n">
        <v>0</v>
      </c>
      <c r="BO696" s="461" t="n">
        <v>0</v>
      </c>
      <c r="BP696" s="461" t="n">
        <v>0</v>
      </c>
      <c r="BQ696" s="461" t="n">
        <v>0</v>
      </c>
      <c r="BR696" s="461" t="n">
        <v>0</v>
      </c>
      <c r="BS696" s="461" t="n">
        <v>0</v>
      </c>
      <c r="BT696" s="461" t="n">
        <v>0</v>
      </c>
      <c r="BU696" s="461" t="n">
        <v>0</v>
      </c>
      <c r="BV696" s="461" t="n">
        <v>0</v>
      </c>
      <c r="BW696" s="461" t="n">
        <v>0</v>
      </c>
      <c r="BX696" s="461" t="n">
        <v>0</v>
      </c>
      <c r="BY696" s="461" t="n">
        <v>0</v>
      </c>
      <c r="BZ696" s="461" t="n">
        <v>0</v>
      </c>
      <c r="CA696" s="461" t="n">
        <v>0</v>
      </c>
      <c r="CB696" s="461" t="n">
        <v>0</v>
      </c>
      <c r="CC696" s="461" t="n">
        <v>0</v>
      </c>
      <c r="CD696" s="462" t="n">
        <v>0</v>
      </c>
      <c r="CE696" s="463" t="n">
        <v>0</v>
      </c>
    </row>
    <row r="697" customFormat="false" ht="12.75" hidden="false" customHeight="false" outlineLevel="0" collapsed="false">
      <c r="T697" s="477" t="n">
        <v>175</v>
      </c>
      <c r="U697" s="460" t="n">
        <v>0</v>
      </c>
      <c r="V697" s="461" t="n">
        <v>0</v>
      </c>
      <c r="W697" s="461" t="n">
        <v>0</v>
      </c>
      <c r="X697" s="461" t="n">
        <v>0</v>
      </c>
      <c r="Y697" s="461" t="n">
        <v>0</v>
      </c>
      <c r="Z697" s="461" t="n">
        <v>0</v>
      </c>
      <c r="AA697" s="461" t="n">
        <v>0</v>
      </c>
      <c r="AB697" s="461" t="n">
        <v>0</v>
      </c>
      <c r="AC697" s="461" t="n">
        <v>0</v>
      </c>
      <c r="AD697" s="461" t="n">
        <v>0</v>
      </c>
      <c r="AE697" s="461" t="n">
        <v>0</v>
      </c>
      <c r="AF697" s="461" t="n">
        <v>0</v>
      </c>
      <c r="AG697" s="461" t="n">
        <v>0</v>
      </c>
      <c r="AH697" s="461" t="n">
        <v>0</v>
      </c>
      <c r="AI697" s="461" t="n">
        <v>0</v>
      </c>
      <c r="AJ697" s="461" t="n">
        <v>0</v>
      </c>
      <c r="AK697" s="461" t="n">
        <v>0</v>
      </c>
      <c r="AL697" s="461" t="n">
        <v>0</v>
      </c>
      <c r="AM697" s="461" t="n">
        <v>0</v>
      </c>
      <c r="AN697" s="461" t="n">
        <v>0</v>
      </c>
      <c r="AO697" s="461" t="n">
        <v>0</v>
      </c>
      <c r="AP697" s="461" t="n">
        <v>0</v>
      </c>
      <c r="AQ697" s="461" t="n">
        <v>0</v>
      </c>
      <c r="AR697" s="461" t="n">
        <v>0</v>
      </c>
      <c r="AS697" s="461" t="n">
        <v>0</v>
      </c>
      <c r="AT697" s="461" t="n">
        <v>0</v>
      </c>
      <c r="AU697" s="461" t="n">
        <v>0</v>
      </c>
      <c r="AV697" s="461" t="n">
        <v>0</v>
      </c>
      <c r="AW697" s="461" t="n">
        <v>0</v>
      </c>
      <c r="AX697" s="461" t="n">
        <v>0</v>
      </c>
      <c r="AY697" s="461" t="n">
        <v>0</v>
      </c>
      <c r="AZ697" s="461" t="n">
        <v>0</v>
      </c>
      <c r="BA697" s="461" t="n">
        <v>0</v>
      </c>
      <c r="BB697" s="461" t="n">
        <v>0</v>
      </c>
      <c r="BC697" s="461" t="n">
        <v>0</v>
      </c>
      <c r="BD697" s="461" t="n">
        <v>0</v>
      </c>
      <c r="BE697" s="461" t="n">
        <v>0</v>
      </c>
      <c r="BF697" s="461" t="n">
        <v>0</v>
      </c>
      <c r="BG697" s="461" t="n">
        <v>0</v>
      </c>
      <c r="BH697" s="461" t="n">
        <v>0</v>
      </c>
      <c r="BI697" s="461" t="n">
        <v>0</v>
      </c>
      <c r="BJ697" s="461" t="n">
        <v>0</v>
      </c>
      <c r="BK697" s="461" t="n">
        <v>0</v>
      </c>
      <c r="BL697" s="461" t="n">
        <v>0</v>
      </c>
      <c r="BM697" s="461" t="n">
        <v>0</v>
      </c>
      <c r="BN697" s="461" t="n">
        <v>0</v>
      </c>
      <c r="BO697" s="461" t="n">
        <v>0</v>
      </c>
      <c r="BP697" s="461" t="n">
        <v>0</v>
      </c>
      <c r="BQ697" s="461" t="n">
        <v>0</v>
      </c>
      <c r="BR697" s="461" t="n">
        <v>0</v>
      </c>
      <c r="BS697" s="461" t="n">
        <v>0</v>
      </c>
      <c r="BT697" s="461" t="n">
        <v>0</v>
      </c>
      <c r="BU697" s="461" t="n">
        <v>0</v>
      </c>
      <c r="BV697" s="461" t="n">
        <v>0</v>
      </c>
      <c r="BW697" s="461" t="n">
        <v>0</v>
      </c>
      <c r="BX697" s="461" t="n">
        <v>0</v>
      </c>
      <c r="BY697" s="461" t="n">
        <v>0</v>
      </c>
      <c r="BZ697" s="461" t="n">
        <v>0</v>
      </c>
      <c r="CA697" s="461" t="n">
        <v>0</v>
      </c>
      <c r="CB697" s="461" t="n">
        <v>0</v>
      </c>
      <c r="CC697" s="461" t="n">
        <v>0</v>
      </c>
      <c r="CD697" s="462" t="n">
        <v>0</v>
      </c>
      <c r="CE697" s="463" t="n">
        <v>0</v>
      </c>
    </row>
    <row r="698" customFormat="false" ht="12.75" hidden="false" customHeight="false" outlineLevel="0" collapsed="false">
      <c r="T698" s="477" t="n">
        <v>174</v>
      </c>
      <c r="U698" s="460" t="n">
        <v>0</v>
      </c>
      <c r="V698" s="461" t="n">
        <v>0</v>
      </c>
      <c r="W698" s="461" t="n">
        <v>0</v>
      </c>
      <c r="X698" s="461" t="n">
        <v>0</v>
      </c>
      <c r="Y698" s="461" t="n">
        <v>0</v>
      </c>
      <c r="Z698" s="461" t="n">
        <v>0</v>
      </c>
      <c r="AA698" s="461" t="n">
        <v>0</v>
      </c>
      <c r="AB698" s="461" t="n">
        <v>0</v>
      </c>
      <c r="AC698" s="461" t="n">
        <v>0</v>
      </c>
      <c r="AD698" s="461" t="n">
        <v>0</v>
      </c>
      <c r="AE698" s="461" t="n">
        <v>0</v>
      </c>
      <c r="AF698" s="461" t="n">
        <v>0</v>
      </c>
      <c r="AG698" s="461" t="n">
        <v>0</v>
      </c>
      <c r="AH698" s="461" t="n">
        <v>0</v>
      </c>
      <c r="AI698" s="461" t="n">
        <v>0</v>
      </c>
      <c r="AJ698" s="461" t="n">
        <v>0</v>
      </c>
      <c r="AK698" s="461" t="n">
        <v>0</v>
      </c>
      <c r="AL698" s="461" t="n">
        <v>0</v>
      </c>
      <c r="AM698" s="461" t="n">
        <v>0</v>
      </c>
      <c r="AN698" s="461" t="n">
        <v>0</v>
      </c>
      <c r="AO698" s="461" t="n">
        <v>0</v>
      </c>
      <c r="AP698" s="461" t="n">
        <v>0</v>
      </c>
      <c r="AQ698" s="461" t="n">
        <v>0</v>
      </c>
      <c r="AR698" s="461" t="n">
        <v>0</v>
      </c>
      <c r="AS698" s="461" t="n">
        <v>0</v>
      </c>
      <c r="AT698" s="461" t="n">
        <v>0</v>
      </c>
      <c r="AU698" s="461" t="n">
        <v>0</v>
      </c>
      <c r="AV698" s="461" t="n">
        <v>0</v>
      </c>
      <c r="AW698" s="461" t="n">
        <v>0</v>
      </c>
      <c r="AX698" s="461" t="n">
        <v>0</v>
      </c>
      <c r="AY698" s="461" t="n">
        <v>0</v>
      </c>
      <c r="AZ698" s="461" t="n">
        <v>0</v>
      </c>
      <c r="BA698" s="461" t="n">
        <v>0</v>
      </c>
      <c r="BB698" s="461" t="n">
        <v>0</v>
      </c>
      <c r="BC698" s="461" t="n">
        <v>0</v>
      </c>
      <c r="BD698" s="461" t="n">
        <v>0</v>
      </c>
      <c r="BE698" s="461" t="n">
        <v>0</v>
      </c>
      <c r="BF698" s="461" t="n">
        <v>0</v>
      </c>
      <c r="BG698" s="461" t="n">
        <v>0</v>
      </c>
      <c r="BH698" s="461" t="n">
        <v>0</v>
      </c>
      <c r="BI698" s="461" t="n">
        <v>0</v>
      </c>
      <c r="BJ698" s="461" t="n">
        <v>0</v>
      </c>
      <c r="BK698" s="461" t="n">
        <v>0</v>
      </c>
      <c r="BL698" s="461" t="n">
        <v>0</v>
      </c>
      <c r="BM698" s="461" t="n">
        <v>0</v>
      </c>
      <c r="BN698" s="461" t="n">
        <v>0</v>
      </c>
      <c r="BO698" s="461" t="n">
        <v>0</v>
      </c>
      <c r="BP698" s="461" t="n">
        <v>0</v>
      </c>
      <c r="BQ698" s="461" t="n">
        <v>0</v>
      </c>
      <c r="BR698" s="461" t="n">
        <v>0</v>
      </c>
      <c r="BS698" s="461" t="n">
        <v>0</v>
      </c>
      <c r="BT698" s="461" t="n">
        <v>0</v>
      </c>
      <c r="BU698" s="461" t="n">
        <v>0</v>
      </c>
      <c r="BV698" s="461" t="n">
        <v>0</v>
      </c>
      <c r="BW698" s="461" t="n">
        <v>0</v>
      </c>
      <c r="BX698" s="461" t="n">
        <v>0</v>
      </c>
      <c r="BY698" s="461" t="n">
        <v>0</v>
      </c>
      <c r="BZ698" s="461" t="n">
        <v>0</v>
      </c>
      <c r="CA698" s="461" t="n">
        <v>0</v>
      </c>
      <c r="CB698" s="461" t="n">
        <v>0</v>
      </c>
      <c r="CC698" s="461" t="n">
        <v>0</v>
      </c>
      <c r="CD698" s="462" t="n">
        <v>0</v>
      </c>
      <c r="CE698" s="463" t="n">
        <v>0</v>
      </c>
    </row>
    <row r="699" customFormat="false" ht="12.75" hidden="false" customHeight="false" outlineLevel="0" collapsed="false">
      <c r="T699" s="477" t="n">
        <v>173</v>
      </c>
      <c r="U699" s="460" t="n">
        <v>0</v>
      </c>
      <c r="V699" s="461" t="n">
        <v>0</v>
      </c>
      <c r="W699" s="461" t="n">
        <v>0</v>
      </c>
      <c r="X699" s="461" t="n">
        <v>0</v>
      </c>
      <c r="Y699" s="461" t="n">
        <v>0</v>
      </c>
      <c r="Z699" s="461" t="n">
        <v>0</v>
      </c>
      <c r="AA699" s="461" t="n">
        <v>0</v>
      </c>
      <c r="AB699" s="461" t="n">
        <v>0</v>
      </c>
      <c r="AC699" s="461" t="n">
        <v>0</v>
      </c>
      <c r="AD699" s="461" t="n">
        <v>0</v>
      </c>
      <c r="AE699" s="461" t="n">
        <v>0</v>
      </c>
      <c r="AF699" s="461" t="n">
        <v>0</v>
      </c>
      <c r="AG699" s="461" t="n">
        <v>0</v>
      </c>
      <c r="AH699" s="461" t="n">
        <v>0</v>
      </c>
      <c r="AI699" s="461" t="n">
        <v>0</v>
      </c>
      <c r="AJ699" s="461" t="n">
        <v>0</v>
      </c>
      <c r="AK699" s="461" t="n">
        <v>0</v>
      </c>
      <c r="AL699" s="461" t="n">
        <v>0</v>
      </c>
      <c r="AM699" s="461" t="n">
        <v>0</v>
      </c>
      <c r="AN699" s="461" t="n">
        <v>0</v>
      </c>
      <c r="AO699" s="461" t="n">
        <v>0</v>
      </c>
      <c r="AP699" s="461" t="n">
        <v>0</v>
      </c>
      <c r="AQ699" s="461" t="n">
        <v>0</v>
      </c>
      <c r="AR699" s="461" t="n">
        <v>0</v>
      </c>
      <c r="AS699" s="461" t="n">
        <v>0</v>
      </c>
      <c r="AT699" s="461" t="n">
        <v>0</v>
      </c>
      <c r="AU699" s="461" t="n">
        <v>0</v>
      </c>
      <c r="AV699" s="461" t="n">
        <v>0</v>
      </c>
      <c r="AW699" s="461" t="n">
        <v>0</v>
      </c>
      <c r="AX699" s="461" t="n">
        <v>0</v>
      </c>
      <c r="AY699" s="461" t="n">
        <v>0</v>
      </c>
      <c r="AZ699" s="461" t="n">
        <v>0</v>
      </c>
      <c r="BA699" s="461" t="n">
        <v>0</v>
      </c>
      <c r="BB699" s="461" t="n">
        <v>0</v>
      </c>
      <c r="BC699" s="461" t="n">
        <v>0</v>
      </c>
      <c r="BD699" s="461" t="n">
        <v>0</v>
      </c>
      <c r="BE699" s="461" t="n">
        <v>0</v>
      </c>
      <c r="BF699" s="461" t="n">
        <v>0</v>
      </c>
      <c r="BG699" s="461" t="n">
        <v>0</v>
      </c>
      <c r="BH699" s="461" t="n">
        <v>0</v>
      </c>
      <c r="BI699" s="461" t="n">
        <v>0</v>
      </c>
      <c r="BJ699" s="461" t="n">
        <v>0</v>
      </c>
      <c r="BK699" s="461" t="n">
        <v>0</v>
      </c>
      <c r="BL699" s="461" t="n">
        <v>0</v>
      </c>
      <c r="BM699" s="461" t="n">
        <v>0</v>
      </c>
      <c r="BN699" s="461" t="n">
        <v>0</v>
      </c>
      <c r="BO699" s="461" t="n">
        <v>0</v>
      </c>
      <c r="BP699" s="461" t="n">
        <v>0</v>
      </c>
      <c r="BQ699" s="461" t="n">
        <v>0</v>
      </c>
      <c r="BR699" s="461" t="n">
        <v>0</v>
      </c>
      <c r="BS699" s="461" t="n">
        <v>0</v>
      </c>
      <c r="BT699" s="461" t="n">
        <v>0</v>
      </c>
      <c r="BU699" s="461" t="n">
        <v>0</v>
      </c>
      <c r="BV699" s="461" t="n">
        <v>0</v>
      </c>
      <c r="BW699" s="461" t="n">
        <v>0</v>
      </c>
      <c r="BX699" s="461" t="n">
        <v>0</v>
      </c>
      <c r="BY699" s="461" t="n">
        <v>0</v>
      </c>
      <c r="BZ699" s="461" t="n">
        <v>0</v>
      </c>
      <c r="CA699" s="461" t="n">
        <v>0</v>
      </c>
      <c r="CB699" s="461" t="n">
        <v>0</v>
      </c>
      <c r="CC699" s="461" t="n">
        <v>0</v>
      </c>
      <c r="CD699" s="462" t="n">
        <v>0</v>
      </c>
      <c r="CE699" s="463" t="n">
        <v>0</v>
      </c>
    </row>
    <row r="700" customFormat="false" ht="12.75" hidden="false" customHeight="false" outlineLevel="0" collapsed="false">
      <c r="T700" s="477" t="n">
        <v>172</v>
      </c>
      <c r="U700" s="460" t="n">
        <v>0</v>
      </c>
      <c r="V700" s="461" t="n">
        <v>0</v>
      </c>
      <c r="W700" s="461" t="n">
        <v>0</v>
      </c>
      <c r="X700" s="461" t="n">
        <v>0</v>
      </c>
      <c r="Y700" s="461" t="n">
        <v>0</v>
      </c>
      <c r="Z700" s="461" t="n">
        <v>0</v>
      </c>
      <c r="AA700" s="461" t="n">
        <v>0</v>
      </c>
      <c r="AB700" s="461" t="n">
        <v>0</v>
      </c>
      <c r="AC700" s="461" t="n">
        <v>0</v>
      </c>
      <c r="AD700" s="461" t="n">
        <v>0</v>
      </c>
      <c r="AE700" s="461" t="n">
        <v>0</v>
      </c>
      <c r="AF700" s="461" t="n">
        <v>0</v>
      </c>
      <c r="AG700" s="461" t="n">
        <v>0</v>
      </c>
      <c r="AH700" s="461" t="n">
        <v>0</v>
      </c>
      <c r="AI700" s="461" t="n">
        <v>0</v>
      </c>
      <c r="AJ700" s="461" t="n">
        <v>0</v>
      </c>
      <c r="AK700" s="461" t="n">
        <v>0</v>
      </c>
      <c r="AL700" s="461" t="n">
        <v>0</v>
      </c>
      <c r="AM700" s="461" t="n">
        <v>0</v>
      </c>
      <c r="AN700" s="461" t="n">
        <v>0</v>
      </c>
      <c r="AO700" s="461" t="n">
        <v>0</v>
      </c>
      <c r="AP700" s="461" t="n">
        <v>0</v>
      </c>
      <c r="AQ700" s="461" t="n">
        <v>0</v>
      </c>
      <c r="AR700" s="461" t="n">
        <v>0</v>
      </c>
      <c r="AS700" s="461" t="n">
        <v>0</v>
      </c>
      <c r="AT700" s="461" t="n">
        <v>0</v>
      </c>
      <c r="AU700" s="461" t="n">
        <v>0</v>
      </c>
      <c r="AV700" s="461" t="n">
        <v>0</v>
      </c>
      <c r="AW700" s="461" t="n">
        <v>0</v>
      </c>
      <c r="AX700" s="461" t="n">
        <v>0</v>
      </c>
      <c r="AY700" s="461" t="n">
        <v>0</v>
      </c>
      <c r="AZ700" s="461" t="n">
        <v>0</v>
      </c>
      <c r="BA700" s="461" t="n">
        <v>0</v>
      </c>
      <c r="BB700" s="461" t="n">
        <v>0</v>
      </c>
      <c r="BC700" s="461" t="n">
        <v>0</v>
      </c>
      <c r="BD700" s="461" t="n">
        <v>0</v>
      </c>
      <c r="BE700" s="461" t="n">
        <v>0</v>
      </c>
      <c r="BF700" s="461" t="n">
        <v>0</v>
      </c>
      <c r="BG700" s="461" t="n">
        <v>0</v>
      </c>
      <c r="BH700" s="461" t="n">
        <v>0</v>
      </c>
      <c r="BI700" s="461" t="n">
        <v>0</v>
      </c>
      <c r="BJ700" s="461" t="n">
        <v>0</v>
      </c>
      <c r="BK700" s="461" t="n">
        <v>0</v>
      </c>
      <c r="BL700" s="461" t="n">
        <v>0</v>
      </c>
      <c r="BM700" s="461" t="n">
        <v>0</v>
      </c>
      <c r="BN700" s="461" t="n">
        <v>0</v>
      </c>
      <c r="BO700" s="461" t="n">
        <v>0</v>
      </c>
      <c r="BP700" s="461" t="n">
        <v>0</v>
      </c>
      <c r="BQ700" s="461" t="n">
        <v>0</v>
      </c>
      <c r="BR700" s="461" t="n">
        <v>0</v>
      </c>
      <c r="BS700" s="461" t="n">
        <v>0</v>
      </c>
      <c r="BT700" s="461" t="n">
        <v>0</v>
      </c>
      <c r="BU700" s="461" t="n">
        <v>0</v>
      </c>
      <c r="BV700" s="461" t="n">
        <v>0</v>
      </c>
      <c r="BW700" s="461" t="n">
        <v>0</v>
      </c>
      <c r="BX700" s="461" t="n">
        <v>0</v>
      </c>
      <c r="BY700" s="461" t="n">
        <v>0</v>
      </c>
      <c r="BZ700" s="461" t="n">
        <v>0</v>
      </c>
      <c r="CA700" s="461" t="n">
        <v>0</v>
      </c>
      <c r="CB700" s="461" t="n">
        <v>0</v>
      </c>
      <c r="CC700" s="461" t="n">
        <v>0</v>
      </c>
      <c r="CD700" s="462" t="n">
        <v>0</v>
      </c>
      <c r="CE700" s="463" t="n">
        <v>0</v>
      </c>
    </row>
    <row r="701" customFormat="false" ht="12.75" hidden="false" customHeight="false" outlineLevel="0" collapsed="false">
      <c r="T701" s="477" t="n">
        <v>171</v>
      </c>
      <c r="U701" s="460" t="n">
        <v>0</v>
      </c>
      <c r="V701" s="461" t="n">
        <v>0</v>
      </c>
      <c r="W701" s="461" t="n">
        <v>0</v>
      </c>
      <c r="X701" s="461" t="n">
        <v>0</v>
      </c>
      <c r="Y701" s="461" t="n">
        <v>0</v>
      </c>
      <c r="Z701" s="461" t="n">
        <v>0</v>
      </c>
      <c r="AA701" s="461" t="n">
        <v>0</v>
      </c>
      <c r="AB701" s="461" t="n">
        <v>0</v>
      </c>
      <c r="AC701" s="461" t="n">
        <v>0</v>
      </c>
      <c r="AD701" s="461" t="n">
        <v>0</v>
      </c>
      <c r="AE701" s="461" t="n">
        <v>0</v>
      </c>
      <c r="AF701" s="461" t="n">
        <v>0</v>
      </c>
      <c r="AG701" s="461" t="n">
        <v>0</v>
      </c>
      <c r="AH701" s="461" t="n">
        <v>0</v>
      </c>
      <c r="AI701" s="461" t="n">
        <v>0</v>
      </c>
      <c r="AJ701" s="461" t="n">
        <v>0</v>
      </c>
      <c r="AK701" s="461" t="n">
        <v>0</v>
      </c>
      <c r="AL701" s="461" t="n">
        <v>0</v>
      </c>
      <c r="AM701" s="461" t="n">
        <v>0</v>
      </c>
      <c r="AN701" s="461" t="n">
        <v>0</v>
      </c>
      <c r="AO701" s="461" t="n">
        <v>0</v>
      </c>
      <c r="AP701" s="461" t="n">
        <v>0</v>
      </c>
      <c r="AQ701" s="461" t="n">
        <v>0</v>
      </c>
      <c r="AR701" s="461" t="n">
        <v>0</v>
      </c>
      <c r="AS701" s="461" t="n">
        <v>0</v>
      </c>
      <c r="AT701" s="461" t="n">
        <v>0</v>
      </c>
      <c r="AU701" s="461" t="n">
        <v>0</v>
      </c>
      <c r="AV701" s="461" t="n">
        <v>0</v>
      </c>
      <c r="AW701" s="461" t="n">
        <v>0</v>
      </c>
      <c r="AX701" s="461" t="n">
        <v>0</v>
      </c>
      <c r="AY701" s="461" t="n">
        <v>0</v>
      </c>
      <c r="AZ701" s="461" t="n">
        <v>0</v>
      </c>
      <c r="BA701" s="461" t="n">
        <v>0</v>
      </c>
      <c r="BB701" s="461" t="n">
        <v>0</v>
      </c>
      <c r="BC701" s="461" t="n">
        <v>0</v>
      </c>
      <c r="BD701" s="461" t="n">
        <v>0</v>
      </c>
      <c r="BE701" s="461" t="n">
        <v>0</v>
      </c>
      <c r="BF701" s="461" t="n">
        <v>0</v>
      </c>
      <c r="BG701" s="461" t="n">
        <v>0</v>
      </c>
      <c r="BH701" s="461" t="n">
        <v>0</v>
      </c>
      <c r="BI701" s="461" t="n">
        <v>0</v>
      </c>
      <c r="BJ701" s="461" t="n">
        <v>0</v>
      </c>
      <c r="BK701" s="461" t="n">
        <v>0</v>
      </c>
      <c r="BL701" s="461" t="n">
        <v>0</v>
      </c>
      <c r="BM701" s="461" t="n">
        <v>0</v>
      </c>
      <c r="BN701" s="461" t="n">
        <v>0</v>
      </c>
      <c r="BO701" s="461" t="n">
        <v>0</v>
      </c>
      <c r="BP701" s="461" t="n">
        <v>0</v>
      </c>
      <c r="BQ701" s="461" t="n">
        <v>0</v>
      </c>
      <c r="BR701" s="461" t="n">
        <v>0</v>
      </c>
      <c r="BS701" s="461" t="n">
        <v>0</v>
      </c>
      <c r="BT701" s="461" t="n">
        <v>0</v>
      </c>
      <c r="BU701" s="461" t="n">
        <v>0</v>
      </c>
      <c r="BV701" s="461" t="n">
        <v>0</v>
      </c>
      <c r="BW701" s="461" t="n">
        <v>0</v>
      </c>
      <c r="BX701" s="461" t="n">
        <v>0</v>
      </c>
      <c r="BY701" s="461" t="n">
        <v>0</v>
      </c>
      <c r="BZ701" s="461" t="n">
        <v>0</v>
      </c>
      <c r="CA701" s="461" t="n">
        <v>0</v>
      </c>
      <c r="CB701" s="461" t="n">
        <v>0</v>
      </c>
      <c r="CC701" s="461" t="n">
        <v>0</v>
      </c>
      <c r="CD701" s="462" t="n">
        <v>0</v>
      </c>
      <c r="CE701" s="463" t="n">
        <v>0</v>
      </c>
    </row>
    <row r="702" customFormat="false" ht="12.75" hidden="false" customHeight="false" outlineLevel="0" collapsed="false">
      <c r="T702" s="477" t="n">
        <v>170</v>
      </c>
      <c r="U702" s="460" t="n">
        <v>0</v>
      </c>
      <c r="V702" s="461" t="n">
        <v>0</v>
      </c>
      <c r="W702" s="461" t="n">
        <v>0</v>
      </c>
      <c r="X702" s="461" t="n">
        <v>0</v>
      </c>
      <c r="Y702" s="461" t="n">
        <v>0</v>
      </c>
      <c r="Z702" s="461" t="n">
        <v>0</v>
      </c>
      <c r="AA702" s="461" t="n">
        <v>0</v>
      </c>
      <c r="AB702" s="461" t="n">
        <v>0</v>
      </c>
      <c r="AC702" s="461" t="n">
        <v>0</v>
      </c>
      <c r="AD702" s="461" t="n">
        <v>0</v>
      </c>
      <c r="AE702" s="461" t="n">
        <v>0</v>
      </c>
      <c r="AF702" s="461" t="n">
        <v>0</v>
      </c>
      <c r="AG702" s="461" t="n">
        <v>0</v>
      </c>
      <c r="AH702" s="461" t="n">
        <v>0</v>
      </c>
      <c r="AI702" s="461" t="n">
        <v>0</v>
      </c>
      <c r="AJ702" s="461" t="n">
        <v>0</v>
      </c>
      <c r="AK702" s="461" t="n">
        <v>0</v>
      </c>
      <c r="AL702" s="461" t="n">
        <v>0</v>
      </c>
      <c r="AM702" s="461" t="n">
        <v>0</v>
      </c>
      <c r="AN702" s="461" t="n">
        <v>0</v>
      </c>
      <c r="AO702" s="461" t="n">
        <v>0</v>
      </c>
      <c r="AP702" s="461" t="n">
        <v>0</v>
      </c>
      <c r="AQ702" s="461" t="n">
        <v>0</v>
      </c>
      <c r="AR702" s="461" t="n">
        <v>0</v>
      </c>
      <c r="AS702" s="461" t="n">
        <v>0</v>
      </c>
      <c r="AT702" s="461" t="n">
        <v>0</v>
      </c>
      <c r="AU702" s="461" t="n">
        <v>0</v>
      </c>
      <c r="AV702" s="461" t="n">
        <v>0</v>
      </c>
      <c r="AW702" s="461" t="n">
        <v>0</v>
      </c>
      <c r="AX702" s="461" t="n">
        <v>0</v>
      </c>
      <c r="AY702" s="461" t="n">
        <v>0</v>
      </c>
      <c r="AZ702" s="461" t="n">
        <v>0</v>
      </c>
      <c r="BA702" s="461" t="n">
        <v>0</v>
      </c>
      <c r="BB702" s="461" t="n">
        <v>0</v>
      </c>
      <c r="BC702" s="461" t="n">
        <v>0</v>
      </c>
      <c r="BD702" s="461" t="n">
        <v>0</v>
      </c>
      <c r="BE702" s="461" t="n">
        <v>0</v>
      </c>
      <c r="BF702" s="461" t="n">
        <v>0</v>
      </c>
      <c r="BG702" s="461" t="n">
        <v>0</v>
      </c>
      <c r="BH702" s="461" t="n">
        <v>0</v>
      </c>
      <c r="BI702" s="461" t="n">
        <v>0</v>
      </c>
      <c r="BJ702" s="461" t="n">
        <v>0</v>
      </c>
      <c r="BK702" s="461" t="n">
        <v>0</v>
      </c>
      <c r="BL702" s="461" t="n">
        <v>0</v>
      </c>
      <c r="BM702" s="461" t="n">
        <v>0</v>
      </c>
      <c r="BN702" s="461" t="n">
        <v>0</v>
      </c>
      <c r="BO702" s="461" t="n">
        <v>0</v>
      </c>
      <c r="BP702" s="461" t="n">
        <v>0</v>
      </c>
      <c r="BQ702" s="461" t="n">
        <v>0</v>
      </c>
      <c r="BR702" s="461" t="n">
        <v>0</v>
      </c>
      <c r="BS702" s="461" t="n">
        <v>0</v>
      </c>
      <c r="BT702" s="461" t="n">
        <v>0</v>
      </c>
      <c r="BU702" s="461" t="n">
        <v>0</v>
      </c>
      <c r="BV702" s="461" t="n">
        <v>0</v>
      </c>
      <c r="BW702" s="461" t="n">
        <v>0</v>
      </c>
      <c r="BX702" s="461" t="n">
        <v>0</v>
      </c>
      <c r="BY702" s="461" t="n">
        <v>0</v>
      </c>
      <c r="BZ702" s="461" t="n">
        <v>0</v>
      </c>
      <c r="CA702" s="461" t="n">
        <v>0</v>
      </c>
      <c r="CB702" s="461" t="n">
        <v>0</v>
      </c>
      <c r="CC702" s="461" t="n">
        <v>0</v>
      </c>
      <c r="CD702" s="462" t="n">
        <v>0</v>
      </c>
      <c r="CE702" s="463" t="n">
        <v>0</v>
      </c>
    </row>
    <row r="703" customFormat="false" ht="12.75" hidden="false" customHeight="false" outlineLevel="0" collapsed="false">
      <c r="T703" s="477" t="n">
        <v>169</v>
      </c>
      <c r="U703" s="460" t="n">
        <v>0</v>
      </c>
      <c r="V703" s="461" t="n">
        <v>0</v>
      </c>
      <c r="W703" s="461" t="n">
        <v>0</v>
      </c>
      <c r="X703" s="461" t="n">
        <v>0</v>
      </c>
      <c r="Y703" s="461" t="n">
        <v>0</v>
      </c>
      <c r="Z703" s="461" t="n">
        <v>0</v>
      </c>
      <c r="AA703" s="461" t="n">
        <v>0</v>
      </c>
      <c r="AB703" s="461" t="n">
        <v>0</v>
      </c>
      <c r="AC703" s="461" t="n">
        <v>0</v>
      </c>
      <c r="AD703" s="461" t="n">
        <v>0</v>
      </c>
      <c r="AE703" s="461" t="n">
        <v>0</v>
      </c>
      <c r="AF703" s="461" t="n">
        <v>0</v>
      </c>
      <c r="AG703" s="461" t="n">
        <v>0</v>
      </c>
      <c r="AH703" s="461" t="n">
        <v>0</v>
      </c>
      <c r="AI703" s="461" t="n">
        <v>0</v>
      </c>
      <c r="AJ703" s="461" t="n">
        <v>0</v>
      </c>
      <c r="AK703" s="461" t="n">
        <v>0</v>
      </c>
      <c r="AL703" s="461" t="n">
        <v>0</v>
      </c>
      <c r="AM703" s="461" t="n">
        <v>0</v>
      </c>
      <c r="AN703" s="461" t="n">
        <v>0</v>
      </c>
      <c r="AO703" s="461" t="n">
        <v>0</v>
      </c>
      <c r="AP703" s="461" t="n">
        <v>0</v>
      </c>
      <c r="AQ703" s="461" t="n">
        <v>0</v>
      </c>
      <c r="AR703" s="461" t="n">
        <v>0</v>
      </c>
      <c r="AS703" s="461" t="n">
        <v>0</v>
      </c>
      <c r="AT703" s="461" t="n">
        <v>0</v>
      </c>
      <c r="AU703" s="461" t="n">
        <v>0</v>
      </c>
      <c r="AV703" s="461" t="n">
        <v>0</v>
      </c>
      <c r="AW703" s="461" t="n">
        <v>0</v>
      </c>
      <c r="AX703" s="461" t="n">
        <v>0</v>
      </c>
      <c r="AY703" s="461" t="n">
        <v>0</v>
      </c>
      <c r="AZ703" s="461" t="n">
        <v>0</v>
      </c>
      <c r="BA703" s="461" t="n">
        <v>0</v>
      </c>
      <c r="BB703" s="461" t="n">
        <v>0</v>
      </c>
      <c r="BC703" s="461" t="n">
        <v>0</v>
      </c>
      <c r="BD703" s="461" t="n">
        <v>0</v>
      </c>
      <c r="BE703" s="461" t="n">
        <v>0</v>
      </c>
      <c r="BF703" s="461" t="n">
        <v>0</v>
      </c>
      <c r="BG703" s="461" t="n">
        <v>0</v>
      </c>
      <c r="BH703" s="461" t="n">
        <v>0</v>
      </c>
      <c r="BI703" s="461" t="n">
        <v>0</v>
      </c>
      <c r="BJ703" s="461" t="n">
        <v>0</v>
      </c>
      <c r="BK703" s="461" t="n">
        <v>0</v>
      </c>
      <c r="BL703" s="461" t="n">
        <v>0</v>
      </c>
      <c r="BM703" s="461" t="n">
        <v>0</v>
      </c>
      <c r="BN703" s="461" t="n">
        <v>0</v>
      </c>
      <c r="BO703" s="461" t="n">
        <v>0</v>
      </c>
      <c r="BP703" s="461" t="n">
        <v>0</v>
      </c>
      <c r="BQ703" s="461" t="n">
        <v>0</v>
      </c>
      <c r="BR703" s="461" t="n">
        <v>0</v>
      </c>
      <c r="BS703" s="461" t="n">
        <v>0</v>
      </c>
      <c r="BT703" s="461" t="n">
        <v>0</v>
      </c>
      <c r="BU703" s="461" t="n">
        <v>0</v>
      </c>
      <c r="BV703" s="461" t="n">
        <v>0</v>
      </c>
      <c r="BW703" s="461" t="n">
        <v>0</v>
      </c>
      <c r="BX703" s="461" t="n">
        <v>0</v>
      </c>
      <c r="BY703" s="461" t="n">
        <v>0</v>
      </c>
      <c r="BZ703" s="461" t="n">
        <v>0</v>
      </c>
      <c r="CA703" s="461" t="n">
        <v>0</v>
      </c>
      <c r="CB703" s="461" t="n">
        <v>0</v>
      </c>
      <c r="CC703" s="461" t="n">
        <v>0</v>
      </c>
      <c r="CD703" s="462" t="n">
        <v>0</v>
      </c>
      <c r="CE703" s="463" t="n">
        <v>0</v>
      </c>
    </row>
    <row r="704" customFormat="false" ht="12.75" hidden="false" customHeight="false" outlineLevel="0" collapsed="false">
      <c r="T704" s="477" t="n">
        <v>168</v>
      </c>
      <c r="U704" s="460" t="n">
        <v>0</v>
      </c>
      <c r="V704" s="461" t="n">
        <v>0</v>
      </c>
      <c r="W704" s="461" t="n">
        <v>0</v>
      </c>
      <c r="X704" s="461" t="n">
        <v>0</v>
      </c>
      <c r="Y704" s="461" t="n">
        <v>0</v>
      </c>
      <c r="Z704" s="461" t="n">
        <v>0</v>
      </c>
      <c r="AA704" s="461" t="n">
        <v>0</v>
      </c>
      <c r="AB704" s="461" t="n">
        <v>0</v>
      </c>
      <c r="AC704" s="461" t="n">
        <v>0</v>
      </c>
      <c r="AD704" s="461" t="n">
        <v>0</v>
      </c>
      <c r="AE704" s="461" t="n">
        <v>0</v>
      </c>
      <c r="AF704" s="461" t="n">
        <v>0</v>
      </c>
      <c r="AG704" s="461" t="n">
        <v>0</v>
      </c>
      <c r="AH704" s="461" t="n">
        <v>0</v>
      </c>
      <c r="AI704" s="461" t="n">
        <v>0</v>
      </c>
      <c r="AJ704" s="461" t="n">
        <v>0</v>
      </c>
      <c r="AK704" s="461" t="n">
        <v>0</v>
      </c>
      <c r="AL704" s="461" t="n">
        <v>0</v>
      </c>
      <c r="AM704" s="461" t="n">
        <v>0</v>
      </c>
      <c r="AN704" s="461" t="n">
        <v>0</v>
      </c>
      <c r="AO704" s="461" t="n">
        <v>0</v>
      </c>
      <c r="AP704" s="461" t="n">
        <v>0</v>
      </c>
      <c r="AQ704" s="461" t="n">
        <v>0</v>
      </c>
      <c r="AR704" s="461" t="n">
        <v>0</v>
      </c>
      <c r="AS704" s="461" t="n">
        <v>0</v>
      </c>
      <c r="AT704" s="461" t="n">
        <v>0</v>
      </c>
      <c r="AU704" s="461" t="n">
        <v>0</v>
      </c>
      <c r="AV704" s="461" t="n">
        <v>0</v>
      </c>
      <c r="AW704" s="461" t="n">
        <v>0</v>
      </c>
      <c r="AX704" s="461" t="n">
        <v>0</v>
      </c>
      <c r="AY704" s="461" t="n">
        <v>0</v>
      </c>
      <c r="AZ704" s="461" t="n">
        <v>0</v>
      </c>
      <c r="BA704" s="461" t="n">
        <v>0</v>
      </c>
      <c r="BB704" s="461" t="n">
        <v>0</v>
      </c>
      <c r="BC704" s="461" t="n">
        <v>0</v>
      </c>
      <c r="BD704" s="461" t="n">
        <v>0</v>
      </c>
      <c r="BE704" s="461" t="n">
        <v>0</v>
      </c>
      <c r="BF704" s="461" t="n">
        <v>0</v>
      </c>
      <c r="BG704" s="461" t="n">
        <v>0</v>
      </c>
      <c r="BH704" s="461" t="n">
        <v>0</v>
      </c>
      <c r="BI704" s="461" t="n">
        <v>0</v>
      </c>
      <c r="BJ704" s="461" t="n">
        <v>0</v>
      </c>
      <c r="BK704" s="461" t="n">
        <v>0</v>
      </c>
      <c r="BL704" s="461" t="n">
        <v>0</v>
      </c>
      <c r="BM704" s="461" t="n">
        <v>0</v>
      </c>
      <c r="BN704" s="461" t="n">
        <v>0</v>
      </c>
      <c r="BO704" s="461" t="n">
        <v>0</v>
      </c>
      <c r="BP704" s="461" t="n">
        <v>0</v>
      </c>
      <c r="BQ704" s="461" t="n">
        <v>0</v>
      </c>
      <c r="BR704" s="461" t="n">
        <v>0</v>
      </c>
      <c r="BS704" s="461" t="n">
        <v>0</v>
      </c>
      <c r="BT704" s="461" t="n">
        <v>0</v>
      </c>
      <c r="BU704" s="461" t="n">
        <v>0</v>
      </c>
      <c r="BV704" s="461" t="n">
        <v>0</v>
      </c>
      <c r="BW704" s="461" t="n">
        <v>0</v>
      </c>
      <c r="BX704" s="461" t="n">
        <v>0</v>
      </c>
      <c r="BY704" s="461" t="n">
        <v>0</v>
      </c>
      <c r="BZ704" s="461" t="n">
        <v>0</v>
      </c>
      <c r="CA704" s="461" t="n">
        <v>0</v>
      </c>
      <c r="CB704" s="461" t="n">
        <v>0</v>
      </c>
      <c r="CC704" s="461" t="n">
        <v>0</v>
      </c>
      <c r="CD704" s="462" t="n">
        <v>0</v>
      </c>
      <c r="CE704" s="463" t="n">
        <v>0</v>
      </c>
    </row>
    <row r="705" customFormat="false" ht="12.75" hidden="false" customHeight="false" outlineLevel="0" collapsed="false">
      <c r="T705" s="477" t="n">
        <v>167</v>
      </c>
      <c r="U705" s="460" t="n">
        <v>0</v>
      </c>
      <c r="V705" s="461" t="n">
        <v>0</v>
      </c>
      <c r="W705" s="461" t="n">
        <v>0</v>
      </c>
      <c r="X705" s="461" t="n">
        <v>0</v>
      </c>
      <c r="Y705" s="461" t="n">
        <v>0</v>
      </c>
      <c r="Z705" s="461" t="n">
        <v>0</v>
      </c>
      <c r="AA705" s="461" t="n">
        <v>0</v>
      </c>
      <c r="AB705" s="461" t="n">
        <v>0</v>
      </c>
      <c r="AC705" s="461" t="n">
        <v>0</v>
      </c>
      <c r="AD705" s="461" t="n">
        <v>0</v>
      </c>
      <c r="AE705" s="461" t="n">
        <v>0</v>
      </c>
      <c r="AF705" s="461" t="n">
        <v>0</v>
      </c>
      <c r="AG705" s="461" t="n">
        <v>0</v>
      </c>
      <c r="AH705" s="461" t="n">
        <v>0</v>
      </c>
      <c r="AI705" s="461" t="n">
        <v>0</v>
      </c>
      <c r="AJ705" s="461" t="n">
        <v>0</v>
      </c>
      <c r="AK705" s="461" t="n">
        <v>0</v>
      </c>
      <c r="AL705" s="461" t="n">
        <v>0</v>
      </c>
      <c r="AM705" s="461" t="n">
        <v>0</v>
      </c>
      <c r="AN705" s="461" t="n">
        <v>0</v>
      </c>
      <c r="AO705" s="461" t="n">
        <v>0</v>
      </c>
      <c r="AP705" s="461" t="n">
        <v>0</v>
      </c>
      <c r="AQ705" s="461" t="n">
        <v>0</v>
      </c>
      <c r="AR705" s="461" t="n">
        <v>0</v>
      </c>
      <c r="AS705" s="461" t="n">
        <v>0</v>
      </c>
      <c r="AT705" s="461" t="n">
        <v>0</v>
      </c>
      <c r="AU705" s="461" t="n">
        <v>0</v>
      </c>
      <c r="AV705" s="461" t="n">
        <v>0</v>
      </c>
      <c r="AW705" s="461" t="n">
        <v>0</v>
      </c>
      <c r="AX705" s="461" t="n">
        <v>0</v>
      </c>
      <c r="AY705" s="461" t="n">
        <v>0</v>
      </c>
      <c r="AZ705" s="461" t="n">
        <v>0</v>
      </c>
      <c r="BA705" s="461" t="n">
        <v>0</v>
      </c>
      <c r="BB705" s="461" t="n">
        <v>0</v>
      </c>
      <c r="BC705" s="461" t="n">
        <v>0</v>
      </c>
      <c r="BD705" s="461" t="n">
        <v>0</v>
      </c>
      <c r="BE705" s="461" t="n">
        <v>0</v>
      </c>
      <c r="BF705" s="461" t="n">
        <v>0</v>
      </c>
      <c r="BG705" s="461" t="n">
        <v>0</v>
      </c>
      <c r="BH705" s="461" t="n">
        <v>0</v>
      </c>
      <c r="BI705" s="461" t="n">
        <v>0</v>
      </c>
      <c r="BJ705" s="461" t="n">
        <v>0</v>
      </c>
      <c r="BK705" s="461" t="n">
        <v>0</v>
      </c>
      <c r="BL705" s="461" t="n">
        <v>0</v>
      </c>
      <c r="BM705" s="461" t="n">
        <v>0</v>
      </c>
      <c r="BN705" s="461" t="n">
        <v>0</v>
      </c>
      <c r="BO705" s="461" t="n">
        <v>0</v>
      </c>
      <c r="BP705" s="461" t="n">
        <v>0</v>
      </c>
      <c r="BQ705" s="461" t="n">
        <v>0</v>
      </c>
      <c r="BR705" s="461" t="n">
        <v>0</v>
      </c>
      <c r="BS705" s="461" t="n">
        <v>0</v>
      </c>
      <c r="BT705" s="461" t="n">
        <v>0</v>
      </c>
      <c r="BU705" s="461" t="n">
        <v>0</v>
      </c>
      <c r="BV705" s="461" t="n">
        <v>0</v>
      </c>
      <c r="BW705" s="461" t="n">
        <v>0</v>
      </c>
      <c r="BX705" s="461" t="n">
        <v>0</v>
      </c>
      <c r="BY705" s="461" t="n">
        <v>0</v>
      </c>
      <c r="BZ705" s="461" t="n">
        <v>0</v>
      </c>
      <c r="CA705" s="461" t="n">
        <v>0</v>
      </c>
      <c r="CB705" s="461" t="n">
        <v>0</v>
      </c>
      <c r="CC705" s="461" t="n">
        <v>0</v>
      </c>
      <c r="CD705" s="462" t="n">
        <v>0</v>
      </c>
      <c r="CE705" s="463" t="n">
        <v>0</v>
      </c>
    </row>
    <row r="706" customFormat="false" ht="12.75" hidden="false" customHeight="false" outlineLevel="0" collapsed="false">
      <c r="T706" s="477" t="n">
        <v>166</v>
      </c>
      <c r="U706" s="460" t="n">
        <v>0</v>
      </c>
      <c r="V706" s="461" t="n">
        <v>0</v>
      </c>
      <c r="W706" s="461" t="n">
        <v>0</v>
      </c>
      <c r="X706" s="461" t="n">
        <v>0</v>
      </c>
      <c r="Y706" s="461" t="n">
        <v>0</v>
      </c>
      <c r="Z706" s="461" t="n">
        <v>0</v>
      </c>
      <c r="AA706" s="461" t="n">
        <v>0</v>
      </c>
      <c r="AB706" s="461" t="n">
        <v>0</v>
      </c>
      <c r="AC706" s="461" t="n">
        <v>0</v>
      </c>
      <c r="AD706" s="461" t="n">
        <v>0</v>
      </c>
      <c r="AE706" s="461" t="n">
        <v>0</v>
      </c>
      <c r="AF706" s="461" t="n">
        <v>0</v>
      </c>
      <c r="AG706" s="461" t="n">
        <v>0</v>
      </c>
      <c r="AH706" s="461" t="n">
        <v>0</v>
      </c>
      <c r="AI706" s="461" t="n">
        <v>0</v>
      </c>
      <c r="AJ706" s="461" t="n">
        <v>0</v>
      </c>
      <c r="AK706" s="461" t="n">
        <v>0</v>
      </c>
      <c r="AL706" s="461" t="n">
        <v>0</v>
      </c>
      <c r="AM706" s="461" t="n">
        <v>0</v>
      </c>
      <c r="AN706" s="461" t="n">
        <v>0</v>
      </c>
      <c r="AO706" s="461" t="n">
        <v>0</v>
      </c>
      <c r="AP706" s="461" t="n">
        <v>0</v>
      </c>
      <c r="AQ706" s="461" t="n">
        <v>0</v>
      </c>
      <c r="AR706" s="461" t="n">
        <v>0</v>
      </c>
      <c r="AS706" s="461" t="n">
        <v>0</v>
      </c>
      <c r="AT706" s="461" t="n">
        <v>0</v>
      </c>
      <c r="AU706" s="461" t="n">
        <v>0</v>
      </c>
      <c r="AV706" s="461" t="n">
        <v>0</v>
      </c>
      <c r="AW706" s="461" t="n">
        <v>0</v>
      </c>
      <c r="AX706" s="461" t="n">
        <v>0</v>
      </c>
      <c r="AY706" s="461" t="n">
        <v>0</v>
      </c>
      <c r="AZ706" s="461" t="n">
        <v>0</v>
      </c>
      <c r="BA706" s="461" t="n">
        <v>0</v>
      </c>
      <c r="BB706" s="461" t="n">
        <v>0</v>
      </c>
      <c r="BC706" s="461" t="n">
        <v>0</v>
      </c>
      <c r="BD706" s="461" t="n">
        <v>0</v>
      </c>
      <c r="BE706" s="461" t="n">
        <v>0</v>
      </c>
      <c r="BF706" s="461" t="n">
        <v>0</v>
      </c>
      <c r="BG706" s="461" t="n">
        <v>0</v>
      </c>
      <c r="BH706" s="461" t="n">
        <v>0</v>
      </c>
      <c r="BI706" s="461" t="n">
        <v>0</v>
      </c>
      <c r="BJ706" s="461" t="n">
        <v>0</v>
      </c>
      <c r="BK706" s="461" t="n">
        <v>0</v>
      </c>
      <c r="BL706" s="461" t="n">
        <v>0</v>
      </c>
      <c r="BM706" s="461" t="n">
        <v>0</v>
      </c>
      <c r="BN706" s="461" t="n">
        <v>0</v>
      </c>
      <c r="BO706" s="461" t="n">
        <v>0</v>
      </c>
      <c r="BP706" s="461" t="n">
        <v>0</v>
      </c>
      <c r="BQ706" s="461" t="n">
        <v>0</v>
      </c>
      <c r="BR706" s="461" t="n">
        <v>0</v>
      </c>
      <c r="BS706" s="461" t="n">
        <v>0</v>
      </c>
      <c r="BT706" s="461" t="n">
        <v>0</v>
      </c>
      <c r="BU706" s="461" t="n">
        <v>0</v>
      </c>
      <c r="BV706" s="461" t="n">
        <v>0</v>
      </c>
      <c r="BW706" s="461" t="n">
        <v>0</v>
      </c>
      <c r="BX706" s="461" t="n">
        <v>0</v>
      </c>
      <c r="BY706" s="461" t="n">
        <v>0</v>
      </c>
      <c r="BZ706" s="461" t="n">
        <v>0</v>
      </c>
      <c r="CA706" s="461" t="n">
        <v>0</v>
      </c>
      <c r="CB706" s="461" t="n">
        <v>0</v>
      </c>
      <c r="CC706" s="461" t="n">
        <v>0</v>
      </c>
      <c r="CD706" s="462" t="n">
        <v>0</v>
      </c>
      <c r="CE706" s="463" t="n">
        <v>0</v>
      </c>
    </row>
    <row r="707" customFormat="false" ht="12.75" hidden="false" customHeight="false" outlineLevel="0" collapsed="false">
      <c r="T707" s="477" t="n">
        <v>165</v>
      </c>
      <c r="U707" s="460" t="n">
        <v>0</v>
      </c>
      <c r="V707" s="461" t="n">
        <v>0</v>
      </c>
      <c r="W707" s="461" t="n">
        <v>0</v>
      </c>
      <c r="X707" s="461" t="n">
        <v>0</v>
      </c>
      <c r="Y707" s="461" t="n">
        <v>0</v>
      </c>
      <c r="Z707" s="461" t="n">
        <v>0</v>
      </c>
      <c r="AA707" s="461" t="n">
        <v>0</v>
      </c>
      <c r="AB707" s="461" t="n">
        <v>0</v>
      </c>
      <c r="AC707" s="461" t="n">
        <v>0</v>
      </c>
      <c r="AD707" s="461" t="n">
        <v>0</v>
      </c>
      <c r="AE707" s="461" t="n">
        <v>0</v>
      </c>
      <c r="AF707" s="461" t="n">
        <v>0</v>
      </c>
      <c r="AG707" s="461" t="n">
        <v>0</v>
      </c>
      <c r="AH707" s="461" t="n">
        <v>0</v>
      </c>
      <c r="AI707" s="461" t="n">
        <v>0</v>
      </c>
      <c r="AJ707" s="461" t="n">
        <v>0</v>
      </c>
      <c r="AK707" s="461" t="n">
        <v>0</v>
      </c>
      <c r="AL707" s="461" t="n">
        <v>0</v>
      </c>
      <c r="AM707" s="461" t="n">
        <v>0</v>
      </c>
      <c r="AN707" s="461" t="n">
        <v>0</v>
      </c>
      <c r="AO707" s="461" t="n">
        <v>0</v>
      </c>
      <c r="AP707" s="461" t="n">
        <v>0</v>
      </c>
      <c r="AQ707" s="461" t="n">
        <v>0</v>
      </c>
      <c r="AR707" s="461" t="n">
        <v>0</v>
      </c>
      <c r="AS707" s="461" t="n">
        <v>0</v>
      </c>
      <c r="AT707" s="461" t="n">
        <v>0</v>
      </c>
      <c r="AU707" s="461" t="n">
        <v>0</v>
      </c>
      <c r="AV707" s="461" t="n">
        <v>0</v>
      </c>
      <c r="AW707" s="461" t="n">
        <v>0</v>
      </c>
      <c r="AX707" s="461" t="n">
        <v>0</v>
      </c>
      <c r="AY707" s="461" t="n">
        <v>0</v>
      </c>
      <c r="AZ707" s="461" t="n">
        <v>0</v>
      </c>
      <c r="BA707" s="461" t="n">
        <v>0</v>
      </c>
      <c r="BB707" s="461" t="n">
        <v>0</v>
      </c>
      <c r="BC707" s="461" t="n">
        <v>0</v>
      </c>
      <c r="BD707" s="461" t="n">
        <v>0</v>
      </c>
      <c r="BE707" s="461" t="n">
        <v>0</v>
      </c>
      <c r="BF707" s="461" t="n">
        <v>0</v>
      </c>
      <c r="BG707" s="461" t="n">
        <v>0</v>
      </c>
      <c r="BH707" s="461" t="n">
        <v>0</v>
      </c>
      <c r="BI707" s="461" t="n">
        <v>0</v>
      </c>
      <c r="BJ707" s="461" t="n">
        <v>0</v>
      </c>
      <c r="BK707" s="461" t="n">
        <v>0</v>
      </c>
      <c r="BL707" s="461" t="n">
        <v>0</v>
      </c>
      <c r="BM707" s="461" t="n">
        <v>0</v>
      </c>
      <c r="BN707" s="461" t="n">
        <v>0</v>
      </c>
      <c r="BO707" s="461" t="n">
        <v>0</v>
      </c>
      <c r="BP707" s="461" t="n">
        <v>0</v>
      </c>
      <c r="BQ707" s="461" t="n">
        <v>0</v>
      </c>
      <c r="BR707" s="461" t="n">
        <v>0</v>
      </c>
      <c r="BS707" s="461" t="n">
        <v>0</v>
      </c>
      <c r="BT707" s="461" t="n">
        <v>0</v>
      </c>
      <c r="BU707" s="461" t="n">
        <v>0</v>
      </c>
      <c r="BV707" s="461" t="n">
        <v>0</v>
      </c>
      <c r="BW707" s="461" t="n">
        <v>0</v>
      </c>
      <c r="BX707" s="461" t="n">
        <v>0</v>
      </c>
      <c r="BY707" s="461" t="n">
        <v>0</v>
      </c>
      <c r="BZ707" s="461" t="n">
        <v>0</v>
      </c>
      <c r="CA707" s="461" t="n">
        <v>0</v>
      </c>
      <c r="CB707" s="461" t="n">
        <v>0</v>
      </c>
      <c r="CC707" s="461" t="n">
        <v>0</v>
      </c>
      <c r="CD707" s="462" t="n">
        <v>0</v>
      </c>
      <c r="CE707" s="463" t="n">
        <v>0</v>
      </c>
    </row>
    <row r="708" customFormat="false" ht="12.75" hidden="false" customHeight="false" outlineLevel="0" collapsed="false">
      <c r="T708" s="477" t="n">
        <v>164</v>
      </c>
      <c r="U708" s="460" t="n">
        <v>0</v>
      </c>
      <c r="V708" s="461" t="n">
        <v>0</v>
      </c>
      <c r="W708" s="461" t="n">
        <v>0</v>
      </c>
      <c r="X708" s="461" t="n">
        <v>0</v>
      </c>
      <c r="Y708" s="461" t="n">
        <v>0</v>
      </c>
      <c r="Z708" s="461" t="n">
        <v>0</v>
      </c>
      <c r="AA708" s="461" t="n">
        <v>0</v>
      </c>
      <c r="AB708" s="461" t="n">
        <v>0</v>
      </c>
      <c r="AC708" s="461" t="n">
        <v>0</v>
      </c>
      <c r="AD708" s="461" t="n">
        <v>0</v>
      </c>
      <c r="AE708" s="461" t="n">
        <v>0</v>
      </c>
      <c r="AF708" s="461" t="n">
        <v>0</v>
      </c>
      <c r="AG708" s="461" t="n">
        <v>0</v>
      </c>
      <c r="AH708" s="461" t="n">
        <v>0</v>
      </c>
      <c r="AI708" s="461" t="n">
        <v>0</v>
      </c>
      <c r="AJ708" s="461" t="n">
        <v>0</v>
      </c>
      <c r="AK708" s="461" t="n">
        <v>0</v>
      </c>
      <c r="AL708" s="461" t="n">
        <v>0</v>
      </c>
      <c r="AM708" s="461" t="n">
        <v>0</v>
      </c>
      <c r="AN708" s="461" t="n">
        <v>0</v>
      </c>
      <c r="AO708" s="461" t="n">
        <v>0</v>
      </c>
      <c r="AP708" s="461" t="n">
        <v>0</v>
      </c>
      <c r="AQ708" s="461" t="n">
        <v>0</v>
      </c>
      <c r="AR708" s="461" t="n">
        <v>0</v>
      </c>
      <c r="AS708" s="461" t="n">
        <v>0</v>
      </c>
      <c r="AT708" s="461" t="n">
        <v>0</v>
      </c>
      <c r="AU708" s="461" t="n">
        <v>0</v>
      </c>
      <c r="AV708" s="461" t="n">
        <v>0</v>
      </c>
      <c r="AW708" s="461" t="n">
        <v>0</v>
      </c>
      <c r="AX708" s="461" t="n">
        <v>0</v>
      </c>
      <c r="AY708" s="461" t="n">
        <v>0</v>
      </c>
      <c r="AZ708" s="461" t="n">
        <v>0</v>
      </c>
      <c r="BA708" s="461" t="n">
        <v>0</v>
      </c>
      <c r="BB708" s="461" t="n">
        <v>0</v>
      </c>
      <c r="BC708" s="461" t="n">
        <v>0</v>
      </c>
      <c r="BD708" s="461" t="n">
        <v>0</v>
      </c>
      <c r="BE708" s="461" t="n">
        <v>0</v>
      </c>
      <c r="BF708" s="461" t="n">
        <v>0</v>
      </c>
      <c r="BG708" s="461" t="n">
        <v>0</v>
      </c>
      <c r="BH708" s="461" t="n">
        <v>0</v>
      </c>
      <c r="BI708" s="461" t="n">
        <v>0</v>
      </c>
      <c r="BJ708" s="461" t="n">
        <v>0</v>
      </c>
      <c r="BK708" s="461" t="n">
        <v>0</v>
      </c>
      <c r="BL708" s="461" t="n">
        <v>0</v>
      </c>
      <c r="BM708" s="461" t="n">
        <v>0</v>
      </c>
      <c r="BN708" s="461" t="n">
        <v>0</v>
      </c>
      <c r="BO708" s="461" t="n">
        <v>0</v>
      </c>
      <c r="BP708" s="461" t="n">
        <v>0</v>
      </c>
      <c r="BQ708" s="461" t="n">
        <v>0</v>
      </c>
      <c r="BR708" s="461" t="n">
        <v>0</v>
      </c>
      <c r="BS708" s="461" t="n">
        <v>0</v>
      </c>
      <c r="BT708" s="461" t="n">
        <v>0</v>
      </c>
      <c r="BU708" s="461" t="n">
        <v>0</v>
      </c>
      <c r="BV708" s="461" t="n">
        <v>0</v>
      </c>
      <c r="BW708" s="461" t="n">
        <v>0</v>
      </c>
      <c r="BX708" s="461" t="n">
        <v>0</v>
      </c>
      <c r="BY708" s="461" t="n">
        <v>0</v>
      </c>
      <c r="BZ708" s="461" t="n">
        <v>0</v>
      </c>
      <c r="CA708" s="461" t="n">
        <v>0</v>
      </c>
      <c r="CB708" s="461" t="n">
        <v>0</v>
      </c>
      <c r="CC708" s="461" t="n">
        <v>0</v>
      </c>
      <c r="CD708" s="462" t="n">
        <v>0</v>
      </c>
      <c r="CE708" s="463" t="n">
        <v>0</v>
      </c>
    </row>
    <row r="709" customFormat="false" ht="12.75" hidden="false" customHeight="false" outlineLevel="0" collapsed="false">
      <c r="T709" s="477" t="n">
        <v>163</v>
      </c>
      <c r="U709" s="460" t="n">
        <v>0</v>
      </c>
      <c r="V709" s="461" t="n">
        <v>0</v>
      </c>
      <c r="W709" s="461" t="n">
        <v>0</v>
      </c>
      <c r="X709" s="461" t="n">
        <v>0</v>
      </c>
      <c r="Y709" s="461" t="n">
        <v>0</v>
      </c>
      <c r="Z709" s="461" t="n">
        <v>0</v>
      </c>
      <c r="AA709" s="461" t="n">
        <v>0</v>
      </c>
      <c r="AB709" s="461" t="n">
        <v>0</v>
      </c>
      <c r="AC709" s="461" t="n">
        <v>0</v>
      </c>
      <c r="AD709" s="461" t="n">
        <v>0</v>
      </c>
      <c r="AE709" s="461" t="n">
        <v>0</v>
      </c>
      <c r="AF709" s="461" t="n">
        <v>0</v>
      </c>
      <c r="AG709" s="461" t="n">
        <v>0</v>
      </c>
      <c r="AH709" s="461" t="n">
        <v>0</v>
      </c>
      <c r="AI709" s="461" t="n">
        <v>0</v>
      </c>
      <c r="AJ709" s="461" t="n">
        <v>0</v>
      </c>
      <c r="AK709" s="461" t="n">
        <v>0</v>
      </c>
      <c r="AL709" s="461" t="n">
        <v>0</v>
      </c>
      <c r="AM709" s="461" t="n">
        <v>0</v>
      </c>
      <c r="AN709" s="461" t="n">
        <v>0</v>
      </c>
      <c r="AO709" s="461" t="n">
        <v>0</v>
      </c>
      <c r="AP709" s="461" t="n">
        <v>0</v>
      </c>
      <c r="AQ709" s="461" t="n">
        <v>0</v>
      </c>
      <c r="AR709" s="461" t="n">
        <v>0</v>
      </c>
      <c r="AS709" s="461" t="n">
        <v>0</v>
      </c>
      <c r="AT709" s="461" t="n">
        <v>0</v>
      </c>
      <c r="AU709" s="461" t="n">
        <v>0</v>
      </c>
      <c r="AV709" s="461" t="n">
        <v>0</v>
      </c>
      <c r="AW709" s="461" t="n">
        <v>0</v>
      </c>
      <c r="AX709" s="461" t="n">
        <v>0</v>
      </c>
      <c r="AY709" s="461" t="n">
        <v>0</v>
      </c>
      <c r="AZ709" s="461" t="n">
        <v>0</v>
      </c>
      <c r="BA709" s="461" t="n">
        <v>0</v>
      </c>
      <c r="BB709" s="461" t="n">
        <v>0</v>
      </c>
      <c r="BC709" s="461" t="n">
        <v>0</v>
      </c>
      <c r="BD709" s="461" t="n">
        <v>0</v>
      </c>
      <c r="BE709" s="461" t="n">
        <v>0</v>
      </c>
      <c r="BF709" s="461" t="n">
        <v>0</v>
      </c>
      <c r="BG709" s="461" t="n">
        <v>0</v>
      </c>
      <c r="BH709" s="461" t="n">
        <v>0</v>
      </c>
      <c r="BI709" s="461" t="n">
        <v>0</v>
      </c>
      <c r="BJ709" s="461" t="n">
        <v>0</v>
      </c>
      <c r="BK709" s="461" t="n">
        <v>0</v>
      </c>
      <c r="BL709" s="461" t="n">
        <v>0</v>
      </c>
      <c r="BM709" s="461" t="n">
        <v>0</v>
      </c>
      <c r="BN709" s="461" t="n">
        <v>0</v>
      </c>
      <c r="BO709" s="461" t="n">
        <v>0</v>
      </c>
      <c r="BP709" s="461" t="n">
        <v>0</v>
      </c>
      <c r="BQ709" s="461" t="n">
        <v>0</v>
      </c>
      <c r="BR709" s="461" t="n">
        <v>0</v>
      </c>
      <c r="BS709" s="461" t="n">
        <v>0</v>
      </c>
      <c r="BT709" s="461" t="n">
        <v>0</v>
      </c>
      <c r="BU709" s="461" t="n">
        <v>0</v>
      </c>
      <c r="BV709" s="461" t="n">
        <v>0</v>
      </c>
      <c r="BW709" s="461" t="n">
        <v>0</v>
      </c>
      <c r="BX709" s="461" t="n">
        <v>0</v>
      </c>
      <c r="BY709" s="461" t="n">
        <v>0</v>
      </c>
      <c r="BZ709" s="461" t="n">
        <v>0</v>
      </c>
      <c r="CA709" s="461" t="n">
        <v>0</v>
      </c>
      <c r="CB709" s="461" t="n">
        <v>0</v>
      </c>
      <c r="CC709" s="461" t="n">
        <v>0</v>
      </c>
      <c r="CD709" s="462" t="n">
        <v>0</v>
      </c>
      <c r="CE709" s="463" t="n">
        <v>0</v>
      </c>
    </row>
    <row r="710" customFormat="false" ht="12.75" hidden="false" customHeight="false" outlineLevel="0" collapsed="false">
      <c r="T710" s="477" t="n">
        <v>162</v>
      </c>
      <c r="U710" s="460" t="n">
        <v>0</v>
      </c>
      <c r="V710" s="461" t="n">
        <v>0</v>
      </c>
      <c r="W710" s="461" t="n">
        <v>0</v>
      </c>
      <c r="X710" s="461" t="n">
        <v>0</v>
      </c>
      <c r="Y710" s="461" t="n">
        <v>0</v>
      </c>
      <c r="Z710" s="461" t="n">
        <v>0</v>
      </c>
      <c r="AA710" s="461" t="n">
        <v>0</v>
      </c>
      <c r="AB710" s="461" t="n">
        <v>0</v>
      </c>
      <c r="AC710" s="461" t="n">
        <v>0</v>
      </c>
      <c r="AD710" s="461" t="n">
        <v>0</v>
      </c>
      <c r="AE710" s="461" t="n">
        <v>0</v>
      </c>
      <c r="AF710" s="461" t="n">
        <v>0</v>
      </c>
      <c r="AG710" s="461" t="n">
        <v>0</v>
      </c>
      <c r="AH710" s="461" t="n">
        <v>0</v>
      </c>
      <c r="AI710" s="461" t="n">
        <v>0</v>
      </c>
      <c r="AJ710" s="461" t="n">
        <v>0</v>
      </c>
      <c r="AK710" s="461" t="n">
        <v>0</v>
      </c>
      <c r="AL710" s="461" t="n">
        <v>0</v>
      </c>
      <c r="AM710" s="461" t="n">
        <v>0</v>
      </c>
      <c r="AN710" s="461" t="n">
        <v>0</v>
      </c>
      <c r="AO710" s="461" t="n">
        <v>0</v>
      </c>
      <c r="AP710" s="461" t="n">
        <v>0</v>
      </c>
      <c r="AQ710" s="461" t="n">
        <v>0</v>
      </c>
      <c r="AR710" s="461" t="n">
        <v>0</v>
      </c>
      <c r="AS710" s="461" t="n">
        <v>0</v>
      </c>
      <c r="AT710" s="461" t="n">
        <v>0</v>
      </c>
      <c r="AU710" s="461" t="n">
        <v>0</v>
      </c>
      <c r="AV710" s="461" t="n">
        <v>0</v>
      </c>
      <c r="AW710" s="461" t="n">
        <v>0</v>
      </c>
      <c r="AX710" s="461" t="n">
        <v>0</v>
      </c>
      <c r="AY710" s="461" t="n">
        <v>0</v>
      </c>
      <c r="AZ710" s="461" t="n">
        <v>0</v>
      </c>
      <c r="BA710" s="461" t="n">
        <v>0</v>
      </c>
      <c r="BB710" s="461" t="n">
        <v>0</v>
      </c>
      <c r="BC710" s="461" t="n">
        <v>0</v>
      </c>
      <c r="BD710" s="461" t="n">
        <v>0</v>
      </c>
      <c r="BE710" s="461" t="n">
        <v>0</v>
      </c>
      <c r="BF710" s="461" t="n">
        <v>0</v>
      </c>
      <c r="BG710" s="461" t="n">
        <v>0</v>
      </c>
      <c r="BH710" s="461" t="n">
        <v>0</v>
      </c>
      <c r="BI710" s="461" t="n">
        <v>0</v>
      </c>
      <c r="BJ710" s="461" t="n">
        <v>0</v>
      </c>
      <c r="BK710" s="461" t="n">
        <v>0</v>
      </c>
      <c r="BL710" s="461" t="n">
        <v>0</v>
      </c>
      <c r="BM710" s="461" t="n">
        <v>0</v>
      </c>
      <c r="BN710" s="461" t="n">
        <v>0</v>
      </c>
      <c r="BO710" s="461" t="n">
        <v>0</v>
      </c>
      <c r="BP710" s="461" t="n">
        <v>0</v>
      </c>
      <c r="BQ710" s="461" t="n">
        <v>0</v>
      </c>
      <c r="BR710" s="461" t="n">
        <v>0</v>
      </c>
      <c r="BS710" s="461" t="n">
        <v>0</v>
      </c>
      <c r="BT710" s="461" t="n">
        <v>0</v>
      </c>
      <c r="BU710" s="461" t="n">
        <v>0</v>
      </c>
      <c r="BV710" s="461" t="n">
        <v>0</v>
      </c>
      <c r="BW710" s="461" t="n">
        <v>0</v>
      </c>
      <c r="BX710" s="461" t="n">
        <v>0</v>
      </c>
      <c r="BY710" s="461" t="n">
        <v>0</v>
      </c>
      <c r="BZ710" s="461" t="n">
        <v>0</v>
      </c>
      <c r="CA710" s="461" t="n">
        <v>0</v>
      </c>
      <c r="CB710" s="461" t="n">
        <v>0</v>
      </c>
      <c r="CC710" s="461" t="n">
        <v>0</v>
      </c>
      <c r="CD710" s="462" t="n">
        <v>0</v>
      </c>
      <c r="CE710" s="463" t="n">
        <v>0</v>
      </c>
    </row>
    <row r="711" customFormat="false" ht="12.75" hidden="false" customHeight="false" outlineLevel="0" collapsed="false">
      <c r="T711" s="477" t="n">
        <v>161</v>
      </c>
      <c r="U711" s="460" t="n">
        <v>0</v>
      </c>
      <c r="V711" s="461" t="n">
        <v>0</v>
      </c>
      <c r="W711" s="461" t="n">
        <v>0</v>
      </c>
      <c r="X711" s="461" t="n">
        <v>0</v>
      </c>
      <c r="Y711" s="461" t="n">
        <v>0</v>
      </c>
      <c r="Z711" s="461" t="n">
        <v>0</v>
      </c>
      <c r="AA711" s="461" t="n">
        <v>0</v>
      </c>
      <c r="AB711" s="461" t="n">
        <v>0</v>
      </c>
      <c r="AC711" s="461" t="n">
        <v>0</v>
      </c>
      <c r="AD711" s="461" t="n">
        <v>0</v>
      </c>
      <c r="AE711" s="461" t="n">
        <v>0</v>
      </c>
      <c r="AF711" s="461" t="n">
        <v>0</v>
      </c>
      <c r="AG711" s="461" t="n">
        <v>0</v>
      </c>
      <c r="AH711" s="461" t="n">
        <v>0</v>
      </c>
      <c r="AI711" s="461" t="n">
        <v>0</v>
      </c>
      <c r="AJ711" s="461" t="n">
        <v>0</v>
      </c>
      <c r="AK711" s="461" t="n">
        <v>0</v>
      </c>
      <c r="AL711" s="461" t="n">
        <v>0</v>
      </c>
      <c r="AM711" s="461" t="n">
        <v>0</v>
      </c>
      <c r="AN711" s="461" t="n">
        <v>0</v>
      </c>
      <c r="AO711" s="461" t="n">
        <v>0</v>
      </c>
      <c r="AP711" s="461" t="n">
        <v>0</v>
      </c>
      <c r="AQ711" s="461" t="n">
        <v>0</v>
      </c>
      <c r="AR711" s="461" t="n">
        <v>0</v>
      </c>
      <c r="AS711" s="461" t="n">
        <v>0</v>
      </c>
      <c r="AT711" s="461" t="n">
        <v>0</v>
      </c>
      <c r="AU711" s="461" t="n">
        <v>0</v>
      </c>
      <c r="AV711" s="461" t="n">
        <v>0</v>
      </c>
      <c r="AW711" s="461" t="n">
        <v>0</v>
      </c>
      <c r="AX711" s="461" t="n">
        <v>0</v>
      </c>
      <c r="AY711" s="461" t="n">
        <v>0</v>
      </c>
      <c r="AZ711" s="461" t="n">
        <v>0</v>
      </c>
      <c r="BA711" s="461" t="n">
        <v>0</v>
      </c>
      <c r="BB711" s="461" t="n">
        <v>0</v>
      </c>
      <c r="BC711" s="461" t="n">
        <v>0</v>
      </c>
      <c r="BD711" s="461" t="n">
        <v>0</v>
      </c>
      <c r="BE711" s="461" t="n">
        <v>0</v>
      </c>
      <c r="BF711" s="461" t="n">
        <v>0</v>
      </c>
      <c r="BG711" s="461" t="n">
        <v>0</v>
      </c>
      <c r="BH711" s="461" t="n">
        <v>0</v>
      </c>
      <c r="BI711" s="461" t="n">
        <v>0</v>
      </c>
      <c r="BJ711" s="461" t="n">
        <v>0</v>
      </c>
      <c r="BK711" s="461" t="n">
        <v>0</v>
      </c>
      <c r="BL711" s="461" t="n">
        <v>0</v>
      </c>
      <c r="BM711" s="461" t="n">
        <v>0</v>
      </c>
      <c r="BN711" s="461" t="n">
        <v>0</v>
      </c>
      <c r="BO711" s="461" t="n">
        <v>0</v>
      </c>
      <c r="BP711" s="461" t="n">
        <v>0</v>
      </c>
      <c r="BQ711" s="461" t="n">
        <v>0</v>
      </c>
      <c r="BR711" s="461" t="n">
        <v>0</v>
      </c>
      <c r="BS711" s="461" t="n">
        <v>0</v>
      </c>
      <c r="BT711" s="461" t="n">
        <v>0</v>
      </c>
      <c r="BU711" s="461" t="n">
        <v>0</v>
      </c>
      <c r="BV711" s="461" t="n">
        <v>0</v>
      </c>
      <c r="BW711" s="461" t="n">
        <v>0</v>
      </c>
      <c r="BX711" s="461" t="n">
        <v>0</v>
      </c>
      <c r="BY711" s="461" t="n">
        <v>0</v>
      </c>
      <c r="BZ711" s="461" t="n">
        <v>0</v>
      </c>
      <c r="CA711" s="461" t="n">
        <v>0</v>
      </c>
      <c r="CB711" s="461" t="n">
        <v>0</v>
      </c>
      <c r="CC711" s="461" t="n">
        <v>0</v>
      </c>
      <c r="CD711" s="462" t="n">
        <v>0</v>
      </c>
      <c r="CE711" s="463" t="n">
        <v>0</v>
      </c>
    </row>
    <row r="712" customFormat="false" ht="12.75" hidden="false" customHeight="false" outlineLevel="0" collapsed="false">
      <c r="T712" s="477" t="n">
        <v>160</v>
      </c>
      <c r="U712" s="460" t="n">
        <v>0</v>
      </c>
      <c r="V712" s="461" t="n">
        <v>0</v>
      </c>
      <c r="W712" s="461" t="n">
        <v>0</v>
      </c>
      <c r="X712" s="461" t="n">
        <v>0</v>
      </c>
      <c r="Y712" s="461" t="n">
        <v>0</v>
      </c>
      <c r="Z712" s="461" t="n">
        <v>0</v>
      </c>
      <c r="AA712" s="461" t="n">
        <v>0</v>
      </c>
      <c r="AB712" s="461" t="n">
        <v>0</v>
      </c>
      <c r="AC712" s="461" t="n">
        <v>0</v>
      </c>
      <c r="AD712" s="461" t="n">
        <v>0</v>
      </c>
      <c r="AE712" s="461" t="n">
        <v>0</v>
      </c>
      <c r="AF712" s="461" t="n">
        <v>0</v>
      </c>
      <c r="AG712" s="461" t="n">
        <v>0</v>
      </c>
      <c r="AH712" s="461" t="n">
        <v>0</v>
      </c>
      <c r="AI712" s="461" t="n">
        <v>0</v>
      </c>
      <c r="AJ712" s="461" t="n">
        <v>0</v>
      </c>
      <c r="AK712" s="461" t="n">
        <v>0</v>
      </c>
      <c r="AL712" s="461" t="n">
        <v>0</v>
      </c>
      <c r="AM712" s="461" t="n">
        <v>0</v>
      </c>
      <c r="AN712" s="461" t="n">
        <v>0</v>
      </c>
      <c r="AO712" s="461" t="n">
        <v>0</v>
      </c>
      <c r="AP712" s="461" t="n">
        <v>0</v>
      </c>
      <c r="AQ712" s="461" t="n">
        <v>0</v>
      </c>
      <c r="AR712" s="461" t="n">
        <v>0</v>
      </c>
      <c r="AS712" s="461" t="n">
        <v>0</v>
      </c>
      <c r="AT712" s="461" t="n">
        <v>0</v>
      </c>
      <c r="AU712" s="461" t="n">
        <v>0</v>
      </c>
      <c r="AV712" s="461" t="n">
        <v>0</v>
      </c>
      <c r="AW712" s="461" t="n">
        <v>0</v>
      </c>
      <c r="AX712" s="461" t="n">
        <v>0</v>
      </c>
      <c r="AY712" s="461" t="n">
        <v>0</v>
      </c>
      <c r="AZ712" s="461" t="n">
        <v>0</v>
      </c>
      <c r="BA712" s="461" t="n">
        <v>0</v>
      </c>
      <c r="BB712" s="461" t="n">
        <v>0</v>
      </c>
      <c r="BC712" s="461" t="n">
        <v>0</v>
      </c>
      <c r="BD712" s="461" t="n">
        <v>0</v>
      </c>
      <c r="BE712" s="461" t="n">
        <v>0</v>
      </c>
      <c r="BF712" s="461" t="n">
        <v>0</v>
      </c>
      <c r="BG712" s="461" t="n">
        <v>0</v>
      </c>
      <c r="BH712" s="461" t="n">
        <v>0</v>
      </c>
      <c r="BI712" s="461" t="n">
        <v>0</v>
      </c>
      <c r="BJ712" s="461" t="n">
        <v>0</v>
      </c>
      <c r="BK712" s="461" t="n">
        <v>0</v>
      </c>
      <c r="BL712" s="461" t="n">
        <v>0</v>
      </c>
      <c r="BM712" s="461" t="n">
        <v>0</v>
      </c>
      <c r="BN712" s="461" t="n">
        <v>0</v>
      </c>
      <c r="BO712" s="461" t="n">
        <v>0</v>
      </c>
      <c r="BP712" s="461" t="n">
        <v>0</v>
      </c>
      <c r="BQ712" s="461" t="n">
        <v>0</v>
      </c>
      <c r="BR712" s="461" t="n">
        <v>0</v>
      </c>
      <c r="BS712" s="461" t="n">
        <v>0</v>
      </c>
      <c r="BT712" s="461" t="n">
        <v>0</v>
      </c>
      <c r="BU712" s="461" t="n">
        <v>0</v>
      </c>
      <c r="BV712" s="461" t="n">
        <v>0</v>
      </c>
      <c r="BW712" s="461" t="n">
        <v>0</v>
      </c>
      <c r="BX712" s="461" t="n">
        <v>0</v>
      </c>
      <c r="BY712" s="461" t="n">
        <v>0</v>
      </c>
      <c r="BZ712" s="461" t="n">
        <v>0</v>
      </c>
      <c r="CA712" s="461" t="n">
        <v>0</v>
      </c>
      <c r="CB712" s="461" t="n">
        <v>0</v>
      </c>
      <c r="CC712" s="461" t="n">
        <v>0</v>
      </c>
      <c r="CD712" s="462" t="n">
        <v>0</v>
      </c>
      <c r="CE712" s="463" t="n">
        <v>0</v>
      </c>
    </row>
    <row r="713" customFormat="false" ht="12.75" hidden="false" customHeight="false" outlineLevel="0" collapsed="false">
      <c r="T713" s="477" t="n">
        <v>159</v>
      </c>
      <c r="U713" s="460" t="n">
        <v>0</v>
      </c>
      <c r="V713" s="461" t="n">
        <v>0</v>
      </c>
      <c r="W713" s="461" t="n">
        <v>0</v>
      </c>
      <c r="X713" s="461" t="n">
        <v>0</v>
      </c>
      <c r="Y713" s="461" t="n">
        <v>0</v>
      </c>
      <c r="Z713" s="461" t="n">
        <v>0</v>
      </c>
      <c r="AA713" s="461" t="n">
        <v>0</v>
      </c>
      <c r="AB713" s="461" t="n">
        <v>0</v>
      </c>
      <c r="AC713" s="461" t="n">
        <v>0</v>
      </c>
      <c r="AD713" s="461" t="n">
        <v>0</v>
      </c>
      <c r="AE713" s="461" t="n">
        <v>0</v>
      </c>
      <c r="AF713" s="461" t="n">
        <v>0</v>
      </c>
      <c r="AG713" s="461" t="n">
        <v>0</v>
      </c>
      <c r="AH713" s="461" t="n">
        <v>0</v>
      </c>
      <c r="AI713" s="461" t="n">
        <v>0</v>
      </c>
      <c r="AJ713" s="461" t="n">
        <v>0</v>
      </c>
      <c r="AK713" s="461" t="n">
        <v>0</v>
      </c>
      <c r="AL713" s="461" t="n">
        <v>0</v>
      </c>
      <c r="AM713" s="461" t="n">
        <v>0</v>
      </c>
      <c r="AN713" s="461" t="n">
        <v>0</v>
      </c>
      <c r="AO713" s="461" t="n">
        <v>0</v>
      </c>
      <c r="AP713" s="461" t="n">
        <v>0</v>
      </c>
      <c r="AQ713" s="461" t="n">
        <v>0</v>
      </c>
      <c r="AR713" s="461" t="n">
        <v>0</v>
      </c>
      <c r="AS713" s="461" t="n">
        <v>0</v>
      </c>
      <c r="AT713" s="461" t="n">
        <v>0</v>
      </c>
      <c r="AU713" s="461" t="n">
        <v>0</v>
      </c>
      <c r="AV713" s="461" t="n">
        <v>0</v>
      </c>
      <c r="AW713" s="461" t="n">
        <v>0</v>
      </c>
      <c r="AX713" s="461" t="n">
        <v>0</v>
      </c>
      <c r="AY713" s="461" t="n">
        <v>0</v>
      </c>
      <c r="AZ713" s="461" t="n">
        <v>0</v>
      </c>
      <c r="BA713" s="461" t="n">
        <v>0</v>
      </c>
      <c r="BB713" s="461" t="n">
        <v>0</v>
      </c>
      <c r="BC713" s="461" t="n">
        <v>0</v>
      </c>
      <c r="BD713" s="461" t="n">
        <v>0</v>
      </c>
      <c r="BE713" s="461" t="n">
        <v>0</v>
      </c>
      <c r="BF713" s="461" t="n">
        <v>0</v>
      </c>
      <c r="BG713" s="461" t="n">
        <v>0</v>
      </c>
      <c r="BH713" s="461" t="n">
        <v>0</v>
      </c>
      <c r="BI713" s="461" t="n">
        <v>0</v>
      </c>
      <c r="BJ713" s="461" t="n">
        <v>0</v>
      </c>
      <c r="BK713" s="461" t="n">
        <v>0</v>
      </c>
      <c r="BL713" s="461" t="n">
        <v>0</v>
      </c>
      <c r="BM713" s="461" t="n">
        <v>0</v>
      </c>
      <c r="BN713" s="461" t="n">
        <v>0</v>
      </c>
      <c r="BO713" s="461" t="n">
        <v>0</v>
      </c>
      <c r="BP713" s="461" t="n">
        <v>0</v>
      </c>
      <c r="BQ713" s="461" t="n">
        <v>0</v>
      </c>
      <c r="BR713" s="461" t="n">
        <v>0</v>
      </c>
      <c r="BS713" s="461" t="n">
        <v>0</v>
      </c>
      <c r="BT713" s="461" t="n">
        <v>0</v>
      </c>
      <c r="BU713" s="461" t="n">
        <v>0</v>
      </c>
      <c r="BV713" s="461" t="n">
        <v>0</v>
      </c>
      <c r="BW713" s="461" t="n">
        <v>0</v>
      </c>
      <c r="BX713" s="461" t="n">
        <v>0</v>
      </c>
      <c r="BY713" s="461" t="n">
        <v>0</v>
      </c>
      <c r="BZ713" s="461" t="n">
        <v>0</v>
      </c>
      <c r="CA713" s="461" t="n">
        <v>0</v>
      </c>
      <c r="CB713" s="461" t="n">
        <v>0</v>
      </c>
      <c r="CC713" s="461" t="n">
        <v>0</v>
      </c>
      <c r="CD713" s="462" t="n">
        <v>0</v>
      </c>
      <c r="CE713" s="463" t="n">
        <v>0</v>
      </c>
    </row>
    <row r="714" customFormat="false" ht="12.75" hidden="false" customHeight="false" outlineLevel="0" collapsed="false">
      <c r="T714" s="477" t="n">
        <v>158</v>
      </c>
      <c r="U714" s="460" t="n">
        <v>0</v>
      </c>
      <c r="V714" s="461" t="n">
        <v>0</v>
      </c>
      <c r="W714" s="461" t="n">
        <v>0</v>
      </c>
      <c r="X714" s="461" t="n">
        <v>0</v>
      </c>
      <c r="Y714" s="461" t="n">
        <v>0</v>
      </c>
      <c r="Z714" s="461" t="n">
        <v>0</v>
      </c>
      <c r="AA714" s="461" t="n">
        <v>0</v>
      </c>
      <c r="AB714" s="461" t="n">
        <v>0</v>
      </c>
      <c r="AC714" s="461" t="n">
        <v>0</v>
      </c>
      <c r="AD714" s="461" t="n">
        <v>0</v>
      </c>
      <c r="AE714" s="461" t="n">
        <v>0</v>
      </c>
      <c r="AF714" s="461" t="n">
        <v>0</v>
      </c>
      <c r="AG714" s="461" t="n">
        <v>0</v>
      </c>
      <c r="AH714" s="461" t="n">
        <v>0</v>
      </c>
      <c r="AI714" s="461" t="n">
        <v>0</v>
      </c>
      <c r="AJ714" s="461" t="n">
        <v>0</v>
      </c>
      <c r="AK714" s="461" t="n">
        <v>0</v>
      </c>
      <c r="AL714" s="461" t="n">
        <v>0</v>
      </c>
      <c r="AM714" s="461" t="n">
        <v>0</v>
      </c>
      <c r="AN714" s="461" t="n">
        <v>0</v>
      </c>
      <c r="AO714" s="461" t="n">
        <v>0</v>
      </c>
      <c r="AP714" s="461" t="n">
        <v>0</v>
      </c>
      <c r="AQ714" s="461" t="n">
        <v>0</v>
      </c>
      <c r="AR714" s="461" t="n">
        <v>0</v>
      </c>
      <c r="AS714" s="461" t="n">
        <v>0</v>
      </c>
      <c r="AT714" s="461" t="n">
        <v>0</v>
      </c>
      <c r="AU714" s="461" t="n">
        <v>0</v>
      </c>
      <c r="AV714" s="461" t="n">
        <v>0</v>
      </c>
      <c r="AW714" s="461" t="n">
        <v>0</v>
      </c>
      <c r="AX714" s="461" t="n">
        <v>0</v>
      </c>
      <c r="AY714" s="461" t="n">
        <v>0</v>
      </c>
      <c r="AZ714" s="461" t="n">
        <v>0</v>
      </c>
      <c r="BA714" s="461" t="n">
        <v>0</v>
      </c>
      <c r="BB714" s="461" t="n">
        <v>0</v>
      </c>
      <c r="BC714" s="461" t="n">
        <v>0</v>
      </c>
      <c r="BD714" s="461" t="n">
        <v>0</v>
      </c>
      <c r="BE714" s="461" t="n">
        <v>0</v>
      </c>
      <c r="BF714" s="461" t="n">
        <v>0</v>
      </c>
      <c r="BG714" s="461" t="n">
        <v>0</v>
      </c>
      <c r="BH714" s="461" t="n">
        <v>0</v>
      </c>
      <c r="BI714" s="461" t="n">
        <v>0</v>
      </c>
      <c r="BJ714" s="461" t="n">
        <v>0</v>
      </c>
      <c r="BK714" s="461" t="n">
        <v>0</v>
      </c>
      <c r="BL714" s="461" t="n">
        <v>0</v>
      </c>
      <c r="BM714" s="461" t="n">
        <v>0</v>
      </c>
      <c r="BN714" s="461" t="n">
        <v>0</v>
      </c>
      <c r="BO714" s="461" t="n">
        <v>0</v>
      </c>
      <c r="BP714" s="461" t="n">
        <v>0</v>
      </c>
      <c r="BQ714" s="461" t="n">
        <v>0</v>
      </c>
      <c r="BR714" s="461" t="n">
        <v>0</v>
      </c>
      <c r="BS714" s="461" t="n">
        <v>0</v>
      </c>
      <c r="BT714" s="461" t="n">
        <v>0</v>
      </c>
      <c r="BU714" s="461" t="n">
        <v>0</v>
      </c>
      <c r="BV714" s="461" t="n">
        <v>0</v>
      </c>
      <c r="BW714" s="461" t="n">
        <v>0</v>
      </c>
      <c r="BX714" s="461" t="n">
        <v>0</v>
      </c>
      <c r="BY714" s="461" t="n">
        <v>0</v>
      </c>
      <c r="BZ714" s="461" t="n">
        <v>0</v>
      </c>
      <c r="CA714" s="461" t="n">
        <v>0</v>
      </c>
      <c r="CB714" s="461" t="n">
        <v>0</v>
      </c>
      <c r="CC714" s="461" t="n">
        <v>0</v>
      </c>
      <c r="CD714" s="462" t="n">
        <v>0</v>
      </c>
      <c r="CE714" s="463" t="n">
        <v>0</v>
      </c>
    </row>
    <row r="715" customFormat="false" ht="12.75" hidden="false" customHeight="false" outlineLevel="0" collapsed="false">
      <c r="T715" s="477" t="n">
        <v>157</v>
      </c>
      <c r="U715" s="460" t="n">
        <v>0</v>
      </c>
      <c r="V715" s="461" t="n">
        <v>0</v>
      </c>
      <c r="W715" s="461" t="n">
        <v>0</v>
      </c>
      <c r="X715" s="461" t="n">
        <v>0</v>
      </c>
      <c r="Y715" s="461" t="n">
        <v>0</v>
      </c>
      <c r="Z715" s="461" t="n">
        <v>0</v>
      </c>
      <c r="AA715" s="461" t="n">
        <v>0</v>
      </c>
      <c r="AB715" s="461" t="n">
        <v>0</v>
      </c>
      <c r="AC715" s="461" t="n">
        <v>0</v>
      </c>
      <c r="AD715" s="461" t="n">
        <v>0</v>
      </c>
      <c r="AE715" s="461" t="n">
        <v>0</v>
      </c>
      <c r="AF715" s="461" t="n">
        <v>0</v>
      </c>
      <c r="AG715" s="461" t="n">
        <v>0</v>
      </c>
      <c r="AH715" s="461" t="n">
        <v>0</v>
      </c>
      <c r="AI715" s="461" t="n">
        <v>0</v>
      </c>
      <c r="AJ715" s="461" t="n">
        <v>0</v>
      </c>
      <c r="AK715" s="461" t="n">
        <v>0</v>
      </c>
      <c r="AL715" s="461" t="n">
        <v>0</v>
      </c>
      <c r="AM715" s="461" t="n">
        <v>0</v>
      </c>
      <c r="AN715" s="461" t="n">
        <v>0</v>
      </c>
      <c r="AO715" s="461" t="n">
        <v>0</v>
      </c>
      <c r="AP715" s="461" t="n">
        <v>0</v>
      </c>
      <c r="AQ715" s="461" t="n">
        <v>0</v>
      </c>
      <c r="AR715" s="461" t="n">
        <v>0</v>
      </c>
      <c r="AS715" s="461" t="n">
        <v>0</v>
      </c>
      <c r="AT715" s="461" t="n">
        <v>0</v>
      </c>
      <c r="AU715" s="461" t="n">
        <v>0</v>
      </c>
      <c r="AV715" s="461" t="n">
        <v>0</v>
      </c>
      <c r="AW715" s="461" t="n">
        <v>0</v>
      </c>
      <c r="AX715" s="461" t="n">
        <v>0</v>
      </c>
      <c r="AY715" s="461" t="n">
        <v>0</v>
      </c>
      <c r="AZ715" s="461" t="n">
        <v>0</v>
      </c>
      <c r="BA715" s="461" t="n">
        <v>0</v>
      </c>
      <c r="BB715" s="461" t="n">
        <v>0</v>
      </c>
      <c r="BC715" s="461" t="n">
        <v>0</v>
      </c>
      <c r="BD715" s="461" t="n">
        <v>0</v>
      </c>
      <c r="BE715" s="461" t="n">
        <v>0</v>
      </c>
      <c r="BF715" s="461" t="n">
        <v>0</v>
      </c>
      <c r="BG715" s="461" t="n">
        <v>0</v>
      </c>
      <c r="BH715" s="461" t="n">
        <v>0</v>
      </c>
      <c r="BI715" s="461" t="n">
        <v>0</v>
      </c>
      <c r="BJ715" s="461" t="n">
        <v>0</v>
      </c>
      <c r="BK715" s="461" t="n">
        <v>0</v>
      </c>
      <c r="BL715" s="461" t="n">
        <v>0</v>
      </c>
      <c r="BM715" s="461" t="n">
        <v>0</v>
      </c>
      <c r="BN715" s="461" t="n">
        <v>0</v>
      </c>
      <c r="BO715" s="461" t="n">
        <v>0</v>
      </c>
      <c r="BP715" s="461" t="n">
        <v>0</v>
      </c>
      <c r="BQ715" s="461" t="n">
        <v>0</v>
      </c>
      <c r="BR715" s="461" t="n">
        <v>0</v>
      </c>
      <c r="BS715" s="461" t="n">
        <v>0</v>
      </c>
      <c r="BT715" s="461" t="n">
        <v>0</v>
      </c>
      <c r="BU715" s="461" t="n">
        <v>0</v>
      </c>
      <c r="BV715" s="461" t="n">
        <v>0</v>
      </c>
      <c r="BW715" s="461" t="n">
        <v>0</v>
      </c>
      <c r="BX715" s="461" t="n">
        <v>0</v>
      </c>
      <c r="BY715" s="461" t="n">
        <v>0</v>
      </c>
      <c r="BZ715" s="461" t="n">
        <v>0</v>
      </c>
      <c r="CA715" s="461" t="n">
        <v>0</v>
      </c>
      <c r="CB715" s="461" t="n">
        <v>0</v>
      </c>
      <c r="CC715" s="461" t="n">
        <v>0</v>
      </c>
      <c r="CD715" s="462" t="n">
        <v>0</v>
      </c>
      <c r="CE715" s="463" t="n">
        <v>0</v>
      </c>
    </row>
    <row r="716" customFormat="false" ht="12.75" hidden="false" customHeight="false" outlineLevel="0" collapsed="false">
      <c r="T716" s="477" t="n">
        <v>156</v>
      </c>
      <c r="U716" s="460" t="n">
        <v>0</v>
      </c>
      <c r="V716" s="461" t="n">
        <v>0</v>
      </c>
      <c r="W716" s="461" t="n">
        <v>0</v>
      </c>
      <c r="X716" s="461" t="n">
        <v>0</v>
      </c>
      <c r="Y716" s="461" t="n">
        <v>0</v>
      </c>
      <c r="Z716" s="461" t="n">
        <v>0</v>
      </c>
      <c r="AA716" s="461" t="n">
        <v>0</v>
      </c>
      <c r="AB716" s="461" t="n">
        <v>0</v>
      </c>
      <c r="AC716" s="461" t="n">
        <v>0</v>
      </c>
      <c r="AD716" s="461" t="n">
        <v>0</v>
      </c>
      <c r="AE716" s="461" t="n">
        <v>0</v>
      </c>
      <c r="AF716" s="461" t="n">
        <v>0</v>
      </c>
      <c r="AG716" s="461" t="n">
        <v>0</v>
      </c>
      <c r="AH716" s="461" t="n">
        <v>0</v>
      </c>
      <c r="AI716" s="461" t="n">
        <v>0</v>
      </c>
      <c r="AJ716" s="461" t="n">
        <v>0</v>
      </c>
      <c r="AK716" s="461" t="n">
        <v>0</v>
      </c>
      <c r="AL716" s="461" t="n">
        <v>0</v>
      </c>
      <c r="AM716" s="461" t="n">
        <v>0</v>
      </c>
      <c r="AN716" s="461" t="n">
        <v>0</v>
      </c>
      <c r="AO716" s="461" t="n">
        <v>0</v>
      </c>
      <c r="AP716" s="461" t="n">
        <v>0</v>
      </c>
      <c r="AQ716" s="461" t="n">
        <v>0</v>
      </c>
      <c r="AR716" s="461" t="n">
        <v>0</v>
      </c>
      <c r="AS716" s="461" t="n">
        <v>0</v>
      </c>
      <c r="AT716" s="461" t="n">
        <v>0</v>
      </c>
      <c r="AU716" s="461" t="n">
        <v>0</v>
      </c>
      <c r="AV716" s="461" t="n">
        <v>0</v>
      </c>
      <c r="AW716" s="461" t="n">
        <v>0</v>
      </c>
      <c r="AX716" s="461" t="n">
        <v>0</v>
      </c>
      <c r="AY716" s="461" t="n">
        <v>0</v>
      </c>
      <c r="AZ716" s="461" t="n">
        <v>0</v>
      </c>
      <c r="BA716" s="461" t="n">
        <v>0</v>
      </c>
      <c r="BB716" s="461" t="n">
        <v>0</v>
      </c>
      <c r="BC716" s="461" t="n">
        <v>0</v>
      </c>
      <c r="BD716" s="461" t="n">
        <v>0</v>
      </c>
      <c r="BE716" s="461" t="n">
        <v>0</v>
      </c>
      <c r="BF716" s="461" t="n">
        <v>0</v>
      </c>
      <c r="BG716" s="461" t="n">
        <v>0</v>
      </c>
      <c r="BH716" s="461" t="n">
        <v>0</v>
      </c>
      <c r="BI716" s="461" t="n">
        <v>0</v>
      </c>
      <c r="BJ716" s="461" t="n">
        <v>0</v>
      </c>
      <c r="BK716" s="461" t="n">
        <v>0</v>
      </c>
      <c r="BL716" s="461" t="n">
        <v>0</v>
      </c>
      <c r="BM716" s="461" t="n">
        <v>0</v>
      </c>
      <c r="BN716" s="461" t="n">
        <v>0</v>
      </c>
      <c r="BO716" s="461" t="n">
        <v>0</v>
      </c>
      <c r="BP716" s="461" t="n">
        <v>0</v>
      </c>
      <c r="BQ716" s="461" t="n">
        <v>0</v>
      </c>
      <c r="BR716" s="461" t="n">
        <v>0</v>
      </c>
      <c r="BS716" s="461" t="n">
        <v>0</v>
      </c>
      <c r="BT716" s="461" t="n">
        <v>0</v>
      </c>
      <c r="BU716" s="461" t="n">
        <v>0</v>
      </c>
      <c r="BV716" s="461" t="n">
        <v>0</v>
      </c>
      <c r="BW716" s="461" t="n">
        <v>0</v>
      </c>
      <c r="BX716" s="461" t="n">
        <v>0</v>
      </c>
      <c r="BY716" s="461" t="n">
        <v>0</v>
      </c>
      <c r="BZ716" s="461" t="n">
        <v>0</v>
      </c>
      <c r="CA716" s="461" t="n">
        <v>0</v>
      </c>
      <c r="CB716" s="461" t="n">
        <v>0</v>
      </c>
      <c r="CC716" s="461" t="n">
        <v>0</v>
      </c>
      <c r="CD716" s="462" t="n">
        <v>0</v>
      </c>
      <c r="CE716" s="463" t="n">
        <v>0</v>
      </c>
    </row>
    <row r="717" customFormat="false" ht="12.75" hidden="false" customHeight="false" outlineLevel="0" collapsed="false">
      <c r="T717" s="477" t="n">
        <v>155</v>
      </c>
      <c r="U717" s="460" t="n">
        <v>0</v>
      </c>
      <c r="V717" s="461" t="n">
        <v>0</v>
      </c>
      <c r="W717" s="461" t="n">
        <v>0</v>
      </c>
      <c r="X717" s="461" t="n">
        <v>0</v>
      </c>
      <c r="Y717" s="461" t="n">
        <v>0</v>
      </c>
      <c r="Z717" s="461" t="n">
        <v>0</v>
      </c>
      <c r="AA717" s="461" t="n">
        <v>0</v>
      </c>
      <c r="AB717" s="461" t="n">
        <v>0</v>
      </c>
      <c r="AC717" s="461" t="n">
        <v>0</v>
      </c>
      <c r="AD717" s="461" t="n">
        <v>0</v>
      </c>
      <c r="AE717" s="461" t="n">
        <v>0</v>
      </c>
      <c r="AF717" s="461" t="n">
        <v>0</v>
      </c>
      <c r="AG717" s="461" t="n">
        <v>0</v>
      </c>
      <c r="AH717" s="461" t="n">
        <v>0</v>
      </c>
      <c r="AI717" s="461" t="n">
        <v>0</v>
      </c>
      <c r="AJ717" s="461" t="n">
        <v>0</v>
      </c>
      <c r="AK717" s="461" t="n">
        <v>0</v>
      </c>
      <c r="AL717" s="461" t="n">
        <v>0</v>
      </c>
      <c r="AM717" s="461" t="n">
        <v>0</v>
      </c>
      <c r="AN717" s="461" t="n">
        <v>0</v>
      </c>
      <c r="AO717" s="461" t="n">
        <v>0</v>
      </c>
      <c r="AP717" s="461" t="n">
        <v>0</v>
      </c>
      <c r="AQ717" s="461" t="n">
        <v>0</v>
      </c>
      <c r="AR717" s="461" t="n">
        <v>0</v>
      </c>
      <c r="AS717" s="461" t="n">
        <v>0</v>
      </c>
      <c r="AT717" s="461" t="n">
        <v>0</v>
      </c>
      <c r="AU717" s="461" t="n">
        <v>0</v>
      </c>
      <c r="AV717" s="461" t="n">
        <v>0</v>
      </c>
      <c r="AW717" s="461" t="n">
        <v>0</v>
      </c>
      <c r="AX717" s="461" t="n">
        <v>0</v>
      </c>
      <c r="AY717" s="461" t="n">
        <v>0</v>
      </c>
      <c r="AZ717" s="461" t="n">
        <v>0</v>
      </c>
      <c r="BA717" s="461" t="n">
        <v>0</v>
      </c>
      <c r="BB717" s="461" t="n">
        <v>0</v>
      </c>
      <c r="BC717" s="461" t="n">
        <v>0</v>
      </c>
      <c r="BD717" s="461" t="n">
        <v>0</v>
      </c>
      <c r="BE717" s="461" t="n">
        <v>0</v>
      </c>
      <c r="BF717" s="461" t="n">
        <v>0</v>
      </c>
      <c r="BG717" s="461" t="n">
        <v>0</v>
      </c>
      <c r="BH717" s="461" t="n">
        <v>0</v>
      </c>
      <c r="BI717" s="461" t="n">
        <v>0</v>
      </c>
      <c r="BJ717" s="461" t="n">
        <v>0</v>
      </c>
      <c r="BK717" s="461" t="n">
        <v>0</v>
      </c>
      <c r="BL717" s="461" t="n">
        <v>0</v>
      </c>
      <c r="BM717" s="461" t="n">
        <v>0</v>
      </c>
      <c r="BN717" s="461" t="n">
        <v>0</v>
      </c>
      <c r="BO717" s="461" t="n">
        <v>0</v>
      </c>
      <c r="BP717" s="461" t="n">
        <v>0</v>
      </c>
      <c r="BQ717" s="461" t="n">
        <v>0</v>
      </c>
      <c r="BR717" s="461" t="n">
        <v>0</v>
      </c>
      <c r="BS717" s="461" t="n">
        <v>0</v>
      </c>
      <c r="BT717" s="461" t="n">
        <v>0</v>
      </c>
      <c r="BU717" s="461" t="n">
        <v>0</v>
      </c>
      <c r="BV717" s="461" t="n">
        <v>0</v>
      </c>
      <c r="BW717" s="461" t="n">
        <v>0</v>
      </c>
      <c r="BX717" s="461" t="n">
        <v>0</v>
      </c>
      <c r="BY717" s="461" t="n">
        <v>0</v>
      </c>
      <c r="BZ717" s="461" t="n">
        <v>0</v>
      </c>
      <c r="CA717" s="461" t="n">
        <v>0</v>
      </c>
      <c r="CB717" s="461" t="n">
        <v>0</v>
      </c>
      <c r="CC717" s="461" t="n">
        <v>0</v>
      </c>
      <c r="CD717" s="462" t="n">
        <v>0</v>
      </c>
      <c r="CE717" s="463" t="n">
        <v>0</v>
      </c>
    </row>
    <row r="718" customFormat="false" ht="12.75" hidden="false" customHeight="false" outlineLevel="0" collapsed="false">
      <c r="T718" s="477" t="n">
        <v>154</v>
      </c>
      <c r="U718" s="460" t="n">
        <v>0</v>
      </c>
      <c r="V718" s="461" t="n">
        <v>0</v>
      </c>
      <c r="W718" s="461" t="n">
        <v>0</v>
      </c>
      <c r="X718" s="461" t="n">
        <v>0</v>
      </c>
      <c r="Y718" s="461" t="n">
        <v>0</v>
      </c>
      <c r="Z718" s="461" t="n">
        <v>0</v>
      </c>
      <c r="AA718" s="461" t="n">
        <v>0</v>
      </c>
      <c r="AB718" s="461" t="n">
        <v>0</v>
      </c>
      <c r="AC718" s="461" t="n">
        <v>0</v>
      </c>
      <c r="AD718" s="461" t="n">
        <v>0</v>
      </c>
      <c r="AE718" s="461" t="n">
        <v>0</v>
      </c>
      <c r="AF718" s="461" t="n">
        <v>0</v>
      </c>
      <c r="AG718" s="461" t="n">
        <v>0</v>
      </c>
      <c r="AH718" s="461" t="n">
        <v>0</v>
      </c>
      <c r="AI718" s="461" t="n">
        <v>0</v>
      </c>
      <c r="AJ718" s="461" t="n">
        <v>0</v>
      </c>
      <c r="AK718" s="461" t="n">
        <v>0</v>
      </c>
      <c r="AL718" s="461" t="n">
        <v>0</v>
      </c>
      <c r="AM718" s="461" t="n">
        <v>0</v>
      </c>
      <c r="AN718" s="461" t="n">
        <v>0</v>
      </c>
      <c r="AO718" s="461" t="n">
        <v>0</v>
      </c>
      <c r="AP718" s="461" t="n">
        <v>0</v>
      </c>
      <c r="AQ718" s="461" t="n">
        <v>0</v>
      </c>
      <c r="AR718" s="461" t="n">
        <v>0</v>
      </c>
      <c r="AS718" s="461" t="n">
        <v>0</v>
      </c>
      <c r="AT718" s="461" t="n">
        <v>0</v>
      </c>
      <c r="AU718" s="461" t="n">
        <v>0</v>
      </c>
      <c r="AV718" s="461" t="n">
        <v>0</v>
      </c>
      <c r="AW718" s="461" t="n">
        <v>0</v>
      </c>
      <c r="AX718" s="461" t="n">
        <v>0</v>
      </c>
      <c r="AY718" s="461" t="n">
        <v>0</v>
      </c>
      <c r="AZ718" s="461" t="n">
        <v>0</v>
      </c>
      <c r="BA718" s="461" t="n">
        <v>0</v>
      </c>
      <c r="BB718" s="461" t="n">
        <v>0</v>
      </c>
      <c r="BC718" s="461" t="n">
        <v>0</v>
      </c>
      <c r="BD718" s="461" t="n">
        <v>0</v>
      </c>
      <c r="BE718" s="461" t="n">
        <v>0</v>
      </c>
      <c r="BF718" s="461" t="n">
        <v>0</v>
      </c>
      <c r="BG718" s="461" t="n">
        <v>0</v>
      </c>
      <c r="BH718" s="461" t="n">
        <v>0</v>
      </c>
      <c r="BI718" s="461" t="n">
        <v>0</v>
      </c>
      <c r="BJ718" s="461" t="n">
        <v>0</v>
      </c>
      <c r="BK718" s="461" t="n">
        <v>0</v>
      </c>
      <c r="BL718" s="461" t="n">
        <v>0</v>
      </c>
      <c r="BM718" s="461" t="n">
        <v>0</v>
      </c>
      <c r="BN718" s="461" t="n">
        <v>0</v>
      </c>
      <c r="BO718" s="461" t="n">
        <v>0</v>
      </c>
      <c r="BP718" s="461" t="n">
        <v>0</v>
      </c>
      <c r="BQ718" s="461" t="n">
        <v>0</v>
      </c>
      <c r="BR718" s="461" t="n">
        <v>0</v>
      </c>
      <c r="BS718" s="461" t="n">
        <v>0</v>
      </c>
      <c r="BT718" s="461" t="n">
        <v>0</v>
      </c>
      <c r="BU718" s="461" t="n">
        <v>0</v>
      </c>
      <c r="BV718" s="461" t="n">
        <v>0</v>
      </c>
      <c r="BW718" s="461" t="n">
        <v>0</v>
      </c>
      <c r="BX718" s="461" t="n">
        <v>0</v>
      </c>
      <c r="BY718" s="461" t="n">
        <v>0</v>
      </c>
      <c r="BZ718" s="461" t="n">
        <v>0</v>
      </c>
      <c r="CA718" s="461" t="n">
        <v>0</v>
      </c>
      <c r="CB718" s="461" t="n">
        <v>0</v>
      </c>
      <c r="CC718" s="461" t="n">
        <v>0</v>
      </c>
      <c r="CD718" s="462" t="n">
        <v>0</v>
      </c>
      <c r="CE718" s="463" t="n">
        <v>0</v>
      </c>
    </row>
    <row r="719" customFormat="false" ht="12.75" hidden="false" customHeight="false" outlineLevel="0" collapsed="false">
      <c r="T719" s="477" t="n">
        <v>153</v>
      </c>
      <c r="U719" s="460" t="n">
        <v>0</v>
      </c>
      <c r="V719" s="461" t="n">
        <v>0</v>
      </c>
      <c r="W719" s="461" t="n">
        <v>0</v>
      </c>
      <c r="X719" s="461" t="n">
        <v>0</v>
      </c>
      <c r="Y719" s="461" t="n">
        <v>0</v>
      </c>
      <c r="Z719" s="461" t="n">
        <v>0</v>
      </c>
      <c r="AA719" s="461" t="n">
        <v>0</v>
      </c>
      <c r="AB719" s="461" t="n">
        <v>0</v>
      </c>
      <c r="AC719" s="461" t="n">
        <v>0</v>
      </c>
      <c r="AD719" s="461" t="n">
        <v>0</v>
      </c>
      <c r="AE719" s="461" t="n">
        <v>0</v>
      </c>
      <c r="AF719" s="461" t="n">
        <v>0</v>
      </c>
      <c r="AG719" s="461" t="n">
        <v>0</v>
      </c>
      <c r="AH719" s="461" t="n">
        <v>0</v>
      </c>
      <c r="AI719" s="461" t="n">
        <v>0</v>
      </c>
      <c r="AJ719" s="461" t="n">
        <v>0</v>
      </c>
      <c r="AK719" s="461" t="n">
        <v>0</v>
      </c>
      <c r="AL719" s="461" t="n">
        <v>0</v>
      </c>
      <c r="AM719" s="461" t="n">
        <v>0</v>
      </c>
      <c r="AN719" s="461" t="n">
        <v>0</v>
      </c>
      <c r="AO719" s="461" t="n">
        <v>0</v>
      </c>
      <c r="AP719" s="461" t="n">
        <v>0</v>
      </c>
      <c r="AQ719" s="461" t="n">
        <v>0</v>
      </c>
      <c r="AR719" s="461" t="n">
        <v>0</v>
      </c>
      <c r="AS719" s="461" t="n">
        <v>0</v>
      </c>
      <c r="AT719" s="461" t="n">
        <v>0</v>
      </c>
      <c r="AU719" s="461" t="n">
        <v>0</v>
      </c>
      <c r="AV719" s="461" t="n">
        <v>0</v>
      </c>
      <c r="AW719" s="461" t="n">
        <v>0</v>
      </c>
      <c r="AX719" s="461" t="n">
        <v>0</v>
      </c>
      <c r="AY719" s="461" t="n">
        <v>0</v>
      </c>
      <c r="AZ719" s="461" t="n">
        <v>0</v>
      </c>
      <c r="BA719" s="461" t="n">
        <v>0</v>
      </c>
      <c r="BB719" s="461" t="n">
        <v>0</v>
      </c>
      <c r="BC719" s="461" t="n">
        <v>0</v>
      </c>
      <c r="BD719" s="461" t="n">
        <v>0</v>
      </c>
      <c r="BE719" s="461" t="n">
        <v>0</v>
      </c>
      <c r="BF719" s="461" t="n">
        <v>0</v>
      </c>
      <c r="BG719" s="461" t="n">
        <v>0</v>
      </c>
      <c r="BH719" s="461" t="n">
        <v>0</v>
      </c>
      <c r="BI719" s="461" t="n">
        <v>0</v>
      </c>
      <c r="BJ719" s="461" t="n">
        <v>0</v>
      </c>
      <c r="BK719" s="461" t="n">
        <v>0</v>
      </c>
      <c r="BL719" s="461" t="n">
        <v>0</v>
      </c>
      <c r="BM719" s="461" t="n">
        <v>0</v>
      </c>
      <c r="BN719" s="461" t="n">
        <v>0</v>
      </c>
      <c r="BO719" s="461" t="n">
        <v>0</v>
      </c>
      <c r="BP719" s="461" t="n">
        <v>0</v>
      </c>
      <c r="BQ719" s="461" t="n">
        <v>0</v>
      </c>
      <c r="BR719" s="461" t="n">
        <v>0</v>
      </c>
      <c r="BS719" s="461" t="n">
        <v>0</v>
      </c>
      <c r="BT719" s="461" t="n">
        <v>0</v>
      </c>
      <c r="BU719" s="461" t="n">
        <v>0</v>
      </c>
      <c r="BV719" s="461" t="n">
        <v>0</v>
      </c>
      <c r="BW719" s="461" t="n">
        <v>0</v>
      </c>
      <c r="BX719" s="461" t="n">
        <v>0</v>
      </c>
      <c r="BY719" s="461" t="n">
        <v>0</v>
      </c>
      <c r="BZ719" s="461" t="n">
        <v>0</v>
      </c>
      <c r="CA719" s="461" t="n">
        <v>0</v>
      </c>
      <c r="CB719" s="461" t="n">
        <v>0</v>
      </c>
      <c r="CC719" s="461" t="n">
        <v>0</v>
      </c>
      <c r="CD719" s="462" t="n">
        <v>0</v>
      </c>
      <c r="CE719" s="463" t="n">
        <v>0</v>
      </c>
    </row>
    <row r="720" customFormat="false" ht="12.75" hidden="false" customHeight="false" outlineLevel="0" collapsed="false">
      <c r="T720" s="477" t="n">
        <v>152</v>
      </c>
      <c r="U720" s="460" t="n">
        <v>0</v>
      </c>
      <c r="V720" s="461" t="n">
        <v>0</v>
      </c>
      <c r="W720" s="461" t="n">
        <v>0</v>
      </c>
      <c r="X720" s="461" t="n">
        <v>0</v>
      </c>
      <c r="Y720" s="461" t="n">
        <v>0</v>
      </c>
      <c r="Z720" s="461" t="n">
        <v>0</v>
      </c>
      <c r="AA720" s="461" t="n">
        <v>0</v>
      </c>
      <c r="AB720" s="461" t="n">
        <v>0</v>
      </c>
      <c r="AC720" s="461" t="n">
        <v>0</v>
      </c>
      <c r="AD720" s="461" t="n">
        <v>0</v>
      </c>
      <c r="AE720" s="461" t="n">
        <v>0</v>
      </c>
      <c r="AF720" s="461" t="n">
        <v>0</v>
      </c>
      <c r="AG720" s="461" t="n">
        <v>0</v>
      </c>
      <c r="AH720" s="461" t="n">
        <v>0</v>
      </c>
      <c r="AI720" s="461" t="n">
        <v>0</v>
      </c>
      <c r="AJ720" s="461" t="n">
        <v>0</v>
      </c>
      <c r="AK720" s="461" t="n">
        <v>0</v>
      </c>
      <c r="AL720" s="461" t="n">
        <v>0</v>
      </c>
      <c r="AM720" s="461" t="n">
        <v>0</v>
      </c>
      <c r="AN720" s="461" t="n">
        <v>0</v>
      </c>
      <c r="AO720" s="461" t="n">
        <v>0</v>
      </c>
      <c r="AP720" s="461" t="n">
        <v>0</v>
      </c>
      <c r="AQ720" s="461" t="n">
        <v>0</v>
      </c>
      <c r="AR720" s="461" t="n">
        <v>0</v>
      </c>
      <c r="AS720" s="461" t="n">
        <v>0</v>
      </c>
      <c r="AT720" s="461" t="n">
        <v>0</v>
      </c>
      <c r="AU720" s="461" t="n">
        <v>0</v>
      </c>
      <c r="AV720" s="461" t="n">
        <v>0</v>
      </c>
      <c r="AW720" s="461" t="n">
        <v>0</v>
      </c>
      <c r="AX720" s="461" t="n">
        <v>0</v>
      </c>
      <c r="AY720" s="461" t="n">
        <v>0</v>
      </c>
      <c r="AZ720" s="461" t="n">
        <v>0</v>
      </c>
      <c r="BA720" s="461" t="n">
        <v>0</v>
      </c>
      <c r="BB720" s="461" t="n">
        <v>0</v>
      </c>
      <c r="BC720" s="461" t="n">
        <v>0</v>
      </c>
      <c r="BD720" s="461" t="n">
        <v>0</v>
      </c>
      <c r="BE720" s="461" t="n">
        <v>0</v>
      </c>
      <c r="BF720" s="461" t="n">
        <v>0</v>
      </c>
      <c r="BG720" s="461" t="n">
        <v>0</v>
      </c>
      <c r="BH720" s="461" t="n">
        <v>0</v>
      </c>
      <c r="BI720" s="461" t="n">
        <v>0</v>
      </c>
      <c r="BJ720" s="461" t="n">
        <v>0</v>
      </c>
      <c r="BK720" s="461" t="n">
        <v>0</v>
      </c>
      <c r="BL720" s="461" t="n">
        <v>0</v>
      </c>
      <c r="BM720" s="461" t="n">
        <v>0</v>
      </c>
      <c r="BN720" s="461" t="n">
        <v>0</v>
      </c>
      <c r="BO720" s="461" t="n">
        <v>0</v>
      </c>
      <c r="BP720" s="461" t="n">
        <v>0</v>
      </c>
      <c r="BQ720" s="461" t="n">
        <v>0</v>
      </c>
      <c r="BR720" s="461" t="n">
        <v>0</v>
      </c>
      <c r="BS720" s="461" t="n">
        <v>0</v>
      </c>
      <c r="BT720" s="461" t="n">
        <v>0</v>
      </c>
      <c r="BU720" s="461" t="n">
        <v>0</v>
      </c>
      <c r="BV720" s="461" t="n">
        <v>0</v>
      </c>
      <c r="BW720" s="461" t="n">
        <v>0</v>
      </c>
      <c r="BX720" s="461" t="n">
        <v>0</v>
      </c>
      <c r="BY720" s="461" t="n">
        <v>0</v>
      </c>
      <c r="BZ720" s="461" t="n">
        <v>0</v>
      </c>
      <c r="CA720" s="461" t="n">
        <v>0</v>
      </c>
      <c r="CB720" s="461" t="n">
        <v>0</v>
      </c>
      <c r="CC720" s="461" t="n">
        <v>0</v>
      </c>
      <c r="CD720" s="462" t="n">
        <v>0</v>
      </c>
      <c r="CE720" s="463" t="n">
        <v>0</v>
      </c>
    </row>
    <row r="721" customFormat="false" ht="12.75" hidden="false" customHeight="false" outlineLevel="0" collapsed="false">
      <c r="T721" s="477" t="n">
        <v>151</v>
      </c>
      <c r="U721" s="460" t="n">
        <v>0</v>
      </c>
      <c r="V721" s="461" t="n">
        <v>0</v>
      </c>
      <c r="W721" s="461" t="n">
        <v>0</v>
      </c>
      <c r="X721" s="461" t="n">
        <v>0</v>
      </c>
      <c r="Y721" s="461" t="n">
        <v>0</v>
      </c>
      <c r="Z721" s="461" t="n">
        <v>0</v>
      </c>
      <c r="AA721" s="461" t="n">
        <v>0</v>
      </c>
      <c r="AB721" s="461" t="n">
        <v>0</v>
      </c>
      <c r="AC721" s="461" t="n">
        <v>0</v>
      </c>
      <c r="AD721" s="461" t="n">
        <v>0</v>
      </c>
      <c r="AE721" s="461" t="n">
        <v>0</v>
      </c>
      <c r="AF721" s="461" t="n">
        <v>0</v>
      </c>
      <c r="AG721" s="461" t="n">
        <v>0</v>
      </c>
      <c r="AH721" s="461" t="n">
        <v>0</v>
      </c>
      <c r="AI721" s="461" t="n">
        <v>0</v>
      </c>
      <c r="AJ721" s="461" t="n">
        <v>0</v>
      </c>
      <c r="AK721" s="461" t="n">
        <v>0</v>
      </c>
      <c r="AL721" s="461" t="n">
        <v>0</v>
      </c>
      <c r="AM721" s="461" t="n">
        <v>0</v>
      </c>
      <c r="AN721" s="461" t="n">
        <v>0</v>
      </c>
      <c r="AO721" s="461" t="n">
        <v>0</v>
      </c>
      <c r="AP721" s="461" t="n">
        <v>0</v>
      </c>
      <c r="AQ721" s="461" t="n">
        <v>0</v>
      </c>
      <c r="AR721" s="461" t="n">
        <v>0</v>
      </c>
      <c r="AS721" s="461" t="n">
        <v>0</v>
      </c>
      <c r="AT721" s="461" t="n">
        <v>0</v>
      </c>
      <c r="AU721" s="461" t="n">
        <v>0</v>
      </c>
      <c r="AV721" s="461" t="n">
        <v>0</v>
      </c>
      <c r="AW721" s="461" t="n">
        <v>0</v>
      </c>
      <c r="AX721" s="461" t="n">
        <v>0</v>
      </c>
      <c r="AY721" s="461" t="n">
        <v>0</v>
      </c>
      <c r="AZ721" s="461" t="n">
        <v>0</v>
      </c>
      <c r="BA721" s="461" t="n">
        <v>0</v>
      </c>
      <c r="BB721" s="461" t="n">
        <v>0</v>
      </c>
      <c r="BC721" s="461" t="n">
        <v>0</v>
      </c>
      <c r="BD721" s="461" t="n">
        <v>0</v>
      </c>
      <c r="BE721" s="461" t="n">
        <v>0</v>
      </c>
      <c r="BF721" s="461" t="n">
        <v>0</v>
      </c>
      <c r="BG721" s="461" t="n">
        <v>0</v>
      </c>
      <c r="BH721" s="461" t="n">
        <v>0</v>
      </c>
      <c r="BI721" s="461" t="n">
        <v>0</v>
      </c>
      <c r="BJ721" s="461" t="n">
        <v>0</v>
      </c>
      <c r="BK721" s="461" t="n">
        <v>0</v>
      </c>
      <c r="BL721" s="461" t="n">
        <v>0</v>
      </c>
      <c r="BM721" s="461" t="n">
        <v>0</v>
      </c>
      <c r="BN721" s="461" t="n">
        <v>0</v>
      </c>
      <c r="BO721" s="461" t="n">
        <v>0</v>
      </c>
      <c r="BP721" s="461" t="n">
        <v>0</v>
      </c>
      <c r="BQ721" s="461" t="n">
        <v>0</v>
      </c>
      <c r="BR721" s="461" t="n">
        <v>0</v>
      </c>
      <c r="BS721" s="461" t="n">
        <v>0</v>
      </c>
      <c r="BT721" s="461" t="n">
        <v>0</v>
      </c>
      <c r="BU721" s="461" t="n">
        <v>0</v>
      </c>
      <c r="BV721" s="461" t="n">
        <v>0</v>
      </c>
      <c r="BW721" s="461" t="n">
        <v>0</v>
      </c>
      <c r="BX721" s="461" t="n">
        <v>0</v>
      </c>
      <c r="BY721" s="461" t="n">
        <v>0</v>
      </c>
      <c r="BZ721" s="461" t="n">
        <v>0</v>
      </c>
      <c r="CA721" s="461" t="n">
        <v>0</v>
      </c>
      <c r="CB721" s="461" t="n">
        <v>0</v>
      </c>
      <c r="CC721" s="461" t="n">
        <v>0</v>
      </c>
      <c r="CD721" s="462" t="n">
        <v>0</v>
      </c>
      <c r="CE721" s="463" t="n">
        <v>0</v>
      </c>
    </row>
    <row r="722" customFormat="false" ht="12.75" hidden="false" customHeight="false" outlineLevel="0" collapsed="false">
      <c r="T722" s="477" t="n">
        <v>150</v>
      </c>
      <c r="U722" s="460" t="n">
        <v>0</v>
      </c>
      <c r="V722" s="461" t="n">
        <v>0</v>
      </c>
      <c r="W722" s="461" t="n">
        <v>0</v>
      </c>
      <c r="X722" s="461" t="n">
        <v>0</v>
      </c>
      <c r="Y722" s="461" t="n">
        <v>0</v>
      </c>
      <c r="Z722" s="461" t="n">
        <v>0</v>
      </c>
      <c r="AA722" s="461" t="n">
        <v>0</v>
      </c>
      <c r="AB722" s="461" t="n">
        <v>0</v>
      </c>
      <c r="AC722" s="461" t="n">
        <v>0</v>
      </c>
      <c r="AD722" s="461" t="n">
        <v>0</v>
      </c>
      <c r="AE722" s="461" t="n">
        <v>0</v>
      </c>
      <c r="AF722" s="461" t="n">
        <v>0</v>
      </c>
      <c r="AG722" s="461" t="n">
        <v>0</v>
      </c>
      <c r="AH722" s="461" t="n">
        <v>0</v>
      </c>
      <c r="AI722" s="461" t="n">
        <v>0</v>
      </c>
      <c r="AJ722" s="461" t="n">
        <v>0</v>
      </c>
      <c r="AK722" s="461" t="n">
        <v>0</v>
      </c>
      <c r="AL722" s="461" t="n">
        <v>0</v>
      </c>
      <c r="AM722" s="461" t="n">
        <v>0</v>
      </c>
      <c r="AN722" s="461" t="n">
        <v>0</v>
      </c>
      <c r="AO722" s="461" t="n">
        <v>0</v>
      </c>
      <c r="AP722" s="461" t="n">
        <v>0</v>
      </c>
      <c r="AQ722" s="461" t="n">
        <v>0</v>
      </c>
      <c r="AR722" s="461" t="n">
        <v>0</v>
      </c>
      <c r="AS722" s="461" t="n">
        <v>0</v>
      </c>
      <c r="AT722" s="461" t="n">
        <v>0</v>
      </c>
      <c r="AU722" s="461" t="n">
        <v>0</v>
      </c>
      <c r="AV722" s="461" t="n">
        <v>0</v>
      </c>
      <c r="AW722" s="461" t="n">
        <v>0</v>
      </c>
      <c r="AX722" s="461" t="n">
        <v>0</v>
      </c>
      <c r="AY722" s="461" t="n">
        <v>0</v>
      </c>
      <c r="AZ722" s="461" t="n">
        <v>0</v>
      </c>
      <c r="BA722" s="461" t="n">
        <v>0</v>
      </c>
      <c r="BB722" s="461" t="n">
        <v>0</v>
      </c>
      <c r="BC722" s="461" t="n">
        <v>0</v>
      </c>
      <c r="BD722" s="461" t="n">
        <v>0</v>
      </c>
      <c r="BE722" s="461" t="n">
        <v>0</v>
      </c>
      <c r="BF722" s="461" t="n">
        <v>0</v>
      </c>
      <c r="BG722" s="461" t="n">
        <v>0</v>
      </c>
      <c r="BH722" s="461" t="n">
        <v>0</v>
      </c>
      <c r="BI722" s="461" t="n">
        <v>0</v>
      </c>
      <c r="BJ722" s="461" t="n">
        <v>0</v>
      </c>
      <c r="BK722" s="461" t="n">
        <v>0</v>
      </c>
      <c r="BL722" s="461" t="n">
        <v>0</v>
      </c>
      <c r="BM722" s="461" t="n">
        <v>0</v>
      </c>
      <c r="BN722" s="461" t="n">
        <v>0</v>
      </c>
      <c r="BO722" s="461" t="n">
        <v>0</v>
      </c>
      <c r="BP722" s="461" t="n">
        <v>0</v>
      </c>
      <c r="BQ722" s="461" t="n">
        <v>0</v>
      </c>
      <c r="BR722" s="461" t="n">
        <v>0</v>
      </c>
      <c r="BS722" s="461" t="n">
        <v>0</v>
      </c>
      <c r="BT722" s="461" t="n">
        <v>0</v>
      </c>
      <c r="BU722" s="461" t="n">
        <v>0</v>
      </c>
      <c r="BV722" s="461" t="n">
        <v>0</v>
      </c>
      <c r="BW722" s="461" t="n">
        <v>0</v>
      </c>
      <c r="BX722" s="461" t="n">
        <v>0</v>
      </c>
      <c r="BY722" s="461" t="n">
        <v>0</v>
      </c>
      <c r="BZ722" s="461" t="n">
        <v>0</v>
      </c>
      <c r="CA722" s="461" t="n">
        <v>0</v>
      </c>
      <c r="CB722" s="461" t="n">
        <v>0</v>
      </c>
      <c r="CC722" s="461" t="n">
        <v>0</v>
      </c>
      <c r="CD722" s="462" t="n">
        <v>0</v>
      </c>
      <c r="CE722" s="463" t="n">
        <v>0</v>
      </c>
    </row>
    <row r="723" customFormat="false" ht="12.75" hidden="false" customHeight="false" outlineLevel="0" collapsed="false">
      <c r="T723" s="477" t="n">
        <v>149</v>
      </c>
      <c r="U723" s="460" t="n">
        <v>0</v>
      </c>
      <c r="V723" s="461" t="n">
        <v>0</v>
      </c>
      <c r="W723" s="461" t="n">
        <v>0</v>
      </c>
      <c r="X723" s="461" t="n">
        <v>0</v>
      </c>
      <c r="Y723" s="461" t="n">
        <v>0</v>
      </c>
      <c r="Z723" s="461" t="n">
        <v>0</v>
      </c>
      <c r="AA723" s="461" t="n">
        <v>0</v>
      </c>
      <c r="AB723" s="461" t="n">
        <v>0</v>
      </c>
      <c r="AC723" s="461" t="n">
        <v>0</v>
      </c>
      <c r="AD723" s="461" t="n">
        <v>0</v>
      </c>
      <c r="AE723" s="461" t="n">
        <v>0</v>
      </c>
      <c r="AF723" s="461" t="n">
        <v>0</v>
      </c>
      <c r="AG723" s="461" t="n">
        <v>0</v>
      </c>
      <c r="AH723" s="461" t="n">
        <v>0</v>
      </c>
      <c r="AI723" s="461" t="n">
        <v>0</v>
      </c>
      <c r="AJ723" s="461" t="n">
        <v>0</v>
      </c>
      <c r="AK723" s="461" t="n">
        <v>0</v>
      </c>
      <c r="AL723" s="461" t="n">
        <v>0</v>
      </c>
      <c r="AM723" s="461" t="n">
        <v>0</v>
      </c>
      <c r="AN723" s="461" t="n">
        <v>0</v>
      </c>
      <c r="AO723" s="461" t="n">
        <v>0</v>
      </c>
      <c r="AP723" s="461" t="n">
        <v>0</v>
      </c>
      <c r="AQ723" s="461" t="n">
        <v>0</v>
      </c>
      <c r="AR723" s="461" t="n">
        <v>0</v>
      </c>
      <c r="AS723" s="461" t="n">
        <v>0</v>
      </c>
      <c r="AT723" s="461" t="n">
        <v>0</v>
      </c>
      <c r="AU723" s="461" t="n">
        <v>0</v>
      </c>
      <c r="AV723" s="461" t="n">
        <v>0</v>
      </c>
      <c r="AW723" s="461" t="n">
        <v>0</v>
      </c>
      <c r="AX723" s="461" t="n">
        <v>0</v>
      </c>
      <c r="AY723" s="461" t="n">
        <v>0</v>
      </c>
      <c r="AZ723" s="461" t="n">
        <v>0</v>
      </c>
      <c r="BA723" s="461" t="n">
        <v>0</v>
      </c>
      <c r="BB723" s="461" t="n">
        <v>0</v>
      </c>
      <c r="BC723" s="461" t="n">
        <v>0</v>
      </c>
      <c r="BD723" s="461" t="n">
        <v>0</v>
      </c>
      <c r="BE723" s="461" t="n">
        <v>0</v>
      </c>
      <c r="BF723" s="461" t="n">
        <v>0</v>
      </c>
      <c r="BG723" s="461" t="n">
        <v>0</v>
      </c>
      <c r="BH723" s="461" t="n">
        <v>0</v>
      </c>
      <c r="BI723" s="461" t="n">
        <v>0</v>
      </c>
      <c r="BJ723" s="461" t="n">
        <v>0</v>
      </c>
      <c r="BK723" s="461" t="n">
        <v>0</v>
      </c>
      <c r="BL723" s="461" t="n">
        <v>0</v>
      </c>
      <c r="BM723" s="461" t="n">
        <v>0</v>
      </c>
      <c r="BN723" s="461" t="n">
        <v>0</v>
      </c>
      <c r="BO723" s="461" t="n">
        <v>0</v>
      </c>
      <c r="BP723" s="461" t="n">
        <v>0</v>
      </c>
      <c r="BQ723" s="461" t="n">
        <v>0</v>
      </c>
      <c r="BR723" s="461" t="n">
        <v>0</v>
      </c>
      <c r="BS723" s="461" t="n">
        <v>0</v>
      </c>
      <c r="BT723" s="461" t="n">
        <v>0</v>
      </c>
      <c r="BU723" s="461" t="n">
        <v>0</v>
      </c>
      <c r="BV723" s="461" t="n">
        <v>0</v>
      </c>
      <c r="BW723" s="461" t="n">
        <v>0</v>
      </c>
      <c r="BX723" s="461" t="n">
        <v>0</v>
      </c>
      <c r="BY723" s="461" t="n">
        <v>0</v>
      </c>
      <c r="BZ723" s="461" t="n">
        <v>0</v>
      </c>
      <c r="CA723" s="461" t="n">
        <v>0</v>
      </c>
      <c r="CB723" s="461" t="n">
        <v>0</v>
      </c>
      <c r="CC723" s="461" t="n">
        <v>0</v>
      </c>
      <c r="CD723" s="462" t="n">
        <v>0</v>
      </c>
      <c r="CE723" s="463" t="n">
        <v>0</v>
      </c>
    </row>
    <row r="724" customFormat="false" ht="12.75" hidden="false" customHeight="false" outlineLevel="0" collapsed="false">
      <c r="T724" s="477" t="n">
        <v>148</v>
      </c>
      <c r="U724" s="460" t="n">
        <v>0</v>
      </c>
      <c r="V724" s="461" t="n">
        <v>0</v>
      </c>
      <c r="W724" s="461" t="n">
        <v>0</v>
      </c>
      <c r="X724" s="461" t="n">
        <v>0</v>
      </c>
      <c r="Y724" s="461" t="n">
        <v>0</v>
      </c>
      <c r="Z724" s="461" t="n">
        <v>0</v>
      </c>
      <c r="AA724" s="461" t="n">
        <v>0</v>
      </c>
      <c r="AB724" s="461" t="n">
        <v>0</v>
      </c>
      <c r="AC724" s="461" t="n">
        <v>0</v>
      </c>
      <c r="AD724" s="461" t="n">
        <v>0</v>
      </c>
      <c r="AE724" s="461" t="n">
        <v>0</v>
      </c>
      <c r="AF724" s="461" t="n">
        <v>0</v>
      </c>
      <c r="AG724" s="461" t="n">
        <v>0</v>
      </c>
      <c r="AH724" s="461" t="n">
        <v>0</v>
      </c>
      <c r="AI724" s="461" t="n">
        <v>0</v>
      </c>
      <c r="AJ724" s="461" t="n">
        <v>0</v>
      </c>
      <c r="AK724" s="461" t="n">
        <v>0</v>
      </c>
      <c r="AL724" s="461" t="n">
        <v>0</v>
      </c>
      <c r="AM724" s="461" t="n">
        <v>0</v>
      </c>
      <c r="AN724" s="461" t="n">
        <v>0</v>
      </c>
      <c r="AO724" s="461" t="n">
        <v>0</v>
      </c>
      <c r="AP724" s="461" t="n">
        <v>0</v>
      </c>
      <c r="AQ724" s="461" t="n">
        <v>0</v>
      </c>
      <c r="AR724" s="461" t="n">
        <v>0</v>
      </c>
      <c r="AS724" s="461" t="n">
        <v>0</v>
      </c>
      <c r="AT724" s="461" t="n">
        <v>0</v>
      </c>
      <c r="AU724" s="461" t="n">
        <v>0</v>
      </c>
      <c r="AV724" s="461" t="n">
        <v>0</v>
      </c>
      <c r="AW724" s="461" t="n">
        <v>0</v>
      </c>
      <c r="AX724" s="461" t="n">
        <v>0</v>
      </c>
      <c r="AY724" s="461" t="n">
        <v>0</v>
      </c>
      <c r="AZ724" s="461" t="n">
        <v>0</v>
      </c>
      <c r="BA724" s="461" t="n">
        <v>0</v>
      </c>
      <c r="BB724" s="461" t="n">
        <v>0</v>
      </c>
      <c r="BC724" s="461" t="n">
        <v>0</v>
      </c>
      <c r="BD724" s="461" t="n">
        <v>0</v>
      </c>
      <c r="BE724" s="461" t="n">
        <v>0</v>
      </c>
      <c r="BF724" s="461" t="n">
        <v>0</v>
      </c>
      <c r="BG724" s="461" t="n">
        <v>0</v>
      </c>
      <c r="BH724" s="461" t="n">
        <v>0</v>
      </c>
      <c r="BI724" s="461" t="n">
        <v>0</v>
      </c>
      <c r="BJ724" s="461" t="n">
        <v>0</v>
      </c>
      <c r="BK724" s="461" t="n">
        <v>0</v>
      </c>
      <c r="BL724" s="461" t="n">
        <v>0</v>
      </c>
      <c r="BM724" s="461" t="n">
        <v>0</v>
      </c>
      <c r="BN724" s="461" t="n">
        <v>0</v>
      </c>
      <c r="BO724" s="461" t="n">
        <v>0</v>
      </c>
      <c r="BP724" s="461" t="n">
        <v>0</v>
      </c>
      <c r="BQ724" s="461" t="n">
        <v>0</v>
      </c>
      <c r="BR724" s="461" t="n">
        <v>0</v>
      </c>
      <c r="BS724" s="461" t="n">
        <v>0</v>
      </c>
      <c r="BT724" s="461" t="n">
        <v>0</v>
      </c>
      <c r="BU724" s="461" t="n">
        <v>0</v>
      </c>
      <c r="BV724" s="461" t="n">
        <v>0</v>
      </c>
      <c r="BW724" s="461" t="n">
        <v>0</v>
      </c>
      <c r="BX724" s="461" t="n">
        <v>0</v>
      </c>
      <c r="BY724" s="461" t="n">
        <v>0</v>
      </c>
      <c r="BZ724" s="461" t="n">
        <v>0</v>
      </c>
      <c r="CA724" s="461" t="n">
        <v>0</v>
      </c>
      <c r="CB724" s="461" t="n">
        <v>0</v>
      </c>
      <c r="CC724" s="461" t="n">
        <v>0</v>
      </c>
      <c r="CD724" s="462" t="n">
        <v>0</v>
      </c>
      <c r="CE724" s="463" t="n">
        <v>0</v>
      </c>
    </row>
    <row r="725" customFormat="false" ht="12.75" hidden="false" customHeight="false" outlineLevel="0" collapsed="false">
      <c r="T725" s="477" t="n">
        <v>147</v>
      </c>
      <c r="U725" s="460" t="n">
        <v>0</v>
      </c>
      <c r="V725" s="461" t="n">
        <v>0</v>
      </c>
      <c r="W725" s="461" t="n">
        <v>0</v>
      </c>
      <c r="X725" s="461" t="n">
        <v>0</v>
      </c>
      <c r="Y725" s="461" t="n">
        <v>0</v>
      </c>
      <c r="Z725" s="461" t="n">
        <v>0</v>
      </c>
      <c r="AA725" s="461" t="n">
        <v>0</v>
      </c>
      <c r="AB725" s="461" t="n">
        <v>0</v>
      </c>
      <c r="AC725" s="461" t="n">
        <v>0</v>
      </c>
      <c r="AD725" s="461" t="n">
        <v>0</v>
      </c>
      <c r="AE725" s="461" t="n">
        <v>0</v>
      </c>
      <c r="AF725" s="461" t="n">
        <v>0</v>
      </c>
      <c r="AG725" s="461" t="n">
        <v>0</v>
      </c>
      <c r="AH725" s="461" t="n">
        <v>0</v>
      </c>
      <c r="AI725" s="461" t="n">
        <v>0</v>
      </c>
      <c r="AJ725" s="461" t="n">
        <v>0</v>
      </c>
      <c r="AK725" s="461" t="n">
        <v>0</v>
      </c>
      <c r="AL725" s="461" t="n">
        <v>0</v>
      </c>
      <c r="AM725" s="461" t="n">
        <v>0</v>
      </c>
      <c r="AN725" s="461" t="n">
        <v>0</v>
      </c>
      <c r="AO725" s="461" t="n">
        <v>0</v>
      </c>
      <c r="AP725" s="461" t="n">
        <v>0</v>
      </c>
      <c r="AQ725" s="461" t="n">
        <v>0</v>
      </c>
      <c r="AR725" s="461" t="n">
        <v>0</v>
      </c>
      <c r="AS725" s="461" t="n">
        <v>0</v>
      </c>
      <c r="AT725" s="461" t="n">
        <v>0</v>
      </c>
      <c r="AU725" s="461" t="n">
        <v>0</v>
      </c>
      <c r="AV725" s="461" t="n">
        <v>0</v>
      </c>
      <c r="AW725" s="461" t="n">
        <v>0</v>
      </c>
      <c r="AX725" s="461" t="n">
        <v>0</v>
      </c>
      <c r="AY725" s="461" t="n">
        <v>0</v>
      </c>
      <c r="AZ725" s="461" t="n">
        <v>0</v>
      </c>
      <c r="BA725" s="461" t="n">
        <v>0</v>
      </c>
      <c r="BB725" s="461" t="n">
        <v>0</v>
      </c>
      <c r="BC725" s="461" t="n">
        <v>0</v>
      </c>
      <c r="BD725" s="461" t="n">
        <v>0</v>
      </c>
      <c r="BE725" s="461" t="n">
        <v>0</v>
      </c>
      <c r="BF725" s="461" t="n">
        <v>0</v>
      </c>
      <c r="BG725" s="461" t="n">
        <v>0</v>
      </c>
      <c r="BH725" s="461" t="n">
        <v>0</v>
      </c>
      <c r="BI725" s="461" t="n">
        <v>0</v>
      </c>
      <c r="BJ725" s="461" t="n">
        <v>0</v>
      </c>
      <c r="BK725" s="461" t="n">
        <v>0</v>
      </c>
      <c r="BL725" s="461" t="n">
        <v>0</v>
      </c>
      <c r="BM725" s="461" t="n">
        <v>0</v>
      </c>
      <c r="BN725" s="461" t="n">
        <v>0</v>
      </c>
      <c r="BO725" s="461" t="n">
        <v>0</v>
      </c>
      <c r="BP725" s="461" t="n">
        <v>0</v>
      </c>
      <c r="BQ725" s="461" t="n">
        <v>0</v>
      </c>
      <c r="BR725" s="461" t="n">
        <v>0</v>
      </c>
      <c r="BS725" s="461" t="n">
        <v>0</v>
      </c>
      <c r="BT725" s="461" t="n">
        <v>0</v>
      </c>
      <c r="BU725" s="461" t="n">
        <v>0</v>
      </c>
      <c r="BV725" s="461" t="n">
        <v>0</v>
      </c>
      <c r="BW725" s="461" t="n">
        <v>0</v>
      </c>
      <c r="BX725" s="461" t="n">
        <v>0</v>
      </c>
      <c r="BY725" s="461" t="n">
        <v>0</v>
      </c>
      <c r="BZ725" s="461" t="n">
        <v>0</v>
      </c>
      <c r="CA725" s="461" t="n">
        <v>0</v>
      </c>
      <c r="CB725" s="461" t="n">
        <v>0</v>
      </c>
      <c r="CC725" s="461" t="n">
        <v>0</v>
      </c>
      <c r="CD725" s="462" t="n">
        <v>0</v>
      </c>
      <c r="CE725" s="463" t="n">
        <v>0</v>
      </c>
    </row>
    <row r="726" customFormat="false" ht="12.75" hidden="false" customHeight="false" outlineLevel="0" collapsed="false">
      <c r="T726" s="477" t="n">
        <v>146</v>
      </c>
      <c r="U726" s="460" t="n">
        <v>0</v>
      </c>
      <c r="V726" s="461" t="n">
        <v>0</v>
      </c>
      <c r="W726" s="461" t="n">
        <v>0</v>
      </c>
      <c r="X726" s="461" t="n">
        <v>0</v>
      </c>
      <c r="Y726" s="461" t="n">
        <v>0</v>
      </c>
      <c r="Z726" s="461" t="n">
        <v>0</v>
      </c>
      <c r="AA726" s="461" t="n">
        <v>0</v>
      </c>
      <c r="AB726" s="461" t="n">
        <v>0</v>
      </c>
      <c r="AC726" s="461" t="n">
        <v>0</v>
      </c>
      <c r="AD726" s="461" t="n">
        <v>0</v>
      </c>
      <c r="AE726" s="461" t="n">
        <v>0</v>
      </c>
      <c r="AF726" s="461" t="n">
        <v>0</v>
      </c>
      <c r="AG726" s="461" t="n">
        <v>0</v>
      </c>
      <c r="AH726" s="461" t="n">
        <v>0</v>
      </c>
      <c r="AI726" s="461" t="n">
        <v>0</v>
      </c>
      <c r="AJ726" s="461" t="n">
        <v>0</v>
      </c>
      <c r="AK726" s="461" t="n">
        <v>0</v>
      </c>
      <c r="AL726" s="461" t="n">
        <v>0</v>
      </c>
      <c r="AM726" s="461" t="n">
        <v>0</v>
      </c>
      <c r="AN726" s="461" t="n">
        <v>0</v>
      </c>
      <c r="AO726" s="461" t="n">
        <v>0</v>
      </c>
      <c r="AP726" s="461" t="n">
        <v>0</v>
      </c>
      <c r="AQ726" s="461" t="n">
        <v>0</v>
      </c>
      <c r="AR726" s="461" t="n">
        <v>0</v>
      </c>
      <c r="AS726" s="461" t="n">
        <v>0</v>
      </c>
      <c r="AT726" s="461" t="n">
        <v>0</v>
      </c>
      <c r="AU726" s="461" t="n">
        <v>0</v>
      </c>
      <c r="AV726" s="461" t="n">
        <v>0</v>
      </c>
      <c r="AW726" s="461" t="n">
        <v>0</v>
      </c>
      <c r="AX726" s="461" t="n">
        <v>0</v>
      </c>
      <c r="AY726" s="461" t="n">
        <v>0</v>
      </c>
      <c r="AZ726" s="461" t="n">
        <v>0</v>
      </c>
      <c r="BA726" s="461" t="n">
        <v>0</v>
      </c>
      <c r="BB726" s="461" t="n">
        <v>0</v>
      </c>
      <c r="BC726" s="461" t="n">
        <v>0</v>
      </c>
      <c r="BD726" s="461" t="n">
        <v>0</v>
      </c>
      <c r="BE726" s="461" t="n">
        <v>0</v>
      </c>
      <c r="BF726" s="461" t="n">
        <v>0</v>
      </c>
      <c r="BG726" s="461" t="n">
        <v>0</v>
      </c>
      <c r="BH726" s="461" t="n">
        <v>0</v>
      </c>
      <c r="BI726" s="461" t="n">
        <v>0</v>
      </c>
      <c r="BJ726" s="461" t="n">
        <v>0</v>
      </c>
      <c r="BK726" s="461" t="n">
        <v>0</v>
      </c>
      <c r="BL726" s="461" t="n">
        <v>0</v>
      </c>
      <c r="BM726" s="461" t="n">
        <v>0</v>
      </c>
      <c r="BN726" s="461" t="n">
        <v>0</v>
      </c>
      <c r="BO726" s="461" t="n">
        <v>0</v>
      </c>
      <c r="BP726" s="461" t="n">
        <v>0</v>
      </c>
      <c r="BQ726" s="461" t="n">
        <v>0</v>
      </c>
      <c r="BR726" s="461" t="n">
        <v>0</v>
      </c>
      <c r="BS726" s="461" t="n">
        <v>0</v>
      </c>
      <c r="BT726" s="461" t="n">
        <v>0</v>
      </c>
      <c r="BU726" s="461" t="n">
        <v>0</v>
      </c>
      <c r="BV726" s="461" t="n">
        <v>0</v>
      </c>
      <c r="BW726" s="461" t="n">
        <v>0</v>
      </c>
      <c r="BX726" s="461" t="n">
        <v>0</v>
      </c>
      <c r="BY726" s="461" t="n">
        <v>0</v>
      </c>
      <c r="BZ726" s="461" t="n">
        <v>0</v>
      </c>
      <c r="CA726" s="461" t="n">
        <v>0</v>
      </c>
      <c r="CB726" s="461" t="n">
        <v>0</v>
      </c>
      <c r="CC726" s="461" t="n">
        <v>0</v>
      </c>
      <c r="CD726" s="462" t="n">
        <v>0</v>
      </c>
      <c r="CE726" s="463" t="n">
        <v>0</v>
      </c>
    </row>
    <row r="727" customFormat="false" ht="12.75" hidden="false" customHeight="false" outlineLevel="0" collapsed="false">
      <c r="T727" s="477" t="n">
        <v>145</v>
      </c>
      <c r="U727" s="460" t="n">
        <v>0</v>
      </c>
      <c r="V727" s="461" t="n">
        <v>0</v>
      </c>
      <c r="W727" s="461" t="n">
        <v>0</v>
      </c>
      <c r="X727" s="461" t="n">
        <v>0</v>
      </c>
      <c r="Y727" s="461" t="n">
        <v>0</v>
      </c>
      <c r="Z727" s="461" t="n">
        <v>0</v>
      </c>
      <c r="AA727" s="461" t="n">
        <v>0</v>
      </c>
      <c r="AB727" s="461" t="n">
        <v>0</v>
      </c>
      <c r="AC727" s="461" t="n">
        <v>0</v>
      </c>
      <c r="AD727" s="461" t="n">
        <v>0</v>
      </c>
      <c r="AE727" s="461" t="n">
        <v>0</v>
      </c>
      <c r="AF727" s="461" t="n">
        <v>0</v>
      </c>
      <c r="AG727" s="461" t="n">
        <v>0</v>
      </c>
      <c r="AH727" s="461" t="n">
        <v>0</v>
      </c>
      <c r="AI727" s="461" t="n">
        <v>0</v>
      </c>
      <c r="AJ727" s="461" t="n">
        <v>0</v>
      </c>
      <c r="AK727" s="461" t="n">
        <v>0</v>
      </c>
      <c r="AL727" s="461" t="n">
        <v>0</v>
      </c>
      <c r="AM727" s="461" t="n">
        <v>0</v>
      </c>
      <c r="AN727" s="461" t="n">
        <v>0</v>
      </c>
      <c r="AO727" s="461" t="n">
        <v>0</v>
      </c>
      <c r="AP727" s="461" t="n">
        <v>0</v>
      </c>
      <c r="AQ727" s="461" t="n">
        <v>0</v>
      </c>
      <c r="AR727" s="461" t="n">
        <v>0</v>
      </c>
      <c r="AS727" s="461" t="n">
        <v>0</v>
      </c>
      <c r="AT727" s="461" t="n">
        <v>0</v>
      </c>
      <c r="AU727" s="461" t="n">
        <v>0</v>
      </c>
      <c r="AV727" s="461" t="n">
        <v>0</v>
      </c>
      <c r="AW727" s="461" t="n">
        <v>0</v>
      </c>
      <c r="AX727" s="461" t="n">
        <v>0</v>
      </c>
      <c r="AY727" s="461" t="n">
        <v>0</v>
      </c>
      <c r="AZ727" s="461" t="n">
        <v>0</v>
      </c>
      <c r="BA727" s="461" t="n">
        <v>0</v>
      </c>
      <c r="BB727" s="461" t="n">
        <v>0</v>
      </c>
      <c r="BC727" s="461" t="n">
        <v>0</v>
      </c>
      <c r="BD727" s="461" t="n">
        <v>0</v>
      </c>
      <c r="BE727" s="461" t="n">
        <v>0</v>
      </c>
      <c r="BF727" s="461" t="n">
        <v>0</v>
      </c>
      <c r="BG727" s="461" t="n">
        <v>0</v>
      </c>
      <c r="BH727" s="461" t="n">
        <v>0</v>
      </c>
      <c r="BI727" s="461" t="n">
        <v>0</v>
      </c>
      <c r="BJ727" s="461" t="n">
        <v>0</v>
      </c>
      <c r="BK727" s="461" t="n">
        <v>0</v>
      </c>
      <c r="BL727" s="461" t="n">
        <v>0</v>
      </c>
      <c r="BM727" s="461" t="n">
        <v>0</v>
      </c>
      <c r="BN727" s="461" t="n">
        <v>0</v>
      </c>
      <c r="BO727" s="461" t="n">
        <v>0</v>
      </c>
      <c r="BP727" s="461" t="n">
        <v>0</v>
      </c>
      <c r="BQ727" s="461" t="n">
        <v>0</v>
      </c>
      <c r="BR727" s="461" t="n">
        <v>0</v>
      </c>
      <c r="BS727" s="461" t="n">
        <v>0</v>
      </c>
      <c r="BT727" s="461" t="n">
        <v>0</v>
      </c>
      <c r="BU727" s="461" t="n">
        <v>0</v>
      </c>
      <c r="BV727" s="461" t="n">
        <v>0</v>
      </c>
      <c r="BW727" s="461" t="n">
        <v>0</v>
      </c>
      <c r="BX727" s="461" t="n">
        <v>0</v>
      </c>
      <c r="BY727" s="461" t="n">
        <v>0</v>
      </c>
      <c r="BZ727" s="461" t="n">
        <v>0</v>
      </c>
      <c r="CA727" s="461" t="n">
        <v>0</v>
      </c>
      <c r="CB727" s="461" t="n">
        <v>0</v>
      </c>
      <c r="CC727" s="461" t="n">
        <v>0</v>
      </c>
      <c r="CD727" s="462" t="n">
        <v>0</v>
      </c>
      <c r="CE727" s="463" t="n">
        <v>0</v>
      </c>
    </row>
    <row r="728" customFormat="false" ht="12.75" hidden="false" customHeight="false" outlineLevel="0" collapsed="false">
      <c r="T728" s="477" t="n">
        <v>144</v>
      </c>
      <c r="U728" s="460" t="n">
        <v>0</v>
      </c>
      <c r="V728" s="461" t="n">
        <v>0</v>
      </c>
      <c r="W728" s="461" t="n">
        <v>0</v>
      </c>
      <c r="X728" s="461" t="n">
        <v>0</v>
      </c>
      <c r="Y728" s="461" t="n">
        <v>0</v>
      </c>
      <c r="Z728" s="461" t="n">
        <v>0</v>
      </c>
      <c r="AA728" s="461" t="n">
        <v>0</v>
      </c>
      <c r="AB728" s="461" t="n">
        <v>0</v>
      </c>
      <c r="AC728" s="461" t="n">
        <v>0</v>
      </c>
      <c r="AD728" s="461" t="n">
        <v>0</v>
      </c>
      <c r="AE728" s="461" t="n">
        <v>0</v>
      </c>
      <c r="AF728" s="461" t="n">
        <v>0</v>
      </c>
      <c r="AG728" s="461" t="n">
        <v>0</v>
      </c>
      <c r="AH728" s="461" t="n">
        <v>0</v>
      </c>
      <c r="AI728" s="461" t="n">
        <v>0</v>
      </c>
      <c r="AJ728" s="461" t="n">
        <v>0</v>
      </c>
      <c r="AK728" s="461" t="n">
        <v>0</v>
      </c>
      <c r="AL728" s="461" t="n">
        <v>0</v>
      </c>
      <c r="AM728" s="461" t="n">
        <v>0</v>
      </c>
      <c r="AN728" s="461" t="n">
        <v>0</v>
      </c>
      <c r="AO728" s="461" t="n">
        <v>0</v>
      </c>
      <c r="AP728" s="461" t="n">
        <v>0</v>
      </c>
      <c r="AQ728" s="461" t="n">
        <v>0</v>
      </c>
      <c r="AR728" s="461" t="n">
        <v>0</v>
      </c>
      <c r="AS728" s="461" t="n">
        <v>0</v>
      </c>
      <c r="AT728" s="461" t="n">
        <v>0</v>
      </c>
      <c r="AU728" s="461" t="n">
        <v>0</v>
      </c>
      <c r="AV728" s="461" t="n">
        <v>0</v>
      </c>
      <c r="AW728" s="461" t="n">
        <v>0</v>
      </c>
      <c r="AX728" s="461" t="n">
        <v>0</v>
      </c>
      <c r="AY728" s="461" t="n">
        <v>0</v>
      </c>
      <c r="AZ728" s="461" t="n">
        <v>0</v>
      </c>
      <c r="BA728" s="461" t="n">
        <v>0</v>
      </c>
      <c r="BB728" s="461" t="n">
        <v>0</v>
      </c>
      <c r="BC728" s="461" t="n">
        <v>0</v>
      </c>
      <c r="BD728" s="461" t="n">
        <v>0</v>
      </c>
      <c r="BE728" s="461" t="n">
        <v>0</v>
      </c>
      <c r="BF728" s="461" t="n">
        <v>0</v>
      </c>
      <c r="BG728" s="461" t="n">
        <v>0</v>
      </c>
      <c r="BH728" s="461" t="n">
        <v>0</v>
      </c>
      <c r="BI728" s="461" t="n">
        <v>0</v>
      </c>
      <c r="BJ728" s="461" t="n">
        <v>0</v>
      </c>
      <c r="BK728" s="461" t="n">
        <v>0</v>
      </c>
      <c r="BL728" s="461" t="n">
        <v>0</v>
      </c>
      <c r="BM728" s="461" t="n">
        <v>0</v>
      </c>
      <c r="BN728" s="461" t="n">
        <v>0</v>
      </c>
      <c r="BO728" s="461" t="n">
        <v>0</v>
      </c>
      <c r="BP728" s="461" t="n">
        <v>0</v>
      </c>
      <c r="BQ728" s="461" t="n">
        <v>0</v>
      </c>
      <c r="BR728" s="461" t="n">
        <v>0</v>
      </c>
      <c r="BS728" s="461" t="n">
        <v>0</v>
      </c>
      <c r="BT728" s="461" t="n">
        <v>0</v>
      </c>
      <c r="BU728" s="461" t="n">
        <v>0</v>
      </c>
      <c r="BV728" s="461" t="n">
        <v>0</v>
      </c>
      <c r="BW728" s="461" t="n">
        <v>0</v>
      </c>
      <c r="BX728" s="461" t="n">
        <v>0</v>
      </c>
      <c r="BY728" s="461" t="n">
        <v>0</v>
      </c>
      <c r="BZ728" s="461" t="n">
        <v>0</v>
      </c>
      <c r="CA728" s="461" t="n">
        <v>0</v>
      </c>
      <c r="CB728" s="461" t="n">
        <v>0</v>
      </c>
      <c r="CC728" s="461" t="n">
        <v>0</v>
      </c>
      <c r="CD728" s="462" t="n">
        <v>0</v>
      </c>
      <c r="CE728" s="463" t="n">
        <v>0</v>
      </c>
    </row>
    <row r="729" customFormat="false" ht="12.75" hidden="false" customHeight="false" outlineLevel="0" collapsed="false">
      <c r="T729" s="477" t="n">
        <v>143</v>
      </c>
      <c r="U729" s="460" t="n">
        <v>0</v>
      </c>
      <c r="V729" s="461" t="n">
        <v>0</v>
      </c>
      <c r="W729" s="461" t="n">
        <v>0</v>
      </c>
      <c r="X729" s="461" t="n">
        <v>0</v>
      </c>
      <c r="Y729" s="461" t="n">
        <v>0</v>
      </c>
      <c r="Z729" s="461" t="n">
        <v>0</v>
      </c>
      <c r="AA729" s="461" t="n">
        <v>0</v>
      </c>
      <c r="AB729" s="461" t="n">
        <v>0</v>
      </c>
      <c r="AC729" s="461" t="n">
        <v>0</v>
      </c>
      <c r="AD729" s="461" t="n">
        <v>0</v>
      </c>
      <c r="AE729" s="461" t="n">
        <v>0</v>
      </c>
      <c r="AF729" s="461" t="n">
        <v>0</v>
      </c>
      <c r="AG729" s="461" t="n">
        <v>0</v>
      </c>
      <c r="AH729" s="461" t="n">
        <v>0</v>
      </c>
      <c r="AI729" s="461" t="n">
        <v>0</v>
      </c>
      <c r="AJ729" s="461" t="n">
        <v>0</v>
      </c>
      <c r="AK729" s="461" t="n">
        <v>0</v>
      </c>
      <c r="AL729" s="461" t="n">
        <v>0</v>
      </c>
      <c r="AM729" s="461" t="n">
        <v>0</v>
      </c>
      <c r="AN729" s="461" t="n">
        <v>0</v>
      </c>
      <c r="AO729" s="461" t="n">
        <v>0</v>
      </c>
      <c r="AP729" s="461" t="n">
        <v>0</v>
      </c>
      <c r="AQ729" s="461" t="n">
        <v>0</v>
      </c>
      <c r="AR729" s="461" t="n">
        <v>0</v>
      </c>
      <c r="AS729" s="461" t="n">
        <v>0</v>
      </c>
      <c r="AT729" s="461" t="n">
        <v>0</v>
      </c>
      <c r="AU729" s="461" t="n">
        <v>0</v>
      </c>
      <c r="AV729" s="461" t="n">
        <v>0</v>
      </c>
      <c r="AW729" s="461" t="n">
        <v>0</v>
      </c>
      <c r="AX729" s="461" t="n">
        <v>0</v>
      </c>
      <c r="AY729" s="461" t="n">
        <v>0</v>
      </c>
      <c r="AZ729" s="461" t="n">
        <v>0</v>
      </c>
      <c r="BA729" s="461" t="n">
        <v>0</v>
      </c>
      <c r="BB729" s="461" t="n">
        <v>0</v>
      </c>
      <c r="BC729" s="461" t="n">
        <v>0</v>
      </c>
      <c r="BD729" s="461" t="n">
        <v>0</v>
      </c>
      <c r="BE729" s="461" t="n">
        <v>0</v>
      </c>
      <c r="BF729" s="461" t="n">
        <v>0</v>
      </c>
      <c r="BG729" s="461" t="n">
        <v>0</v>
      </c>
      <c r="BH729" s="461" t="n">
        <v>0</v>
      </c>
      <c r="BI729" s="461" t="n">
        <v>0</v>
      </c>
      <c r="BJ729" s="461" t="n">
        <v>0</v>
      </c>
      <c r="BK729" s="461" t="n">
        <v>0</v>
      </c>
      <c r="BL729" s="461" t="n">
        <v>0</v>
      </c>
      <c r="BM729" s="461" t="n">
        <v>0</v>
      </c>
      <c r="BN729" s="461" t="n">
        <v>0</v>
      </c>
      <c r="BO729" s="461" t="n">
        <v>0</v>
      </c>
      <c r="BP729" s="461" t="n">
        <v>0</v>
      </c>
      <c r="BQ729" s="461" t="n">
        <v>0</v>
      </c>
      <c r="BR729" s="461" t="n">
        <v>0</v>
      </c>
      <c r="BS729" s="461" t="n">
        <v>0</v>
      </c>
      <c r="BT729" s="461" t="n">
        <v>0</v>
      </c>
      <c r="BU729" s="461" t="n">
        <v>0</v>
      </c>
      <c r="BV729" s="461" t="n">
        <v>0</v>
      </c>
      <c r="BW729" s="461" t="n">
        <v>0</v>
      </c>
      <c r="BX729" s="461" t="n">
        <v>0</v>
      </c>
      <c r="BY729" s="461" t="n">
        <v>0</v>
      </c>
      <c r="BZ729" s="461" t="n">
        <v>0</v>
      </c>
      <c r="CA729" s="461" t="n">
        <v>0</v>
      </c>
      <c r="CB729" s="461" t="n">
        <v>0</v>
      </c>
      <c r="CC729" s="461" t="n">
        <v>0</v>
      </c>
      <c r="CD729" s="462" t="n">
        <v>0</v>
      </c>
      <c r="CE729" s="463" t="n">
        <v>0</v>
      </c>
    </row>
    <row r="730" customFormat="false" ht="12.75" hidden="false" customHeight="false" outlineLevel="0" collapsed="false">
      <c r="T730" s="477" t="n">
        <v>142</v>
      </c>
      <c r="U730" s="460" t="n">
        <v>0</v>
      </c>
      <c r="V730" s="461" t="n">
        <v>0</v>
      </c>
      <c r="W730" s="461" t="n">
        <v>0</v>
      </c>
      <c r="X730" s="461" t="n">
        <v>0</v>
      </c>
      <c r="Y730" s="461" t="n">
        <v>0</v>
      </c>
      <c r="Z730" s="461" t="n">
        <v>0</v>
      </c>
      <c r="AA730" s="461" t="n">
        <v>0</v>
      </c>
      <c r="AB730" s="461" t="n">
        <v>0</v>
      </c>
      <c r="AC730" s="461" t="n">
        <v>0</v>
      </c>
      <c r="AD730" s="461" t="n">
        <v>0</v>
      </c>
      <c r="AE730" s="461" t="n">
        <v>0</v>
      </c>
      <c r="AF730" s="461" t="n">
        <v>0</v>
      </c>
      <c r="AG730" s="461" t="n">
        <v>0</v>
      </c>
      <c r="AH730" s="461" t="n">
        <v>0</v>
      </c>
      <c r="AI730" s="461" t="n">
        <v>0</v>
      </c>
      <c r="AJ730" s="461" t="n">
        <v>0</v>
      </c>
      <c r="AK730" s="461" t="n">
        <v>0</v>
      </c>
      <c r="AL730" s="461" t="n">
        <v>0</v>
      </c>
      <c r="AM730" s="461" t="n">
        <v>0</v>
      </c>
      <c r="AN730" s="461" t="n">
        <v>0</v>
      </c>
      <c r="AO730" s="461" t="n">
        <v>0</v>
      </c>
      <c r="AP730" s="461" t="n">
        <v>0</v>
      </c>
      <c r="AQ730" s="461" t="n">
        <v>0</v>
      </c>
      <c r="AR730" s="461" t="n">
        <v>0</v>
      </c>
      <c r="AS730" s="461" t="n">
        <v>0</v>
      </c>
      <c r="AT730" s="461" t="n">
        <v>0</v>
      </c>
      <c r="AU730" s="461" t="n">
        <v>0</v>
      </c>
      <c r="AV730" s="461" t="n">
        <v>0</v>
      </c>
      <c r="AW730" s="461" t="n">
        <v>0</v>
      </c>
      <c r="AX730" s="461" t="n">
        <v>0</v>
      </c>
      <c r="AY730" s="461" t="n">
        <v>0</v>
      </c>
      <c r="AZ730" s="461" t="n">
        <v>0</v>
      </c>
      <c r="BA730" s="461" t="n">
        <v>0</v>
      </c>
      <c r="BB730" s="461" t="n">
        <v>0</v>
      </c>
      <c r="BC730" s="461" t="n">
        <v>0</v>
      </c>
      <c r="BD730" s="461" t="n">
        <v>0</v>
      </c>
      <c r="BE730" s="461" t="n">
        <v>0</v>
      </c>
      <c r="BF730" s="461" t="n">
        <v>0</v>
      </c>
      <c r="BG730" s="461" t="n">
        <v>0</v>
      </c>
      <c r="BH730" s="461" t="n">
        <v>0</v>
      </c>
      <c r="BI730" s="461" t="n">
        <v>0</v>
      </c>
      <c r="BJ730" s="461" t="n">
        <v>0</v>
      </c>
      <c r="BK730" s="461" t="n">
        <v>0</v>
      </c>
      <c r="BL730" s="461" t="n">
        <v>0</v>
      </c>
      <c r="BM730" s="461" t="n">
        <v>0</v>
      </c>
      <c r="BN730" s="461" t="n">
        <v>0</v>
      </c>
      <c r="BO730" s="461" t="n">
        <v>0</v>
      </c>
      <c r="BP730" s="461" t="n">
        <v>0</v>
      </c>
      <c r="BQ730" s="461" t="n">
        <v>0</v>
      </c>
      <c r="BR730" s="461" t="n">
        <v>0</v>
      </c>
      <c r="BS730" s="461" t="n">
        <v>0</v>
      </c>
      <c r="BT730" s="461" t="n">
        <v>0</v>
      </c>
      <c r="BU730" s="461" t="n">
        <v>0</v>
      </c>
      <c r="BV730" s="461" t="n">
        <v>0</v>
      </c>
      <c r="BW730" s="461" t="n">
        <v>0</v>
      </c>
      <c r="BX730" s="461" t="n">
        <v>0</v>
      </c>
      <c r="BY730" s="461" t="n">
        <v>0</v>
      </c>
      <c r="BZ730" s="461" t="n">
        <v>0</v>
      </c>
      <c r="CA730" s="461" t="n">
        <v>0</v>
      </c>
      <c r="CB730" s="461" t="n">
        <v>0</v>
      </c>
      <c r="CC730" s="461" t="n">
        <v>0</v>
      </c>
      <c r="CD730" s="462" t="n">
        <v>0</v>
      </c>
      <c r="CE730" s="463" t="n">
        <v>0</v>
      </c>
    </row>
    <row r="731" customFormat="false" ht="12.75" hidden="false" customHeight="false" outlineLevel="0" collapsed="false">
      <c r="T731" s="477" t="n">
        <v>141</v>
      </c>
      <c r="U731" s="460" t="n">
        <v>0</v>
      </c>
      <c r="V731" s="461" t="n">
        <v>0</v>
      </c>
      <c r="W731" s="461" t="n">
        <v>0</v>
      </c>
      <c r="X731" s="461" t="n">
        <v>0</v>
      </c>
      <c r="Y731" s="461" t="n">
        <v>0</v>
      </c>
      <c r="Z731" s="461" t="n">
        <v>0</v>
      </c>
      <c r="AA731" s="461" t="n">
        <v>0</v>
      </c>
      <c r="AB731" s="461" t="n">
        <v>0</v>
      </c>
      <c r="AC731" s="461" t="n">
        <v>0</v>
      </c>
      <c r="AD731" s="461" t="n">
        <v>0</v>
      </c>
      <c r="AE731" s="461" t="n">
        <v>0</v>
      </c>
      <c r="AF731" s="461" t="n">
        <v>0</v>
      </c>
      <c r="AG731" s="461" t="n">
        <v>0</v>
      </c>
      <c r="AH731" s="461" t="n">
        <v>0</v>
      </c>
      <c r="AI731" s="461" t="n">
        <v>0</v>
      </c>
      <c r="AJ731" s="461" t="n">
        <v>0</v>
      </c>
      <c r="AK731" s="461" t="n">
        <v>0</v>
      </c>
      <c r="AL731" s="461" t="n">
        <v>0</v>
      </c>
      <c r="AM731" s="461" t="n">
        <v>0</v>
      </c>
      <c r="AN731" s="461" t="n">
        <v>0</v>
      </c>
      <c r="AO731" s="461" t="n">
        <v>0</v>
      </c>
      <c r="AP731" s="461" t="n">
        <v>0</v>
      </c>
      <c r="AQ731" s="461" t="n">
        <v>0</v>
      </c>
      <c r="AR731" s="461" t="n">
        <v>0</v>
      </c>
      <c r="AS731" s="461" t="n">
        <v>0</v>
      </c>
      <c r="AT731" s="461" t="n">
        <v>0</v>
      </c>
      <c r="AU731" s="461" t="n">
        <v>0</v>
      </c>
      <c r="AV731" s="461" t="n">
        <v>0</v>
      </c>
      <c r="AW731" s="461" t="n">
        <v>0</v>
      </c>
      <c r="AX731" s="461" t="n">
        <v>0</v>
      </c>
      <c r="AY731" s="461" t="n">
        <v>0</v>
      </c>
      <c r="AZ731" s="461" t="n">
        <v>0</v>
      </c>
      <c r="BA731" s="461" t="n">
        <v>0</v>
      </c>
      <c r="BB731" s="461" t="n">
        <v>0</v>
      </c>
      <c r="BC731" s="461" t="n">
        <v>0</v>
      </c>
      <c r="BD731" s="461" t="n">
        <v>0</v>
      </c>
      <c r="BE731" s="461" t="n">
        <v>0</v>
      </c>
      <c r="BF731" s="461" t="n">
        <v>0</v>
      </c>
      <c r="BG731" s="461" t="n">
        <v>0</v>
      </c>
      <c r="BH731" s="461" t="n">
        <v>0</v>
      </c>
      <c r="BI731" s="461" t="n">
        <v>0</v>
      </c>
      <c r="BJ731" s="461" t="n">
        <v>0</v>
      </c>
      <c r="BK731" s="461" t="n">
        <v>0</v>
      </c>
      <c r="BL731" s="461" t="n">
        <v>0</v>
      </c>
      <c r="BM731" s="461" t="n">
        <v>0</v>
      </c>
      <c r="BN731" s="461" t="n">
        <v>0</v>
      </c>
      <c r="BO731" s="461" t="n">
        <v>0</v>
      </c>
      <c r="BP731" s="461" t="n">
        <v>0</v>
      </c>
      <c r="BQ731" s="461" t="n">
        <v>0</v>
      </c>
      <c r="BR731" s="461" t="n">
        <v>0</v>
      </c>
      <c r="BS731" s="461" t="n">
        <v>0</v>
      </c>
      <c r="BT731" s="461" t="n">
        <v>0</v>
      </c>
      <c r="BU731" s="461" t="n">
        <v>0</v>
      </c>
      <c r="BV731" s="461" t="n">
        <v>0</v>
      </c>
      <c r="BW731" s="461" t="n">
        <v>0</v>
      </c>
      <c r="BX731" s="461" t="n">
        <v>0</v>
      </c>
      <c r="BY731" s="461" t="n">
        <v>0</v>
      </c>
      <c r="BZ731" s="461" t="n">
        <v>0</v>
      </c>
      <c r="CA731" s="461" t="n">
        <v>0</v>
      </c>
      <c r="CB731" s="461" t="n">
        <v>0</v>
      </c>
      <c r="CC731" s="461" t="n">
        <v>0</v>
      </c>
      <c r="CD731" s="462" t="n">
        <v>0</v>
      </c>
      <c r="CE731" s="463" t="n">
        <v>0</v>
      </c>
    </row>
    <row r="732" customFormat="false" ht="12.75" hidden="false" customHeight="false" outlineLevel="0" collapsed="false">
      <c r="T732" s="477" t="n">
        <v>140</v>
      </c>
      <c r="U732" s="460" t="n">
        <v>0</v>
      </c>
      <c r="V732" s="461" t="n">
        <v>0</v>
      </c>
      <c r="W732" s="461" t="n">
        <v>0</v>
      </c>
      <c r="X732" s="461" t="n">
        <v>0</v>
      </c>
      <c r="Y732" s="461" t="n">
        <v>0</v>
      </c>
      <c r="Z732" s="461" t="n">
        <v>0</v>
      </c>
      <c r="AA732" s="461" t="n">
        <v>0</v>
      </c>
      <c r="AB732" s="461" t="n">
        <v>0</v>
      </c>
      <c r="AC732" s="461" t="n">
        <v>0</v>
      </c>
      <c r="AD732" s="461" t="n">
        <v>0</v>
      </c>
      <c r="AE732" s="461" t="n">
        <v>0</v>
      </c>
      <c r="AF732" s="461" t="n">
        <v>0</v>
      </c>
      <c r="AG732" s="461" t="n">
        <v>0</v>
      </c>
      <c r="AH732" s="461" t="n">
        <v>0</v>
      </c>
      <c r="AI732" s="461" t="n">
        <v>0</v>
      </c>
      <c r="AJ732" s="461" t="n">
        <v>0</v>
      </c>
      <c r="AK732" s="461" t="n">
        <v>0</v>
      </c>
      <c r="AL732" s="461" t="n">
        <v>0</v>
      </c>
      <c r="AM732" s="461" t="n">
        <v>0</v>
      </c>
      <c r="AN732" s="461" t="n">
        <v>0</v>
      </c>
      <c r="AO732" s="461" t="n">
        <v>0</v>
      </c>
      <c r="AP732" s="461" t="n">
        <v>0</v>
      </c>
      <c r="AQ732" s="461" t="n">
        <v>0</v>
      </c>
      <c r="AR732" s="461" t="n">
        <v>0</v>
      </c>
      <c r="AS732" s="461" t="n">
        <v>0</v>
      </c>
      <c r="AT732" s="461" t="n">
        <v>0</v>
      </c>
      <c r="AU732" s="461" t="n">
        <v>0</v>
      </c>
      <c r="AV732" s="461" t="n">
        <v>0</v>
      </c>
      <c r="AW732" s="461" t="n">
        <v>0</v>
      </c>
      <c r="AX732" s="461" t="n">
        <v>0</v>
      </c>
      <c r="AY732" s="461" t="n">
        <v>0</v>
      </c>
      <c r="AZ732" s="461" t="n">
        <v>0</v>
      </c>
      <c r="BA732" s="461" t="n">
        <v>0</v>
      </c>
      <c r="BB732" s="461" t="n">
        <v>0</v>
      </c>
      <c r="BC732" s="461" t="n">
        <v>0</v>
      </c>
      <c r="BD732" s="461" t="n">
        <v>0</v>
      </c>
      <c r="BE732" s="461" t="n">
        <v>0</v>
      </c>
      <c r="BF732" s="461" t="n">
        <v>0</v>
      </c>
      <c r="BG732" s="461" t="n">
        <v>0</v>
      </c>
      <c r="BH732" s="461" t="n">
        <v>0</v>
      </c>
      <c r="BI732" s="461" t="n">
        <v>0</v>
      </c>
      <c r="BJ732" s="461" t="n">
        <v>0</v>
      </c>
      <c r="BK732" s="461" t="n">
        <v>0</v>
      </c>
      <c r="BL732" s="461" t="n">
        <v>0</v>
      </c>
      <c r="BM732" s="461" t="n">
        <v>0</v>
      </c>
      <c r="BN732" s="461" t="n">
        <v>0</v>
      </c>
      <c r="BO732" s="461" t="n">
        <v>0</v>
      </c>
      <c r="BP732" s="461" t="n">
        <v>0</v>
      </c>
      <c r="BQ732" s="461" t="n">
        <v>0</v>
      </c>
      <c r="BR732" s="461" t="n">
        <v>0</v>
      </c>
      <c r="BS732" s="461" t="n">
        <v>0</v>
      </c>
      <c r="BT732" s="461" t="n">
        <v>0</v>
      </c>
      <c r="BU732" s="461" t="n">
        <v>0</v>
      </c>
      <c r="BV732" s="461" t="n">
        <v>0</v>
      </c>
      <c r="BW732" s="461" t="n">
        <v>0</v>
      </c>
      <c r="BX732" s="461" t="n">
        <v>0</v>
      </c>
      <c r="BY732" s="461" t="n">
        <v>0</v>
      </c>
      <c r="BZ732" s="461" t="n">
        <v>0</v>
      </c>
      <c r="CA732" s="461" t="n">
        <v>0</v>
      </c>
      <c r="CB732" s="461" t="n">
        <v>0</v>
      </c>
      <c r="CC732" s="461" t="n">
        <v>0</v>
      </c>
      <c r="CD732" s="462" t="n">
        <v>0</v>
      </c>
      <c r="CE732" s="463" t="n">
        <v>0</v>
      </c>
    </row>
    <row r="733" customFormat="false" ht="12.75" hidden="false" customHeight="false" outlineLevel="0" collapsed="false">
      <c r="T733" s="477" t="n">
        <v>139</v>
      </c>
      <c r="U733" s="460" t="n">
        <v>0</v>
      </c>
      <c r="V733" s="461" t="n">
        <v>0</v>
      </c>
      <c r="W733" s="461" t="n">
        <v>0</v>
      </c>
      <c r="X733" s="461" t="n">
        <v>0</v>
      </c>
      <c r="Y733" s="461" t="n">
        <v>0</v>
      </c>
      <c r="Z733" s="461" t="n">
        <v>0</v>
      </c>
      <c r="AA733" s="461" t="n">
        <v>0</v>
      </c>
      <c r="AB733" s="461" t="n">
        <v>0</v>
      </c>
      <c r="AC733" s="461" t="n">
        <v>0</v>
      </c>
      <c r="AD733" s="461" t="n">
        <v>0</v>
      </c>
      <c r="AE733" s="461" t="n">
        <v>0</v>
      </c>
      <c r="AF733" s="461" t="n">
        <v>0</v>
      </c>
      <c r="AG733" s="461" t="n">
        <v>0</v>
      </c>
      <c r="AH733" s="461" t="n">
        <v>0</v>
      </c>
      <c r="AI733" s="461" t="n">
        <v>0</v>
      </c>
      <c r="AJ733" s="461" t="n">
        <v>0</v>
      </c>
      <c r="AK733" s="461" t="n">
        <v>0</v>
      </c>
      <c r="AL733" s="461" t="n">
        <v>0</v>
      </c>
      <c r="AM733" s="461" t="n">
        <v>0</v>
      </c>
      <c r="AN733" s="461" t="n">
        <v>0</v>
      </c>
      <c r="AO733" s="461" t="n">
        <v>0</v>
      </c>
      <c r="AP733" s="461" t="n">
        <v>0</v>
      </c>
      <c r="AQ733" s="461" t="n">
        <v>0</v>
      </c>
      <c r="AR733" s="461" t="n">
        <v>0</v>
      </c>
      <c r="AS733" s="461" t="n">
        <v>0</v>
      </c>
      <c r="AT733" s="461" t="n">
        <v>0</v>
      </c>
      <c r="AU733" s="461" t="n">
        <v>0</v>
      </c>
      <c r="AV733" s="461" t="n">
        <v>0</v>
      </c>
      <c r="AW733" s="461" t="n">
        <v>0</v>
      </c>
      <c r="AX733" s="461" t="n">
        <v>0</v>
      </c>
      <c r="AY733" s="461" t="n">
        <v>0</v>
      </c>
      <c r="AZ733" s="461" t="n">
        <v>0</v>
      </c>
      <c r="BA733" s="461" t="n">
        <v>0</v>
      </c>
      <c r="BB733" s="461" t="n">
        <v>0</v>
      </c>
      <c r="BC733" s="461" t="n">
        <v>0</v>
      </c>
      <c r="BD733" s="461" t="n">
        <v>0</v>
      </c>
      <c r="BE733" s="461" t="n">
        <v>0</v>
      </c>
      <c r="BF733" s="461" t="n">
        <v>0</v>
      </c>
      <c r="BG733" s="461" t="n">
        <v>0</v>
      </c>
      <c r="BH733" s="461" t="n">
        <v>0</v>
      </c>
      <c r="BI733" s="461" t="n">
        <v>0</v>
      </c>
      <c r="BJ733" s="461" t="n">
        <v>0</v>
      </c>
      <c r="BK733" s="461" t="n">
        <v>0</v>
      </c>
      <c r="BL733" s="461" t="n">
        <v>0</v>
      </c>
      <c r="BM733" s="461" t="n">
        <v>0</v>
      </c>
      <c r="BN733" s="461" t="n">
        <v>0</v>
      </c>
      <c r="BO733" s="461" t="n">
        <v>0</v>
      </c>
      <c r="BP733" s="461" t="n">
        <v>0</v>
      </c>
      <c r="BQ733" s="461" t="n">
        <v>0</v>
      </c>
      <c r="BR733" s="461" t="n">
        <v>0</v>
      </c>
      <c r="BS733" s="461" t="n">
        <v>0</v>
      </c>
      <c r="BT733" s="461" t="n">
        <v>0</v>
      </c>
      <c r="BU733" s="461" t="n">
        <v>0</v>
      </c>
      <c r="BV733" s="461" t="n">
        <v>0</v>
      </c>
      <c r="BW733" s="461" t="n">
        <v>0</v>
      </c>
      <c r="BX733" s="461" t="n">
        <v>0</v>
      </c>
      <c r="BY733" s="461" t="n">
        <v>0</v>
      </c>
      <c r="BZ733" s="461" t="n">
        <v>0</v>
      </c>
      <c r="CA733" s="461" t="n">
        <v>0</v>
      </c>
      <c r="CB733" s="461" t="n">
        <v>0</v>
      </c>
      <c r="CC733" s="461" t="n">
        <v>0</v>
      </c>
      <c r="CD733" s="462" t="n">
        <v>0</v>
      </c>
      <c r="CE733" s="463" t="n">
        <v>0</v>
      </c>
    </row>
    <row r="734" customFormat="false" ht="12.75" hidden="false" customHeight="false" outlineLevel="0" collapsed="false">
      <c r="T734" s="477" t="n">
        <v>138</v>
      </c>
      <c r="U734" s="460" t="n">
        <v>0</v>
      </c>
      <c r="V734" s="461" t="n">
        <v>0</v>
      </c>
      <c r="W734" s="461" t="n">
        <v>0</v>
      </c>
      <c r="X734" s="461" t="n">
        <v>0</v>
      </c>
      <c r="Y734" s="461" t="n">
        <v>0</v>
      </c>
      <c r="Z734" s="461" t="n">
        <v>0</v>
      </c>
      <c r="AA734" s="461" t="n">
        <v>0</v>
      </c>
      <c r="AB734" s="461" t="n">
        <v>0</v>
      </c>
      <c r="AC734" s="461" t="n">
        <v>0</v>
      </c>
      <c r="AD734" s="461" t="n">
        <v>0</v>
      </c>
      <c r="AE734" s="461" t="n">
        <v>0</v>
      </c>
      <c r="AF734" s="461" t="n">
        <v>0</v>
      </c>
      <c r="AG734" s="461" t="n">
        <v>0</v>
      </c>
      <c r="AH734" s="461" t="n">
        <v>0</v>
      </c>
      <c r="AI734" s="461" t="n">
        <v>0</v>
      </c>
      <c r="AJ734" s="461" t="n">
        <v>0</v>
      </c>
      <c r="AK734" s="461" t="n">
        <v>0</v>
      </c>
      <c r="AL734" s="461" t="n">
        <v>0</v>
      </c>
      <c r="AM734" s="461" t="n">
        <v>0</v>
      </c>
      <c r="AN734" s="461" t="n">
        <v>0</v>
      </c>
      <c r="AO734" s="461" t="n">
        <v>0</v>
      </c>
      <c r="AP734" s="461" t="n">
        <v>0</v>
      </c>
      <c r="AQ734" s="461" t="n">
        <v>0</v>
      </c>
      <c r="AR734" s="461" t="n">
        <v>0</v>
      </c>
      <c r="AS734" s="461" t="n">
        <v>0</v>
      </c>
      <c r="AT734" s="461" t="n">
        <v>0</v>
      </c>
      <c r="AU734" s="461" t="n">
        <v>0</v>
      </c>
      <c r="AV734" s="461" t="n">
        <v>0</v>
      </c>
      <c r="AW734" s="461" t="n">
        <v>0</v>
      </c>
      <c r="AX734" s="461" t="n">
        <v>0</v>
      </c>
      <c r="AY734" s="461" t="n">
        <v>0</v>
      </c>
      <c r="AZ734" s="461" t="n">
        <v>0</v>
      </c>
      <c r="BA734" s="461" t="n">
        <v>0</v>
      </c>
      <c r="BB734" s="461" t="n">
        <v>0</v>
      </c>
      <c r="BC734" s="461" t="n">
        <v>0</v>
      </c>
      <c r="BD734" s="461" t="n">
        <v>0</v>
      </c>
      <c r="BE734" s="461" t="n">
        <v>0</v>
      </c>
      <c r="BF734" s="461" t="n">
        <v>0</v>
      </c>
      <c r="BG734" s="461" t="n">
        <v>0</v>
      </c>
      <c r="BH734" s="461" t="n">
        <v>0</v>
      </c>
      <c r="BI734" s="461" t="n">
        <v>0</v>
      </c>
      <c r="BJ734" s="461" t="n">
        <v>0</v>
      </c>
      <c r="BK734" s="461" t="n">
        <v>0</v>
      </c>
      <c r="BL734" s="461" t="n">
        <v>0</v>
      </c>
      <c r="BM734" s="461" t="n">
        <v>0</v>
      </c>
      <c r="BN734" s="461" t="n">
        <v>0</v>
      </c>
      <c r="BO734" s="461" t="n">
        <v>0</v>
      </c>
      <c r="BP734" s="461" t="n">
        <v>0</v>
      </c>
      <c r="BQ734" s="461" t="n">
        <v>0</v>
      </c>
      <c r="BR734" s="461" t="n">
        <v>0</v>
      </c>
      <c r="BS734" s="461" t="n">
        <v>0</v>
      </c>
      <c r="BT734" s="461" t="n">
        <v>0</v>
      </c>
      <c r="BU734" s="461" t="n">
        <v>0</v>
      </c>
      <c r="BV734" s="461" t="n">
        <v>0</v>
      </c>
      <c r="BW734" s="461" t="n">
        <v>0</v>
      </c>
      <c r="BX734" s="461" t="n">
        <v>0</v>
      </c>
      <c r="BY734" s="461" t="n">
        <v>0</v>
      </c>
      <c r="BZ734" s="461" t="n">
        <v>0</v>
      </c>
      <c r="CA734" s="461" t="n">
        <v>0</v>
      </c>
      <c r="CB734" s="461" t="n">
        <v>0</v>
      </c>
      <c r="CC734" s="461" t="n">
        <v>0</v>
      </c>
      <c r="CD734" s="462" t="n">
        <v>0</v>
      </c>
      <c r="CE734" s="463" t="n">
        <v>0</v>
      </c>
    </row>
    <row r="735" customFormat="false" ht="12.75" hidden="false" customHeight="false" outlineLevel="0" collapsed="false">
      <c r="T735" s="477" t="n">
        <v>137</v>
      </c>
      <c r="U735" s="460" t="n">
        <v>0</v>
      </c>
      <c r="V735" s="461" t="n">
        <v>0</v>
      </c>
      <c r="W735" s="461" t="n">
        <v>0</v>
      </c>
      <c r="X735" s="461" t="n">
        <v>0</v>
      </c>
      <c r="Y735" s="461" t="n">
        <v>0</v>
      </c>
      <c r="Z735" s="461" t="n">
        <v>0</v>
      </c>
      <c r="AA735" s="461" t="n">
        <v>0</v>
      </c>
      <c r="AB735" s="461" t="n">
        <v>0</v>
      </c>
      <c r="AC735" s="461" t="n">
        <v>0</v>
      </c>
      <c r="AD735" s="461" t="n">
        <v>0</v>
      </c>
      <c r="AE735" s="461" t="n">
        <v>0</v>
      </c>
      <c r="AF735" s="461" t="n">
        <v>0</v>
      </c>
      <c r="AG735" s="461" t="n">
        <v>0</v>
      </c>
      <c r="AH735" s="461" t="n">
        <v>0</v>
      </c>
      <c r="AI735" s="461" t="n">
        <v>0</v>
      </c>
      <c r="AJ735" s="461" t="n">
        <v>0</v>
      </c>
      <c r="AK735" s="461" t="n">
        <v>0</v>
      </c>
      <c r="AL735" s="461" t="n">
        <v>0</v>
      </c>
      <c r="AM735" s="461" t="n">
        <v>0</v>
      </c>
      <c r="AN735" s="461" t="n">
        <v>0</v>
      </c>
      <c r="AO735" s="461" t="n">
        <v>0</v>
      </c>
      <c r="AP735" s="461" t="n">
        <v>0</v>
      </c>
      <c r="AQ735" s="461" t="n">
        <v>0</v>
      </c>
      <c r="AR735" s="461" t="n">
        <v>0</v>
      </c>
      <c r="AS735" s="461" t="n">
        <v>0</v>
      </c>
      <c r="AT735" s="461" t="n">
        <v>0</v>
      </c>
      <c r="AU735" s="461" t="n">
        <v>0</v>
      </c>
      <c r="AV735" s="461" t="n">
        <v>0</v>
      </c>
      <c r="AW735" s="461" t="n">
        <v>0</v>
      </c>
      <c r="AX735" s="461" t="n">
        <v>0</v>
      </c>
      <c r="AY735" s="461" t="n">
        <v>0</v>
      </c>
      <c r="AZ735" s="461" t="n">
        <v>0</v>
      </c>
      <c r="BA735" s="461" t="n">
        <v>0</v>
      </c>
      <c r="BB735" s="461" t="n">
        <v>0</v>
      </c>
      <c r="BC735" s="461" t="n">
        <v>0</v>
      </c>
      <c r="BD735" s="461" t="n">
        <v>0</v>
      </c>
      <c r="BE735" s="461" t="n">
        <v>0</v>
      </c>
      <c r="BF735" s="461" t="n">
        <v>0</v>
      </c>
      <c r="BG735" s="461" t="n">
        <v>0</v>
      </c>
      <c r="BH735" s="461" t="n">
        <v>0</v>
      </c>
      <c r="BI735" s="461" t="n">
        <v>0</v>
      </c>
      <c r="BJ735" s="461" t="n">
        <v>0</v>
      </c>
      <c r="BK735" s="461" t="n">
        <v>0</v>
      </c>
      <c r="BL735" s="461" t="n">
        <v>0</v>
      </c>
      <c r="BM735" s="461" t="n">
        <v>0</v>
      </c>
      <c r="BN735" s="461" t="n">
        <v>0</v>
      </c>
      <c r="BO735" s="461" t="n">
        <v>0</v>
      </c>
      <c r="BP735" s="461" t="n">
        <v>0</v>
      </c>
      <c r="BQ735" s="461" t="n">
        <v>0</v>
      </c>
      <c r="BR735" s="461" t="n">
        <v>0</v>
      </c>
      <c r="BS735" s="461" t="n">
        <v>0</v>
      </c>
      <c r="BT735" s="461" t="n">
        <v>0</v>
      </c>
      <c r="BU735" s="461" t="n">
        <v>0</v>
      </c>
      <c r="BV735" s="461" t="n">
        <v>0</v>
      </c>
      <c r="BW735" s="461" t="n">
        <v>0</v>
      </c>
      <c r="BX735" s="461" t="n">
        <v>0</v>
      </c>
      <c r="BY735" s="461" t="n">
        <v>0</v>
      </c>
      <c r="BZ735" s="461" t="n">
        <v>0</v>
      </c>
      <c r="CA735" s="461" t="n">
        <v>0</v>
      </c>
      <c r="CB735" s="461" t="n">
        <v>0</v>
      </c>
      <c r="CC735" s="461" t="n">
        <v>0</v>
      </c>
      <c r="CD735" s="462" t="n">
        <v>0</v>
      </c>
      <c r="CE735" s="463" t="n">
        <v>0</v>
      </c>
    </row>
    <row r="736" customFormat="false" ht="12.75" hidden="false" customHeight="false" outlineLevel="0" collapsed="false">
      <c r="T736" s="477" t="n">
        <v>136</v>
      </c>
      <c r="U736" s="460" t="n">
        <v>0</v>
      </c>
      <c r="V736" s="461" t="n">
        <v>0</v>
      </c>
      <c r="W736" s="461" t="n">
        <v>0</v>
      </c>
      <c r="X736" s="461" t="n">
        <v>0</v>
      </c>
      <c r="Y736" s="461" t="n">
        <v>0</v>
      </c>
      <c r="Z736" s="461" t="n">
        <v>0</v>
      </c>
      <c r="AA736" s="461" t="n">
        <v>0</v>
      </c>
      <c r="AB736" s="461" t="n">
        <v>0</v>
      </c>
      <c r="AC736" s="461" t="n">
        <v>0</v>
      </c>
      <c r="AD736" s="461" t="n">
        <v>0</v>
      </c>
      <c r="AE736" s="461" t="n">
        <v>0</v>
      </c>
      <c r="AF736" s="461" t="n">
        <v>0</v>
      </c>
      <c r="AG736" s="461" t="n">
        <v>0</v>
      </c>
      <c r="AH736" s="461" t="n">
        <v>0</v>
      </c>
      <c r="AI736" s="461" t="n">
        <v>0</v>
      </c>
      <c r="AJ736" s="461" t="n">
        <v>0</v>
      </c>
      <c r="AK736" s="461" t="n">
        <v>0</v>
      </c>
      <c r="AL736" s="461" t="n">
        <v>0</v>
      </c>
      <c r="AM736" s="461" t="n">
        <v>0</v>
      </c>
      <c r="AN736" s="461" t="n">
        <v>0</v>
      </c>
      <c r="AO736" s="461" t="n">
        <v>0</v>
      </c>
      <c r="AP736" s="461" t="n">
        <v>0</v>
      </c>
      <c r="AQ736" s="461" t="n">
        <v>0</v>
      </c>
      <c r="AR736" s="461" t="n">
        <v>0</v>
      </c>
      <c r="AS736" s="461" t="n">
        <v>0</v>
      </c>
      <c r="AT736" s="461" t="n">
        <v>0</v>
      </c>
      <c r="AU736" s="461" t="n">
        <v>0</v>
      </c>
      <c r="AV736" s="461" t="n">
        <v>0</v>
      </c>
      <c r="AW736" s="461" t="n">
        <v>0</v>
      </c>
      <c r="AX736" s="461" t="n">
        <v>0</v>
      </c>
      <c r="AY736" s="461" t="n">
        <v>0</v>
      </c>
      <c r="AZ736" s="461" t="n">
        <v>0</v>
      </c>
      <c r="BA736" s="461" t="n">
        <v>0</v>
      </c>
      <c r="BB736" s="461" t="n">
        <v>0</v>
      </c>
      <c r="BC736" s="461" t="n">
        <v>0</v>
      </c>
      <c r="BD736" s="461" t="n">
        <v>0</v>
      </c>
      <c r="BE736" s="461" t="n">
        <v>0</v>
      </c>
      <c r="BF736" s="461" t="n">
        <v>0</v>
      </c>
      <c r="BG736" s="461" t="n">
        <v>0</v>
      </c>
      <c r="BH736" s="461" t="n">
        <v>0</v>
      </c>
      <c r="BI736" s="461" t="n">
        <v>0</v>
      </c>
      <c r="BJ736" s="461" t="n">
        <v>0</v>
      </c>
      <c r="BK736" s="461" t="n">
        <v>0</v>
      </c>
      <c r="BL736" s="461" t="n">
        <v>0</v>
      </c>
      <c r="BM736" s="461" t="n">
        <v>0</v>
      </c>
      <c r="BN736" s="461" t="n">
        <v>0</v>
      </c>
      <c r="BO736" s="461" t="n">
        <v>0</v>
      </c>
      <c r="BP736" s="461" t="n">
        <v>0</v>
      </c>
      <c r="BQ736" s="461" t="n">
        <v>0</v>
      </c>
      <c r="BR736" s="461" t="n">
        <v>0</v>
      </c>
      <c r="BS736" s="461" t="n">
        <v>0</v>
      </c>
      <c r="BT736" s="461" t="n">
        <v>0</v>
      </c>
      <c r="BU736" s="461" t="n">
        <v>0</v>
      </c>
      <c r="BV736" s="461" t="n">
        <v>0</v>
      </c>
      <c r="BW736" s="461" t="n">
        <v>0</v>
      </c>
      <c r="BX736" s="461" t="n">
        <v>0</v>
      </c>
      <c r="BY736" s="461" t="n">
        <v>0</v>
      </c>
      <c r="BZ736" s="461" t="n">
        <v>0</v>
      </c>
      <c r="CA736" s="461" t="n">
        <v>0</v>
      </c>
      <c r="CB736" s="461" t="n">
        <v>0</v>
      </c>
      <c r="CC736" s="461" t="n">
        <v>0</v>
      </c>
      <c r="CD736" s="462" t="n">
        <v>0</v>
      </c>
      <c r="CE736" s="463" t="n">
        <v>0</v>
      </c>
    </row>
    <row r="737" customFormat="false" ht="12.75" hidden="false" customHeight="false" outlineLevel="0" collapsed="false">
      <c r="T737" s="477" t="n">
        <v>135</v>
      </c>
      <c r="U737" s="460" t="n">
        <v>0</v>
      </c>
      <c r="V737" s="461" t="n">
        <v>0</v>
      </c>
      <c r="W737" s="461" t="n">
        <v>0</v>
      </c>
      <c r="X737" s="461" t="n">
        <v>0</v>
      </c>
      <c r="Y737" s="461" t="n">
        <v>0</v>
      </c>
      <c r="Z737" s="461" t="n">
        <v>0</v>
      </c>
      <c r="AA737" s="461" t="n">
        <v>0</v>
      </c>
      <c r="AB737" s="461" t="n">
        <v>0</v>
      </c>
      <c r="AC737" s="461" t="n">
        <v>0</v>
      </c>
      <c r="AD737" s="461" t="n">
        <v>0</v>
      </c>
      <c r="AE737" s="461" t="n">
        <v>0</v>
      </c>
      <c r="AF737" s="461" t="n">
        <v>0</v>
      </c>
      <c r="AG737" s="461" t="n">
        <v>0</v>
      </c>
      <c r="AH737" s="461" t="n">
        <v>0</v>
      </c>
      <c r="AI737" s="461" t="n">
        <v>0</v>
      </c>
      <c r="AJ737" s="461" t="n">
        <v>0</v>
      </c>
      <c r="AK737" s="461" t="n">
        <v>0</v>
      </c>
      <c r="AL737" s="461" t="n">
        <v>0</v>
      </c>
      <c r="AM737" s="461" t="n">
        <v>0</v>
      </c>
      <c r="AN737" s="461" t="n">
        <v>0</v>
      </c>
      <c r="AO737" s="461" t="n">
        <v>0</v>
      </c>
      <c r="AP737" s="461" t="n">
        <v>0</v>
      </c>
      <c r="AQ737" s="461" t="n">
        <v>0</v>
      </c>
      <c r="AR737" s="461" t="n">
        <v>0</v>
      </c>
      <c r="AS737" s="461" t="n">
        <v>0</v>
      </c>
      <c r="AT737" s="461" t="n">
        <v>0</v>
      </c>
      <c r="AU737" s="461" t="n">
        <v>0</v>
      </c>
      <c r="AV737" s="461" t="n">
        <v>0</v>
      </c>
      <c r="AW737" s="461" t="n">
        <v>0</v>
      </c>
      <c r="AX737" s="461" t="n">
        <v>0</v>
      </c>
      <c r="AY737" s="461" t="n">
        <v>0</v>
      </c>
      <c r="AZ737" s="461" t="n">
        <v>0</v>
      </c>
      <c r="BA737" s="461" t="n">
        <v>0</v>
      </c>
      <c r="BB737" s="461" t="n">
        <v>0</v>
      </c>
      <c r="BC737" s="461" t="n">
        <v>0</v>
      </c>
      <c r="BD737" s="461" t="n">
        <v>0</v>
      </c>
      <c r="BE737" s="461" t="n">
        <v>0</v>
      </c>
      <c r="BF737" s="461" t="n">
        <v>0</v>
      </c>
      <c r="BG737" s="461" t="n">
        <v>0</v>
      </c>
      <c r="BH737" s="461" t="n">
        <v>0</v>
      </c>
      <c r="BI737" s="461" t="n">
        <v>0</v>
      </c>
      <c r="BJ737" s="461" t="n">
        <v>0</v>
      </c>
      <c r="BK737" s="461" t="n">
        <v>0</v>
      </c>
      <c r="BL737" s="461" t="n">
        <v>0</v>
      </c>
      <c r="BM737" s="461" t="n">
        <v>0</v>
      </c>
      <c r="BN737" s="461" t="n">
        <v>0</v>
      </c>
      <c r="BO737" s="461" t="n">
        <v>0</v>
      </c>
      <c r="BP737" s="461" t="n">
        <v>0</v>
      </c>
      <c r="BQ737" s="461" t="n">
        <v>0</v>
      </c>
      <c r="BR737" s="461" t="n">
        <v>0</v>
      </c>
      <c r="BS737" s="461" t="n">
        <v>0</v>
      </c>
      <c r="BT737" s="461" t="n">
        <v>0</v>
      </c>
      <c r="BU737" s="461" t="n">
        <v>0</v>
      </c>
      <c r="BV737" s="461" t="n">
        <v>0</v>
      </c>
      <c r="BW737" s="461" t="n">
        <v>0</v>
      </c>
      <c r="BX737" s="461" t="n">
        <v>0</v>
      </c>
      <c r="BY737" s="461" t="n">
        <v>0</v>
      </c>
      <c r="BZ737" s="461" t="n">
        <v>0</v>
      </c>
      <c r="CA737" s="461" t="n">
        <v>0</v>
      </c>
      <c r="CB737" s="461" t="n">
        <v>0</v>
      </c>
      <c r="CC737" s="461" t="n">
        <v>0</v>
      </c>
      <c r="CD737" s="462" t="n">
        <v>0</v>
      </c>
      <c r="CE737" s="463" t="n">
        <v>0</v>
      </c>
    </row>
    <row r="738" customFormat="false" ht="12.75" hidden="false" customHeight="false" outlineLevel="0" collapsed="false">
      <c r="T738" s="477" t="n">
        <v>134</v>
      </c>
      <c r="U738" s="460" t="n">
        <v>0</v>
      </c>
      <c r="V738" s="461" t="n">
        <v>0</v>
      </c>
      <c r="W738" s="461" t="n">
        <v>0</v>
      </c>
      <c r="X738" s="461" t="n">
        <v>0</v>
      </c>
      <c r="Y738" s="461" t="n">
        <v>0</v>
      </c>
      <c r="Z738" s="461" t="n">
        <v>0</v>
      </c>
      <c r="AA738" s="461" t="n">
        <v>0</v>
      </c>
      <c r="AB738" s="461" t="n">
        <v>0</v>
      </c>
      <c r="AC738" s="461" t="n">
        <v>0</v>
      </c>
      <c r="AD738" s="461" t="n">
        <v>0</v>
      </c>
      <c r="AE738" s="461" t="n">
        <v>0</v>
      </c>
      <c r="AF738" s="461" t="n">
        <v>0</v>
      </c>
      <c r="AG738" s="461" t="n">
        <v>0</v>
      </c>
      <c r="AH738" s="461" t="n">
        <v>0</v>
      </c>
      <c r="AI738" s="461" t="n">
        <v>0</v>
      </c>
      <c r="AJ738" s="461" t="n">
        <v>0</v>
      </c>
      <c r="AK738" s="461" t="n">
        <v>0</v>
      </c>
      <c r="AL738" s="461" t="n">
        <v>0</v>
      </c>
      <c r="AM738" s="461" t="n">
        <v>0</v>
      </c>
      <c r="AN738" s="461" t="n">
        <v>0</v>
      </c>
      <c r="AO738" s="461" t="n">
        <v>0</v>
      </c>
      <c r="AP738" s="461" t="n">
        <v>0</v>
      </c>
      <c r="AQ738" s="461" t="n">
        <v>0</v>
      </c>
      <c r="AR738" s="461" t="n">
        <v>0</v>
      </c>
      <c r="AS738" s="461" t="n">
        <v>0</v>
      </c>
      <c r="AT738" s="461" t="n">
        <v>0</v>
      </c>
      <c r="AU738" s="461" t="n">
        <v>0</v>
      </c>
      <c r="AV738" s="461" t="n">
        <v>0</v>
      </c>
      <c r="AW738" s="461" t="n">
        <v>0</v>
      </c>
      <c r="AX738" s="461" t="n">
        <v>0</v>
      </c>
      <c r="AY738" s="461" t="n">
        <v>0</v>
      </c>
      <c r="AZ738" s="461" t="n">
        <v>0</v>
      </c>
      <c r="BA738" s="461" t="n">
        <v>0</v>
      </c>
      <c r="BB738" s="461" t="n">
        <v>0</v>
      </c>
      <c r="BC738" s="461" t="n">
        <v>0</v>
      </c>
      <c r="BD738" s="461" t="n">
        <v>0</v>
      </c>
      <c r="BE738" s="461" t="n">
        <v>0</v>
      </c>
      <c r="BF738" s="461" t="n">
        <v>0</v>
      </c>
      <c r="BG738" s="461" t="n">
        <v>0</v>
      </c>
      <c r="BH738" s="461" t="n">
        <v>0</v>
      </c>
      <c r="BI738" s="461" t="n">
        <v>0</v>
      </c>
      <c r="BJ738" s="461" t="n">
        <v>0</v>
      </c>
      <c r="BK738" s="461" t="n">
        <v>0</v>
      </c>
      <c r="BL738" s="461" t="n">
        <v>0</v>
      </c>
      <c r="BM738" s="461" t="n">
        <v>0</v>
      </c>
      <c r="BN738" s="461" t="n">
        <v>0</v>
      </c>
      <c r="BO738" s="461" t="n">
        <v>0</v>
      </c>
      <c r="BP738" s="461" t="n">
        <v>0</v>
      </c>
      <c r="BQ738" s="461" t="n">
        <v>0</v>
      </c>
      <c r="BR738" s="461" t="n">
        <v>0</v>
      </c>
      <c r="BS738" s="461" t="n">
        <v>0</v>
      </c>
      <c r="BT738" s="461" t="n">
        <v>0</v>
      </c>
      <c r="BU738" s="461" t="n">
        <v>0</v>
      </c>
      <c r="BV738" s="461" t="n">
        <v>0</v>
      </c>
      <c r="BW738" s="461" t="n">
        <v>0</v>
      </c>
      <c r="BX738" s="461" t="n">
        <v>0</v>
      </c>
      <c r="BY738" s="461" t="n">
        <v>0</v>
      </c>
      <c r="BZ738" s="461" t="n">
        <v>0</v>
      </c>
      <c r="CA738" s="461" t="n">
        <v>0</v>
      </c>
      <c r="CB738" s="461" t="n">
        <v>0</v>
      </c>
      <c r="CC738" s="461" t="n">
        <v>0</v>
      </c>
      <c r="CD738" s="462" t="n">
        <v>0</v>
      </c>
      <c r="CE738" s="463" t="n">
        <v>0</v>
      </c>
    </row>
    <row r="739" customFormat="false" ht="12.75" hidden="false" customHeight="false" outlineLevel="0" collapsed="false">
      <c r="T739" s="477" t="n">
        <v>133</v>
      </c>
      <c r="U739" s="460" t="n">
        <v>0</v>
      </c>
      <c r="V739" s="461" t="n">
        <v>0</v>
      </c>
      <c r="W739" s="461" t="n">
        <v>0</v>
      </c>
      <c r="X739" s="461" t="n">
        <v>0</v>
      </c>
      <c r="Y739" s="461" t="n">
        <v>0</v>
      </c>
      <c r="Z739" s="461" t="n">
        <v>0</v>
      </c>
      <c r="AA739" s="461" t="n">
        <v>0</v>
      </c>
      <c r="AB739" s="461" t="n">
        <v>0</v>
      </c>
      <c r="AC739" s="461" t="n">
        <v>0</v>
      </c>
      <c r="AD739" s="461" t="n">
        <v>0</v>
      </c>
      <c r="AE739" s="461" t="n">
        <v>0</v>
      </c>
      <c r="AF739" s="461" t="n">
        <v>0</v>
      </c>
      <c r="AG739" s="461" t="n">
        <v>0</v>
      </c>
      <c r="AH739" s="461" t="n">
        <v>0</v>
      </c>
      <c r="AI739" s="461" t="n">
        <v>0</v>
      </c>
      <c r="AJ739" s="461" t="n">
        <v>0</v>
      </c>
      <c r="AK739" s="461" t="n">
        <v>0</v>
      </c>
      <c r="AL739" s="461" t="n">
        <v>0</v>
      </c>
      <c r="AM739" s="461" t="n">
        <v>0</v>
      </c>
      <c r="AN739" s="461" t="n">
        <v>0</v>
      </c>
      <c r="AO739" s="461" t="n">
        <v>0</v>
      </c>
      <c r="AP739" s="461" t="n">
        <v>0</v>
      </c>
      <c r="AQ739" s="461" t="n">
        <v>0</v>
      </c>
      <c r="AR739" s="461" t="n">
        <v>0</v>
      </c>
      <c r="AS739" s="461" t="n">
        <v>0</v>
      </c>
      <c r="AT739" s="461" t="n">
        <v>0</v>
      </c>
      <c r="AU739" s="461" t="n">
        <v>0</v>
      </c>
      <c r="AV739" s="461" t="n">
        <v>0</v>
      </c>
      <c r="AW739" s="461" t="n">
        <v>0</v>
      </c>
      <c r="AX739" s="461" t="n">
        <v>0</v>
      </c>
      <c r="AY739" s="461" t="n">
        <v>0</v>
      </c>
      <c r="AZ739" s="461" t="n">
        <v>0</v>
      </c>
      <c r="BA739" s="461" t="n">
        <v>0</v>
      </c>
      <c r="BB739" s="461" t="n">
        <v>0</v>
      </c>
      <c r="BC739" s="461" t="n">
        <v>0</v>
      </c>
      <c r="BD739" s="461" t="n">
        <v>0</v>
      </c>
      <c r="BE739" s="461" t="n">
        <v>0</v>
      </c>
      <c r="BF739" s="461" t="n">
        <v>0</v>
      </c>
      <c r="BG739" s="461" t="n">
        <v>0</v>
      </c>
      <c r="BH739" s="461" t="n">
        <v>0</v>
      </c>
      <c r="BI739" s="461" t="n">
        <v>0</v>
      </c>
      <c r="BJ739" s="461" t="n">
        <v>0</v>
      </c>
      <c r="BK739" s="461" t="n">
        <v>0</v>
      </c>
      <c r="BL739" s="461" t="n">
        <v>0</v>
      </c>
      <c r="BM739" s="461" t="n">
        <v>0</v>
      </c>
      <c r="BN739" s="461" t="n">
        <v>0</v>
      </c>
      <c r="BO739" s="461" t="n">
        <v>0</v>
      </c>
      <c r="BP739" s="461" t="n">
        <v>0</v>
      </c>
      <c r="BQ739" s="461" t="n">
        <v>0</v>
      </c>
      <c r="BR739" s="461" t="n">
        <v>0</v>
      </c>
      <c r="BS739" s="461" t="n">
        <v>0</v>
      </c>
      <c r="BT739" s="461" t="n">
        <v>0</v>
      </c>
      <c r="BU739" s="461" t="n">
        <v>0</v>
      </c>
      <c r="BV739" s="461" t="n">
        <v>0</v>
      </c>
      <c r="BW739" s="461" t="n">
        <v>0</v>
      </c>
      <c r="BX739" s="461" t="n">
        <v>0</v>
      </c>
      <c r="BY739" s="461" t="n">
        <v>0</v>
      </c>
      <c r="BZ739" s="461" t="n">
        <v>0</v>
      </c>
      <c r="CA739" s="461" t="n">
        <v>0</v>
      </c>
      <c r="CB739" s="461" t="n">
        <v>0</v>
      </c>
      <c r="CC739" s="461" t="n">
        <v>0</v>
      </c>
      <c r="CD739" s="462" t="n">
        <v>0</v>
      </c>
      <c r="CE739" s="463" t="n">
        <v>0</v>
      </c>
    </row>
    <row r="740" customFormat="false" ht="12.75" hidden="false" customHeight="false" outlineLevel="0" collapsed="false">
      <c r="T740" s="477" t="n">
        <v>132</v>
      </c>
      <c r="U740" s="460" t="n">
        <v>0</v>
      </c>
      <c r="V740" s="461" t="n">
        <v>0</v>
      </c>
      <c r="W740" s="461" t="n">
        <v>0</v>
      </c>
      <c r="X740" s="461" t="n">
        <v>0</v>
      </c>
      <c r="Y740" s="461" t="n">
        <v>0</v>
      </c>
      <c r="Z740" s="461" t="n">
        <v>0</v>
      </c>
      <c r="AA740" s="461" t="n">
        <v>0</v>
      </c>
      <c r="AB740" s="461" t="n">
        <v>0</v>
      </c>
      <c r="AC740" s="461" t="n">
        <v>0</v>
      </c>
      <c r="AD740" s="461" t="n">
        <v>0</v>
      </c>
      <c r="AE740" s="461" t="n">
        <v>0</v>
      </c>
      <c r="AF740" s="461" t="n">
        <v>0</v>
      </c>
      <c r="AG740" s="461" t="n">
        <v>0</v>
      </c>
      <c r="AH740" s="461" t="n">
        <v>0</v>
      </c>
      <c r="AI740" s="461" t="n">
        <v>0</v>
      </c>
      <c r="AJ740" s="461" t="n">
        <v>0</v>
      </c>
      <c r="AK740" s="461" t="n">
        <v>0</v>
      </c>
      <c r="AL740" s="461" t="n">
        <v>0</v>
      </c>
      <c r="AM740" s="461" t="n">
        <v>0</v>
      </c>
      <c r="AN740" s="461" t="n">
        <v>0</v>
      </c>
      <c r="AO740" s="461" t="n">
        <v>0</v>
      </c>
      <c r="AP740" s="461" t="n">
        <v>0</v>
      </c>
      <c r="AQ740" s="461" t="n">
        <v>0</v>
      </c>
      <c r="AR740" s="461" t="n">
        <v>0</v>
      </c>
      <c r="AS740" s="461" t="n">
        <v>0</v>
      </c>
      <c r="AT740" s="461" t="n">
        <v>0</v>
      </c>
      <c r="AU740" s="461" t="n">
        <v>0</v>
      </c>
      <c r="AV740" s="461" t="n">
        <v>0</v>
      </c>
      <c r="AW740" s="461" t="n">
        <v>0</v>
      </c>
      <c r="AX740" s="461" t="n">
        <v>0</v>
      </c>
      <c r="AY740" s="461" t="n">
        <v>0</v>
      </c>
      <c r="AZ740" s="461" t="n">
        <v>0</v>
      </c>
      <c r="BA740" s="461" t="n">
        <v>0</v>
      </c>
      <c r="BB740" s="461" t="n">
        <v>0</v>
      </c>
      <c r="BC740" s="461" t="n">
        <v>0</v>
      </c>
      <c r="BD740" s="461" t="n">
        <v>0</v>
      </c>
      <c r="BE740" s="461" t="n">
        <v>0</v>
      </c>
      <c r="BF740" s="461" t="n">
        <v>0</v>
      </c>
      <c r="BG740" s="461" t="n">
        <v>0</v>
      </c>
      <c r="BH740" s="461" t="n">
        <v>0</v>
      </c>
      <c r="BI740" s="461" t="n">
        <v>0</v>
      </c>
      <c r="BJ740" s="461" t="n">
        <v>0</v>
      </c>
      <c r="BK740" s="461" t="n">
        <v>0</v>
      </c>
      <c r="BL740" s="461" t="n">
        <v>0</v>
      </c>
      <c r="BM740" s="461" t="n">
        <v>0</v>
      </c>
      <c r="BN740" s="461" t="n">
        <v>0</v>
      </c>
      <c r="BO740" s="461" t="n">
        <v>0</v>
      </c>
      <c r="BP740" s="461" t="n">
        <v>0</v>
      </c>
      <c r="BQ740" s="461" t="n">
        <v>0</v>
      </c>
      <c r="BR740" s="461" t="n">
        <v>0</v>
      </c>
      <c r="BS740" s="461" t="n">
        <v>0</v>
      </c>
      <c r="BT740" s="461" t="n">
        <v>0</v>
      </c>
      <c r="BU740" s="461" t="n">
        <v>0</v>
      </c>
      <c r="BV740" s="461" t="n">
        <v>0</v>
      </c>
      <c r="BW740" s="461" t="n">
        <v>0</v>
      </c>
      <c r="BX740" s="461" t="n">
        <v>0</v>
      </c>
      <c r="BY740" s="461" t="n">
        <v>0</v>
      </c>
      <c r="BZ740" s="461" t="n">
        <v>0</v>
      </c>
      <c r="CA740" s="461" t="n">
        <v>0</v>
      </c>
      <c r="CB740" s="461" t="n">
        <v>0</v>
      </c>
      <c r="CC740" s="461" t="n">
        <v>0</v>
      </c>
      <c r="CD740" s="462" t="n">
        <v>0</v>
      </c>
      <c r="CE740" s="463" t="n">
        <v>0</v>
      </c>
    </row>
    <row r="741" customFormat="false" ht="12.75" hidden="false" customHeight="false" outlineLevel="0" collapsed="false">
      <c r="T741" s="477" t="n">
        <v>131</v>
      </c>
      <c r="U741" s="460" t="n">
        <v>0</v>
      </c>
      <c r="V741" s="461" t="n">
        <v>0</v>
      </c>
      <c r="W741" s="461" t="n">
        <v>0</v>
      </c>
      <c r="X741" s="461" t="n">
        <v>0</v>
      </c>
      <c r="Y741" s="461" t="n">
        <v>0</v>
      </c>
      <c r="Z741" s="461" t="n">
        <v>0</v>
      </c>
      <c r="AA741" s="461" t="n">
        <v>0</v>
      </c>
      <c r="AB741" s="461" t="n">
        <v>0</v>
      </c>
      <c r="AC741" s="461" t="n">
        <v>0</v>
      </c>
      <c r="AD741" s="461" t="n">
        <v>0</v>
      </c>
      <c r="AE741" s="461" t="n">
        <v>0</v>
      </c>
      <c r="AF741" s="461" t="n">
        <v>0</v>
      </c>
      <c r="AG741" s="461" t="n">
        <v>0</v>
      </c>
      <c r="AH741" s="461" t="n">
        <v>0</v>
      </c>
      <c r="AI741" s="461" t="n">
        <v>0</v>
      </c>
      <c r="AJ741" s="461" t="n">
        <v>0</v>
      </c>
      <c r="AK741" s="461" t="n">
        <v>0</v>
      </c>
      <c r="AL741" s="461" t="n">
        <v>0</v>
      </c>
      <c r="AM741" s="461" t="n">
        <v>0</v>
      </c>
      <c r="AN741" s="461" t="n">
        <v>0</v>
      </c>
      <c r="AO741" s="461" t="n">
        <v>0</v>
      </c>
      <c r="AP741" s="461" t="n">
        <v>0</v>
      </c>
      <c r="AQ741" s="461" t="n">
        <v>0</v>
      </c>
      <c r="AR741" s="461" t="n">
        <v>0</v>
      </c>
      <c r="AS741" s="461" t="n">
        <v>0</v>
      </c>
      <c r="AT741" s="461" t="n">
        <v>0</v>
      </c>
      <c r="AU741" s="461" t="n">
        <v>0</v>
      </c>
      <c r="AV741" s="461" t="n">
        <v>0</v>
      </c>
      <c r="AW741" s="461" t="n">
        <v>0</v>
      </c>
      <c r="AX741" s="461" t="n">
        <v>0</v>
      </c>
      <c r="AY741" s="461" t="n">
        <v>0</v>
      </c>
      <c r="AZ741" s="461" t="n">
        <v>0</v>
      </c>
      <c r="BA741" s="461" t="n">
        <v>0</v>
      </c>
      <c r="BB741" s="461" t="n">
        <v>0</v>
      </c>
      <c r="BC741" s="461" t="n">
        <v>0</v>
      </c>
      <c r="BD741" s="461" t="n">
        <v>0</v>
      </c>
      <c r="BE741" s="461" t="n">
        <v>0</v>
      </c>
      <c r="BF741" s="461" t="n">
        <v>0</v>
      </c>
      <c r="BG741" s="461" t="n">
        <v>0</v>
      </c>
      <c r="BH741" s="461" t="n">
        <v>0</v>
      </c>
      <c r="BI741" s="461" t="n">
        <v>0</v>
      </c>
      <c r="BJ741" s="461" t="n">
        <v>0</v>
      </c>
      <c r="BK741" s="461" t="n">
        <v>0</v>
      </c>
      <c r="BL741" s="461" t="n">
        <v>0</v>
      </c>
      <c r="BM741" s="461" t="n">
        <v>0</v>
      </c>
      <c r="BN741" s="461" t="n">
        <v>0</v>
      </c>
      <c r="BO741" s="461" t="n">
        <v>0</v>
      </c>
      <c r="BP741" s="461" t="n">
        <v>0</v>
      </c>
      <c r="BQ741" s="461" t="n">
        <v>0</v>
      </c>
      <c r="BR741" s="461" t="n">
        <v>0</v>
      </c>
      <c r="BS741" s="461" t="n">
        <v>0</v>
      </c>
      <c r="BT741" s="461" t="n">
        <v>0</v>
      </c>
      <c r="BU741" s="461" t="n">
        <v>0</v>
      </c>
      <c r="BV741" s="461" t="n">
        <v>0</v>
      </c>
      <c r="BW741" s="461" t="n">
        <v>0</v>
      </c>
      <c r="BX741" s="461" t="n">
        <v>0</v>
      </c>
      <c r="BY741" s="461" t="n">
        <v>0</v>
      </c>
      <c r="BZ741" s="461" t="n">
        <v>0</v>
      </c>
      <c r="CA741" s="461" t="n">
        <v>0</v>
      </c>
      <c r="CB741" s="461" t="n">
        <v>0</v>
      </c>
      <c r="CC741" s="461" t="n">
        <v>0</v>
      </c>
      <c r="CD741" s="462" t="n">
        <v>0</v>
      </c>
      <c r="CE741" s="463" t="n">
        <v>0</v>
      </c>
    </row>
    <row r="742" customFormat="false" ht="12.75" hidden="false" customHeight="false" outlineLevel="0" collapsed="false">
      <c r="T742" s="477" t="n">
        <v>130</v>
      </c>
      <c r="U742" s="460" t="n">
        <v>0</v>
      </c>
      <c r="V742" s="461" t="n">
        <v>0</v>
      </c>
      <c r="W742" s="461" t="n">
        <v>0</v>
      </c>
      <c r="X742" s="461" t="n">
        <v>0</v>
      </c>
      <c r="Y742" s="461" t="n">
        <v>0</v>
      </c>
      <c r="Z742" s="461" t="n">
        <v>0</v>
      </c>
      <c r="AA742" s="461" t="n">
        <v>0</v>
      </c>
      <c r="AB742" s="461" t="n">
        <v>0</v>
      </c>
      <c r="AC742" s="461" t="n">
        <v>0</v>
      </c>
      <c r="AD742" s="461" t="n">
        <v>0</v>
      </c>
      <c r="AE742" s="461" t="n">
        <v>0</v>
      </c>
      <c r="AF742" s="461" t="n">
        <v>0</v>
      </c>
      <c r="AG742" s="461" t="n">
        <v>0</v>
      </c>
      <c r="AH742" s="461" t="n">
        <v>0</v>
      </c>
      <c r="AI742" s="461" t="n">
        <v>0</v>
      </c>
      <c r="AJ742" s="461" t="n">
        <v>0</v>
      </c>
      <c r="AK742" s="461" t="n">
        <v>0</v>
      </c>
      <c r="AL742" s="461" t="n">
        <v>0</v>
      </c>
      <c r="AM742" s="461" t="n">
        <v>0</v>
      </c>
      <c r="AN742" s="461" t="n">
        <v>0</v>
      </c>
      <c r="AO742" s="461" t="n">
        <v>0</v>
      </c>
      <c r="AP742" s="461" t="n">
        <v>0</v>
      </c>
      <c r="AQ742" s="461" t="n">
        <v>0</v>
      </c>
      <c r="AR742" s="461" t="n">
        <v>0</v>
      </c>
      <c r="AS742" s="461" t="n">
        <v>0</v>
      </c>
      <c r="AT742" s="461" t="n">
        <v>0</v>
      </c>
      <c r="AU742" s="461" t="n">
        <v>0</v>
      </c>
      <c r="AV742" s="461" t="n">
        <v>0</v>
      </c>
      <c r="AW742" s="461" t="n">
        <v>0</v>
      </c>
      <c r="AX742" s="461" t="n">
        <v>0</v>
      </c>
      <c r="AY742" s="461" t="n">
        <v>0</v>
      </c>
      <c r="AZ742" s="461" t="n">
        <v>0</v>
      </c>
      <c r="BA742" s="461" t="n">
        <v>0</v>
      </c>
      <c r="BB742" s="461" t="n">
        <v>0</v>
      </c>
      <c r="BC742" s="461" t="n">
        <v>0</v>
      </c>
      <c r="BD742" s="461" t="n">
        <v>0</v>
      </c>
      <c r="BE742" s="461" t="n">
        <v>0</v>
      </c>
      <c r="BF742" s="461" t="n">
        <v>0</v>
      </c>
      <c r="BG742" s="461" t="n">
        <v>0</v>
      </c>
      <c r="BH742" s="461" t="n">
        <v>0</v>
      </c>
      <c r="BI742" s="461" t="n">
        <v>0</v>
      </c>
      <c r="BJ742" s="461" t="n">
        <v>0</v>
      </c>
      <c r="BK742" s="461" t="n">
        <v>0</v>
      </c>
      <c r="BL742" s="461" t="n">
        <v>0</v>
      </c>
      <c r="BM742" s="461" t="n">
        <v>0</v>
      </c>
      <c r="BN742" s="461" t="n">
        <v>0</v>
      </c>
      <c r="BO742" s="461" t="n">
        <v>0</v>
      </c>
      <c r="BP742" s="461" t="n">
        <v>0</v>
      </c>
      <c r="BQ742" s="461" t="n">
        <v>0</v>
      </c>
      <c r="BR742" s="461" t="n">
        <v>0</v>
      </c>
      <c r="BS742" s="461" t="n">
        <v>0</v>
      </c>
      <c r="BT742" s="461" t="n">
        <v>0</v>
      </c>
      <c r="BU742" s="461" t="n">
        <v>0</v>
      </c>
      <c r="BV742" s="461" t="n">
        <v>0</v>
      </c>
      <c r="BW742" s="461" t="n">
        <v>0</v>
      </c>
      <c r="BX742" s="461" t="n">
        <v>0</v>
      </c>
      <c r="BY742" s="461" t="n">
        <v>0</v>
      </c>
      <c r="BZ742" s="461" t="n">
        <v>0</v>
      </c>
      <c r="CA742" s="461" t="n">
        <v>0</v>
      </c>
      <c r="CB742" s="461" t="n">
        <v>0</v>
      </c>
      <c r="CC742" s="461" t="n">
        <v>0</v>
      </c>
      <c r="CD742" s="462" t="n">
        <v>0</v>
      </c>
      <c r="CE742" s="463" t="n">
        <v>0</v>
      </c>
    </row>
    <row r="743" customFormat="false" ht="12.75" hidden="false" customHeight="false" outlineLevel="0" collapsed="false">
      <c r="T743" s="477" t="n">
        <v>129</v>
      </c>
      <c r="U743" s="460" t="n">
        <v>0</v>
      </c>
      <c r="V743" s="461" t="n">
        <v>0</v>
      </c>
      <c r="W743" s="461" t="n">
        <v>0</v>
      </c>
      <c r="X743" s="461" t="n">
        <v>0</v>
      </c>
      <c r="Y743" s="461" t="n">
        <v>0</v>
      </c>
      <c r="Z743" s="461" t="n">
        <v>0</v>
      </c>
      <c r="AA743" s="461" t="n">
        <v>0</v>
      </c>
      <c r="AB743" s="461" t="n">
        <v>0</v>
      </c>
      <c r="AC743" s="461" t="n">
        <v>0</v>
      </c>
      <c r="AD743" s="461" t="n">
        <v>0</v>
      </c>
      <c r="AE743" s="461" t="n">
        <v>0</v>
      </c>
      <c r="AF743" s="461" t="n">
        <v>0</v>
      </c>
      <c r="AG743" s="461" t="n">
        <v>0</v>
      </c>
      <c r="AH743" s="461" t="n">
        <v>0</v>
      </c>
      <c r="AI743" s="461" t="n">
        <v>0</v>
      </c>
      <c r="AJ743" s="461" t="n">
        <v>0</v>
      </c>
      <c r="AK743" s="461" t="n">
        <v>0</v>
      </c>
      <c r="AL743" s="461" t="n">
        <v>0</v>
      </c>
      <c r="AM743" s="461" t="n">
        <v>0</v>
      </c>
      <c r="AN743" s="461" t="n">
        <v>0</v>
      </c>
      <c r="AO743" s="461" t="n">
        <v>0</v>
      </c>
      <c r="AP743" s="461" t="n">
        <v>0</v>
      </c>
      <c r="AQ743" s="461" t="n">
        <v>0</v>
      </c>
      <c r="AR743" s="461" t="n">
        <v>0</v>
      </c>
      <c r="AS743" s="461" t="n">
        <v>0</v>
      </c>
      <c r="AT743" s="461" t="n">
        <v>0</v>
      </c>
      <c r="AU743" s="461" t="n">
        <v>0</v>
      </c>
      <c r="AV743" s="461" t="n">
        <v>0</v>
      </c>
      <c r="AW743" s="461" t="n">
        <v>0</v>
      </c>
      <c r="AX743" s="461" t="n">
        <v>0</v>
      </c>
      <c r="AY743" s="461" t="n">
        <v>0</v>
      </c>
      <c r="AZ743" s="461" t="n">
        <v>0</v>
      </c>
      <c r="BA743" s="461" t="n">
        <v>0</v>
      </c>
      <c r="BB743" s="461" t="n">
        <v>0</v>
      </c>
      <c r="BC743" s="461" t="n">
        <v>0</v>
      </c>
      <c r="BD743" s="461" t="n">
        <v>0</v>
      </c>
      <c r="BE743" s="461" t="n">
        <v>0</v>
      </c>
      <c r="BF743" s="461" t="n">
        <v>0</v>
      </c>
      <c r="BG743" s="461" t="n">
        <v>0</v>
      </c>
      <c r="BH743" s="461" t="n">
        <v>0</v>
      </c>
      <c r="BI743" s="461" t="n">
        <v>0</v>
      </c>
      <c r="BJ743" s="461" t="n">
        <v>0</v>
      </c>
      <c r="BK743" s="461" t="n">
        <v>0</v>
      </c>
      <c r="BL743" s="461" t="n">
        <v>0</v>
      </c>
      <c r="BM743" s="461" t="n">
        <v>0</v>
      </c>
      <c r="BN743" s="461" t="n">
        <v>0</v>
      </c>
      <c r="BO743" s="461" t="n">
        <v>0</v>
      </c>
      <c r="BP743" s="461" t="n">
        <v>0</v>
      </c>
      <c r="BQ743" s="461" t="n">
        <v>0</v>
      </c>
      <c r="BR743" s="461" t="n">
        <v>0</v>
      </c>
      <c r="BS743" s="461" t="n">
        <v>0</v>
      </c>
      <c r="BT743" s="461" t="n">
        <v>0</v>
      </c>
      <c r="BU743" s="461" t="n">
        <v>0</v>
      </c>
      <c r="BV743" s="461" t="n">
        <v>0</v>
      </c>
      <c r="BW743" s="461" t="n">
        <v>0</v>
      </c>
      <c r="BX743" s="461" t="n">
        <v>0</v>
      </c>
      <c r="BY743" s="461" t="n">
        <v>0</v>
      </c>
      <c r="BZ743" s="461" t="n">
        <v>0</v>
      </c>
      <c r="CA743" s="461" t="n">
        <v>0</v>
      </c>
      <c r="CB743" s="461" t="n">
        <v>0</v>
      </c>
      <c r="CC743" s="461" t="n">
        <v>0</v>
      </c>
      <c r="CD743" s="462" t="n">
        <v>0</v>
      </c>
      <c r="CE743" s="463" t="n">
        <v>0</v>
      </c>
    </row>
    <row r="744" customFormat="false" ht="12.75" hidden="false" customHeight="false" outlineLevel="0" collapsed="false">
      <c r="T744" s="477" t="n">
        <v>128</v>
      </c>
      <c r="U744" s="460" t="n">
        <v>0</v>
      </c>
      <c r="V744" s="461" t="n">
        <v>0</v>
      </c>
      <c r="W744" s="461" t="n">
        <v>0</v>
      </c>
      <c r="X744" s="461" t="n">
        <v>0</v>
      </c>
      <c r="Y744" s="461" t="n">
        <v>0</v>
      </c>
      <c r="Z744" s="461" t="n">
        <v>0</v>
      </c>
      <c r="AA744" s="461" t="n">
        <v>0</v>
      </c>
      <c r="AB744" s="461" t="n">
        <v>0</v>
      </c>
      <c r="AC744" s="461" t="n">
        <v>0</v>
      </c>
      <c r="AD744" s="461" t="n">
        <v>0</v>
      </c>
      <c r="AE744" s="461" t="n">
        <v>0</v>
      </c>
      <c r="AF744" s="461" t="n">
        <v>0</v>
      </c>
      <c r="AG744" s="461" t="n">
        <v>0</v>
      </c>
      <c r="AH744" s="461" t="n">
        <v>0</v>
      </c>
      <c r="AI744" s="461" t="n">
        <v>0</v>
      </c>
      <c r="AJ744" s="461" t="n">
        <v>0</v>
      </c>
      <c r="AK744" s="461" t="n">
        <v>0</v>
      </c>
      <c r="AL744" s="461" t="n">
        <v>0</v>
      </c>
      <c r="AM744" s="461" t="n">
        <v>0</v>
      </c>
      <c r="AN744" s="461" t="n">
        <v>0</v>
      </c>
      <c r="AO744" s="461" t="n">
        <v>0</v>
      </c>
      <c r="AP744" s="461" t="n">
        <v>0</v>
      </c>
      <c r="AQ744" s="461" t="n">
        <v>0</v>
      </c>
      <c r="AR744" s="461" t="n">
        <v>0</v>
      </c>
      <c r="AS744" s="461" t="n">
        <v>0</v>
      </c>
      <c r="AT744" s="461" t="n">
        <v>0</v>
      </c>
      <c r="AU744" s="461" t="n">
        <v>0</v>
      </c>
      <c r="AV744" s="461" t="n">
        <v>0</v>
      </c>
      <c r="AW744" s="461" t="n">
        <v>0</v>
      </c>
      <c r="AX744" s="461" t="n">
        <v>0</v>
      </c>
      <c r="AY744" s="461" t="n">
        <v>0</v>
      </c>
      <c r="AZ744" s="461" t="n">
        <v>0</v>
      </c>
      <c r="BA744" s="461" t="n">
        <v>0</v>
      </c>
      <c r="BB744" s="461" t="n">
        <v>0</v>
      </c>
      <c r="BC744" s="461" t="n">
        <v>0</v>
      </c>
      <c r="BD744" s="461" t="n">
        <v>0</v>
      </c>
      <c r="BE744" s="461" t="n">
        <v>0</v>
      </c>
      <c r="BF744" s="461" t="n">
        <v>0</v>
      </c>
      <c r="BG744" s="461" t="n">
        <v>0</v>
      </c>
      <c r="BH744" s="461" t="n">
        <v>0</v>
      </c>
      <c r="BI744" s="461" t="n">
        <v>0</v>
      </c>
      <c r="BJ744" s="461" t="n">
        <v>0</v>
      </c>
      <c r="BK744" s="461" t="n">
        <v>0</v>
      </c>
      <c r="BL744" s="461" t="n">
        <v>0</v>
      </c>
      <c r="BM744" s="461" t="n">
        <v>0</v>
      </c>
      <c r="BN744" s="461" t="n">
        <v>0</v>
      </c>
      <c r="BO744" s="461" t="n">
        <v>0</v>
      </c>
      <c r="BP744" s="461" t="n">
        <v>0</v>
      </c>
      <c r="BQ744" s="461" t="n">
        <v>0</v>
      </c>
      <c r="BR744" s="461" t="n">
        <v>0</v>
      </c>
      <c r="BS744" s="461" t="n">
        <v>0</v>
      </c>
      <c r="BT744" s="461" t="n">
        <v>0</v>
      </c>
      <c r="BU744" s="461" t="n">
        <v>0</v>
      </c>
      <c r="BV744" s="461" t="n">
        <v>0</v>
      </c>
      <c r="BW744" s="461" t="n">
        <v>0</v>
      </c>
      <c r="BX744" s="461" t="n">
        <v>0</v>
      </c>
      <c r="BY744" s="461" t="n">
        <v>0</v>
      </c>
      <c r="BZ744" s="461" t="n">
        <v>0</v>
      </c>
      <c r="CA744" s="461" t="n">
        <v>0</v>
      </c>
      <c r="CB744" s="461" t="n">
        <v>0</v>
      </c>
      <c r="CC744" s="461" t="n">
        <v>0</v>
      </c>
      <c r="CD744" s="462" t="n">
        <v>0</v>
      </c>
      <c r="CE744" s="463" t="n">
        <v>0</v>
      </c>
    </row>
    <row r="745" customFormat="false" ht="12.75" hidden="false" customHeight="false" outlineLevel="0" collapsed="false">
      <c r="T745" s="477" t="n">
        <v>127</v>
      </c>
      <c r="U745" s="460" t="n">
        <v>0</v>
      </c>
      <c r="V745" s="461" t="n">
        <v>0</v>
      </c>
      <c r="W745" s="461" t="n">
        <v>0</v>
      </c>
      <c r="X745" s="461" t="n">
        <v>0</v>
      </c>
      <c r="Y745" s="461" t="n">
        <v>0</v>
      </c>
      <c r="Z745" s="461" t="n">
        <v>0</v>
      </c>
      <c r="AA745" s="461" t="n">
        <v>0</v>
      </c>
      <c r="AB745" s="461" t="n">
        <v>0</v>
      </c>
      <c r="AC745" s="461" t="n">
        <v>0</v>
      </c>
      <c r="AD745" s="461" t="n">
        <v>0</v>
      </c>
      <c r="AE745" s="461" t="n">
        <v>0</v>
      </c>
      <c r="AF745" s="461" t="n">
        <v>0</v>
      </c>
      <c r="AG745" s="461" t="n">
        <v>0</v>
      </c>
      <c r="AH745" s="461" t="n">
        <v>0</v>
      </c>
      <c r="AI745" s="461" t="n">
        <v>0</v>
      </c>
      <c r="AJ745" s="461" t="n">
        <v>0</v>
      </c>
      <c r="AK745" s="461" t="n">
        <v>0</v>
      </c>
      <c r="AL745" s="461" t="n">
        <v>0</v>
      </c>
      <c r="AM745" s="461" t="n">
        <v>0</v>
      </c>
      <c r="AN745" s="461" t="n">
        <v>0</v>
      </c>
      <c r="AO745" s="461" t="n">
        <v>0</v>
      </c>
      <c r="AP745" s="461" t="n">
        <v>0</v>
      </c>
      <c r="AQ745" s="461" t="n">
        <v>0</v>
      </c>
      <c r="AR745" s="461" t="n">
        <v>0</v>
      </c>
      <c r="AS745" s="461" t="n">
        <v>0</v>
      </c>
      <c r="AT745" s="461" t="n">
        <v>0</v>
      </c>
      <c r="AU745" s="461" t="n">
        <v>0</v>
      </c>
      <c r="AV745" s="461" t="n">
        <v>0</v>
      </c>
      <c r="AW745" s="461" t="n">
        <v>0</v>
      </c>
      <c r="AX745" s="461" t="n">
        <v>0</v>
      </c>
      <c r="AY745" s="461" t="n">
        <v>0</v>
      </c>
      <c r="AZ745" s="461" t="n">
        <v>0</v>
      </c>
      <c r="BA745" s="461" t="n">
        <v>0</v>
      </c>
      <c r="BB745" s="461" t="n">
        <v>0</v>
      </c>
      <c r="BC745" s="461" t="n">
        <v>0</v>
      </c>
      <c r="BD745" s="461" t="n">
        <v>0</v>
      </c>
      <c r="BE745" s="461" t="n">
        <v>0</v>
      </c>
      <c r="BF745" s="461" t="n">
        <v>0</v>
      </c>
      <c r="BG745" s="461" t="n">
        <v>0</v>
      </c>
      <c r="BH745" s="461" t="n">
        <v>0</v>
      </c>
      <c r="BI745" s="461" t="n">
        <v>0</v>
      </c>
      <c r="BJ745" s="461" t="n">
        <v>0</v>
      </c>
      <c r="BK745" s="461" t="n">
        <v>0</v>
      </c>
      <c r="BL745" s="461" t="n">
        <v>0</v>
      </c>
      <c r="BM745" s="461" t="n">
        <v>0</v>
      </c>
      <c r="BN745" s="461" t="n">
        <v>0</v>
      </c>
      <c r="BO745" s="461" t="n">
        <v>0</v>
      </c>
      <c r="BP745" s="461" t="n">
        <v>0</v>
      </c>
      <c r="BQ745" s="461" t="n">
        <v>0</v>
      </c>
      <c r="BR745" s="461" t="n">
        <v>0</v>
      </c>
      <c r="BS745" s="461" t="n">
        <v>0</v>
      </c>
      <c r="BT745" s="461" t="n">
        <v>0</v>
      </c>
      <c r="BU745" s="461" t="n">
        <v>0</v>
      </c>
      <c r="BV745" s="461" t="n">
        <v>0</v>
      </c>
      <c r="BW745" s="461" t="n">
        <v>0</v>
      </c>
      <c r="BX745" s="461" t="n">
        <v>0</v>
      </c>
      <c r="BY745" s="461" t="n">
        <v>0</v>
      </c>
      <c r="BZ745" s="461" t="n">
        <v>0</v>
      </c>
      <c r="CA745" s="461" t="n">
        <v>0</v>
      </c>
      <c r="CB745" s="461" t="n">
        <v>0</v>
      </c>
      <c r="CC745" s="461" t="n">
        <v>0</v>
      </c>
      <c r="CD745" s="462" t="n">
        <v>0</v>
      </c>
      <c r="CE745" s="463" t="n">
        <v>0</v>
      </c>
    </row>
    <row r="746" customFormat="false" ht="12.75" hidden="false" customHeight="false" outlineLevel="0" collapsed="false">
      <c r="T746" s="477" t="n">
        <v>126</v>
      </c>
      <c r="U746" s="460" t="n">
        <v>0</v>
      </c>
      <c r="V746" s="461" t="n">
        <v>0</v>
      </c>
      <c r="W746" s="461" t="n">
        <v>0</v>
      </c>
      <c r="X746" s="461" t="n">
        <v>0</v>
      </c>
      <c r="Y746" s="461" t="n">
        <v>0</v>
      </c>
      <c r="Z746" s="461" t="n">
        <v>0</v>
      </c>
      <c r="AA746" s="461" t="n">
        <v>0</v>
      </c>
      <c r="AB746" s="461" t="n">
        <v>0</v>
      </c>
      <c r="AC746" s="461" t="n">
        <v>0</v>
      </c>
      <c r="AD746" s="461" t="n">
        <v>0</v>
      </c>
      <c r="AE746" s="461" t="n">
        <v>0</v>
      </c>
      <c r="AF746" s="461" t="n">
        <v>0</v>
      </c>
      <c r="AG746" s="461" t="n">
        <v>0</v>
      </c>
      <c r="AH746" s="461" t="n">
        <v>0</v>
      </c>
      <c r="AI746" s="461" t="n">
        <v>0</v>
      </c>
      <c r="AJ746" s="461" t="n">
        <v>0</v>
      </c>
      <c r="AK746" s="461" t="n">
        <v>0</v>
      </c>
      <c r="AL746" s="461" t="n">
        <v>0</v>
      </c>
      <c r="AM746" s="461" t="n">
        <v>0</v>
      </c>
      <c r="AN746" s="461" t="n">
        <v>0</v>
      </c>
      <c r="AO746" s="461" t="n">
        <v>0</v>
      </c>
      <c r="AP746" s="461" t="n">
        <v>0</v>
      </c>
      <c r="AQ746" s="461" t="n">
        <v>0</v>
      </c>
      <c r="AR746" s="461" t="n">
        <v>0</v>
      </c>
      <c r="AS746" s="461" t="n">
        <v>0</v>
      </c>
      <c r="AT746" s="461" t="n">
        <v>0</v>
      </c>
      <c r="AU746" s="461" t="n">
        <v>0</v>
      </c>
      <c r="AV746" s="461" t="n">
        <v>0</v>
      </c>
      <c r="AW746" s="461" t="n">
        <v>0</v>
      </c>
      <c r="AX746" s="461" t="n">
        <v>0</v>
      </c>
      <c r="AY746" s="461" t="n">
        <v>0</v>
      </c>
      <c r="AZ746" s="461" t="n">
        <v>0</v>
      </c>
      <c r="BA746" s="461" t="n">
        <v>0</v>
      </c>
      <c r="BB746" s="461" t="n">
        <v>0</v>
      </c>
      <c r="BC746" s="461" t="n">
        <v>0</v>
      </c>
      <c r="BD746" s="461" t="n">
        <v>0</v>
      </c>
      <c r="BE746" s="461" t="n">
        <v>0</v>
      </c>
      <c r="BF746" s="461" t="n">
        <v>0</v>
      </c>
      <c r="BG746" s="461" t="n">
        <v>0</v>
      </c>
      <c r="BH746" s="461" t="n">
        <v>0</v>
      </c>
      <c r="BI746" s="461" t="n">
        <v>0</v>
      </c>
      <c r="BJ746" s="461" t="n">
        <v>0</v>
      </c>
      <c r="BK746" s="461" t="n">
        <v>0</v>
      </c>
      <c r="BL746" s="461" t="n">
        <v>0</v>
      </c>
      <c r="BM746" s="461" t="n">
        <v>0</v>
      </c>
      <c r="BN746" s="461" t="n">
        <v>0</v>
      </c>
      <c r="BO746" s="461" t="n">
        <v>0</v>
      </c>
      <c r="BP746" s="461" t="n">
        <v>0</v>
      </c>
      <c r="BQ746" s="461" t="n">
        <v>0</v>
      </c>
      <c r="BR746" s="461" t="n">
        <v>0</v>
      </c>
      <c r="BS746" s="461" t="n">
        <v>0</v>
      </c>
      <c r="BT746" s="461" t="n">
        <v>0</v>
      </c>
      <c r="BU746" s="461" t="n">
        <v>0</v>
      </c>
      <c r="BV746" s="461" t="n">
        <v>0</v>
      </c>
      <c r="BW746" s="461" t="n">
        <v>0</v>
      </c>
      <c r="BX746" s="461" t="n">
        <v>0</v>
      </c>
      <c r="BY746" s="461" t="n">
        <v>0</v>
      </c>
      <c r="BZ746" s="461" t="n">
        <v>0</v>
      </c>
      <c r="CA746" s="461" t="n">
        <v>0</v>
      </c>
      <c r="CB746" s="461" t="n">
        <v>0</v>
      </c>
      <c r="CC746" s="461" t="n">
        <v>0</v>
      </c>
      <c r="CD746" s="462" t="n">
        <v>0</v>
      </c>
      <c r="CE746" s="463" t="n">
        <v>0</v>
      </c>
    </row>
    <row r="747" customFormat="false" ht="12.75" hidden="false" customHeight="false" outlineLevel="0" collapsed="false">
      <c r="T747" s="477" t="n">
        <v>125</v>
      </c>
      <c r="U747" s="460" t="n">
        <v>0</v>
      </c>
      <c r="V747" s="461" t="n">
        <v>0</v>
      </c>
      <c r="W747" s="461" t="n">
        <v>0</v>
      </c>
      <c r="X747" s="461" t="n">
        <v>0</v>
      </c>
      <c r="Y747" s="461" t="n">
        <v>0</v>
      </c>
      <c r="Z747" s="461" t="n">
        <v>0</v>
      </c>
      <c r="AA747" s="461" t="n">
        <v>0</v>
      </c>
      <c r="AB747" s="461" t="n">
        <v>0</v>
      </c>
      <c r="AC747" s="461" t="n">
        <v>0</v>
      </c>
      <c r="AD747" s="461" t="n">
        <v>0</v>
      </c>
      <c r="AE747" s="461" t="n">
        <v>0</v>
      </c>
      <c r="AF747" s="461" t="n">
        <v>0</v>
      </c>
      <c r="AG747" s="461" t="n">
        <v>0</v>
      </c>
      <c r="AH747" s="461" t="n">
        <v>0</v>
      </c>
      <c r="AI747" s="461" t="n">
        <v>0</v>
      </c>
      <c r="AJ747" s="461" t="n">
        <v>0</v>
      </c>
      <c r="AK747" s="461" t="n">
        <v>0</v>
      </c>
      <c r="AL747" s="461" t="n">
        <v>0</v>
      </c>
      <c r="AM747" s="461" t="n">
        <v>0</v>
      </c>
      <c r="AN747" s="461" t="n">
        <v>0</v>
      </c>
      <c r="AO747" s="461" t="n">
        <v>0</v>
      </c>
      <c r="AP747" s="461" t="n">
        <v>0</v>
      </c>
      <c r="AQ747" s="461" t="n">
        <v>0</v>
      </c>
      <c r="AR747" s="461" t="n">
        <v>0</v>
      </c>
      <c r="AS747" s="461" t="n">
        <v>0</v>
      </c>
      <c r="AT747" s="461" t="n">
        <v>0</v>
      </c>
      <c r="AU747" s="461" t="n">
        <v>0</v>
      </c>
      <c r="AV747" s="461" t="n">
        <v>0</v>
      </c>
      <c r="AW747" s="461" t="n">
        <v>0</v>
      </c>
      <c r="AX747" s="461" t="n">
        <v>0</v>
      </c>
      <c r="AY747" s="461" t="n">
        <v>0</v>
      </c>
      <c r="AZ747" s="461" t="n">
        <v>0</v>
      </c>
      <c r="BA747" s="461" t="n">
        <v>0</v>
      </c>
      <c r="BB747" s="461" t="n">
        <v>0</v>
      </c>
      <c r="BC747" s="461" t="n">
        <v>0</v>
      </c>
      <c r="BD747" s="461" t="n">
        <v>0</v>
      </c>
      <c r="BE747" s="461" t="n">
        <v>0</v>
      </c>
      <c r="BF747" s="461" t="n">
        <v>0</v>
      </c>
      <c r="BG747" s="461" t="n">
        <v>0</v>
      </c>
      <c r="BH747" s="461" t="n">
        <v>0</v>
      </c>
      <c r="BI747" s="461" t="n">
        <v>0</v>
      </c>
      <c r="BJ747" s="461" t="n">
        <v>0</v>
      </c>
      <c r="BK747" s="461" t="n">
        <v>0</v>
      </c>
      <c r="BL747" s="461" t="n">
        <v>0</v>
      </c>
      <c r="BM747" s="461" t="n">
        <v>0</v>
      </c>
      <c r="BN747" s="461" t="n">
        <v>0</v>
      </c>
      <c r="BO747" s="461" t="n">
        <v>0</v>
      </c>
      <c r="BP747" s="461" t="n">
        <v>0</v>
      </c>
      <c r="BQ747" s="461" t="n">
        <v>0</v>
      </c>
      <c r="BR747" s="461" t="n">
        <v>0</v>
      </c>
      <c r="BS747" s="461" t="n">
        <v>0</v>
      </c>
      <c r="BT747" s="461" t="n">
        <v>0</v>
      </c>
      <c r="BU747" s="461" t="n">
        <v>0</v>
      </c>
      <c r="BV747" s="461" t="n">
        <v>0</v>
      </c>
      <c r="BW747" s="461" t="n">
        <v>0</v>
      </c>
      <c r="BX747" s="461" t="n">
        <v>0</v>
      </c>
      <c r="BY747" s="461" t="n">
        <v>0</v>
      </c>
      <c r="BZ747" s="461" t="n">
        <v>0</v>
      </c>
      <c r="CA747" s="461" t="n">
        <v>0</v>
      </c>
      <c r="CB747" s="461" t="n">
        <v>0</v>
      </c>
      <c r="CC747" s="461" t="n">
        <v>0</v>
      </c>
      <c r="CD747" s="462" t="n">
        <v>0</v>
      </c>
      <c r="CE747" s="463" t="n">
        <v>0</v>
      </c>
    </row>
    <row r="748" customFormat="false" ht="12.75" hidden="false" customHeight="false" outlineLevel="0" collapsed="false">
      <c r="T748" s="477" t="n">
        <v>124</v>
      </c>
      <c r="U748" s="460" t="n">
        <v>0</v>
      </c>
      <c r="V748" s="461" t="n">
        <v>0</v>
      </c>
      <c r="W748" s="461" t="n">
        <v>0</v>
      </c>
      <c r="X748" s="461" t="n">
        <v>0</v>
      </c>
      <c r="Y748" s="461" t="n">
        <v>0</v>
      </c>
      <c r="Z748" s="461" t="n">
        <v>0</v>
      </c>
      <c r="AA748" s="461" t="n">
        <v>0</v>
      </c>
      <c r="AB748" s="461" t="n">
        <v>0</v>
      </c>
      <c r="AC748" s="461" t="n">
        <v>0</v>
      </c>
      <c r="AD748" s="461" t="n">
        <v>0</v>
      </c>
      <c r="AE748" s="461" t="n">
        <v>0</v>
      </c>
      <c r="AF748" s="461" t="n">
        <v>0</v>
      </c>
      <c r="AG748" s="461" t="n">
        <v>0</v>
      </c>
      <c r="AH748" s="461" t="n">
        <v>0</v>
      </c>
      <c r="AI748" s="461" t="n">
        <v>0</v>
      </c>
      <c r="AJ748" s="461" t="n">
        <v>0</v>
      </c>
      <c r="AK748" s="461" t="n">
        <v>0</v>
      </c>
      <c r="AL748" s="461" t="n">
        <v>0</v>
      </c>
      <c r="AM748" s="461" t="n">
        <v>0</v>
      </c>
      <c r="AN748" s="461" t="n">
        <v>0</v>
      </c>
      <c r="AO748" s="461" t="n">
        <v>0</v>
      </c>
      <c r="AP748" s="461" t="n">
        <v>0</v>
      </c>
      <c r="AQ748" s="461" t="n">
        <v>0</v>
      </c>
      <c r="AR748" s="461" t="n">
        <v>0</v>
      </c>
      <c r="AS748" s="461" t="n">
        <v>0</v>
      </c>
      <c r="AT748" s="461" t="n">
        <v>0</v>
      </c>
      <c r="AU748" s="461" t="n">
        <v>0</v>
      </c>
      <c r="AV748" s="461" t="n">
        <v>0</v>
      </c>
      <c r="AW748" s="461" t="n">
        <v>0</v>
      </c>
      <c r="AX748" s="461" t="n">
        <v>0</v>
      </c>
      <c r="AY748" s="461" t="n">
        <v>0</v>
      </c>
      <c r="AZ748" s="461" t="n">
        <v>0</v>
      </c>
      <c r="BA748" s="461" t="n">
        <v>0</v>
      </c>
      <c r="BB748" s="461" t="n">
        <v>0</v>
      </c>
      <c r="BC748" s="461" t="n">
        <v>0</v>
      </c>
      <c r="BD748" s="461" t="n">
        <v>0</v>
      </c>
      <c r="BE748" s="461" t="n">
        <v>0</v>
      </c>
      <c r="BF748" s="461" t="n">
        <v>0</v>
      </c>
      <c r="BG748" s="461" t="n">
        <v>0</v>
      </c>
      <c r="BH748" s="461" t="n">
        <v>0</v>
      </c>
      <c r="BI748" s="461" t="n">
        <v>0</v>
      </c>
      <c r="BJ748" s="461" t="n">
        <v>0</v>
      </c>
      <c r="BK748" s="461" t="n">
        <v>0</v>
      </c>
      <c r="BL748" s="461" t="n">
        <v>0</v>
      </c>
      <c r="BM748" s="461" t="n">
        <v>0</v>
      </c>
      <c r="BN748" s="461" t="n">
        <v>0</v>
      </c>
      <c r="BO748" s="461" t="n">
        <v>0</v>
      </c>
      <c r="BP748" s="461" t="n">
        <v>0</v>
      </c>
      <c r="BQ748" s="461" t="n">
        <v>0</v>
      </c>
      <c r="BR748" s="461" t="n">
        <v>0</v>
      </c>
      <c r="BS748" s="461" t="n">
        <v>0</v>
      </c>
      <c r="BT748" s="461" t="n">
        <v>0</v>
      </c>
      <c r="BU748" s="461" t="n">
        <v>0</v>
      </c>
      <c r="BV748" s="461" t="n">
        <v>0</v>
      </c>
      <c r="BW748" s="461" t="n">
        <v>0</v>
      </c>
      <c r="BX748" s="461" t="n">
        <v>0</v>
      </c>
      <c r="BY748" s="461" t="n">
        <v>0</v>
      </c>
      <c r="BZ748" s="461" t="n">
        <v>0</v>
      </c>
      <c r="CA748" s="461" t="n">
        <v>0</v>
      </c>
      <c r="CB748" s="461" t="n">
        <v>0</v>
      </c>
      <c r="CC748" s="461" t="n">
        <v>0</v>
      </c>
      <c r="CD748" s="462" t="n">
        <v>0</v>
      </c>
      <c r="CE748" s="463" t="n">
        <v>0</v>
      </c>
    </row>
    <row r="749" customFormat="false" ht="12.75" hidden="false" customHeight="false" outlineLevel="0" collapsed="false">
      <c r="T749" s="477" t="n">
        <v>123</v>
      </c>
      <c r="U749" s="460" t="n">
        <v>0</v>
      </c>
      <c r="V749" s="461" t="n">
        <v>0</v>
      </c>
      <c r="W749" s="461" t="n">
        <v>0</v>
      </c>
      <c r="X749" s="461" t="n">
        <v>0</v>
      </c>
      <c r="Y749" s="461" t="n">
        <v>0</v>
      </c>
      <c r="Z749" s="461" t="n">
        <v>0</v>
      </c>
      <c r="AA749" s="461" t="n">
        <v>0</v>
      </c>
      <c r="AB749" s="461" t="n">
        <v>0</v>
      </c>
      <c r="AC749" s="461" t="n">
        <v>0</v>
      </c>
      <c r="AD749" s="461" t="n">
        <v>0</v>
      </c>
      <c r="AE749" s="461" t="n">
        <v>0</v>
      </c>
      <c r="AF749" s="461" t="n">
        <v>0</v>
      </c>
      <c r="AG749" s="461" t="n">
        <v>0</v>
      </c>
      <c r="AH749" s="461" t="n">
        <v>0</v>
      </c>
      <c r="AI749" s="461" t="n">
        <v>0</v>
      </c>
      <c r="AJ749" s="461" t="n">
        <v>0</v>
      </c>
      <c r="AK749" s="461" t="n">
        <v>0</v>
      </c>
      <c r="AL749" s="461" t="n">
        <v>0</v>
      </c>
      <c r="AM749" s="461" t="n">
        <v>0</v>
      </c>
      <c r="AN749" s="461" t="n">
        <v>0</v>
      </c>
      <c r="AO749" s="461" t="n">
        <v>0</v>
      </c>
      <c r="AP749" s="461" t="n">
        <v>0</v>
      </c>
      <c r="AQ749" s="461" t="n">
        <v>0</v>
      </c>
      <c r="AR749" s="461" t="n">
        <v>0</v>
      </c>
      <c r="AS749" s="461" t="n">
        <v>0</v>
      </c>
      <c r="AT749" s="461" t="n">
        <v>0</v>
      </c>
      <c r="AU749" s="461" t="n">
        <v>0</v>
      </c>
      <c r="AV749" s="461" t="n">
        <v>0</v>
      </c>
      <c r="AW749" s="461" t="n">
        <v>0</v>
      </c>
      <c r="AX749" s="461" t="n">
        <v>0</v>
      </c>
      <c r="AY749" s="461" t="n">
        <v>0</v>
      </c>
      <c r="AZ749" s="461" t="n">
        <v>0</v>
      </c>
      <c r="BA749" s="461" t="n">
        <v>0</v>
      </c>
      <c r="BB749" s="461" t="n">
        <v>0</v>
      </c>
      <c r="BC749" s="461" t="n">
        <v>0</v>
      </c>
      <c r="BD749" s="461" t="n">
        <v>0</v>
      </c>
      <c r="BE749" s="461" t="n">
        <v>0</v>
      </c>
      <c r="BF749" s="461" t="n">
        <v>0</v>
      </c>
      <c r="BG749" s="461" t="n">
        <v>0</v>
      </c>
      <c r="BH749" s="461" t="n">
        <v>0</v>
      </c>
      <c r="BI749" s="461" t="n">
        <v>0</v>
      </c>
      <c r="BJ749" s="461" t="n">
        <v>0</v>
      </c>
      <c r="BK749" s="461" t="n">
        <v>0</v>
      </c>
      <c r="BL749" s="461" t="n">
        <v>0</v>
      </c>
      <c r="BM749" s="461" t="n">
        <v>0</v>
      </c>
      <c r="BN749" s="461" t="n">
        <v>0</v>
      </c>
      <c r="BO749" s="461" t="n">
        <v>0</v>
      </c>
      <c r="BP749" s="461" t="n">
        <v>0</v>
      </c>
      <c r="BQ749" s="461" t="n">
        <v>0</v>
      </c>
      <c r="BR749" s="461" t="n">
        <v>0</v>
      </c>
      <c r="BS749" s="461" t="n">
        <v>0</v>
      </c>
      <c r="BT749" s="461" t="n">
        <v>0</v>
      </c>
      <c r="BU749" s="461" t="n">
        <v>0</v>
      </c>
      <c r="BV749" s="461" t="n">
        <v>0</v>
      </c>
      <c r="BW749" s="461" t="n">
        <v>0</v>
      </c>
      <c r="BX749" s="461" t="n">
        <v>0</v>
      </c>
      <c r="BY749" s="461" t="n">
        <v>0</v>
      </c>
      <c r="BZ749" s="461" t="n">
        <v>0</v>
      </c>
      <c r="CA749" s="461" t="n">
        <v>0</v>
      </c>
      <c r="CB749" s="461" t="n">
        <v>0</v>
      </c>
      <c r="CC749" s="461" t="n">
        <v>0</v>
      </c>
      <c r="CD749" s="462" t="n">
        <v>0</v>
      </c>
      <c r="CE749" s="463" t="n">
        <v>0</v>
      </c>
    </row>
    <row r="750" customFormat="false" ht="12.75" hidden="false" customHeight="false" outlineLevel="0" collapsed="false">
      <c r="T750" s="477" t="n">
        <v>122</v>
      </c>
      <c r="U750" s="460" t="n">
        <v>0</v>
      </c>
      <c r="V750" s="461" t="n">
        <v>0</v>
      </c>
      <c r="W750" s="461" t="n">
        <v>0</v>
      </c>
      <c r="X750" s="461" t="n">
        <v>0</v>
      </c>
      <c r="Y750" s="461" t="n">
        <v>0</v>
      </c>
      <c r="Z750" s="461" t="n">
        <v>0</v>
      </c>
      <c r="AA750" s="461" t="n">
        <v>0</v>
      </c>
      <c r="AB750" s="461" t="n">
        <v>0</v>
      </c>
      <c r="AC750" s="461" t="n">
        <v>0</v>
      </c>
      <c r="AD750" s="461" t="n">
        <v>0</v>
      </c>
      <c r="AE750" s="461" t="n">
        <v>0</v>
      </c>
      <c r="AF750" s="461" t="n">
        <v>0</v>
      </c>
      <c r="AG750" s="461" t="n">
        <v>0</v>
      </c>
      <c r="AH750" s="461" t="n">
        <v>0</v>
      </c>
      <c r="AI750" s="461" t="n">
        <v>0</v>
      </c>
      <c r="AJ750" s="461" t="n">
        <v>0</v>
      </c>
      <c r="AK750" s="461" t="n">
        <v>0</v>
      </c>
      <c r="AL750" s="461" t="n">
        <v>0</v>
      </c>
      <c r="AM750" s="461" t="n">
        <v>0</v>
      </c>
      <c r="AN750" s="461" t="n">
        <v>0</v>
      </c>
      <c r="AO750" s="461" t="n">
        <v>0</v>
      </c>
      <c r="AP750" s="461" t="n">
        <v>0</v>
      </c>
      <c r="AQ750" s="461" t="n">
        <v>0</v>
      </c>
      <c r="AR750" s="461" t="n">
        <v>0</v>
      </c>
      <c r="AS750" s="461" t="n">
        <v>0</v>
      </c>
      <c r="AT750" s="461" t="n">
        <v>0</v>
      </c>
      <c r="AU750" s="461" t="n">
        <v>0</v>
      </c>
      <c r="AV750" s="461" t="n">
        <v>0</v>
      </c>
      <c r="AW750" s="461" t="n">
        <v>0</v>
      </c>
      <c r="AX750" s="461" t="n">
        <v>0</v>
      </c>
      <c r="AY750" s="461" t="n">
        <v>0</v>
      </c>
      <c r="AZ750" s="461" t="n">
        <v>0</v>
      </c>
      <c r="BA750" s="461" t="n">
        <v>0</v>
      </c>
      <c r="BB750" s="461" t="n">
        <v>0</v>
      </c>
      <c r="BC750" s="461" t="n">
        <v>0</v>
      </c>
      <c r="BD750" s="461" t="n">
        <v>0</v>
      </c>
      <c r="BE750" s="461" t="n">
        <v>0</v>
      </c>
      <c r="BF750" s="461" t="n">
        <v>0</v>
      </c>
      <c r="BG750" s="461" t="n">
        <v>0</v>
      </c>
      <c r="BH750" s="461" t="n">
        <v>0</v>
      </c>
      <c r="BI750" s="461" t="n">
        <v>0</v>
      </c>
      <c r="BJ750" s="461" t="n">
        <v>0</v>
      </c>
      <c r="BK750" s="461" t="n">
        <v>0</v>
      </c>
      <c r="BL750" s="461" t="n">
        <v>0</v>
      </c>
      <c r="BM750" s="461" t="n">
        <v>0</v>
      </c>
      <c r="BN750" s="461" t="n">
        <v>0</v>
      </c>
      <c r="BO750" s="461" t="n">
        <v>0</v>
      </c>
      <c r="BP750" s="461" t="n">
        <v>0</v>
      </c>
      <c r="BQ750" s="461" t="n">
        <v>0</v>
      </c>
      <c r="BR750" s="461" t="n">
        <v>0</v>
      </c>
      <c r="BS750" s="461" t="n">
        <v>0</v>
      </c>
      <c r="BT750" s="461" t="n">
        <v>0</v>
      </c>
      <c r="BU750" s="461" t="n">
        <v>0</v>
      </c>
      <c r="BV750" s="461" t="n">
        <v>0</v>
      </c>
      <c r="BW750" s="461" t="n">
        <v>0</v>
      </c>
      <c r="BX750" s="461" t="n">
        <v>0</v>
      </c>
      <c r="BY750" s="461" t="n">
        <v>0</v>
      </c>
      <c r="BZ750" s="461" t="n">
        <v>0</v>
      </c>
      <c r="CA750" s="461" t="n">
        <v>0</v>
      </c>
      <c r="CB750" s="461" t="n">
        <v>0</v>
      </c>
      <c r="CC750" s="461" t="n">
        <v>0</v>
      </c>
      <c r="CD750" s="462" t="n">
        <v>0</v>
      </c>
      <c r="CE750" s="463" t="n">
        <v>0</v>
      </c>
    </row>
    <row r="751" customFormat="false" ht="12.75" hidden="false" customHeight="false" outlineLevel="0" collapsed="false">
      <c r="T751" s="477" t="n">
        <v>121</v>
      </c>
      <c r="U751" s="460" t="n">
        <v>0</v>
      </c>
      <c r="V751" s="461" t="n">
        <v>0</v>
      </c>
      <c r="W751" s="461" t="n">
        <v>0</v>
      </c>
      <c r="X751" s="461" t="n">
        <v>0</v>
      </c>
      <c r="Y751" s="461" t="n">
        <v>0</v>
      </c>
      <c r="Z751" s="461" t="n">
        <v>0</v>
      </c>
      <c r="AA751" s="461" t="n">
        <v>0</v>
      </c>
      <c r="AB751" s="461" t="n">
        <v>0</v>
      </c>
      <c r="AC751" s="461" t="n">
        <v>0</v>
      </c>
      <c r="AD751" s="461" t="n">
        <v>0</v>
      </c>
      <c r="AE751" s="461" t="n">
        <v>0</v>
      </c>
      <c r="AF751" s="461" t="n">
        <v>0</v>
      </c>
      <c r="AG751" s="461" t="n">
        <v>0</v>
      </c>
      <c r="AH751" s="461" t="n">
        <v>0</v>
      </c>
      <c r="AI751" s="461" t="n">
        <v>0</v>
      </c>
      <c r="AJ751" s="461" t="n">
        <v>0</v>
      </c>
      <c r="AK751" s="461" t="n">
        <v>0</v>
      </c>
      <c r="AL751" s="461" t="n">
        <v>0</v>
      </c>
      <c r="AM751" s="461" t="n">
        <v>0</v>
      </c>
      <c r="AN751" s="461" t="n">
        <v>0</v>
      </c>
      <c r="AO751" s="461" t="n">
        <v>0</v>
      </c>
      <c r="AP751" s="461" t="n">
        <v>0</v>
      </c>
      <c r="AQ751" s="461" t="n">
        <v>0</v>
      </c>
      <c r="AR751" s="461" t="n">
        <v>0</v>
      </c>
      <c r="AS751" s="461" t="n">
        <v>0</v>
      </c>
      <c r="AT751" s="461" t="n">
        <v>0</v>
      </c>
      <c r="AU751" s="461" t="n">
        <v>0</v>
      </c>
      <c r="AV751" s="461" t="n">
        <v>0</v>
      </c>
      <c r="AW751" s="461" t="n">
        <v>0</v>
      </c>
      <c r="AX751" s="461" t="n">
        <v>0</v>
      </c>
      <c r="AY751" s="461" t="n">
        <v>0</v>
      </c>
      <c r="AZ751" s="461" t="n">
        <v>0</v>
      </c>
      <c r="BA751" s="461" t="n">
        <v>0</v>
      </c>
      <c r="BB751" s="461" t="n">
        <v>0</v>
      </c>
      <c r="BC751" s="461" t="n">
        <v>0</v>
      </c>
      <c r="BD751" s="461" t="n">
        <v>0</v>
      </c>
      <c r="BE751" s="461" t="n">
        <v>0</v>
      </c>
      <c r="BF751" s="461" t="n">
        <v>0</v>
      </c>
      <c r="BG751" s="461" t="n">
        <v>0</v>
      </c>
      <c r="BH751" s="461" t="n">
        <v>0</v>
      </c>
      <c r="BI751" s="461" t="n">
        <v>0</v>
      </c>
      <c r="BJ751" s="461" t="n">
        <v>0</v>
      </c>
      <c r="BK751" s="461" t="n">
        <v>0</v>
      </c>
      <c r="BL751" s="461" t="n">
        <v>0</v>
      </c>
      <c r="BM751" s="461" t="n">
        <v>0</v>
      </c>
      <c r="BN751" s="461" t="n">
        <v>0</v>
      </c>
      <c r="BO751" s="461" t="n">
        <v>0</v>
      </c>
      <c r="BP751" s="461" t="n">
        <v>0</v>
      </c>
      <c r="BQ751" s="461" t="n">
        <v>0</v>
      </c>
      <c r="BR751" s="461" t="n">
        <v>0</v>
      </c>
      <c r="BS751" s="461" t="n">
        <v>0</v>
      </c>
      <c r="BT751" s="461" t="n">
        <v>0</v>
      </c>
      <c r="BU751" s="461" t="n">
        <v>0</v>
      </c>
      <c r="BV751" s="461" t="n">
        <v>0</v>
      </c>
      <c r="BW751" s="461" t="n">
        <v>0</v>
      </c>
      <c r="BX751" s="461" t="n">
        <v>0</v>
      </c>
      <c r="BY751" s="461" t="n">
        <v>0</v>
      </c>
      <c r="BZ751" s="461" t="n">
        <v>0</v>
      </c>
      <c r="CA751" s="461" t="n">
        <v>0</v>
      </c>
      <c r="CB751" s="461" t="n">
        <v>0</v>
      </c>
      <c r="CC751" s="461" t="n">
        <v>0</v>
      </c>
      <c r="CD751" s="462" t="n">
        <v>0</v>
      </c>
      <c r="CE751" s="463" t="n">
        <v>0</v>
      </c>
    </row>
    <row r="752" customFormat="false" ht="12.75" hidden="false" customHeight="false" outlineLevel="0" collapsed="false">
      <c r="T752" s="477" t="n">
        <v>120</v>
      </c>
      <c r="U752" s="460" t="n">
        <v>0</v>
      </c>
      <c r="V752" s="461" t="n">
        <v>0</v>
      </c>
      <c r="W752" s="461" t="n">
        <v>0</v>
      </c>
      <c r="X752" s="461" t="n">
        <v>0</v>
      </c>
      <c r="Y752" s="461" t="n">
        <v>0</v>
      </c>
      <c r="Z752" s="461" t="n">
        <v>0</v>
      </c>
      <c r="AA752" s="461" t="n">
        <v>0</v>
      </c>
      <c r="AB752" s="461" t="n">
        <v>0</v>
      </c>
      <c r="AC752" s="461" t="n">
        <v>0</v>
      </c>
      <c r="AD752" s="461" t="n">
        <v>0</v>
      </c>
      <c r="AE752" s="461" t="n">
        <v>0</v>
      </c>
      <c r="AF752" s="461" t="n">
        <v>0</v>
      </c>
      <c r="AG752" s="461" t="n">
        <v>0</v>
      </c>
      <c r="AH752" s="461" t="n">
        <v>0</v>
      </c>
      <c r="AI752" s="461" t="n">
        <v>0</v>
      </c>
      <c r="AJ752" s="461" t="n">
        <v>0</v>
      </c>
      <c r="AK752" s="461" t="n">
        <v>0</v>
      </c>
      <c r="AL752" s="461" t="n">
        <v>0</v>
      </c>
      <c r="AM752" s="461" t="n">
        <v>0</v>
      </c>
      <c r="AN752" s="461" t="n">
        <v>0</v>
      </c>
      <c r="AO752" s="461" t="n">
        <v>0</v>
      </c>
      <c r="AP752" s="461" t="n">
        <v>0</v>
      </c>
      <c r="AQ752" s="461" t="n">
        <v>0</v>
      </c>
      <c r="AR752" s="461" t="n">
        <v>0</v>
      </c>
      <c r="AS752" s="461" t="n">
        <v>0</v>
      </c>
      <c r="AT752" s="461" t="n">
        <v>0</v>
      </c>
      <c r="AU752" s="461" t="n">
        <v>0</v>
      </c>
      <c r="AV752" s="461" t="n">
        <v>0</v>
      </c>
      <c r="AW752" s="461" t="n">
        <v>0</v>
      </c>
      <c r="AX752" s="461" t="n">
        <v>0</v>
      </c>
      <c r="AY752" s="461" t="n">
        <v>0</v>
      </c>
      <c r="AZ752" s="461" t="n">
        <v>0</v>
      </c>
      <c r="BA752" s="461" t="n">
        <v>0</v>
      </c>
      <c r="BB752" s="461" t="n">
        <v>0</v>
      </c>
      <c r="BC752" s="461" t="n">
        <v>0</v>
      </c>
      <c r="BD752" s="461" t="n">
        <v>0</v>
      </c>
      <c r="BE752" s="461" t="n">
        <v>0</v>
      </c>
      <c r="BF752" s="461" t="n">
        <v>0</v>
      </c>
      <c r="BG752" s="461" t="n">
        <v>0</v>
      </c>
      <c r="BH752" s="461" t="n">
        <v>0</v>
      </c>
      <c r="BI752" s="461" t="n">
        <v>0</v>
      </c>
      <c r="BJ752" s="461" t="n">
        <v>0</v>
      </c>
      <c r="BK752" s="461" t="n">
        <v>0</v>
      </c>
      <c r="BL752" s="461" t="n">
        <v>0</v>
      </c>
      <c r="BM752" s="461" t="n">
        <v>0</v>
      </c>
      <c r="BN752" s="461" t="n">
        <v>0</v>
      </c>
      <c r="BO752" s="461" t="n">
        <v>0</v>
      </c>
      <c r="BP752" s="461" t="n">
        <v>0</v>
      </c>
      <c r="BQ752" s="461" t="n">
        <v>0</v>
      </c>
      <c r="BR752" s="461" t="n">
        <v>0</v>
      </c>
      <c r="BS752" s="461" t="n">
        <v>0</v>
      </c>
      <c r="BT752" s="461" t="n">
        <v>0</v>
      </c>
      <c r="BU752" s="461" t="n">
        <v>0</v>
      </c>
      <c r="BV752" s="461" t="n">
        <v>0</v>
      </c>
      <c r="BW752" s="461" t="n">
        <v>0</v>
      </c>
      <c r="BX752" s="461" t="n">
        <v>0</v>
      </c>
      <c r="BY752" s="461" t="n">
        <v>0</v>
      </c>
      <c r="BZ752" s="461" t="n">
        <v>0</v>
      </c>
      <c r="CA752" s="461" t="n">
        <v>0</v>
      </c>
      <c r="CB752" s="461" t="n">
        <v>0</v>
      </c>
      <c r="CC752" s="461" t="n">
        <v>0</v>
      </c>
      <c r="CD752" s="462" t="n">
        <v>0</v>
      </c>
      <c r="CE752" s="463" t="n">
        <v>0</v>
      </c>
    </row>
    <row r="753" customFormat="false" ht="12.75" hidden="false" customHeight="false" outlineLevel="0" collapsed="false">
      <c r="T753" s="477" t="n">
        <v>119</v>
      </c>
      <c r="U753" s="460" t="n">
        <v>0</v>
      </c>
      <c r="V753" s="461" t="n">
        <v>0</v>
      </c>
      <c r="W753" s="461" t="n">
        <v>0</v>
      </c>
      <c r="X753" s="461" t="n">
        <v>0</v>
      </c>
      <c r="Y753" s="461" t="n">
        <v>0</v>
      </c>
      <c r="Z753" s="461" t="n">
        <v>0</v>
      </c>
      <c r="AA753" s="461" t="n">
        <v>0</v>
      </c>
      <c r="AB753" s="461" t="n">
        <v>0</v>
      </c>
      <c r="AC753" s="461" t="n">
        <v>0</v>
      </c>
      <c r="AD753" s="461" t="n">
        <v>0</v>
      </c>
      <c r="AE753" s="461" t="n">
        <v>0</v>
      </c>
      <c r="AF753" s="461" t="n">
        <v>0</v>
      </c>
      <c r="AG753" s="461" t="n">
        <v>0</v>
      </c>
      <c r="AH753" s="461" t="n">
        <v>0</v>
      </c>
      <c r="AI753" s="461" t="n">
        <v>0</v>
      </c>
      <c r="AJ753" s="461" t="n">
        <v>0</v>
      </c>
      <c r="AK753" s="461" t="n">
        <v>0</v>
      </c>
      <c r="AL753" s="461" t="n">
        <v>0</v>
      </c>
      <c r="AM753" s="461" t="n">
        <v>0</v>
      </c>
      <c r="AN753" s="461" t="n">
        <v>0</v>
      </c>
      <c r="AO753" s="461" t="n">
        <v>0</v>
      </c>
      <c r="AP753" s="461" t="n">
        <v>0</v>
      </c>
      <c r="AQ753" s="461" t="n">
        <v>0</v>
      </c>
      <c r="AR753" s="461" t="n">
        <v>0</v>
      </c>
      <c r="AS753" s="461" t="n">
        <v>0</v>
      </c>
      <c r="AT753" s="461" t="n">
        <v>0</v>
      </c>
      <c r="AU753" s="461" t="n">
        <v>0</v>
      </c>
      <c r="AV753" s="461" t="n">
        <v>0</v>
      </c>
      <c r="AW753" s="461" t="n">
        <v>0</v>
      </c>
      <c r="AX753" s="461" t="n">
        <v>0</v>
      </c>
      <c r="AY753" s="461" t="n">
        <v>0</v>
      </c>
      <c r="AZ753" s="461" t="n">
        <v>0</v>
      </c>
      <c r="BA753" s="461" t="n">
        <v>0</v>
      </c>
      <c r="BB753" s="461" t="n">
        <v>0</v>
      </c>
      <c r="BC753" s="461" t="n">
        <v>0</v>
      </c>
      <c r="BD753" s="461" t="n">
        <v>0</v>
      </c>
      <c r="BE753" s="461" t="n">
        <v>0</v>
      </c>
      <c r="BF753" s="461" t="n">
        <v>0</v>
      </c>
      <c r="BG753" s="461" t="n">
        <v>0</v>
      </c>
      <c r="BH753" s="461" t="n">
        <v>0</v>
      </c>
      <c r="BI753" s="461" t="n">
        <v>0</v>
      </c>
      <c r="BJ753" s="461" t="n">
        <v>0</v>
      </c>
      <c r="BK753" s="461" t="n">
        <v>0</v>
      </c>
      <c r="BL753" s="461" t="n">
        <v>0</v>
      </c>
      <c r="BM753" s="461" t="n">
        <v>0</v>
      </c>
      <c r="BN753" s="461" t="n">
        <v>0</v>
      </c>
      <c r="BO753" s="461" t="n">
        <v>0</v>
      </c>
      <c r="BP753" s="461" t="n">
        <v>0</v>
      </c>
      <c r="BQ753" s="461" t="n">
        <v>0</v>
      </c>
      <c r="BR753" s="461" t="n">
        <v>0</v>
      </c>
      <c r="BS753" s="461" t="n">
        <v>0</v>
      </c>
      <c r="BT753" s="461" t="n">
        <v>0</v>
      </c>
      <c r="BU753" s="461" t="n">
        <v>0</v>
      </c>
      <c r="BV753" s="461" t="n">
        <v>0</v>
      </c>
      <c r="BW753" s="461" t="n">
        <v>0</v>
      </c>
      <c r="BX753" s="461" t="n">
        <v>0</v>
      </c>
      <c r="BY753" s="461" t="n">
        <v>0</v>
      </c>
      <c r="BZ753" s="461" t="n">
        <v>0</v>
      </c>
      <c r="CA753" s="461" t="n">
        <v>0</v>
      </c>
      <c r="CB753" s="461" t="n">
        <v>0</v>
      </c>
      <c r="CC753" s="461" t="n">
        <v>0</v>
      </c>
      <c r="CD753" s="462" t="n">
        <v>0</v>
      </c>
      <c r="CE753" s="463" t="n">
        <v>0</v>
      </c>
    </row>
    <row r="754" customFormat="false" ht="12.75" hidden="false" customHeight="false" outlineLevel="0" collapsed="false">
      <c r="T754" s="477" t="n">
        <v>118</v>
      </c>
      <c r="U754" s="460" t="n">
        <v>0</v>
      </c>
      <c r="V754" s="461" t="n">
        <v>0</v>
      </c>
      <c r="W754" s="461" t="n">
        <v>0</v>
      </c>
      <c r="X754" s="461" t="n">
        <v>0</v>
      </c>
      <c r="Y754" s="461" t="n">
        <v>0</v>
      </c>
      <c r="Z754" s="461" t="n">
        <v>0</v>
      </c>
      <c r="AA754" s="461" t="n">
        <v>0</v>
      </c>
      <c r="AB754" s="461" t="n">
        <v>0</v>
      </c>
      <c r="AC754" s="461" t="n">
        <v>0</v>
      </c>
      <c r="AD754" s="461" t="n">
        <v>0</v>
      </c>
      <c r="AE754" s="461" t="n">
        <v>0</v>
      </c>
      <c r="AF754" s="461" t="n">
        <v>0</v>
      </c>
      <c r="AG754" s="461" t="n">
        <v>0</v>
      </c>
      <c r="AH754" s="461" t="n">
        <v>0</v>
      </c>
      <c r="AI754" s="461" t="n">
        <v>0</v>
      </c>
      <c r="AJ754" s="461" t="n">
        <v>0</v>
      </c>
      <c r="AK754" s="461" t="n">
        <v>0</v>
      </c>
      <c r="AL754" s="461" t="n">
        <v>0</v>
      </c>
      <c r="AM754" s="461" t="n">
        <v>0</v>
      </c>
      <c r="AN754" s="461" t="n">
        <v>0</v>
      </c>
      <c r="AO754" s="461" t="n">
        <v>0</v>
      </c>
      <c r="AP754" s="461" t="n">
        <v>0</v>
      </c>
      <c r="AQ754" s="461" t="n">
        <v>0</v>
      </c>
      <c r="AR754" s="461" t="n">
        <v>0</v>
      </c>
      <c r="AS754" s="461" t="n">
        <v>0</v>
      </c>
      <c r="AT754" s="461" t="n">
        <v>0</v>
      </c>
      <c r="AU754" s="461" t="n">
        <v>0</v>
      </c>
      <c r="AV754" s="461" t="n">
        <v>0</v>
      </c>
      <c r="AW754" s="461" t="n">
        <v>0</v>
      </c>
      <c r="AX754" s="461" t="n">
        <v>0</v>
      </c>
      <c r="AY754" s="461" t="n">
        <v>0</v>
      </c>
      <c r="AZ754" s="461" t="n">
        <v>0</v>
      </c>
      <c r="BA754" s="461" t="n">
        <v>0</v>
      </c>
      <c r="BB754" s="461" t="n">
        <v>0</v>
      </c>
      <c r="BC754" s="461" t="n">
        <v>0</v>
      </c>
      <c r="BD754" s="461" t="n">
        <v>0</v>
      </c>
      <c r="BE754" s="461" t="n">
        <v>0</v>
      </c>
      <c r="BF754" s="461" t="n">
        <v>0</v>
      </c>
      <c r="BG754" s="461" t="n">
        <v>0</v>
      </c>
      <c r="BH754" s="461" t="n">
        <v>0</v>
      </c>
      <c r="BI754" s="461" t="n">
        <v>0</v>
      </c>
      <c r="BJ754" s="461" t="n">
        <v>0</v>
      </c>
      <c r="BK754" s="461" t="n">
        <v>0</v>
      </c>
      <c r="BL754" s="461" t="n">
        <v>0</v>
      </c>
      <c r="BM754" s="461" t="n">
        <v>0</v>
      </c>
      <c r="BN754" s="461" t="n">
        <v>0</v>
      </c>
      <c r="BO754" s="461" t="n">
        <v>0</v>
      </c>
      <c r="BP754" s="461" t="n">
        <v>0</v>
      </c>
      <c r="BQ754" s="461" t="n">
        <v>0</v>
      </c>
      <c r="BR754" s="461" t="n">
        <v>0</v>
      </c>
      <c r="BS754" s="461" t="n">
        <v>0</v>
      </c>
      <c r="BT754" s="461" t="n">
        <v>0</v>
      </c>
      <c r="BU754" s="461" t="n">
        <v>0</v>
      </c>
      <c r="BV754" s="461" t="n">
        <v>0</v>
      </c>
      <c r="BW754" s="461" t="n">
        <v>0</v>
      </c>
      <c r="BX754" s="461" t="n">
        <v>0</v>
      </c>
      <c r="BY754" s="461" t="n">
        <v>0</v>
      </c>
      <c r="BZ754" s="461" t="n">
        <v>0</v>
      </c>
      <c r="CA754" s="461" t="n">
        <v>0</v>
      </c>
      <c r="CB754" s="461" t="n">
        <v>0</v>
      </c>
      <c r="CC754" s="461" t="n">
        <v>0</v>
      </c>
      <c r="CD754" s="462" t="n">
        <v>0</v>
      </c>
      <c r="CE754" s="463" t="n">
        <v>0</v>
      </c>
    </row>
    <row r="755" customFormat="false" ht="12.75" hidden="false" customHeight="false" outlineLevel="0" collapsed="false">
      <c r="T755" s="477" t="n">
        <v>117</v>
      </c>
      <c r="U755" s="460" t="n">
        <v>0</v>
      </c>
      <c r="V755" s="461" t="n">
        <v>0</v>
      </c>
      <c r="W755" s="461" t="n">
        <v>0</v>
      </c>
      <c r="X755" s="461" t="n">
        <v>0</v>
      </c>
      <c r="Y755" s="461" t="n">
        <v>0</v>
      </c>
      <c r="Z755" s="461" t="n">
        <v>0</v>
      </c>
      <c r="AA755" s="461" t="n">
        <v>0</v>
      </c>
      <c r="AB755" s="461" t="n">
        <v>0</v>
      </c>
      <c r="AC755" s="461" t="n">
        <v>0</v>
      </c>
      <c r="AD755" s="461" t="n">
        <v>0</v>
      </c>
      <c r="AE755" s="461" t="n">
        <v>0</v>
      </c>
      <c r="AF755" s="461" t="n">
        <v>0</v>
      </c>
      <c r="AG755" s="461" t="n">
        <v>0</v>
      </c>
      <c r="AH755" s="461" t="n">
        <v>0</v>
      </c>
      <c r="AI755" s="461" t="n">
        <v>0</v>
      </c>
      <c r="AJ755" s="461" t="n">
        <v>0</v>
      </c>
      <c r="AK755" s="461" t="n">
        <v>0</v>
      </c>
      <c r="AL755" s="461" t="n">
        <v>0</v>
      </c>
      <c r="AM755" s="461" t="n">
        <v>0</v>
      </c>
      <c r="AN755" s="461" t="n">
        <v>0</v>
      </c>
      <c r="AO755" s="461" t="n">
        <v>0</v>
      </c>
      <c r="AP755" s="461" t="n">
        <v>0</v>
      </c>
      <c r="AQ755" s="461" t="n">
        <v>0</v>
      </c>
      <c r="AR755" s="461" t="n">
        <v>0</v>
      </c>
      <c r="AS755" s="461" t="n">
        <v>0</v>
      </c>
      <c r="AT755" s="461" t="n">
        <v>0</v>
      </c>
      <c r="AU755" s="461" t="n">
        <v>0</v>
      </c>
      <c r="AV755" s="461" t="n">
        <v>0</v>
      </c>
      <c r="AW755" s="461" t="n">
        <v>0</v>
      </c>
      <c r="AX755" s="461" t="n">
        <v>0</v>
      </c>
      <c r="AY755" s="461" t="n">
        <v>0</v>
      </c>
      <c r="AZ755" s="461" t="n">
        <v>0</v>
      </c>
      <c r="BA755" s="461" t="n">
        <v>0</v>
      </c>
      <c r="BB755" s="461" t="n">
        <v>0</v>
      </c>
      <c r="BC755" s="461" t="n">
        <v>0</v>
      </c>
      <c r="BD755" s="461" t="n">
        <v>0</v>
      </c>
      <c r="BE755" s="461" t="n">
        <v>0</v>
      </c>
      <c r="BF755" s="461" t="n">
        <v>0</v>
      </c>
      <c r="BG755" s="461" t="n">
        <v>0</v>
      </c>
      <c r="BH755" s="461" t="n">
        <v>0</v>
      </c>
      <c r="BI755" s="461" t="n">
        <v>0</v>
      </c>
      <c r="BJ755" s="461" t="n">
        <v>0</v>
      </c>
      <c r="BK755" s="461" t="n">
        <v>0</v>
      </c>
      <c r="BL755" s="461" t="n">
        <v>0</v>
      </c>
      <c r="BM755" s="461" t="n">
        <v>0</v>
      </c>
      <c r="BN755" s="461" t="n">
        <v>0</v>
      </c>
      <c r="BO755" s="461" t="n">
        <v>0</v>
      </c>
      <c r="BP755" s="461" t="n">
        <v>0</v>
      </c>
      <c r="BQ755" s="461" t="n">
        <v>0</v>
      </c>
      <c r="BR755" s="461" t="n">
        <v>0</v>
      </c>
      <c r="BS755" s="461" t="n">
        <v>0</v>
      </c>
      <c r="BT755" s="461" t="n">
        <v>0</v>
      </c>
      <c r="BU755" s="461" t="n">
        <v>0</v>
      </c>
      <c r="BV755" s="461" t="n">
        <v>0</v>
      </c>
      <c r="BW755" s="461" t="n">
        <v>0</v>
      </c>
      <c r="BX755" s="461" t="n">
        <v>0</v>
      </c>
      <c r="BY755" s="461" t="n">
        <v>0</v>
      </c>
      <c r="BZ755" s="461" t="n">
        <v>0</v>
      </c>
      <c r="CA755" s="461" t="n">
        <v>0</v>
      </c>
      <c r="CB755" s="461" t="n">
        <v>0</v>
      </c>
      <c r="CC755" s="461" t="n">
        <v>0</v>
      </c>
      <c r="CD755" s="462" t="n">
        <v>0</v>
      </c>
      <c r="CE755" s="463" t="n">
        <v>0</v>
      </c>
    </row>
    <row r="756" customFormat="false" ht="12.75" hidden="false" customHeight="false" outlineLevel="0" collapsed="false">
      <c r="T756" s="477" t="n">
        <v>116</v>
      </c>
      <c r="U756" s="460" t="n">
        <v>0</v>
      </c>
      <c r="V756" s="461" t="n">
        <v>0</v>
      </c>
      <c r="W756" s="461" t="n">
        <v>0</v>
      </c>
      <c r="X756" s="461" t="n">
        <v>0</v>
      </c>
      <c r="Y756" s="461" t="n">
        <v>0</v>
      </c>
      <c r="Z756" s="461" t="n">
        <v>0</v>
      </c>
      <c r="AA756" s="461" t="n">
        <v>0</v>
      </c>
      <c r="AB756" s="461" t="n">
        <v>0</v>
      </c>
      <c r="AC756" s="461" t="n">
        <v>0</v>
      </c>
      <c r="AD756" s="461" t="n">
        <v>0</v>
      </c>
      <c r="AE756" s="461" t="n">
        <v>0</v>
      </c>
      <c r="AF756" s="461" t="n">
        <v>0</v>
      </c>
      <c r="AG756" s="461" t="n">
        <v>0</v>
      </c>
      <c r="AH756" s="461" t="n">
        <v>0</v>
      </c>
      <c r="AI756" s="461" t="n">
        <v>0</v>
      </c>
      <c r="AJ756" s="461" t="n">
        <v>0</v>
      </c>
      <c r="AK756" s="461" t="n">
        <v>0</v>
      </c>
      <c r="AL756" s="461" t="n">
        <v>0</v>
      </c>
      <c r="AM756" s="461" t="n">
        <v>0</v>
      </c>
      <c r="AN756" s="461" t="n">
        <v>0</v>
      </c>
      <c r="AO756" s="461" t="n">
        <v>0</v>
      </c>
      <c r="AP756" s="461" t="n">
        <v>0</v>
      </c>
      <c r="AQ756" s="461" t="n">
        <v>0</v>
      </c>
      <c r="AR756" s="461" t="n">
        <v>0</v>
      </c>
      <c r="AS756" s="461" t="n">
        <v>0</v>
      </c>
      <c r="AT756" s="461" t="n">
        <v>0</v>
      </c>
      <c r="AU756" s="461" t="n">
        <v>0</v>
      </c>
      <c r="AV756" s="461" t="n">
        <v>0</v>
      </c>
      <c r="AW756" s="461" t="n">
        <v>0</v>
      </c>
      <c r="AX756" s="461" t="n">
        <v>0</v>
      </c>
      <c r="AY756" s="461" t="n">
        <v>0</v>
      </c>
      <c r="AZ756" s="461" t="n">
        <v>0</v>
      </c>
      <c r="BA756" s="461" t="n">
        <v>0</v>
      </c>
      <c r="BB756" s="461" t="n">
        <v>0</v>
      </c>
      <c r="BC756" s="461" t="n">
        <v>0</v>
      </c>
      <c r="BD756" s="461" t="n">
        <v>0</v>
      </c>
      <c r="BE756" s="461" t="n">
        <v>0</v>
      </c>
      <c r="BF756" s="461" t="n">
        <v>0</v>
      </c>
      <c r="BG756" s="461" t="n">
        <v>0</v>
      </c>
      <c r="BH756" s="461" t="n">
        <v>0</v>
      </c>
      <c r="BI756" s="461" t="n">
        <v>0</v>
      </c>
      <c r="BJ756" s="461" t="n">
        <v>0</v>
      </c>
      <c r="BK756" s="461" t="n">
        <v>0</v>
      </c>
      <c r="BL756" s="461" t="n">
        <v>0</v>
      </c>
      <c r="BM756" s="461" t="n">
        <v>0</v>
      </c>
      <c r="BN756" s="461" t="n">
        <v>0</v>
      </c>
      <c r="BO756" s="461" t="n">
        <v>0</v>
      </c>
      <c r="BP756" s="461" t="n">
        <v>0</v>
      </c>
      <c r="BQ756" s="461" t="n">
        <v>0</v>
      </c>
      <c r="BR756" s="461" t="n">
        <v>0</v>
      </c>
      <c r="BS756" s="461" t="n">
        <v>0</v>
      </c>
      <c r="BT756" s="461" t="n">
        <v>0</v>
      </c>
      <c r="BU756" s="461" t="n">
        <v>0</v>
      </c>
      <c r="BV756" s="461" t="n">
        <v>0</v>
      </c>
      <c r="BW756" s="461" t="n">
        <v>0</v>
      </c>
      <c r="BX756" s="461" t="n">
        <v>0</v>
      </c>
      <c r="BY756" s="461" t="n">
        <v>0</v>
      </c>
      <c r="BZ756" s="461" t="n">
        <v>0</v>
      </c>
      <c r="CA756" s="461" t="n">
        <v>0</v>
      </c>
      <c r="CB756" s="461" t="n">
        <v>0</v>
      </c>
      <c r="CC756" s="461" t="n">
        <v>0</v>
      </c>
      <c r="CD756" s="462" t="n">
        <v>0</v>
      </c>
      <c r="CE756" s="463" t="n">
        <v>0</v>
      </c>
    </row>
    <row r="757" customFormat="false" ht="12.75" hidden="false" customHeight="false" outlineLevel="0" collapsed="false">
      <c r="T757" s="477" t="n">
        <v>115</v>
      </c>
      <c r="U757" s="460" t="n">
        <v>0</v>
      </c>
      <c r="V757" s="461" t="n">
        <v>0</v>
      </c>
      <c r="W757" s="461" t="n">
        <v>0</v>
      </c>
      <c r="X757" s="461" t="n">
        <v>0</v>
      </c>
      <c r="Y757" s="461" t="n">
        <v>0</v>
      </c>
      <c r="Z757" s="461" t="n">
        <v>0</v>
      </c>
      <c r="AA757" s="461" t="n">
        <v>0</v>
      </c>
      <c r="AB757" s="461" t="n">
        <v>0</v>
      </c>
      <c r="AC757" s="461" t="n">
        <v>0</v>
      </c>
      <c r="AD757" s="461" t="n">
        <v>0</v>
      </c>
      <c r="AE757" s="461" t="n">
        <v>0</v>
      </c>
      <c r="AF757" s="461" t="n">
        <v>0</v>
      </c>
      <c r="AG757" s="461" t="n">
        <v>0</v>
      </c>
      <c r="AH757" s="461" t="n">
        <v>0</v>
      </c>
      <c r="AI757" s="461" t="n">
        <v>0</v>
      </c>
      <c r="AJ757" s="461" t="n">
        <v>0</v>
      </c>
      <c r="AK757" s="461" t="n">
        <v>0</v>
      </c>
      <c r="AL757" s="461" t="n">
        <v>0</v>
      </c>
      <c r="AM757" s="461" t="n">
        <v>0</v>
      </c>
      <c r="AN757" s="461" t="n">
        <v>0</v>
      </c>
      <c r="AO757" s="461" t="n">
        <v>0</v>
      </c>
      <c r="AP757" s="461" t="n">
        <v>0</v>
      </c>
      <c r="AQ757" s="461" t="n">
        <v>0</v>
      </c>
      <c r="AR757" s="461" t="n">
        <v>0</v>
      </c>
      <c r="AS757" s="461" t="n">
        <v>0</v>
      </c>
      <c r="AT757" s="461" t="n">
        <v>0</v>
      </c>
      <c r="AU757" s="461" t="n">
        <v>0</v>
      </c>
      <c r="AV757" s="461" t="n">
        <v>0</v>
      </c>
      <c r="AW757" s="461" t="n">
        <v>0</v>
      </c>
      <c r="AX757" s="461" t="n">
        <v>0</v>
      </c>
      <c r="AY757" s="461" t="n">
        <v>0</v>
      </c>
      <c r="AZ757" s="461" t="n">
        <v>0</v>
      </c>
      <c r="BA757" s="461" t="n">
        <v>0</v>
      </c>
      <c r="BB757" s="461" t="n">
        <v>0</v>
      </c>
      <c r="BC757" s="461" t="n">
        <v>0</v>
      </c>
      <c r="BD757" s="461" t="n">
        <v>0</v>
      </c>
      <c r="BE757" s="461" t="n">
        <v>0</v>
      </c>
      <c r="BF757" s="461" t="n">
        <v>0</v>
      </c>
      <c r="BG757" s="461" t="n">
        <v>0</v>
      </c>
      <c r="BH757" s="461" t="n">
        <v>0</v>
      </c>
      <c r="BI757" s="461" t="n">
        <v>0</v>
      </c>
      <c r="BJ757" s="461" t="n">
        <v>0</v>
      </c>
      <c r="BK757" s="461" t="n">
        <v>0</v>
      </c>
      <c r="BL757" s="461" t="n">
        <v>0</v>
      </c>
      <c r="BM757" s="461" t="n">
        <v>0</v>
      </c>
      <c r="BN757" s="461" t="n">
        <v>0</v>
      </c>
      <c r="BO757" s="461" t="n">
        <v>0</v>
      </c>
      <c r="BP757" s="461" t="n">
        <v>0</v>
      </c>
      <c r="BQ757" s="461" t="n">
        <v>0</v>
      </c>
      <c r="BR757" s="461" t="n">
        <v>0</v>
      </c>
      <c r="BS757" s="461" t="n">
        <v>0</v>
      </c>
      <c r="BT757" s="461" t="n">
        <v>0</v>
      </c>
      <c r="BU757" s="461" t="n">
        <v>0</v>
      </c>
      <c r="BV757" s="461" t="n">
        <v>0</v>
      </c>
      <c r="BW757" s="461" t="n">
        <v>0</v>
      </c>
      <c r="BX757" s="461" t="n">
        <v>0</v>
      </c>
      <c r="BY757" s="461" t="n">
        <v>0</v>
      </c>
      <c r="BZ757" s="461" t="n">
        <v>0</v>
      </c>
      <c r="CA757" s="461" t="n">
        <v>0</v>
      </c>
      <c r="CB757" s="461" t="n">
        <v>0</v>
      </c>
      <c r="CC757" s="461" t="n">
        <v>0</v>
      </c>
      <c r="CD757" s="462" t="n">
        <v>0</v>
      </c>
      <c r="CE757" s="463" t="n">
        <v>0</v>
      </c>
    </row>
    <row r="758" customFormat="false" ht="12.75" hidden="false" customHeight="false" outlineLevel="0" collapsed="false">
      <c r="T758" s="477" t="n">
        <v>114</v>
      </c>
      <c r="U758" s="460" t="n">
        <v>0</v>
      </c>
      <c r="V758" s="461" t="n">
        <v>0</v>
      </c>
      <c r="W758" s="461" t="n">
        <v>0</v>
      </c>
      <c r="X758" s="461" t="n">
        <v>0</v>
      </c>
      <c r="Y758" s="461" t="n">
        <v>0</v>
      </c>
      <c r="Z758" s="461" t="n">
        <v>0</v>
      </c>
      <c r="AA758" s="461" t="n">
        <v>0</v>
      </c>
      <c r="AB758" s="461" t="n">
        <v>0</v>
      </c>
      <c r="AC758" s="461" t="n">
        <v>0</v>
      </c>
      <c r="AD758" s="461" t="n">
        <v>0</v>
      </c>
      <c r="AE758" s="461" t="n">
        <v>0</v>
      </c>
      <c r="AF758" s="461" t="n">
        <v>0</v>
      </c>
      <c r="AG758" s="461" t="n">
        <v>0</v>
      </c>
      <c r="AH758" s="461" t="n">
        <v>0</v>
      </c>
      <c r="AI758" s="461" t="n">
        <v>0</v>
      </c>
      <c r="AJ758" s="461" t="n">
        <v>0</v>
      </c>
      <c r="AK758" s="461" t="n">
        <v>0</v>
      </c>
      <c r="AL758" s="461" t="n">
        <v>0</v>
      </c>
      <c r="AM758" s="461" t="n">
        <v>0</v>
      </c>
      <c r="AN758" s="461" t="n">
        <v>0</v>
      </c>
      <c r="AO758" s="461" t="n">
        <v>0</v>
      </c>
      <c r="AP758" s="461" t="n">
        <v>0</v>
      </c>
      <c r="AQ758" s="461" t="n">
        <v>0</v>
      </c>
      <c r="AR758" s="461" t="n">
        <v>0</v>
      </c>
      <c r="AS758" s="461" t="n">
        <v>0</v>
      </c>
      <c r="AT758" s="461" t="n">
        <v>0</v>
      </c>
      <c r="AU758" s="461" t="n">
        <v>0</v>
      </c>
      <c r="AV758" s="461" t="n">
        <v>0</v>
      </c>
      <c r="AW758" s="461" t="n">
        <v>0</v>
      </c>
      <c r="AX758" s="461" t="n">
        <v>0</v>
      </c>
      <c r="AY758" s="461" t="n">
        <v>0</v>
      </c>
      <c r="AZ758" s="461" t="n">
        <v>0</v>
      </c>
      <c r="BA758" s="461" t="n">
        <v>0</v>
      </c>
      <c r="BB758" s="461" t="n">
        <v>0</v>
      </c>
      <c r="BC758" s="461" t="n">
        <v>0</v>
      </c>
      <c r="BD758" s="461" t="n">
        <v>0</v>
      </c>
      <c r="BE758" s="461" t="n">
        <v>0</v>
      </c>
      <c r="BF758" s="461" t="n">
        <v>0</v>
      </c>
      <c r="BG758" s="461" t="n">
        <v>0</v>
      </c>
      <c r="BH758" s="461" t="n">
        <v>0</v>
      </c>
      <c r="BI758" s="461" t="n">
        <v>0</v>
      </c>
      <c r="BJ758" s="461" t="n">
        <v>0</v>
      </c>
      <c r="BK758" s="461" t="n">
        <v>0</v>
      </c>
      <c r="BL758" s="461" t="n">
        <v>0</v>
      </c>
      <c r="BM758" s="461" t="n">
        <v>0</v>
      </c>
      <c r="BN758" s="461" t="n">
        <v>0</v>
      </c>
      <c r="BO758" s="461" t="n">
        <v>0</v>
      </c>
      <c r="BP758" s="461" t="n">
        <v>0</v>
      </c>
      <c r="BQ758" s="461" t="n">
        <v>0</v>
      </c>
      <c r="BR758" s="461" t="n">
        <v>0</v>
      </c>
      <c r="BS758" s="461" t="n">
        <v>0</v>
      </c>
      <c r="BT758" s="461" t="n">
        <v>0</v>
      </c>
      <c r="BU758" s="461" t="n">
        <v>0</v>
      </c>
      <c r="BV758" s="461" t="n">
        <v>0</v>
      </c>
      <c r="BW758" s="461" t="n">
        <v>0</v>
      </c>
      <c r="BX758" s="461" t="n">
        <v>0</v>
      </c>
      <c r="BY758" s="461" t="n">
        <v>0</v>
      </c>
      <c r="BZ758" s="461" t="n">
        <v>0</v>
      </c>
      <c r="CA758" s="461" t="n">
        <v>0</v>
      </c>
      <c r="CB758" s="461" t="n">
        <v>0</v>
      </c>
      <c r="CC758" s="461" t="n">
        <v>0</v>
      </c>
      <c r="CD758" s="462" t="n">
        <v>0</v>
      </c>
      <c r="CE758" s="463" t="n">
        <v>0</v>
      </c>
    </row>
    <row r="759" customFormat="false" ht="12.75" hidden="false" customHeight="false" outlineLevel="0" collapsed="false">
      <c r="T759" s="477" t="n">
        <v>113</v>
      </c>
      <c r="U759" s="460" t="n">
        <v>0</v>
      </c>
      <c r="V759" s="461" t="n">
        <v>0</v>
      </c>
      <c r="W759" s="461" t="n">
        <v>0</v>
      </c>
      <c r="X759" s="461" t="n">
        <v>0</v>
      </c>
      <c r="Y759" s="461" t="n">
        <v>0</v>
      </c>
      <c r="Z759" s="461" t="n">
        <v>0</v>
      </c>
      <c r="AA759" s="461" t="n">
        <v>0</v>
      </c>
      <c r="AB759" s="461" t="n">
        <v>0</v>
      </c>
      <c r="AC759" s="461" t="n">
        <v>0</v>
      </c>
      <c r="AD759" s="461" t="n">
        <v>0</v>
      </c>
      <c r="AE759" s="461" t="n">
        <v>0</v>
      </c>
      <c r="AF759" s="461" t="n">
        <v>0</v>
      </c>
      <c r="AG759" s="461" t="n">
        <v>0</v>
      </c>
      <c r="AH759" s="461" t="n">
        <v>0</v>
      </c>
      <c r="AI759" s="461" t="n">
        <v>0</v>
      </c>
      <c r="AJ759" s="461" t="n">
        <v>0</v>
      </c>
      <c r="AK759" s="461" t="n">
        <v>0</v>
      </c>
      <c r="AL759" s="461" t="n">
        <v>0</v>
      </c>
      <c r="AM759" s="461" t="n">
        <v>0</v>
      </c>
      <c r="AN759" s="461" t="n">
        <v>0</v>
      </c>
      <c r="AO759" s="461" t="n">
        <v>0</v>
      </c>
      <c r="AP759" s="461" t="n">
        <v>0</v>
      </c>
      <c r="AQ759" s="461" t="n">
        <v>0</v>
      </c>
      <c r="AR759" s="461" t="n">
        <v>0</v>
      </c>
      <c r="AS759" s="461" t="n">
        <v>0</v>
      </c>
      <c r="AT759" s="461" t="n">
        <v>0</v>
      </c>
      <c r="AU759" s="461" t="n">
        <v>0</v>
      </c>
      <c r="AV759" s="461" t="n">
        <v>0</v>
      </c>
      <c r="AW759" s="461" t="n">
        <v>0</v>
      </c>
      <c r="AX759" s="461" t="n">
        <v>0</v>
      </c>
      <c r="AY759" s="461" t="n">
        <v>0</v>
      </c>
      <c r="AZ759" s="461" t="n">
        <v>0</v>
      </c>
      <c r="BA759" s="461" t="n">
        <v>0</v>
      </c>
      <c r="BB759" s="461" t="n">
        <v>0</v>
      </c>
      <c r="BC759" s="461" t="n">
        <v>0</v>
      </c>
      <c r="BD759" s="461" t="n">
        <v>0</v>
      </c>
      <c r="BE759" s="461" t="n">
        <v>0</v>
      </c>
      <c r="BF759" s="461" t="n">
        <v>0</v>
      </c>
      <c r="BG759" s="461" t="n">
        <v>0</v>
      </c>
      <c r="BH759" s="461" t="n">
        <v>0</v>
      </c>
      <c r="BI759" s="461" t="n">
        <v>0</v>
      </c>
      <c r="BJ759" s="461" t="n">
        <v>0</v>
      </c>
      <c r="BK759" s="461" t="n">
        <v>0</v>
      </c>
      <c r="BL759" s="461" t="n">
        <v>0</v>
      </c>
      <c r="BM759" s="461" t="n">
        <v>0</v>
      </c>
      <c r="BN759" s="461" t="n">
        <v>0</v>
      </c>
      <c r="BO759" s="461" t="n">
        <v>0</v>
      </c>
      <c r="BP759" s="461" t="n">
        <v>0</v>
      </c>
      <c r="BQ759" s="461" t="n">
        <v>0</v>
      </c>
      <c r="BR759" s="461" t="n">
        <v>0</v>
      </c>
      <c r="BS759" s="461" t="n">
        <v>0</v>
      </c>
      <c r="BT759" s="461" t="n">
        <v>0</v>
      </c>
      <c r="BU759" s="461" t="n">
        <v>0</v>
      </c>
      <c r="BV759" s="461" t="n">
        <v>0</v>
      </c>
      <c r="BW759" s="461" t="n">
        <v>0</v>
      </c>
      <c r="BX759" s="461" t="n">
        <v>0</v>
      </c>
      <c r="BY759" s="461" t="n">
        <v>0</v>
      </c>
      <c r="BZ759" s="461" t="n">
        <v>0</v>
      </c>
      <c r="CA759" s="461" t="n">
        <v>0</v>
      </c>
      <c r="CB759" s="461" t="n">
        <v>0</v>
      </c>
      <c r="CC759" s="461" t="n">
        <v>0</v>
      </c>
      <c r="CD759" s="462" t="n">
        <v>0</v>
      </c>
      <c r="CE759" s="463" t="n">
        <v>0</v>
      </c>
    </row>
    <row r="760" customFormat="false" ht="12.75" hidden="false" customHeight="false" outlineLevel="0" collapsed="false">
      <c r="T760" s="477" t="n">
        <v>112</v>
      </c>
      <c r="U760" s="460" t="n">
        <v>0</v>
      </c>
      <c r="V760" s="461" t="n">
        <v>0</v>
      </c>
      <c r="W760" s="461" t="n">
        <v>0</v>
      </c>
      <c r="X760" s="461" t="n">
        <v>0</v>
      </c>
      <c r="Y760" s="461" t="n">
        <v>0</v>
      </c>
      <c r="Z760" s="461" t="n">
        <v>0</v>
      </c>
      <c r="AA760" s="461" t="n">
        <v>0</v>
      </c>
      <c r="AB760" s="461" t="n">
        <v>0</v>
      </c>
      <c r="AC760" s="461" t="n">
        <v>0</v>
      </c>
      <c r="AD760" s="461" t="n">
        <v>0</v>
      </c>
      <c r="AE760" s="461" t="n">
        <v>0</v>
      </c>
      <c r="AF760" s="461" t="n">
        <v>0</v>
      </c>
      <c r="AG760" s="461" t="n">
        <v>0</v>
      </c>
      <c r="AH760" s="461" t="n">
        <v>0</v>
      </c>
      <c r="AI760" s="461" t="n">
        <v>0</v>
      </c>
      <c r="AJ760" s="461" t="n">
        <v>0</v>
      </c>
      <c r="AK760" s="461" t="n">
        <v>0</v>
      </c>
      <c r="AL760" s="461" t="n">
        <v>0</v>
      </c>
      <c r="AM760" s="461" t="n">
        <v>0</v>
      </c>
      <c r="AN760" s="461" t="n">
        <v>0</v>
      </c>
      <c r="AO760" s="461" t="n">
        <v>0</v>
      </c>
      <c r="AP760" s="461" t="n">
        <v>0</v>
      </c>
      <c r="AQ760" s="461" t="n">
        <v>0</v>
      </c>
      <c r="AR760" s="461" t="n">
        <v>0</v>
      </c>
      <c r="AS760" s="461" t="n">
        <v>0</v>
      </c>
      <c r="AT760" s="461" t="n">
        <v>0</v>
      </c>
      <c r="AU760" s="461" t="n">
        <v>0</v>
      </c>
      <c r="AV760" s="461" t="n">
        <v>0</v>
      </c>
      <c r="AW760" s="461" t="n">
        <v>0</v>
      </c>
      <c r="AX760" s="461" t="n">
        <v>0</v>
      </c>
      <c r="AY760" s="461" t="n">
        <v>0</v>
      </c>
      <c r="AZ760" s="461" t="n">
        <v>0</v>
      </c>
      <c r="BA760" s="461" t="n">
        <v>0</v>
      </c>
      <c r="BB760" s="461" t="n">
        <v>0</v>
      </c>
      <c r="BC760" s="461" t="n">
        <v>0</v>
      </c>
      <c r="BD760" s="461" t="n">
        <v>0</v>
      </c>
      <c r="BE760" s="461" t="n">
        <v>0</v>
      </c>
      <c r="BF760" s="461" t="n">
        <v>0</v>
      </c>
      <c r="BG760" s="461" t="n">
        <v>0</v>
      </c>
      <c r="BH760" s="461" t="n">
        <v>0</v>
      </c>
      <c r="BI760" s="461" t="n">
        <v>0</v>
      </c>
      <c r="BJ760" s="461" t="n">
        <v>0</v>
      </c>
      <c r="BK760" s="461" t="n">
        <v>0</v>
      </c>
      <c r="BL760" s="461" t="n">
        <v>0</v>
      </c>
      <c r="BM760" s="461" t="n">
        <v>0</v>
      </c>
      <c r="BN760" s="461" t="n">
        <v>0</v>
      </c>
      <c r="BO760" s="461" t="n">
        <v>0</v>
      </c>
      <c r="BP760" s="461" t="n">
        <v>0</v>
      </c>
      <c r="BQ760" s="461" t="n">
        <v>0</v>
      </c>
      <c r="BR760" s="461" t="n">
        <v>0</v>
      </c>
      <c r="BS760" s="461" t="n">
        <v>0</v>
      </c>
      <c r="BT760" s="461" t="n">
        <v>0</v>
      </c>
      <c r="BU760" s="461" t="n">
        <v>0</v>
      </c>
      <c r="BV760" s="461" t="n">
        <v>0</v>
      </c>
      <c r="BW760" s="461" t="n">
        <v>0</v>
      </c>
      <c r="BX760" s="461" t="n">
        <v>0</v>
      </c>
      <c r="BY760" s="461" t="n">
        <v>0</v>
      </c>
      <c r="BZ760" s="461" t="n">
        <v>0</v>
      </c>
      <c r="CA760" s="461" t="n">
        <v>0</v>
      </c>
      <c r="CB760" s="461" t="n">
        <v>0</v>
      </c>
      <c r="CC760" s="461" t="n">
        <v>0</v>
      </c>
      <c r="CD760" s="462" t="n">
        <v>0</v>
      </c>
      <c r="CE760" s="463" t="n">
        <v>0</v>
      </c>
    </row>
    <row r="761" customFormat="false" ht="12.75" hidden="false" customHeight="false" outlineLevel="0" collapsed="false">
      <c r="T761" s="477" t="n">
        <v>111</v>
      </c>
      <c r="U761" s="460" t="n">
        <v>0</v>
      </c>
      <c r="V761" s="461" t="n">
        <v>0</v>
      </c>
      <c r="W761" s="461" t="n">
        <v>0</v>
      </c>
      <c r="X761" s="461" t="n">
        <v>0</v>
      </c>
      <c r="Y761" s="461" t="n">
        <v>0</v>
      </c>
      <c r="Z761" s="461" t="n">
        <v>0</v>
      </c>
      <c r="AA761" s="461" t="n">
        <v>0</v>
      </c>
      <c r="AB761" s="461" t="n">
        <v>0</v>
      </c>
      <c r="AC761" s="461" t="n">
        <v>0</v>
      </c>
      <c r="AD761" s="461" t="n">
        <v>0</v>
      </c>
      <c r="AE761" s="461" t="n">
        <v>0</v>
      </c>
      <c r="AF761" s="461" t="n">
        <v>0</v>
      </c>
      <c r="AG761" s="461" t="n">
        <v>0</v>
      </c>
      <c r="AH761" s="461" t="n">
        <v>0</v>
      </c>
      <c r="AI761" s="461" t="n">
        <v>0</v>
      </c>
      <c r="AJ761" s="461" t="n">
        <v>0</v>
      </c>
      <c r="AK761" s="461" t="n">
        <v>0</v>
      </c>
      <c r="AL761" s="461" t="n">
        <v>0</v>
      </c>
      <c r="AM761" s="461" t="n">
        <v>0</v>
      </c>
      <c r="AN761" s="461" t="n">
        <v>0</v>
      </c>
      <c r="AO761" s="461" t="n">
        <v>0</v>
      </c>
      <c r="AP761" s="461" t="n">
        <v>0</v>
      </c>
      <c r="AQ761" s="461" t="n">
        <v>0</v>
      </c>
      <c r="AR761" s="461" t="n">
        <v>0</v>
      </c>
      <c r="AS761" s="461" t="n">
        <v>0</v>
      </c>
      <c r="AT761" s="461" t="n">
        <v>0</v>
      </c>
      <c r="AU761" s="461" t="n">
        <v>0</v>
      </c>
      <c r="AV761" s="461" t="n">
        <v>0</v>
      </c>
      <c r="AW761" s="461" t="n">
        <v>0</v>
      </c>
      <c r="AX761" s="461" t="n">
        <v>0</v>
      </c>
      <c r="AY761" s="461" t="n">
        <v>0</v>
      </c>
      <c r="AZ761" s="461" t="n">
        <v>0</v>
      </c>
      <c r="BA761" s="461" t="n">
        <v>0</v>
      </c>
      <c r="BB761" s="461" t="n">
        <v>0</v>
      </c>
      <c r="BC761" s="461" t="n">
        <v>0</v>
      </c>
      <c r="BD761" s="461" t="n">
        <v>0</v>
      </c>
      <c r="BE761" s="461" t="n">
        <v>0</v>
      </c>
      <c r="BF761" s="461" t="n">
        <v>0</v>
      </c>
      <c r="BG761" s="461" t="n">
        <v>0</v>
      </c>
      <c r="BH761" s="461" t="n">
        <v>0</v>
      </c>
      <c r="BI761" s="461" t="n">
        <v>0</v>
      </c>
      <c r="BJ761" s="461" t="n">
        <v>0</v>
      </c>
      <c r="BK761" s="461" t="n">
        <v>0</v>
      </c>
      <c r="BL761" s="461" t="n">
        <v>0</v>
      </c>
      <c r="BM761" s="461" t="n">
        <v>0</v>
      </c>
      <c r="BN761" s="461" t="n">
        <v>0</v>
      </c>
      <c r="BO761" s="461" t="n">
        <v>0</v>
      </c>
      <c r="BP761" s="461" t="n">
        <v>0</v>
      </c>
      <c r="BQ761" s="461" t="n">
        <v>0</v>
      </c>
      <c r="BR761" s="461" t="n">
        <v>0</v>
      </c>
      <c r="BS761" s="461" t="n">
        <v>0</v>
      </c>
      <c r="BT761" s="461" t="n">
        <v>0</v>
      </c>
      <c r="BU761" s="461" t="n">
        <v>0</v>
      </c>
      <c r="BV761" s="461" t="n">
        <v>0</v>
      </c>
      <c r="BW761" s="461" t="n">
        <v>0</v>
      </c>
      <c r="BX761" s="461" t="n">
        <v>0</v>
      </c>
      <c r="BY761" s="461" t="n">
        <v>0</v>
      </c>
      <c r="BZ761" s="461" t="n">
        <v>0</v>
      </c>
      <c r="CA761" s="461" t="n">
        <v>0</v>
      </c>
      <c r="CB761" s="461" t="n">
        <v>0</v>
      </c>
      <c r="CC761" s="461" t="n">
        <v>0</v>
      </c>
      <c r="CD761" s="462" t="n">
        <v>0</v>
      </c>
      <c r="CE761" s="463" t="n">
        <v>0</v>
      </c>
    </row>
    <row r="762" customFormat="false" ht="12.75" hidden="false" customHeight="false" outlineLevel="0" collapsed="false">
      <c r="T762" s="477" t="n">
        <v>110</v>
      </c>
      <c r="U762" s="460" t="n">
        <v>0</v>
      </c>
      <c r="V762" s="461" t="n">
        <v>0</v>
      </c>
      <c r="W762" s="461" t="n">
        <v>0</v>
      </c>
      <c r="X762" s="461" t="n">
        <v>0</v>
      </c>
      <c r="Y762" s="461" t="n">
        <v>0</v>
      </c>
      <c r="Z762" s="461" t="n">
        <v>0</v>
      </c>
      <c r="AA762" s="461" t="n">
        <v>0</v>
      </c>
      <c r="AB762" s="461" t="n">
        <v>0</v>
      </c>
      <c r="AC762" s="461" t="n">
        <v>0</v>
      </c>
      <c r="AD762" s="461" t="n">
        <v>0</v>
      </c>
      <c r="AE762" s="461" t="n">
        <v>0</v>
      </c>
      <c r="AF762" s="461" t="n">
        <v>0</v>
      </c>
      <c r="AG762" s="461" t="n">
        <v>0</v>
      </c>
      <c r="AH762" s="461" t="n">
        <v>0</v>
      </c>
      <c r="AI762" s="461" t="n">
        <v>0</v>
      </c>
      <c r="AJ762" s="461" t="n">
        <v>0</v>
      </c>
      <c r="AK762" s="461" t="n">
        <v>0</v>
      </c>
      <c r="AL762" s="461" t="n">
        <v>0</v>
      </c>
      <c r="AM762" s="461" t="n">
        <v>0</v>
      </c>
      <c r="AN762" s="461" t="n">
        <v>0</v>
      </c>
      <c r="AO762" s="461" t="n">
        <v>0</v>
      </c>
      <c r="AP762" s="461" t="n">
        <v>0</v>
      </c>
      <c r="AQ762" s="461" t="n">
        <v>0</v>
      </c>
      <c r="AR762" s="461" t="n">
        <v>0</v>
      </c>
      <c r="AS762" s="461" t="n">
        <v>0</v>
      </c>
      <c r="AT762" s="461" t="n">
        <v>0</v>
      </c>
      <c r="AU762" s="461" t="n">
        <v>0</v>
      </c>
      <c r="AV762" s="461" t="n">
        <v>0</v>
      </c>
      <c r="AW762" s="461" t="n">
        <v>0</v>
      </c>
      <c r="AX762" s="461" t="n">
        <v>0</v>
      </c>
      <c r="AY762" s="461" t="n">
        <v>0</v>
      </c>
      <c r="AZ762" s="461" t="n">
        <v>0</v>
      </c>
      <c r="BA762" s="461" t="n">
        <v>0</v>
      </c>
      <c r="BB762" s="461" t="n">
        <v>0</v>
      </c>
      <c r="BC762" s="461" t="n">
        <v>0</v>
      </c>
      <c r="BD762" s="461" t="n">
        <v>0</v>
      </c>
      <c r="BE762" s="461" t="n">
        <v>0</v>
      </c>
      <c r="BF762" s="461" t="n">
        <v>0</v>
      </c>
      <c r="BG762" s="461" t="n">
        <v>0</v>
      </c>
      <c r="BH762" s="461" t="n">
        <v>0</v>
      </c>
      <c r="BI762" s="461" t="n">
        <v>0</v>
      </c>
      <c r="BJ762" s="461" t="n">
        <v>0</v>
      </c>
      <c r="BK762" s="461" t="n">
        <v>0</v>
      </c>
      <c r="BL762" s="461" t="n">
        <v>0</v>
      </c>
      <c r="BM762" s="461" t="n">
        <v>0</v>
      </c>
      <c r="BN762" s="461" t="n">
        <v>0</v>
      </c>
      <c r="BO762" s="461" t="n">
        <v>0</v>
      </c>
      <c r="BP762" s="461" t="n">
        <v>0</v>
      </c>
      <c r="BQ762" s="461" t="n">
        <v>0</v>
      </c>
      <c r="BR762" s="461" t="n">
        <v>0</v>
      </c>
      <c r="BS762" s="461" t="n">
        <v>0</v>
      </c>
      <c r="BT762" s="461" t="n">
        <v>0</v>
      </c>
      <c r="BU762" s="461" t="n">
        <v>0</v>
      </c>
      <c r="BV762" s="461" t="n">
        <v>0</v>
      </c>
      <c r="BW762" s="461" t="n">
        <v>0</v>
      </c>
      <c r="BX762" s="461" t="n">
        <v>0</v>
      </c>
      <c r="BY762" s="461" t="n">
        <v>0</v>
      </c>
      <c r="BZ762" s="461" t="n">
        <v>0</v>
      </c>
      <c r="CA762" s="461" t="n">
        <v>0</v>
      </c>
      <c r="CB762" s="461" t="n">
        <v>0</v>
      </c>
      <c r="CC762" s="461" t="n">
        <v>0</v>
      </c>
      <c r="CD762" s="462" t="n">
        <v>0</v>
      </c>
      <c r="CE762" s="463" t="n">
        <v>0</v>
      </c>
    </row>
    <row r="763" customFormat="false" ht="12.75" hidden="false" customHeight="false" outlineLevel="0" collapsed="false">
      <c r="T763" s="477" t="n">
        <v>109</v>
      </c>
      <c r="U763" s="460" t="n">
        <v>0</v>
      </c>
      <c r="V763" s="461" t="n">
        <v>0</v>
      </c>
      <c r="W763" s="461" t="n">
        <v>0</v>
      </c>
      <c r="X763" s="461" t="n">
        <v>0</v>
      </c>
      <c r="Y763" s="461" t="n">
        <v>0</v>
      </c>
      <c r="Z763" s="461" t="n">
        <v>0</v>
      </c>
      <c r="AA763" s="461" t="n">
        <v>0</v>
      </c>
      <c r="AB763" s="461" t="n">
        <v>0</v>
      </c>
      <c r="AC763" s="461" t="n">
        <v>0</v>
      </c>
      <c r="AD763" s="461" t="n">
        <v>0</v>
      </c>
      <c r="AE763" s="461" t="n">
        <v>0</v>
      </c>
      <c r="AF763" s="461" t="n">
        <v>0</v>
      </c>
      <c r="AG763" s="461" t="n">
        <v>0</v>
      </c>
      <c r="AH763" s="461" t="n">
        <v>0</v>
      </c>
      <c r="AI763" s="461" t="n">
        <v>0</v>
      </c>
      <c r="AJ763" s="461" t="n">
        <v>0</v>
      </c>
      <c r="AK763" s="461" t="n">
        <v>0</v>
      </c>
      <c r="AL763" s="461" t="n">
        <v>0</v>
      </c>
      <c r="AM763" s="461" t="n">
        <v>0</v>
      </c>
      <c r="AN763" s="461" t="n">
        <v>0</v>
      </c>
      <c r="AO763" s="461" t="n">
        <v>0</v>
      </c>
      <c r="AP763" s="461" t="n">
        <v>0</v>
      </c>
      <c r="AQ763" s="461" t="n">
        <v>0</v>
      </c>
      <c r="AR763" s="461" t="n">
        <v>0</v>
      </c>
      <c r="AS763" s="461" t="n">
        <v>0</v>
      </c>
      <c r="AT763" s="461" t="n">
        <v>0</v>
      </c>
      <c r="AU763" s="461" t="n">
        <v>0</v>
      </c>
      <c r="AV763" s="461" t="n">
        <v>0</v>
      </c>
      <c r="AW763" s="461" t="n">
        <v>0</v>
      </c>
      <c r="AX763" s="461" t="n">
        <v>0</v>
      </c>
      <c r="AY763" s="461" t="n">
        <v>0</v>
      </c>
      <c r="AZ763" s="461" t="n">
        <v>0</v>
      </c>
      <c r="BA763" s="461" t="n">
        <v>0</v>
      </c>
      <c r="BB763" s="461" t="n">
        <v>0</v>
      </c>
      <c r="BC763" s="461" t="n">
        <v>0</v>
      </c>
      <c r="BD763" s="461" t="n">
        <v>0</v>
      </c>
      <c r="BE763" s="461" t="n">
        <v>0</v>
      </c>
      <c r="BF763" s="461" t="n">
        <v>0</v>
      </c>
      <c r="BG763" s="461" t="n">
        <v>0</v>
      </c>
      <c r="BH763" s="461" t="n">
        <v>0</v>
      </c>
      <c r="BI763" s="461" t="n">
        <v>0</v>
      </c>
      <c r="BJ763" s="461" t="n">
        <v>0</v>
      </c>
      <c r="BK763" s="461" t="n">
        <v>0</v>
      </c>
      <c r="BL763" s="461" t="n">
        <v>0</v>
      </c>
      <c r="BM763" s="461" t="n">
        <v>0</v>
      </c>
      <c r="BN763" s="461" t="n">
        <v>0</v>
      </c>
      <c r="BO763" s="461" t="n">
        <v>0</v>
      </c>
      <c r="BP763" s="461" t="n">
        <v>0</v>
      </c>
      <c r="BQ763" s="461" t="n">
        <v>0</v>
      </c>
      <c r="BR763" s="461" t="n">
        <v>0</v>
      </c>
      <c r="BS763" s="461" t="n">
        <v>0</v>
      </c>
      <c r="BT763" s="461" t="n">
        <v>0</v>
      </c>
      <c r="BU763" s="461" t="n">
        <v>0</v>
      </c>
      <c r="BV763" s="461" t="n">
        <v>0</v>
      </c>
      <c r="BW763" s="461" t="n">
        <v>0</v>
      </c>
      <c r="BX763" s="461" t="n">
        <v>0</v>
      </c>
      <c r="BY763" s="461" t="n">
        <v>0</v>
      </c>
      <c r="BZ763" s="461" t="n">
        <v>0</v>
      </c>
      <c r="CA763" s="461" t="n">
        <v>0</v>
      </c>
      <c r="CB763" s="461" t="n">
        <v>0</v>
      </c>
      <c r="CC763" s="461" t="n">
        <v>0</v>
      </c>
      <c r="CD763" s="462" t="n">
        <v>0</v>
      </c>
      <c r="CE763" s="463" t="n">
        <v>0</v>
      </c>
    </row>
    <row r="764" customFormat="false" ht="12.75" hidden="false" customHeight="false" outlineLevel="0" collapsed="false">
      <c r="T764" s="477" t="n">
        <v>108</v>
      </c>
      <c r="U764" s="460" t="n">
        <v>0</v>
      </c>
      <c r="V764" s="461" t="n">
        <v>0</v>
      </c>
      <c r="W764" s="461" t="n">
        <v>0</v>
      </c>
      <c r="X764" s="461" t="n">
        <v>0</v>
      </c>
      <c r="Y764" s="461" t="n">
        <v>0</v>
      </c>
      <c r="Z764" s="461" t="n">
        <v>0</v>
      </c>
      <c r="AA764" s="461" t="n">
        <v>0</v>
      </c>
      <c r="AB764" s="461" t="n">
        <v>0</v>
      </c>
      <c r="AC764" s="461" t="n">
        <v>0</v>
      </c>
      <c r="AD764" s="461" t="n">
        <v>0</v>
      </c>
      <c r="AE764" s="461" t="n">
        <v>0</v>
      </c>
      <c r="AF764" s="461" t="n">
        <v>0</v>
      </c>
      <c r="AG764" s="461" t="n">
        <v>0</v>
      </c>
      <c r="AH764" s="461" t="n">
        <v>0</v>
      </c>
      <c r="AI764" s="461" t="n">
        <v>0</v>
      </c>
      <c r="AJ764" s="461" t="n">
        <v>0</v>
      </c>
      <c r="AK764" s="461" t="n">
        <v>0</v>
      </c>
      <c r="AL764" s="461" t="n">
        <v>0</v>
      </c>
      <c r="AM764" s="461" t="n">
        <v>0</v>
      </c>
      <c r="AN764" s="461" t="n">
        <v>0</v>
      </c>
      <c r="AO764" s="461" t="n">
        <v>0</v>
      </c>
      <c r="AP764" s="461" t="n">
        <v>0</v>
      </c>
      <c r="AQ764" s="461" t="n">
        <v>0</v>
      </c>
      <c r="AR764" s="461" t="n">
        <v>0</v>
      </c>
      <c r="AS764" s="461" t="n">
        <v>0</v>
      </c>
      <c r="AT764" s="461" t="n">
        <v>0</v>
      </c>
      <c r="AU764" s="461" t="n">
        <v>0</v>
      </c>
      <c r="AV764" s="461" t="n">
        <v>0</v>
      </c>
      <c r="AW764" s="461" t="n">
        <v>0</v>
      </c>
      <c r="AX764" s="461" t="n">
        <v>0</v>
      </c>
      <c r="AY764" s="461" t="n">
        <v>0</v>
      </c>
      <c r="AZ764" s="461" t="n">
        <v>0</v>
      </c>
      <c r="BA764" s="461" t="n">
        <v>0</v>
      </c>
      <c r="BB764" s="461" t="n">
        <v>0</v>
      </c>
      <c r="BC764" s="461" t="n">
        <v>0</v>
      </c>
      <c r="BD764" s="461" t="n">
        <v>0</v>
      </c>
      <c r="BE764" s="461" t="n">
        <v>0</v>
      </c>
      <c r="BF764" s="461" t="n">
        <v>0</v>
      </c>
      <c r="BG764" s="461" t="n">
        <v>0</v>
      </c>
      <c r="BH764" s="461" t="n">
        <v>0</v>
      </c>
      <c r="BI764" s="461" t="n">
        <v>0</v>
      </c>
      <c r="BJ764" s="461" t="n">
        <v>0</v>
      </c>
      <c r="BK764" s="461" t="n">
        <v>0</v>
      </c>
      <c r="BL764" s="461" t="n">
        <v>0</v>
      </c>
      <c r="BM764" s="461" t="n">
        <v>0</v>
      </c>
      <c r="BN764" s="461" t="n">
        <v>0</v>
      </c>
      <c r="BO764" s="461" t="n">
        <v>0</v>
      </c>
      <c r="BP764" s="461" t="n">
        <v>0</v>
      </c>
      <c r="BQ764" s="461" t="n">
        <v>0</v>
      </c>
      <c r="BR764" s="461" t="n">
        <v>0</v>
      </c>
      <c r="BS764" s="461" t="n">
        <v>0</v>
      </c>
      <c r="BT764" s="461" t="n">
        <v>0</v>
      </c>
      <c r="BU764" s="461" t="n">
        <v>0</v>
      </c>
      <c r="BV764" s="461" t="n">
        <v>0</v>
      </c>
      <c r="BW764" s="461" t="n">
        <v>0</v>
      </c>
      <c r="BX764" s="461" t="n">
        <v>0</v>
      </c>
      <c r="BY764" s="461" t="n">
        <v>0</v>
      </c>
      <c r="BZ764" s="461" t="n">
        <v>0</v>
      </c>
      <c r="CA764" s="461" t="n">
        <v>0</v>
      </c>
      <c r="CB764" s="461" t="n">
        <v>0</v>
      </c>
      <c r="CC764" s="461" t="n">
        <v>0</v>
      </c>
      <c r="CD764" s="462" t="n">
        <v>0</v>
      </c>
      <c r="CE764" s="463" t="n">
        <v>0</v>
      </c>
    </row>
    <row r="765" customFormat="false" ht="12.75" hidden="false" customHeight="false" outlineLevel="0" collapsed="false">
      <c r="T765" s="477" t="n">
        <v>107</v>
      </c>
      <c r="U765" s="460" t="n">
        <v>0</v>
      </c>
      <c r="V765" s="461" t="n">
        <v>0</v>
      </c>
      <c r="W765" s="461" t="n">
        <v>0</v>
      </c>
      <c r="X765" s="461" t="n">
        <v>0</v>
      </c>
      <c r="Y765" s="461" t="n">
        <v>0</v>
      </c>
      <c r="Z765" s="461" t="n">
        <v>0</v>
      </c>
      <c r="AA765" s="461" t="n">
        <v>0</v>
      </c>
      <c r="AB765" s="461" t="n">
        <v>0</v>
      </c>
      <c r="AC765" s="461" t="n">
        <v>0</v>
      </c>
      <c r="AD765" s="461" t="n">
        <v>0</v>
      </c>
      <c r="AE765" s="461" t="n">
        <v>0</v>
      </c>
      <c r="AF765" s="461" t="n">
        <v>0</v>
      </c>
      <c r="AG765" s="461" t="n">
        <v>0</v>
      </c>
      <c r="AH765" s="461" t="n">
        <v>0</v>
      </c>
      <c r="AI765" s="461" t="n">
        <v>0</v>
      </c>
      <c r="AJ765" s="461" t="n">
        <v>0</v>
      </c>
      <c r="AK765" s="461" t="n">
        <v>0</v>
      </c>
      <c r="AL765" s="461" t="n">
        <v>0</v>
      </c>
      <c r="AM765" s="461" t="n">
        <v>0</v>
      </c>
      <c r="AN765" s="461" t="n">
        <v>0</v>
      </c>
      <c r="AO765" s="461" t="n">
        <v>0</v>
      </c>
      <c r="AP765" s="461" t="n">
        <v>0</v>
      </c>
      <c r="AQ765" s="461" t="n">
        <v>0</v>
      </c>
      <c r="AR765" s="461" t="n">
        <v>0</v>
      </c>
      <c r="AS765" s="461" t="n">
        <v>0</v>
      </c>
      <c r="AT765" s="461" t="n">
        <v>0</v>
      </c>
      <c r="AU765" s="461" t="n">
        <v>0</v>
      </c>
      <c r="AV765" s="461" t="n">
        <v>0</v>
      </c>
      <c r="AW765" s="461" t="n">
        <v>0</v>
      </c>
      <c r="AX765" s="461" t="n">
        <v>0</v>
      </c>
      <c r="AY765" s="461" t="n">
        <v>0</v>
      </c>
      <c r="AZ765" s="461" t="n">
        <v>0</v>
      </c>
      <c r="BA765" s="461" t="n">
        <v>0</v>
      </c>
      <c r="BB765" s="461" t="n">
        <v>0</v>
      </c>
      <c r="BC765" s="461" t="n">
        <v>0</v>
      </c>
      <c r="BD765" s="461" t="n">
        <v>0</v>
      </c>
      <c r="BE765" s="461" t="n">
        <v>0</v>
      </c>
      <c r="BF765" s="461" t="n">
        <v>0</v>
      </c>
      <c r="BG765" s="461" t="n">
        <v>0</v>
      </c>
      <c r="BH765" s="461" t="n">
        <v>0</v>
      </c>
      <c r="BI765" s="461" t="n">
        <v>0</v>
      </c>
      <c r="BJ765" s="461" t="n">
        <v>0</v>
      </c>
      <c r="BK765" s="461" t="n">
        <v>0</v>
      </c>
      <c r="BL765" s="461" t="n">
        <v>0</v>
      </c>
      <c r="BM765" s="461" t="n">
        <v>0</v>
      </c>
      <c r="BN765" s="461" t="n">
        <v>0</v>
      </c>
      <c r="BO765" s="461" t="n">
        <v>0</v>
      </c>
      <c r="BP765" s="461" t="n">
        <v>0</v>
      </c>
      <c r="BQ765" s="461" t="n">
        <v>0</v>
      </c>
      <c r="BR765" s="461" t="n">
        <v>0</v>
      </c>
      <c r="BS765" s="461" t="n">
        <v>0</v>
      </c>
      <c r="BT765" s="461" t="n">
        <v>0</v>
      </c>
      <c r="BU765" s="461" t="n">
        <v>0</v>
      </c>
      <c r="BV765" s="461" t="n">
        <v>0</v>
      </c>
      <c r="BW765" s="461" t="n">
        <v>0</v>
      </c>
      <c r="BX765" s="461" t="n">
        <v>0</v>
      </c>
      <c r="BY765" s="461" t="n">
        <v>0</v>
      </c>
      <c r="BZ765" s="461" t="n">
        <v>0</v>
      </c>
      <c r="CA765" s="461" t="n">
        <v>0</v>
      </c>
      <c r="CB765" s="461" t="n">
        <v>0</v>
      </c>
      <c r="CC765" s="461" t="n">
        <v>0</v>
      </c>
      <c r="CD765" s="462" t="n">
        <v>0</v>
      </c>
      <c r="CE765" s="463" t="n">
        <v>0</v>
      </c>
    </row>
    <row r="766" customFormat="false" ht="12.75" hidden="false" customHeight="false" outlineLevel="0" collapsed="false">
      <c r="T766" s="477" t="n">
        <v>106</v>
      </c>
      <c r="U766" s="460" t="n">
        <v>0</v>
      </c>
      <c r="V766" s="461" t="n">
        <v>0</v>
      </c>
      <c r="W766" s="461" t="n">
        <v>0</v>
      </c>
      <c r="X766" s="461" t="n">
        <v>0</v>
      </c>
      <c r="Y766" s="461" t="n">
        <v>0</v>
      </c>
      <c r="Z766" s="461" t="n">
        <v>0</v>
      </c>
      <c r="AA766" s="461" t="n">
        <v>0</v>
      </c>
      <c r="AB766" s="461" t="n">
        <v>0</v>
      </c>
      <c r="AC766" s="461" t="n">
        <v>0</v>
      </c>
      <c r="AD766" s="461" t="n">
        <v>0</v>
      </c>
      <c r="AE766" s="461" t="n">
        <v>0</v>
      </c>
      <c r="AF766" s="461" t="n">
        <v>0</v>
      </c>
      <c r="AG766" s="461" t="n">
        <v>0</v>
      </c>
      <c r="AH766" s="461" t="n">
        <v>0</v>
      </c>
      <c r="AI766" s="461" t="n">
        <v>0</v>
      </c>
      <c r="AJ766" s="461" t="n">
        <v>0</v>
      </c>
      <c r="AK766" s="461" t="n">
        <v>0</v>
      </c>
      <c r="AL766" s="461" t="n">
        <v>0</v>
      </c>
      <c r="AM766" s="461" t="n">
        <v>0</v>
      </c>
      <c r="AN766" s="461" t="n">
        <v>0</v>
      </c>
      <c r="AO766" s="461" t="n">
        <v>0</v>
      </c>
      <c r="AP766" s="461" t="n">
        <v>0</v>
      </c>
      <c r="AQ766" s="461" t="n">
        <v>0</v>
      </c>
      <c r="AR766" s="461" t="n">
        <v>0</v>
      </c>
      <c r="AS766" s="461" t="n">
        <v>0</v>
      </c>
      <c r="AT766" s="461" t="n">
        <v>0</v>
      </c>
      <c r="AU766" s="461" t="n">
        <v>0</v>
      </c>
      <c r="AV766" s="461" t="n">
        <v>0</v>
      </c>
      <c r="AW766" s="461" t="n">
        <v>0</v>
      </c>
      <c r="AX766" s="461" t="n">
        <v>0</v>
      </c>
      <c r="AY766" s="461" t="n">
        <v>0</v>
      </c>
      <c r="AZ766" s="461" t="n">
        <v>0</v>
      </c>
      <c r="BA766" s="461" t="n">
        <v>0</v>
      </c>
      <c r="BB766" s="461" t="n">
        <v>0</v>
      </c>
      <c r="BC766" s="461" t="n">
        <v>0</v>
      </c>
      <c r="BD766" s="461" t="n">
        <v>0</v>
      </c>
      <c r="BE766" s="461" t="n">
        <v>0</v>
      </c>
      <c r="BF766" s="461" t="n">
        <v>0</v>
      </c>
      <c r="BG766" s="461" t="n">
        <v>0</v>
      </c>
      <c r="BH766" s="461" t="n">
        <v>0</v>
      </c>
      <c r="BI766" s="461" t="n">
        <v>0</v>
      </c>
      <c r="BJ766" s="461" t="n">
        <v>0</v>
      </c>
      <c r="BK766" s="461" t="n">
        <v>0</v>
      </c>
      <c r="BL766" s="461" t="n">
        <v>0</v>
      </c>
      <c r="BM766" s="461" t="n">
        <v>0</v>
      </c>
      <c r="BN766" s="461" t="n">
        <v>0</v>
      </c>
      <c r="BO766" s="461" t="n">
        <v>0</v>
      </c>
      <c r="BP766" s="461" t="n">
        <v>0</v>
      </c>
      <c r="BQ766" s="461" t="n">
        <v>0</v>
      </c>
      <c r="BR766" s="461" t="n">
        <v>0</v>
      </c>
      <c r="BS766" s="461" t="n">
        <v>0</v>
      </c>
      <c r="BT766" s="461" t="n">
        <v>0</v>
      </c>
      <c r="BU766" s="461" t="n">
        <v>0</v>
      </c>
      <c r="BV766" s="461" t="n">
        <v>0</v>
      </c>
      <c r="BW766" s="461" t="n">
        <v>0</v>
      </c>
      <c r="BX766" s="461" t="n">
        <v>0</v>
      </c>
      <c r="BY766" s="461" t="n">
        <v>0</v>
      </c>
      <c r="BZ766" s="461" t="n">
        <v>0</v>
      </c>
      <c r="CA766" s="461" t="n">
        <v>0</v>
      </c>
      <c r="CB766" s="461" t="n">
        <v>0</v>
      </c>
      <c r="CC766" s="461" t="n">
        <v>0</v>
      </c>
      <c r="CD766" s="462" t="n">
        <v>0</v>
      </c>
      <c r="CE766" s="463" t="n">
        <v>0</v>
      </c>
    </row>
    <row r="767" customFormat="false" ht="12.75" hidden="false" customHeight="false" outlineLevel="0" collapsed="false">
      <c r="T767" s="477" t="n">
        <v>105</v>
      </c>
      <c r="U767" s="460" t="n">
        <v>0</v>
      </c>
      <c r="V767" s="461" t="n">
        <v>0</v>
      </c>
      <c r="W767" s="461" t="n">
        <v>0</v>
      </c>
      <c r="X767" s="461" t="n">
        <v>0</v>
      </c>
      <c r="Y767" s="461" t="n">
        <v>0</v>
      </c>
      <c r="Z767" s="461" t="n">
        <v>0</v>
      </c>
      <c r="AA767" s="461" t="n">
        <v>0</v>
      </c>
      <c r="AB767" s="461" t="n">
        <v>0</v>
      </c>
      <c r="AC767" s="461" t="n">
        <v>0</v>
      </c>
      <c r="AD767" s="461" t="n">
        <v>0</v>
      </c>
      <c r="AE767" s="461" t="n">
        <v>0</v>
      </c>
      <c r="AF767" s="461" t="n">
        <v>0</v>
      </c>
      <c r="AG767" s="461" t="n">
        <v>0</v>
      </c>
      <c r="AH767" s="461" t="n">
        <v>0</v>
      </c>
      <c r="AI767" s="461" t="n">
        <v>0</v>
      </c>
      <c r="AJ767" s="461" t="n">
        <v>0</v>
      </c>
      <c r="AK767" s="461" t="n">
        <v>0</v>
      </c>
      <c r="AL767" s="461" t="n">
        <v>0</v>
      </c>
      <c r="AM767" s="461" t="n">
        <v>0</v>
      </c>
      <c r="AN767" s="461" t="n">
        <v>0</v>
      </c>
      <c r="AO767" s="461" t="n">
        <v>0</v>
      </c>
      <c r="AP767" s="461" t="n">
        <v>0</v>
      </c>
      <c r="AQ767" s="461" t="n">
        <v>0</v>
      </c>
      <c r="AR767" s="461" t="n">
        <v>0</v>
      </c>
      <c r="AS767" s="461" t="n">
        <v>0</v>
      </c>
      <c r="AT767" s="461" t="n">
        <v>0</v>
      </c>
      <c r="AU767" s="461" t="n">
        <v>0</v>
      </c>
      <c r="AV767" s="461" t="n">
        <v>0</v>
      </c>
      <c r="AW767" s="461" t="n">
        <v>0</v>
      </c>
      <c r="AX767" s="461" t="n">
        <v>0</v>
      </c>
      <c r="AY767" s="461" t="n">
        <v>0</v>
      </c>
      <c r="AZ767" s="461" t="n">
        <v>0</v>
      </c>
      <c r="BA767" s="461" t="n">
        <v>0</v>
      </c>
      <c r="BB767" s="461" t="n">
        <v>0</v>
      </c>
      <c r="BC767" s="461" t="n">
        <v>0</v>
      </c>
      <c r="BD767" s="461" t="n">
        <v>0</v>
      </c>
      <c r="BE767" s="461" t="n">
        <v>0</v>
      </c>
      <c r="BF767" s="461" t="n">
        <v>0</v>
      </c>
      <c r="BG767" s="461" t="n">
        <v>0</v>
      </c>
      <c r="BH767" s="461" t="n">
        <v>0</v>
      </c>
      <c r="BI767" s="461" t="n">
        <v>0</v>
      </c>
      <c r="BJ767" s="461" t="n">
        <v>0</v>
      </c>
      <c r="BK767" s="461" t="n">
        <v>0</v>
      </c>
      <c r="BL767" s="461" t="n">
        <v>0</v>
      </c>
      <c r="BM767" s="461" t="n">
        <v>0</v>
      </c>
      <c r="BN767" s="461" t="n">
        <v>0</v>
      </c>
      <c r="BO767" s="461" t="n">
        <v>0</v>
      </c>
      <c r="BP767" s="461" t="n">
        <v>0</v>
      </c>
      <c r="BQ767" s="461" t="n">
        <v>0</v>
      </c>
      <c r="BR767" s="461" t="n">
        <v>0</v>
      </c>
      <c r="BS767" s="461" t="n">
        <v>0</v>
      </c>
      <c r="BT767" s="461" t="n">
        <v>0</v>
      </c>
      <c r="BU767" s="461" t="n">
        <v>0</v>
      </c>
      <c r="BV767" s="461" t="n">
        <v>0</v>
      </c>
      <c r="BW767" s="461" t="n">
        <v>0</v>
      </c>
      <c r="BX767" s="461" t="n">
        <v>0</v>
      </c>
      <c r="BY767" s="461" t="n">
        <v>0</v>
      </c>
      <c r="BZ767" s="461" t="n">
        <v>0</v>
      </c>
      <c r="CA767" s="461" t="n">
        <v>0</v>
      </c>
      <c r="CB767" s="461" t="n">
        <v>0</v>
      </c>
      <c r="CC767" s="461" t="n">
        <v>0</v>
      </c>
      <c r="CD767" s="462" t="n">
        <v>0</v>
      </c>
      <c r="CE767" s="463" t="n">
        <v>0</v>
      </c>
    </row>
    <row r="768" customFormat="false" ht="12.75" hidden="false" customHeight="false" outlineLevel="0" collapsed="false">
      <c r="T768" s="477" t="n">
        <v>104</v>
      </c>
      <c r="U768" s="460" t="n">
        <v>0</v>
      </c>
      <c r="V768" s="461" t="n">
        <v>0</v>
      </c>
      <c r="W768" s="461" t="n">
        <v>0</v>
      </c>
      <c r="X768" s="461" t="n">
        <v>0</v>
      </c>
      <c r="Y768" s="461" t="n">
        <v>0</v>
      </c>
      <c r="Z768" s="461" t="n">
        <v>0</v>
      </c>
      <c r="AA768" s="461" t="n">
        <v>0</v>
      </c>
      <c r="AB768" s="461" t="n">
        <v>0</v>
      </c>
      <c r="AC768" s="461" t="n">
        <v>0</v>
      </c>
      <c r="AD768" s="461" t="n">
        <v>0</v>
      </c>
      <c r="AE768" s="461" t="n">
        <v>0</v>
      </c>
      <c r="AF768" s="461" t="n">
        <v>0</v>
      </c>
      <c r="AG768" s="461" t="n">
        <v>0</v>
      </c>
      <c r="AH768" s="461" t="n">
        <v>0</v>
      </c>
      <c r="AI768" s="461" t="n">
        <v>0</v>
      </c>
      <c r="AJ768" s="461" t="n">
        <v>0</v>
      </c>
      <c r="AK768" s="461" t="n">
        <v>0</v>
      </c>
      <c r="AL768" s="461" t="n">
        <v>0</v>
      </c>
      <c r="AM768" s="461" t="n">
        <v>0</v>
      </c>
      <c r="AN768" s="461" t="n">
        <v>0</v>
      </c>
      <c r="AO768" s="461" t="n">
        <v>0</v>
      </c>
      <c r="AP768" s="461" t="n">
        <v>0</v>
      </c>
      <c r="AQ768" s="461" t="n">
        <v>0</v>
      </c>
      <c r="AR768" s="461" t="n">
        <v>0</v>
      </c>
      <c r="AS768" s="461" t="n">
        <v>0</v>
      </c>
      <c r="AT768" s="461" t="n">
        <v>0</v>
      </c>
      <c r="AU768" s="461" t="n">
        <v>0</v>
      </c>
      <c r="AV768" s="461" t="n">
        <v>0</v>
      </c>
      <c r="AW768" s="461" t="n">
        <v>0</v>
      </c>
      <c r="AX768" s="461" t="n">
        <v>0</v>
      </c>
      <c r="AY768" s="461" t="n">
        <v>0</v>
      </c>
      <c r="AZ768" s="461" t="n">
        <v>0</v>
      </c>
      <c r="BA768" s="461" t="n">
        <v>0</v>
      </c>
      <c r="BB768" s="461" t="n">
        <v>0</v>
      </c>
      <c r="BC768" s="461" t="n">
        <v>0</v>
      </c>
      <c r="BD768" s="461" t="n">
        <v>0</v>
      </c>
      <c r="BE768" s="461" t="n">
        <v>0</v>
      </c>
      <c r="BF768" s="461" t="n">
        <v>0</v>
      </c>
      <c r="BG768" s="461" t="n">
        <v>0</v>
      </c>
      <c r="BH768" s="461" t="n">
        <v>0</v>
      </c>
      <c r="BI768" s="461" t="n">
        <v>0</v>
      </c>
      <c r="BJ768" s="461" t="n">
        <v>0</v>
      </c>
      <c r="BK768" s="461" t="n">
        <v>0</v>
      </c>
      <c r="BL768" s="461" t="n">
        <v>0</v>
      </c>
      <c r="BM768" s="461" t="n">
        <v>0</v>
      </c>
      <c r="BN768" s="461" t="n">
        <v>0</v>
      </c>
      <c r="BO768" s="461" t="n">
        <v>0</v>
      </c>
      <c r="BP768" s="461" t="n">
        <v>0</v>
      </c>
      <c r="BQ768" s="461" t="n">
        <v>0</v>
      </c>
      <c r="BR768" s="461" t="n">
        <v>0</v>
      </c>
      <c r="BS768" s="461" t="n">
        <v>0</v>
      </c>
      <c r="BT768" s="461" t="n">
        <v>0</v>
      </c>
      <c r="BU768" s="461" t="n">
        <v>0</v>
      </c>
      <c r="BV768" s="461" t="n">
        <v>0</v>
      </c>
      <c r="BW768" s="461" t="n">
        <v>0</v>
      </c>
      <c r="BX768" s="461" t="n">
        <v>0</v>
      </c>
      <c r="BY768" s="461" t="n">
        <v>0</v>
      </c>
      <c r="BZ768" s="461" t="n">
        <v>0</v>
      </c>
      <c r="CA768" s="461" t="n">
        <v>0</v>
      </c>
      <c r="CB768" s="461" t="n">
        <v>0</v>
      </c>
      <c r="CC768" s="461" t="n">
        <v>0</v>
      </c>
      <c r="CD768" s="462" t="n">
        <v>0</v>
      </c>
      <c r="CE768" s="463" t="n">
        <v>0</v>
      </c>
    </row>
    <row r="769" customFormat="false" ht="12.75" hidden="false" customHeight="false" outlineLevel="0" collapsed="false">
      <c r="T769" s="477" t="n">
        <v>103</v>
      </c>
      <c r="U769" s="460" t="n">
        <v>0</v>
      </c>
      <c r="V769" s="461" t="n">
        <v>0</v>
      </c>
      <c r="W769" s="461" t="n">
        <v>0</v>
      </c>
      <c r="X769" s="461" t="n">
        <v>0</v>
      </c>
      <c r="Y769" s="461" t="n">
        <v>0</v>
      </c>
      <c r="Z769" s="461" t="n">
        <v>0</v>
      </c>
      <c r="AA769" s="461" t="n">
        <v>0</v>
      </c>
      <c r="AB769" s="461" t="n">
        <v>0</v>
      </c>
      <c r="AC769" s="461" t="n">
        <v>0</v>
      </c>
      <c r="AD769" s="461" t="n">
        <v>0</v>
      </c>
      <c r="AE769" s="461" t="n">
        <v>0</v>
      </c>
      <c r="AF769" s="461" t="n">
        <v>0</v>
      </c>
      <c r="AG769" s="461" t="n">
        <v>0</v>
      </c>
      <c r="AH769" s="461" t="n">
        <v>0</v>
      </c>
      <c r="AI769" s="461" t="n">
        <v>0</v>
      </c>
      <c r="AJ769" s="461" t="n">
        <v>0</v>
      </c>
      <c r="AK769" s="461" t="n">
        <v>0</v>
      </c>
      <c r="AL769" s="461" t="n">
        <v>0</v>
      </c>
      <c r="AM769" s="461" t="n">
        <v>0</v>
      </c>
      <c r="AN769" s="461" t="n">
        <v>0</v>
      </c>
      <c r="AO769" s="461" t="n">
        <v>0</v>
      </c>
      <c r="AP769" s="461" t="n">
        <v>0</v>
      </c>
      <c r="AQ769" s="461" t="n">
        <v>0</v>
      </c>
      <c r="AR769" s="461" t="n">
        <v>0</v>
      </c>
      <c r="AS769" s="461" t="n">
        <v>0</v>
      </c>
      <c r="AT769" s="461" t="n">
        <v>0</v>
      </c>
      <c r="AU769" s="461" t="n">
        <v>0</v>
      </c>
      <c r="AV769" s="461" t="n">
        <v>0</v>
      </c>
      <c r="AW769" s="461" t="n">
        <v>0</v>
      </c>
      <c r="AX769" s="461" t="n">
        <v>0</v>
      </c>
      <c r="AY769" s="461" t="n">
        <v>0</v>
      </c>
      <c r="AZ769" s="461" t="n">
        <v>0</v>
      </c>
      <c r="BA769" s="461" t="n">
        <v>0</v>
      </c>
      <c r="BB769" s="461" t="n">
        <v>0</v>
      </c>
      <c r="BC769" s="461" t="n">
        <v>0</v>
      </c>
      <c r="BD769" s="461" t="n">
        <v>0</v>
      </c>
      <c r="BE769" s="461" t="n">
        <v>0</v>
      </c>
      <c r="BF769" s="461" t="n">
        <v>0</v>
      </c>
      <c r="BG769" s="461" t="n">
        <v>0</v>
      </c>
      <c r="BH769" s="461" t="n">
        <v>0</v>
      </c>
      <c r="BI769" s="461" t="n">
        <v>0</v>
      </c>
      <c r="BJ769" s="461" t="n">
        <v>0</v>
      </c>
      <c r="BK769" s="461" t="n">
        <v>0</v>
      </c>
      <c r="BL769" s="461" t="n">
        <v>0</v>
      </c>
      <c r="BM769" s="461" t="n">
        <v>0</v>
      </c>
      <c r="BN769" s="461" t="n">
        <v>0</v>
      </c>
      <c r="BO769" s="461" t="n">
        <v>0</v>
      </c>
      <c r="BP769" s="461" t="n">
        <v>0</v>
      </c>
      <c r="BQ769" s="461" t="n">
        <v>0</v>
      </c>
      <c r="BR769" s="461" t="n">
        <v>0</v>
      </c>
      <c r="BS769" s="461" t="n">
        <v>0</v>
      </c>
      <c r="BT769" s="461" t="n">
        <v>0</v>
      </c>
      <c r="BU769" s="461" t="n">
        <v>0</v>
      </c>
      <c r="BV769" s="461" t="n">
        <v>0</v>
      </c>
      <c r="BW769" s="461" t="n">
        <v>0</v>
      </c>
      <c r="BX769" s="461" t="n">
        <v>0</v>
      </c>
      <c r="BY769" s="461" t="n">
        <v>0</v>
      </c>
      <c r="BZ769" s="461" t="n">
        <v>0</v>
      </c>
      <c r="CA769" s="461" t="n">
        <v>0</v>
      </c>
      <c r="CB769" s="461" t="n">
        <v>0</v>
      </c>
      <c r="CC769" s="461" t="n">
        <v>0</v>
      </c>
      <c r="CD769" s="462" t="n">
        <v>0</v>
      </c>
      <c r="CE769" s="463" t="n">
        <v>0</v>
      </c>
    </row>
    <row r="770" customFormat="false" ht="12.75" hidden="false" customHeight="false" outlineLevel="0" collapsed="false">
      <c r="T770" s="477" t="n">
        <v>102</v>
      </c>
      <c r="U770" s="460" t="n">
        <v>0</v>
      </c>
      <c r="V770" s="461" t="n">
        <v>0</v>
      </c>
      <c r="W770" s="461" t="n">
        <v>0</v>
      </c>
      <c r="X770" s="461" t="n">
        <v>0</v>
      </c>
      <c r="Y770" s="461" t="n">
        <v>0</v>
      </c>
      <c r="Z770" s="461" t="n">
        <v>0</v>
      </c>
      <c r="AA770" s="461" t="n">
        <v>0</v>
      </c>
      <c r="AB770" s="461" t="n">
        <v>0</v>
      </c>
      <c r="AC770" s="461" t="n">
        <v>0</v>
      </c>
      <c r="AD770" s="461" t="n">
        <v>0</v>
      </c>
      <c r="AE770" s="461" t="n">
        <v>0</v>
      </c>
      <c r="AF770" s="461" t="n">
        <v>0</v>
      </c>
      <c r="AG770" s="461" t="n">
        <v>0</v>
      </c>
      <c r="AH770" s="461" t="n">
        <v>0</v>
      </c>
      <c r="AI770" s="461" t="n">
        <v>0</v>
      </c>
      <c r="AJ770" s="461" t="n">
        <v>0</v>
      </c>
      <c r="AK770" s="461" t="n">
        <v>0</v>
      </c>
      <c r="AL770" s="461" t="n">
        <v>0</v>
      </c>
      <c r="AM770" s="461" t="n">
        <v>0</v>
      </c>
      <c r="AN770" s="461" t="n">
        <v>0</v>
      </c>
      <c r="AO770" s="461" t="n">
        <v>0</v>
      </c>
      <c r="AP770" s="461" t="n">
        <v>0</v>
      </c>
      <c r="AQ770" s="461" t="n">
        <v>0</v>
      </c>
      <c r="AR770" s="461" t="n">
        <v>0</v>
      </c>
      <c r="AS770" s="461" t="n">
        <v>0</v>
      </c>
      <c r="AT770" s="461" t="n">
        <v>0</v>
      </c>
      <c r="AU770" s="461" t="n">
        <v>0</v>
      </c>
      <c r="AV770" s="461" t="n">
        <v>0</v>
      </c>
      <c r="AW770" s="461" t="n">
        <v>0</v>
      </c>
      <c r="AX770" s="461" t="n">
        <v>0</v>
      </c>
      <c r="AY770" s="461" t="n">
        <v>0</v>
      </c>
      <c r="AZ770" s="461" t="n">
        <v>0</v>
      </c>
      <c r="BA770" s="461" t="n">
        <v>0</v>
      </c>
      <c r="BB770" s="461" t="n">
        <v>0</v>
      </c>
      <c r="BC770" s="461" t="n">
        <v>0</v>
      </c>
      <c r="BD770" s="461" t="n">
        <v>0</v>
      </c>
      <c r="BE770" s="461" t="n">
        <v>0</v>
      </c>
      <c r="BF770" s="461" t="n">
        <v>0</v>
      </c>
      <c r="BG770" s="461" t="n">
        <v>0</v>
      </c>
      <c r="BH770" s="461" t="n">
        <v>0</v>
      </c>
      <c r="BI770" s="461" t="n">
        <v>0</v>
      </c>
      <c r="BJ770" s="461" t="n">
        <v>0</v>
      </c>
      <c r="BK770" s="461" t="n">
        <v>0</v>
      </c>
      <c r="BL770" s="461" t="n">
        <v>0</v>
      </c>
      <c r="BM770" s="461" t="n">
        <v>0</v>
      </c>
      <c r="BN770" s="461" t="n">
        <v>0</v>
      </c>
      <c r="BO770" s="461" t="n">
        <v>0</v>
      </c>
      <c r="BP770" s="461" t="n">
        <v>0</v>
      </c>
      <c r="BQ770" s="461" t="n">
        <v>0</v>
      </c>
      <c r="BR770" s="461" t="n">
        <v>0</v>
      </c>
      <c r="BS770" s="461" t="n">
        <v>0</v>
      </c>
      <c r="BT770" s="461" t="n">
        <v>0</v>
      </c>
      <c r="BU770" s="461" t="n">
        <v>0</v>
      </c>
      <c r="BV770" s="461" t="n">
        <v>0</v>
      </c>
      <c r="BW770" s="461" t="n">
        <v>0</v>
      </c>
      <c r="BX770" s="461" t="n">
        <v>0</v>
      </c>
      <c r="BY770" s="461" t="n">
        <v>0</v>
      </c>
      <c r="BZ770" s="461" t="n">
        <v>0</v>
      </c>
      <c r="CA770" s="461" t="n">
        <v>0</v>
      </c>
      <c r="CB770" s="461" t="n">
        <v>0</v>
      </c>
      <c r="CC770" s="461" t="n">
        <v>0</v>
      </c>
      <c r="CD770" s="462" t="n">
        <v>0</v>
      </c>
      <c r="CE770" s="463" t="n">
        <v>0</v>
      </c>
    </row>
    <row r="771" customFormat="false" ht="12.75" hidden="false" customHeight="false" outlineLevel="0" collapsed="false">
      <c r="T771" s="477" t="n">
        <v>101</v>
      </c>
      <c r="U771" s="460" t="n">
        <v>0</v>
      </c>
      <c r="V771" s="461" t="n">
        <v>0</v>
      </c>
      <c r="W771" s="461" t="n">
        <v>0</v>
      </c>
      <c r="X771" s="461" t="n">
        <v>0</v>
      </c>
      <c r="Y771" s="461" t="n">
        <v>0</v>
      </c>
      <c r="Z771" s="461" t="n">
        <v>0</v>
      </c>
      <c r="AA771" s="461" t="n">
        <v>0</v>
      </c>
      <c r="AB771" s="461" t="n">
        <v>0</v>
      </c>
      <c r="AC771" s="461" t="n">
        <v>0</v>
      </c>
      <c r="AD771" s="461" t="n">
        <v>0</v>
      </c>
      <c r="AE771" s="461" t="n">
        <v>0</v>
      </c>
      <c r="AF771" s="461" t="n">
        <v>0</v>
      </c>
      <c r="AG771" s="461" t="n">
        <v>0</v>
      </c>
      <c r="AH771" s="461" t="n">
        <v>0</v>
      </c>
      <c r="AI771" s="461" t="n">
        <v>0</v>
      </c>
      <c r="AJ771" s="461" t="n">
        <v>0</v>
      </c>
      <c r="AK771" s="461" t="n">
        <v>0</v>
      </c>
      <c r="AL771" s="461" t="n">
        <v>0</v>
      </c>
      <c r="AM771" s="461" t="n">
        <v>0</v>
      </c>
      <c r="AN771" s="461" t="n">
        <v>0</v>
      </c>
      <c r="AO771" s="461" t="n">
        <v>0</v>
      </c>
      <c r="AP771" s="461" t="n">
        <v>0</v>
      </c>
      <c r="AQ771" s="461" t="n">
        <v>0</v>
      </c>
      <c r="AR771" s="461" t="n">
        <v>0</v>
      </c>
      <c r="AS771" s="461" t="n">
        <v>0</v>
      </c>
      <c r="AT771" s="461" t="n">
        <v>0</v>
      </c>
      <c r="AU771" s="461" t="n">
        <v>0</v>
      </c>
      <c r="AV771" s="461" t="n">
        <v>0</v>
      </c>
      <c r="AW771" s="461" t="n">
        <v>0</v>
      </c>
      <c r="AX771" s="461" t="n">
        <v>0</v>
      </c>
      <c r="AY771" s="461" t="n">
        <v>0</v>
      </c>
      <c r="AZ771" s="461" t="n">
        <v>0</v>
      </c>
      <c r="BA771" s="461" t="n">
        <v>0</v>
      </c>
      <c r="BB771" s="461" t="n">
        <v>0</v>
      </c>
      <c r="BC771" s="461" t="n">
        <v>0</v>
      </c>
      <c r="BD771" s="461" t="n">
        <v>0</v>
      </c>
      <c r="BE771" s="461" t="n">
        <v>0</v>
      </c>
      <c r="BF771" s="461" t="n">
        <v>0</v>
      </c>
      <c r="BG771" s="461" t="n">
        <v>0</v>
      </c>
      <c r="BH771" s="461" t="n">
        <v>0</v>
      </c>
      <c r="BI771" s="461" t="n">
        <v>0</v>
      </c>
      <c r="BJ771" s="461" t="n">
        <v>0</v>
      </c>
      <c r="BK771" s="461" t="n">
        <v>0</v>
      </c>
      <c r="BL771" s="461" t="n">
        <v>0</v>
      </c>
      <c r="BM771" s="461" t="n">
        <v>0</v>
      </c>
      <c r="BN771" s="461" t="n">
        <v>0</v>
      </c>
      <c r="BO771" s="461" t="n">
        <v>0</v>
      </c>
      <c r="BP771" s="461" t="n">
        <v>0</v>
      </c>
      <c r="BQ771" s="461" t="n">
        <v>0</v>
      </c>
      <c r="BR771" s="461" t="n">
        <v>0</v>
      </c>
      <c r="BS771" s="461" t="n">
        <v>0</v>
      </c>
      <c r="BT771" s="461" t="n">
        <v>0</v>
      </c>
      <c r="BU771" s="461" t="n">
        <v>0</v>
      </c>
      <c r="BV771" s="461" t="n">
        <v>0</v>
      </c>
      <c r="BW771" s="461" t="n">
        <v>0</v>
      </c>
      <c r="BX771" s="461" t="n">
        <v>0</v>
      </c>
      <c r="BY771" s="461" t="n">
        <v>0</v>
      </c>
      <c r="BZ771" s="461" t="n">
        <v>0</v>
      </c>
      <c r="CA771" s="461" t="n">
        <v>0</v>
      </c>
      <c r="CB771" s="461" t="n">
        <v>0</v>
      </c>
      <c r="CC771" s="461" t="n">
        <v>0</v>
      </c>
      <c r="CD771" s="462" t="n">
        <v>0</v>
      </c>
      <c r="CE771" s="463" t="n">
        <v>0</v>
      </c>
    </row>
    <row r="772" customFormat="false" ht="12.75" hidden="false" customHeight="false" outlineLevel="0" collapsed="false">
      <c r="T772" s="477" t="n">
        <v>100</v>
      </c>
      <c r="U772" s="460" t="n">
        <v>0</v>
      </c>
      <c r="V772" s="461" t="n">
        <v>0</v>
      </c>
      <c r="W772" s="461" t="n">
        <v>0</v>
      </c>
      <c r="X772" s="461" t="n">
        <v>0</v>
      </c>
      <c r="Y772" s="461" t="n">
        <v>0</v>
      </c>
      <c r="Z772" s="461" t="n">
        <v>0</v>
      </c>
      <c r="AA772" s="461" t="n">
        <v>0</v>
      </c>
      <c r="AB772" s="461" t="n">
        <v>0</v>
      </c>
      <c r="AC772" s="461" t="n">
        <v>0</v>
      </c>
      <c r="AD772" s="461" t="n">
        <v>0</v>
      </c>
      <c r="AE772" s="461" t="n">
        <v>0</v>
      </c>
      <c r="AF772" s="461" t="n">
        <v>0</v>
      </c>
      <c r="AG772" s="461" t="n">
        <v>0</v>
      </c>
      <c r="AH772" s="461" t="n">
        <v>0</v>
      </c>
      <c r="AI772" s="461" t="n">
        <v>0</v>
      </c>
      <c r="AJ772" s="461" t="n">
        <v>0</v>
      </c>
      <c r="AK772" s="461" t="n">
        <v>0</v>
      </c>
      <c r="AL772" s="461" t="n">
        <v>0</v>
      </c>
      <c r="AM772" s="461" t="n">
        <v>0</v>
      </c>
      <c r="AN772" s="461" t="n">
        <v>0</v>
      </c>
      <c r="AO772" s="461" t="n">
        <v>0</v>
      </c>
      <c r="AP772" s="461" t="n">
        <v>0</v>
      </c>
      <c r="AQ772" s="461" t="n">
        <v>0</v>
      </c>
      <c r="AR772" s="461" t="n">
        <v>0</v>
      </c>
      <c r="AS772" s="461" t="n">
        <v>0</v>
      </c>
      <c r="AT772" s="461" t="n">
        <v>0</v>
      </c>
      <c r="AU772" s="461" t="n">
        <v>0</v>
      </c>
      <c r="AV772" s="461" t="n">
        <v>0</v>
      </c>
      <c r="AW772" s="461" t="n">
        <v>0</v>
      </c>
      <c r="AX772" s="461" t="n">
        <v>0</v>
      </c>
      <c r="AY772" s="461" t="n">
        <v>0</v>
      </c>
      <c r="AZ772" s="461" t="n">
        <v>0</v>
      </c>
      <c r="BA772" s="461" t="n">
        <v>0</v>
      </c>
      <c r="BB772" s="461" t="n">
        <v>0</v>
      </c>
      <c r="BC772" s="461" t="n">
        <v>0</v>
      </c>
      <c r="BD772" s="461" t="n">
        <v>0</v>
      </c>
      <c r="BE772" s="461" t="n">
        <v>0</v>
      </c>
      <c r="BF772" s="461" t="n">
        <v>0</v>
      </c>
      <c r="BG772" s="461" t="n">
        <v>0</v>
      </c>
      <c r="BH772" s="461" t="n">
        <v>0</v>
      </c>
      <c r="BI772" s="461" t="n">
        <v>0</v>
      </c>
      <c r="BJ772" s="461" t="n">
        <v>0</v>
      </c>
      <c r="BK772" s="461" t="n">
        <v>0</v>
      </c>
      <c r="BL772" s="461" t="n">
        <v>0</v>
      </c>
      <c r="BM772" s="461" t="n">
        <v>0</v>
      </c>
      <c r="BN772" s="461" t="n">
        <v>0</v>
      </c>
      <c r="BO772" s="461" t="n">
        <v>0</v>
      </c>
      <c r="BP772" s="461" t="n">
        <v>0</v>
      </c>
      <c r="BQ772" s="461" t="n">
        <v>0</v>
      </c>
      <c r="BR772" s="461" t="n">
        <v>0</v>
      </c>
      <c r="BS772" s="461" t="n">
        <v>0</v>
      </c>
      <c r="BT772" s="461" t="n">
        <v>0</v>
      </c>
      <c r="BU772" s="461" t="n">
        <v>0</v>
      </c>
      <c r="BV772" s="461" t="n">
        <v>0</v>
      </c>
      <c r="BW772" s="461" t="n">
        <v>0</v>
      </c>
      <c r="BX772" s="461" t="n">
        <v>0</v>
      </c>
      <c r="BY772" s="461" t="n">
        <v>0</v>
      </c>
      <c r="BZ772" s="461" t="n">
        <v>0</v>
      </c>
      <c r="CA772" s="461" t="n">
        <v>0</v>
      </c>
      <c r="CB772" s="461" t="n">
        <v>0</v>
      </c>
      <c r="CC772" s="461" t="n">
        <v>0</v>
      </c>
      <c r="CD772" s="462" t="n">
        <v>0</v>
      </c>
      <c r="CE772" s="463" t="n">
        <v>0</v>
      </c>
    </row>
    <row r="773" customFormat="false" ht="12.75" hidden="false" customHeight="false" outlineLevel="0" collapsed="false">
      <c r="T773" s="477" t="n">
        <v>99</v>
      </c>
      <c r="U773" s="460" t="n">
        <v>0</v>
      </c>
      <c r="V773" s="461" t="n">
        <v>0</v>
      </c>
      <c r="W773" s="461" t="n">
        <v>0</v>
      </c>
      <c r="X773" s="461" t="n">
        <v>0</v>
      </c>
      <c r="Y773" s="461" t="n">
        <v>0</v>
      </c>
      <c r="Z773" s="461" t="n">
        <v>0</v>
      </c>
      <c r="AA773" s="461" t="n">
        <v>0</v>
      </c>
      <c r="AB773" s="461" t="n">
        <v>0</v>
      </c>
      <c r="AC773" s="461" t="n">
        <v>0</v>
      </c>
      <c r="AD773" s="461" t="n">
        <v>0</v>
      </c>
      <c r="AE773" s="461" t="n">
        <v>0</v>
      </c>
      <c r="AF773" s="461" t="n">
        <v>0</v>
      </c>
      <c r="AG773" s="461" t="n">
        <v>0</v>
      </c>
      <c r="AH773" s="461" t="n">
        <v>0</v>
      </c>
      <c r="AI773" s="461" t="n">
        <v>0</v>
      </c>
      <c r="AJ773" s="461" t="n">
        <v>0</v>
      </c>
      <c r="AK773" s="461" t="n">
        <v>0</v>
      </c>
      <c r="AL773" s="461" t="n">
        <v>0</v>
      </c>
      <c r="AM773" s="461" t="n">
        <v>0</v>
      </c>
      <c r="AN773" s="461" t="n">
        <v>0</v>
      </c>
      <c r="AO773" s="461" t="n">
        <v>0</v>
      </c>
      <c r="AP773" s="461" t="n">
        <v>0</v>
      </c>
      <c r="AQ773" s="461" t="n">
        <v>0</v>
      </c>
      <c r="AR773" s="461" t="n">
        <v>0</v>
      </c>
      <c r="AS773" s="461" t="n">
        <v>0</v>
      </c>
      <c r="AT773" s="461" t="n">
        <v>0</v>
      </c>
      <c r="AU773" s="461" t="n">
        <v>0</v>
      </c>
      <c r="AV773" s="461" t="n">
        <v>0</v>
      </c>
      <c r="AW773" s="461" t="n">
        <v>0</v>
      </c>
      <c r="AX773" s="461" t="n">
        <v>0</v>
      </c>
      <c r="AY773" s="461" t="n">
        <v>0</v>
      </c>
      <c r="AZ773" s="461" t="n">
        <v>0</v>
      </c>
      <c r="BA773" s="461" t="n">
        <v>0</v>
      </c>
      <c r="BB773" s="461" t="n">
        <v>0</v>
      </c>
      <c r="BC773" s="461" t="n">
        <v>0</v>
      </c>
      <c r="BD773" s="461" t="n">
        <v>0</v>
      </c>
      <c r="BE773" s="461" t="n">
        <v>0</v>
      </c>
      <c r="BF773" s="461" t="n">
        <v>0</v>
      </c>
      <c r="BG773" s="461" t="n">
        <v>0</v>
      </c>
      <c r="BH773" s="461" t="n">
        <v>0</v>
      </c>
      <c r="BI773" s="461" t="n">
        <v>0</v>
      </c>
      <c r="BJ773" s="461" t="n">
        <v>0</v>
      </c>
      <c r="BK773" s="461" t="n">
        <v>0</v>
      </c>
      <c r="BL773" s="461" t="n">
        <v>0</v>
      </c>
      <c r="BM773" s="461" t="n">
        <v>0</v>
      </c>
      <c r="BN773" s="461" t="n">
        <v>0</v>
      </c>
      <c r="BO773" s="461" t="n">
        <v>0</v>
      </c>
      <c r="BP773" s="461" t="n">
        <v>0</v>
      </c>
      <c r="BQ773" s="461" t="n">
        <v>0</v>
      </c>
      <c r="BR773" s="461" t="n">
        <v>0</v>
      </c>
      <c r="BS773" s="461" t="n">
        <v>0</v>
      </c>
      <c r="BT773" s="461" t="n">
        <v>0</v>
      </c>
      <c r="BU773" s="461" t="n">
        <v>0</v>
      </c>
      <c r="BV773" s="461" t="n">
        <v>0</v>
      </c>
      <c r="BW773" s="461" t="n">
        <v>0</v>
      </c>
      <c r="BX773" s="461" t="n">
        <v>0</v>
      </c>
      <c r="BY773" s="461" t="n">
        <v>0</v>
      </c>
      <c r="BZ773" s="461" t="n">
        <v>0</v>
      </c>
      <c r="CA773" s="461" t="n">
        <v>0</v>
      </c>
      <c r="CB773" s="461" t="n">
        <v>0</v>
      </c>
      <c r="CC773" s="461" t="n">
        <v>0</v>
      </c>
      <c r="CD773" s="462" t="n">
        <v>0</v>
      </c>
      <c r="CE773" s="463" t="n">
        <v>0</v>
      </c>
    </row>
    <row r="774" customFormat="false" ht="12.75" hidden="false" customHeight="false" outlineLevel="0" collapsed="false">
      <c r="T774" s="477" t="n">
        <v>98</v>
      </c>
      <c r="U774" s="460" t="n">
        <v>0</v>
      </c>
      <c r="V774" s="461" t="n">
        <v>0</v>
      </c>
      <c r="W774" s="461" t="n">
        <v>0</v>
      </c>
      <c r="X774" s="461" t="n">
        <v>0</v>
      </c>
      <c r="Y774" s="461" t="n">
        <v>0</v>
      </c>
      <c r="Z774" s="461" t="n">
        <v>0</v>
      </c>
      <c r="AA774" s="461" t="n">
        <v>0</v>
      </c>
      <c r="AB774" s="461" t="n">
        <v>0</v>
      </c>
      <c r="AC774" s="461" t="n">
        <v>0</v>
      </c>
      <c r="AD774" s="461" t="n">
        <v>0</v>
      </c>
      <c r="AE774" s="461" t="n">
        <v>0</v>
      </c>
      <c r="AF774" s="461" t="n">
        <v>0</v>
      </c>
      <c r="AG774" s="461" t="n">
        <v>0</v>
      </c>
      <c r="AH774" s="461" t="n">
        <v>0</v>
      </c>
      <c r="AI774" s="461" t="n">
        <v>0</v>
      </c>
      <c r="AJ774" s="461" t="n">
        <v>0</v>
      </c>
      <c r="AK774" s="461" t="n">
        <v>0</v>
      </c>
      <c r="AL774" s="461" t="n">
        <v>0</v>
      </c>
      <c r="AM774" s="461" t="n">
        <v>0</v>
      </c>
      <c r="AN774" s="461" t="n">
        <v>0</v>
      </c>
      <c r="AO774" s="461" t="n">
        <v>0</v>
      </c>
      <c r="AP774" s="461" t="n">
        <v>0</v>
      </c>
      <c r="AQ774" s="461" t="n">
        <v>0</v>
      </c>
      <c r="AR774" s="461" t="n">
        <v>0</v>
      </c>
      <c r="AS774" s="461" t="n">
        <v>0</v>
      </c>
      <c r="AT774" s="461" t="n">
        <v>0</v>
      </c>
      <c r="AU774" s="461" t="n">
        <v>0</v>
      </c>
      <c r="AV774" s="461" t="n">
        <v>0</v>
      </c>
      <c r="AW774" s="461" t="n">
        <v>0</v>
      </c>
      <c r="AX774" s="461" t="n">
        <v>0</v>
      </c>
      <c r="AY774" s="461" t="n">
        <v>0</v>
      </c>
      <c r="AZ774" s="461" t="n">
        <v>0</v>
      </c>
      <c r="BA774" s="461" t="n">
        <v>0</v>
      </c>
      <c r="BB774" s="461" t="n">
        <v>0</v>
      </c>
      <c r="BC774" s="461" t="n">
        <v>0</v>
      </c>
      <c r="BD774" s="461" t="n">
        <v>0</v>
      </c>
      <c r="BE774" s="461" t="n">
        <v>0</v>
      </c>
      <c r="BF774" s="461" t="n">
        <v>0</v>
      </c>
      <c r="BG774" s="461" t="n">
        <v>0</v>
      </c>
      <c r="BH774" s="461" t="n">
        <v>0</v>
      </c>
      <c r="BI774" s="461" t="n">
        <v>0</v>
      </c>
      <c r="BJ774" s="461" t="n">
        <v>0</v>
      </c>
      <c r="BK774" s="461" t="n">
        <v>0</v>
      </c>
      <c r="BL774" s="461" t="n">
        <v>0</v>
      </c>
      <c r="BM774" s="461" t="n">
        <v>0</v>
      </c>
      <c r="BN774" s="461" t="n">
        <v>0</v>
      </c>
      <c r="BO774" s="461" t="n">
        <v>0</v>
      </c>
      <c r="BP774" s="461" t="n">
        <v>0</v>
      </c>
      <c r="BQ774" s="461" t="n">
        <v>0</v>
      </c>
      <c r="BR774" s="461" t="n">
        <v>0</v>
      </c>
      <c r="BS774" s="461" t="n">
        <v>0</v>
      </c>
      <c r="BT774" s="461" t="n">
        <v>0</v>
      </c>
      <c r="BU774" s="461" t="n">
        <v>0</v>
      </c>
      <c r="BV774" s="461" t="n">
        <v>0</v>
      </c>
      <c r="BW774" s="461" t="n">
        <v>0</v>
      </c>
      <c r="BX774" s="461" t="n">
        <v>0</v>
      </c>
      <c r="BY774" s="461" t="n">
        <v>0</v>
      </c>
      <c r="BZ774" s="461" t="n">
        <v>0</v>
      </c>
      <c r="CA774" s="461" t="n">
        <v>0</v>
      </c>
      <c r="CB774" s="461" t="n">
        <v>0</v>
      </c>
      <c r="CC774" s="461" t="n">
        <v>0</v>
      </c>
      <c r="CD774" s="462" t="n">
        <v>0</v>
      </c>
      <c r="CE774" s="463" t="n">
        <v>0</v>
      </c>
    </row>
    <row r="775" customFormat="false" ht="12.75" hidden="false" customHeight="false" outlineLevel="0" collapsed="false">
      <c r="T775" s="477" t="n">
        <v>97</v>
      </c>
      <c r="U775" s="460" t="n">
        <v>0</v>
      </c>
      <c r="V775" s="461" t="n">
        <v>0</v>
      </c>
      <c r="W775" s="461" t="n">
        <v>0</v>
      </c>
      <c r="X775" s="461" t="n">
        <v>0</v>
      </c>
      <c r="Y775" s="461" t="n">
        <v>0</v>
      </c>
      <c r="Z775" s="461" t="n">
        <v>0</v>
      </c>
      <c r="AA775" s="461" t="n">
        <v>0</v>
      </c>
      <c r="AB775" s="461" t="n">
        <v>0</v>
      </c>
      <c r="AC775" s="461" t="n">
        <v>0</v>
      </c>
      <c r="AD775" s="461" t="n">
        <v>0</v>
      </c>
      <c r="AE775" s="461" t="n">
        <v>0</v>
      </c>
      <c r="AF775" s="461" t="n">
        <v>0</v>
      </c>
      <c r="AG775" s="461" t="n">
        <v>0</v>
      </c>
      <c r="AH775" s="461" t="n">
        <v>0</v>
      </c>
      <c r="AI775" s="461" t="n">
        <v>0</v>
      </c>
      <c r="AJ775" s="461" t="n">
        <v>0</v>
      </c>
      <c r="AK775" s="461" t="n">
        <v>0</v>
      </c>
      <c r="AL775" s="461" t="n">
        <v>0</v>
      </c>
      <c r="AM775" s="461" t="n">
        <v>0</v>
      </c>
      <c r="AN775" s="461" t="n">
        <v>0</v>
      </c>
      <c r="AO775" s="461" t="n">
        <v>0</v>
      </c>
      <c r="AP775" s="461" t="n">
        <v>0</v>
      </c>
      <c r="AQ775" s="461" t="n">
        <v>0</v>
      </c>
      <c r="AR775" s="461" t="n">
        <v>0</v>
      </c>
      <c r="AS775" s="461" t="n">
        <v>0</v>
      </c>
      <c r="AT775" s="461" t="n">
        <v>0</v>
      </c>
      <c r="AU775" s="461" t="n">
        <v>0</v>
      </c>
      <c r="AV775" s="461" t="n">
        <v>0</v>
      </c>
      <c r="AW775" s="461" t="n">
        <v>0</v>
      </c>
      <c r="AX775" s="461" t="n">
        <v>0</v>
      </c>
      <c r="AY775" s="461" t="n">
        <v>0</v>
      </c>
      <c r="AZ775" s="461" t="n">
        <v>0</v>
      </c>
      <c r="BA775" s="461" t="n">
        <v>0</v>
      </c>
      <c r="BB775" s="461" t="n">
        <v>0</v>
      </c>
      <c r="BC775" s="461" t="n">
        <v>0</v>
      </c>
      <c r="BD775" s="461" t="n">
        <v>0</v>
      </c>
      <c r="BE775" s="461" t="n">
        <v>0</v>
      </c>
      <c r="BF775" s="461" t="n">
        <v>0</v>
      </c>
      <c r="BG775" s="461" t="n">
        <v>0</v>
      </c>
      <c r="BH775" s="461" t="n">
        <v>0</v>
      </c>
      <c r="BI775" s="461" t="n">
        <v>0</v>
      </c>
      <c r="BJ775" s="461" t="n">
        <v>0</v>
      </c>
      <c r="BK775" s="461" t="n">
        <v>0</v>
      </c>
      <c r="BL775" s="461" t="n">
        <v>0</v>
      </c>
      <c r="BM775" s="461" t="n">
        <v>0</v>
      </c>
      <c r="BN775" s="461" t="n">
        <v>0</v>
      </c>
      <c r="BO775" s="461" t="n">
        <v>0</v>
      </c>
      <c r="BP775" s="461" t="n">
        <v>0</v>
      </c>
      <c r="BQ775" s="461" t="n">
        <v>0</v>
      </c>
      <c r="BR775" s="461" t="n">
        <v>0</v>
      </c>
      <c r="BS775" s="461" t="n">
        <v>0</v>
      </c>
      <c r="BT775" s="461" t="n">
        <v>0</v>
      </c>
      <c r="BU775" s="461" t="n">
        <v>0</v>
      </c>
      <c r="BV775" s="461" t="n">
        <v>0</v>
      </c>
      <c r="BW775" s="461" t="n">
        <v>0</v>
      </c>
      <c r="BX775" s="461" t="n">
        <v>0</v>
      </c>
      <c r="BY775" s="461" t="n">
        <v>0</v>
      </c>
      <c r="BZ775" s="461" t="n">
        <v>0</v>
      </c>
      <c r="CA775" s="461" t="n">
        <v>0</v>
      </c>
      <c r="CB775" s="461" t="n">
        <v>0</v>
      </c>
      <c r="CC775" s="461" t="n">
        <v>0</v>
      </c>
      <c r="CD775" s="462" t="n">
        <v>0</v>
      </c>
      <c r="CE775" s="463" t="n">
        <v>0</v>
      </c>
    </row>
    <row r="776" customFormat="false" ht="12.75" hidden="false" customHeight="false" outlineLevel="0" collapsed="false">
      <c r="T776" s="477" t="n">
        <v>96</v>
      </c>
      <c r="U776" s="460" t="n">
        <v>0</v>
      </c>
      <c r="V776" s="461" t="n">
        <v>0</v>
      </c>
      <c r="W776" s="461" t="n">
        <v>0</v>
      </c>
      <c r="X776" s="461" t="n">
        <v>0</v>
      </c>
      <c r="Y776" s="461" t="n">
        <v>0</v>
      </c>
      <c r="Z776" s="461" t="n">
        <v>0</v>
      </c>
      <c r="AA776" s="461" t="n">
        <v>0</v>
      </c>
      <c r="AB776" s="461" t="n">
        <v>0</v>
      </c>
      <c r="AC776" s="461" t="n">
        <v>0</v>
      </c>
      <c r="AD776" s="461" t="n">
        <v>0</v>
      </c>
      <c r="AE776" s="461" t="n">
        <v>0</v>
      </c>
      <c r="AF776" s="461" t="n">
        <v>0</v>
      </c>
      <c r="AG776" s="461" t="n">
        <v>0</v>
      </c>
      <c r="AH776" s="461" t="n">
        <v>0</v>
      </c>
      <c r="AI776" s="461" t="n">
        <v>0</v>
      </c>
      <c r="AJ776" s="461" t="n">
        <v>0</v>
      </c>
      <c r="AK776" s="461" t="n">
        <v>0</v>
      </c>
      <c r="AL776" s="461" t="n">
        <v>0</v>
      </c>
      <c r="AM776" s="461" t="n">
        <v>0</v>
      </c>
      <c r="AN776" s="461" t="n">
        <v>0</v>
      </c>
      <c r="AO776" s="461" t="n">
        <v>0</v>
      </c>
      <c r="AP776" s="461" t="n">
        <v>0</v>
      </c>
      <c r="AQ776" s="461" t="n">
        <v>0</v>
      </c>
      <c r="AR776" s="461" t="n">
        <v>0</v>
      </c>
      <c r="AS776" s="461" t="n">
        <v>0</v>
      </c>
      <c r="AT776" s="461" t="n">
        <v>0</v>
      </c>
      <c r="AU776" s="461" t="n">
        <v>0</v>
      </c>
      <c r="AV776" s="461" t="n">
        <v>0</v>
      </c>
      <c r="AW776" s="461" t="n">
        <v>0</v>
      </c>
      <c r="AX776" s="461" t="n">
        <v>0</v>
      </c>
      <c r="AY776" s="461" t="n">
        <v>0</v>
      </c>
      <c r="AZ776" s="461" t="n">
        <v>0</v>
      </c>
      <c r="BA776" s="461" t="n">
        <v>0</v>
      </c>
      <c r="BB776" s="461" t="n">
        <v>0</v>
      </c>
      <c r="BC776" s="461" t="n">
        <v>0</v>
      </c>
      <c r="BD776" s="461" t="n">
        <v>0</v>
      </c>
      <c r="BE776" s="461" t="n">
        <v>0</v>
      </c>
      <c r="BF776" s="461" t="n">
        <v>0</v>
      </c>
      <c r="BG776" s="461" t="n">
        <v>0</v>
      </c>
      <c r="BH776" s="461" t="n">
        <v>0</v>
      </c>
      <c r="BI776" s="461" t="n">
        <v>0</v>
      </c>
      <c r="BJ776" s="461" t="n">
        <v>0</v>
      </c>
      <c r="BK776" s="461" t="n">
        <v>0</v>
      </c>
      <c r="BL776" s="461" t="n">
        <v>0</v>
      </c>
      <c r="BM776" s="461" t="n">
        <v>0</v>
      </c>
      <c r="BN776" s="461" t="n">
        <v>0</v>
      </c>
      <c r="BO776" s="461" t="n">
        <v>0</v>
      </c>
      <c r="BP776" s="461" t="n">
        <v>0</v>
      </c>
      <c r="BQ776" s="461" t="n">
        <v>0</v>
      </c>
      <c r="BR776" s="461" t="n">
        <v>0</v>
      </c>
      <c r="BS776" s="461" t="n">
        <v>0</v>
      </c>
      <c r="BT776" s="461" t="n">
        <v>0</v>
      </c>
      <c r="BU776" s="461" t="n">
        <v>0</v>
      </c>
      <c r="BV776" s="461" t="n">
        <v>0</v>
      </c>
      <c r="BW776" s="461" t="n">
        <v>0</v>
      </c>
      <c r="BX776" s="461" t="n">
        <v>0</v>
      </c>
      <c r="BY776" s="461" t="n">
        <v>0</v>
      </c>
      <c r="BZ776" s="461" t="n">
        <v>0</v>
      </c>
      <c r="CA776" s="461" t="n">
        <v>0</v>
      </c>
      <c r="CB776" s="461" t="n">
        <v>0</v>
      </c>
      <c r="CC776" s="461" t="n">
        <v>0</v>
      </c>
      <c r="CD776" s="462" t="n">
        <v>0</v>
      </c>
      <c r="CE776" s="463" t="n">
        <v>0</v>
      </c>
    </row>
    <row r="777" customFormat="false" ht="12.75" hidden="false" customHeight="false" outlineLevel="0" collapsed="false">
      <c r="T777" s="477" t="n">
        <v>95</v>
      </c>
      <c r="U777" s="460" t="n">
        <v>0</v>
      </c>
      <c r="V777" s="461" t="n">
        <v>0</v>
      </c>
      <c r="W777" s="461" t="n">
        <v>0</v>
      </c>
      <c r="X777" s="461" t="n">
        <v>0</v>
      </c>
      <c r="Y777" s="461" t="n">
        <v>0</v>
      </c>
      <c r="Z777" s="461" t="n">
        <v>0</v>
      </c>
      <c r="AA777" s="461" t="n">
        <v>0</v>
      </c>
      <c r="AB777" s="461" t="n">
        <v>0</v>
      </c>
      <c r="AC777" s="461" t="n">
        <v>0</v>
      </c>
      <c r="AD777" s="461" t="n">
        <v>0</v>
      </c>
      <c r="AE777" s="461" t="n">
        <v>0</v>
      </c>
      <c r="AF777" s="461" t="n">
        <v>0</v>
      </c>
      <c r="AG777" s="461" t="n">
        <v>0</v>
      </c>
      <c r="AH777" s="461" t="n">
        <v>0</v>
      </c>
      <c r="AI777" s="461" t="n">
        <v>0</v>
      </c>
      <c r="AJ777" s="461" t="n">
        <v>0</v>
      </c>
      <c r="AK777" s="461" t="n">
        <v>0</v>
      </c>
      <c r="AL777" s="461" t="n">
        <v>0</v>
      </c>
      <c r="AM777" s="461" t="n">
        <v>0</v>
      </c>
      <c r="AN777" s="461" t="n">
        <v>0</v>
      </c>
      <c r="AO777" s="461" t="n">
        <v>0</v>
      </c>
      <c r="AP777" s="461" t="n">
        <v>0</v>
      </c>
      <c r="AQ777" s="461" t="n">
        <v>0</v>
      </c>
      <c r="AR777" s="461" t="n">
        <v>0</v>
      </c>
      <c r="AS777" s="461" t="n">
        <v>0</v>
      </c>
      <c r="AT777" s="461" t="n">
        <v>0</v>
      </c>
      <c r="AU777" s="461" t="n">
        <v>0</v>
      </c>
      <c r="AV777" s="461" t="n">
        <v>0</v>
      </c>
      <c r="AW777" s="461" t="n">
        <v>0</v>
      </c>
      <c r="AX777" s="461" t="n">
        <v>0</v>
      </c>
      <c r="AY777" s="461" t="n">
        <v>0</v>
      </c>
      <c r="AZ777" s="461" t="n">
        <v>0</v>
      </c>
      <c r="BA777" s="461" t="n">
        <v>0</v>
      </c>
      <c r="BB777" s="461" t="n">
        <v>0</v>
      </c>
      <c r="BC777" s="461" t="n">
        <v>0</v>
      </c>
      <c r="BD777" s="461" t="n">
        <v>0</v>
      </c>
      <c r="BE777" s="461" t="n">
        <v>0</v>
      </c>
      <c r="BF777" s="461" t="n">
        <v>0</v>
      </c>
      <c r="BG777" s="461" t="n">
        <v>0</v>
      </c>
      <c r="BH777" s="461" t="n">
        <v>0</v>
      </c>
      <c r="BI777" s="461" t="n">
        <v>0</v>
      </c>
      <c r="BJ777" s="461" t="n">
        <v>0</v>
      </c>
      <c r="BK777" s="461" t="n">
        <v>0</v>
      </c>
      <c r="BL777" s="461" t="n">
        <v>0</v>
      </c>
      <c r="BM777" s="461" t="n">
        <v>0</v>
      </c>
      <c r="BN777" s="461" t="n">
        <v>0</v>
      </c>
      <c r="BO777" s="461" t="n">
        <v>0</v>
      </c>
      <c r="BP777" s="461" t="n">
        <v>0</v>
      </c>
      <c r="BQ777" s="461" t="n">
        <v>0</v>
      </c>
      <c r="BR777" s="461" t="n">
        <v>0</v>
      </c>
      <c r="BS777" s="461" t="n">
        <v>0</v>
      </c>
      <c r="BT777" s="461" t="n">
        <v>0</v>
      </c>
      <c r="BU777" s="461" t="n">
        <v>0</v>
      </c>
      <c r="BV777" s="461" t="n">
        <v>0</v>
      </c>
      <c r="BW777" s="461" t="n">
        <v>0</v>
      </c>
      <c r="BX777" s="461" t="n">
        <v>0</v>
      </c>
      <c r="BY777" s="461" t="n">
        <v>0</v>
      </c>
      <c r="BZ777" s="461" t="n">
        <v>0</v>
      </c>
      <c r="CA777" s="461" t="n">
        <v>0</v>
      </c>
      <c r="CB777" s="461" t="n">
        <v>0</v>
      </c>
      <c r="CC777" s="461" t="n">
        <v>0</v>
      </c>
      <c r="CD777" s="462" t="n">
        <v>0</v>
      </c>
      <c r="CE777" s="463" t="n">
        <v>0</v>
      </c>
    </row>
    <row r="778" customFormat="false" ht="12.75" hidden="false" customHeight="false" outlineLevel="0" collapsed="false">
      <c r="T778" s="477" t="n">
        <v>94</v>
      </c>
      <c r="U778" s="460" t="n">
        <v>0</v>
      </c>
      <c r="V778" s="461" t="n">
        <v>0</v>
      </c>
      <c r="W778" s="461" t="n">
        <v>0</v>
      </c>
      <c r="X778" s="461" t="n">
        <v>0</v>
      </c>
      <c r="Y778" s="461" t="n">
        <v>0</v>
      </c>
      <c r="Z778" s="461" t="n">
        <v>0</v>
      </c>
      <c r="AA778" s="461" t="n">
        <v>0</v>
      </c>
      <c r="AB778" s="461" t="n">
        <v>0</v>
      </c>
      <c r="AC778" s="461" t="n">
        <v>0</v>
      </c>
      <c r="AD778" s="461" t="n">
        <v>0</v>
      </c>
      <c r="AE778" s="461" t="n">
        <v>0</v>
      </c>
      <c r="AF778" s="461" t="n">
        <v>0</v>
      </c>
      <c r="AG778" s="461" t="n">
        <v>0</v>
      </c>
      <c r="AH778" s="461" t="n">
        <v>0</v>
      </c>
      <c r="AI778" s="461" t="n">
        <v>0</v>
      </c>
      <c r="AJ778" s="461" t="n">
        <v>0</v>
      </c>
      <c r="AK778" s="461" t="n">
        <v>0</v>
      </c>
      <c r="AL778" s="461" t="n">
        <v>0</v>
      </c>
      <c r="AM778" s="461" t="n">
        <v>0</v>
      </c>
      <c r="AN778" s="461" t="n">
        <v>0</v>
      </c>
      <c r="AO778" s="461" t="n">
        <v>0</v>
      </c>
      <c r="AP778" s="461" t="n">
        <v>0</v>
      </c>
      <c r="AQ778" s="461" t="n">
        <v>0</v>
      </c>
      <c r="AR778" s="461" t="n">
        <v>0</v>
      </c>
      <c r="AS778" s="461" t="n">
        <v>0</v>
      </c>
      <c r="AT778" s="461" t="n">
        <v>0</v>
      </c>
      <c r="AU778" s="461" t="n">
        <v>0</v>
      </c>
      <c r="AV778" s="461" t="n">
        <v>0</v>
      </c>
      <c r="AW778" s="461" t="n">
        <v>0</v>
      </c>
      <c r="AX778" s="461" t="n">
        <v>0</v>
      </c>
      <c r="AY778" s="461" t="n">
        <v>0</v>
      </c>
      <c r="AZ778" s="461" t="n">
        <v>0</v>
      </c>
      <c r="BA778" s="461" t="n">
        <v>0</v>
      </c>
      <c r="BB778" s="461" t="n">
        <v>0</v>
      </c>
      <c r="BC778" s="461" t="n">
        <v>0</v>
      </c>
      <c r="BD778" s="461" t="n">
        <v>0</v>
      </c>
      <c r="BE778" s="461" t="n">
        <v>0</v>
      </c>
      <c r="BF778" s="461" t="n">
        <v>0</v>
      </c>
      <c r="BG778" s="461" t="n">
        <v>0</v>
      </c>
      <c r="BH778" s="461" t="n">
        <v>0</v>
      </c>
      <c r="BI778" s="461" t="n">
        <v>0</v>
      </c>
      <c r="BJ778" s="461" t="n">
        <v>0</v>
      </c>
      <c r="BK778" s="461" t="n">
        <v>0</v>
      </c>
      <c r="BL778" s="461" t="n">
        <v>0</v>
      </c>
      <c r="BM778" s="461" t="n">
        <v>0</v>
      </c>
      <c r="BN778" s="461" t="n">
        <v>0</v>
      </c>
      <c r="BO778" s="461" t="n">
        <v>0</v>
      </c>
      <c r="BP778" s="461" t="n">
        <v>0</v>
      </c>
      <c r="BQ778" s="461" t="n">
        <v>0</v>
      </c>
      <c r="BR778" s="461" t="n">
        <v>0</v>
      </c>
      <c r="BS778" s="461" t="n">
        <v>0</v>
      </c>
      <c r="BT778" s="461" t="n">
        <v>0</v>
      </c>
      <c r="BU778" s="461" t="n">
        <v>0</v>
      </c>
      <c r="BV778" s="461" t="n">
        <v>0</v>
      </c>
      <c r="BW778" s="461" t="n">
        <v>0</v>
      </c>
      <c r="BX778" s="461" t="n">
        <v>0</v>
      </c>
      <c r="BY778" s="461" t="n">
        <v>0</v>
      </c>
      <c r="BZ778" s="461" t="n">
        <v>0</v>
      </c>
      <c r="CA778" s="461" t="n">
        <v>0</v>
      </c>
      <c r="CB778" s="461" t="n">
        <v>0</v>
      </c>
      <c r="CC778" s="461" t="n">
        <v>0</v>
      </c>
      <c r="CD778" s="462" t="n">
        <v>0</v>
      </c>
      <c r="CE778" s="463" t="n">
        <v>0</v>
      </c>
    </row>
    <row r="779" customFormat="false" ht="12.75" hidden="false" customHeight="false" outlineLevel="0" collapsed="false">
      <c r="T779" s="477" t="n">
        <v>93</v>
      </c>
      <c r="U779" s="460" t="n">
        <v>0</v>
      </c>
      <c r="V779" s="461" t="n">
        <v>0</v>
      </c>
      <c r="W779" s="461" t="n">
        <v>0</v>
      </c>
      <c r="X779" s="461" t="n">
        <v>0</v>
      </c>
      <c r="Y779" s="461" t="n">
        <v>0</v>
      </c>
      <c r="Z779" s="461" t="n">
        <v>0</v>
      </c>
      <c r="AA779" s="461" t="n">
        <v>0</v>
      </c>
      <c r="AB779" s="461" t="n">
        <v>0</v>
      </c>
      <c r="AC779" s="461" t="n">
        <v>0</v>
      </c>
      <c r="AD779" s="461" t="n">
        <v>0</v>
      </c>
      <c r="AE779" s="461" t="n">
        <v>0</v>
      </c>
      <c r="AF779" s="461" t="n">
        <v>0</v>
      </c>
      <c r="AG779" s="461" t="n">
        <v>0</v>
      </c>
      <c r="AH779" s="461" t="n">
        <v>0</v>
      </c>
      <c r="AI779" s="461" t="n">
        <v>0</v>
      </c>
      <c r="AJ779" s="461" t="n">
        <v>0</v>
      </c>
      <c r="AK779" s="461" t="n">
        <v>0</v>
      </c>
      <c r="AL779" s="461" t="n">
        <v>0</v>
      </c>
      <c r="AM779" s="461" t="n">
        <v>0</v>
      </c>
      <c r="AN779" s="461" t="n">
        <v>0</v>
      </c>
      <c r="AO779" s="461" t="n">
        <v>0</v>
      </c>
      <c r="AP779" s="461" t="n">
        <v>0</v>
      </c>
      <c r="AQ779" s="461" t="n">
        <v>0</v>
      </c>
      <c r="AR779" s="461" t="n">
        <v>0</v>
      </c>
      <c r="AS779" s="461" t="n">
        <v>0</v>
      </c>
      <c r="AT779" s="461" t="n">
        <v>0</v>
      </c>
      <c r="AU779" s="461" t="n">
        <v>0</v>
      </c>
      <c r="AV779" s="461" t="n">
        <v>0</v>
      </c>
      <c r="AW779" s="461" t="n">
        <v>0</v>
      </c>
      <c r="AX779" s="461" t="n">
        <v>0</v>
      </c>
      <c r="AY779" s="461" t="n">
        <v>0</v>
      </c>
      <c r="AZ779" s="461" t="n">
        <v>0</v>
      </c>
      <c r="BA779" s="461" t="n">
        <v>0</v>
      </c>
      <c r="BB779" s="461" t="n">
        <v>0</v>
      </c>
      <c r="BC779" s="461" t="n">
        <v>0</v>
      </c>
      <c r="BD779" s="461" t="n">
        <v>0</v>
      </c>
      <c r="BE779" s="461" t="n">
        <v>0</v>
      </c>
      <c r="BF779" s="461" t="n">
        <v>0</v>
      </c>
      <c r="BG779" s="461" t="n">
        <v>0</v>
      </c>
      <c r="BH779" s="461" t="n">
        <v>0</v>
      </c>
      <c r="BI779" s="461" t="n">
        <v>0</v>
      </c>
      <c r="BJ779" s="461" t="n">
        <v>0</v>
      </c>
      <c r="BK779" s="461" t="n">
        <v>0</v>
      </c>
      <c r="BL779" s="461" t="n">
        <v>0</v>
      </c>
      <c r="BM779" s="461" t="n">
        <v>0</v>
      </c>
      <c r="BN779" s="461" t="n">
        <v>0</v>
      </c>
      <c r="BO779" s="461" t="n">
        <v>0</v>
      </c>
      <c r="BP779" s="461" t="n">
        <v>0</v>
      </c>
      <c r="BQ779" s="461" t="n">
        <v>0</v>
      </c>
      <c r="BR779" s="461" t="n">
        <v>0</v>
      </c>
      <c r="BS779" s="461" t="n">
        <v>0</v>
      </c>
      <c r="BT779" s="461" t="n">
        <v>0</v>
      </c>
      <c r="BU779" s="461" t="n">
        <v>0</v>
      </c>
      <c r="BV779" s="461" t="n">
        <v>0</v>
      </c>
      <c r="BW779" s="461" t="n">
        <v>0</v>
      </c>
      <c r="BX779" s="461" t="n">
        <v>0</v>
      </c>
      <c r="BY779" s="461" t="n">
        <v>0</v>
      </c>
      <c r="BZ779" s="461" t="n">
        <v>0</v>
      </c>
      <c r="CA779" s="461" t="n">
        <v>0</v>
      </c>
      <c r="CB779" s="461" t="n">
        <v>0</v>
      </c>
      <c r="CC779" s="461" t="n">
        <v>0</v>
      </c>
      <c r="CD779" s="462" t="n">
        <v>0</v>
      </c>
      <c r="CE779" s="463" t="n">
        <v>0</v>
      </c>
    </row>
    <row r="780" customFormat="false" ht="12.75" hidden="false" customHeight="false" outlineLevel="0" collapsed="false">
      <c r="T780" s="477" t="n">
        <v>92</v>
      </c>
      <c r="U780" s="460" t="n">
        <v>0</v>
      </c>
      <c r="V780" s="461" t="n">
        <v>0</v>
      </c>
      <c r="W780" s="461" t="n">
        <v>0</v>
      </c>
      <c r="X780" s="461" t="n">
        <v>0</v>
      </c>
      <c r="Y780" s="461" t="n">
        <v>0</v>
      </c>
      <c r="Z780" s="461" t="n">
        <v>0</v>
      </c>
      <c r="AA780" s="461" t="n">
        <v>0</v>
      </c>
      <c r="AB780" s="461" t="n">
        <v>0</v>
      </c>
      <c r="AC780" s="461" t="n">
        <v>0</v>
      </c>
      <c r="AD780" s="461" t="n">
        <v>0</v>
      </c>
      <c r="AE780" s="461" t="n">
        <v>0</v>
      </c>
      <c r="AF780" s="461" t="n">
        <v>0</v>
      </c>
      <c r="AG780" s="461" t="n">
        <v>0</v>
      </c>
      <c r="AH780" s="461" t="n">
        <v>0</v>
      </c>
      <c r="AI780" s="461" t="n">
        <v>0</v>
      </c>
      <c r="AJ780" s="461" t="n">
        <v>0</v>
      </c>
      <c r="AK780" s="461" t="n">
        <v>0</v>
      </c>
      <c r="AL780" s="461" t="n">
        <v>0</v>
      </c>
      <c r="AM780" s="461" t="n">
        <v>0</v>
      </c>
      <c r="AN780" s="461" t="n">
        <v>0</v>
      </c>
      <c r="AO780" s="461" t="n">
        <v>0</v>
      </c>
      <c r="AP780" s="461" t="n">
        <v>0</v>
      </c>
      <c r="AQ780" s="461" t="n">
        <v>0</v>
      </c>
      <c r="AR780" s="461" t="n">
        <v>0</v>
      </c>
      <c r="AS780" s="461" t="n">
        <v>0</v>
      </c>
      <c r="AT780" s="461" t="n">
        <v>0</v>
      </c>
      <c r="AU780" s="461" t="n">
        <v>0</v>
      </c>
      <c r="AV780" s="461" t="n">
        <v>0</v>
      </c>
      <c r="AW780" s="461" t="n">
        <v>0</v>
      </c>
      <c r="AX780" s="461" t="n">
        <v>0</v>
      </c>
      <c r="AY780" s="461" t="n">
        <v>0</v>
      </c>
      <c r="AZ780" s="461" t="n">
        <v>0</v>
      </c>
      <c r="BA780" s="461" t="n">
        <v>0</v>
      </c>
      <c r="BB780" s="461" t="n">
        <v>0</v>
      </c>
      <c r="BC780" s="461" t="n">
        <v>0</v>
      </c>
      <c r="BD780" s="461" t="n">
        <v>0</v>
      </c>
      <c r="BE780" s="461" t="n">
        <v>0</v>
      </c>
      <c r="BF780" s="461" t="n">
        <v>0</v>
      </c>
      <c r="BG780" s="461" t="n">
        <v>0</v>
      </c>
      <c r="BH780" s="461" t="n">
        <v>0</v>
      </c>
      <c r="BI780" s="461" t="n">
        <v>0</v>
      </c>
      <c r="BJ780" s="461" t="n">
        <v>0</v>
      </c>
      <c r="BK780" s="461" t="n">
        <v>0</v>
      </c>
      <c r="BL780" s="461" t="n">
        <v>0</v>
      </c>
      <c r="BM780" s="461" t="n">
        <v>0</v>
      </c>
      <c r="BN780" s="461" t="n">
        <v>0</v>
      </c>
      <c r="BO780" s="461" t="n">
        <v>0</v>
      </c>
      <c r="BP780" s="461" t="n">
        <v>0</v>
      </c>
      <c r="BQ780" s="461" t="n">
        <v>0</v>
      </c>
      <c r="BR780" s="461" t="n">
        <v>0</v>
      </c>
      <c r="BS780" s="461" t="n">
        <v>0</v>
      </c>
      <c r="BT780" s="461" t="n">
        <v>0</v>
      </c>
      <c r="BU780" s="461" t="n">
        <v>0</v>
      </c>
      <c r="BV780" s="461" t="n">
        <v>0</v>
      </c>
      <c r="BW780" s="461" t="n">
        <v>0</v>
      </c>
      <c r="BX780" s="461" t="n">
        <v>0</v>
      </c>
      <c r="BY780" s="461" t="n">
        <v>0</v>
      </c>
      <c r="BZ780" s="461" t="n">
        <v>0</v>
      </c>
      <c r="CA780" s="461" t="n">
        <v>0</v>
      </c>
      <c r="CB780" s="461" t="n">
        <v>0</v>
      </c>
      <c r="CC780" s="461" t="n">
        <v>0</v>
      </c>
      <c r="CD780" s="462" t="n">
        <v>0</v>
      </c>
      <c r="CE780" s="463" t="n">
        <v>0</v>
      </c>
    </row>
    <row r="781" customFormat="false" ht="12.75" hidden="false" customHeight="false" outlineLevel="0" collapsed="false">
      <c r="T781" s="477" t="n">
        <v>91</v>
      </c>
      <c r="U781" s="460" t="n">
        <v>0</v>
      </c>
      <c r="V781" s="461" t="n">
        <v>0</v>
      </c>
      <c r="W781" s="461" t="n">
        <v>0</v>
      </c>
      <c r="X781" s="461" t="n">
        <v>0</v>
      </c>
      <c r="Y781" s="461" t="n">
        <v>0</v>
      </c>
      <c r="Z781" s="461" t="n">
        <v>0</v>
      </c>
      <c r="AA781" s="461" t="n">
        <v>0</v>
      </c>
      <c r="AB781" s="461" t="n">
        <v>0</v>
      </c>
      <c r="AC781" s="461" t="n">
        <v>0</v>
      </c>
      <c r="AD781" s="461" t="n">
        <v>0</v>
      </c>
      <c r="AE781" s="461" t="n">
        <v>0</v>
      </c>
      <c r="AF781" s="461" t="n">
        <v>0</v>
      </c>
      <c r="AG781" s="461" t="n">
        <v>0</v>
      </c>
      <c r="AH781" s="461" t="n">
        <v>0</v>
      </c>
      <c r="AI781" s="461" t="n">
        <v>0</v>
      </c>
      <c r="AJ781" s="461" t="n">
        <v>0</v>
      </c>
      <c r="AK781" s="461" t="n">
        <v>0</v>
      </c>
      <c r="AL781" s="461" t="n">
        <v>0</v>
      </c>
      <c r="AM781" s="461" t="n">
        <v>0</v>
      </c>
      <c r="AN781" s="461" t="n">
        <v>0</v>
      </c>
      <c r="AO781" s="461" t="n">
        <v>0</v>
      </c>
      <c r="AP781" s="461" t="n">
        <v>0</v>
      </c>
      <c r="AQ781" s="461" t="n">
        <v>0</v>
      </c>
      <c r="AR781" s="461" t="n">
        <v>0</v>
      </c>
      <c r="AS781" s="461" t="n">
        <v>0</v>
      </c>
      <c r="AT781" s="461" t="n">
        <v>0</v>
      </c>
      <c r="AU781" s="461" t="n">
        <v>0</v>
      </c>
      <c r="AV781" s="461" t="n">
        <v>0</v>
      </c>
      <c r="AW781" s="461" t="n">
        <v>0</v>
      </c>
      <c r="AX781" s="461" t="n">
        <v>0</v>
      </c>
      <c r="AY781" s="461" t="n">
        <v>0</v>
      </c>
      <c r="AZ781" s="461" t="n">
        <v>0</v>
      </c>
      <c r="BA781" s="461" t="n">
        <v>0</v>
      </c>
      <c r="BB781" s="461" t="n">
        <v>0</v>
      </c>
      <c r="BC781" s="461" t="n">
        <v>0</v>
      </c>
      <c r="BD781" s="461" t="n">
        <v>0</v>
      </c>
      <c r="BE781" s="461" t="n">
        <v>0</v>
      </c>
      <c r="BF781" s="461" t="n">
        <v>0</v>
      </c>
      <c r="BG781" s="461" t="n">
        <v>0</v>
      </c>
      <c r="BH781" s="461" t="n">
        <v>0</v>
      </c>
      <c r="BI781" s="461" t="n">
        <v>0</v>
      </c>
      <c r="BJ781" s="461" t="n">
        <v>0</v>
      </c>
      <c r="BK781" s="461" t="n">
        <v>0</v>
      </c>
      <c r="BL781" s="461" t="n">
        <v>0</v>
      </c>
      <c r="BM781" s="461" t="n">
        <v>0</v>
      </c>
      <c r="BN781" s="461" t="n">
        <v>0</v>
      </c>
      <c r="BO781" s="461" t="n">
        <v>0</v>
      </c>
      <c r="BP781" s="461" t="n">
        <v>0</v>
      </c>
      <c r="BQ781" s="461" t="n">
        <v>0</v>
      </c>
      <c r="BR781" s="461" t="n">
        <v>0</v>
      </c>
      <c r="BS781" s="461" t="n">
        <v>0</v>
      </c>
      <c r="BT781" s="461" t="n">
        <v>0</v>
      </c>
      <c r="BU781" s="461" t="n">
        <v>0</v>
      </c>
      <c r="BV781" s="461" t="n">
        <v>0</v>
      </c>
      <c r="BW781" s="461" t="n">
        <v>0</v>
      </c>
      <c r="BX781" s="461" t="n">
        <v>0</v>
      </c>
      <c r="BY781" s="461" t="n">
        <v>0</v>
      </c>
      <c r="BZ781" s="461" t="n">
        <v>0</v>
      </c>
      <c r="CA781" s="461" t="n">
        <v>0</v>
      </c>
      <c r="CB781" s="461" t="n">
        <v>0</v>
      </c>
      <c r="CC781" s="461" t="n">
        <v>0</v>
      </c>
      <c r="CD781" s="462" t="n">
        <v>0</v>
      </c>
      <c r="CE781" s="463" t="n">
        <v>0</v>
      </c>
    </row>
    <row r="782" customFormat="false" ht="12.75" hidden="false" customHeight="false" outlineLevel="0" collapsed="false">
      <c r="T782" s="477" t="n">
        <v>90</v>
      </c>
      <c r="U782" s="460" t="n">
        <v>0</v>
      </c>
      <c r="V782" s="461" t="n">
        <v>0</v>
      </c>
      <c r="W782" s="461" t="n">
        <v>0</v>
      </c>
      <c r="X782" s="461" t="n">
        <v>0</v>
      </c>
      <c r="Y782" s="461" t="n">
        <v>0</v>
      </c>
      <c r="Z782" s="461" t="n">
        <v>0</v>
      </c>
      <c r="AA782" s="461" t="n">
        <v>0</v>
      </c>
      <c r="AB782" s="461" t="n">
        <v>0</v>
      </c>
      <c r="AC782" s="461" t="n">
        <v>0</v>
      </c>
      <c r="AD782" s="461" t="n">
        <v>0</v>
      </c>
      <c r="AE782" s="461" t="n">
        <v>0</v>
      </c>
      <c r="AF782" s="461" t="n">
        <v>0</v>
      </c>
      <c r="AG782" s="461" t="n">
        <v>0</v>
      </c>
      <c r="AH782" s="461" t="n">
        <v>0</v>
      </c>
      <c r="AI782" s="461" t="n">
        <v>0</v>
      </c>
      <c r="AJ782" s="461" t="n">
        <v>0</v>
      </c>
      <c r="AK782" s="461" t="n">
        <v>0</v>
      </c>
      <c r="AL782" s="461" t="n">
        <v>0</v>
      </c>
      <c r="AM782" s="461" t="n">
        <v>0</v>
      </c>
      <c r="AN782" s="461" t="n">
        <v>0</v>
      </c>
      <c r="AO782" s="461" t="n">
        <v>0</v>
      </c>
      <c r="AP782" s="461" t="n">
        <v>0</v>
      </c>
      <c r="AQ782" s="461" t="n">
        <v>0</v>
      </c>
      <c r="AR782" s="461" t="n">
        <v>0</v>
      </c>
      <c r="AS782" s="461" t="n">
        <v>0</v>
      </c>
      <c r="AT782" s="461" t="n">
        <v>0</v>
      </c>
      <c r="AU782" s="461" t="n">
        <v>0</v>
      </c>
      <c r="AV782" s="461" t="n">
        <v>0</v>
      </c>
      <c r="AW782" s="461" t="n">
        <v>0</v>
      </c>
      <c r="AX782" s="461" t="n">
        <v>0</v>
      </c>
      <c r="AY782" s="461" t="n">
        <v>0</v>
      </c>
      <c r="AZ782" s="461" t="n">
        <v>0</v>
      </c>
      <c r="BA782" s="461" t="n">
        <v>0</v>
      </c>
      <c r="BB782" s="461" t="n">
        <v>0</v>
      </c>
      <c r="BC782" s="461" t="n">
        <v>0</v>
      </c>
      <c r="BD782" s="461" t="n">
        <v>0</v>
      </c>
      <c r="BE782" s="461" t="n">
        <v>0</v>
      </c>
      <c r="BF782" s="461" t="n">
        <v>0</v>
      </c>
      <c r="BG782" s="461" t="n">
        <v>0</v>
      </c>
      <c r="BH782" s="461" t="n">
        <v>0</v>
      </c>
      <c r="BI782" s="461" t="n">
        <v>0</v>
      </c>
      <c r="BJ782" s="461" t="n">
        <v>0</v>
      </c>
      <c r="BK782" s="461" t="n">
        <v>0</v>
      </c>
      <c r="BL782" s="461" t="n">
        <v>0</v>
      </c>
      <c r="BM782" s="461" t="n">
        <v>0</v>
      </c>
      <c r="BN782" s="461" t="n">
        <v>0</v>
      </c>
      <c r="BO782" s="461" t="n">
        <v>0</v>
      </c>
      <c r="BP782" s="461" t="n">
        <v>0</v>
      </c>
      <c r="BQ782" s="461" t="n">
        <v>0</v>
      </c>
      <c r="BR782" s="461" t="n">
        <v>0</v>
      </c>
      <c r="BS782" s="461" t="n">
        <v>0</v>
      </c>
      <c r="BT782" s="461" t="n">
        <v>0</v>
      </c>
      <c r="BU782" s="461" t="n">
        <v>0</v>
      </c>
      <c r="BV782" s="461" t="n">
        <v>0</v>
      </c>
      <c r="BW782" s="461" t="n">
        <v>0</v>
      </c>
      <c r="BX782" s="461" t="n">
        <v>0</v>
      </c>
      <c r="BY782" s="461" t="n">
        <v>0</v>
      </c>
      <c r="BZ782" s="461" t="n">
        <v>0</v>
      </c>
      <c r="CA782" s="461" t="n">
        <v>0</v>
      </c>
      <c r="CB782" s="461" t="n">
        <v>0</v>
      </c>
      <c r="CC782" s="461" t="n">
        <v>0</v>
      </c>
      <c r="CD782" s="462" t="n">
        <v>0</v>
      </c>
      <c r="CE782" s="463" t="n">
        <v>0</v>
      </c>
    </row>
    <row r="783" customFormat="false" ht="12.75" hidden="false" customHeight="false" outlineLevel="0" collapsed="false">
      <c r="T783" s="477" t="n">
        <v>89</v>
      </c>
      <c r="U783" s="460" t="n">
        <v>0</v>
      </c>
      <c r="V783" s="461" t="n">
        <v>0</v>
      </c>
      <c r="W783" s="461" t="n">
        <v>0</v>
      </c>
      <c r="X783" s="461" t="n">
        <v>0</v>
      </c>
      <c r="Y783" s="461" t="n">
        <v>0</v>
      </c>
      <c r="Z783" s="461" t="n">
        <v>0</v>
      </c>
      <c r="AA783" s="461" t="n">
        <v>0</v>
      </c>
      <c r="AB783" s="461" t="n">
        <v>0</v>
      </c>
      <c r="AC783" s="461" t="n">
        <v>0</v>
      </c>
      <c r="AD783" s="461" t="n">
        <v>0</v>
      </c>
      <c r="AE783" s="461" t="n">
        <v>0</v>
      </c>
      <c r="AF783" s="461" t="n">
        <v>0</v>
      </c>
      <c r="AG783" s="461" t="n">
        <v>0</v>
      </c>
      <c r="AH783" s="461" t="n">
        <v>0</v>
      </c>
      <c r="AI783" s="461" t="n">
        <v>0</v>
      </c>
      <c r="AJ783" s="461" t="n">
        <v>0</v>
      </c>
      <c r="AK783" s="461" t="n">
        <v>0</v>
      </c>
      <c r="AL783" s="461" t="n">
        <v>0</v>
      </c>
      <c r="AM783" s="461" t="n">
        <v>0</v>
      </c>
      <c r="AN783" s="461" t="n">
        <v>0</v>
      </c>
      <c r="AO783" s="461" t="n">
        <v>0</v>
      </c>
      <c r="AP783" s="461" t="n">
        <v>0</v>
      </c>
      <c r="AQ783" s="461" t="n">
        <v>0</v>
      </c>
      <c r="AR783" s="461" t="n">
        <v>0</v>
      </c>
      <c r="AS783" s="461" t="n">
        <v>0</v>
      </c>
      <c r="AT783" s="461" t="n">
        <v>0</v>
      </c>
      <c r="AU783" s="461" t="n">
        <v>0</v>
      </c>
      <c r="AV783" s="461" t="n">
        <v>0</v>
      </c>
      <c r="AW783" s="461" t="n">
        <v>0</v>
      </c>
      <c r="AX783" s="461" t="n">
        <v>0</v>
      </c>
      <c r="AY783" s="461" t="n">
        <v>0</v>
      </c>
      <c r="AZ783" s="461" t="n">
        <v>0</v>
      </c>
      <c r="BA783" s="461" t="n">
        <v>0</v>
      </c>
      <c r="BB783" s="461" t="n">
        <v>0</v>
      </c>
      <c r="BC783" s="461" t="n">
        <v>0</v>
      </c>
      <c r="BD783" s="461" t="n">
        <v>0</v>
      </c>
      <c r="BE783" s="461" t="n">
        <v>0</v>
      </c>
      <c r="BF783" s="461" t="n">
        <v>0</v>
      </c>
      <c r="BG783" s="461" t="n">
        <v>0</v>
      </c>
      <c r="BH783" s="461" t="n">
        <v>0</v>
      </c>
      <c r="BI783" s="461" t="n">
        <v>0</v>
      </c>
      <c r="BJ783" s="461" t="n">
        <v>0</v>
      </c>
      <c r="BK783" s="461" t="n">
        <v>0</v>
      </c>
      <c r="BL783" s="461" t="n">
        <v>0</v>
      </c>
      <c r="BM783" s="461" t="n">
        <v>0</v>
      </c>
      <c r="BN783" s="461" t="n">
        <v>0</v>
      </c>
      <c r="BO783" s="461" t="n">
        <v>0</v>
      </c>
      <c r="BP783" s="461" t="n">
        <v>0</v>
      </c>
      <c r="BQ783" s="461" t="n">
        <v>0</v>
      </c>
      <c r="BR783" s="461" t="n">
        <v>0</v>
      </c>
      <c r="BS783" s="461" t="n">
        <v>0</v>
      </c>
      <c r="BT783" s="461" t="n">
        <v>0</v>
      </c>
      <c r="BU783" s="461" t="n">
        <v>0</v>
      </c>
      <c r="BV783" s="461" t="n">
        <v>0</v>
      </c>
      <c r="BW783" s="461" t="n">
        <v>0</v>
      </c>
      <c r="BX783" s="461" t="n">
        <v>0</v>
      </c>
      <c r="BY783" s="461" t="n">
        <v>0</v>
      </c>
      <c r="BZ783" s="461" t="n">
        <v>0</v>
      </c>
      <c r="CA783" s="461" t="n">
        <v>0</v>
      </c>
      <c r="CB783" s="461" t="n">
        <v>0</v>
      </c>
      <c r="CC783" s="461" t="n">
        <v>0</v>
      </c>
      <c r="CD783" s="462" t="n">
        <v>0</v>
      </c>
      <c r="CE783" s="463" t="n">
        <v>0</v>
      </c>
    </row>
    <row r="784" customFormat="false" ht="12.75" hidden="false" customHeight="false" outlineLevel="0" collapsed="false">
      <c r="T784" s="477" t="n">
        <v>88</v>
      </c>
      <c r="U784" s="460" t="n">
        <v>0</v>
      </c>
      <c r="V784" s="461" t="n">
        <v>0</v>
      </c>
      <c r="W784" s="461" t="n">
        <v>0</v>
      </c>
      <c r="X784" s="461" t="n">
        <v>0</v>
      </c>
      <c r="Y784" s="461" t="n">
        <v>0</v>
      </c>
      <c r="Z784" s="461" t="n">
        <v>0</v>
      </c>
      <c r="AA784" s="461" t="n">
        <v>0</v>
      </c>
      <c r="AB784" s="461" t="n">
        <v>0</v>
      </c>
      <c r="AC784" s="461" t="n">
        <v>0</v>
      </c>
      <c r="AD784" s="461" t="n">
        <v>0</v>
      </c>
      <c r="AE784" s="461" t="n">
        <v>0</v>
      </c>
      <c r="AF784" s="461" t="n">
        <v>0</v>
      </c>
      <c r="AG784" s="461" t="n">
        <v>0</v>
      </c>
      <c r="AH784" s="461" t="n">
        <v>0</v>
      </c>
      <c r="AI784" s="461" t="n">
        <v>0</v>
      </c>
      <c r="AJ784" s="461" t="n">
        <v>0</v>
      </c>
      <c r="AK784" s="461" t="n">
        <v>0</v>
      </c>
      <c r="AL784" s="461" t="n">
        <v>0</v>
      </c>
      <c r="AM784" s="461" t="n">
        <v>0</v>
      </c>
      <c r="AN784" s="461" t="n">
        <v>0</v>
      </c>
      <c r="AO784" s="461" t="n">
        <v>0</v>
      </c>
      <c r="AP784" s="461" t="n">
        <v>0</v>
      </c>
      <c r="AQ784" s="461" t="n">
        <v>0</v>
      </c>
      <c r="AR784" s="461" t="n">
        <v>0</v>
      </c>
      <c r="AS784" s="461" t="n">
        <v>0</v>
      </c>
      <c r="AT784" s="461" t="n">
        <v>0</v>
      </c>
      <c r="AU784" s="461" t="n">
        <v>0</v>
      </c>
      <c r="AV784" s="461" t="n">
        <v>0</v>
      </c>
      <c r="AW784" s="461" t="n">
        <v>0</v>
      </c>
      <c r="AX784" s="461" t="n">
        <v>0</v>
      </c>
      <c r="AY784" s="461" t="n">
        <v>0</v>
      </c>
      <c r="AZ784" s="461" t="n">
        <v>0</v>
      </c>
      <c r="BA784" s="461" t="n">
        <v>0</v>
      </c>
      <c r="BB784" s="461" t="n">
        <v>0</v>
      </c>
      <c r="BC784" s="461" t="n">
        <v>0</v>
      </c>
      <c r="BD784" s="461" t="n">
        <v>0</v>
      </c>
      <c r="BE784" s="461" t="n">
        <v>0</v>
      </c>
      <c r="BF784" s="461" t="n">
        <v>0</v>
      </c>
      <c r="BG784" s="461" t="n">
        <v>0</v>
      </c>
      <c r="BH784" s="461" t="n">
        <v>0</v>
      </c>
      <c r="BI784" s="461" t="n">
        <v>0</v>
      </c>
      <c r="BJ784" s="461" t="n">
        <v>0</v>
      </c>
      <c r="BK784" s="461" t="n">
        <v>0</v>
      </c>
      <c r="BL784" s="461" t="n">
        <v>0</v>
      </c>
      <c r="BM784" s="461" t="n">
        <v>0</v>
      </c>
      <c r="BN784" s="461" t="n">
        <v>0</v>
      </c>
      <c r="BO784" s="461" t="n">
        <v>0</v>
      </c>
      <c r="BP784" s="461" t="n">
        <v>0</v>
      </c>
      <c r="BQ784" s="461" t="n">
        <v>0</v>
      </c>
      <c r="BR784" s="461" t="n">
        <v>0</v>
      </c>
      <c r="BS784" s="461" t="n">
        <v>0</v>
      </c>
      <c r="BT784" s="461" t="n">
        <v>0</v>
      </c>
      <c r="BU784" s="461" t="n">
        <v>0</v>
      </c>
      <c r="BV784" s="461" t="n">
        <v>0</v>
      </c>
      <c r="BW784" s="461" t="n">
        <v>0</v>
      </c>
      <c r="BX784" s="461" t="n">
        <v>0</v>
      </c>
      <c r="BY784" s="461" t="n">
        <v>0</v>
      </c>
      <c r="BZ784" s="461" t="n">
        <v>0</v>
      </c>
      <c r="CA784" s="461" t="n">
        <v>0</v>
      </c>
      <c r="CB784" s="461" t="n">
        <v>0</v>
      </c>
      <c r="CC784" s="461" t="n">
        <v>0</v>
      </c>
      <c r="CD784" s="462" t="n">
        <v>0</v>
      </c>
      <c r="CE784" s="463" t="n">
        <v>0</v>
      </c>
    </row>
    <row r="785" customFormat="false" ht="12.75" hidden="false" customHeight="false" outlineLevel="0" collapsed="false">
      <c r="T785" s="477" t="n">
        <v>87</v>
      </c>
      <c r="U785" s="460" t="n">
        <v>0</v>
      </c>
      <c r="V785" s="461" t="n">
        <v>0</v>
      </c>
      <c r="W785" s="461" t="n">
        <v>0</v>
      </c>
      <c r="X785" s="461" t="n">
        <v>0</v>
      </c>
      <c r="Y785" s="461" t="n">
        <v>0</v>
      </c>
      <c r="Z785" s="461" t="n">
        <v>0</v>
      </c>
      <c r="AA785" s="461" t="n">
        <v>0</v>
      </c>
      <c r="AB785" s="461" t="n">
        <v>0</v>
      </c>
      <c r="AC785" s="461" t="n">
        <v>0</v>
      </c>
      <c r="AD785" s="461" t="n">
        <v>0</v>
      </c>
      <c r="AE785" s="461" t="n">
        <v>0</v>
      </c>
      <c r="AF785" s="461" t="n">
        <v>0</v>
      </c>
      <c r="AG785" s="461" t="n">
        <v>0</v>
      </c>
      <c r="AH785" s="461" t="n">
        <v>0</v>
      </c>
      <c r="AI785" s="461" t="n">
        <v>0</v>
      </c>
      <c r="AJ785" s="461" t="n">
        <v>0</v>
      </c>
      <c r="AK785" s="461" t="n">
        <v>0</v>
      </c>
      <c r="AL785" s="461" t="n">
        <v>0</v>
      </c>
      <c r="AM785" s="461" t="n">
        <v>0</v>
      </c>
      <c r="AN785" s="461" t="n">
        <v>0</v>
      </c>
      <c r="AO785" s="461" t="n">
        <v>0</v>
      </c>
      <c r="AP785" s="461" t="n">
        <v>0</v>
      </c>
      <c r="AQ785" s="461" t="n">
        <v>0</v>
      </c>
      <c r="AR785" s="461" t="n">
        <v>0</v>
      </c>
      <c r="AS785" s="461" t="n">
        <v>0</v>
      </c>
      <c r="AT785" s="461" t="n">
        <v>0</v>
      </c>
      <c r="AU785" s="461" t="n">
        <v>0</v>
      </c>
      <c r="AV785" s="461" t="n">
        <v>0</v>
      </c>
      <c r="AW785" s="461" t="n">
        <v>0</v>
      </c>
      <c r="AX785" s="461" t="n">
        <v>0</v>
      </c>
      <c r="AY785" s="461" t="n">
        <v>0</v>
      </c>
      <c r="AZ785" s="461" t="n">
        <v>0</v>
      </c>
      <c r="BA785" s="461" t="n">
        <v>0</v>
      </c>
      <c r="BB785" s="461" t="n">
        <v>0</v>
      </c>
      <c r="BC785" s="461" t="n">
        <v>0</v>
      </c>
      <c r="BD785" s="461" t="n">
        <v>0</v>
      </c>
      <c r="BE785" s="461" t="n">
        <v>0</v>
      </c>
      <c r="BF785" s="461" t="n">
        <v>0</v>
      </c>
      <c r="BG785" s="461" t="n">
        <v>0</v>
      </c>
      <c r="BH785" s="461" t="n">
        <v>0</v>
      </c>
      <c r="BI785" s="461" t="n">
        <v>0</v>
      </c>
      <c r="BJ785" s="461" t="n">
        <v>0</v>
      </c>
      <c r="BK785" s="461" t="n">
        <v>0</v>
      </c>
      <c r="BL785" s="461" t="n">
        <v>0</v>
      </c>
      <c r="BM785" s="461" t="n">
        <v>0</v>
      </c>
      <c r="BN785" s="461" t="n">
        <v>0</v>
      </c>
      <c r="BO785" s="461" t="n">
        <v>0</v>
      </c>
      <c r="BP785" s="461" t="n">
        <v>0</v>
      </c>
      <c r="BQ785" s="461" t="n">
        <v>0</v>
      </c>
      <c r="BR785" s="461" t="n">
        <v>0</v>
      </c>
      <c r="BS785" s="461" t="n">
        <v>0</v>
      </c>
      <c r="BT785" s="461" t="n">
        <v>0</v>
      </c>
      <c r="BU785" s="461" t="n">
        <v>0</v>
      </c>
      <c r="BV785" s="461" t="n">
        <v>0</v>
      </c>
      <c r="BW785" s="461" t="n">
        <v>0</v>
      </c>
      <c r="BX785" s="461" t="n">
        <v>0</v>
      </c>
      <c r="BY785" s="461" t="n">
        <v>0</v>
      </c>
      <c r="BZ785" s="461" t="n">
        <v>0</v>
      </c>
      <c r="CA785" s="461" t="n">
        <v>0</v>
      </c>
      <c r="CB785" s="461" t="n">
        <v>0</v>
      </c>
      <c r="CC785" s="461" t="n">
        <v>0</v>
      </c>
      <c r="CD785" s="462" t="n">
        <v>0</v>
      </c>
      <c r="CE785" s="463" t="n">
        <v>0</v>
      </c>
    </row>
    <row r="786" customFormat="false" ht="12.75" hidden="false" customHeight="false" outlineLevel="0" collapsed="false">
      <c r="T786" s="477" t="n">
        <v>86</v>
      </c>
      <c r="U786" s="460" t="n">
        <v>0</v>
      </c>
      <c r="V786" s="461" t="n">
        <v>0</v>
      </c>
      <c r="W786" s="461" t="n">
        <v>0</v>
      </c>
      <c r="X786" s="461" t="n">
        <v>0</v>
      </c>
      <c r="Y786" s="461" t="n">
        <v>0</v>
      </c>
      <c r="Z786" s="461" t="n">
        <v>0</v>
      </c>
      <c r="AA786" s="461" t="n">
        <v>0</v>
      </c>
      <c r="AB786" s="461" t="n">
        <v>0</v>
      </c>
      <c r="AC786" s="461" t="n">
        <v>0</v>
      </c>
      <c r="AD786" s="461" t="n">
        <v>0</v>
      </c>
      <c r="AE786" s="461" t="n">
        <v>0</v>
      </c>
      <c r="AF786" s="461" t="n">
        <v>0</v>
      </c>
      <c r="AG786" s="461" t="n">
        <v>0</v>
      </c>
      <c r="AH786" s="461" t="n">
        <v>0</v>
      </c>
      <c r="AI786" s="461" t="n">
        <v>0</v>
      </c>
      <c r="AJ786" s="461" t="n">
        <v>0</v>
      </c>
      <c r="AK786" s="461" t="n">
        <v>0</v>
      </c>
      <c r="AL786" s="461" t="n">
        <v>0</v>
      </c>
      <c r="AM786" s="461" t="n">
        <v>0</v>
      </c>
      <c r="AN786" s="461" t="n">
        <v>0</v>
      </c>
      <c r="AO786" s="461" t="n">
        <v>0</v>
      </c>
      <c r="AP786" s="461" t="n">
        <v>0</v>
      </c>
      <c r="AQ786" s="461" t="n">
        <v>0</v>
      </c>
      <c r="AR786" s="461" t="n">
        <v>0</v>
      </c>
      <c r="AS786" s="461" t="n">
        <v>0</v>
      </c>
      <c r="AT786" s="461" t="n">
        <v>0</v>
      </c>
      <c r="AU786" s="461" t="n">
        <v>0</v>
      </c>
      <c r="AV786" s="461" t="n">
        <v>0</v>
      </c>
      <c r="AW786" s="461" t="n">
        <v>0</v>
      </c>
      <c r="AX786" s="461" t="n">
        <v>0</v>
      </c>
      <c r="AY786" s="461" t="n">
        <v>0</v>
      </c>
      <c r="AZ786" s="461" t="n">
        <v>0</v>
      </c>
      <c r="BA786" s="461" t="n">
        <v>0</v>
      </c>
      <c r="BB786" s="461" t="n">
        <v>0</v>
      </c>
      <c r="BC786" s="461" t="n">
        <v>0</v>
      </c>
      <c r="BD786" s="461" t="n">
        <v>0</v>
      </c>
      <c r="BE786" s="461" t="n">
        <v>0</v>
      </c>
      <c r="BF786" s="461" t="n">
        <v>0</v>
      </c>
      <c r="BG786" s="461" t="n">
        <v>0</v>
      </c>
      <c r="BH786" s="461" t="n">
        <v>0</v>
      </c>
      <c r="BI786" s="461" t="n">
        <v>0</v>
      </c>
      <c r="BJ786" s="461" t="n">
        <v>0</v>
      </c>
      <c r="BK786" s="461" t="n">
        <v>0</v>
      </c>
      <c r="BL786" s="461" t="n">
        <v>0</v>
      </c>
      <c r="BM786" s="461" t="n">
        <v>0</v>
      </c>
      <c r="BN786" s="461" t="n">
        <v>0</v>
      </c>
      <c r="BO786" s="461" t="n">
        <v>0</v>
      </c>
      <c r="BP786" s="461" t="n">
        <v>0</v>
      </c>
      <c r="BQ786" s="461" t="n">
        <v>0</v>
      </c>
      <c r="BR786" s="461" t="n">
        <v>0</v>
      </c>
      <c r="BS786" s="461" t="n">
        <v>0</v>
      </c>
      <c r="BT786" s="461" t="n">
        <v>0</v>
      </c>
      <c r="BU786" s="461" t="n">
        <v>0</v>
      </c>
      <c r="BV786" s="461" t="n">
        <v>0</v>
      </c>
      <c r="BW786" s="461" t="n">
        <v>0</v>
      </c>
      <c r="BX786" s="461" t="n">
        <v>0</v>
      </c>
      <c r="BY786" s="461" t="n">
        <v>0</v>
      </c>
      <c r="BZ786" s="461" t="n">
        <v>0</v>
      </c>
      <c r="CA786" s="461" t="n">
        <v>0</v>
      </c>
      <c r="CB786" s="461" t="n">
        <v>0</v>
      </c>
      <c r="CC786" s="461" t="n">
        <v>0</v>
      </c>
      <c r="CD786" s="462" t="n">
        <v>0</v>
      </c>
      <c r="CE786" s="463" t="n">
        <v>0</v>
      </c>
    </row>
    <row r="787" customFormat="false" ht="12.75" hidden="false" customHeight="false" outlineLevel="0" collapsed="false">
      <c r="T787" s="477" t="n">
        <v>85</v>
      </c>
      <c r="U787" s="460" t="n">
        <v>0</v>
      </c>
      <c r="V787" s="461" t="n">
        <v>0</v>
      </c>
      <c r="W787" s="461" t="n">
        <v>0</v>
      </c>
      <c r="X787" s="461" t="n">
        <v>0</v>
      </c>
      <c r="Y787" s="461" t="n">
        <v>0</v>
      </c>
      <c r="Z787" s="461" t="n">
        <v>0</v>
      </c>
      <c r="AA787" s="461" t="n">
        <v>0</v>
      </c>
      <c r="AB787" s="461" t="n">
        <v>0</v>
      </c>
      <c r="AC787" s="461" t="n">
        <v>0</v>
      </c>
      <c r="AD787" s="461" t="n">
        <v>0</v>
      </c>
      <c r="AE787" s="461" t="n">
        <v>0</v>
      </c>
      <c r="AF787" s="461" t="n">
        <v>0</v>
      </c>
      <c r="AG787" s="461" t="n">
        <v>0</v>
      </c>
      <c r="AH787" s="461" t="n">
        <v>0</v>
      </c>
      <c r="AI787" s="461" t="n">
        <v>0</v>
      </c>
      <c r="AJ787" s="461" t="n">
        <v>0</v>
      </c>
      <c r="AK787" s="461" t="n">
        <v>0</v>
      </c>
      <c r="AL787" s="461" t="n">
        <v>0</v>
      </c>
      <c r="AM787" s="461" t="n">
        <v>0</v>
      </c>
      <c r="AN787" s="461" t="n">
        <v>0</v>
      </c>
      <c r="AO787" s="461" t="n">
        <v>0</v>
      </c>
      <c r="AP787" s="461" t="n">
        <v>0</v>
      </c>
      <c r="AQ787" s="461" t="n">
        <v>0</v>
      </c>
      <c r="AR787" s="461" t="n">
        <v>0</v>
      </c>
      <c r="AS787" s="461" t="n">
        <v>0</v>
      </c>
      <c r="AT787" s="461" t="n">
        <v>0</v>
      </c>
      <c r="AU787" s="461" t="n">
        <v>0</v>
      </c>
      <c r="AV787" s="461" t="n">
        <v>0</v>
      </c>
      <c r="AW787" s="461" t="n">
        <v>0</v>
      </c>
      <c r="AX787" s="461" t="n">
        <v>0</v>
      </c>
      <c r="AY787" s="461" t="n">
        <v>0</v>
      </c>
      <c r="AZ787" s="461" t="n">
        <v>0</v>
      </c>
      <c r="BA787" s="461" t="n">
        <v>0</v>
      </c>
      <c r="BB787" s="461" t="n">
        <v>0</v>
      </c>
      <c r="BC787" s="461" t="n">
        <v>0</v>
      </c>
      <c r="BD787" s="461" t="n">
        <v>0</v>
      </c>
      <c r="BE787" s="461" t="n">
        <v>0</v>
      </c>
      <c r="BF787" s="461" t="n">
        <v>0</v>
      </c>
      <c r="BG787" s="461" t="n">
        <v>0</v>
      </c>
      <c r="BH787" s="461" t="n">
        <v>0</v>
      </c>
      <c r="BI787" s="461" t="n">
        <v>0</v>
      </c>
      <c r="BJ787" s="461" t="n">
        <v>0</v>
      </c>
      <c r="BK787" s="461" t="n">
        <v>0</v>
      </c>
      <c r="BL787" s="461" t="n">
        <v>0</v>
      </c>
      <c r="BM787" s="461" t="n">
        <v>0</v>
      </c>
      <c r="BN787" s="461" t="n">
        <v>0</v>
      </c>
      <c r="BO787" s="461" t="n">
        <v>0</v>
      </c>
      <c r="BP787" s="461" t="n">
        <v>0</v>
      </c>
      <c r="BQ787" s="461" t="n">
        <v>0</v>
      </c>
      <c r="BR787" s="461" t="n">
        <v>0</v>
      </c>
      <c r="BS787" s="461" t="n">
        <v>0</v>
      </c>
      <c r="BT787" s="461" t="n">
        <v>0</v>
      </c>
      <c r="BU787" s="461" t="n">
        <v>0</v>
      </c>
      <c r="BV787" s="461" t="n">
        <v>0</v>
      </c>
      <c r="BW787" s="461" t="n">
        <v>0</v>
      </c>
      <c r="BX787" s="461" t="n">
        <v>0</v>
      </c>
      <c r="BY787" s="461" t="n">
        <v>0</v>
      </c>
      <c r="BZ787" s="461" t="n">
        <v>0</v>
      </c>
      <c r="CA787" s="461" t="n">
        <v>0</v>
      </c>
      <c r="CB787" s="461" t="n">
        <v>0</v>
      </c>
      <c r="CC787" s="461" t="n">
        <v>0</v>
      </c>
      <c r="CD787" s="462" t="n">
        <v>0</v>
      </c>
      <c r="CE787" s="463" t="n">
        <v>0</v>
      </c>
    </row>
    <row r="788" customFormat="false" ht="12.75" hidden="false" customHeight="false" outlineLevel="0" collapsed="false">
      <c r="T788" s="477" t="n">
        <v>84</v>
      </c>
      <c r="U788" s="460" t="n">
        <v>0</v>
      </c>
      <c r="V788" s="461" t="n">
        <v>0</v>
      </c>
      <c r="W788" s="461" t="n">
        <v>0</v>
      </c>
      <c r="X788" s="461" t="n">
        <v>0</v>
      </c>
      <c r="Y788" s="461" t="n">
        <v>0</v>
      </c>
      <c r="Z788" s="461" t="n">
        <v>0</v>
      </c>
      <c r="AA788" s="461" t="n">
        <v>0</v>
      </c>
      <c r="AB788" s="461" t="n">
        <v>0</v>
      </c>
      <c r="AC788" s="461" t="n">
        <v>0</v>
      </c>
      <c r="AD788" s="461" t="n">
        <v>0</v>
      </c>
      <c r="AE788" s="461" t="n">
        <v>0</v>
      </c>
      <c r="AF788" s="461" t="n">
        <v>0</v>
      </c>
      <c r="AG788" s="461" t="n">
        <v>0</v>
      </c>
      <c r="AH788" s="461" t="n">
        <v>0</v>
      </c>
      <c r="AI788" s="461" t="n">
        <v>0</v>
      </c>
      <c r="AJ788" s="461" t="n">
        <v>0</v>
      </c>
      <c r="AK788" s="461" t="n">
        <v>0</v>
      </c>
      <c r="AL788" s="461" t="n">
        <v>0</v>
      </c>
      <c r="AM788" s="461" t="n">
        <v>0</v>
      </c>
      <c r="AN788" s="461" t="n">
        <v>0</v>
      </c>
      <c r="AO788" s="461" t="n">
        <v>0</v>
      </c>
      <c r="AP788" s="461" t="n">
        <v>0</v>
      </c>
      <c r="AQ788" s="461" t="n">
        <v>0</v>
      </c>
      <c r="AR788" s="461" t="n">
        <v>0</v>
      </c>
      <c r="AS788" s="461" t="n">
        <v>0</v>
      </c>
      <c r="AT788" s="461" t="n">
        <v>0</v>
      </c>
      <c r="AU788" s="461" t="n">
        <v>0</v>
      </c>
      <c r="AV788" s="461" t="n">
        <v>0</v>
      </c>
      <c r="AW788" s="461" t="n">
        <v>0</v>
      </c>
      <c r="AX788" s="461" t="n">
        <v>0</v>
      </c>
      <c r="AY788" s="461" t="n">
        <v>0</v>
      </c>
      <c r="AZ788" s="461" t="n">
        <v>0</v>
      </c>
      <c r="BA788" s="461" t="n">
        <v>0</v>
      </c>
      <c r="BB788" s="461" t="n">
        <v>0</v>
      </c>
      <c r="BC788" s="461" t="n">
        <v>0</v>
      </c>
      <c r="BD788" s="461" t="n">
        <v>0</v>
      </c>
      <c r="BE788" s="461" t="n">
        <v>0</v>
      </c>
      <c r="BF788" s="461" t="n">
        <v>0</v>
      </c>
      <c r="BG788" s="461" t="n">
        <v>0</v>
      </c>
      <c r="BH788" s="461" t="n">
        <v>0</v>
      </c>
      <c r="BI788" s="461" t="n">
        <v>0</v>
      </c>
      <c r="BJ788" s="461" t="n">
        <v>0</v>
      </c>
      <c r="BK788" s="461" t="n">
        <v>0</v>
      </c>
      <c r="BL788" s="461" t="n">
        <v>0</v>
      </c>
      <c r="BM788" s="461" t="n">
        <v>0</v>
      </c>
      <c r="BN788" s="461" t="n">
        <v>0</v>
      </c>
      <c r="BO788" s="461" t="n">
        <v>0</v>
      </c>
      <c r="BP788" s="461" t="n">
        <v>0</v>
      </c>
      <c r="BQ788" s="461" t="n">
        <v>0</v>
      </c>
      <c r="BR788" s="461" t="n">
        <v>0</v>
      </c>
      <c r="BS788" s="461" t="n">
        <v>0</v>
      </c>
      <c r="BT788" s="461" t="n">
        <v>0</v>
      </c>
      <c r="BU788" s="461" t="n">
        <v>0</v>
      </c>
      <c r="BV788" s="461" t="n">
        <v>0</v>
      </c>
      <c r="BW788" s="461" t="n">
        <v>0</v>
      </c>
      <c r="BX788" s="461" t="n">
        <v>0</v>
      </c>
      <c r="BY788" s="461" t="n">
        <v>0</v>
      </c>
      <c r="BZ788" s="461" t="n">
        <v>0</v>
      </c>
      <c r="CA788" s="461" t="n">
        <v>0</v>
      </c>
      <c r="CB788" s="461" t="n">
        <v>0</v>
      </c>
      <c r="CC788" s="461" t="n">
        <v>0</v>
      </c>
      <c r="CD788" s="462" t="n">
        <v>0</v>
      </c>
      <c r="CE788" s="463" t="n">
        <v>0</v>
      </c>
    </row>
    <row r="789" customFormat="false" ht="12.75" hidden="false" customHeight="false" outlineLevel="0" collapsed="false">
      <c r="T789" s="477" t="n">
        <v>83</v>
      </c>
      <c r="U789" s="460" t="n">
        <v>0</v>
      </c>
      <c r="V789" s="461" t="n">
        <v>0</v>
      </c>
      <c r="W789" s="461" t="n">
        <v>0</v>
      </c>
      <c r="X789" s="461" t="n">
        <v>0</v>
      </c>
      <c r="Y789" s="461" t="n">
        <v>0</v>
      </c>
      <c r="Z789" s="461" t="n">
        <v>0</v>
      </c>
      <c r="AA789" s="461" t="n">
        <v>0</v>
      </c>
      <c r="AB789" s="461" t="n">
        <v>0</v>
      </c>
      <c r="AC789" s="461" t="n">
        <v>0</v>
      </c>
      <c r="AD789" s="461" t="n">
        <v>0</v>
      </c>
      <c r="AE789" s="461" t="n">
        <v>0</v>
      </c>
      <c r="AF789" s="461" t="n">
        <v>0</v>
      </c>
      <c r="AG789" s="461" t="n">
        <v>0</v>
      </c>
      <c r="AH789" s="461" t="n">
        <v>0</v>
      </c>
      <c r="AI789" s="461" t="n">
        <v>0</v>
      </c>
      <c r="AJ789" s="461" t="n">
        <v>0</v>
      </c>
      <c r="AK789" s="461" t="n">
        <v>0</v>
      </c>
      <c r="AL789" s="461" t="n">
        <v>0</v>
      </c>
      <c r="AM789" s="461" t="n">
        <v>0</v>
      </c>
      <c r="AN789" s="461" t="n">
        <v>0</v>
      </c>
      <c r="AO789" s="461" t="n">
        <v>0</v>
      </c>
      <c r="AP789" s="461" t="n">
        <v>0</v>
      </c>
      <c r="AQ789" s="461" t="n">
        <v>0</v>
      </c>
      <c r="AR789" s="461" t="n">
        <v>0</v>
      </c>
      <c r="AS789" s="461" t="n">
        <v>0</v>
      </c>
      <c r="AT789" s="461" t="n">
        <v>0</v>
      </c>
      <c r="AU789" s="461" t="n">
        <v>0</v>
      </c>
      <c r="AV789" s="461" t="n">
        <v>0</v>
      </c>
      <c r="AW789" s="461" t="n">
        <v>0</v>
      </c>
      <c r="AX789" s="461" t="n">
        <v>0</v>
      </c>
      <c r="AY789" s="461" t="n">
        <v>0</v>
      </c>
      <c r="AZ789" s="461" t="n">
        <v>0</v>
      </c>
      <c r="BA789" s="461" t="n">
        <v>0</v>
      </c>
      <c r="BB789" s="461" t="n">
        <v>0</v>
      </c>
      <c r="BC789" s="461" t="n">
        <v>0</v>
      </c>
      <c r="BD789" s="461" t="n">
        <v>0</v>
      </c>
      <c r="BE789" s="461" t="n">
        <v>0</v>
      </c>
      <c r="BF789" s="461" t="n">
        <v>0</v>
      </c>
      <c r="BG789" s="461" t="n">
        <v>0</v>
      </c>
      <c r="BH789" s="461" t="n">
        <v>0</v>
      </c>
      <c r="BI789" s="461" t="n">
        <v>0</v>
      </c>
      <c r="BJ789" s="461" t="n">
        <v>0</v>
      </c>
      <c r="BK789" s="461" t="n">
        <v>0</v>
      </c>
      <c r="BL789" s="461" t="n">
        <v>0</v>
      </c>
      <c r="BM789" s="461" t="n">
        <v>0</v>
      </c>
      <c r="BN789" s="461" t="n">
        <v>0</v>
      </c>
      <c r="BO789" s="461" t="n">
        <v>0</v>
      </c>
      <c r="BP789" s="461" t="n">
        <v>0</v>
      </c>
      <c r="BQ789" s="461" t="n">
        <v>0</v>
      </c>
      <c r="BR789" s="461" t="n">
        <v>0</v>
      </c>
      <c r="BS789" s="461" t="n">
        <v>0</v>
      </c>
      <c r="BT789" s="461" t="n">
        <v>0</v>
      </c>
      <c r="BU789" s="461" t="n">
        <v>0</v>
      </c>
      <c r="BV789" s="461" t="n">
        <v>0</v>
      </c>
      <c r="BW789" s="461" t="n">
        <v>0</v>
      </c>
      <c r="BX789" s="461" t="n">
        <v>0</v>
      </c>
      <c r="BY789" s="461" t="n">
        <v>0</v>
      </c>
      <c r="BZ789" s="461" t="n">
        <v>0</v>
      </c>
      <c r="CA789" s="461" t="n">
        <v>0</v>
      </c>
      <c r="CB789" s="461" t="n">
        <v>0</v>
      </c>
      <c r="CC789" s="461" t="n">
        <v>0</v>
      </c>
      <c r="CD789" s="462" t="n">
        <v>0</v>
      </c>
      <c r="CE789" s="463" t="n">
        <v>0</v>
      </c>
    </row>
    <row r="790" customFormat="false" ht="12.75" hidden="false" customHeight="false" outlineLevel="0" collapsed="false">
      <c r="T790" s="477" t="n">
        <v>82</v>
      </c>
      <c r="U790" s="460" t="n">
        <v>0</v>
      </c>
      <c r="V790" s="461" t="n">
        <v>0</v>
      </c>
      <c r="W790" s="461" t="n">
        <v>0</v>
      </c>
      <c r="X790" s="461" t="n">
        <v>0</v>
      </c>
      <c r="Y790" s="461" t="n">
        <v>0</v>
      </c>
      <c r="Z790" s="461" t="n">
        <v>0</v>
      </c>
      <c r="AA790" s="461" t="n">
        <v>0</v>
      </c>
      <c r="AB790" s="461" t="n">
        <v>0</v>
      </c>
      <c r="AC790" s="461" t="n">
        <v>0</v>
      </c>
      <c r="AD790" s="461" t="n">
        <v>0</v>
      </c>
      <c r="AE790" s="461" t="n">
        <v>0</v>
      </c>
      <c r="AF790" s="461" t="n">
        <v>0</v>
      </c>
      <c r="AG790" s="461" t="n">
        <v>0</v>
      </c>
      <c r="AH790" s="461" t="n">
        <v>0</v>
      </c>
      <c r="AI790" s="461" t="n">
        <v>0</v>
      </c>
      <c r="AJ790" s="461" t="n">
        <v>0</v>
      </c>
      <c r="AK790" s="461" t="n">
        <v>0</v>
      </c>
      <c r="AL790" s="461" t="n">
        <v>0</v>
      </c>
      <c r="AM790" s="461" t="n">
        <v>0</v>
      </c>
      <c r="AN790" s="461" t="n">
        <v>0</v>
      </c>
      <c r="AO790" s="461" t="n">
        <v>0</v>
      </c>
      <c r="AP790" s="461" t="n">
        <v>0</v>
      </c>
      <c r="AQ790" s="461" t="n">
        <v>0</v>
      </c>
      <c r="AR790" s="461" t="n">
        <v>0</v>
      </c>
      <c r="AS790" s="461" t="n">
        <v>0</v>
      </c>
      <c r="AT790" s="461" t="n">
        <v>0</v>
      </c>
      <c r="AU790" s="461" t="n">
        <v>0</v>
      </c>
      <c r="AV790" s="461" t="n">
        <v>0</v>
      </c>
      <c r="AW790" s="461" t="n">
        <v>0</v>
      </c>
      <c r="AX790" s="461" t="n">
        <v>0</v>
      </c>
      <c r="AY790" s="461" t="n">
        <v>0</v>
      </c>
      <c r="AZ790" s="461" t="n">
        <v>0</v>
      </c>
      <c r="BA790" s="461" t="n">
        <v>0</v>
      </c>
      <c r="BB790" s="461" t="n">
        <v>0</v>
      </c>
      <c r="BC790" s="461" t="n">
        <v>0</v>
      </c>
      <c r="BD790" s="461" t="n">
        <v>0</v>
      </c>
      <c r="BE790" s="461" t="n">
        <v>0</v>
      </c>
      <c r="BF790" s="461" t="n">
        <v>0</v>
      </c>
      <c r="BG790" s="461" t="n">
        <v>0</v>
      </c>
      <c r="BH790" s="461" t="n">
        <v>0</v>
      </c>
      <c r="BI790" s="461" t="n">
        <v>0</v>
      </c>
      <c r="BJ790" s="461" t="n">
        <v>0</v>
      </c>
      <c r="BK790" s="461" t="n">
        <v>0</v>
      </c>
      <c r="BL790" s="461" t="n">
        <v>0</v>
      </c>
      <c r="BM790" s="461" t="n">
        <v>0</v>
      </c>
      <c r="BN790" s="461" t="n">
        <v>0</v>
      </c>
      <c r="BO790" s="461" t="n">
        <v>0</v>
      </c>
      <c r="BP790" s="461" t="n">
        <v>0</v>
      </c>
      <c r="BQ790" s="461" t="n">
        <v>0</v>
      </c>
      <c r="BR790" s="461" t="n">
        <v>0</v>
      </c>
      <c r="BS790" s="461" t="n">
        <v>0</v>
      </c>
      <c r="BT790" s="461" t="n">
        <v>0</v>
      </c>
      <c r="BU790" s="461" t="n">
        <v>0</v>
      </c>
      <c r="BV790" s="461" t="n">
        <v>0</v>
      </c>
      <c r="BW790" s="461" t="n">
        <v>0</v>
      </c>
      <c r="BX790" s="461" t="n">
        <v>0</v>
      </c>
      <c r="BY790" s="461" t="n">
        <v>0</v>
      </c>
      <c r="BZ790" s="461" t="n">
        <v>0</v>
      </c>
      <c r="CA790" s="461" t="n">
        <v>0</v>
      </c>
      <c r="CB790" s="461" t="n">
        <v>0</v>
      </c>
      <c r="CC790" s="461" t="n">
        <v>0</v>
      </c>
      <c r="CD790" s="462" t="n">
        <v>0</v>
      </c>
      <c r="CE790" s="463" t="n">
        <v>0</v>
      </c>
    </row>
    <row r="791" customFormat="false" ht="12.75" hidden="false" customHeight="false" outlineLevel="0" collapsed="false">
      <c r="T791" s="477" t="n">
        <v>81</v>
      </c>
      <c r="U791" s="460" t="n">
        <v>0</v>
      </c>
      <c r="V791" s="461" t="n">
        <v>0</v>
      </c>
      <c r="W791" s="461" t="n">
        <v>0</v>
      </c>
      <c r="X791" s="461" t="n">
        <v>0</v>
      </c>
      <c r="Y791" s="461" t="n">
        <v>0</v>
      </c>
      <c r="Z791" s="461" t="n">
        <v>0</v>
      </c>
      <c r="AA791" s="461" t="n">
        <v>0</v>
      </c>
      <c r="AB791" s="461" t="n">
        <v>0</v>
      </c>
      <c r="AC791" s="461" t="n">
        <v>0</v>
      </c>
      <c r="AD791" s="461" t="n">
        <v>0</v>
      </c>
      <c r="AE791" s="461" t="n">
        <v>0</v>
      </c>
      <c r="AF791" s="461" t="n">
        <v>0</v>
      </c>
      <c r="AG791" s="461" t="n">
        <v>0</v>
      </c>
      <c r="AH791" s="461" t="n">
        <v>0</v>
      </c>
      <c r="AI791" s="461" t="n">
        <v>0</v>
      </c>
      <c r="AJ791" s="461" t="n">
        <v>0</v>
      </c>
      <c r="AK791" s="461" t="n">
        <v>0</v>
      </c>
      <c r="AL791" s="461" t="n">
        <v>0</v>
      </c>
      <c r="AM791" s="461" t="n">
        <v>0</v>
      </c>
      <c r="AN791" s="461" t="n">
        <v>0</v>
      </c>
      <c r="AO791" s="461" t="n">
        <v>0</v>
      </c>
      <c r="AP791" s="461" t="n">
        <v>0</v>
      </c>
      <c r="AQ791" s="461" t="n">
        <v>0</v>
      </c>
      <c r="AR791" s="461" t="n">
        <v>0</v>
      </c>
      <c r="AS791" s="461" t="n">
        <v>0</v>
      </c>
      <c r="AT791" s="461" t="n">
        <v>0</v>
      </c>
      <c r="AU791" s="461" t="n">
        <v>0</v>
      </c>
      <c r="AV791" s="461" t="n">
        <v>0</v>
      </c>
      <c r="AW791" s="461" t="n">
        <v>0</v>
      </c>
      <c r="AX791" s="461" t="n">
        <v>0</v>
      </c>
      <c r="AY791" s="461" t="n">
        <v>0</v>
      </c>
      <c r="AZ791" s="461" t="n">
        <v>0</v>
      </c>
      <c r="BA791" s="461" t="n">
        <v>0</v>
      </c>
      <c r="BB791" s="461" t="n">
        <v>0</v>
      </c>
      <c r="BC791" s="461" t="n">
        <v>0</v>
      </c>
      <c r="BD791" s="461" t="n">
        <v>0</v>
      </c>
      <c r="BE791" s="461" t="n">
        <v>0</v>
      </c>
      <c r="BF791" s="461" t="n">
        <v>0</v>
      </c>
      <c r="BG791" s="461" t="n">
        <v>0</v>
      </c>
      <c r="BH791" s="461" t="n">
        <v>0</v>
      </c>
      <c r="BI791" s="461" t="n">
        <v>0</v>
      </c>
      <c r="BJ791" s="461" t="n">
        <v>0</v>
      </c>
      <c r="BK791" s="461" t="n">
        <v>0</v>
      </c>
      <c r="BL791" s="461" t="n">
        <v>0</v>
      </c>
      <c r="BM791" s="461" t="n">
        <v>0</v>
      </c>
      <c r="BN791" s="461" t="n">
        <v>0</v>
      </c>
      <c r="BO791" s="461" t="n">
        <v>0</v>
      </c>
      <c r="BP791" s="461" t="n">
        <v>0</v>
      </c>
      <c r="BQ791" s="461" t="n">
        <v>0</v>
      </c>
      <c r="BR791" s="461" t="n">
        <v>0</v>
      </c>
      <c r="BS791" s="461" t="n">
        <v>0</v>
      </c>
      <c r="BT791" s="461" t="n">
        <v>0</v>
      </c>
      <c r="BU791" s="461" t="n">
        <v>0</v>
      </c>
      <c r="BV791" s="461" t="n">
        <v>0</v>
      </c>
      <c r="BW791" s="461" t="n">
        <v>0</v>
      </c>
      <c r="BX791" s="461" t="n">
        <v>0</v>
      </c>
      <c r="BY791" s="461" t="n">
        <v>0</v>
      </c>
      <c r="BZ791" s="461" t="n">
        <v>0</v>
      </c>
      <c r="CA791" s="461" t="n">
        <v>0</v>
      </c>
      <c r="CB791" s="461" t="n">
        <v>0</v>
      </c>
      <c r="CC791" s="461" t="n">
        <v>0</v>
      </c>
      <c r="CD791" s="462" t="n">
        <v>0</v>
      </c>
      <c r="CE791" s="463" t="n">
        <v>0</v>
      </c>
    </row>
    <row r="792" customFormat="false" ht="12.75" hidden="false" customHeight="false" outlineLevel="0" collapsed="false">
      <c r="T792" s="477" t="n">
        <v>80</v>
      </c>
      <c r="U792" s="460" t="n">
        <v>0</v>
      </c>
      <c r="V792" s="461" t="n">
        <v>0</v>
      </c>
      <c r="W792" s="461" t="n">
        <v>0</v>
      </c>
      <c r="X792" s="461" t="n">
        <v>0</v>
      </c>
      <c r="Y792" s="461" t="n">
        <v>0</v>
      </c>
      <c r="Z792" s="461" t="n">
        <v>0</v>
      </c>
      <c r="AA792" s="461" t="n">
        <v>0</v>
      </c>
      <c r="AB792" s="461" t="n">
        <v>0</v>
      </c>
      <c r="AC792" s="461" t="n">
        <v>0</v>
      </c>
      <c r="AD792" s="461" t="n">
        <v>0</v>
      </c>
      <c r="AE792" s="461" t="n">
        <v>0</v>
      </c>
      <c r="AF792" s="461" t="n">
        <v>0</v>
      </c>
      <c r="AG792" s="461" t="n">
        <v>0</v>
      </c>
      <c r="AH792" s="461" t="n">
        <v>0</v>
      </c>
      <c r="AI792" s="461" t="n">
        <v>0</v>
      </c>
      <c r="AJ792" s="461" t="n">
        <v>0</v>
      </c>
      <c r="AK792" s="461" t="n">
        <v>0</v>
      </c>
      <c r="AL792" s="461" t="n">
        <v>0</v>
      </c>
      <c r="AM792" s="461" t="n">
        <v>0</v>
      </c>
      <c r="AN792" s="461" t="n">
        <v>0</v>
      </c>
      <c r="AO792" s="461" t="n">
        <v>0</v>
      </c>
      <c r="AP792" s="461" t="n">
        <v>0</v>
      </c>
      <c r="AQ792" s="461" t="n">
        <v>0</v>
      </c>
      <c r="AR792" s="461" t="n">
        <v>0</v>
      </c>
      <c r="AS792" s="461" t="n">
        <v>0</v>
      </c>
      <c r="AT792" s="461" t="n">
        <v>0</v>
      </c>
      <c r="AU792" s="461" t="n">
        <v>0</v>
      </c>
      <c r="AV792" s="461" t="n">
        <v>0</v>
      </c>
      <c r="AW792" s="461" t="n">
        <v>0</v>
      </c>
      <c r="AX792" s="461" t="n">
        <v>0</v>
      </c>
      <c r="AY792" s="461" t="n">
        <v>0</v>
      </c>
      <c r="AZ792" s="461" t="n">
        <v>0</v>
      </c>
      <c r="BA792" s="461" t="n">
        <v>0</v>
      </c>
      <c r="BB792" s="461" t="n">
        <v>0</v>
      </c>
      <c r="BC792" s="461" t="n">
        <v>0</v>
      </c>
      <c r="BD792" s="461" t="n">
        <v>0</v>
      </c>
      <c r="BE792" s="461" t="n">
        <v>0</v>
      </c>
      <c r="BF792" s="461" t="n">
        <v>0</v>
      </c>
      <c r="BG792" s="461" t="n">
        <v>0</v>
      </c>
      <c r="BH792" s="461" t="n">
        <v>0</v>
      </c>
      <c r="BI792" s="461" t="n">
        <v>0</v>
      </c>
      <c r="BJ792" s="461" t="n">
        <v>0</v>
      </c>
      <c r="BK792" s="461" t="n">
        <v>0</v>
      </c>
      <c r="BL792" s="461" t="n">
        <v>0</v>
      </c>
      <c r="BM792" s="461" t="n">
        <v>0</v>
      </c>
      <c r="BN792" s="461" t="n">
        <v>0</v>
      </c>
      <c r="BO792" s="461" t="n">
        <v>0</v>
      </c>
      <c r="BP792" s="461" t="n">
        <v>0</v>
      </c>
      <c r="BQ792" s="461" t="n">
        <v>0</v>
      </c>
      <c r="BR792" s="461" t="n">
        <v>0</v>
      </c>
      <c r="BS792" s="461" t="n">
        <v>0</v>
      </c>
      <c r="BT792" s="461" t="n">
        <v>0</v>
      </c>
      <c r="BU792" s="461" t="n">
        <v>0</v>
      </c>
      <c r="BV792" s="461" t="n">
        <v>0</v>
      </c>
      <c r="BW792" s="461" t="n">
        <v>0</v>
      </c>
      <c r="BX792" s="461" t="n">
        <v>0</v>
      </c>
      <c r="BY792" s="461" t="n">
        <v>0</v>
      </c>
      <c r="BZ792" s="461" t="n">
        <v>0</v>
      </c>
      <c r="CA792" s="461" t="n">
        <v>0</v>
      </c>
      <c r="CB792" s="461" t="n">
        <v>0</v>
      </c>
      <c r="CC792" s="461" t="n">
        <v>0</v>
      </c>
      <c r="CD792" s="462" t="n">
        <v>0</v>
      </c>
      <c r="CE792" s="463" t="n">
        <v>0</v>
      </c>
    </row>
    <row r="793" customFormat="false" ht="12.75" hidden="false" customHeight="false" outlineLevel="0" collapsed="false">
      <c r="T793" s="477" t="n">
        <v>79</v>
      </c>
      <c r="U793" s="460" t="n">
        <v>0</v>
      </c>
      <c r="V793" s="461" t="n">
        <v>0</v>
      </c>
      <c r="W793" s="461" t="n">
        <v>0</v>
      </c>
      <c r="X793" s="461" t="n">
        <v>0</v>
      </c>
      <c r="Y793" s="461" t="n">
        <v>0</v>
      </c>
      <c r="Z793" s="461" t="n">
        <v>0</v>
      </c>
      <c r="AA793" s="461" t="n">
        <v>0</v>
      </c>
      <c r="AB793" s="461" t="n">
        <v>0</v>
      </c>
      <c r="AC793" s="461" t="n">
        <v>0</v>
      </c>
      <c r="AD793" s="461" t="n">
        <v>0</v>
      </c>
      <c r="AE793" s="461" t="n">
        <v>0</v>
      </c>
      <c r="AF793" s="461" t="n">
        <v>0</v>
      </c>
      <c r="AG793" s="461" t="n">
        <v>0</v>
      </c>
      <c r="AH793" s="461" t="n">
        <v>0</v>
      </c>
      <c r="AI793" s="461" t="n">
        <v>0</v>
      </c>
      <c r="AJ793" s="461" t="n">
        <v>0</v>
      </c>
      <c r="AK793" s="461" t="n">
        <v>0</v>
      </c>
      <c r="AL793" s="461" t="n">
        <v>0</v>
      </c>
      <c r="AM793" s="461" t="n">
        <v>0</v>
      </c>
      <c r="AN793" s="461" t="n">
        <v>0</v>
      </c>
      <c r="AO793" s="461" t="n">
        <v>0</v>
      </c>
      <c r="AP793" s="461" t="n">
        <v>0</v>
      </c>
      <c r="AQ793" s="461" t="n">
        <v>0</v>
      </c>
      <c r="AR793" s="461" t="n">
        <v>0</v>
      </c>
      <c r="AS793" s="461" t="n">
        <v>0</v>
      </c>
      <c r="AT793" s="461" t="n">
        <v>0</v>
      </c>
      <c r="AU793" s="461" t="n">
        <v>0</v>
      </c>
      <c r="AV793" s="461" t="n">
        <v>0</v>
      </c>
      <c r="AW793" s="461" t="n">
        <v>0</v>
      </c>
      <c r="AX793" s="461" t="n">
        <v>0</v>
      </c>
      <c r="AY793" s="461" t="n">
        <v>0</v>
      </c>
      <c r="AZ793" s="461" t="n">
        <v>0</v>
      </c>
      <c r="BA793" s="461" t="n">
        <v>0</v>
      </c>
      <c r="BB793" s="461" t="n">
        <v>0</v>
      </c>
      <c r="BC793" s="461" t="n">
        <v>0</v>
      </c>
      <c r="BD793" s="461" t="n">
        <v>0</v>
      </c>
      <c r="BE793" s="461" t="n">
        <v>0</v>
      </c>
      <c r="BF793" s="461" t="n">
        <v>0</v>
      </c>
      <c r="BG793" s="461" t="n">
        <v>0</v>
      </c>
      <c r="BH793" s="461" t="n">
        <v>0</v>
      </c>
      <c r="BI793" s="461" t="n">
        <v>0</v>
      </c>
      <c r="BJ793" s="461" t="n">
        <v>0</v>
      </c>
      <c r="BK793" s="461" t="n">
        <v>0</v>
      </c>
      <c r="BL793" s="461" t="n">
        <v>0</v>
      </c>
      <c r="BM793" s="461" t="n">
        <v>0</v>
      </c>
      <c r="BN793" s="461" t="n">
        <v>0</v>
      </c>
      <c r="BO793" s="461" t="n">
        <v>0</v>
      </c>
      <c r="BP793" s="461" t="n">
        <v>0</v>
      </c>
      <c r="BQ793" s="461" t="n">
        <v>0</v>
      </c>
      <c r="BR793" s="461" t="n">
        <v>0</v>
      </c>
      <c r="BS793" s="461" t="n">
        <v>0</v>
      </c>
      <c r="BT793" s="461" t="n">
        <v>0</v>
      </c>
      <c r="BU793" s="461" t="n">
        <v>0</v>
      </c>
      <c r="BV793" s="461" t="n">
        <v>0</v>
      </c>
      <c r="BW793" s="461" t="n">
        <v>0</v>
      </c>
      <c r="BX793" s="461" t="n">
        <v>0</v>
      </c>
      <c r="BY793" s="461" t="n">
        <v>0</v>
      </c>
      <c r="BZ793" s="461" t="n">
        <v>0</v>
      </c>
      <c r="CA793" s="461" t="n">
        <v>0</v>
      </c>
      <c r="CB793" s="461" t="n">
        <v>0</v>
      </c>
      <c r="CC793" s="461" t="n">
        <v>0</v>
      </c>
      <c r="CD793" s="462" t="n">
        <v>0</v>
      </c>
      <c r="CE793" s="463" t="n">
        <v>0</v>
      </c>
    </row>
    <row r="794" customFormat="false" ht="12.75" hidden="false" customHeight="false" outlineLevel="0" collapsed="false">
      <c r="T794" s="477" t="n">
        <v>78</v>
      </c>
      <c r="U794" s="460" t="n">
        <v>0</v>
      </c>
      <c r="V794" s="461" t="n">
        <v>0</v>
      </c>
      <c r="W794" s="461" t="n">
        <v>0</v>
      </c>
      <c r="X794" s="461" t="n">
        <v>0</v>
      </c>
      <c r="Y794" s="461" t="n">
        <v>0</v>
      </c>
      <c r="Z794" s="461" t="n">
        <v>0</v>
      </c>
      <c r="AA794" s="461" t="n">
        <v>0</v>
      </c>
      <c r="AB794" s="461" t="n">
        <v>0</v>
      </c>
      <c r="AC794" s="461" t="n">
        <v>0</v>
      </c>
      <c r="AD794" s="461" t="n">
        <v>0</v>
      </c>
      <c r="AE794" s="461" t="n">
        <v>0</v>
      </c>
      <c r="AF794" s="461" t="n">
        <v>0</v>
      </c>
      <c r="AG794" s="461" t="n">
        <v>0</v>
      </c>
      <c r="AH794" s="461" t="n">
        <v>0</v>
      </c>
      <c r="AI794" s="461" t="n">
        <v>0</v>
      </c>
      <c r="AJ794" s="461" t="n">
        <v>0</v>
      </c>
      <c r="AK794" s="461" t="n">
        <v>0</v>
      </c>
      <c r="AL794" s="461" t="n">
        <v>0</v>
      </c>
      <c r="AM794" s="461" t="n">
        <v>0</v>
      </c>
      <c r="AN794" s="461" t="n">
        <v>0</v>
      </c>
      <c r="AO794" s="461" t="n">
        <v>0</v>
      </c>
      <c r="AP794" s="461" t="n">
        <v>0</v>
      </c>
      <c r="AQ794" s="461" t="n">
        <v>0</v>
      </c>
      <c r="AR794" s="461" t="n">
        <v>0</v>
      </c>
      <c r="AS794" s="461" t="n">
        <v>0</v>
      </c>
      <c r="AT794" s="461" t="n">
        <v>0</v>
      </c>
      <c r="AU794" s="461" t="n">
        <v>0</v>
      </c>
      <c r="AV794" s="461" t="n">
        <v>0</v>
      </c>
      <c r="AW794" s="461" t="n">
        <v>0</v>
      </c>
      <c r="AX794" s="461" t="n">
        <v>0</v>
      </c>
      <c r="AY794" s="461" t="n">
        <v>0</v>
      </c>
      <c r="AZ794" s="461" t="n">
        <v>0</v>
      </c>
      <c r="BA794" s="461" t="n">
        <v>0</v>
      </c>
      <c r="BB794" s="461" t="n">
        <v>0</v>
      </c>
      <c r="BC794" s="461" t="n">
        <v>0</v>
      </c>
      <c r="BD794" s="461" t="n">
        <v>0</v>
      </c>
      <c r="BE794" s="461" t="n">
        <v>0</v>
      </c>
      <c r="BF794" s="461" t="n">
        <v>0</v>
      </c>
      <c r="BG794" s="461" t="n">
        <v>0</v>
      </c>
      <c r="BH794" s="461" t="n">
        <v>0</v>
      </c>
      <c r="BI794" s="461" t="n">
        <v>0</v>
      </c>
      <c r="BJ794" s="461" t="n">
        <v>0</v>
      </c>
      <c r="BK794" s="461" t="n">
        <v>0</v>
      </c>
      <c r="BL794" s="461" t="n">
        <v>0</v>
      </c>
      <c r="BM794" s="461" t="n">
        <v>0</v>
      </c>
      <c r="BN794" s="461" t="n">
        <v>0</v>
      </c>
      <c r="BO794" s="461" t="n">
        <v>0</v>
      </c>
      <c r="BP794" s="461" t="n">
        <v>0</v>
      </c>
      <c r="BQ794" s="461" t="n">
        <v>0</v>
      </c>
      <c r="BR794" s="461" t="n">
        <v>0</v>
      </c>
      <c r="BS794" s="461" t="n">
        <v>0</v>
      </c>
      <c r="BT794" s="461" t="n">
        <v>0</v>
      </c>
      <c r="BU794" s="461" t="n">
        <v>0</v>
      </c>
      <c r="BV794" s="461" t="n">
        <v>0</v>
      </c>
      <c r="BW794" s="461" t="n">
        <v>0</v>
      </c>
      <c r="BX794" s="461" t="n">
        <v>0</v>
      </c>
      <c r="BY794" s="461" t="n">
        <v>0</v>
      </c>
      <c r="BZ794" s="461" t="n">
        <v>0</v>
      </c>
      <c r="CA794" s="461" t="n">
        <v>0</v>
      </c>
      <c r="CB794" s="461" t="n">
        <v>0</v>
      </c>
      <c r="CC794" s="461" t="n">
        <v>0</v>
      </c>
      <c r="CD794" s="462" t="n">
        <v>0</v>
      </c>
      <c r="CE794" s="463" t="n">
        <v>0</v>
      </c>
    </row>
    <row r="795" customFormat="false" ht="12.75" hidden="false" customHeight="false" outlineLevel="0" collapsed="false">
      <c r="T795" s="477" t="n">
        <v>77</v>
      </c>
      <c r="U795" s="460" t="n">
        <v>0</v>
      </c>
      <c r="V795" s="461" t="n">
        <v>0</v>
      </c>
      <c r="W795" s="461" t="n">
        <v>0</v>
      </c>
      <c r="X795" s="461" t="n">
        <v>0</v>
      </c>
      <c r="Y795" s="461" t="n">
        <v>0</v>
      </c>
      <c r="Z795" s="461" t="n">
        <v>0</v>
      </c>
      <c r="AA795" s="461" t="n">
        <v>0</v>
      </c>
      <c r="AB795" s="461" t="n">
        <v>0</v>
      </c>
      <c r="AC795" s="461" t="n">
        <v>0</v>
      </c>
      <c r="AD795" s="461" t="n">
        <v>0</v>
      </c>
      <c r="AE795" s="461" t="n">
        <v>0</v>
      </c>
      <c r="AF795" s="461" t="n">
        <v>0</v>
      </c>
      <c r="AG795" s="461" t="n">
        <v>0</v>
      </c>
      <c r="AH795" s="461" t="n">
        <v>0</v>
      </c>
      <c r="AI795" s="461" t="n">
        <v>0</v>
      </c>
      <c r="AJ795" s="461" t="n">
        <v>0</v>
      </c>
      <c r="AK795" s="461" t="n">
        <v>0</v>
      </c>
      <c r="AL795" s="461" t="n">
        <v>0</v>
      </c>
      <c r="AM795" s="461" t="n">
        <v>0</v>
      </c>
      <c r="AN795" s="461" t="n">
        <v>0</v>
      </c>
      <c r="AO795" s="461" t="n">
        <v>0</v>
      </c>
      <c r="AP795" s="461" t="n">
        <v>0</v>
      </c>
      <c r="AQ795" s="461" t="n">
        <v>0</v>
      </c>
      <c r="AR795" s="461" t="n">
        <v>0</v>
      </c>
      <c r="AS795" s="461" t="n">
        <v>0</v>
      </c>
      <c r="AT795" s="461" t="n">
        <v>0</v>
      </c>
      <c r="AU795" s="461" t="n">
        <v>0</v>
      </c>
      <c r="AV795" s="461" t="n">
        <v>0</v>
      </c>
      <c r="AW795" s="461" t="n">
        <v>0</v>
      </c>
      <c r="AX795" s="461" t="n">
        <v>0</v>
      </c>
      <c r="AY795" s="461" t="n">
        <v>0</v>
      </c>
      <c r="AZ795" s="461" t="n">
        <v>0</v>
      </c>
      <c r="BA795" s="461" t="n">
        <v>0</v>
      </c>
      <c r="BB795" s="461" t="n">
        <v>0</v>
      </c>
      <c r="BC795" s="461" t="n">
        <v>0</v>
      </c>
      <c r="BD795" s="461" t="n">
        <v>0</v>
      </c>
      <c r="BE795" s="461" t="n">
        <v>0</v>
      </c>
      <c r="BF795" s="461" t="n">
        <v>0</v>
      </c>
      <c r="BG795" s="461" t="n">
        <v>0</v>
      </c>
      <c r="BH795" s="461" t="n">
        <v>0</v>
      </c>
      <c r="BI795" s="461" t="n">
        <v>0</v>
      </c>
      <c r="BJ795" s="461" t="n">
        <v>0</v>
      </c>
      <c r="BK795" s="461" t="n">
        <v>0</v>
      </c>
      <c r="BL795" s="461" t="n">
        <v>0</v>
      </c>
      <c r="BM795" s="461" t="n">
        <v>0</v>
      </c>
      <c r="BN795" s="461" t="n">
        <v>0</v>
      </c>
      <c r="BO795" s="461" t="n">
        <v>0</v>
      </c>
      <c r="BP795" s="461" t="n">
        <v>0</v>
      </c>
      <c r="BQ795" s="461" t="n">
        <v>0</v>
      </c>
      <c r="BR795" s="461" t="n">
        <v>0</v>
      </c>
      <c r="BS795" s="461" t="n">
        <v>0</v>
      </c>
      <c r="BT795" s="461" t="n">
        <v>0</v>
      </c>
      <c r="BU795" s="461" t="n">
        <v>0</v>
      </c>
      <c r="BV795" s="461" t="n">
        <v>0</v>
      </c>
      <c r="BW795" s="461" t="n">
        <v>0</v>
      </c>
      <c r="BX795" s="461" t="n">
        <v>0</v>
      </c>
      <c r="BY795" s="461" t="n">
        <v>0</v>
      </c>
      <c r="BZ795" s="461" t="n">
        <v>0</v>
      </c>
      <c r="CA795" s="461" t="n">
        <v>0</v>
      </c>
      <c r="CB795" s="461" t="n">
        <v>0</v>
      </c>
      <c r="CC795" s="461" t="n">
        <v>0</v>
      </c>
      <c r="CD795" s="462" t="n">
        <v>0</v>
      </c>
      <c r="CE795" s="463" t="n">
        <v>0</v>
      </c>
    </row>
    <row r="796" customFormat="false" ht="12.75" hidden="false" customHeight="false" outlineLevel="0" collapsed="false">
      <c r="T796" s="477" t="n">
        <v>76</v>
      </c>
      <c r="U796" s="460" t="n">
        <v>0</v>
      </c>
      <c r="V796" s="461" t="n">
        <v>0</v>
      </c>
      <c r="W796" s="461" t="n">
        <v>0</v>
      </c>
      <c r="X796" s="461" t="n">
        <v>0</v>
      </c>
      <c r="Y796" s="461" t="n">
        <v>0</v>
      </c>
      <c r="Z796" s="461" t="n">
        <v>0</v>
      </c>
      <c r="AA796" s="461" t="n">
        <v>0</v>
      </c>
      <c r="AB796" s="461" t="n">
        <v>0</v>
      </c>
      <c r="AC796" s="461" t="n">
        <v>0</v>
      </c>
      <c r="AD796" s="461" t="n">
        <v>0</v>
      </c>
      <c r="AE796" s="461" t="n">
        <v>0</v>
      </c>
      <c r="AF796" s="461" t="n">
        <v>0</v>
      </c>
      <c r="AG796" s="461" t="n">
        <v>0</v>
      </c>
      <c r="AH796" s="461" t="n">
        <v>0</v>
      </c>
      <c r="AI796" s="461" t="n">
        <v>0</v>
      </c>
      <c r="AJ796" s="461" t="n">
        <v>0</v>
      </c>
      <c r="AK796" s="461" t="n">
        <v>0</v>
      </c>
      <c r="AL796" s="461" t="n">
        <v>0</v>
      </c>
      <c r="AM796" s="461" t="n">
        <v>0</v>
      </c>
      <c r="AN796" s="461" t="n">
        <v>0</v>
      </c>
      <c r="AO796" s="461" t="n">
        <v>0</v>
      </c>
      <c r="AP796" s="461" t="n">
        <v>0</v>
      </c>
      <c r="AQ796" s="461" t="n">
        <v>0</v>
      </c>
      <c r="AR796" s="461" t="n">
        <v>0</v>
      </c>
      <c r="AS796" s="461" t="n">
        <v>0</v>
      </c>
      <c r="AT796" s="461" t="n">
        <v>0</v>
      </c>
      <c r="AU796" s="461" t="n">
        <v>0</v>
      </c>
      <c r="AV796" s="461" t="n">
        <v>0</v>
      </c>
      <c r="AW796" s="461" t="n">
        <v>0</v>
      </c>
      <c r="AX796" s="461" t="n">
        <v>0</v>
      </c>
      <c r="AY796" s="461" t="n">
        <v>0</v>
      </c>
      <c r="AZ796" s="461" t="n">
        <v>0</v>
      </c>
      <c r="BA796" s="461" t="n">
        <v>0</v>
      </c>
      <c r="BB796" s="461" t="n">
        <v>0</v>
      </c>
      <c r="BC796" s="461" t="n">
        <v>0</v>
      </c>
      <c r="BD796" s="461" t="n">
        <v>0</v>
      </c>
      <c r="BE796" s="461" t="n">
        <v>0</v>
      </c>
      <c r="BF796" s="461" t="n">
        <v>0</v>
      </c>
      <c r="BG796" s="461" t="n">
        <v>0</v>
      </c>
      <c r="BH796" s="461" t="n">
        <v>0</v>
      </c>
      <c r="BI796" s="461" t="n">
        <v>0</v>
      </c>
      <c r="BJ796" s="461" t="n">
        <v>0</v>
      </c>
      <c r="BK796" s="461" t="n">
        <v>0</v>
      </c>
      <c r="BL796" s="461" t="n">
        <v>0</v>
      </c>
      <c r="BM796" s="461" t="n">
        <v>0</v>
      </c>
      <c r="BN796" s="461" t="n">
        <v>0</v>
      </c>
      <c r="BO796" s="461" t="n">
        <v>0</v>
      </c>
      <c r="BP796" s="461" t="n">
        <v>0</v>
      </c>
      <c r="BQ796" s="461" t="n">
        <v>0</v>
      </c>
      <c r="BR796" s="461" t="n">
        <v>0</v>
      </c>
      <c r="BS796" s="461" t="n">
        <v>0</v>
      </c>
      <c r="BT796" s="461" t="n">
        <v>0</v>
      </c>
      <c r="BU796" s="461" t="n">
        <v>0</v>
      </c>
      <c r="BV796" s="461" t="n">
        <v>0</v>
      </c>
      <c r="BW796" s="461" t="n">
        <v>0</v>
      </c>
      <c r="BX796" s="461" t="n">
        <v>0</v>
      </c>
      <c r="BY796" s="461" t="n">
        <v>0</v>
      </c>
      <c r="BZ796" s="461" t="n">
        <v>0</v>
      </c>
      <c r="CA796" s="461" t="n">
        <v>0</v>
      </c>
      <c r="CB796" s="461" t="n">
        <v>0</v>
      </c>
      <c r="CC796" s="461" t="n">
        <v>0</v>
      </c>
      <c r="CD796" s="462" t="n">
        <v>0</v>
      </c>
      <c r="CE796" s="463" t="n">
        <v>0</v>
      </c>
    </row>
    <row r="797" customFormat="false" ht="12.75" hidden="false" customHeight="false" outlineLevel="0" collapsed="false">
      <c r="T797" s="477" t="n">
        <v>75</v>
      </c>
      <c r="U797" s="460" t="n">
        <v>0</v>
      </c>
      <c r="V797" s="461" t="n">
        <v>0</v>
      </c>
      <c r="W797" s="461" t="n">
        <v>0</v>
      </c>
      <c r="X797" s="461" t="n">
        <v>0</v>
      </c>
      <c r="Y797" s="461" t="n">
        <v>0</v>
      </c>
      <c r="Z797" s="461" t="n">
        <v>0</v>
      </c>
      <c r="AA797" s="461" t="n">
        <v>0</v>
      </c>
      <c r="AB797" s="461" t="n">
        <v>0</v>
      </c>
      <c r="AC797" s="461" t="n">
        <v>0</v>
      </c>
      <c r="AD797" s="461" t="n">
        <v>0</v>
      </c>
      <c r="AE797" s="461" t="n">
        <v>0</v>
      </c>
      <c r="AF797" s="461" t="n">
        <v>0</v>
      </c>
      <c r="AG797" s="461" t="n">
        <v>0</v>
      </c>
      <c r="AH797" s="461" t="n">
        <v>0</v>
      </c>
      <c r="AI797" s="461" t="n">
        <v>0</v>
      </c>
      <c r="AJ797" s="461" t="n">
        <v>0</v>
      </c>
      <c r="AK797" s="461" t="n">
        <v>0</v>
      </c>
      <c r="AL797" s="461" t="n">
        <v>0</v>
      </c>
      <c r="AM797" s="461" t="n">
        <v>0</v>
      </c>
      <c r="AN797" s="461" t="n">
        <v>0</v>
      </c>
      <c r="AO797" s="461" t="n">
        <v>0</v>
      </c>
      <c r="AP797" s="461" t="n">
        <v>0</v>
      </c>
      <c r="AQ797" s="461" t="n">
        <v>0</v>
      </c>
      <c r="AR797" s="461" t="n">
        <v>0</v>
      </c>
      <c r="AS797" s="461" t="n">
        <v>0</v>
      </c>
      <c r="AT797" s="461" t="n">
        <v>0</v>
      </c>
      <c r="AU797" s="461" t="n">
        <v>0</v>
      </c>
      <c r="AV797" s="461" t="n">
        <v>0</v>
      </c>
      <c r="AW797" s="461" t="n">
        <v>0</v>
      </c>
      <c r="AX797" s="461" t="n">
        <v>0</v>
      </c>
      <c r="AY797" s="461" t="n">
        <v>0</v>
      </c>
      <c r="AZ797" s="461" t="n">
        <v>0</v>
      </c>
      <c r="BA797" s="461" t="n">
        <v>0</v>
      </c>
      <c r="BB797" s="461" t="n">
        <v>0</v>
      </c>
      <c r="BC797" s="461" t="n">
        <v>0</v>
      </c>
      <c r="BD797" s="461" t="n">
        <v>0</v>
      </c>
      <c r="BE797" s="461" t="n">
        <v>0</v>
      </c>
      <c r="BF797" s="461" t="n">
        <v>0</v>
      </c>
      <c r="BG797" s="461" t="n">
        <v>0</v>
      </c>
      <c r="BH797" s="461" t="n">
        <v>0</v>
      </c>
      <c r="BI797" s="461" t="n">
        <v>0</v>
      </c>
      <c r="BJ797" s="461" t="n">
        <v>0</v>
      </c>
      <c r="BK797" s="461" t="n">
        <v>0</v>
      </c>
      <c r="BL797" s="461" t="n">
        <v>0</v>
      </c>
      <c r="BM797" s="461" t="n">
        <v>0</v>
      </c>
      <c r="BN797" s="461" t="n">
        <v>0</v>
      </c>
      <c r="BO797" s="461" t="n">
        <v>0</v>
      </c>
      <c r="BP797" s="461" t="n">
        <v>0</v>
      </c>
      <c r="BQ797" s="461" t="n">
        <v>0</v>
      </c>
      <c r="BR797" s="461" t="n">
        <v>0</v>
      </c>
      <c r="BS797" s="461" t="n">
        <v>0</v>
      </c>
      <c r="BT797" s="461" t="n">
        <v>0</v>
      </c>
      <c r="BU797" s="461" t="n">
        <v>0</v>
      </c>
      <c r="BV797" s="461" t="n">
        <v>0</v>
      </c>
      <c r="BW797" s="461" t="n">
        <v>0</v>
      </c>
      <c r="BX797" s="461" t="n">
        <v>0</v>
      </c>
      <c r="BY797" s="461" t="n">
        <v>0</v>
      </c>
      <c r="BZ797" s="461" t="n">
        <v>0</v>
      </c>
      <c r="CA797" s="461" t="n">
        <v>0</v>
      </c>
      <c r="CB797" s="461" t="n">
        <v>0</v>
      </c>
      <c r="CC797" s="461" t="n">
        <v>0</v>
      </c>
      <c r="CD797" s="462" t="n">
        <v>0</v>
      </c>
      <c r="CE797" s="463" t="n">
        <v>0</v>
      </c>
    </row>
    <row r="798" customFormat="false" ht="12.75" hidden="false" customHeight="false" outlineLevel="0" collapsed="false">
      <c r="T798" s="477" t="n">
        <v>74</v>
      </c>
      <c r="U798" s="460" t="n">
        <v>0</v>
      </c>
      <c r="V798" s="461" t="n">
        <v>0</v>
      </c>
      <c r="W798" s="461" t="n">
        <v>0</v>
      </c>
      <c r="X798" s="461" t="n">
        <v>0</v>
      </c>
      <c r="Y798" s="461" t="n">
        <v>0</v>
      </c>
      <c r="Z798" s="461" t="n">
        <v>0</v>
      </c>
      <c r="AA798" s="461" t="n">
        <v>0</v>
      </c>
      <c r="AB798" s="461" t="n">
        <v>0</v>
      </c>
      <c r="AC798" s="461" t="n">
        <v>0</v>
      </c>
      <c r="AD798" s="461" t="n">
        <v>0</v>
      </c>
      <c r="AE798" s="461" t="n">
        <v>0</v>
      </c>
      <c r="AF798" s="461" t="n">
        <v>0</v>
      </c>
      <c r="AG798" s="461" t="n">
        <v>0</v>
      </c>
      <c r="AH798" s="461" t="n">
        <v>0</v>
      </c>
      <c r="AI798" s="461" t="n">
        <v>0</v>
      </c>
      <c r="AJ798" s="461" t="n">
        <v>0</v>
      </c>
      <c r="AK798" s="461" t="n">
        <v>0</v>
      </c>
      <c r="AL798" s="461" t="n">
        <v>0</v>
      </c>
      <c r="AM798" s="461" t="n">
        <v>0</v>
      </c>
      <c r="AN798" s="461" t="n">
        <v>0</v>
      </c>
      <c r="AO798" s="461" t="n">
        <v>0</v>
      </c>
      <c r="AP798" s="461" t="n">
        <v>0</v>
      </c>
      <c r="AQ798" s="461" t="n">
        <v>0</v>
      </c>
      <c r="AR798" s="461" t="n">
        <v>0</v>
      </c>
      <c r="AS798" s="461" t="n">
        <v>0</v>
      </c>
      <c r="AT798" s="461" t="n">
        <v>0</v>
      </c>
      <c r="AU798" s="461" t="n">
        <v>0</v>
      </c>
      <c r="AV798" s="461" t="n">
        <v>0</v>
      </c>
      <c r="AW798" s="461" t="n">
        <v>0</v>
      </c>
      <c r="AX798" s="461" t="n">
        <v>0</v>
      </c>
      <c r="AY798" s="461" t="n">
        <v>0</v>
      </c>
      <c r="AZ798" s="461" t="n">
        <v>0</v>
      </c>
      <c r="BA798" s="461" t="n">
        <v>0</v>
      </c>
      <c r="BB798" s="461" t="n">
        <v>0</v>
      </c>
      <c r="BC798" s="461" t="n">
        <v>0</v>
      </c>
      <c r="BD798" s="461" t="n">
        <v>0</v>
      </c>
      <c r="BE798" s="461" t="n">
        <v>0</v>
      </c>
      <c r="BF798" s="461" t="n">
        <v>0</v>
      </c>
      <c r="BG798" s="461" t="n">
        <v>0</v>
      </c>
      <c r="BH798" s="461" t="n">
        <v>0</v>
      </c>
      <c r="BI798" s="461" t="n">
        <v>0</v>
      </c>
      <c r="BJ798" s="461" t="n">
        <v>0</v>
      </c>
      <c r="BK798" s="461" t="n">
        <v>0</v>
      </c>
      <c r="BL798" s="461" t="n">
        <v>0</v>
      </c>
      <c r="BM798" s="461" t="n">
        <v>0</v>
      </c>
      <c r="BN798" s="461" t="n">
        <v>0</v>
      </c>
      <c r="BO798" s="461" t="n">
        <v>0</v>
      </c>
      <c r="BP798" s="461" t="n">
        <v>0</v>
      </c>
      <c r="BQ798" s="461" t="n">
        <v>0</v>
      </c>
      <c r="BR798" s="461" t="n">
        <v>0</v>
      </c>
      <c r="BS798" s="461" t="n">
        <v>0</v>
      </c>
      <c r="BT798" s="461" t="n">
        <v>0</v>
      </c>
      <c r="BU798" s="461" t="n">
        <v>0</v>
      </c>
      <c r="BV798" s="461" t="n">
        <v>0</v>
      </c>
      <c r="BW798" s="461" t="n">
        <v>0</v>
      </c>
      <c r="BX798" s="461" t="n">
        <v>0</v>
      </c>
      <c r="BY798" s="461" t="n">
        <v>0</v>
      </c>
      <c r="BZ798" s="461" t="n">
        <v>0</v>
      </c>
      <c r="CA798" s="461" t="n">
        <v>0</v>
      </c>
      <c r="CB798" s="461" t="n">
        <v>0</v>
      </c>
      <c r="CC798" s="461" t="n">
        <v>0</v>
      </c>
      <c r="CD798" s="462" t="n">
        <v>0</v>
      </c>
      <c r="CE798" s="463" t="n">
        <v>0</v>
      </c>
    </row>
    <row r="799" customFormat="false" ht="12.75" hidden="false" customHeight="false" outlineLevel="0" collapsed="false">
      <c r="T799" s="477" t="n">
        <v>73</v>
      </c>
      <c r="U799" s="460" t="n">
        <v>0</v>
      </c>
      <c r="V799" s="461" t="n">
        <v>0</v>
      </c>
      <c r="W799" s="461" t="n">
        <v>0</v>
      </c>
      <c r="X799" s="461" t="n">
        <v>0</v>
      </c>
      <c r="Y799" s="461" t="n">
        <v>0</v>
      </c>
      <c r="Z799" s="461" t="n">
        <v>0</v>
      </c>
      <c r="AA799" s="461" t="n">
        <v>0</v>
      </c>
      <c r="AB799" s="461" t="n">
        <v>0</v>
      </c>
      <c r="AC799" s="461" t="n">
        <v>0</v>
      </c>
      <c r="AD799" s="461" t="n">
        <v>0</v>
      </c>
      <c r="AE799" s="461" t="n">
        <v>0</v>
      </c>
      <c r="AF799" s="461" t="n">
        <v>0</v>
      </c>
      <c r="AG799" s="461" t="n">
        <v>0</v>
      </c>
      <c r="AH799" s="461" t="n">
        <v>0</v>
      </c>
      <c r="AI799" s="461" t="n">
        <v>0</v>
      </c>
      <c r="AJ799" s="461" t="n">
        <v>0</v>
      </c>
      <c r="AK799" s="461" t="n">
        <v>0</v>
      </c>
      <c r="AL799" s="461" t="n">
        <v>0</v>
      </c>
      <c r="AM799" s="461" t="n">
        <v>0</v>
      </c>
      <c r="AN799" s="461" t="n">
        <v>0</v>
      </c>
      <c r="AO799" s="461" t="n">
        <v>0</v>
      </c>
      <c r="AP799" s="461" t="n">
        <v>0</v>
      </c>
      <c r="AQ799" s="461" t="n">
        <v>0</v>
      </c>
      <c r="AR799" s="461" t="n">
        <v>0</v>
      </c>
      <c r="AS799" s="461" t="n">
        <v>0</v>
      </c>
      <c r="AT799" s="461" t="n">
        <v>0</v>
      </c>
      <c r="AU799" s="461" t="n">
        <v>0</v>
      </c>
      <c r="AV799" s="461" t="n">
        <v>0</v>
      </c>
      <c r="AW799" s="461" t="n">
        <v>0</v>
      </c>
      <c r="AX799" s="461" t="n">
        <v>0</v>
      </c>
      <c r="AY799" s="461" t="n">
        <v>0</v>
      </c>
      <c r="AZ799" s="461" t="n">
        <v>0</v>
      </c>
      <c r="BA799" s="461" t="n">
        <v>0</v>
      </c>
      <c r="BB799" s="461" t="n">
        <v>0</v>
      </c>
      <c r="BC799" s="461" t="n">
        <v>0</v>
      </c>
      <c r="BD799" s="461" t="n">
        <v>0</v>
      </c>
      <c r="BE799" s="461" t="n">
        <v>0</v>
      </c>
      <c r="BF799" s="461" t="n">
        <v>0</v>
      </c>
      <c r="BG799" s="461" t="n">
        <v>0</v>
      </c>
      <c r="BH799" s="461" t="n">
        <v>0</v>
      </c>
      <c r="BI799" s="461" t="n">
        <v>0</v>
      </c>
      <c r="BJ799" s="461" t="n">
        <v>0</v>
      </c>
      <c r="BK799" s="461" t="n">
        <v>0</v>
      </c>
      <c r="BL799" s="461" t="n">
        <v>0</v>
      </c>
      <c r="BM799" s="461" t="n">
        <v>0</v>
      </c>
      <c r="BN799" s="461" t="n">
        <v>0</v>
      </c>
      <c r="BO799" s="461" t="n">
        <v>0</v>
      </c>
      <c r="BP799" s="461" t="n">
        <v>0</v>
      </c>
      <c r="BQ799" s="461" t="n">
        <v>0</v>
      </c>
      <c r="BR799" s="461" t="n">
        <v>0</v>
      </c>
      <c r="BS799" s="461" t="n">
        <v>0</v>
      </c>
      <c r="BT799" s="461" t="n">
        <v>0</v>
      </c>
      <c r="BU799" s="461" t="n">
        <v>0</v>
      </c>
      <c r="BV799" s="461" t="n">
        <v>0</v>
      </c>
      <c r="BW799" s="461" t="n">
        <v>0</v>
      </c>
      <c r="BX799" s="461" t="n">
        <v>0</v>
      </c>
      <c r="BY799" s="461" t="n">
        <v>0</v>
      </c>
      <c r="BZ799" s="461" t="n">
        <v>0</v>
      </c>
      <c r="CA799" s="461" t="n">
        <v>0</v>
      </c>
      <c r="CB799" s="461" t="n">
        <v>0</v>
      </c>
      <c r="CC799" s="461" t="n">
        <v>0</v>
      </c>
      <c r="CD799" s="462" t="n">
        <v>0</v>
      </c>
      <c r="CE799" s="463" t="n">
        <v>0</v>
      </c>
    </row>
    <row r="800" customFormat="false" ht="12.75" hidden="false" customHeight="false" outlineLevel="0" collapsed="false">
      <c r="T800" s="477" t="n">
        <v>72</v>
      </c>
      <c r="U800" s="460" t="n">
        <v>0</v>
      </c>
      <c r="V800" s="461" t="n">
        <v>0</v>
      </c>
      <c r="W800" s="461" t="n">
        <v>0</v>
      </c>
      <c r="X800" s="461" t="n">
        <v>0</v>
      </c>
      <c r="Y800" s="461" t="n">
        <v>0</v>
      </c>
      <c r="Z800" s="461" t="n">
        <v>0</v>
      </c>
      <c r="AA800" s="461" t="n">
        <v>0</v>
      </c>
      <c r="AB800" s="461" t="n">
        <v>0</v>
      </c>
      <c r="AC800" s="461" t="n">
        <v>0</v>
      </c>
      <c r="AD800" s="461" t="n">
        <v>0</v>
      </c>
      <c r="AE800" s="461" t="n">
        <v>0</v>
      </c>
      <c r="AF800" s="461" t="n">
        <v>0</v>
      </c>
      <c r="AG800" s="461" t="n">
        <v>0</v>
      </c>
      <c r="AH800" s="461" t="n">
        <v>0</v>
      </c>
      <c r="AI800" s="461" t="n">
        <v>0</v>
      </c>
      <c r="AJ800" s="461" t="n">
        <v>0</v>
      </c>
      <c r="AK800" s="461" t="n">
        <v>0</v>
      </c>
      <c r="AL800" s="461" t="n">
        <v>0</v>
      </c>
      <c r="AM800" s="461" t="n">
        <v>0</v>
      </c>
      <c r="AN800" s="461" t="n">
        <v>0</v>
      </c>
      <c r="AO800" s="461" t="n">
        <v>0</v>
      </c>
      <c r="AP800" s="461" t="n">
        <v>0</v>
      </c>
      <c r="AQ800" s="461" t="n">
        <v>0</v>
      </c>
      <c r="AR800" s="461" t="n">
        <v>0</v>
      </c>
      <c r="AS800" s="461" t="n">
        <v>0</v>
      </c>
      <c r="AT800" s="461" t="n">
        <v>0</v>
      </c>
      <c r="AU800" s="461" t="n">
        <v>0</v>
      </c>
      <c r="AV800" s="461" t="n">
        <v>0</v>
      </c>
      <c r="AW800" s="461" t="n">
        <v>0</v>
      </c>
      <c r="AX800" s="461" t="n">
        <v>0</v>
      </c>
      <c r="AY800" s="461" t="n">
        <v>0</v>
      </c>
      <c r="AZ800" s="461" t="n">
        <v>0</v>
      </c>
      <c r="BA800" s="461" t="n">
        <v>0</v>
      </c>
      <c r="BB800" s="461" t="n">
        <v>0</v>
      </c>
      <c r="BC800" s="461" t="n">
        <v>0</v>
      </c>
      <c r="BD800" s="461" t="n">
        <v>0</v>
      </c>
      <c r="BE800" s="461" t="n">
        <v>0</v>
      </c>
      <c r="BF800" s="461" t="n">
        <v>0</v>
      </c>
      <c r="BG800" s="461" t="n">
        <v>0</v>
      </c>
      <c r="BH800" s="461" t="n">
        <v>0</v>
      </c>
      <c r="BI800" s="461" t="n">
        <v>0</v>
      </c>
      <c r="BJ800" s="461" t="n">
        <v>0</v>
      </c>
      <c r="BK800" s="461" t="n">
        <v>0</v>
      </c>
      <c r="BL800" s="461" t="n">
        <v>0</v>
      </c>
      <c r="BM800" s="461" t="n">
        <v>0</v>
      </c>
      <c r="BN800" s="461" t="n">
        <v>0</v>
      </c>
      <c r="BO800" s="461" t="n">
        <v>0</v>
      </c>
      <c r="BP800" s="461" t="n">
        <v>0</v>
      </c>
      <c r="BQ800" s="461" t="n">
        <v>0</v>
      </c>
      <c r="BR800" s="461" t="n">
        <v>0</v>
      </c>
      <c r="BS800" s="461" t="n">
        <v>0</v>
      </c>
      <c r="BT800" s="461" t="n">
        <v>0</v>
      </c>
      <c r="BU800" s="461" t="n">
        <v>0</v>
      </c>
      <c r="BV800" s="461" t="n">
        <v>0</v>
      </c>
      <c r="BW800" s="461" t="n">
        <v>0</v>
      </c>
      <c r="BX800" s="461" t="n">
        <v>0</v>
      </c>
      <c r="BY800" s="461" t="n">
        <v>0</v>
      </c>
      <c r="BZ800" s="461" t="n">
        <v>0</v>
      </c>
      <c r="CA800" s="461" t="n">
        <v>0</v>
      </c>
      <c r="CB800" s="461" t="n">
        <v>0</v>
      </c>
      <c r="CC800" s="461" t="n">
        <v>0</v>
      </c>
      <c r="CD800" s="462" t="n">
        <v>0</v>
      </c>
      <c r="CE800" s="463" t="n">
        <v>0</v>
      </c>
    </row>
    <row r="801" customFormat="false" ht="12.75" hidden="false" customHeight="false" outlineLevel="0" collapsed="false">
      <c r="T801" s="477" t="n">
        <v>71</v>
      </c>
      <c r="U801" s="460" t="n">
        <v>0</v>
      </c>
      <c r="V801" s="461" t="n">
        <v>0</v>
      </c>
      <c r="W801" s="461" t="n">
        <v>0</v>
      </c>
      <c r="X801" s="461" t="n">
        <v>0</v>
      </c>
      <c r="Y801" s="461" t="n">
        <v>0</v>
      </c>
      <c r="Z801" s="461" t="n">
        <v>0</v>
      </c>
      <c r="AA801" s="461" t="n">
        <v>0</v>
      </c>
      <c r="AB801" s="461" t="n">
        <v>0</v>
      </c>
      <c r="AC801" s="461" t="n">
        <v>0</v>
      </c>
      <c r="AD801" s="461" t="n">
        <v>0</v>
      </c>
      <c r="AE801" s="461" t="n">
        <v>0</v>
      </c>
      <c r="AF801" s="461" t="n">
        <v>0</v>
      </c>
      <c r="AG801" s="461" t="n">
        <v>0</v>
      </c>
      <c r="AH801" s="461" t="n">
        <v>0</v>
      </c>
      <c r="AI801" s="461" t="n">
        <v>0</v>
      </c>
      <c r="AJ801" s="461" t="n">
        <v>0</v>
      </c>
      <c r="AK801" s="461" t="n">
        <v>0</v>
      </c>
      <c r="AL801" s="461" t="n">
        <v>0</v>
      </c>
      <c r="AM801" s="461" t="n">
        <v>0</v>
      </c>
      <c r="AN801" s="461" t="n">
        <v>0</v>
      </c>
      <c r="AO801" s="461" t="n">
        <v>0</v>
      </c>
      <c r="AP801" s="461" t="n">
        <v>0</v>
      </c>
      <c r="AQ801" s="461" t="n">
        <v>0</v>
      </c>
      <c r="AR801" s="461" t="n">
        <v>0</v>
      </c>
      <c r="AS801" s="461" t="n">
        <v>0</v>
      </c>
      <c r="AT801" s="461" t="n">
        <v>0</v>
      </c>
      <c r="AU801" s="461" t="n">
        <v>0</v>
      </c>
      <c r="AV801" s="461" t="n">
        <v>0</v>
      </c>
      <c r="AW801" s="461" t="n">
        <v>0</v>
      </c>
      <c r="AX801" s="461" t="n">
        <v>0</v>
      </c>
      <c r="AY801" s="461" t="n">
        <v>0</v>
      </c>
      <c r="AZ801" s="461" t="n">
        <v>0</v>
      </c>
      <c r="BA801" s="461" t="n">
        <v>0</v>
      </c>
      <c r="BB801" s="461" t="n">
        <v>0</v>
      </c>
      <c r="BC801" s="461" t="n">
        <v>0</v>
      </c>
      <c r="BD801" s="461" t="n">
        <v>0</v>
      </c>
      <c r="BE801" s="461" t="n">
        <v>0</v>
      </c>
      <c r="BF801" s="461" t="n">
        <v>0</v>
      </c>
      <c r="BG801" s="461" t="n">
        <v>0</v>
      </c>
      <c r="BH801" s="461" t="n">
        <v>0</v>
      </c>
      <c r="BI801" s="461" t="n">
        <v>0</v>
      </c>
      <c r="BJ801" s="461" t="n">
        <v>0</v>
      </c>
      <c r="BK801" s="461" t="n">
        <v>0</v>
      </c>
      <c r="BL801" s="461" t="n">
        <v>0</v>
      </c>
      <c r="BM801" s="461" t="n">
        <v>0</v>
      </c>
      <c r="BN801" s="461" t="n">
        <v>0</v>
      </c>
      <c r="BO801" s="461" t="n">
        <v>0</v>
      </c>
      <c r="BP801" s="461" t="n">
        <v>0</v>
      </c>
      <c r="BQ801" s="461" t="n">
        <v>0</v>
      </c>
      <c r="BR801" s="461" t="n">
        <v>0</v>
      </c>
      <c r="BS801" s="461" t="n">
        <v>0</v>
      </c>
      <c r="BT801" s="461" t="n">
        <v>0</v>
      </c>
      <c r="BU801" s="461" t="n">
        <v>0</v>
      </c>
      <c r="BV801" s="461" t="n">
        <v>0</v>
      </c>
      <c r="BW801" s="461" t="n">
        <v>0</v>
      </c>
      <c r="BX801" s="461" t="n">
        <v>0</v>
      </c>
      <c r="BY801" s="461" t="n">
        <v>0</v>
      </c>
      <c r="BZ801" s="461" t="n">
        <v>0</v>
      </c>
      <c r="CA801" s="461" t="n">
        <v>0</v>
      </c>
      <c r="CB801" s="461" t="n">
        <v>0</v>
      </c>
      <c r="CC801" s="461" t="n">
        <v>0</v>
      </c>
      <c r="CD801" s="462" t="n">
        <v>0</v>
      </c>
      <c r="CE801" s="463" t="n">
        <v>0</v>
      </c>
    </row>
    <row r="802" customFormat="false" ht="12.75" hidden="false" customHeight="false" outlineLevel="0" collapsed="false">
      <c r="T802" s="477" t="n">
        <v>70</v>
      </c>
      <c r="U802" s="460" t="n">
        <v>0</v>
      </c>
      <c r="V802" s="461" t="n">
        <v>0</v>
      </c>
      <c r="W802" s="461" t="n">
        <v>0</v>
      </c>
      <c r="X802" s="461" t="n">
        <v>0</v>
      </c>
      <c r="Y802" s="461" t="n">
        <v>0</v>
      </c>
      <c r="Z802" s="461" t="n">
        <v>0</v>
      </c>
      <c r="AA802" s="461" t="n">
        <v>0</v>
      </c>
      <c r="AB802" s="461" t="n">
        <v>0</v>
      </c>
      <c r="AC802" s="461" t="n">
        <v>0</v>
      </c>
      <c r="AD802" s="461" t="n">
        <v>0</v>
      </c>
      <c r="AE802" s="461" t="n">
        <v>0</v>
      </c>
      <c r="AF802" s="461" t="n">
        <v>0</v>
      </c>
      <c r="AG802" s="461" t="n">
        <v>0</v>
      </c>
      <c r="AH802" s="461" t="n">
        <v>0</v>
      </c>
      <c r="AI802" s="461" t="n">
        <v>0</v>
      </c>
      <c r="AJ802" s="461" t="n">
        <v>0</v>
      </c>
      <c r="AK802" s="461" t="n">
        <v>0</v>
      </c>
      <c r="AL802" s="461" t="n">
        <v>0</v>
      </c>
      <c r="AM802" s="461" t="n">
        <v>0</v>
      </c>
      <c r="AN802" s="461" t="n">
        <v>0</v>
      </c>
      <c r="AO802" s="461" t="n">
        <v>0</v>
      </c>
      <c r="AP802" s="461" t="n">
        <v>0</v>
      </c>
      <c r="AQ802" s="461" t="n">
        <v>0</v>
      </c>
      <c r="AR802" s="461" t="n">
        <v>0</v>
      </c>
      <c r="AS802" s="461" t="n">
        <v>0</v>
      </c>
      <c r="AT802" s="461" t="n">
        <v>0</v>
      </c>
      <c r="AU802" s="461" t="n">
        <v>0</v>
      </c>
      <c r="AV802" s="461" t="n">
        <v>0</v>
      </c>
      <c r="AW802" s="461" t="n">
        <v>0</v>
      </c>
      <c r="AX802" s="461" t="n">
        <v>0</v>
      </c>
      <c r="AY802" s="461" t="n">
        <v>0</v>
      </c>
      <c r="AZ802" s="461" t="n">
        <v>0</v>
      </c>
      <c r="BA802" s="461" t="n">
        <v>0</v>
      </c>
      <c r="BB802" s="461" t="n">
        <v>0</v>
      </c>
      <c r="BC802" s="461" t="n">
        <v>0</v>
      </c>
      <c r="BD802" s="461" t="n">
        <v>0</v>
      </c>
      <c r="BE802" s="461" t="n">
        <v>0</v>
      </c>
      <c r="BF802" s="461" t="n">
        <v>0</v>
      </c>
      <c r="BG802" s="461" t="n">
        <v>0</v>
      </c>
      <c r="BH802" s="461" t="n">
        <v>0</v>
      </c>
      <c r="BI802" s="461" t="n">
        <v>0</v>
      </c>
      <c r="BJ802" s="461" t="n">
        <v>0</v>
      </c>
      <c r="BK802" s="461" t="n">
        <v>0</v>
      </c>
      <c r="BL802" s="461" t="n">
        <v>0</v>
      </c>
      <c r="BM802" s="461" t="n">
        <v>0</v>
      </c>
      <c r="BN802" s="461" t="n">
        <v>0</v>
      </c>
      <c r="BO802" s="461" t="n">
        <v>0</v>
      </c>
      <c r="BP802" s="461" t="n">
        <v>0</v>
      </c>
      <c r="BQ802" s="461" t="n">
        <v>0</v>
      </c>
      <c r="BR802" s="461" t="n">
        <v>0</v>
      </c>
      <c r="BS802" s="461" t="n">
        <v>0</v>
      </c>
      <c r="BT802" s="461" t="n">
        <v>0</v>
      </c>
      <c r="BU802" s="461" t="n">
        <v>0</v>
      </c>
      <c r="BV802" s="461" t="n">
        <v>0</v>
      </c>
      <c r="BW802" s="461" t="n">
        <v>0</v>
      </c>
      <c r="BX802" s="461" t="n">
        <v>0</v>
      </c>
      <c r="BY802" s="461" t="n">
        <v>0</v>
      </c>
      <c r="BZ802" s="461" t="n">
        <v>0</v>
      </c>
      <c r="CA802" s="461" t="n">
        <v>0</v>
      </c>
      <c r="CB802" s="461" t="n">
        <v>0</v>
      </c>
      <c r="CC802" s="461" t="n">
        <v>0</v>
      </c>
      <c r="CD802" s="462" t="n">
        <v>0</v>
      </c>
      <c r="CE802" s="463" t="n">
        <v>0</v>
      </c>
    </row>
    <row r="803" customFormat="false" ht="12.75" hidden="false" customHeight="false" outlineLevel="0" collapsed="false">
      <c r="T803" s="477" t="n">
        <v>69</v>
      </c>
      <c r="U803" s="460" t="n">
        <v>0</v>
      </c>
      <c r="V803" s="461" t="n">
        <v>0</v>
      </c>
      <c r="W803" s="461" t="n">
        <v>0</v>
      </c>
      <c r="X803" s="461" t="n">
        <v>0</v>
      </c>
      <c r="Y803" s="461" t="n">
        <v>0</v>
      </c>
      <c r="Z803" s="461" t="n">
        <v>0</v>
      </c>
      <c r="AA803" s="461" t="n">
        <v>0</v>
      </c>
      <c r="AB803" s="461" t="n">
        <v>0</v>
      </c>
      <c r="AC803" s="461" t="n">
        <v>0</v>
      </c>
      <c r="AD803" s="461" t="n">
        <v>0</v>
      </c>
      <c r="AE803" s="461" t="n">
        <v>0</v>
      </c>
      <c r="AF803" s="461" t="n">
        <v>0</v>
      </c>
      <c r="AG803" s="461" t="n">
        <v>0</v>
      </c>
      <c r="AH803" s="461" t="n">
        <v>0</v>
      </c>
      <c r="AI803" s="461" t="n">
        <v>0</v>
      </c>
      <c r="AJ803" s="461" t="n">
        <v>0</v>
      </c>
      <c r="AK803" s="461" t="n">
        <v>0</v>
      </c>
      <c r="AL803" s="461" t="n">
        <v>0</v>
      </c>
      <c r="AM803" s="461" t="n">
        <v>0</v>
      </c>
      <c r="AN803" s="461" t="n">
        <v>0</v>
      </c>
      <c r="AO803" s="461" t="n">
        <v>0</v>
      </c>
      <c r="AP803" s="461" t="n">
        <v>0</v>
      </c>
      <c r="AQ803" s="461" t="n">
        <v>0</v>
      </c>
      <c r="AR803" s="461" t="n">
        <v>0</v>
      </c>
      <c r="AS803" s="461" t="n">
        <v>0</v>
      </c>
      <c r="AT803" s="461" t="n">
        <v>0</v>
      </c>
      <c r="AU803" s="461" t="n">
        <v>0</v>
      </c>
      <c r="AV803" s="461" t="n">
        <v>0</v>
      </c>
      <c r="AW803" s="461" t="n">
        <v>0</v>
      </c>
      <c r="AX803" s="461" t="n">
        <v>0</v>
      </c>
      <c r="AY803" s="461" t="n">
        <v>0</v>
      </c>
      <c r="AZ803" s="461" t="n">
        <v>0</v>
      </c>
      <c r="BA803" s="461" t="n">
        <v>0</v>
      </c>
      <c r="BB803" s="461" t="n">
        <v>0</v>
      </c>
      <c r="BC803" s="461" t="n">
        <v>0</v>
      </c>
      <c r="BD803" s="461" t="n">
        <v>0</v>
      </c>
      <c r="BE803" s="461" t="n">
        <v>0</v>
      </c>
      <c r="BF803" s="461" t="n">
        <v>0</v>
      </c>
      <c r="BG803" s="461" t="n">
        <v>0</v>
      </c>
      <c r="BH803" s="461" t="n">
        <v>0</v>
      </c>
      <c r="BI803" s="461" t="n">
        <v>0</v>
      </c>
      <c r="BJ803" s="461" t="n">
        <v>0</v>
      </c>
      <c r="BK803" s="461" t="n">
        <v>0</v>
      </c>
      <c r="BL803" s="461" t="n">
        <v>0</v>
      </c>
      <c r="BM803" s="461" t="n">
        <v>0</v>
      </c>
      <c r="BN803" s="461" t="n">
        <v>0</v>
      </c>
      <c r="BO803" s="461" t="n">
        <v>0</v>
      </c>
      <c r="BP803" s="461" t="n">
        <v>0</v>
      </c>
      <c r="BQ803" s="461" t="n">
        <v>0</v>
      </c>
      <c r="BR803" s="461" t="n">
        <v>0</v>
      </c>
      <c r="BS803" s="461" t="n">
        <v>0</v>
      </c>
      <c r="BT803" s="461" t="n">
        <v>0</v>
      </c>
      <c r="BU803" s="461" t="n">
        <v>0</v>
      </c>
      <c r="BV803" s="461" t="n">
        <v>0</v>
      </c>
      <c r="BW803" s="461" t="n">
        <v>0</v>
      </c>
      <c r="BX803" s="461" t="n">
        <v>0</v>
      </c>
      <c r="BY803" s="461" t="n">
        <v>0</v>
      </c>
      <c r="BZ803" s="461" t="n">
        <v>0</v>
      </c>
      <c r="CA803" s="461" t="n">
        <v>0</v>
      </c>
      <c r="CB803" s="461" t="n">
        <v>0</v>
      </c>
      <c r="CC803" s="461" t="n">
        <v>0</v>
      </c>
      <c r="CD803" s="462" t="n">
        <v>0</v>
      </c>
      <c r="CE803" s="463" t="n">
        <v>0</v>
      </c>
    </row>
    <row r="804" customFormat="false" ht="12.75" hidden="false" customHeight="false" outlineLevel="0" collapsed="false">
      <c r="T804" s="477" t="n">
        <v>68</v>
      </c>
      <c r="U804" s="460" t="n">
        <v>0</v>
      </c>
      <c r="V804" s="461" t="n">
        <v>0</v>
      </c>
      <c r="W804" s="461" t="n">
        <v>0</v>
      </c>
      <c r="X804" s="461" t="n">
        <v>0</v>
      </c>
      <c r="Y804" s="461" t="n">
        <v>0</v>
      </c>
      <c r="Z804" s="461" t="n">
        <v>0</v>
      </c>
      <c r="AA804" s="461" t="n">
        <v>0</v>
      </c>
      <c r="AB804" s="461" t="n">
        <v>0</v>
      </c>
      <c r="AC804" s="461" t="n">
        <v>0</v>
      </c>
      <c r="AD804" s="461" t="n">
        <v>0</v>
      </c>
      <c r="AE804" s="461" t="n">
        <v>0</v>
      </c>
      <c r="AF804" s="461" t="n">
        <v>0</v>
      </c>
      <c r="AG804" s="461" t="n">
        <v>0</v>
      </c>
      <c r="AH804" s="461" t="n">
        <v>0</v>
      </c>
      <c r="AI804" s="461" t="n">
        <v>0</v>
      </c>
      <c r="AJ804" s="461" t="n">
        <v>0</v>
      </c>
      <c r="AK804" s="461" t="n">
        <v>0</v>
      </c>
      <c r="AL804" s="461" t="n">
        <v>0</v>
      </c>
      <c r="AM804" s="461" t="n">
        <v>0</v>
      </c>
      <c r="AN804" s="461" t="n">
        <v>0</v>
      </c>
      <c r="AO804" s="461" t="n">
        <v>0</v>
      </c>
      <c r="AP804" s="461" t="n">
        <v>0</v>
      </c>
      <c r="AQ804" s="461" t="n">
        <v>0</v>
      </c>
      <c r="AR804" s="461" t="n">
        <v>0</v>
      </c>
      <c r="AS804" s="461" t="n">
        <v>0</v>
      </c>
      <c r="AT804" s="461" t="n">
        <v>0</v>
      </c>
      <c r="AU804" s="461" t="n">
        <v>0</v>
      </c>
      <c r="AV804" s="461" t="n">
        <v>0</v>
      </c>
      <c r="AW804" s="461" t="n">
        <v>0</v>
      </c>
      <c r="AX804" s="461" t="n">
        <v>0</v>
      </c>
      <c r="AY804" s="461" t="n">
        <v>0</v>
      </c>
      <c r="AZ804" s="461" t="n">
        <v>0</v>
      </c>
      <c r="BA804" s="461" t="n">
        <v>0</v>
      </c>
      <c r="BB804" s="461" t="n">
        <v>0</v>
      </c>
      <c r="BC804" s="461" t="n">
        <v>0</v>
      </c>
      <c r="BD804" s="461" t="n">
        <v>0</v>
      </c>
      <c r="BE804" s="461" t="n">
        <v>0</v>
      </c>
      <c r="BF804" s="461" t="n">
        <v>0</v>
      </c>
      <c r="BG804" s="461" t="n">
        <v>0</v>
      </c>
      <c r="BH804" s="461" t="n">
        <v>0</v>
      </c>
      <c r="BI804" s="461" t="n">
        <v>0</v>
      </c>
      <c r="BJ804" s="461" t="n">
        <v>0</v>
      </c>
      <c r="BK804" s="461" t="n">
        <v>0</v>
      </c>
      <c r="BL804" s="461" t="n">
        <v>0</v>
      </c>
      <c r="BM804" s="461" t="n">
        <v>0</v>
      </c>
      <c r="BN804" s="461" t="n">
        <v>0</v>
      </c>
      <c r="BO804" s="461" t="n">
        <v>0</v>
      </c>
      <c r="BP804" s="461" t="n">
        <v>0</v>
      </c>
      <c r="BQ804" s="461" t="n">
        <v>0</v>
      </c>
      <c r="BR804" s="461" t="n">
        <v>0</v>
      </c>
      <c r="BS804" s="461" t="n">
        <v>0</v>
      </c>
      <c r="BT804" s="461" t="n">
        <v>0</v>
      </c>
      <c r="BU804" s="461" t="n">
        <v>0</v>
      </c>
      <c r="BV804" s="461" t="n">
        <v>0</v>
      </c>
      <c r="BW804" s="461" t="n">
        <v>0</v>
      </c>
      <c r="BX804" s="461" t="n">
        <v>0</v>
      </c>
      <c r="BY804" s="461" t="n">
        <v>0</v>
      </c>
      <c r="BZ804" s="461" t="n">
        <v>0</v>
      </c>
      <c r="CA804" s="461" t="n">
        <v>0</v>
      </c>
      <c r="CB804" s="461" t="n">
        <v>0</v>
      </c>
      <c r="CC804" s="461" t="n">
        <v>0</v>
      </c>
      <c r="CD804" s="462" t="n">
        <v>0</v>
      </c>
      <c r="CE804" s="463" t="n">
        <v>0</v>
      </c>
    </row>
    <row r="805" customFormat="false" ht="12.75" hidden="false" customHeight="false" outlineLevel="0" collapsed="false">
      <c r="T805" s="477" t="n">
        <v>67</v>
      </c>
      <c r="U805" s="460" t="n">
        <v>0</v>
      </c>
      <c r="V805" s="461" t="n">
        <v>0</v>
      </c>
      <c r="W805" s="461" t="n">
        <v>0</v>
      </c>
      <c r="X805" s="461" t="n">
        <v>0</v>
      </c>
      <c r="Y805" s="461" t="n">
        <v>0</v>
      </c>
      <c r="Z805" s="461" t="n">
        <v>0</v>
      </c>
      <c r="AA805" s="461" t="n">
        <v>0</v>
      </c>
      <c r="AB805" s="461" t="n">
        <v>0</v>
      </c>
      <c r="AC805" s="461" t="n">
        <v>0</v>
      </c>
      <c r="AD805" s="461" t="n">
        <v>0</v>
      </c>
      <c r="AE805" s="461" t="n">
        <v>0</v>
      </c>
      <c r="AF805" s="461" t="n">
        <v>0</v>
      </c>
      <c r="AG805" s="461" t="n">
        <v>0</v>
      </c>
      <c r="AH805" s="461" t="n">
        <v>0</v>
      </c>
      <c r="AI805" s="461" t="n">
        <v>0</v>
      </c>
      <c r="AJ805" s="461" t="n">
        <v>0</v>
      </c>
      <c r="AK805" s="461" t="n">
        <v>0</v>
      </c>
      <c r="AL805" s="461" t="n">
        <v>0</v>
      </c>
      <c r="AM805" s="461" t="n">
        <v>0</v>
      </c>
      <c r="AN805" s="461" t="n">
        <v>0</v>
      </c>
      <c r="AO805" s="461" t="n">
        <v>0</v>
      </c>
      <c r="AP805" s="461" t="n">
        <v>0</v>
      </c>
      <c r="AQ805" s="461" t="n">
        <v>0</v>
      </c>
      <c r="AR805" s="461" t="n">
        <v>0</v>
      </c>
      <c r="AS805" s="461" t="n">
        <v>0</v>
      </c>
      <c r="AT805" s="461" t="n">
        <v>0</v>
      </c>
      <c r="AU805" s="461" t="n">
        <v>0</v>
      </c>
      <c r="AV805" s="461" t="n">
        <v>0</v>
      </c>
      <c r="AW805" s="461" t="n">
        <v>0</v>
      </c>
      <c r="AX805" s="461" t="n">
        <v>0</v>
      </c>
      <c r="AY805" s="461" t="n">
        <v>0</v>
      </c>
      <c r="AZ805" s="461" t="n">
        <v>0</v>
      </c>
      <c r="BA805" s="461" t="n">
        <v>0</v>
      </c>
      <c r="BB805" s="461" t="n">
        <v>0</v>
      </c>
      <c r="BC805" s="461" t="n">
        <v>0</v>
      </c>
      <c r="BD805" s="461" t="n">
        <v>0</v>
      </c>
      <c r="BE805" s="461" t="n">
        <v>0</v>
      </c>
      <c r="BF805" s="461" t="n">
        <v>0</v>
      </c>
      <c r="BG805" s="461" t="n">
        <v>0</v>
      </c>
      <c r="BH805" s="461" t="n">
        <v>0</v>
      </c>
      <c r="BI805" s="461" t="n">
        <v>0</v>
      </c>
      <c r="BJ805" s="461" t="n">
        <v>0</v>
      </c>
      <c r="BK805" s="461" t="n">
        <v>0</v>
      </c>
      <c r="BL805" s="461" t="n">
        <v>0</v>
      </c>
      <c r="BM805" s="461" t="n">
        <v>0</v>
      </c>
      <c r="BN805" s="461" t="n">
        <v>0</v>
      </c>
      <c r="BO805" s="461" t="n">
        <v>0</v>
      </c>
      <c r="BP805" s="461" t="n">
        <v>0</v>
      </c>
      <c r="BQ805" s="461" t="n">
        <v>0</v>
      </c>
      <c r="BR805" s="461" t="n">
        <v>0</v>
      </c>
      <c r="BS805" s="461" t="n">
        <v>0</v>
      </c>
      <c r="BT805" s="461" t="n">
        <v>0</v>
      </c>
      <c r="BU805" s="461" t="n">
        <v>0</v>
      </c>
      <c r="BV805" s="461" t="n">
        <v>0</v>
      </c>
      <c r="BW805" s="461" t="n">
        <v>0</v>
      </c>
      <c r="BX805" s="461" t="n">
        <v>0</v>
      </c>
      <c r="BY805" s="461" t="n">
        <v>0</v>
      </c>
      <c r="BZ805" s="461" t="n">
        <v>0</v>
      </c>
      <c r="CA805" s="461" t="n">
        <v>0</v>
      </c>
      <c r="CB805" s="461" t="n">
        <v>0</v>
      </c>
      <c r="CC805" s="461" t="n">
        <v>0</v>
      </c>
      <c r="CD805" s="462" t="n">
        <v>0</v>
      </c>
      <c r="CE805" s="463" t="n">
        <v>0</v>
      </c>
    </row>
    <row r="806" customFormat="false" ht="12.75" hidden="false" customHeight="false" outlineLevel="0" collapsed="false">
      <c r="T806" s="477" t="n">
        <v>66</v>
      </c>
      <c r="U806" s="460" t="n">
        <v>0</v>
      </c>
      <c r="V806" s="461" t="n">
        <v>0</v>
      </c>
      <c r="W806" s="461" t="n">
        <v>0</v>
      </c>
      <c r="X806" s="461" t="n">
        <v>0</v>
      </c>
      <c r="Y806" s="461" t="n">
        <v>0</v>
      </c>
      <c r="Z806" s="461" t="n">
        <v>0</v>
      </c>
      <c r="AA806" s="461" t="n">
        <v>0</v>
      </c>
      <c r="AB806" s="461" t="n">
        <v>0</v>
      </c>
      <c r="AC806" s="461" t="n">
        <v>0</v>
      </c>
      <c r="AD806" s="461" t="n">
        <v>0</v>
      </c>
      <c r="AE806" s="461" t="n">
        <v>0</v>
      </c>
      <c r="AF806" s="461" t="n">
        <v>0</v>
      </c>
      <c r="AG806" s="461" t="n">
        <v>0</v>
      </c>
      <c r="AH806" s="461" t="n">
        <v>0</v>
      </c>
      <c r="AI806" s="461" t="n">
        <v>0</v>
      </c>
      <c r="AJ806" s="461" t="n">
        <v>0</v>
      </c>
      <c r="AK806" s="461" t="n">
        <v>0</v>
      </c>
      <c r="AL806" s="461" t="n">
        <v>0</v>
      </c>
      <c r="AM806" s="461" t="n">
        <v>0</v>
      </c>
      <c r="AN806" s="461" t="n">
        <v>0</v>
      </c>
      <c r="AO806" s="461" t="n">
        <v>0</v>
      </c>
      <c r="AP806" s="461" t="n">
        <v>0</v>
      </c>
      <c r="AQ806" s="461" t="n">
        <v>0</v>
      </c>
      <c r="AR806" s="461" t="n">
        <v>0</v>
      </c>
      <c r="AS806" s="461" t="n">
        <v>0</v>
      </c>
      <c r="AT806" s="461" t="n">
        <v>0</v>
      </c>
      <c r="AU806" s="461" t="n">
        <v>0</v>
      </c>
      <c r="AV806" s="461" t="n">
        <v>0</v>
      </c>
      <c r="AW806" s="461" t="n">
        <v>0</v>
      </c>
      <c r="AX806" s="461" t="n">
        <v>0</v>
      </c>
      <c r="AY806" s="461" t="n">
        <v>0</v>
      </c>
      <c r="AZ806" s="461" t="n">
        <v>0</v>
      </c>
      <c r="BA806" s="461" t="n">
        <v>0</v>
      </c>
      <c r="BB806" s="461" t="n">
        <v>0</v>
      </c>
      <c r="BC806" s="461" t="n">
        <v>0</v>
      </c>
      <c r="BD806" s="461" t="n">
        <v>0</v>
      </c>
      <c r="BE806" s="461" t="n">
        <v>0</v>
      </c>
      <c r="BF806" s="461" t="n">
        <v>0</v>
      </c>
      <c r="BG806" s="461" t="n">
        <v>0</v>
      </c>
      <c r="BH806" s="461" t="n">
        <v>0</v>
      </c>
      <c r="BI806" s="461" t="n">
        <v>0</v>
      </c>
      <c r="BJ806" s="461" t="n">
        <v>0</v>
      </c>
      <c r="BK806" s="461" t="n">
        <v>0</v>
      </c>
      <c r="BL806" s="461" t="n">
        <v>0</v>
      </c>
      <c r="BM806" s="461" t="n">
        <v>0</v>
      </c>
      <c r="BN806" s="461" t="n">
        <v>0</v>
      </c>
      <c r="BO806" s="461" t="n">
        <v>0</v>
      </c>
      <c r="BP806" s="461" t="n">
        <v>0</v>
      </c>
      <c r="BQ806" s="461" t="n">
        <v>0</v>
      </c>
      <c r="BR806" s="461" t="n">
        <v>0</v>
      </c>
      <c r="BS806" s="461" t="n">
        <v>0</v>
      </c>
      <c r="BT806" s="461" t="n">
        <v>0</v>
      </c>
      <c r="BU806" s="461" t="n">
        <v>0</v>
      </c>
      <c r="BV806" s="461" t="n">
        <v>0</v>
      </c>
      <c r="BW806" s="461" t="n">
        <v>0</v>
      </c>
      <c r="BX806" s="461" t="n">
        <v>0</v>
      </c>
      <c r="BY806" s="461" t="n">
        <v>0</v>
      </c>
      <c r="BZ806" s="461" t="n">
        <v>0</v>
      </c>
      <c r="CA806" s="461" t="n">
        <v>0</v>
      </c>
      <c r="CB806" s="461" t="n">
        <v>0</v>
      </c>
      <c r="CC806" s="461" t="n">
        <v>0</v>
      </c>
      <c r="CD806" s="462" t="n">
        <v>0</v>
      </c>
      <c r="CE806" s="463" t="n">
        <v>0</v>
      </c>
    </row>
    <row r="807" customFormat="false" ht="12.75" hidden="false" customHeight="false" outlineLevel="0" collapsed="false">
      <c r="T807" s="477" t="n">
        <v>65</v>
      </c>
      <c r="U807" s="460" t="n">
        <v>0</v>
      </c>
      <c r="V807" s="461" t="n">
        <v>0</v>
      </c>
      <c r="W807" s="461" t="n">
        <v>0</v>
      </c>
      <c r="X807" s="461" t="n">
        <v>0</v>
      </c>
      <c r="Y807" s="461" t="n">
        <v>0</v>
      </c>
      <c r="Z807" s="461" t="n">
        <v>0</v>
      </c>
      <c r="AA807" s="461" t="n">
        <v>0</v>
      </c>
      <c r="AB807" s="461" t="n">
        <v>0</v>
      </c>
      <c r="AC807" s="461" t="n">
        <v>0</v>
      </c>
      <c r="AD807" s="461" t="n">
        <v>0</v>
      </c>
      <c r="AE807" s="461" t="n">
        <v>0</v>
      </c>
      <c r="AF807" s="461" t="n">
        <v>0</v>
      </c>
      <c r="AG807" s="461" t="n">
        <v>0</v>
      </c>
      <c r="AH807" s="461" t="n">
        <v>0</v>
      </c>
      <c r="AI807" s="461" t="n">
        <v>0</v>
      </c>
      <c r="AJ807" s="461" t="n">
        <v>0</v>
      </c>
      <c r="AK807" s="461" t="n">
        <v>0</v>
      </c>
      <c r="AL807" s="461" t="n">
        <v>0</v>
      </c>
      <c r="AM807" s="461" t="n">
        <v>0</v>
      </c>
      <c r="AN807" s="461" t="n">
        <v>0</v>
      </c>
      <c r="AO807" s="461" t="n">
        <v>0</v>
      </c>
      <c r="AP807" s="461" t="n">
        <v>0</v>
      </c>
      <c r="AQ807" s="461" t="n">
        <v>0</v>
      </c>
      <c r="AR807" s="461" t="n">
        <v>0</v>
      </c>
      <c r="AS807" s="461" t="n">
        <v>0</v>
      </c>
      <c r="AT807" s="461" t="n">
        <v>0</v>
      </c>
      <c r="AU807" s="461" t="n">
        <v>0</v>
      </c>
      <c r="AV807" s="461" t="n">
        <v>0</v>
      </c>
      <c r="AW807" s="461" t="n">
        <v>0</v>
      </c>
      <c r="AX807" s="461" t="n">
        <v>0</v>
      </c>
      <c r="AY807" s="461" t="n">
        <v>0</v>
      </c>
      <c r="AZ807" s="461" t="n">
        <v>0</v>
      </c>
      <c r="BA807" s="461" t="n">
        <v>0</v>
      </c>
      <c r="BB807" s="461" t="n">
        <v>0</v>
      </c>
      <c r="BC807" s="461" t="n">
        <v>0</v>
      </c>
      <c r="BD807" s="461" t="n">
        <v>0</v>
      </c>
      <c r="BE807" s="461" t="n">
        <v>0</v>
      </c>
      <c r="BF807" s="461" t="n">
        <v>0</v>
      </c>
      <c r="BG807" s="461" t="n">
        <v>0</v>
      </c>
      <c r="BH807" s="461" t="n">
        <v>0</v>
      </c>
      <c r="BI807" s="461" t="n">
        <v>0</v>
      </c>
      <c r="BJ807" s="461" t="n">
        <v>0</v>
      </c>
      <c r="BK807" s="461" t="n">
        <v>0</v>
      </c>
      <c r="BL807" s="461" t="n">
        <v>0</v>
      </c>
      <c r="BM807" s="461" t="n">
        <v>0</v>
      </c>
      <c r="BN807" s="461" t="n">
        <v>0</v>
      </c>
      <c r="BO807" s="461" t="n">
        <v>0</v>
      </c>
      <c r="BP807" s="461" t="n">
        <v>0</v>
      </c>
      <c r="BQ807" s="461" t="n">
        <v>0</v>
      </c>
      <c r="BR807" s="461" t="n">
        <v>0</v>
      </c>
      <c r="BS807" s="461" t="n">
        <v>0</v>
      </c>
      <c r="BT807" s="461" t="n">
        <v>0</v>
      </c>
      <c r="BU807" s="461" t="n">
        <v>0</v>
      </c>
      <c r="BV807" s="461" t="n">
        <v>0</v>
      </c>
      <c r="BW807" s="461" t="n">
        <v>0</v>
      </c>
      <c r="BX807" s="461" t="n">
        <v>0</v>
      </c>
      <c r="BY807" s="461" t="n">
        <v>0</v>
      </c>
      <c r="BZ807" s="461" t="n">
        <v>0</v>
      </c>
      <c r="CA807" s="461" t="n">
        <v>0</v>
      </c>
      <c r="CB807" s="461" t="n">
        <v>0</v>
      </c>
      <c r="CC807" s="461" t="n">
        <v>0</v>
      </c>
      <c r="CD807" s="462" t="n">
        <v>0</v>
      </c>
      <c r="CE807" s="463" t="n">
        <v>0</v>
      </c>
    </row>
    <row r="808" customFormat="false" ht="12.75" hidden="false" customHeight="false" outlineLevel="0" collapsed="false">
      <c r="T808" s="477" t="n">
        <v>64</v>
      </c>
      <c r="U808" s="460" t="n">
        <v>0</v>
      </c>
      <c r="V808" s="461" t="n">
        <v>0</v>
      </c>
      <c r="W808" s="461" t="n">
        <v>0</v>
      </c>
      <c r="X808" s="461" t="n">
        <v>0</v>
      </c>
      <c r="Y808" s="461" t="n">
        <v>0</v>
      </c>
      <c r="Z808" s="461" t="n">
        <v>0</v>
      </c>
      <c r="AA808" s="461" t="n">
        <v>0</v>
      </c>
      <c r="AB808" s="461" t="n">
        <v>0</v>
      </c>
      <c r="AC808" s="461" t="n">
        <v>0</v>
      </c>
      <c r="AD808" s="461" t="n">
        <v>0</v>
      </c>
      <c r="AE808" s="461" t="n">
        <v>0</v>
      </c>
      <c r="AF808" s="461" t="n">
        <v>0</v>
      </c>
      <c r="AG808" s="461" t="n">
        <v>0</v>
      </c>
      <c r="AH808" s="461" t="n">
        <v>0</v>
      </c>
      <c r="AI808" s="461" t="n">
        <v>0</v>
      </c>
      <c r="AJ808" s="461" t="n">
        <v>0</v>
      </c>
      <c r="AK808" s="461" t="n">
        <v>0</v>
      </c>
      <c r="AL808" s="461" t="n">
        <v>0</v>
      </c>
      <c r="AM808" s="461" t="n">
        <v>0</v>
      </c>
      <c r="AN808" s="461" t="n">
        <v>0</v>
      </c>
      <c r="AO808" s="461" t="n">
        <v>0</v>
      </c>
      <c r="AP808" s="461" t="n">
        <v>0</v>
      </c>
      <c r="AQ808" s="461" t="n">
        <v>0</v>
      </c>
      <c r="AR808" s="461" t="n">
        <v>0</v>
      </c>
      <c r="AS808" s="461" t="n">
        <v>0</v>
      </c>
      <c r="AT808" s="461" t="n">
        <v>0</v>
      </c>
      <c r="AU808" s="461" t="n">
        <v>0</v>
      </c>
      <c r="AV808" s="461" t="n">
        <v>0</v>
      </c>
      <c r="AW808" s="461" t="n">
        <v>0</v>
      </c>
      <c r="AX808" s="461" t="n">
        <v>0</v>
      </c>
      <c r="AY808" s="461" t="n">
        <v>0</v>
      </c>
      <c r="AZ808" s="461" t="n">
        <v>0</v>
      </c>
      <c r="BA808" s="461" t="n">
        <v>0</v>
      </c>
      <c r="BB808" s="461" t="n">
        <v>0</v>
      </c>
      <c r="BC808" s="461" t="n">
        <v>0</v>
      </c>
      <c r="BD808" s="461" t="n">
        <v>0</v>
      </c>
      <c r="BE808" s="461" t="n">
        <v>0</v>
      </c>
      <c r="BF808" s="461" t="n">
        <v>0</v>
      </c>
      <c r="BG808" s="461" t="n">
        <v>0</v>
      </c>
      <c r="BH808" s="461" t="n">
        <v>0</v>
      </c>
      <c r="BI808" s="461" t="n">
        <v>0</v>
      </c>
      <c r="BJ808" s="461" t="n">
        <v>0</v>
      </c>
      <c r="BK808" s="461" t="n">
        <v>0</v>
      </c>
      <c r="BL808" s="461" t="n">
        <v>0</v>
      </c>
      <c r="BM808" s="461" t="n">
        <v>0</v>
      </c>
      <c r="BN808" s="461" t="n">
        <v>0</v>
      </c>
      <c r="BO808" s="461" t="n">
        <v>0</v>
      </c>
      <c r="BP808" s="461" t="n">
        <v>0</v>
      </c>
      <c r="BQ808" s="461" t="n">
        <v>0</v>
      </c>
      <c r="BR808" s="461" t="n">
        <v>0</v>
      </c>
      <c r="BS808" s="461" t="n">
        <v>0</v>
      </c>
      <c r="BT808" s="461" t="n">
        <v>0</v>
      </c>
      <c r="BU808" s="461" t="n">
        <v>0</v>
      </c>
      <c r="BV808" s="461" t="n">
        <v>0</v>
      </c>
      <c r="BW808" s="461" t="n">
        <v>0</v>
      </c>
      <c r="BX808" s="461" t="n">
        <v>0</v>
      </c>
      <c r="BY808" s="461" t="n">
        <v>0</v>
      </c>
      <c r="BZ808" s="461" t="n">
        <v>0</v>
      </c>
      <c r="CA808" s="461" t="n">
        <v>0</v>
      </c>
      <c r="CB808" s="461" t="n">
        <v>0</v>
      </c>
      <c r="CC808" s="461" t="n">
        <v>0</v>
      </c>
      <c r="CD808" s="462" t="n">
        <v>0</v>
      </c>
      <c r="CE808" s="463" t="n">
        <v>0</v>
      </c>
    </row>
    <row r="809" customFormat="false" ht="12.75" hidden="false" customHeight="false" outlineLevel="0" collapsed="false">
      <c r="T809" s="477" t="n">
        <v>63</v>
      </c>
      <c r="U809" s="460" t="n">
        <v>0</v>
      </c>
      <c r="V809" s="461" t="n">
        <v>0</v>
      </c>
      <c r="W809" s="461" t="n">
        <v>0</v>
      </c>
      <c r="X809" s="461" t="n">
        <v>0</v>
      </c>
      <c r="Y809" s="461" t="n">
        <v>0</v>
      </c>
      <c r="Z809" s="461" t="n">
        <v>0</v>
      </c>
      <c r="AA809" s="461" t="n">
        <v>0</v>
      </c>
      <c r="AB809" s="461" t="n">
        <v>0</v>
      </c>
      <c r="AC809" s="461" t="n">
        <v>0</v>
      </c>
      <c r="AD809" s="461" t="n">
        <v>0</v>
      </c>
      <c r="AE809" s="461" t="n">
        <v>0</v>
      </c>
      <c r="AF809" s="461" t="n">
        <v>0</v>
      </c>
      <c r="AG809" s="461" t="n">
        <v>0</v>
      </c>
      <c r="AH809" s="461" t="n">
        <v>0</v>
      </c>
      <c r="AI809" s="461" t="n">
        <v>0</v>
      </c>
      <c r="AJ809" s="461" t="n">
        <v>0</v>
      </c>
      <c r="AK809" s="461" t="n">
        <v>0</v>
      </c>
      <c r="AL809" s="461" t="n">
        <v>0</v>
      </c>
      <c r="AM809" s="461" t="n">
        <v>0</v>
      </c>
      <c r="AN809" s="461" t="n">
        <v>0</v>
      </c>
      <c r="AO809" s="461" t="n">
        <v>0</v>
      </c>
      <c r="AP809" s="461" t="n">
        <v>0</v>
      </c>
      <c r="AQ809" s="461" t="n">
        <v>0</v>
      </c>
      <c r="AR809" s="461" t="n">
        <v>0</v>
      </c>
      <c r="AS809" s="461" t="n">
        <v>0</v>
      </c>
      <c r="AT809" s="461" t="n">
        <v>0</v>
      </c>
      <c r="AU809" s="461" t="n">
        <v>0</v>
      </c>
      <c r="AV809" s="461" t="n">
        <v>0</v>
      </c>
      <c r="AW809" s="461" t="n">
        <v>0</v>
      </c>
      <c r="AX809" s="461" t="n">
        <v>0</v>
      </c>
      <c r="AY809" s="461" t="n">
        <v>0</v>
      </c>
      <c r="AZ809" s="461" t="n">
        <v>0</v>
      </c>
      <c r="BA809" s="461" t="n">
        <v>0</v>
      </c>
      <c r="BB809" s="461" t="n">
        <v>0</v>
      </c>
      <c r="BC809" s="461" t="n">
        <v>0</v>
      </c>
      <c r="BD809" s="461" t="n">
        <v>0</v>
      </c>
      <c r="BE809" s="461" t="n">
        <v>0</v>
      </c>
      <c r="BF809" s="461" t="n">
        <v>0</v>
      </c>
      <c r="BG809" s="461" t="n">
        <v>0</v>
      </c>
      <c r="BH809" s="461" t="n">
        <v>0</v>
      </c>
      <c r="BI809" s="461" t="n">
        <v>0</v>
      </c>
      <c r="BJ809" s="461" t="n">
        <v>0</v>
      </c>
      <c r="BK809" s="461" t="n">
        <v>0</v>
      </c>
      <c r="BL809" s="461" t="n">
        <v>0</v>
      </c>
      <c r="BM809" s="461" t="n">
        <v>0</v>
      </c>
      <c r="BN809" s="461" t="n">
        <v>0</v>
      </c>
      <c r="BO809" s="461" t="n">
        <v>0</v>
      </c>
      <c r="BP809" s="461" t="n">
        <v>0</v>
      </c>
      <c r="BQ809" s="461" t="n">
        <v>0</v>
      </c>
      <c r="BR809" s="461" t="n">
        <v>0</v>
      </c>
      <c r="BS809" s="461" t="n">
        <v>0</v>
      </c>
      <c r="BT809" s="461" t="n">
        <v>0</v>
      </c>
      <c r="BU809" s="461" t="n">
        <v>0</v>
      </c>
      <c r="BV809" s="461" t="n">
        <v>0</v>
      </c>
      <c r="BW809" s="461" t="n">
        <v>0</v>
      </c>
      <c r="BX809" s="461" t="n">
        <v>0</v>
      </c>
      <c r="BY809" s="461" t="n">
        <v>0</v>
      </c>
      <c r="BZ809" s="461" t="n">
        <v>0</v>
      </c>
      <c r="CA809" s="461" t="n">
        <v>0</v>
      </c>
      <c r="CB809" s="461" t="n">
        <v>0</v>
      </c>
      <c r="CC809" s="461" t="n">
        <v>0</v>
      </c>
      <c r="CD809" s="462" t="n">
        <v>0</v>
      </c>
      <c r="CE809" s="463" t="n">
        <v>0</v>
      </c>
    </row>
    <row r="810" customFormat="false" ht="12.75" hidden="false" customHeight="false" outlineLevel="0" collapsed="false">
      <c r="T810" s="477" t="n">
        <v>62</v>
      </c>
      <c r="U810" s="460" t="n">
        <v>0</v>
      </c>
      <c r="V810" s="461" t="n">
        <v>0</v>
      </c>
      <c r="W810" s="461" t="n">
        <v>0</v>
      </c>
      <c r="X810" s="461" t="n">
        <v>0</v>
      </c>
      <c r="Y810" s="461" t="n">
        <v>0</v>
      </c>
      <c r="Z810" s="461" t="n">
        <v>0</v>
      </c>
      <c r="AA810" s="461" t="n">
        <v>0</v>
      </c>
      <c r="AB810" s="461" t="n">
        <v>0</v>
      </c>
      <c r="AC810" s="461" t="n">
        <v>0</v>
      </c>
      <c r="AD810" s="461" t="n">
        <v>0</v>
      </c>
      <c r="AE810" s="461" t="n">
        <v>0</v>
      </c>
      <c r="AF810" s="461" t="n">
        <v>0</v>
      </c>
      <c r="AG810" s="461" t="n">
        <v>0</v>
      </c>
      <c r="AH810" s="461" t="n">
        <v>0</v>
      </c>
      <c r="AI810" s="461" t="n">
        <v>0</v>
      </c>
      <c r="AJ810" s="461" t="n">
        <v>0</v>
      </c>
      <c r="AK810" s="461" t="n">
        <v>0</v>
      </c>
      <c r="AL810" s="461" t="n">
        <v>0</v>
      </c>
      <c r="AM810" s="461" t="n">
        <v>0</v>
      </c>
      <c r="AN810" s="461" t="n">
        <v>0</v>
      </c>
      <c r="AO810" s="461" t="n">
        <v>0</v>
      </c>
      <c r="AP810" s="461" t="n">
        <v>0</v>
      </c>
      <c r="AQ810" s="461" t="n">
        <v>0</v>
      </c>
      <c r="AR810" s="461" t="n">
        <v>0</v>
      </c>
      <c r="AS810" s="461" t="n">
        <v>0</v>
      </c>
      <c r="AT810" s="461" t="n">
        <v>0</v>
      </c>
      <c r="AU810" s="461" t="n">
        <v>0</v>
      </c>
      <c r="AV810" s="461" t="n">
        <v>0</v>
      </c>
      <c r="AW810" s="461" t="n">
        <v>0</v>
      </c>
      <c r="AX810" s="461" t="n">
        <v>0</v>
      </c>
      <c r="AY810" s="461" t="n">
        <v>0</v>
      </c>
      <c r="AZ810" s="461" t="n">
        <v>0</v>
      </c>
      <c r="BA810" s="461" t="n">
        <v>0</v>
      </c>
      <c r="BB810" s="461" t="n">
        <v>0</v>
      </c>
      <c r="BC810" s="461" t="n">
        <v>0</v>
      </c>
      <c r="BD810" s="461" t="n">
        <v>0</v>
      </c>
      <c r="BE810" s="461" t="n">
        <v>0</v>
      </c>
      <c r="BF810" s="461" t="n">
        <v>0</v>
      </c>
      <c r="BG810" s="461" t="n">
        <v>0</v>
      </c>
      <c r="BH810" s="461" t="n">
        <v>0</v>
      </c>
      <c r="BI810" s="461" t="n">
        <v>0</v>
      </c>
      <c r="BJ810" s="461" t="n">
        <v>0</v>
      </c>
      <c r="BK810" s="461" t="n">
        <v>0</v>
      </c>
      <c r="BL810" s="461" t="n">
        <v>0</v>
      </c>
      <c r="BM810" s="461" t="n">
        <v>0</v>
      </c>
      <c r="BN810" s="461" t="n">
        <v>0</v>
      </c>
      <c r="BO810" s="461" t="n">
        <v>0</v>
      </c>
      <c r="BP810" s="461" t="n">
        <v>0</v>
      </c>
      <c r="BQ810" s="461" t="n">
        <v>0</v>
      </c>
      <c r="BR810" s="461" t="n">
        <v>0</v>
      </c>
      <c r="BS810" s="461" t="n">
        <v>0</v>
      </c>
      <c r="BT810" s="461" t="n">
        <v>0</v>
      </c>
      <c r="BU810" s="461" t="n">
        <v>0</v>
      </c>
      <c r="BV810" s="461" t="n">
        <v>0</v>
      </c>
      <c r="BW810" s="461" t="n">
        <v>0</v>
      </c>
      <c r="BX810" s="461" t="n">
        <v>0</v>
      </c>
      <c r="BY810" s="461" t="n">
        <v>0</v>
      </c>
      <c r="BZ810" s="461" t="n">
        <v>0</v>
      </c>
      <c r="CA810" s="461" t="n">
        <v>0</v>
      </c>
      <c r="CB810" s="461" t="n">
        <v>0</v>
      </c>
      <c r="CC810" s="461" t="n">
        <v>0</v>
      </c>
      <c r="CD810" s="462" t="n">
        <v>0</v>
      </c>
      <c r="CE810" s="463" t="n">
        <v>0</v>
      </c>
    </row>
    <row r="811" customFormat="false" ht="12.75" hidden="false" customHeight="false" outlineLevel="0" collapsed="false">
      <c r="T811" s="477" t="n">
        <v>61</v>
      </c>
      <c r="U811" s="460" t="n">
        <v>0</v>
      </c>
      <c r="V811" s="461" t="n">
        <v>0</v>
      </c>
      <c r="W811" s="461" t="n">
        <v>0</v>
      </c>
      <c r="X811" s="461" t="n">
        <v>0</v>
      </c>
      <c r="Y811" s="461" t="n">
        <v>0</v>
      </c>
      <c r="Z811" s="461" t="n">
        <v>0</v>
      </c>
      <c r="AA811" s="461" t="n">
        <v>0</v>
      </c>
      <c r="AB811" s="461" t="n">
        <v>0</v>
      </c>
      <c r="AC811" s="461" t="n">
        <v>0</v>
      </c>
      <c r="AD811" s="461" t="n">
        <v>0</v>
      </c>
      <c r="AE811" s="461" t="n">
        <v>0</v>
      </c>
      <c r="AF811" s="461" t="n">
        <v>0</v>
      </c>
      <c r="AG811" s="461" t="n">
        <v>0</v>
      </c>
      <c r="AH811" s="461" t="n">
        <v>0</v>
      </c>
      <c r="AI811" s="461" t="n">
        <v>0</v>
      </c>
      <c r="AJ811" s="461" t="n">
        <v>0</v>
      </c>
      <c r="AK811" s="461" t="n">
        <v>0</v>
      </c>
      <c r="AL811" s="461" t="n">
        <v>0</v>
      </c>
      <c r="AM811" s="461" t="n">
        <v>0</v>
      </c>
      <c r="AN811" s="461" t="n">
        <v>0</v>
      </c>
      <c r="AO811" s="461" t="n">
        <v>0</v>
      </c>
      <c r="AP811" s="461" t="n">
        <v>0</v>
      </c>
      <c r="AQ811" s="461" t="n">
        <v>0</v>
      </c>
      <c r="AR811" s="461" t="n">
        <v>0</v>
      </c>
      <c r="AS811" s="461" t="n">
        <v>0</v>
      </c>
      <c r="AT811" s="461" t="n">
        <v>0</v>
      </c>
      <c r="AU811" s="461" t="n">
        <v>0</v>
      </c>
      <c r="AV811" s="461" t="n">
        <v>0</v>
      </c>
      <c r="AW811" s="461" t="n">
        <v>0</v>
      </c>
      <c r="AX811" s="461" t="n">
        <v>0</v>
      </c>
      <c r="AY811" s="461" t="n">
        <v>0</v>
      </c>
      <c r="AZ811" s="461" t="n">
        <v>0</v>
      </c>
      <c r="BA811" s="461" t="n">
        <v>0</v>
      </c>
      <c r="BB811" s="461" t="n">
        <v>0</v>
      </c>
      <c r="BC811" s="461" t="n">
        <v>0</v>
      </c>
      <c r="BD811" s="461" t="n">
        <v>0</v>
      </c>
      <c r="BE811" s="461" t="n">
        <v>0</v>
      </c>
      <c r="BF811" s="461" t="n">
        <v>0</v>
      </c>
      <c r="BG811" s="461" t="n">
        <v>0</v>
      </c>
      <c r="BH811" s="461" t="n">
        <v>0</v>
      </c>
      <c r="BI811" s="461" t="n">
        <v>0</v>
      </c>
      <c r="BJ811" s="461" t="n">
        <v>0</v>
      </c>
      <c r="BK811" s="461" t="n">
        <v>0</v>
      </c>
      <c r="BL811" s="461" t="n">
        <v>0</v>
      </c>
      <c r="BM811" s="461" t="n">
        <v>0</v>
      </c>
      <c r="BN811" s="461" t="n">
        <v>0</v>
      </c>
      <c r="BO811" s="461" t="n">
        <v>0</v>
      </c>
      <c r="BP811" s="461" t="n">
        <v>0</v>
      </c>
      <c r="BQ811" s="461" t="n">
        <v>0</v>
      </c>
      <c r="BR811" s="461" t="n">
        <v>0</v>
      </c>
      <c r="BS811" s="461" t="n">
        <v>0</v>
      </c>
      <c r="BT811" s="461" t="n">
        <v>0</v>
      </c>
      <c r="BU811" s="461" t="n">
        <v>0</v>
      </c>
      <c r="BV811" s="461" t="n">
        <v>0</v>
      </c>
      <c r="BW811" s="461" t="n">
        <v>0</v>
      </c>
      <c r="BX811" s="461" t="n">
        <v>0</v>
      </c>
      <c r="BY811" s="461" t="n">
        <v>0</v>
      </c>
      <c r="BZ811" s="461" t="n">
        <v>0</v>
      </c>
      <c r="CA811" s="461" t="n">
        <v>0</v>
      </c>
      <c r="CB811" s="461" t="n">
        <v>0</v>
      </c>
      <c r="CC811" s="461" t="n">
        <v>0</v>
      </c>
      <c r="CD811" s="462" t="n">
        <v>0</v>
      </c>
      <c r="CE811" s="463" t="n">
        <v>0</v>
      </c>
    </row>
    <row r="812" customFormat="false" ht="12.75" hidden="false" customHeight="false" outlineLevel="0" collapsed="false">
      <c r="T812" s="477" t="n">
        <v>60</v>
      </c>
      <c r="U812" s="460" t="n">
        <v>0</v>
      </c>
      <c r="V812" s="461" t="n">
        <v>0</v>
      </c>
      <c r="W812" s="461" t="n">
        <v>0</v>
      </c>
      <c r="X812" s="461" t="n">
        <v>0</v>
      </c>
      <c r="Y812" s="461" t="n">
        <v>0</v>
      </c>
      <c r="Z812" s="461" t="n">
        <v>0</v>
      </c>
      <c r="AA812" s="461" t="n">
        <v>0</v>
      </c>
      <c r="AB812" s="461" t="n">
        <v>0</v>
      </c>
      <c r="AC812" s="461" t="n">
        <v>0</v>
      </c>
      <c r="AD812" s="461" t="n">
        <v>0</v>
      </c>
      <c r="AE812" s="461" t="n">
        <v>0</v>
      </c>
      <c r="AF812" s="461" t="n">
        <v>0</v>
      </c>
      <c r="AG812" s="461" t="n">
        <v>0</v>
      </c>
      <c r="AH812" s="461" t="n">
        <v>0</v>
      </c>
      <c r="AI812" s="461" t="n">
        <v>0</v>
      </c>
      <c r="AJ812" s="461" t="n">
        <v>0</v>
      </c>
      <c r="AK812" s="461" t="n">
        <v>0</v>
      </c>
      <c r="AL812" s="461" t="n">
        <v>0</v>
      </c>
      <c r="AM812" s="461" t="n">
        <v>0</v>
      </c>
      <c r="AN812" s="461" t="n">
        <v>0</v>
      </c>
      <c r="AO812" s="461" t="n">
        <v>0</v>
      </c>
      <c r="AP812" s="461" t="n">
        <v>0</v>
      </c>
      <c r="AQ812" s="461" t="n">
        <v>0</v>
      </c>
      <c r="AR812" s="461" t="n">
        <v>0</v>
      </c>
      <c r="AS812" s="461" t="n">
        <v>0</v>
      </c>
      <c r="AT812" s="461" t="n">
        <v>0</v>
      </c>
      <c r="AU812" s="461" t="n">
        <v>0</v>
      </c>
      <c r="AV812" s="461" t="n">
        <v>0</v>
      </c>
      <c r="AW812" s="461" t="n">
        <v>0</v>
      </c>
      <c r="AX812" s="461" t="n">
        <v>0</v>
      </c>
      <c r="AY812" s="461" t="n">
        <v>0</v>
      </c>
      <c r="AZ812" s="461" t="n">
        <v>0</v>
      </c>
      <c r="BA812" s="461" t="n">
        <v>0</v>
      </c>
      <c r="BB812" s="461" t="n">
        <v>0</v>
      </c>
      <c r="BC812" s="461" t="n">
        <v>0</v>
      </c>
      <c r="BD812" s="461" t="n">
        <v>0</v>
      </c>
      <c r="BE812" s="461" t="n">
        <v>0</v>
      </c>
      <c r="BF812" s="461" t="n">
        <v>0</v>
      </c>
      <c r="BG812" s="461" t="n">
        <v>0</v>
      </c>
      <c r="BH812" s="461" t="n">
        <v>0</v>
      </c>
      <c r="BI812" s="461" t="n">
        <v>0</v>
      </c>
      <c r="BJ812" s="461" t="n">
        <v>0</v>
      </c>
      <c r="BK812" s="461" t="n">
        <v>0</v>
      </c>
      <c r="BL812" s="461" t="n">
        <v>0</v>
      </c>
      <c r="BM812" s="461" t="n">
        <v>0</v>
      </c>
      <c r="BN812" s="461" t="n">
        <v>0</v>
      </c>
      <c r="BO812" s="461" t="n">
        <v>0</v>
      </c>
      <c r="BP812" s="461" t="n">
        <v>0</v>
      </c>
      <c r="BQ812" s="461" t="n">
        <v>0</v>
      </c>
      <c r="BR812" s="461" t="n">
        <v>0</v>
      </c>
      <c r="BS812" s="461" t="n">
        <v>0</v>
      </c>
      <c r="BT812" s="461" t="n">
        <v>0</v>
      </c>
      <c r="BU812" s="461" t="n">
        <v>0</v>
      </c>
      <c r="BV812" s="461" t="n">
        <v>0</v>
      </c>
      <c r="BW812" s="461" t="n">
        <v>0</v>
      </c>
      <c r="BX812" s="461" t="n">
        <v>0</v>
      </c>
      <c r="BY812" s="461" t="n">
        <v>0</v>
      </c>
      <c r="BZ812" s="461" t="n">
        <v>0</v>
      </c>
      <c r="CA812" s="461" t="n">
        <v>0</v>
      </c>
      <c r="CB812" s="461" t="n">
        <v>0</v>
      </c>
      <c r="CC812" s="461" t="n">
        <v>0</v>
      </c>
      <c r="CD812" s="462" t="n">
        <v>0</v>
      </c>
      <c r="CE812" s="463" t="n">
        <v>0</v>
      </c>
    </row>
    <row r="813" customFormat="false" ht="12.75" hidden="false" customHeight="false" outlineLevel="0" collapsed="false">
      <c r="T813" s="477" t="n">
        <v>59</v>
      </c>
      <c r="U813" s="460" t="n">
        <v>0</v>
      </c>
      <c r="V813" s="461" t="n">
        <v>0</v>
      </c>
      <c r="W813" s="461" t="n">
        <v>0</v>
      </c>
      <c r="X813" s="461" t="n">
        <v>0</v>
      </c>
      <c r="Y813" s="461" t="n">
        <v>0</v>
      </c>
      <c r="Z813" s="461" t="n">
        <v>0</v>
      </c>
      <c r="AA813" s="461" t="n">
        <v>0</v>
      </c>
      <c r="AB813" s="461" t="n">
        <v>0</v>
      </c>
      <c r="AC813" s="461" t="n">
        <v>0</v>
      </c>
      <c r="AD813" s="461" t="n">
        <v>0</v>
      </c>
      <c r="AE813" s="461" t="n">
        <v>0</v>
      </c>
      <c r="AF813" s="461" t="n">
        <v>0</v>
      </c>
      <c r="AG813" s="461" t="n">
        <v>0</v>
      </c>
      <c r="AH813" s="461" t="n">
        <v>0</v>
      </c>
      <c r="AI813" s="461" t="n">
        <v>0</v>
      </c>
      <c r="AJ813" s="461" t="n">
        <v>0</v>
      </c>
      <c r="AK813" s="461" t="n">
        <v>0</v>
      </c>
      <c r="AL813" s="461" t="n">
        <v>0</v>
      </c>
      <c r="AM813" s="461" t="n">
        <v>0</v>
      </c>
      <c r="AN813" s="461" t="n">
        <v>0</v>
      </c>
      <c r="AO813" s="461" t="n">
        <v>0</v>
      </c>
      <c r="AP813" s="461" t="n">
        <v>0</v>
      </c>
      <c r="AQ813" s="461" t="n">
        <v>0</v>
      </c>
      <c r="AR813" s="461" t="n">
        <v>0</v>
      </c>
      <c r="AS813" s="461" t="n">
        <v>0</v>
      </c>
      <c r="AT813" s="461" t="n">
        <v>0</v>
      </c>
      <c r="AU813" s="461" t="n">
        <v>0</v>
      </c>
      <c r="AV813" s="461" t="n">
        <v>0</v>
      </c>
      <c r="AW813" s="461" t="n">
        <v>0</v>
      </c>
      <c r="AX813" s="461" t="n">
        <v>0</v>
      </c>
      <c r="AY813" s="461" t="n">
        <v>0</v>
      </c>
      <c r="AZ813" s="461" t="n">
        <v>0</v>
      </c>
      <c r="BA813" s="461" t="n">
        <v>0</v>
      </c>
      <c r="BB813" s="461" t="n">
        <v>0</v>
      </c>
      <c r="BC813" s="461" t="n">
        <v>0</v>
      </c>
      <c r="BD813" s="461" t="n">
        <v>0</v>
      </c>
      <c r="BE813" s="461" t="n">
        <v>0</v>
      </c>
      <c r="BF813" s="461" t="n">
        <v>0</v>
      </c>
      <c r="BG813" s="461" t="n">
        <v>0</v>
      </c>
      <c r="BH813" s="461" t="n">
        <v>0</v>
      </c>
      <c r="BI813" s="461" t="n">
        <v>0</v>
      </c>
      <c r="BJ813" s="461" t="n">
        <v>0</v>
      </c>
      <c r="BK813" s="461" t="n">
        <v>0</v>
      </c>
      <c r="BL813" s="461" t="n">
        <v>0</v>
      </c>
      <c r="BM813" s="461" t="n">
        <v>0</v>
      </c>
      <c r="BN813" s="461" t="n">
        <v>0</v>
      </c>
      <c r="BO813" s="461" t="n">
        <v>0</v>
      </c>
      <c r="BP813" s="461" t="n">
        <v>0</v>
      </c>
      <c r="BQ813" s="461" t="n">
        <v>0</v>
      </c>
      <c r="BR813" s="461" t="n">
        <v>0</v>
      </c>
      <c r="BS813" s="461" t="n">
        <v>0</v>
      </c>
      <c r="BT813" s="461" t="n">
        <v>0</v>
      </c>
      <c r="BU813" s="461" t="n">
        <v>0</v>
      </c>
      <c r="BV813" s="461" t="n">
        <v>0</v>
      </c>
      <c r="BW813" s="461" t="n">
        <v>0</v>
      </c>
      <c r="BX813" s="461" t="n">
        <v>0</v>
      </c>
      <c r="BY813" s="461" t="n">
        <v>0</v>
      </c>
      <c r="BZ813" s="461" t="n">
        <v>0</v>
      </c>
      <c r="CA813" s="461" t="n">
        <v>0</v>
      </c>
      <c r="CB813" s="461" t="n">
        <v>0</v>
      </c>
      <c r="CC813" s="461" t="n">
        <v>0</v>
      </c>
      <c r="CD813" s="462" t="n">
        <v>0</v>
      </c>
      <c r="CE813" s="463" t="n">
        <v>0</v>
      </c>
    </row>
    <row r="814" customFormat="false" ht="12.75" hidden="false" customHeight="false" outlineLevel="0" collapsed="false">
      <c r="T814" s="477" t="n">
        <v>58</v>
      </c>
      <c r="U814" s="460" t="n">
        <v>0</v>
      </c>
      <c r="V814" s="461" t="n">
        <v>0</v>
      </c>
      <c r="W814" s="461" t="n">
        <v>0</v>
      </c>
      <c r="X814" s="461" t="n">
        <v>0</v>
      </c>
      <c r="Y814" s="461" t="n">
        <v>0</v>
      </c>
      <c r="Z814" s="461" t="n">
        <v>0</v>
      </c>
      <c r="AA814" s="461" t="n">
        <v>0</v>
      </c>
      <c r="AB814" s="461" t="n">
        <v>0</v>
      </c>
      <c r="AC814" s="461" t="n">
        <v>0</v>
      </c>
      <c r="AD814" s="461" t="n">
        <v>0</v>
      </c>
      <c r="AE814" s="461" t="n">
        <v>0</v>
      </c>
      <c r="AF814" s="461" t="n">
        <v>0</v>
      </c>
      <c r="AG814" s="461" t="n">
        <v>0</v>
      </c>
      <c r="AH814" s="461" t="n">
        <v>0</v>
      </c>
      <c r="AI814" s="461" t="n">
        <v>0</v>
      </c>
      <c r="AJ814" s="461" t="n">
        <v>0</v>
      </c>
      <c r="AK814" s="461" t="n">
        <v>0</v>
      </c>
      <c r="AL814" s="461" t="n">
        <v>0</v>
      </c>
      <c r="AM814" s="461" t="n">
        <v>0</v>
      </c>
      <c r="AN814" s="461" t="n">
        <v>0</v>
      </c>
      <c r="AO814" s="461" t="n">
        <v>0</v>
      </c>
      <c r="AP814" s="461" t="n">
        <v>0</v>
      </c>
      <c r="AQ814" s="461" t="n">
        <v>0</v>
      </c>
      <c r="AR814" s="461" t="n">
        <v>0</v>
      </c>
      <c r="AS814" s="461" t="n">
        <v>0</v>
      </c>
      <c r="AT814" s="461" t="n">
        <v>0</v>
      </c>
      <c r="AU814" s="461" t="n">
        <v>0</v>
      </c>
      <c r="AV814" s="461" t="n">
        <v>0</v>
      </c>
      <c r="AW814" s="461" t="n">
        <v>0</v>
      </c>
      <c r="AX814" s="461" t="n">
        <v>0</v>
      </c>
      <c r="AY814" s="461" t="n">
        <v>0</v>
      </c>
      <c r="AZ814" s="461" t="n">
        <v>0</v>
      </c>
      <c r="BA814" s="461" t="n">
        <v>0</v>
      </c>
      <c r="BB814" s="461" t="n">
        <v>0</v>
      </c>
      <c r="BC814" s="461" t="n">
        <v>0</v>
      </c>
      <c r="BD814" s="461" t="n">
        <v>0</v>
      </c>
      <c r="BE814" s="461" t="n">
        <v>0</v>
      </c>
      <c r="BF814" s="461" t="n">
        <v>0</v>
      </c>
      <c r="BG814" s="461" t="n">
        <v>0</v>
      </c>
      <c r="BH814" s="461" t="n">
        <v>0</v>
      </c>
      <c r="BI814" s="461" t="n">
        <v>0</v>
      </c>
      <c r="BJ814" s="461" t="n">
        <v>0</v>
      </c>
      <c r="BK814" s="461" t="n">
        <v>0</v>
      </c>
      <c r="BL814" s="461" t="n">
        <v>0</v>
      </c>
      <c r="BM814" s="461" t="n">
        <v>0</v>
      </c>
      <c r="BN814" s="461" t="n">
        <v>0</v>
      </c>
      <c r="BO814" s="461" t="n">
        <v>0</v>
      </c>
      <c r="BP814" s="461" t="n">
        <v>0</v>
      </c>
      <c r="BQ814" s="461" t="n">
        <v>0</v>
      </c>
      <c r="BR814" s="461" t="n">
        <v>0</v>
      </c>
      <c r="BS814" s="461" t="n">
        <v>0</v>
      </c>
      <c r="BT814" s="461" t="n">
        <v>0</v>
      </c>
      <c r="BU814" s="461" t="n">
        <v>0</v>
      </c>
      <c r="BV814" s="461" t="n">
        <v>0</v>
      </c>
      <c r="BW814" s="461" t="n">
        <v>0</v>
      </c>
      <c r="BX814" s="461" t="n">
        <v>0</v>
      </c>
      <c r="BY814" s="461" t="n">
        <v>0</v>
      </c>
      <c r="BZ814" s="461" t="n">
        <v>0</v>
      </c>
      <c r="CA814" s="461" t="n">
        <v>0</v>
      </c>
      <c r="CB814" s="461" t="n">
        <v>0</v>
      </c>
      <c r="CC814" s="461" t="n">
        <v>0</v>
      </c>
      <c r="CD814" s="462" t="n">
        <v>0</v>
      </c>
      <c r="CE814" s="463" t="n">
        <v>0</v>
      </c>
    </row>
    <row r="815" customFormat="false" ht="12.75" hidden="false" customHeight="false" outlineLevel="0" collapsed="false">
      <c r="T815" s="477" t="n">
        <v>57</v>
      </c>
      <c r="U815" s="460" t="n">
        <v>0</v>
      </c>
      <c r="V815" s="461" t="n">
        <v>0</v>
      </c>
      <c r="W815" s="461" t="n">
        <v>0</v>
      </c>
      <c r="X815" s="461" t="n">
        <v>0</v>
      </c>
      <c r="Y815" s="461" t="n">
        <v>0</v>
      </c>
      <c r="Z815" s="461" t="n">
        <v>0</v>
      </c>
      <c r="AA815" s="461" t="n">
        <v>0</v>
      </c>
      <c r="AB815" s="461" t="n">
        <v>0</v>
      </c>
      <c r="AC815" s="461" t="n">
        <v>0</v>
      </c>
      <c r="AD815" s="461" t="n">
        <v>0</v>
      </c>
      <c r="AE815" s="461" t="n">
        <v>0</v>
      </c>
      <c r="AF815" s="461" t="n">
        <v>0</v>
      </c>
      <c r="AG815" s="461" t="n">
        <v>0</v>
      </c>
      <c r="AH815" s="461" t="n">
        <v>0</v>
      </c>
      <c r="AI815" s="461" t="n">
        <v>0</v>
      </c>
      <c r="AJ815" s="461" t="n">
        <v>0</v>
      </c>
      <c r="AK815" s="461" t="n">
        <v>0</v>
      </c>
      <c r="AL815" s="461" t="n">
        <v>0</v>
      </c>
      <c r="AM815" s="461" t="n">
        <v>0</v>
      </c>
      <c r="AN815" s="461" t="n">
        <v>0</v>
      </c>
      <c r="AO815" s="461" t="n">
        <v>0</v>
      </c>
      <c r="AP815" s="461" t="n">
        <v>0</v>
      </c>
      <c r="AQ815" s="461" t="n">
        <v>0</v>
      </c>
      <c r="AR815" s="461" t="n">
        <v>0</v>
      </c>
      <c r="AS815" s="461" t="n">
        <v>0</v>
      </c>
      <c r="AT815" s="461" t="n">
        <v>0</v>
      </c>
      <c r="AU815" s="461" t="n">
        <v>0</v>
      </c>
      <c r="AV815" s="461" t="n">
        <v>0</v>
      </c>
      <c r="AW815" s="461" t="n">
        <v>0</v>
      </c>
      <c r="AX815" s="461" t="n">
        <v>0</v>
      </c>
      <c r="AY815" s="461" t="n">
        <v>0</v>
      </c>
      <c r="AZ815" s="461" t="n">
        <v>0</v>
      </c>
      <c r="BA815" s="461" t="n">
        <v>0</v>
      </c>
      <c r="BB815" s="461" t="n">
        <v>0</v>
      </c>
      <c r="BC815" s="461" t="n">
        <v>0</v>
      </c>
      <c r="BD815" s="461" t="n">
        <v>0</v>
      </c>
      <c r="BE815" s="461" t="n">
        <v>0</v>
      </c>
      <c r="BF815" s="461" t="n">
        <v>0</v>
      </c>
      <c r="BG815" s="461" t="n">
        <v>0</v>
      </c>
      <c r="BH815" s="461" t="n">
        <v>0</v>
      </c>
      <c r="BI815" s="461" t="n">
        <v>0</v>
      </c>
      <c r="BJ815" s="461" t="n">
        <v>0</v>
      </c>
      <c r="BK815" s="461" t="n">
        <v>0</v>
      </c>
      <c r="BL815" s="461" t="n">
        <v>0</v>
      </c>
      <c r="BM815" s="461" t="n">
        <v>0</v>
      </c>
      <c r="BN815" s="461" t="n">
        <v>0</v>
      </c>
      <c r="BO815" s="461" t="n">
        <v>0</v>
      </c>
      <c r="BP815" s="461" t="n">
        <v>0</v>
      </c>
      <c r="BQ815" s="461" t="n">
        <v>0</v>
      </c>
      <c r="BR815" s="461" t="n">
        <v>0</v>
      </c>
      <c r="BS815" s="461" t="n">
        <v>0</v>
      </c>
      <c r="BT815" s="461" t="n">
        <v>0</v>
      </c>
      <c r="BU815" s="461" t="n">
        <v>0</v>
      </c>
      <c r="BV815" s="461" t="n">
        <v>0</v>
      </c>
      <c r="BW815" s="461" t="n">
        <v>0</v>
      </c>
      <c r="BX815" s="461" t="n">
        <v>0</v>
      </c>
      <c r="BY815" s="461" t="n">
        <v>0</v>
      </c>
      <c r="BZ815" s="461" t="n">
        <v>0</v>
      </c>
      <c r="CA815" s="461" t="n">
        <v>0</v>
      </c>
      <c r="CB815" s="461" t="n">
        <v>0</v>
      </c>
      <c r="CC815" s="461" t="n">
        <v>0</v>
      </c>
      <c r="CD815" s="462" t="n">
        <v>0</v>
      </c>
      <c r="CE815" s="463" t="n">
        <v>0</v>
      </c>
    </row>
    <row r="816" customFormat="false" ht="12.75" hidden="false" customHeight="false" outlineLevel="0" collapsed="false">
      <c r="T816" s="477" t="n">
        <v>56</v>
      </c>
      <c r="U816" s="460" t="n">
        <v>0</v>
      </c>
      <c r="V816" s="461" t="n">
        <v>0</v>
      </c>
      <c r="W816" s="461" t="n">
        <v>0</v>
      </c>
      <c r="X816" s="461" t="n">
        <v>0</v>
      </c>
      <c r="Y816" s="461" t="n">
        <v>0</v>
      </c>
      <c r="Z816" s="461" t="n">
        <v>0</v>
      </c>
      <c r="AA816" s="461" t="n">
        <v>0</v>
      </c>
      <c r="AB816" s="461" t="n">
        <v>0</v>
      </c>
      <c r="AC816" s="461" t="n">
        <v>0</v>
      </c>
      <c r="AD816" s="461" t="n">
        <v>0</v>
      </c>
      <c r="AE816" s="461" t="n">
        <v>0</v>
      </c>
      <c r="AF816" s="461" t="n">
        <v>0</v>
      </c>
      <c r="AG816" s="461" t="n">
        <v>0</v>
      </c>
      <c r="AH816" s="461" t="n">
        <v>0</v>
      </c>
      <c r="AI816" s="461" t="n">
        <v>0</v>
      </c>
      <c r="AJ816" s="461" t="n">
        <v>0</v>
      </c>
      <c r="AK816" s="461" t="n">
        <v>0</v>
      </c>
      <c r="AL816" s="461" t="n">
        <v>0</v>
      </c>
      <c r="AM816" s="461" t="n">
        <v>0</v>
      </c>
      <c r="AN816" s="461" t="n">
        <v>0</v>
      </c>
      <c r="AO816" s="461" t="n">
        <v>0</v>
      </c>
      <c r="AP816" s="461" t="n">
        <v>0</v>
      </c>
      <c r="AQ816" s="461" t="n">
        <v>0</v>
      </c>
      <c r="AR816" s="461" t="n">
        <v>0</v>
      </c>
      <c r="AS816" s="461" t="n">
        <v>0</v>
      </c>
      <c r="AT816" s="461" t="n">
        <v>0</v>
      </c>
      <c r="AU816" s="461" t="n">
        <v>0</v>
      </c>
      <c r="AV816" s="461" t="n">
        <v>0</v>
      </c>
      <c r="AW816" s="461" t="n">
        <v>0</v>
      </c>
      <c r="AX816" s="461" t="n">
        <v>0</v>
      </c>
      <c r="AY816" s="461" t="n">
        <v>0</v>
      </c>
      <c r="AZ816" s="461" t="n">
        <v>0</v>
      </c>
      <c r="BA816" s="461" t="n">
        <v>0</v>
      </c>
      <c r="BB816" s="461" t="n">
        <v>0</v>
      </c>
      <c r="BC816" s="461" t="n">
        <v>0</v>
      </c>
      <c r="BD816" s="461" t="n">
        <v>0</v>
      </c>
      <c r="BE816" s="461" t="n">
        <v>0</v>
      </c>
      <c r="BF816" s="461" t="n">
        <v>0</v>
      </c>
      <c r="BG816" s="461" t="n">
        <v>0</v>
      </c>
      <c r="BH816" s="461" t="n">
        <v>0</v>
      </c>
      <c r="BI816" s="461" t="n">
        <v>0</v>
      </c>
      <c r="BJ816" s="461" t="n">
        <v>0</v>
      </c>
      <c r="BK816" s="461" t="n">
        <v>0</v>
      </c>
      <c r="BL816" s="461" t="n">
        <v>0</v>
      </c>
      <c r="BM816" s="461" t="n">
        <v>0</v>
      </c>
      <c r="BN816" s="461" t="n">
        <v>0</v>
      </c>
      <c r="BO816" s="461" t="n">
        <v>0</v>
      </c>
      <c r="BP816" s="461" t="n">
        <v>0</v>
      </c>
      <c r="BQ816" s="461" t="n">
        <v>0</v>
      </c>
      <c r="BR816" s="461" t="n">
        <v>0</v>
      </c>
      <c r="BS816" s="461" t="n">
        <v>0</v>
      </c>
      <c r="BT816" s="461" t="n">
        <v>0</v>
      </c>
      <c r="BU816" s="461" t="n">
        <v>0</v>
      </c>
      <c r="BV816" s="461" t="n">
        <v>0</v>
      </c>
      <c r="BW816" s="461" t="n">
        <v>0</v>
      </c>
      <c r="BX816" s="461" t="n">
        <v>0</v>
      </c>
      <c r="BY816" s="461" t="n">
        <v>0</v>
      </c>
      <c r="BZ816" s="461" t="n">
        <v>0</v>
      </c>
      <c r="CA816" s="461" t="n">
        <v>0</v>
      </c>
      <c r="CB816" s="461" t="n">
        <v>0</v>
      </c>
      <c r="CC816" s="461" t="n">
        <v>0</v>
      </c>
      <c r="CD816" s="462" t="n">
        <v>0</v>
      </c>
      <c r="CE816" s="463" t="n">
        <v>0</v>
      </c>
    </row>
    <row r="817" customFormat="false" ht="12.75" hidden="false" customHeight="false" outlineLevel="0" collapsed="false">
      <c r="T817" s="477" t="n">
        <v>55</v>
      </c>
      <c r="U817" s="460" t="n">
        <v>0</v>
      </c>
      <c r="V817" s="461" t="n">
        <v>0</v>
      </c>
      <c r="W817" s="461" t="n">
        <v>0</v>
      </c>
      <c r="X817" s="461" t="n">
        <v>0</v>
      </c>
      <c r="Y817" s="461" t="n">
        <v>0</v>
      </c>
      <c r="Z817" s="461" t="n">
        <v>0</v>
      </c>
      <c r="AA817" s="461" t="n">
        <v>0</v>
      </c>
      <c r="AB817" s="461" t="n">
        <v>0</v>
      </c>
      <c r="AC817" s="461" t="n">
        <v>0</v>
      </c>
      <c r="AD817" s="461" t="n">
        <v>0</v>
      </c>
      <c r="AE817" s="461" t="n">
        <v>0</v>
      </c>
      <c r="AF817" s="461" t="n">
        <v>0</v>
      </c>
      <c r="AG817" s="461" t="n">
        <v>0</v>
      </c>
      <c r="AH817" s="461" t="n">
        <v>0</v>
      </c>
      <c r="AI817" s="461" t="n">
        <v>0</v>
      </c>
      <c r="AJ817" s="461" t="n">
        <v>0</v>
      </c>
      <c r="AK817" s="461" t="n">
        <v>0</v>
      </c>
      <c r="AL817" s="461" t="n">
        <v>0</v>
      </c>
      <c r="AM817" s="461" t="n">
        <v>0</v>
      </c>
      <c r="AN817" s="461" t="n">
        <v>0</v>
      </c>
      <c r="AO817" s="461" t="n">
        <v>0</v>
      </c>
      <c r="AP817" s="461" t="n">
        <v>0</v>
      </c>
      <c r="AQ817" s="461" t="n">
        <v>0</v>
      </c>
      <c r="AR817" s="461" t="n">
        <v>0</v>
      </c>
      <c r="AS817" s="461" t="n">
        <v>0</v>
      </c>
      <c r="AT817" s="461" t="n">
        <v>0</v>
      </c>
      <c r="AU817" s="461" t="n">
        <v>0</v>
      </c>
      <c r="AV817" s="461" t="n">
        <v>0</v>
      </c>
      <c r="AW817" s="461" t="n">
        <v>0</v>
      </c>
      <c r="AX817" s="461" t="n">
        <v>0</v>
      </c>
      <c r="AY817" s="461" t="n">
        <v>0</v>
      </c>
      <c r="AZ817" s="461" t="n">
        <v>0</v>
      </c>
      <c r="BA817" s="461" t="n">
        <v>0</v>
      </c>
      <c r="BB817" s="461" t="n">
        <v>0</v>
      </c>
      <c r="BC817" s="461" t="n">
        <v>0</v>
      </c>
      <c r="BD817" s="461" t="n">
        <v>0</v>
      </c>
      <c r="BE817" s="461" t="n">
        <v>0</v>
      </c>
      <c r="BF817" s="461" t="n">
        <v>0</v>
      </c>
      <c r="BG817" s="461" t="n">
        <v>0</v>
      </c>
      <c r="BH817" s="461" t="n">
        <v>0</v>
      </c>
      <c r="BI817" s="461" t="n">
        <v>0</v>
      </c>
      <c r="BJ817" s="461" t="n">
        <v>0</v>
      </c>
      <c r="BK817" s="461" t="n">
        <v>0</v>
      </c>
      <c r="BL817" s="461" t="n">
        <v>0</v>
      </c>
      <c r="BM817" s="461" t="n">
        <v>0</v>
      </c>
      <c r="BN817" s="461" t="n">
        <v>0</v>
      </c>
      <c r="BO817" s="461" t="n">
        <v>0</v>
      </c>
      <c r="BP817" s="461" t="n">
        <v>0</v>
      </c>
      <c r="BQ817" s="461" t="n">
        <v>0</v>
      </c>
      <c r="BR817" s="461" t="n">
        <v>0</v>
      </c>
      <c r="BS817" s="461" t="n">
        <v>0</v>
      </c>
      <c r="BT817" s="461" t="n">
        <v>0</v>
      </c>
      <c r="BU817" s="461" t="n">
        <v>0</v>
      </c>
      <c r="BV817" s="461" t="n">
        <v>0</v>
      </c>
      <c r="BW817" s="461" t="n">
        <v>0</v>
      </c>
      <c r="BX817" s="461" t="n">
        <v>0</v>
      </c>
      <c r="BY817" s="461" t="n">
        <v>0</v>
      </c>
      <c r="BZ817" s="461" t="n">
        <v>0</v>
      </c>
      <c r="CA817" s="461" t="n">
        <v>0</v>
      </c>
      <c r="CB817" s="461" t="n">
        <v>0</v>
      </c>
      <c r="CC817" s="461" t="n">
        <v>0</v>
      </c>
      <c r="CD817" s="462" t="n">
        <v>0</v>
      </c>
      <c r="CE817" s="463" t="n">
        <v>0</v>
      </c>
    </row>
    <row r="818" customFormat="false" ht="12.75" hidden="false" customHeight="false" outlineLevel="0" collapsed="false">
      <c r="T818" s="477" t="n">
        <v>54</v>
      </c>
      <c r="U818" s="460" t="n">
        <v>0</v>
      </c>
      <c r="V818" s="461" t="n">
        <v>0</v>
      </c>
      <c r="W818" s="461" t="n">
        <v>0</v>
      </c>
      <c r="X818" s="461" t="n">
        <v>0</v>
      </c>
      <c r="Y818" s="461" t="n">
        <v>0</v>
      </c>
      <c r="Z818" s="461" t="n">
        <v>0</v>
      </c>
      <c r="AA818" s="461" t="n">
        <v>0</v>
      </c>
      <c r="AB818" s="461" t="n">
        <v>0</v>
      </c>
      <c r="AC818" s="461" t="n">
        <v>0</v>
      </c>
      <c r="AD818" s="461" t="n">
        <v>0</v>
      </c>
      <c r="AE818" s="461" t="n">
        <v>0</v>
      </c>
      <c r="AF818" s="461" t="n">
        <v>0</v>
      </c>
      <c r="AG818" s="461" t="n">
        <v>0</v>
      </c>
      <c r="AH818" s="461" t="n">
        <v>0</v>
      </c>
      <c r="AI818" s="461" t="n">
        <v>0</v>
      </c>
      <c r="AJ818" s="461" t="n">
        <v>0</v>
      </c>
      <c r="AK818" s="461" t="n">
        <v>0</v>
      </c>
      <c r="AL818" s="461" t="n">
        <v>0</v>
      </c>
      <c r="AM818" s="461" t="n">
        <v>0</v>
      </c>
      <c r="AN818" s="461" t="n">
        <v>0</v>
      </c>
      <c r="AO818" s="461" t="n">
        <v>0</v>
      </c>
      <c r="AP818" s="461" t="n">
        <v>0</v>
      </c>
      <c r="AQ818" s="461" t="n">
        <v>0</v>
      </c>
      <c r="AR818" s="461" t="n">
        <v>0</v>
      </c>
      <c r="AS818" s="461" t="n">
        <v>0</v>
      </c>
      <c r="AT818" s="461" t="n">
        <v>0</v>
      </c>
      <c r="AU818" s="461" t="n">
        <v>0</v>
      </c>
      <c r="AV818" s="461" t="n">
        <v>0</v>
      </c>
      <c r="AW818" s="461" t="n">
        <v>0</v>
      </c>
      <c r="AX818" s="461" t="n">
        <v>0</v>
      </c>
      <c r="AY818" s="461" t="n">
        <v>0</v>
      </c>
      <c r="AZ818" s="461" t="n">
        <v>0</v>
      </c>
      <c r="BA818" s="461" t="n">
        <v>0</v>
      </c>
      <c r="BB818" s="461" t="n">
        <v>0</v>
      </c>
      <c r="BC818" s="461" t="n">
        <v>0</v>
      </c>
      <c r="BD818" s="461" t="n">
        <v>0</v>
      </c>
      <c r="BE818" s="461" t="n">
        <v>0</v>
      </c>
      <c r="BF818" s="461" t="n">
        <v>0</v>
      </c>
      <c r="BG818" s="461" t="n">
        <v>0</v>
      </c>
      <c r="BH818" s="461" t="n">
        <v>0</v>
      </c>
      <c r="BI818" s="461" t="n">
        <v>0</v>
      </c>
      <c r="BJ818" s="461" t="n">
        <v>0</v>
      </c>
      <c r="BK818" s="461" t="n">
        <v>0</v>
      </c>
      <c r="BL818" s="461" t="n">
        <v>0</v>
      </c>
      <c r="BM818" s="461" t="n">
        <v>0</v>
      </c>
      <c r="BN818" s="461" t="n">
        <v>0</v>
      </c>
      <c r="BO818" s="461" t="n">
        <v>0</v>
      </c>
      <c r="BP818" s="461" t="n">
        <v>0</v>
      </c>
      <c r="BQ818" s="461" t="n">
        <v>0</v>
      </c>
      <c r="BR818" s="461" t="n">
        <v>0</v>
      </c>
      <c r="BS818" s="461" t="n">
        <v>0</v>
      </c>
      <c r="BT818" s="461" t="n">
        <v>0</v>
      </c>
      <c r="BU818" s="461" t="n">
        <v>0</v>
      </c>
      <c r="BV818" s="461" t="n">
        <v>0</v>
      </c>
      <c r="BW818" s="461" t="n">
        <v>0</v>
      </c>
      <c r="BX818" s="461" t="n">
        <v>0</v>
      </c>
      <c r="BY818" s="461" t="n">
        <v>0</v>
      </c>
      <c r="BZ818" s="461" t="n">
        <v>0</v>
      </c>
      <c r="CA818" s="461" t="n">
        <v>0</v>
      </c>
      <c r="CB818" s="461" t="n">
        <v>0</v>
      </c>
      <c r="CC818" s="461" t="n">
        <v>0</v>
      </c>
      <c r="CD818" s="462" t="n">
        <v>0</v>
      </c>
      <c r="CE818" s="463" t="n">
        <v>0</v>
      </c>
    </row>
    <row r="819" customFormat="false" ht="12.75" hidden="false" customHeight="false" outlineLevel="0" collapsed="false">
      <c r="T819" s="477" t="n">
        <v>53</v>
      </c>
      <c r="U819" s="460" t="n">
        <v>0</v>
      </c>
      <c r="V819" s="461" t="n">
        <v>0</v>
      </c>
      <c r="W819" s="461" t="n">
        <v>0</v>
      </c>
      <c r="X819" s="461" t="n">
        <v>0</v>
      </c>
      <c r="Y819" s="461" t="n">
        <v>0</v>
      </c>
      <c r="Z819" s="461" t="n">
        <v>0</v>
      </c>
      <c r="AA819" s="461" t="n">
        <v>0</v>
      </c>
      <c r="AB819" s="461" t="n">
        <v>0</v>
      </c>
      <c r="AC819" s="461" t="n">
        <v>0</v>
      </c>
      <c r="AD819" s="461" t="n">
        <v>0</v>
      </c>
      <c r="AE819" s="461" t="n">
        <v>0</v>
      </c>
      <c r="AF819" s="461" t="n">
        <v>0</v>
      </c>
      <c r="AG819" s="461" t="n">
        <v>0</v>
      </c>
      <c r="AH819" s="461" t="n">
        <v>0</v>
      </c>
      <c r="AI819" s="461" t="n">
        <v>0</v>
      </c>
      <c r="AJ819" s="461" t="n">
        <v>0</v>
      </c>
      <c r="AK819" s="461" t="n">
        <v>0</v>
      </c>
      <c r="AL819" s="461" t="n">
        <v>0</v>
      </c>
      <c r="AM819" s="461" t="n">
        <v>0</v>
      </c>
      <c r="AN819" s="461" t="n">
        <v>0</v>
      </c>
      <c r="AO819" s="461" t="n">
        <v>0</v>
      </c>
      <c r="AP819" s="461" t="n">
        <v>0</v>
      </c>
      <c r="AQ819" s="461" t="n">
        <v>0</v>
      </c>
      <c r="AR819" s="461" t="n">
        <v>0</v>
      </c>
      <c r="AS819" s="461" t="n">
        <v>0</v>
      </c>
      <c r="AT819" s="461" t="n">
        <v>0</v>
      </c>
      <c r="AU819" s="461" t="n">
        <v>0</v>
      </c>
      <c r="AV819" s="461" t="n">
        <v>0</v>
      </c>
      <c r="AW819" s="461" t="n">
        <v>0</v>
      </c>
      <c r="AX819" s="461" t="n">
        <v>0</v>
      </c>
      <c r="AY819" s="461" t="n">
        <v>0</v>
      </c>
      <c r="AZ819" s="461" t="n">
        <v>0</v>
      </c>
      <c r="BA819" s="461" t="n">
        <v>0</v>
      </c>
      <c r="BB819" s="461" t="n">
        <v>0</v>
      </c>
      <c r="BC819" s="461" t="n">
        <v>0</v>
      </c>
      <c r="BD819" s="461" t="n">
        <v>0</v>
      </c>
      <c r="BE819" s="461" t="n">
        <v>0</v>
      </c>
      <c r="BF819" s="461" t="n">
        <v>0</v>
      </c>
      <c r="BG819" s="461" t="n">
        <v>0</v>
      </c>
      <c r="BH819" s="461" t="n">
        <v>0</v>
      </c>
      <c r="BI819" s="461" t="n">
        <v>0</v>
      </c>
      <c r="BJ819" s="461" t="n">
        <v>0</v>
      </c>
      <c r="BK819" s="461" t="n">
        <v>0</v>
      </c>
      <c r="BL819" s="461" t="n">
        <v>0</v>
      </c>
      <c r="BM819" s="461" t="n">
        <v>0</v>
      </c>
      <c r="BN819" s="461" t="n">
        <v>0</v>
      </c>
      <c r="BO819" s="461" t="n">
        <v>0</v>
      </c>
      <c r="BP819" s="461" t="n">
        <v>0</v>
      </c>
      <c r="BQ819" s="461" t="n">
        <v>0</v>
      </c>
      <c r="BR819" s="461" t="n">
        <v>0</v>
      </c>
      <c r="BS819" s="461" t="n">
        <v>0</v>
      </c>
      <c r="BT819" s="461" t="n">
        <v>0</v>
      </c>
      <c r="BU819" s="461" t="n">
        <v>0</v>
      </c>
      <c r="BV819" s="461" t="n">
        <v>0</v>
      </c>
      <c r="BW819" s="461" t="n">
        <v>0</v>
      </c>
      <c r="BX819" s="461" t="n">
        <v>0</v>
      </c>
      <c r="BY819" s="461" t="n">
        <v>0</v>
      </c>
      <c r="BZ819" s="461" t="n">
        <v>0</v>
      </c>
      <c r="CA819" s="461" t="n">
        <v>0</v>
      </c>
      <c r="CB819" s="461" t="n">
        <v>0</v>
      </c>
      <c r="CC819" s="461" t="n">
        <v>0</v>
      </c>
      <c r="CD819" s="462" t="n">
        <v>0</v>
      </c>
      <c r="CE819" s="463" t="n">
        <v>0</v>
      </c>
    </row>
    <row r="820" customFormat="false" ht="12.75" hidden="false" customHeight="false" outlineLevel="0" collapsed="false">
      <c r="T820" s="477" t="n">
        <v>52</v>
      </c>
      <c r="U820" s="460" t="n">
        <v>0</v>
      </c>
      <c r="V820" s="461" t="n">
        <v>0</v>
      </c>
      <c r="W820" s="461" t="n">
        <v>0</v>
      </c>
      <c r="X820" s="461" t="n">
        <v>0</v>
      </c>
      <c r="Y820" s="461" t="n">
        <v>0</v>
      </c>
      <c r="Z820" s="461" t="n">
        <v>0</v>
      </c>
      <c r="AA820" s="461" t="n">
        <v>0</v>
      </c>
      <c r="AB820" s="461" t="n">
        <v>0</v>
      </c>
      <c r="AC820" s="461" t="n">
        <v>0</v>
      </c>
      <c r="AD820" s="461" t="n">
        <v>0</v>
      </c>
      <c r="AE820" s="461" t="n">
        <v>0</v>
      </c>
      <c r="AF820" s="461" t="n">
        <v>0</v>
      </c>
      <c r="AG820" s="461" t="n">
        <v>0</v>
      </c>
      <c r="AH820" s="461" t="n">
        <v>0</v>
      </c>
      <c r="AI820" s="461" t="n">
        <v>0</v>
      </c>
      <c r="AJ820" s="461" t="n">
        <v>0</v>
      </c>
      <c r="AK820" s="461" t="n">
        <v>0</v>
      </c>
      <c r="AL820" s="461" t="n">
        <v>0</v>
      </c>
      <c r="AM820" s="461" t="n">
        <v>0</v>
      </c>
      <c r="AN820" s="461" t="n">
        <v>0</v>
      </c>
      <c r="AO820" s="461" t="n">
        <v>0</v>
      </c>
      <c r="AP820" s="461" t="n">
        <v>0</v>
      </c>
      <c r="AQ820" s="461" t="n">
        <v>0</v>
      </c>
      <c r="AR820" s="461" t="n">
        <v>0</v>
      </c>
      <c r="AS820" s="461" t="n">
        <v>0</v>
      </c>
      <c r="AT820" s="461" t="n">
        <v>0</v>
      </c>
      <c r="AU820" s="461" t="n">
        <v>0</v>
      </c>
      <c r="AV820" s="461" t="n">
        <v>0</v>
      </c>
      <c r="AW820" s="461" t="n">
        <v>0</v>
      </c>
      <c r="AX820" s="461" t="n">
        <v>0</v>
      </c>
      <c r="AY820" s="461" t="n">
        <v>0</v>
      </c>
      <c r="AZ820" s="461" t="n">
        <v>0</v>
      </c>
      <c r="BA820" s="461" t="n">
        <v>0</v>
      </c>
      <c r="BB820" s="461" t="n">
        <v>0</v>
      </c>
      <c r="BC820" s="461" t="n">
        <v>0</v>
      </c>
      <c r="BD820" s="461" t="n">
        <v>0</v>
      </c>
      <c r="BE820" s="461" t="n">
        <v>0</v>
      </c>
      <c r="BF820" s="461" t="n">
        <v>0</v>
      </c>
      <c r="BG820" s="461" t="n">
        <v>0</v>
      </c>
      <c r="BH820" s="461" t="n">
        <v>0</v>
      </c>
      <c r="BI820" s="461" t="n">
        <v>0</v>
      </c>
      <c r="BJ820" s="461" t="n">
        <v>0</v>
      </c>
      <c r="BK820" s="461" t="n">
        <v>0</v>
      </c>
      <c r="BL820" s="461" t="n">
        <v>0</v>
      </c>
      <c r="BM820" s="461" t="n">
        <v>0</v>
      </c>
      <c r="BN820" s="461" t="n">
        <v>0</v>
      </c>
      <c r="BO820" s="461" t="n">
        <v>0</v>
      </c>
      <c r="BP820" s="461" t="n">
        <v>0</v>
      </c>
      <c r="BQ820" s="461" t="n">
        <v>0</v>
      </c>
      <c r="BR820" s="461" t="n">
        <v>0</v>
      </c>
      <c r="BS820" s="461" t="n">
        <v>0</v>
      </c>
      <c r="BT820" s="461" t="n">
        <v>0</v>
      </c>
      <c r="BU820" s="461" t="n">
        <v>0</v>
      </c>
      <c r="BV820" s="461" t="n">
        <v>0</v>
      </c>
      <c r="BW820" s="461" t="n">
        <v>0</v>
      </c>
      <c r="BX820" s="461" t="n">
        <v>0</v>
      </c>
      <c r="BY820" s="461" t="n">
        <v>0</v>
      </c>
      <c r="BZ820" s="461" t="n">
        <v>0</v>
      </c>
      <c r="CA820" s="461" t="n">
        <v>0</v>
      </c>
      <c r="CB820" s="461" t="n">
        <v>0</v>
      </c>
      <c r="CC820" s="461" t="n">
        <v>0</v>
      </c>
      <c r="CD820" s="462" t="n">
        <v>0</v>
      </c>
      <c r="CE820" s="463" t="n">
        <v>0</v>
      </c>
    </row>
    <row r="821" customFormat="false" ht="12.75" hidden="false" customHeight="false" outlineLevel="0" collapsed="false">
      <c r="T821" s="477" t="n">
        <v>51</v>
      </c>
      <c r="U821" s="460" t="n">
        <v>0</v>
      </c>
      <c r="V821" s="461" t="n">
        <v>0</v>
      </c>
      <c r="W821" s="461" t="n">
        <v>0</v>
      </c>
      <c r="X821" s="461" t="n">
        <v>0</v>
      </c>
      <c r="Y821" s="461" t="n">
        <v>0</v>
      </c>
      <c r="Z821" s="461" t="n">
        <v>0</v>
      </c>
      <c r="AA821" s="461" t="n">
        <v>0</v>
      </c>
      <c r="AB821" s="461" t="n">
        <v>0</v>
      </c>
      <c r="AC821" s="461" t="n">
        <v>0</v>
      </c>
      <c r="AD821" s="461" t="n">
        <v>0</v>
      </c>
      <c r="AE821" s="461" t="n">
        <v>0</v>
      </c>
      <c r="AF821" s="461" t="n">
        <v>0</v>
      </c>
      <c r="AG821" s="461" t="n">
        <v>0</v>
      </c>
      <c r="AH821" s="461" t="n">
        <v>0</v>
      </c>
      <c r="AI821" s="461" t="n">
        <v>0</v>
      </c>
      <c r="AJ821" s="461" t="n">
        <v>0</v>
      </c>
      <c r="AK821" s="461" t="n">
        <v>0</v>
      </c>
      <c r="AL821" s="461" t="n">
        <v>0</v>
      </c>
      <c r="AM821" s="461" t="n">
        <v>0</v>
      </c>
      <c r="AN821" s="461" t="n">
        <v>0</v>
      </c>
      <c r="AO821" s="461" t="n">
        <v>0</v>
      </c>
      <c r="AP821" s="461" t="n">
        <v>0</v>
      </c>
      <c r="AQ821" s="461" t="n">
        <v>0</v>
      </c>
      <c r="AR821" s="461" t="n">
        <v>0</v>
      </c>
      <c r="AS821" s="461" t="n">
        <v>0</v>
      </c>
      <c r="AT821" s="461" t="n">
        <v>0</v>
      </c>
      <c r="AU821" s="461" t="n">
        <v>0</v>
      </c>
      <c r="AV821" s="461" t="n">
        <v>0</v>
      </c>
      <c r="AW821" s="461" t="n">
        <v>0</v>
      </c>
      <c r="AX821" s="461" t="n">
        <v>0</v>
      </c>
      <c r="AY821" s="461" t="n">
        <v>0</v>
      </c>
      <c r="AZ821" s="461" t="n">
        <v>0</v>
      </c>
      <c r="BA821" s="461" t="n">
        <v>0</v>
      </c>
      <c r="BB821" s="461" t="n">
        <v>0</v>
      </c>
      <c r="BC821" s="461" t="n">
        <v>0</v>
      </c>
      <c r="BD821" s="461" t="n">
        <v>0</v>
      </c>
      <c r="BE821" s="461" t="n">
        <v>0</v>
      </c>
      <c r="BF821" s="461" t="n">
        <v>0</v>
      </c>
      <c r="BG821" s="461" t="n">
        <v>0</v>
      </c>
      <c r="BH821" s="461" t="n">
        <v>0</v>
      </c>
      <c r="BI821" s="461" t="n">
        <v>0</v>
      </c>
      <c r="BJ821" s="461" t="n">
        <v>0</v>
      </c>
      <c r="BK821" s="461" t="n">
        <v>0</v>
      </c>
      <c r="BL821" s="461" t="n">
        <v>0</v>
      </c>
      <c r="BM821" s="461" t="n">
        <v>0</v>
      </c>
      <c r="BN821" s="461" t="n">
        <v>0</v>
      </c>
      <c r="BO821" s="461" t="n">
        <v>0</v>
      </c>
      <c r="BP821" s="461" t="n">
        <v>0</v>
      </c>
      <c r="BQ821" s="461" t="n">
        <v>0</v>
      </c>
      <c r="BR821" s="461" t="n">
        <v>0</v>
      </c>
      <c r="BS821" s="461" t="n">
        <v>0</v>
      </c>
      <c r="BT821" s="461" t="n">
        <v>0</v>
      </c>
      <c r="BU821" s="461" t="n">
        <v>0</v>
      </c>
      <c r="BV821" s="461" t="n">
        <v>0</v>
      </c>
      <c r="BW821" s="461" t="n">
        <v>0</v>
      </c>
      <c r="BX821" s="461" t="n">
        <v>0</v>
      </c>
      <c r="BY821" s="461" t="n">
        <v>0</v>
      </c>
      <c r="BZ821" s="461" t="n">
        <v>0</v>
      </c>
      <c r="CA821" s="461" t="n">
        <v>0</v>
      </c>
      <c r="CB821" s="461" t="n">
        <v>0</v>
      </c>
      <c r="CC821" s="461" t="n">
        <v>0</v>
      </c>
      <c r="CD821" s="462" t="n">
        <v>0</v>
      </c>
      <c r="CE821" s="463" t="n">
        <v>0</v>
      </c>
    </row>
    <row r="822" customFormat="false" ht="12.75" hidden="false" customHeight="false" outlineLevel="0" collapsed="false">
      <c r="T822" s="477" t="n">
        <v>50</v>
      </c>
      <c r="U822" s="460" t="n">
        <v>0</v>
      </c>
      <c r="V822" s="461" t="n">
        <v>0</v>
      </c>
      <c r="W822" s="461" t="n">
        <v>0</v>
      </c>
      <c r="X822" s="461" t="n">
        <v>0</v>
      </c>
      <c r="Y822" s="461" t="n">
        <v>0</v>
      </c>
      <c r="Z822" s="461" t="n">
        <v>0</v>
      </c>
      <c r="AA822" s="461" t="n">
        <v>0</v>
      </c>
      <c r="AB822" s="461" t="n">
        <v>0</v>
      </c>
      <c r="AC822" s="461" t="n">
        <v>0</v>
      </c>
      <c r="AD822" s="461" t="n">
        <v>0</v>
      </c>
      <c r="AE822" s="461" t="n">
        <v>0</v>
      </c>
      <c r="AF822" s="461" t="n">
        <v>0</v>
      </c>
      <c r="AG822" s="461" t="n">
        <v>0</v>
      </c>
      <c r="AH822" s="461" t="n">
        <v>0</v>
      </c>
      <c r="AI822" s="461" t="n">
        <v>0</v>
      </c>
      <c r="AJ822" s="461" t="n">
        <v>0</v>
      </c>
      <c r="AK822" s="461" t="n">
        <v>0</v>
      </c>
      <c r="AL822" s="461" t="n">
        <v>0</v>
      </c>
      <c r="AM822" s="461" t="n">
        <v>0</v>
      </c>
      <c r="AN822" s="461" t="n">
        <v>0</v>
      </c>
      <c r="AO822" s="461" t="n">
        <v>0</v>
      </c>
      <c r="AP822" s="461" t="n">
        <v>0</v>
      </c>
      <c r="AQ822" s="461" t="n">
        <v>0</v>
      </c>
      <c r="AR822" s="461" t="n">
        <v>0</v>
      </c>
      <c r="AS822" s="461" t="n">
        <v>0</v>
      </c>
      <c r="AT822" s="461" t="n">
        <v>0</v>
      </c>
      <c r="AU822" s="461" t="n">
        <v>0</v>
      </c>
      <c r="AV822" s="461" t="n">
        <v>0</v>
      </c>
      <c r="AW822" s="461" t="n">
        <v>0</v>
      </c>
      <c r="AX822" s="461" t="n">
        <v>0</v>
      </c>
      <c r="AY822" s="461" t="n">
        <v>0</v>
      </c>
      <c r="AZ822" s="461" t="n">
        <v>0</v>
      </c>
      <c r="BA822" s="461" t="n">
        <v>0</v>
      </c>
      <c r="BB822" s="461" t="n">
        <v>0</v>
      </c>
      <c r="BC822" s="461" t="n">
        <v>0</v>
      </c>
      <c r="BD822" s="461" t="n">
        <v>0</v>
      </c>
      <c r="BE822" s="461" t="n">
        <v>0</v>
      </c>
      <c r="BF822" s="461" t="n">
        <v>0</v>
      </c>
      <c r="BG822" s="461" t="n">
        <v>0</v>
      </c>
      <c r="BH822" s="461" t="n">
        <v>0</v>
      </c>
      <c r="BI822" s="461" t="n">
        <v>0</v>
      </c>
      <c r="BJ822" s="461" t="n">
        <v>0</v>
      </c>
      <c r="BK822" s="461" t="n">
        <v>0</v>
      </c>
      <c r="BL822" s="461" t="n">
        <v>0</v>
      </c>
      <c r="BM822" s="461" t="n">
        <v>0</v>
      </c>
      <c r="BN822" s="461" t="n">
        <v>0</v>
      </c>
      <c r="BO822" s="461" t="n">
        <v>0</v>
      </c>
      <c r="BP822" s="461" t="n">
        <v>0</v>
      </c>
      <c r="BQ822" s="461" t="n">
        <v>0</v>
      </c>
      <c r="BR822" s="461" t="n">
        <v>0</v>
      </c>
      <c r="BS822" s="461" t="n">
        <v>0</v>
      </c>
      <c r="BT822" s="461" t="n">
        <v>0</v>
      </c>
      <c r="BU822" s="461" t="n">
        <v>0</v>
      </c>
      <c r="BV822" s="461" t="n">
        <v>0</v>
      </c>
      <c r="BW822" s="461" t="n">
        <v>0</v>
      </c>
      <c r="BX822" s="461" t="n">
        <v>0</v>
      </c>
      <c r="BY822" s="461" t="n">
        <v>0</v>
      </c>
      <c r="BZ822" s="461" t="n">
        <v>0</v>
      </c>
      <c r="CA822" s="461" t="n">
        <v>0</v>
      </c>
      <c r="CB822" s="461" t="n">
        <v>0</v>
      </c>
      <c r="CC822" s="461" t="n">
        <v>0</v>
      </c>
      <c r="CD822" s="462" t="n">
        <v>0</v>
      </c>
      <c r="CE822" s="463" t="n">
        <v>0</v>
      </c>
    </row>
    <row r="823" customFormat="false" ht="12.75" hidden="false" customHeight="false" outlineLevel="0" collapsed="false">
      <c r="T823" s="477" t="n">
        <v>49</v>
      </c>
      <c r="U823" s="460" t="n">
        <v>0</v>
      </c>
      <c r="V823" s="461" t="n">
        <v>0</v>
      </c>
      <c r="W823" s="461" t="n">
        <v>0</v>
      </c>
      <c r="X823" s="461" t="n">
        <v>0</v>
      </c>
      <c r="Y823" s="461" t="n">
        <v>0</v>
      </c>
      <c r="Z823" s="461" t="n">
        <v>0</v>
      </c>
      <c r="AA823" s="461" t="n">
        <v>0</v>
      </c>
      <c r="AB823" s="461" t="n">
        <v>0</v>
      </c>
      <c r="AC823" s="461" t="n">
        <v>0</v>
      </c>
      <c r="AD823" s="461" t="n">
        <v>0</v>
      </c>
      <c r="AE823" s="461" t="n">
        <v>0</v>
      </c>
      <c r="AF823" s="461" t="n">
        <v>0</v>
      </c>
      <c r="AG823" s="461" t="n">
        <v>0</v>
      </c>
      <c r="AH823" s="461" t="n">
        <v>0</v>
      </c>
      <c r="AI823" s="461" t="n">
        <v>0</v>
      </c>
      <c r="AJ823" s="461" t="n">
        <v>0</v>
      </c>
      <c r="AK823" s="461" t="n">
        <v>0</v>
      </c>
      <c r="AL823" s="461" t="n">
        <v>0</v>
      </c>
      <c r="AM823" s="461" t="n">
        <v>0</v>
      </c>
      <c r="AN823" s="461" t="n">
        <v>0</v>
      </c>
      <c r="AO823" s="461" t="n">
        <v>0</v>
      </c>
      <c r="AP823" s="461" t="n">
        <v>0</v>
      </c>
      <c r="AQ823" s="461" t="n">
        <v>0</v>
      </c>
      <c r="AR823" s="461" t="n">
        <v>0</v>
      </c>
      <c r="AS823" s="461" t="n">
        <v>0</v>
      </c>
      <c r="AT823" s="461" t="n">
        <v>0</v>
      </c>
      <c r="AU823" s="461" t="n">
        <v>0</v>
      </c>
      <c r="AV823" s="461" t="n">
        <v>0</v>
      </c>
      <c r="AW823" s="461" t="n">
        <v>0</v>
      </c>
      <c r="AX823" s="461" t="n">
        <v>0</v>
      </c>
      <c r="AY823" s="461" t="n">
        <v>0</v>
      </c>
      <c r="AZ823" s="461" t="n">
        <v>0</v>
      </c>
      <c r="BA823" s="461" t="n">
        <v>0</v>
      </c>
      <c r="BB823" s="461" t="n">
        <v>0</v>
      </c>
      <c r="BC823" s="461" t="n">
        <v>0</v>
      </c>
      <c r="BD823" s="461" t="n">
        <v>0</v>
      </c>
      <c r="BE823" s="461" t="n">
        <v>0</v>
      </c>
      <c r="BF823" s="461" t="n">
        <v>0</v>
      </c>
      <c r="BG823" s="461" t="n">
        <v>0</v>
      </c>
      <c r="BH823" s="461" t="n">
        <v>0</v>
      </c>
      <c r="BI823" s="461" t="n">
        <v>0</v>
      </c>
      <c r="BJ823" s="461" t="n">
        <v>0</v>
      </c>
      <c r="BK823" s="461" t="n">
        <v>0</v>
      </c>
      <c r="BL823" s="461" t="n">
        <v>0</v>
      </c>
      <c r="BM823" s="461" t="n">
        <v>0</v>
      </c>
      <c r="BN823" s="461" t="n">
        <v>0</v>
      </c>
      <c r="BO823" s="461" t="n">
        <v>0</v>
      </c>
      <c r="BP823" s="461" t="n">
        <v>0</v>
      </c>
      <c r="BQ823" s="461" t="n">
        <v>0</v>
      </c>
      <c r="BR823" s="461" t="n">
        <v>0</v>
      </c>
      <c r="BS823" s="461" t="n">
        <v>0</v>
      </c>
      <c r="BT823" s="461" t="n">
        <v>0</v>
      </c>
      <c r="BU823" s="461" t="n">
        <v>0</v>
      </c>
      <c r="BV823" s="461" t="n">
        <v>0</v>
      </c>
      <c r="BW823" s="461" t="n">
        <v>0</v>
      </c>
      <c r="BX823" s="461" t="n">
        <v>0</v>
      </c>
      <c r="BY823" s="461" t="n">
        <v>0</v>
      </c>
      <c r="BZ823" s="461" t="n">
        <v>0</v>
      </c>
      <c r="CA823" s="461" t="n">
        <v>0</v>
      </c>
      <c r="CB823" s="461" t="n">
        <v>0</v>
      </c>
      <c r="CC823" s="461" t="n">
        <v>0</v>
      </c>
      <c r="CD823" s="462" t="n">
        <v>0</v>
      </c>
      <c r="CE823" s="463" t="n">
        <v>0</v>
      </c>
    </row>
    <row r="824" customFormat="false" ht="12.75" hidden="false" customHeight="false" outlineLevel="0" collapsed="false">
      <c r="T824" s="477" t="n">
        <v>48</v>
      </c>
      <c r="U824" s="460" t="n">
        <v>0</v>
      </c>
      <c r="V824" s="461" t="n">
        <v>0</v>
      </c>
      <c r="W824" s="461" t="n">
        <v>0</v>
      </c>
      <c r="X824" s="461" t="n">
        <v>0</v>
      </c>
      <c r="Y824" s="461" t="n">
        <v>0</v>
      </c>
      <c r="Z824" s="461" t="n">
        <v>0</v>
      </c>
      <c r="AA824" s="461" t="n">
        <v>0</v>
      </c>
      <c r="AB824" s="461" t="n">
        <v>0</v>
      </c>
      <c r="AC824" s="461" t="n">
        <v>0</v>
      </c>
      <c r="AD824" s="461" t="n">
        <v>0</v>
      </c>
      <c r="AE824" s="461" t="n">
        <v>0</v>
      </c>
      <c r="AF824" s="461" t="n">
        <v>0</v>
      </c>
      <c r="AG824" s="461" t="n">
        <v>0</v>
      </c>
      <c r="AH824" s="461" t="n">
        <v>0</v>
      </c>
      <c r="AI824" s="461" t="n">
        <v>0</v>
      </c>
      <c r="AJ824" s="461" t="n">
        <v>0</v>
      </c>
      <c r="AK824" s="461" t="n">
        <v>0</v>
      </c>
      <c r="AL824" s="461" t="n">
        <v>0</v>
      </c>
      <c r="AM824" s="461" t="n">
        <v>0</v>
      </c>
      <c r="AN824" s="461" t="n">
        <v>0</v>
      </c>
      <c r="AO824" s="461" t="n">
        <v>0</v>
      </c>
      <c r="AP824" s="461" t="n">
        <v>0</v>
      </c>
      <c r="AQ824" s="461" t="n">
        <v>0</v>
      </c>
      <c r="AR824" s="461" t="n">
        <v>0</v>
      </c>
      <c r="AS824" s="461" t="n">
        <v>0</v>
      </c>
      <c r="AT824" s="461" t="n">
        <v>0</v>
      </c>
      <c r="AU824" s="461" t="n">
        <v>0</v>
      </c>
      <c r="AV824" s="461" t="n">
        <v>0</v>
      </c>
      <c r="AW824" s="461" t="n">
        <v>0</v>
      </c>
      <c r="AX824" s="461" t="n">
        <v>0</v>
      </c>
      <c r="AY824" s="461" t="n">
        <v>0</v>
      </c>
      <c r="AZ824" s="461" t="n">
        <v>0</v>
      </c>
      <c r="BA824" s="461" t="n">
        <v>0</v>
      </c>
      <c r="BB824" s="461" t="n">
        <v>0</v>
      </c>
      <c r="BC824" s="461" t="n">
        <v>0</v>
      </c>
      <c r="BD824" s="461" t="n">
        <v>0</v>
      </c>
      <c r="BE824" s="461" t="n">
        <v>0</v>
      </c>
      <c r="BF824" s="461" t="n">
        <v>0</v>
      </c>
      <c r="BG824" s="461" t="n">
        <v>0</v>
      </c>
      <c r="BH824" s="461" t="n">
        <v>0</v>
      </c>
      <c r="BI824" s="461" t="n">
        <v>0</v>
      </c>
      <c r="BJ824" s="461" t="n">
        <v>0</v>
      </c>
      <c r="BK824" s="461" t="n">
        <v>0</v>
      </c>
      <c r="BL824" s="461" t="n">
        <v>0</v>
      </c>
      <c r="BM824" s="461" t="n">
        <v>0</v>
      </c>
      <c r="BN824" s="461" t="n">
        <v>0</v>
      </c>
      <c r="BO824" s="461" t="n">
        <v>0</v>
      </c>
      <c r="BP824" s="461" t="n">
        <v>0</v>
      </c>
      <c r="BQ824" s="461" t="n">
        <v>0</v>
      </c>
      <c r="BR824" s="461" t="n">
        <v>0</v>
      </c>
      <c r="BS824" s="461" t="n">
        <v>0</v>
      </c>
      <c r="BT824" s="461" t="n">
        <v>0</v>
      </c>
      <c r="BU824" s="461" t="n">
        <v>0</v>
      </c>
      <c r="BV824" s="461" t="n">
        <v>0</v>
      </c>
      <c r="BW824" s="461" t="n">
        <v>0</v>
      </c>
      <c r="BX824" s="461" t="n">
        <v>0</v>
      </c>
      <c r="BY824" s="461" t="n">
        <v>0</v>
      </c>
      <c r="BZ824" s="461" t="n">
        <v>0</v>
      </c>
      <c r="CA824" s="461" t="n">
        <v>0</v>
      </c>
      <c r="CB824" s="461" t="n">
        <v>0</v>
      </c>
      <c r="CC824" s="461" t="n">
        <v>0</v>
      </c>
      <c r="CD824" s="462" t="n">
        <v>0</v>
      </c>
      <c r="CE824" s="463" t="n">
        <v>0</v>
      </c>
    </row>
    <row r="825" customFormat="false" ht="12.75" hidden="false" customHeight="false" outlineLevel="0" collapsed="false">
      <c r="T825" s="477" t="n">
        <v>47</v>
      </c>
      <c r="U825" s="460" t="n">
        <v>0</v>
      </c>
      <c r="V825" s="461" t="n">
        <v>0</v>
      </c>
      <c r="W825" s="461" t="n">
        <v>0</v>
      </c>
      <c r="X825" s="461" t="n">
        <v>0</v>
      </c>
      <c r="Y825" s="461" t="n">
        <v>0</v>
      </c>
      <c r="Z825" s="461" t="n">
        <v>0</v>
      </c>
      <c r="AA825" s="461" t="n">
        <v>0</v>
      </c>
      <c r="AB825" s="461" t="n">
        <v>0</v>
      </c>
      <c r="AC825" s="461" t="n">
        <v>0</v>
      </c>
      <c r="AD825" s="461" t="n">
        <v>0</v>
      </c>
      <c r="AE825" s="461" t="n">
        <v>0</v>
      </c>
      <c r="AF825" s="461" t="n">
        <v>0</v>
      </c>
      <c r="AG825" s="461" t="n">
        <v>0</v>
      </c>
      <c r="AH825" s="461" t="n">
        <v>0</v>
      </c>
      <c r="AI825" s="461" t="n">
        <v>0</v>
      </c>
      <c r="AJ825" s="461" t="n">
        <v>0</v>
      </c>
      <c r="AK825" s="461" t="n">
        <v>0</v>
      </c>
      <c r="AL825" s="461" t="n">
        <v>0</v>
      </c>
      <c r="AM825" s="461" t="n">
        <v>0</v>
      </c>
      <c r="AN825" s="461" t="n">
        <v>0</v>
      </c>
      <c r="AO825" s="461" t="n">
        <v>0</v>
      </c>
      <c r="AP825" s="461" t="n">
        <v>0</v>
      </c>
      <c r="AQ825" s="461" t="n">
        <v>0</v>
      </c>
      <c r="AR825" s="461" t="n">
        <v>0</v>
      </c>
      <c r="AS825" s="461" t="n">
        <v>0</v>
      </c>
      <c r="AT825" s="461" t="n">
        <v>0</v>
      </c>
      <c r="AU825" s="461" t="n">
        <v>0</v>
      </c>
      <c r="AV825" s="461" t="n">
        <v>0</v>
      </c>
      <c r="AW825" s="461" t="n">
        <v>0</v>
      </c>
      <c r="AX825" s="461" t="n">
        <v>0</v>
      </c>
      <c r="AY825" s="461" t="n">
        <v>0</v>
      </c>
      <c r="AZ825" s="461" t="n">
        <v>0</v>
      </c>
      <c r="BA825" s="461" t="n">
        <v>0</v>
      </c>
      <c r="BB825" s="461" t="n">
        <v>0</v>
      </c>
      <c r="BC825" s="461" t="n">
        <v>0</v>
      </c>
      <c r="BD825" s="461" t="n">
        <v>0</v>
      </c>
      <c r="BE825" s="461" t="n">
        <v>0</v>
      </c>
      <c r="BF825" s="461" t="n">
        <v>0</v>
      </c>
      <c r="BG825" s="461" t="n">
        <v>0</v>
      </c>
      <c r="BH825" s="461" t="n">
        <v>0</v>
      </c>
      <c r="BI825" s="461" t="n">
        <v>0</v>
      </c>
      <c r="BJ825" s="461" t="n">
        <v>0</v>
      </c>
      <c r="BK825" s="461" t="n">
        <v>0</v>
      </c>
      <c r="BL825" s="461" t="n">
        <v>0</v>
      </c>
      <c r="BM825" s="461" t="n">
        <v>0</v>
      </c>
      <c r="BN825" s="461" t="n">
        <v>0</v>
      </c>
      <c r="BO825" s="461" t="n">
        <v>0</v>
      </c>
      <c r="BP825" s="461" t="n">
        <v>0</v>
      </c>
      <c r="BQ825" s="461" t="n">
        <v>0</v>
      </c>
      <c r="BR825" s="461" t="n">
        <v>0</v>
      </c>
      <c r="BS825" s="461" t="n">
        <v>0</v>
      </c>
      <c r="BT825" s="461" t="n">
        <v>0</v>
      </c>
      <c r="BU825" s="461" t="n">
        <v>0</v>
      </c>
      <c r="BV825" s="461" t="n">
        <v>0</v>
      </c>
      <c r="BW825" s="461" t="n">
        <v>0</v>
      </c>
      <c r="BX825" s="461" t="n">
        <v>0</v>
      </c>
      <c r="BY825" s="461" t="n">
        <v>0</v>
      </c>
      <c r="BZ825" s="461" t="n">
        <v>0</v>
      </c>
      <c r="CA825" s="461" t="n">
        <v>0</v>
      </c>
      <c r="CB825" s="461" t="n">
        <v>0</v>
      </c>
      <c r="CC825" s="461" t="n">
        <v>0</v>
      </c>
      <c r="CD825" s="462" t="n">
        <v>0</v>
      </c>
      <c r="CE825" s="463" t="n">
        <v>0</v>
      </c>
    </row>
    <row r="826" customFormat="false" ht="12.75" hidden="false" customHeight="false" outlineLevel="0" collapsed="false">
      <c r="T826" s="477" t="n">
        <v>46</v>
      </c>
      <c r="U826" s="460" t="n">
        <v>0</v>
      </c>
      <c r="V826" s="461" t="n">
        <v>0</v>
      </c>
      <c r="W826" s="461" t="n">
        <v>0</v>
      </c>
      <c r="X826" s="461" t="n">
        <v>0</v>
      </c>
      <c r="Y826" s="461" t="n">
        <v>0</v>
      </c>
      <c r="Z826" s="461" t="n">
        <v>0</v>
      </c>
      <c r="AA826" s="461" t="n">
        <v>0</v>
      </c>
      <c r="AB826" s="461" t="n">
        <v>0</v>
      </c>
      <c r="AC826" s="461" t="n">
        <v>0</v>
      </c>
      <c r="AD826" s="461" t="n">
        <v>0</v>
      </c>
      <c r="AE826" s="461" t="n">
        <v>0</v>
      </c>
      <c r="AF826" s="461" t="n">
        <v>0</v>
      </c>
      <c r="AG826" s="461" t="n">
        <v>0</v>
      </c>
      <c r="AH826" s="461" t="n">
        <v>0</v>
      </c>
      <c r="AI826" s="461" t="n">
        <v>0</v>
      </c>
      <c r="AJ826" s="461" t="n">
        <v>0</v>
      </c>
      <c r="AK826" s="461" t="n">
        <v>0</v>
      </c>
      <c r="AL826" s="461" t="n">
        <v>0</v>
      </c>
      <c r="AM826" s="461" t="n">
        <v>0</v>
      </c>
      <c r="AN826" s="461" t="n">
        <v>0</v>
      </c>
      <c r="AO826" s="461" t="n">
        <v>0</v>
      </c>
      <c r="AP826" s="461" t="n">
        <v>0</v>
      </c>
      <c r="AQ826" s="461" t="n">
        <v>0</v>
      </c>
      <c r="AR826" s="461" t="n">
        <v>0</v>
      </c>
      <c r="AS826" s="461" t="n">
        <v>0</v>
      </c>
      <c r="AT826" s="461" t="n">
        <v>0</v>
      </c>
      <c r="AU826" s="461" t="n">
        <v>0</v>
      </c>
      <c r="AV826" s="461" t="n">
        <v>0</v>
      </c>
      <c r="AW826" s="461" t="n">
        <v>0</v>
      </c>
      <c r="AX826" s="461" t="n">
        <v>0</v>
      </c>
      <c r="AY826" s="461" t="n">
        <v>0</v>
      </c>
      <c r="AZ826" s="461" t="n">
        <v>0</v>
      </c>
      <c r="BA826" s="461" t="n">
        <v>0</v>
      </c>
      <c r="BB826" s="461" t="n">
        <v>0</v>
      </c>
      <c r="BC826" s="461" t="n">
        <v>0</v>
      </c>
      <c r="BD826" s="461" t="n">
        <v>0</v>
      </c>
      <c r="BE826" s="461" t="n">
        <v>0</v>
      </c>
      <c r="BF826" s="461" t="n">
        <v>0</v>
      </c>
      <c r="BG826" s="461" t="n">
        <v>0</v>
      </c>
      <c r="BH826" s="461" t="n">
        <v>0</v>
      </c>
      <c r="BI826" s="461" t="n">
        <v>0</v>
      </c>
      <c r="BJ826" s="461" t="n">
        <v>0</v>
      </c>
      <c r="BK826" s="461" t="n">
        <v>0</v>
      </c>
      <c r="BL826" s="461" t="n">
        <v>0</v>
      </c>
      <c r="BM826" s="461" t="n">
        <v>0</v>
      </c>
      <c r="BN826" s="461" t="n">
        <v>0</v>
      </c>
      <c r="BO826" s="461" t="n">
        <v>0</v>
      </c>
      <c r="BP826" s="461" t="n">
        <v>0</v>
      </c>
      <c r="BQ826" s="461" t="n">
        <v>0</v>
      </c>
      <c r="BR826" s="461" t="n">
        <v>0</v>
      </c>
      <c r="BS826" s="461" t="n">
        <v>0</v>
      </c>
      <c r="BT826" s="461" t="n">
        <v>0</v>
      </c>
      <c r="BU826" s="461" t="n">
        <v>0</v>
      </c>
      <c r="BV826" s="461" t="n">
        <v>0</v>
      </c>
      <c r="BW826" s="461" t="n">
        <v>0</v>
      </c>
      <c r="BX826" s="461" t="n">
        <v>0</v>
      </c>
      <c r="BY826" s="461" t="n">
        <v>0</v>
      </c>
      <c r="BZ826" s="461" t="n">
        <v>0</v>
      </c>
      <c r="CA826" s="461" t="n">
        <v>0</v>
      </c>
      <c r="CB826" s="461" t="n">
        <v>0</v>
      </c>
      <c r="CC826" s="461" t="n">
        <v>0</v>
      </c>
      <c r="CD826" s="462" t="n">
        <v>0</v>
      </c>
      <c r="CE826" s="463" t="n">
        <v>0</v>
      </c>
    </row>
    <row r="827" customFormat="false" ht="12.75" hidden="false" customHeight="false" outlineLevel="0" collapsed="false">
      <c r="T827" s="477" t="n">
        <v>45</v>
      </c>
      <c r="U827" s="460" t="n">
        <v>0</v>
      </c>
      <c r="V827" s="461" t="n">
        <v>0</v>
      </c>
      <c r="W827" s="461" t="n">
        <v>0</v>
      </c>
      <c r="X827" s="461" t="n">
        <v>0</v>
      </c>
      <c r="Y827" s="461" t="n">
        <v>0</v>
      </c>
      <c r="Z827" s="461" t="n">
        <v>0</v>
      </c>
      <c r="AA827" s="461" t="n">
        <v>0</v>
      </c>
      <c r="AB827" s="461" t="n">
        <v>0</v>
      </c>
      <c r="AC827" s="461" t="n">
        <v>0</v>
      </c>
      <c r="AD827" s="461" t="n">
        <v>0</v>
      </c>
      <c r="AE827" s="461" t="n">
        <v>0</v>
      </c>
      <c r="AF827" s="461" t="n">
        <v>0</v>
      </c>
      <c r="AG827" s="461" t="n">
        <v>0</v>
      </c>
      <c r="AH827" s="461" t="n">
        <v>0</v>
      </c>
      <c r="AI827" s="461" t="n">
        <v>0</v>
      </c>
      <c r="AJ827" s="461" t="n">
        <v>0</v>
      </c>
      <c r="AK827" s="461" t="n">
        <v>0</v>
      </c>
      <c r="AL827" s="461" t="n">
        <v>0</v>
      </c>
      <c r="AM827" s="461" t="n">
        <v>0</v>
      </c>
      <c r="AN827" s="461" t="n">
        <v>0</v>
      </c>
      <c r="AO827" s="461" t="n">
        <v>0</v>
      </c>
      <c r="AP827" s="461" t="n">
        <v>0</v>
      </c>
      <c r="AQ827" s="461" t="n">
        <v>0</v>
      </c>
      <c r="AR827" s="461" t="n">
        <v>0</v>
      </c>
      <c r="AS827" s="461" t="n">
        <v>0</v>
      </c>
      <c r="AT827" s="461" t="n">
        <v>0</v>
      </c>
      <c r="AU827" s="461" t="n">
        <v>0</v>
      </c>
      <c r="AV827" s="461" t="n">
        <v>0</v>
      </c>
      <c r="AW827" s="461" t="n">
        <v>0</v>
      </c>
      <c r="AX827" s="461" t="n">
        <v>0</v>
      </c>
      <c r="AY827" s="461" t="n">
        <v>0</v>
      </c>
      <c r="AZ827" s="461" t="n">
        <v>0</v>
      </c>
      <c r="BA827" s="461" t="n">
        <v>0</v>
      </c>
      <c r="BB827" s="461" t="n">
        <v>0</v>
      </c>
      <c r="BC827" s="461" t="n">
        <v>0</v>
      </c>
      <c r="BD827" s="461" t="n">
        <v>0</v>
      </c>
      <c r="BE827" s="461" t="n">
        <v>0</v>
      </c>
      <c r="BF827" s="461" t="n">
        <v>0</v>
      </c>
      <c r="BG827" s="461" t="n">
        <v>0</v>
      </c>
      <c r="BH827" s="461" t="n">
        <v>0</v>
      </c>
      <c r="BI827" s="461" t="n">
        <v>0</v>
      </c>
      <c r="BJ827" s="461" t="n">
        <v>0</v>
      </c>
      <c r="BK827" s="461" t="n">
        <v>0</v>
      </c>
      <c r="BL827" s="461" t="n">
        <v>0</v>
      </c>
      <c r="BM827" s="461" t="n">
        <v>0</v>
      </c>
      <c r="BN827" s="461" t="n">
        <v>0</v>
      </c>
      <c r="BO827" s="461" t="n">
        <v>0</v>
      </c>
      <c r="BP827" s="461" t="n">
        <v>0</v>
      </c>
      <c r="BQ827" s="461" t="n">
        <v>0</v>
      </c>
      <c r="BR827" s="461" t="n">
        <v>0</v>
      </c>
      <c r="BS827" s="461" t="n">
        <v>0</v>
      </c>
      <c r="BT827" s="461" t="n">
        <v>0</v>
      </c>
      <c r="BU827" s="461" t="n">
        <v>0</v>
      </c>
      <c r="BV827" s="461" t="n">
        <v>0</v>
      </c>
      <c r="BW827" s="461" t="n">
        <v>0</v>
      </c>
      <c r="BX827" s="461" t="n">
        <v>0</v>
      </c>
      <c r="BY827" s="461" t="n">
        <v>0</v>
      </c>
      <c r="BZ827" s="461" t="n">
        <v>0</v>
      </c>
      <c r="CA827" s="461" t="n">
        <v>0</v>
      </c>
      <c r="CB827" s="461" t="n">
        <v>0</v>
      </c>
      <c r="CC827" s="461" t="n">
        <v>0</v>
      </c>
      <c r="CD827" s="462" t="n">
        <v>0</v>
      </c>
      <c r="CE827" s="463" t="n">
        <v>0</v>
      </c>
    </row>
    <row r="828" customFormat="false" ht="12.75" hidden="false" customHeight="false" outlineLevel="0" collapsed="false">
      <c r="T828" s="477" t="n">
        <v>44</v>
      </c>
      <c r="U828" s="460" t="n">
        <v>0</v>
      </c>
      <c r="V828" s="461" t="n">
        <v>0</v>
      </c>
      <c r="W828" s="461" t="n">
        <v>0</v>
      </c>
      <c r="X828" s="461" t="n">
        <v>0</v>
      </c>
      <c r="Y828" s="461" t="n">
        <v>0</v>
      </c>
      <c r="Z828" s="461" t="n">
        <v>0</v>
      </c>
      <c r="AA828" s="461" t="n">
        <v>0</v>
      </c>
      <c r="AB828" s="461" t="n">
        <v>0</v>
      </c>
      <c r="AC828" s="461" t="n">
        <v>0</v>
      </c>
      <c r="AD828" s="461" t="n">
        <v>0</v>
      </c>
      <c r="AE828" s="461" t="n">
        <v>0</v>
      </c>
      <c r="AF828" s="461" t="n">
        <v>0</v>
      </c>
      <c r="AG828" s="461" t="n">
        <v>0</v>
      </c>
      <c r="AH828" s="461" t="n">
        <v>0</v>
      </c>
      <c r="AI828" s="461" t="n">
        <v>0</v>
      </c>
      <c r="AJ828" s="461" t="n">
        <v>0</v>
      </c>
      <c r="AK828" s="461" t="n">
        <v>0</v>
      </c>
      <c r="AL828" s="461" t="n">
        <v>0</v>
      </c>
      <c r="AM828" s="461" t="n">
        <v>0</v>
      </c>
      <c r="AN828" s="461" t="n">
        <v>0</v>
      </c>
      <c r="AO828" s="461" t="n">
        <v>0</v>
      </c>
      <c r="AP828" s="461" t="n">
        <v>0</v>
      </c>
      <c r="AQ828" s="461" t="n">
        <v>0</v>
      </c>
      <c r="AR828" s="461" t="n">
        <v>0</v>
      </c>
      <c r="AS828" s="461" t="n">
        <v>0</v>
      </c>
      <c r="AT828" s="461" t="n">
        <v>0</v>
      </c>
      <c r="AU828" s="461" t="n">
        <v>0</v>
      </c>
      <c r="AV828" s="461" t="n">
        <v>0</v>
      </c>
      <c r="AW828" s="461" t="n">
        <v>0</v>
      </c>
      <c r="AX828" s="461" t="n">
        <v>0</v>
      </c>
      <c r="AY828" s="461" t="n">
        <v>0</v>
      </c>
      <c r="AZ828" s="461" t="n">
        <v>0</v>
      </c>
      <c r="BA828" s="461" t="n">
        <v>0</v>
      </c>
      <c r="BB828" s="461" t="n">
        <v>0</v>
      </c>
      <c r="BC828" s="461" t="n">
        <v>0</v>
      </c>
      <c r="BD828" s="461" t="n">
        <v>0</v>
      </c>
      <c r="BE828" s="461" t="n">
        <v>0</v>
      </c>
      <c r="BF828" s="461" t="n">
        <v>0</v>
      </c>
      <c r="BG828" s="461" t="n">
        <v>0</v>
      </c>
      <c r="BH828" s="461" t="n">
        <v>0</v>
      </c>
      <c r="BI828" s="461" t="n">
        <v>0</v>
      </c>
      <c r="BJ828" s="461" t="n">
        <v>0</v>
      </c>
      <c r="BK828" s="461" t="n">
        <v>0</v>
      </c>
      <c r="BL828" s="461" t="n">
        <v>0</v>
      </c>
      <c r="BM828" s="461" t="n">
        <v>0</v>
      </c>
      <c r="BN828" s="461" t="n">
        <v>0</v>
      </c>
      <c r="BO828" s="461" t="n">
        <v>0</v>
      </c>
      <c r="BP828" s="461" t="n">
        <v>0</v>
      </c>
      <c r="BQ828" s="461" t="n">
        <v>0</v>
      </c>
      <c r="BR828" s="461" t="n">
        <v>0</v>
      </c>
      <c r="BS828" s="461" t="n">
        <v>0</v>
      </c>
      <c r="BT828" s="461" t="n">
        <v>0</v>
      </c>
      <c r="BU828" s="461" t="n">
        <v>0</v>
      </c>
      <c r="BV828" s="461" t="n">
        <v>0</v>
      </c>
      <c r="BW828" s="461" t="n">
        <v>0</v>
      </c>
      <c r="BX828" s="461" t="n">
        <v>0</v>
      </c>
      <c r="BY828" s="461" t="n">
        <v>0</v>
      </c>
      <c r="BZ828" s="461" t="n">
        <v>0</v>
      </c>
      <c r="CA828" s="461" t="n">
        <v>0</v>
      </c>
      <c r="CB828" s="461" t="n">
        <v>0</v>
      </c>
      <c r="CC828" s="461" t="n">
        <v>0</v>
      </c>
      <c r="CD828" s="462" t="n">
        <v>0</v>
      </c>
      <c r="CE828" s="463" t="n">
        <v>0</v>
      </c>
    </row>
    <row r="829" customFormat="false" ht="12.75" hidden="false" customHeight="false" outlineLevel="0" collapsed="false">
      <c r="T829" s="477" t="n">
        <v>43</v>
      </c>
      <c r="U829" s="460" t="n">
        <v>0</v>
      </c>
      <c r="V829" s="461" t="n">
        <v>0</v>
      </c>
      <c r="W829" s="461" t="n">
        <v>0</v>
      </c>
      <c r="X829" s="461" t="n">
        <v>0</v>
      </c>
      <c r="Y829" s="461" t="n">
        <v>0</v>
      </c>
      <c r="Z829" s="461" t="n">
        <v>0</v>
      </c>
      <c r="AA829" s="461" t="n">
        <v>0</v>
      </c>
      <c r="AB829" s="461" t="n">
        <v>0</v>
      </c>
      <c r="AC829" s="461" t="n">
        <v>0</v>
      </c>
      <c r="AD829" s="461" t="n">
        <v>0</v>
      </c>
      <c r="AE829" s="461" t="n">
        <v>0</v>
      </c>
      <c r="AF829" s="461" t="n">
        <v>0</v>
      </c>
      <c r="AG829" s="461" t="n">
        <v>0</v>
      </c>
      <c r="AH829" s="461" t="n">
        <v>0</v>
      </c>
      <c r="AI829" s="461" t="n">
        <v>0</v>
      </c>
      <c r="AJ829" s="461" t="n">
        <v>0</v>
      </c>
      <c r="AK829" s="461" t="n">
        <v>0</v>
      </c>
      <c r="AL829" s="461" t="n">
        <v>0</v>
      </c>
      <c r="AM829" s="461" t="n">
        <v>0</v>
      </c>
      <c r="AN829" s="461" t="n">
        <v>0</v>
      </c>
      <c r="AO829" s="461" t="n">
        <v>0</v>
      </c>
      <c r="AP829" s="461" t="n">
        <v>0</v>
      </c>
      <c r="AQ829" s="461" t="n">
        <v>0</v>
      </c>
      <c r="AR829" s="461" t="n">
        <v>0</v>
      </c>
      <c r="AS829" s="461" t="n">
        <v>0</v>
      </c>
      <c r="AT829" s="461" t="n">
        <v>0</v>
      </c>
      <c r="AU829" s="461" t="n">
        <v>0</v>
      </c>
      <c r="AV829" s="461" t="n">
        <v>0</v>
      </c>
      <c r="AW829" s="461" t="n">
        <v>0</v>
      </c>
      <c r="AX829" s="461" t="n">
        <v>0</v>
      </c>
      <c r="AY829" s="461" t="n">
        <v>0</v>
      </c>
      <c r="AZ829" s="461" t="n">
        <v>0</v>
      </c>
      <c r="BA829" s="461" t="n">
        <v>0</v>
      </c>
      <c r="BB829" s="461" t="n">
        <v>0</v>
      </c>
      <c r="BC829" s="461" t="n">
        <v>0</v>
      </c>
      <c r="BD829" s="461" t="n">
        <v>0</v>
      </c>
      <c r="BE829" s="461" t="n">
        <v>0</v>
      </c>
      <c r="BF829" s="461" t="n">
        <v>0</v>
      </c>
      <c r="BG829" s="461" t="n">
        <v>0</v>
      </c>
      <c r="BH829" s="461" t="n">
        <v>0</v>
      </c>
      <c r="BI829" s="461" t="n">
        <v>0</v>
      </c>
      <c r="BJ829" s="461" t="n">
        <v>0</v>
      </c>
      <c r="BK829" s="461" t="n">
        <v>0</v>
      </c>
      <c r="BL829" s="461" t="n">
        <v>0</v>
      </c>
      <c r="BM829" s="461" t="n">
        <v>0</v>
      </c>
      <c r="BN829" s="461" t="n">
        <v>0</v>
      </c>
      <c r="BO829" s="461" t="n">
        <v>0</v>
      </c>
      <c r="BP829" s="461" t="n">
        <v>0</v>
      </c>
      <c r="BQ829" s="461" t="n">
        <v>0</v>
      </c>
      <c r="BR829" s="461" t="n">
        <v>0</v>
      </c>
      <c r="BS829" s="461" t="n">
        <v>0</v>
      </c>
      <c r="BT829" s="461" t="n">
        <v>0</v>
      </c>
      <c r="BU829" s="461" t="n">
        <v>0</v>
      </c>
      <c r="BV829" s="461" t="n">
        <v>0</v>
      </c>
      <c r="BW829" s="461" t="n">
        <v>0</v>
      </c>
      <c r="BX829" s="461" t="n">
        <v>0</v>
      </c>
      <c r="BY829" s="461" t="n">
        <v>0</v>
      </c>
      <c r="BZ829" s="461" t="n">
        <v>0</v>
      </c>
      <c r="CA829" s="461" t="n">
        <v>0</v>
      </c>
      <c r="CB829" s="461" t="n">
        <v>0</v>
      </c>
      <c r="CC829" s="461" t="n">
        <v>0</v>
      </c>
      <c r="CD829" s="462" t="n">
        <v>0</v>
      </c>
      <c r="CE829" s="463" t="n">
        <v>0</v>
      </c>
    </row>
    <row r="830" customFormat="false" ht="12.75" hidden="false" customHeight="false" outlineLevel="0" collapsed="false">
      <c r="T830" s="477" t="n">
        <v>42</v>
      </c>
      <c r="U830" s="460" t="n">
        <v>0</v>
      </c>
      <c r="V830" s="461" t="n">
        <v>0</v>
      </c>
      <c r="W830" s="461" t="n">
        <v>0</v>
      </c>
      <c r="X830" s="461" t="n">
        <v>0</v>
      </c>
      <c r="Y830" s="461" t="n">
        <v>0</v>
      </c>
      <c r="Z830" s="461" t="n">
        <v>0</v>
      </c>
      <c r="AA830" s="461" t="n">
        <v>0</v>
      </c>
      <c r="AB830" s="461" t="n">
        <v>0</v>
      </c>
      <c r="AC830" s="461" t="n">
        <v>0</v>
      </c>
      <c r="AD830" s="461" t="n">
        <v>0</v>
      </c>
      <c r="AE830" s="461" t="n">
        <v>0</v>
      </c>
      <c r="AF830" s="461" t="n">
        <v>0</v>
      </c>
      <c r="AG830" s="461" t="n">
        <v>0</v>
      </c>
      <c r="AH830" s="461" t="n">
        <v>0</v>
      </c>
      <c r="AI830" s="461" t="n">
        <v>0</v>
      </c>
      <c r="AJ830" s="461" t="n">
        <v>0</v>
      </c>
      <c r="AK830" s="461" t="n">
        <v>0</v>
      </c>
      <c r="AL830" s="461" t="n">
        <v>0</v>
      </c>
      <c r="AM830" s="461" t="n">
        <v>0</v>
      </c>
      <c r="AN830" s="461" t="n">
        <v>0</v>
      </c>
      <c r="AO830" s="461" t="n">
        <v>0</v>
      </c>
      <c r="AP830" s="461" t="n">
        <v>0</v>
      </c>
      <c r="AQ830" s="461" t="n">
        <v>0</v>
      </c>
      <c r="AR830" s="461" t="n">
        <v>0</v>
      </c>
      <c r="AS830" s="461" t="n">
        <v>0</v>
      </c>
      <c r="AT830" s="461" t="n">
        <v>0</v>
      </c>
      <c r="AU830" s="461" t="n">
        <v>0</v>
      </c>
      <c r="AV830" s="461" t="n">
        <v>0</v>
      </c>
      <c r="AW830" s="461" t="n">
        <v>0</v>
      </c>
      <c r="AX830" s="461" t="n">
        <v>0</v>
      </c>
      <c r="AY830" s="461" t="n">
        <v>0</v>
      </c>
      <c r="AZ830" s="461" t="n">
        <v>0</v>
      </c>
      <c r="BA830" s="461" t="n">
        <v>0</v>
      </c>
      <c r="BB830" s="461" t="n">
        <v>0</v>
      </c>
      <c r="BC830" s="461" t="n">
        <v>0</v>
      </c>
      <c r="BD830" s="461" t="n">
        <v>0</v>
      </c>
      <c r="BE830" s="461" t="n">
        <v>0</v>
      </c>
      <c r="BF830" s="461" t="n">
        <v>0</v>
      </c>
      <c r="BG830" s="461" t="n">
        <v>0</v>
      </c>
      <c r="BH830" s="461" t="n">
        <v>0</v>
      </c>
      <c r="BI830" s="461" t="n">
        <v>0</v>
      </c>
      <c r="BJ830" s="461" t="n">
        <v>0</v>
      </c>
      <c r="BK830" s="461" t="n">
        <v>0</v>
      </c>
      <c r="BL830" s="461" t="n">
        <v>0</v>
      </c>
      <c r="BM830" s="461" t="n">
        <v>0</v>
      </c>
      <c r="BN830" s="461" t="n">
        <v>0</v>
      </c>
      <c r="BO830" s="461" t="n">
        <v>0</v>
      </c>
      <c r="BP830" s="461" t="n">
        <v>0</v>
      </c>
      <c r="BQ830" s="461" t="n">
        <v>0</v>
      </c>
      <c r="BR830" s="461" t="n">
        <v>0</v>
      </c>
      <c r="BS830" s="461" t="n">
        <v>0</v>
      </c>
      <c r="BT830" s="461" t="n">
        <v>0</v>
      </c>
      <c r="BU830" s="461" t="n">
        <v>0</v>
      </c>
      <c r="BV830" s="461" t="n">
        <v>0</v>
      </c>
      <c r="BW830" s="461" t="n">
        <v>0</v>
      </c>
      <c r="BX830" s="461" t="n">
        <v>0</v>
      </c>
      <c r="BY830" s="461" t="n">
        <v>0</v>
      </c>
      <c r="BZ830" s="461" t="n">
        <v>0</v>
      </c>
      <c r="CA830" s="461" t="n">
        <v>0</v>
      </c>
      <c r="CB830" s="461" t="n">
        <v>0</v>
      </c>
      <c r="CC830" s="461" t="n">
        <v>0</v>
      </c>
      <c r="CD830" s="462" t="n">
        <v>0</v>
      </c>
      <c r="CE830" s="463" t="n">
        <v>0</v>
      </c>
    </row>
    <row r="831" customFormat="false" ht="12.75" hidden="false" customHeight="false" outlineLevel="0" collapsed="false">
      <c r="T831" s="477" t="n">
        <v>41</v>
      </c>
      <c r="U831" s="460" t="n">
        <v>0</v>
      </c>
      <c r="V831" s="461" t="n">
        <v>0</v>
      </c>
      <c r="W831" s="461" t="n">
        <v>0</v>
      </c>
      <c r="X831" s="461" t="n">
        <v>0</v>
      </c>
      <c r="Y831" s="461" t="n">
        <v>0</v>
      </c>
      <c r="Z831" s="461" t="n">
        <v>0</v>
      </c>
      <c r="AA831" s="461" t="n">
        <v>0</v>
      </c>
      <c r="AB831" s="461" t="n">
        <v>0</v>
      </c>
      <c r="AC831" s="461" t="n">
        <v>0</v>
      </c>
      <c r="AD831" s="461" t="n">
        <v>0</v>
      </c>
      <c r="AE831" s="461" t="n">
        <v>0</v>
      </c>
      <c r="AF831" s="461" t="n">
        <v>0</v>
      </c>
      <c r="AG831" s="461" t="n">
        <v>0</v>
      </c>
      <c r="AH831" s="461" t="n">
        <v>0</v>
      </c>
      <c r="AI831" s="461" t="n">
        <v>0</v>
      </c>
      <c r="AJ831" s="461" t="n">
        <v>0</v>
      </c>
      <c r="AK831" s="461" t="n">
        <v>0</v>
      </c>
      <c r="AL831" s="461" t="n">
        <v>0</v>
      </c>
      <c r="AM831" s="461" t="n">
        <v>0</v>
      </c>
      <c r="AN831" s="461" t="n">
        <v>0</v>
      </c>
      <c r="AO831" s="461" t="n">
        <v>0</v>
      </c>
      <c r="AP831" s="461" t="n">
        <v>0</v>
      </c>
      <c r="AQ831" s="461" t="n">
        <v>0</v>
      </c>
      <c r="AR831" s="461" t="n">
        <v>0</v>
      </c>
      <c r="AS831" s="461" t="n">
        <v>0</v>
      </c>
      <c r="AT831" s="461" t="n">
        <v>0</v>
      </c>
      <c r="AU831" s="461" t="n">
        <v>0</v>
      </c>
      <c r="AV831" s="461" t="n">
        <v>0</v>
      </c>
      <c r="AW831" s="461" t="n">
        <v>0</v>
      </c>
      <c r="AX831" s="461" t="n">
        <v>0</v>
      </c>
      <c r="AY831" s="461" t="n">
        <v>0</v>
      </c>
      <c r="AZ831" s="461" t="n">
        <v>0</v>
      </c>
      <c r="BA831" s="461" t="n">
        <v>0</v>
      </c>
      <c r="BB831" s="461" t="n">
        <v>0</v>
      </c>
      <c r="BC831" s="461" t="n">
        <v>0</v>
      </c>
      <c r="BD831" s="461" t="n">
        <v>0</v>
      </c>
      <c r="BE831" s="461" t="n">
        <v>0</v>
      </c>
      <c r="BF831" s="461" t="n">
        <v>0</v>
      </c>
      <c r="BG831" s="461" t="n">
        <v>0</v>
      </c>
      <c r="BH831" s="461" t="n">
        <v>0</v>
      </c>
      <c r="BI831" s="461" t="n">
        <v>0</v>
      </c>
      <c r="BJ831" s="461" t="n">
        <v>0</v>
      </c>
      <c r="BK831" s="461" t="n">
        <v>0</v>
      </c>
      <c r="BL831" s="461" t="n">
        <v>0</v>
      </c>
      <c r="BM831" s="461" t="n">
        <v>0</v>
      </c>
      <c r="BN831" s="461" t="n">
        <v>0</v>
      </c>
      <c r="BO831" s="461" t="n">
        <v>0</v>
      </c>
      <c r="BP831" s="461" t="n">
        <v>0</v>
      </c>
      <c r="BQ831" s="461" t="n">
        <v>0</v>
      </c>
      <c r="BR831" s="461" t="n">
        <v>0</v>
      </c>
      <c r="BS831" s="461" t="n">
        <v>0</v>
      </c>
      <c r="BT831" s="461" t="n">
        <v>0</v>
      </c>
      <c r="BU831" s="461" t="n">
        <v>0</v>
      </c>
      <c r="BV831" s="461" t="n">
        <v>0</v>
      </c>
      <c r="BW831" s="461" t="n">
        <v>0</v>
      </c>
      <c r="BX831" s="461" t="n">
        <v>0</v>
      </c>
      <c r="BY831" s="461" t="n">
        <v>0</v>
      </c>
      <c r="BZ831" s="461" t="n">
        <v>0</v>
      </c>
      <c r="CA831" s="461" t="n">
        <v>0</v>
      </c>
      <c r="CB831" s="461" t="n">
        <v>0</v>
      </c>
      <c r="CC831" s="461" t="n">
        <v>0</v>
      </c>
      <c r="CD831" s="462" t="n">
        <v>0</v>
      </c>
      <c r="CE831" s="463" t="n">
        <v>0</v>
      </c>
    </row>
    <row r="832" customFormat="false" ht="12.75" hidden="false" customHeight="false" outlineLevel="0" collapsed="false">
      <c r="T832" s="477" t="n">
        <v>40</v>
      </c>
      <c r="U832" s="460" t="n">
        <v>0</v>
      </c>
      <c r="V832" s="461" t="n">
        <v>0</v>
      </c>
      <c r="W832" s="461" t="n">
        <v>0</v>
      </c>
      <c r="X832" s="461" t="n">
        <v>0</v>
      </c>
      <c r="Y832" s="461" t="n">
        <v>0</v>
      </c>
      <c r="Z832" s="461" t="n">
        <v>0</v>
      </c>
      <c r="AA832" s="461" t="n">
        <v>0</v>
      </c>
      <c r="AB832" s="461" t="n">
        <v>0</v>
      </c>
      <c r="AC832" s="461" t="n">
        <v>0</v>
      </c>
      <c r="AD832" s="461" t="n">
        <v>0</v>
      </c>
      <c r="AE832" s="461" t="n">
        <v>0</v>
      </c>
      <c r="AF832" s="461" t="n">
        <v>0</v>
      </c>
      <c r="AG832" s="461" t="n">
        <v>0</v>
      </c>
      <c r="AH832" s="461" t="n">
        <v>0</v>
      </c>
      <c r="AI832" s="461" t="n">
        <v>0</v>
      </c>
      <c r="AJ832" s="461" t="n">
        <v>0</v>
      </c>
      <c r="AK832" s="461" t="n">
        <v>0</v>
      </c>
      <c r="AL832" s="461" t="n">
        <v>0</v>
      </c>
      <c r="AM832" s="461" t="n">
        <v>0</v>
      </c>
      <c r="AN832" s="461" t="n">
        <v>0</v>
      </c>
      <c r="AO832" s="461" t="n">
        <v>0</v>
      </c>
      <c r="AP832" s="461" t="n">
        <v>0</v>
      </c>
      <c r="AQ832" s="461" t="n">
        <v>0</v>
      </c>
      <c r="AR832" s="461" t="n">
        <v>0</v>
      </c>
      <c r="AS832" s="461" t="n">
        <v>0</v>
      </c>
      <c r="AT832" s="461" t="n">
        <v>0</v>
      </c>
      <c r="AU832" s="461" t="n">
        <v>0</v>
      </c>
      <c r="AV832" s="461" t="n">
        <v>0</v>
      </c>
      <c r="AW832" s="461" t="n">
        <v>0</v>
      </c>
      <c r="AX832" s="461" t="n">
        <v>0</v>
      </c>
      <c r="AY832" s="461" t="n">
        <v>0</v>
      </c>
      <c r="AZ832" s="461" t="n">
        <v>0</v>
      </c>
      <c r="BA832" s="461" t="n">
        <v>0</v>
      </c>
      <c r="BB832" s="461" t="n">
        <v>0</v>
      </c>
      <c r="BC832" s="461" t="n">
        <v>0</v>
      </c>
      <c r="BD832" s="461" t="n">
        <v>0</v>
      </c>
      <c r="BE832" s="461" t="n">
        <v>0</v>
      </c>
      <c r="BF832" s="461" t="n">
        <v>0</v>
      </c>
      <c r="BG832" s="461" t="n">
        <v>0</v>
      </c>
      <c r="BH832" s="461" t="n">
        <v>0</v>
      </c>
      <c r="BI832" s="461" t="n">
        <v>0</v>
      </c>
      <c r="BJ832" s="461" t="n">
        <v>0</v>
      </c>
      <c r="BK832" s="461" t="n">
        <v>0</v>
      </c>
      <c r="BL832" s="461" t="n">
        <v>0</v>
      </c>
      <c r="BM832" s="461" t="n">
        <v>0</v>
      </c>
      <c r="BN832" s="461" t="n">
        <v>0</v>
      </c>
      <c r="BO832" s="461" t="n">
        <v>0</v>
      </c>
      <c r="BP832" s="461" t="n">
        <v>0</v>
      </c>
      <c r="BQ832" s="461" t="n">
        <v>0</v>
      </c>
      <c r="BR832" s="461" t="n">
        <v>0</v>
      </c>
      <c r="BS832" s="461" t="n">
        <v>0</v>
      </c>
      <c r="BT832" s="461" t="n">
        <v>0</v>
      </c>
      <c r="BU832" s="461" t="n">
        <v>0</v>
      </c>
      <c r="BV832" s="461" t="n">
        <v>0</v>
      </c>
      <c r="BW832" s="461" t="n">
        <v>0</v>
      </c>
      <c r="BX832" s="461" t="n">
        <v>0</v>
      </c>
      <c r="BY832" s="461" t="n">
        <v>0</v>
      </c>
      <c r="BZ832" s="461" t="n">
        <v>0</v>
      </c>
      <c r="CA832" s="461" t="n">
        <v>0</v>
      </c>
      <c r="CB832" s="461" t="n">
        <v>0</v>
      </c>
      <c r="CC832" s="461" t="n">
        <v>0</v>
      </c>
      <c r="CD832" s="462" t="n">
        <v>0</v>
      </c>
      <c r="CE832" s="463" t="n">
        <v>0</v>
      </c>
    </row>
    <row r="833" customFormat="false" ht="12.75" hidden="false" customHeight="false" outlineLevel="0" collapsed="false">
      <c r="T833" s="477" t="n">
        <v>39</v>
      </c>
      <c r="U833" s="460" t="n">
        <v>0</v>
      </c>
      <c r="V833" s="461" t="n">
        <v>0</v>
      </c>
      <c r="W833" s="461" t="n">
        <v>0</v>
      </c>
      <c r="X833" s="461" t="n">
        <v>0</v>
      </c>
      <c r="Y833" s="461" t="n">
        <v>0</v>
      </c>
      <c r="Z833" s="461" t="n">
        <v>0</v>
      </c>
      <c r="AA833" s="461" t="n">
        <v>0</v>
      </c>
      <c r="AB833" s="461" t="n">
        <v>0</v>
      </c>
      <c r="AC833" s="461" t="n">
        <v>0</v>
      </c>
      <c r="AD833" s="461" t="n">
        <v>0</v>
      </c>
      <c r="AE833" s="461" t="n">
        <v>0</v>
      </c>
      <c r="AF833" s="461" t="n">
        <v>0</v>
      </c>
      <c r="AG833" s="461" t="n">
        <v>0</v>
      </c>
      <c r="AH833" s="461" t="n">
        <v>0</v>
      </c>
      <c r="AI833" s="461" t="n">
        <v>0</v>
      </c>
      <c r="AJ833" s="461" t="n">
        <v>0</v>
      </c>
      <c r="AK833" s="461" t="n">
        <v>0</v>
      </c>
      <c r="AL833" s="461" t="n">
        <v>0</v>
      </c>
      <c r="AM833" s="461" t="n">
        <v>0</v>
      </c>
      <c r="AN833" s="461" t="n">
        <v>0</v>
      </c>
      <c r="AO833" s="461" t="n">
        <v>0</v>
      </c>
      <c r="AP833" s="461" t="n">
        <v>0</v>
      </c>
      <c r="AQ833" s="461" t="n">
        <v>0</v>
      </c>
      <c r="AR833" s="461" t="n">
        <v>0</v>
      </c>
      <c r="AS833" s="461" t="n">
        <v>0</v>
      </c>
      <c r="AT833" s="461" t="n">
        <v>0</v>
      </c>
      <c r="AU833" s="461" t="n">
        <v>0</v>
      </c>
      <c r="AV833" s="461" t="n">
        <v>0</v>
      </c>
      <c r="AW833" s="461" t="n">
        <v>0</v>
      </c>
      <c r="AX833" s="461" t="n">
        <v>0</v>
      </c>
      <c r="AY833" s="461" t="n">
        <v>0</v>
      </c>
      <c r="AZ833" s="461" t="n">
        <v>0</v>
      </c>
      <c r="BA833" s="461" t="n">
        <v>0</v>
      </c>
      <c r="BB833" s="461" t="n">
        <v>0</v>
      </c>
      <c r="BC833" s="461" t="n">
        <v>0</v>
      </c>
      <c r="BD833" s="461" t="n">
        <v>0</v>
      </c>
      <c r="BE833" s="461" t="n">
        <v>0</v>
      </c>
      <c r="BF833" s="461" t="n">
        <v>0</v>
      </c>
      <c r="BG833" s="461" t="n">
        <v>0</v>
      </c>
      <c r="BH833" s="461" t="n">
        <v>0</v>
      </c>
      <c r="BI833" s="461" t="n">
        <v>0</v>
      </c>
      <c r="BJ833" s="461" t="n">
        <v>0</v>
      </c>
      <c r="BK833" s="461" t="n">
        <v>0</v>
      </c>
      <c r="BL833" s="461" t="n">
        <v>0</v>
      </c>
      <c r="BM833" s="461" t="n">
        <v>0</v>
      </c>
      <c r="BN833" s="461" t="n">
        <v>0</v>
      </c>
      <c r="BO833" s="461" t="n">
        <v>0</v>
      </c>
      <c r="BP833" s="461" t="n">
        <v>0</v>
      </c>
      <c r="BQ833" s="461" t="n">
        <v>0</v>
      </c>
      <c r="BR833" s="461" t="n">
        <v>0</v>
      </c>
      <c r="BS833" s="461" t="n">
        <v>0</v>
      </c>
      <c r="BT833" s="461" t="n">
        <v>0</v>
      </c>
      <c r="BU833" s="461" t="n">
        <v>0</v>
      </c>
      <c r="BV833" s="461" t="n">
        <v>0</v>
      </c>
      <c r="BW833" s="461" t="n">
        <v>0</v>
      </c>
      <c r="BX833" s="461" t="n">
        <v>0</v>
      </c>
      <c r="BY833" s="461" t="n">
        <v>0</v>
      </c>
      <c r="BZ833" s="461" t="n">
        <v>0</v>
      </c>
      <c r="CA833" s="461" t="n">
        <v>0</v>
      </c>
      <c r="CB833" s="461" t="n">
        <v>0</v>
      </c>
      <c r="CC833" s="461" t="n">
        <v>0</v>
      </c>
      <c r="CD833" s="462" t="n">
        <v>0</v>
      </c>
      <c r="CE833" s="463" t="n">
        <v>0</v>
      </c>
    </row>
    <row r="834" customFormat="false" ht="12.75" hidden="false" customHeight="false" outlineLevel="0" collapsed="false">
      <c r="T834" s="477" t="n">
        <v>38</v>
      </c>
      <c r="U834" s="460" t="n">
        <v>0</v>
      </c>
      <c r="V834" s="461" t="n">
        <v>0</v>
      </c>
      <c r="W834" s="461" t="n">
        <v>0</v>
      </c>
      <c r="X834" s="461" t="n">
        <v>0</v>
      </c>
      <c r="Y834" s="461" t="n">
        <v>0</v>
      </c>
      <c r="Z834" s="461" t="n">
        <v>0</v>
      </c>
      <c r="AA834" s="461" t="n">
        <v>0</v>
      </c>
      <c r="AB834" s="461" t="n">
        <v>0</v>
      </c>
      <c r="AC834" s="461" t="n">
        <v>0</v>
      </c>
      <c r="AD834" s="461" t="n">
        <v>0</v>
      </c>
      <c r="AE834" s="461" t="n">
        <v>0</v>
      </c>
      <c r="AF834" s="461" t="n">
        <v>0</v>
      </c>
      <c r="AG834" s="461" t="n">
        <v>0</v>
      </c>
      <c r="AH834" s="461" t="n">
        <v>0</v>
      </c>
      <c r="AI834" s="461" t="n">
        <v>0</v>
      </c>
      <c r="AJ834" s="461" t="n">
        <v>0</v>
      </c>
      <c r="AK834" s="461" t="n">
        <v>0</v>
      </c>
      <c r="AL834" s="461" t="n">
        <v>0</v>
      </c>
      <c r="AM834" s="461" t="n">
        <v>0</v>
      </c>
      <c r="AN834" s="461" t="n">
        <v>0</v>
      </c>
      <c r="AO834" s="461" t="n">
        <v>0</v>
      </c>
      <c r="AP834" s="461" t="n">
        <v>0</v>
      </c>
      <c r="AQ834" s="461" t="n">
        <v>0</v>
      </c>
      <c r="AR834" s="461" t="n">
        <v>0</v>
      </c>
      <c r="AS834" s="461" t="n">
        <v>0</v>
      </c>
      <c r="AT834" s="461" t="n">
        <v>0</v>
      </c>
      <c r="AU834" s="461" t="n">
        <v>0</v>
      </c>
      <c r="AV834" s="461" t="n">
        <v>0</v>
      </c>
      <c r="AW834" s="461" t="n">
        <v>0</v>
      </c>
      <c r="AX834" s="461" t="n">
        <v>0</v>
      </c>
      <c r="AY834" s="461" t="n">
        <v>0</v>
      </c>
      <c r="AZ834" s="461" t="n">
        <v>0</v>
      </c>
      <c r="BA834" s="461" t="n">
        <v>0</v>
      </c>
      <c r="BB834" s="461" t="n">
        <v>0</v>
      </c>
      <c r="BC834" s="461" t="n">
        <v>0</v>
      </c>
      <c r="BD834" s="461" t="n">
        <v>0</v>
      </c>
      <c r="BE834" s="461" t="n">
        <v>0</v>
      </c>
      <c r="BF834" s="461" t="n">
        <v>0</v>
      </c>
      <c r="BG834" s="461" t="n">
        <v>0</v>
      </c>
      <c r="BH834" s="461" t="n">
        <v>0</v>
      </c>
      <c r="BI834" s="461" t="n">
        <v>0</v>
      </c>
      <c r="BJ834" s="461" t="n">
        <v>0</v>
      </c>
      <c r="BK834" s="461" t="n">
        <v>0</v>
      </c>
      <c r="BL834" s="461" t="n">
        <v>0</v>
      </c>
      <c r="BM834" s="461" t="n">
        <v>0</v>
      </c>
      <c r="BN834" s="461" t="n">
        <v>0</v>
      </c>
      <c r="BO834" s="461" t="n">
        <v>0</v>
      </c>
      <c r="BP834" s="461" t="n">
        <v>0</v>
      </c>
      <c r="BQ834" s="461" t="n">
        <v>0</v>
      </c>
      <c r="BR834" s="461" t="n">
        <v>0</v>
      </c>
      <c r="BS834" s="461" t="n">
        <v>0</v>
      </c>
      <c r="BT834" s="461" t="n">
        <v>0</v>
      </c>
      <c r="BU834" s="461" t="n">
        <v>0</v>
      </c>
      <c r="BV834" s="461" t="n">
        <v>0</v>
      </c>
      <c r="BW834" s="461" t="n">
        <v>0</v>
      </c>
      <c r="BX834" s="461" t="n">
        <v>0</v>
      </c>
      <c r="BY834" s="461" t="n">
        <v>0</v>
      </c>
      <c r="BZ834" s="461" t="n">
        <v>0</v>
      </c>
      <c r="CA834" s="461" t="n">
        <v>0</v>
      </c>
      <c r="CB834" s="461" t="n">
        <v>0</v>
      </c>
      <c r="CC834" s="461" t="n">
        <v>0</v>
      </c>
      <c r="CD834" s="462" t="n">
        <v>0</v>
      </c>
      <c r="CE834" s="463" t="n">
        <v>0</v>
      </c>
    </row>
    <row r="835" customFormat="false" ht="12.75" hidden="false" customHeight="false" outlineLevel="0" collapsed="false">
      <c r="T835" s="477" t="n">
        <v>37</v>
      </c>
      <c r="U835" s="460" t="n">
        <v>0</v>
      </c>
      <c r="V835" s="461" t="n">
        <v>0</v>
      </c>
      <c r="W835" s="461" t="n">
        <v>0</v>
      </c>
      <c r="X835" s="461" t="n">
        <v>0</v>
      </c>
      <c r="Y835" s="461" t="n">
        <v>0</v>
      </c>
      <c r="Z835" s="461" t="n">
        <v>0</v>
      </c>
      <c r="AA835" s="461" t="n">
        <v>0</v>
      </c>
      <c r="AB835" s="461" t="n">
        <v>0</v>
      </c>
      <c r="AC835" s="461" t="n">
        <v>0</v>
      </c>
      <c r="AD835" s="461" t="n">
        <v>0</v>
      </c>
      <c r="AE835" s="461" t="n">
        <v>0</v>
      </c>
      <c r="AF835" s="461" t="n">
        <v>0</v>
      </c>
      <c r="AG835" s="461" t="n">
        <v>0</v>
      </c>
      <c r="AH835" s="461" t="n">
        <v>0</v>
      </c>
      <c r="AI835" s="461" t="n">
        <v>0</v>
      </c>
      <c r="AJ835" s="461" t="n">
        <v>0</v>
      </c>
      <c r="AK835" s="461" t="n">
        <v>0</v>
      </c>
      <c r="AL835" s="461" t="n">
        <v>0</v>
      </c>
      <c r="AM835" s="461" t="n">
        <v>0</v>
      </c>
      <c r="AN835" s="461" t="n">
        <v>0</v>
      </c>
      <c r="AO835" s="461" t="n">
        <v>0</v>
      </c>
      <c r="AP835" s="461" t="n">
        <v>0</v>
      </c>
      <c r="AQ835" s="461" t="n">
        <v>0</v>
      </c>
      <c r="AR835" s="461" t="n">
        <v>0</v>
      </c>
      <c r="AS835" s="461" t="n">
        <v>0</v>
      </c>
      <c r="AT835" s="461" t="n">
        <v>0</v>
      </c>
      <c r="AU835" s="461" t="n">
        <v>0</v>
      </c>
      <c r="AV835" s="461" t="n">
        <v>0</v>
      </c>
      <c r="AW835" s="461" t="n">
        <v>0</v>
      </c>
      <c r="AX835" s="461" t="n">
        <v>0</v>
      </c>
      <c r="AY835" s="461" t="n">
        <v>0</v>
      </c>
      <c r="AZ835" s="461" t="n">
        <v>0</v>
      </c>
      <c r="BA835" s="461" t="n">
        <v>0</v>
      </c>
      <c r="BB835" s="461" t="n">
        <v>0</v>
      </c>
      <c r="BC835" s="461" t="n">
        <v>0</v>
      </c>
      <c r="BD835" s="461" t="n">
        <v>0</v>
      </c>
      <c r="BE835" s="461" t="n">
        <v>0</v>
      </c>
      <c r="BF835" s="461" t="n">
        <v>0</v>
      </c>
      <c r="BG835" s="461" t="n">
        <v>0</v>
      </c>
      <c r="BH835" s="461" t="n">
        <v>0</v>
      </c>
      <c r="BI835" s="461" t="n">
        <v>0</v>
      </c>
      <c r="BJ835" s="461" t="n">
        <v>0</v>
      </c>
      <c r="BK835" s="461" t="n">
        <v>0</v>
      </c>
      <c r="BL835" s="461" t="n">
        <v>0</v>
      </c>
      <c r="BM835" s="461" t="n">
        <v>0</v>
      </c>
      <c r="BN835" s="461" t="n">
        <v>0</v>
      </c>
      <c r="BO835" s="461" t="n">
        <v>0</v>
      </c>
      <c r="BP835" s="461" t="n">
        <v>0</v>
      </c>
      <c r="BQ835" s="461" t="n">
        <v>0</v>
      </c>
      <c r="BR835" s="461" t="n">
        <v>0</v>
      </c>
      <c r="BS835" s="461" t="n">
        <v>0</v>
      </c>
      <c r="BT835" s="461" t="n">
        <v>0</v>
      </c>
      <c r="BU835" s="461" t="n">
        <v>0</v>
      </c>
      <c r="BV835" s="461" t="n">
        <v>0</v>
      </c>
      <c r="BW835" s="461" t="n">
        <v>0</v>
      </c>
      <c r="BX835" s="461" t="n">
        <v>0</v>
      </c>
      <c r="BY835" s="461" t="n">
        <v>0</v>
      </c>
      <c r="BZ835" s="461" t="n">
        <v>0</v>
      </c>
      <c r="CA835" s="461" t="n">
        <v>0</v>
      </c>
      <c r="CB835" s="461" t="n">
        <v>0</v>
      </c>
      <c r="CC835" s="461" t="n">
        <v>0</v>
      </c>
      <c r="CD835" s="462" t="n">
        <v>0</v>
      </c>
      <c r="CE835" s="463" t="n">
        <v>0</v>
      </c>
    </row>
    <row r="836" customFormat="false" ht="12.75" hidden="false" customHeight="false" outlineLevel="0" collapsed="false">
      <c r="T836" s="477" t="n">
        <v>36</v>
      </c>
      <c r="U836" s="460" t="n">
        <v>0</v>
      </c>
      <c r="V836" s="461" t="n">
        <v>0</v>
      </c>
      <c r="W836" s="461" t="n">
        <v>0</v>
      </c>
      <c r="X836" s="461" t="n">
        <v>0</v>
      </c>
      <c r="Y836" s="461" t="n">
        <v>0</v>
      </c>
      <c r="Z836" s="461" t="n">
        <v>0</v>
      </c>
      <c r="AA836" s="461" t="n">
        <v>0</v>
      </c>
      <c r="AB836" s="461" t="n">
        <v>0</v>
      </c>
      <c r="AC836" s="461" t="n">
        <v>0</v>
      </c>
      <c r="AD836" s="461" t="n">
        <v>0</v>
      </c>
      <c r="AE836" s="461" t="n">
        <v>0</v>
      </c>
      <c r="AF836" s="461" t="n">
        <v>0</v>
      </c>
      <c r="AG836" s="461" t="n">
        <v>0</v>
      </c>
      <c r="AH836" s="461" t="n">
        <v>0</v>
      </c>
      <c r="AI836" s="461" t="n">
        <v>0</v>
      </c>
      <c r="AJ836" s="461" t="n">
        <v>0</v>
      </c>
      <c r="AK836" s="461" t="n">
        <v>0</v>
      </c>
      <c r="AL836" s="461" t="n">
        <v>0</v>
      </c>
      <c r="AM836" s="461" t="n">
        <v>0</v>
      </c>
      <c r="AN836" s="461" t="n">
        <v>0</v>
      </c>
      <c r="AO836" s="461" t="n">
        <v>0</v>
      </c>
      <c r="AP836" s="461" t="n">
        <v>0</v>
      </c>
      <c r="AQ836" s="461" t="n">
        <v>0</v>
      </c>
      <c r="AR836" s="461" t="n">
        <v>0</v>
      </c>
      <c r="AS836" s="461" t="n">
        <v>0</v>
      </c>
      <c r="AT836" s="461" t="n">
        <v>0</v>
      </c>
      <c r="AU836" s="461" t="n">
        <v>0</v>
      </c>
      <c r="AV836" s="461" t="n">
        <v>0</v>
      </c>
      <c r="AW836" s="461" t="n">
        <v>0</v>
      </c>
      <c r="AX836" s="461" t="n">
        <v>0</v>
      </c>
      <c r="AY836" s="461" t="n">
        <v>0</v>
      </c>
      <c r="AZ836" s="461" t="n">
        <v>0</v>
      </c>
      <c r="BA836" s="461" t="n">
        <v>0</v>
      </c>
      <c r="BB836" s="461" t="n">
        <v>0</v>
      </c>
      <c r="BC836" s="461" t="n">
        <v>0</v>
      </c>
      <c r="BD836" s="461" t="n">
        <v>0</v>
      </c>
      <c r="BE836" s="461" t="n">
        <v>0</v>
      </c>
      <c r="BF836" s="461" t="n">
        <v>0</v>
      </c>
      <c r="BG836" s="461" t="n">
        <v>0</v>
      </c>
      <c r="BH836" s="461" t="n">
        <v>0</v>
      </c>
      <c r="BI836" s="461" t="n">
        <v>0</v>
      </c>
      <c r="BJ836" s="461" t="n">
        <v>0</v>
      </c>
      <c r="BK836" s="461" t="n">
        <v>0</v>
      </c>
      <c r="BL836" s="461" t="n">
        <v>0</v>
      </c>
      <c r="BM836" s="461" t="n">
        <v>0</v>
      </c>
      <c r="BN836" s="461" t="n">
        <v>0</v>
      </c>
      <c r="BO836" s="461" t="n">
        <v>0</v>
      </c>
      <c r="BP836" s="461" t="n">
        <v>0</v>
      </c>
      <c r="BQ836" s="461" t="n">
        <v>0</v>
      </c>
      <c r="BR836" s="461" t="n">
        <v>0</v>
      </c>
      <c r="BS836" s="461" t="n">
        <v>0</v>
      </c>
      <c r="BT836" s="461" t="n">
        <v>0</v>
      </c>
      <c r="BU836" s="461" t="n">
        <v>0</v>
      </c>
      <c r="BV836" s="461" t="n">
        <v>0</v>
      </c>
      <c r="BW836" s="461" t="n">
        <v>0</v>
      </c>
      <c r="BX836" s="461" t="n">
        <v>0</v>
      </c>
      <c r="BY836" s="461" t="n">
        <v>0</v>
      </c>
      <c r="BZ836" s="461" t="n">
        <v>0</v>
      </c>
      <c r="CA836" s="461" t="n">
        <v>0</v>
      </c>
      <c r="CB836" s="461" t="n">
        <v>0</v>
      </c>
      <c r="CC836" s="461" t="n">
        <v>0</v>
      </c>
      <c r="CD836" s="462" t="n">
        <v>0</v>
      </c>
      <c r="CE836" s="463" t="n">
        <v>0</v>
      </c>
    </row>
    <row r="837" customFormat="false" ht="12.75" hidden="false" customHeight="false" outlineLevel="0" collapsed="false">
      <c r="T837" s="477" t="n">
        <v>35</v>
      </c>
      <c r="U837" s="460" t="n">
        <v>0</v>
      </c>
      <c r="V837" s="461" t="n">
        <v>0</v>
      </c>
      <c r="W837" s="461" t="n">
        <v>0</v>
      </c>
      <c r="X837" s="461" t="n">
        <v>0</v>
      </c>
      <c r="Y837" s="461" t="n">
        <v>0</v>
      </c>
      <c r="Z837" s="461" t="n">
        <v>0</v>
      </c>
      <c r="AA837" s="461" t="n">
        <v>0</v>
      </c>
      <c r="AB837" s="461" t="n">
        <v>0</v>
      </c>
      <c r="AC837" s="461" t="n">
        <v>0</v>
      </c>
      <c r="AD837" s="461" t="n">
        <v>0</v>
      </c>
      <c r="AE837" s="461" t="n">
        <v>0</v>
      </c>
      <c r="AF837" s="461" t="n">
        <v>0</v>
      </c>
      <c r="AG837" s="461" t="n">
        <v>0</v>
      </c>
      <c r="AH837" s="461" t="n">
        <v>0</v>
      </c>
      <c r="AI837" s="461" t="n">
        <v>0</v>
      </c>
      <c r="AJ837" s="461" t="n">
        <v>0</v>
      </c>
      <c r="AK837" s="461" t="n">
        <v>0</v>
      </c>
      <c r="AL837" s="461" t="n">
        <v>0</v>
      </c>
      <c r="AM837" s="461" t="n">
        <v>0</v>
      </c>
      <c r="AN837" s="461" t="n">
        <v>0</v>
      </c>
      <c r="AO837" s="461" t="n">
        <v>0</v>
      </c>
      <c r="AP837" s="461" t="n">
        <v>0</v>
      </c>
      <c r="AQ837" s="461" t="n">
        <v>0</v>
      </c>
      <c r="AR837" s="461" t="n">
        <v>0</v>
      </c>
      <c r="AS837" s="461" t="n">
        <v>0</v>
      </c>
      <c r="AT837" s="461" t="n">
        <v>0</v>
      </c>
      <c r="AU837" s="461" t="n">
        <v>0</v>
      </c>
      <c r="AV837" s="461" t="n">
        <v>0</v>
      </c>
      <c r="AW837" s="461" t="n">
        <v>0</v>
      </c>
      <c r="AX837" s="461" t="n">
        <v>0</v>
      </c>
      <c r="AY837" s="461" t="n">
        <v>0</v>
      </c>
      <c r="AZ837" s="461" t="n">
        <v>0</v>
      </c>
      <c r="BA837" s="461" t="n">
        <v>0</v>
      </c>
      <c r="BB837" s="461" t="n">
        <v>0</v>
      </c>
      <c r="BC837" s="461" t="n">
        <v>0</v>
      </c>
      <c r="BD837" s="461" t="n">
        <v>0</v>
      </c>
      <c r="BE837" s="461" t="n">
        <v>0</v>
      </c>
      <c r="BF837" s="461" t="n">
        <v>0</v>
      </c>
      <c r="BG837" s="461" t="n">
        <v>0</v>
      </c>
      <c r="BH837" s="461" t="n">
        <v>0</v>
      </c>
      <c r="BI837" s="461" t="n">
        <v>0</v>
      </c>
      <c r="BJ837" s="461" t="n">
        <v>0</v>
      </c>
      <c r="BK837" s="461" t="n">
        <v>0</v>
      </c>
      <c r="BL837" s="461" t="n">
        <v>0</v>
      </c>
      <c r="BM837" s="461" t="n">
        <v>0</v>
      </c>
      <c r="BN837" s="461" t="n">
        <v>0</v>
      </c>
      <c r="BO837" s="461" t="n">
        <v>0</v>
      </c>
      <c r="BP837" s="461" t="n">
        <v>0</v>
      </c>
      <c r="BQ837" s="461" t="n">
        <v>0</v>
      </c>
      <c r="BR837" s="461" t="n">
        <v>0</v>
      </c>
      <c r="BS837" s="461" t="n">
        <v>0</v>
      </c>
      <c r="BT837" s="461" t="n">
        <v>0</v>
      </c>
      <c r="BU837" s="461" t="n">
        <v>0</v>
      </c>
      <c r="BV837" s="461" t="n">
        <v>0</v>
      </c>
      <c r="BW837" s="461" t="n">
        <v>0</v>
      </c>
      <c r="BX837" s="461" t="n">
        <v>0</v>
      </c>
      <c r="BY837" s="461" t="n">
        <v>0</v>
      </c>
      <c r="BZ837" s="461" t="n">
        <v>0</v>
      </c>
      <c r="CA837" s="461" t="n">
        <v>0</v>
      </c>
      <c r="CB837" s="461" t="n">
        <v>0</v>
      </c>
      <c r="CC837" s="461" t="n">
        <v>0</v>
      </c>
      <c r="CD837" s="462" t="n">
        <v>0</v>
      </c>
      <c r="CE837" s="463" t="n">
        <v>0</v>
      </c>
    </row>
    <row r="838" customFormat="false" ht="12.75" hidden="false" customHeight="false" outlineLevel="0" collapsed="false">
      <c r="T838" s="477" t="n">
        <v>34</v>
      </c>
      <c r="U838" s="460" t="n">
        <v>0</v>
      </c>
      <c r="V838" s="461" t="n">
        <v>0</v>
      </c>
      <c r="W838" s="461" t="n">
        <v>0</v>
      </c>
      <c r="X838" s="461" t="n">
        <v>0</v>
      </c>
      <c r="Y838" s="461" t="n">
        <v>0</v>
      </c>
      <c r="Z838" s="461" t="n">
        <v>0</v>
      </c>
      <c r="AA838" s="461" t="n">
        <v>0</v>
      </c>
      <c r="AB838" s="461" t="n">
        <v>0</v>
      </c>
      <c r="AC838" s="461" t="n">
        <v>0</v>
      </c>
      <c r="AD838" s="461" t="n">
        <v>0</v>
      </c>
      <c r="AE838" s="461" t="n">
        <v>0</v>
      </c>
      <c r="AF838" s="461" t="n">
        <v>0</v>
      </c>
      <c r="AG838" s="461" t="n">
        <v>0</v>
      </c>
      <c r="AH838" s="461" t="n">
        <v>0</v>
      </c>
      <c r="AI838" s="461" t="n">
        <v>0</v>
      </c>
      <c r="AJ838" s="461" t="n">
        <v>0</v>
      </c>
      <c r="AK838" s="461" t="n">
        <v>0</v>
      </c>
      <c r="AL838" s="461" t="n">
        <v>0</v>
      </c>
      <c r="AM838" s="461" t="n">
        <v>0</v>
      </c>
      <c r="AN838" s="461" t="n">
        <v>0</v>
      </c>
      <c r="AO838" s="461" t="n">
        <v>0</v>
      </c>
      <c r="AP838" s="461" t="n">
        <v>0</v>
      </c>
      <c r="AQ838" s="461" t="n">
        <v>0</v>
      </c>
      <c r="AR838" s="461" t="n">
        <v>0</v>
      </c>
      <c r="AS838" s="461" t="n">
        <v>0</v>
      </c>
      <c r="AT838" s="461" t="n">
        <v>0</v>
      </c>
      <c r="AU838" s="461" t="n">
        <v>0</v>
      </c>
      <c r="AV838" s="461" t="n">
        <v>0</v>
      </c>
      <c r="AW838" s="461" t="n">
        <v>0</v>
      </c>
      <c r="AX838" s="461" t="n">
        <v>0</v>
      </c>
      <c r="AY838" s="461" t="n">
        <v>0</v>
      </c>
      <c r="AZ838" s="461" t="n">
        <v>0</v>
      </c>
      <c r="BA838" s="461" t="n">
        <v>0</v>
      </c>
      <c r="BB838" s="461" t="n">
        <v>0</v>
      </c>
      <c r="BC838" s="461" t="n">
        <v>0</v>
      </c>
      <c r="BD838" s="461" t="n">
        <v>0</v>
      </c>
      <c r="BE838" s="461" t="n">
        <v>0</v>
      </c>
      <c r="BF838" s="461" t="n">
        <v>0</v>
      </c>
      <c r="BG838" s="461" t="n">
        <v>0</v>
      </c>
      <c r="BH838" s="461" t="n">
        <v>0</v>
      </c>
      <c r="BI838" s="461" t="n">
        <v>0</v>
      </c>
      <c r="BJ838" s="461" t="n">
        <v>0</v>
      </c>
      <c r="BK838" s="461" t="n">
        <v>0</v>
      </c>
      <c r="BL838" s="461" t="n">
        <v>0</v>
      </c>
      <c r="BM838" s="461" t="n">
        <v>0</v>
      </c>
      <c r="BN838" s="461" t="n">
        <v>0</v>
      </c>
      <c r="BO838" s="461" t="n">
        <v>0</v>
      </c>
      <c r="BP838" s="461" t="n">
        <v>0</v>
      </c>
      <c r="BQ838" s="461" t="n">
        <v>0</v>
      </c>
      <c r="BR838" s="461" t="n">
        <v>0</v>
      </c>
      <c r="BS838" s="461" t="n">
        <v>0</v>
      </c>
      <c r="BT838" s="461" t="n">
        <v>0</v>
      </c>
      <c r="BU838" s="461" t="n">
        <v>0</v>
      </c>
      <c r="BV838" s="461" t="n">
        <v>0</v>
      </c>
      <c r="BW838" s="461" t="n">
        <v>0</v>
      </c>
      <c r="BX838" s="461" t="n">
        <v>0</v>
      </c>
      <c r="BY838" s="461" t="n">
        <v>0</v>
      </c>
      <c r="BZ838" s="461" t="n">
        <v>0</v>
      </c>
      <c r="CA838" s="461" t="n">
        <v>0</v>
      </c>
      <c r="CB838" s="461" t="n">
        <v>0</v>
      </c>
      <c r="CC838" s="461" t="n">
        <v>0</v>
      </c>
      <c r="CD838" s="462" t="n">
        <v>0</v>
      </c>
      <c r="CE838" s="463" t="n">
        <v>0</v>
      </c>
    </row>
    <row r="839" customFormat="false" ht="12.75" hidden="false" customHeight="false" outlineLevel="0" collapsed="false">
      <c r="T839" s="477" t="n">
        <v>33</v>
      </c>
      <c r="U839" s="460" t="n">
        <v>0</v>
      </c>
      <c r="V839" s="461" t="n">
        <v>0</v>
      </c>
      <c r="W839" s="461" t="n">
        <v>0</v>
      </c>
      <c r="X839" s="461" t="n">
        <v>0</v>
      </c>
      <c r="Y839" s="461" t="n">
        <v>0</v>
      </c>
      <c r="Z839" s="461" t="n">
        <v>0</v>
      </c>
      <c r="AA839" s="461" t="n">
        <v>0</v>
      </c>
      <c r="AB839" s="461" t="n">
        <v>0</v>
      </c>
      <c r="AC839" s="461" t="n">
        <v>0</v>
      </c>
      <c r="AD839" s="461" t="n">
        <v>0</v>
      </c>
      <c r="AE839" s="461" t="n">
        <v>0</v>
      </c>
      <c r="AF839" s="461" t="n">
        <v>0</v>
      </c>
      <c r="AG839" s="461" t="n">
        <v>0</v>
      </c>
      <c r="AH839" s="461" t="n">
        <v>0</v>
      </c>
      <c r="AI839" s="461" t="n">
        <v>0</v>
      </c>
      <c r="AJ839" s="461" t="n">
        <v>0</v>
      </c>
      <c r="AK839" s="461" t="n">
        <v>0</v>
      </c>
      <c r="AL839" s="461" t="n">
        <v>0</v>
      </c>
      <c r="AM839" s="461" t="n">
        <v>0</v>
      </c>
      <c r="AN839" s="461" t="n">
        <v>0</v>
      </c>
      <c r="AO839" s="461" t="n">
        <v>0</v>
      </c>
      <c r="AP839" s="461" t="n">
        <v>0</v>
      </c>
      <c r="AQ839" s="461" t="n">
        <v>0</v>
      </c>
      <c r="AR839" s="461" t="n">
        <v>0</v>
      </c>
      <c r="AS839" s="461" t="n">
        <v>0</v>
      </c>
      <c r="AT839" s="461" t="n">
        <v>0</v>
      </c>
      <c r="AU839" s="461" t="n">
        <v>0</v>
      </c>
      <c r="AV839" s="461" t="n">
        <v>0</v>
      </c>
      <c r="AW839" s="461" t="n">
        <v>0</v>
      </c>
      <c r="AX839" s="461" t="n">
        <v>0</v>
      </c>
      <c r="AY839" s="461" t="n">
        <v>0</v>
      </c>
      <c r="AZ839" s="461" t="n">
        <v>0</v>
      </c>
      <c r="BA839" s="461" t="n">
        <v>0</v>
      </c>
      <c r="BB839" s="461" t="n">
        <v>0</v>
      </c>
      <c r="BC839" s="461" t="n">
        <v>0</v>
      </c>
      <c r="BD839" s="461" t="n">
        <v>0</v>
      </c>
      <c r="BE839" s="461" t="n">
        <v>0</v>
      </c>
      <c r="BF839" s="461" t="n">
        <v>0</v>
      </c>
      <c r="BG839" s="461" t="n">
        <v>0</v>
      </c>
      <c r="BH839" s="461" t="n">
        <v>0</v>
      </c>
      <c r="BI839" s="461" t="n">
        <v>0</v>
      </c>
      <c r="BJ839" s="461" t="n">
        <v>0</v>
      </c>
      <c r="BK839" s="461" t="n">
        <v>0</v>
      </c>
      <c r="BL839" s="461" t="n">
        <v>0</v>
      </c>
      <c r="BM839" s="461" t="n">
        <v>0</v>
      </c>
      <c r="BN839" s="461" t="n">
        <v>0</v>
      </c>
      <c r="BO839" s="461" t="n">
        <v>0</v>
      </c>
      <c r="BP839" s="461" t="n">
        <v>0</v>
      </c>
      <c r="BQ839" s="461" t="n">
        <v>0</v>
      </c>
      <c r="BR839" s="461" t="n">
        <v>0</v>
      </c>
      <c r="BS839" s="461" t="n">
        <v>0</v>
      </c>
      <c r="BT839" s="461" t="n">
        <v>0</v>
      </c>
      <c r="BU839" s="461" t="n">
        <v>0</v>
      </c>
      <c r="BV839" s="461" t="n">
        <v>0</v>
      </c>
      <c r="BW839" s="461" t="n">
        <v>0</v>
      </c>
      <c r="BX839" s="461" t="n">
        <v>0</v>
      </c>
      <c r="BY839" s="461" t="n">
        <v>0</v>
      </c>
      <c r="BZ839" s="461" t="n">
        <v>0</v>
      </c>
      <c r="CA839" s="461" t="n">
        <v>0</v>
      </c>
      <c r="CB839" s="461" t="n">
        <v>0</v>
      </c>
      <c r="CC839" s="461" t="n">
        <v>0</v>
      </c>
      <c r="CD839" s="462" t="n">
        <v>0</v>
      </c>
      <c r="CE839" s="463" t="n">
        <v>0</v>
      </c>
    </row>
    <row r="840" customFormat="false" ht="12.75" hidden="false" customHeight="false" outlineLevel="0" collapsed="false">
      <c r="T840" s="477" t="n">
        <v>32</v>
      </c>
      <c r="U840" s="460" t="n">
        <v>0</v>
      </c>
      <c r="V840" s="461" t="n">
        <v>0</v>
      </c>
      <c r="W840" s="461" t="n">
        <v>0</v>
      </c>
      <c r="X840" s="461" t="n">
        <v>0</v>
      </c>
      <c r="Y840" s="461" t="n">
        <v>0</v>
      </c>
      <c r="Z840" s="461" t="n">
        <v>0</v>
      </c>
      <c r="AA840" s="461" t="n">
        <v>0</v>
      </c>
      <c r="AB840" s="461" t="n">
        <v>0</v>
      </c>
      <c r="AC840" s="461" t="n">
        <v>0</v>
      </c>
      <c r="AD840" s="461" t="n">
        <v>0</v>
      </c>
      <c r="AE840" s="461" t="n">
        <v>0</v>
      </c>
      <c r="AF840" s="461" t="n">
        <v>0</v>
      </c>
      <c r="AG840" s="461" t="n">
        <v>0</v>
      </c>
      <c r="AH840" s="461" t="n">
        <v>0</v>
      </c>
      <c r="AI840" s="461" t="n">
        <v>0</v>
      </c>
      <c r="AJ840" s="461" t="n">
        <v>0</v>
      </c>
      <c r="AK840" s="461" t="n">
        <v>0</v>
      </c>
      <c r="AL840" s="461" t="n">
        <v>0</v>
      </c>
      <c r="AM840" s="461" t="n">
        <v>0</v>
      </c>
      <c r="AN840" s="461" t="n">
        <v>0</v>
      </c>
      <c r="AO840" s="461" t="n">
        <v>0</v>
      </c>
      <c r="AP840" s="461" t="n">
        <v>0</v>
      </c>
      <c r="AQ840" s="461" t="n">
        <v>0</v>
      </c>
      <c r="AR840" s="461" t="n">
        <v>0</v>
      </c>
      <c r="AS840" s="461" t="n">
        <v>0</v>
      </c>
      <c r="AT840" s="461" t="n">
        <v>0</v>
      </c>
      <c r="AU840" s="461" t="n">
        <v>0</v>
      </c>
      <c r="AV840" s="461" t="n">
        <v>0</v>
      </c>
      <c r="AW840" s="461" t="n">
        <v>0</v>
      </c>
      <c r="AX840" s="461" t="n">
        <v>0</v>
      </c>
      <c r="AY840" s="461" t="n">
        <v>0</v>
      </c>
      <c r="AZ840" s="461" t="n">
        <v>0</v>
      </c>
      <c r="BA840" s="461" t="n">
        <v>0</v>
      </c>
      <c r="BB840" s="461" t="n">
        <v>0</v>
      </c>
      <c r="BC840" s="461" t="n">
        <v>0</v>
      </c>
      <c r="BD840" s="461" t="n">
        <v>0</v>
      </c>
      <c r="BE840" s="461" t="n">
        <v>0</v>
      </c>
      <c r="BF840" s="461" t="n">
        <v>0</v>
      </c>
      <c r="BG840" s="461" t="n">
        <v>0</v>
      </c>
      <c r="BH840" s="461" t="n">
        <v>0</v>
      </c>
      <c r="BI840" s="461" t="n">
        <v>0</v>
      </c>
      <c r="BJ840" s="461" t="n">
        <v>0</v>
      </c>
      <c r="BK840" s="461" t="n">
        <v>0</v>
      </c>
      <c r="BL840" s="461" t="n">
        <v>0</v>
      </c>
      <c r="BM840" s="461" t="n">
        <v>0</v>
      </c>
      <c r="BN840" s="461" t="n">
        <v>0</v>
      </c>
      <c r="BO840" s="461" t="n">
        <v>0</v>
      </c>
      <c r="BP840" s="461" t="n">
        <v>0</v>
      </c>
      <c r="BQ840" s="461" t="n">
        <v>0</v>
      </c>
      <c r="BR840" s="461" t="n">
        <v>0</v>
      </c>
      <c r="BS840" s="461" t="n">
        <v>0</v>
      </c>
      <c r="BT840" s="461" t="n">
        <v>0</v>
      </c>
      <c r="BU840" s="461" t="n">
        <v>0</v>
      </c>
      <c r="BV840" s="461" t="n">
        <v>0</v>
      </c>
      <c r="BW840" s="461" t="n">
        <v>0</v>
      </c>
      <c r="BX840" s="461" t="n">
        <v>0</v>
      </c>
      <c r="BY840" s="461" t="n">
        <v>0</v>
      </c>
      <c r="BZ840" s="461" t="n">
        <v>0</v>
      </c>
      <c r="CA840" s="461" t="n">
        <v>0</v>
      </c>
      <c r="CB840" s="461" t="n">
        <v>0</v>
      </c>
      <c r="CC840" s="461" t="n">
        <v>0</v>
      </c>
      <c r="CD840" s="462" t="n">
        <v>0</v>
      </c>
      <c r="CE840" s="463" t="n">
        <v>0</v>
      </c>
    </row>
    <row r="841" customFormat="false" ht="12.75" hidden="false" customHeight="false" outlineLevel="0" collapsed="false">
      <c r="T841" s="477" t="n">
        <v>31</v>
      </c>
      <c r="U841" s="460" t="n">
        <v>0</v>
      </c>
      <c r="V841" s="461" t="n">
        <v>0</v>
      </c>
      <c r="W841" s="461" t="n">
        <v>0</v>
      </c>
      <c r="X841" s="461" t="n">
        <v>0</v>
      </c>
      <c r="Y841" s="461" t="n">
        <v>0</v>
      </c>
      <c r="Z841" s="461" t="n">
        <v>0</v>
      </c>
      <c r="AA841" s="461" t="n">
        <v>0</v>
      </c>
      <c r="AB841" s="461" t="n">
        <v>0</v>
      </c>
      <c r="AC841" s="461" t="n">
        <v>0</v>
      </c>
      <c r="AD841" s="461" t="n">
        <v>0</v>
      </c>
      <c r="AE841" s="461" t="n">
        <v>0</v>
      </c>
      <c r="AF841" s="461" t="n">
        <v>0</v>
      </c>
      <c r="AG841" s="461" t="n">
        <v>0</v>
      </c>
      <c r="AH841" s="461" t="n">
        <v>0</v>
      </c>
      <c r="AI841" s="461" t="n">
        <v>0</v>
      </c>
      <c r="AJ841" s="461" t="n">
        <v>0</v>
      </c>
      <c r="AK841" s="461" t="n">
        <v>0</v>
      </c>
      <c r="AL841" s="461" t="n">
        <v>0</v>
      </c>
      <c r="AM841" s="461" t="n">
        <v>0</v>
      </c>
      <c r="AN841" s="461" t="n">
        <v>0</v>
      </c>
      <c r="AO841" s="461" t="n">
        <v>0</v>
      </c>
      <c r="AP841" s="461" t="n">
        <v>0</v>
      </c>
      <c r="AQ841" s="461" t="n">
        <v>0</v>
      </c>
      <c r="AR841" s="461" t="n">
        <v>0</v>
      </c>
      <c r="AS841" s="461" t="n">
        <v>0</v>
      </c>
      <c r="AT841" s="461" t="n">
        <v>0</v>
      </c>
      <c r="AU841" s="461" t="n">
        <v>0</v>
      </c>
      <c r="AV841" s="461" t="n">
        <v>0</v>
      </c>
      <c r="AW841" s="461" t="n">
        <v>0</v>
      </c>
      <c r="AX841" s="461" t="n">
        <v>0</v>
      </c>
      <c r="AY841" s="461" t="n">
        <v>0</v>
      </c>
      <c r="AZ841" s="461" t="n">
        <v>0</v>
      </c>
      <c r="BA841" s="461" t="n">
        <v>0</v>
      </c>
      <c r="BB841" s="461" t="n">
        <v>0</v>
      </c>
      <c r="BC841" s="461" t="n">
        <v>0</v>
      </c>
      <c r="BD841" s="461" t="n">
        <v>0</v>
      </c>
      <c r="BE841" s="461" t="n">
        <v>0</v>
      </c>
      <c r="BF841" s="461" t="n">
        <v>0</v>
      </c>
      <c r="BG841" s="461" t="n">
        <v>0</v>
      </c>
      <c r="BH841" s="461" t="n">
        <v>0</v>
      </c>
      <c r="BI841" s="461" t="n">
        <v>0</v>
      </c>
      <c r="BJ841" s="461" t="n">
        <v>0</v>
      </c>
      <c r="BK841" s="461" t="n">
        <v>0</v>
      </c>
      <c r="BL841" s="461" t="n">
        <v>0</v>
      </c>
      <c r="BM841" s="461" t="n">
        <v>0</v>
      </c>
      <c r="BN841" s="461" t="n">
        <v>0</v>
      </c>
      <c r="BO841" s="461" t="n">
        <v>0</v>
      </c>
      <c r="BP841" s="461" t="n">
        <v>0</v>
      </c>
      <c r="BQ841" s="461" t="n">
        <v>0</v>
      </c>
      <c r="BR841" s="461" t="n">
        <v>0</v>
      </c>
      <c r="BS841" s="461" t="n">
        <v>0</v>
      </c>
      <c r="BT841" s="461" t="n">
        <v>0</v>
      </c>
      <c r="BU841" s="461" t="n">
        <v>0</v>
      </c>
      <c r="BV841" s="461" t="n">
        <v>0</v>
      </c>
      <c r="BW841" s="461" t="n">
        <v>0</v>
      </c>
      <c r="BX841" s="461" t="n">
        <v>0</v>
      </c>
      <c r="BY841" s="461" t="n">
        <v>0</v>
      </c>
      <c r="BZ841" s="461" t="n">
        <v>0</v>
      </c>
      <c r="CA841" s="461" t="n">
        <v>0</v>
      </c>
      <c r="CB841" s="461" t="n">
        <v>0</v>
      </c>
      <c r="CC841" s="461" t="n">
        <v>0</v>
      </c>
      <c r="CD841" s="462" t="n">
        <v>0</v>
      </c>
      <c r="CE841" s="463" t="n">
        <v>0</v>
      </c>
    </row>
    <row r="842" customFormat="false" ht="12.75" hidden="false" customHeight="false" outlineLevel="0" collapsed="false">
      <c r="T842" s="477" t="n">
        <v>30</v>
      </c>
      <c r="U842" s="460" t="n">
        <v>0</v>
      </c>
      <c r="V842" s="461" t="n">
        <v>0</v>
      </c>
      <c r="W842" s="461" t="n">
        <v>0</v>
      </c>
      <c r="X842" s="461" t="n">
        <v>0</v>
      </c>
      <c r="Y842" s="461" t="n">
        <v>0</v>
      </c>
      <c r="Z842" s="461" t="n">
        <v>0</v>
      </c>
      <c r="AA842" s="461" t="n">
        <v>0</v>
      </c>
      <c r="AB842" s="461" t="n">
        <v>0</v>
      </c>
      <c r="AC842" s="461" t="n">
        <v>0</v>
      </c>
      <c r="AD842" s="461" t="n">
        <v>0</v>
      </c>
      <c r="AE842" s="461" t="n">
        <v>0</v>
      </c>
      <c r="AF842" s="461" t="n">
        <v>0</v>
      </c>
      <c r="AG842" s="461" t="n">
        <v>0</v>
      </c>
      <c r="AH842" s="461" t="n">
        <v>0</v>
      </c>
      <c r="AI842" s="461" t="n">
        <v>0</v>
      </c>
      <c r="AJ842" s="461" t="n">
        <v>0</v>
      </c>
      <c r="AK842" s="461" t="n">
        <v>0</v>
      </c>
      <c r="AL842" s="461" t="n">
        <v>0</v>
      </c>
      <c r="AM842" s="461" t="n">
        <v>0</v>
      </c>
      <c r="AN842" s="461" t="n">
        <v>0</v>
      </c>
      <c r="AO842" s="461" t="n">
        <v>0</v>
      </c>
      <c r="AP842" s="461" t="n">
        <v>0</v>
      </c>
      <c r="AQ842" s="461" t="n">
        <v>0</v>
      </c>
      <c r="AR842" s="461" t="n">
        <v>0</v>
      </c>
      <c r="AS842" s="461" t="n">
        <v>0</v>
      </c>
      <c r="AT842" s="461" t="n">
        <v>0</v>
      </c>
      <c r="AU842" s="461" t="n">
        <v>0</v>
      </c>
      <c r="AV842" s="461" t="n">
        <v>0</v>
      </c>
      <c r="AW842" s="461" t="n">
        <v>0</v>
      </c>
      <c r="AX842" s="461" t="n">
        <v>0</v>
      </c>
      <c r="AY842" s="461" t="n">
        <v>0</v>
      </c>
      <c r="AZ842" s="461" t="n">
        <v>0</v>
      </c>
      <c r="BA842" s="461" t="n">
        <v>0</v>
      </c>
      <c r="BB842" s="461" t="n">
        <v>0</v>
      </c>
      <c r="BC842" s="461" t="n">
        <v>0</v>
      </c>
      <c r="BD842" s="461" t="n">
        <v>0</v>
      </c>
      <c r="BE842" s="461" t="n">
        <v>0</v>
      </c>
      <c r="BF842" s="461" t="n">
        <v>0</v>
      </c>
      <c r="BG842" s="461" t="n">
        <v>0</v>
      </c>
      <c r="BH842" s="461" t="n">
        <v>0</v>
      </c>
      <c r="BI842" s="461" t="n">
        <v>0</v>
      </c>
      <c r="BJ842" s="461" t="n">
        <v>0</v>
      </c>
      <c r="BK842" s="461" t="n">
        <v>0</v>
      </c>
      <c r="BL842" s="461" t="n">
        <v>0</v>
      </c>
      <c r="BM842" s="461" t="n">
        <v>0</v>
      </c>
      <c r="BN842" s="461" t="n">
        <v>0</v>
      </c>
      <c r="BO842" s="461" t="n">
        <v>0</v>
      </c>
      <c r="BP842" s="461" t="n">
        <v>0</v>
      </c>
      <c r="BQ842" s="461" t="n">
        <v>0</v>
      </c>
      <c r="BR842" s="461" t="n">
        <v>0</v>
      </c>
      <c r="BS842" s="461" t="n">
        <v>0</v>
      </c>
      <c r="BT842" s="461" t="n">
        <v>0</v>
      </c>
      <c r="BU842" s="461" t="n">
        <v>0</v>
      </c>
      <c r="BV842" s="461" t="n">
        <v>0</v>
      </c>
      <c r="BW842" s="461" t="n">
        <v>0</v>
      </c>
      <c r="BX842" s="461" t="n">
        <v>0</v>
      </c>
      <c r="BY842" s="461" t="n">
        <v>0</v>
      </c>
      <c r="BZ842" s="461" t="n">
        <v>0</v>
      </c>
      <c r="CA842" s="461" t="n">
        <v>0</v>
      </c>
      <c r="CB842" s="461" t="n">
        <v>0</v>
      </c>
      <c r="CC842" s="461" t="n">
        <v>0</v>
      </c>
      <c r="CD842" s="462" t="n">
        <v>0</v>
      </c>
      <c r="CE842" s="463" t="n">
        <v>0</v>
      </c>
    </row>
    <row r="843" customFormat="false" ht="12.75" hidden="false" customHeight="false" outlineLevel="0" collapsed="false">
      <c r="T843" s="477" t="n">
        <v>29</v>
      </c>
      <c r="U843" s="460" t="n">
        <v>0</v>
      </c>
      <c r="V843" s="461" t="n">
        <v>0</v>
      </c>
      <c r="W843" s="461" t="n">
        <v>0</v>
      </c>
      <c r="X843" s="461" t="n">
        <v>0</v>
      </c>
      <c r="Y843" s="461" t="n">
        <v>0</v>
      </c>
      <c r="Z843" s="461" t="n">
        <v>0</v>
      </c>
      <c r="AA843" s="461" t="n">
        <v>0</v>
      </c>
      <c r="AB843" s="461" t="n">
        <v>0</v>
      </c>
      <c r="AC843" s="461" t="n">
        <v>0</v>
      </c>
      <c r="AD843" s="461" t="n">
        <v>0</v>
      </c>
      <c r="AE843" s="461" t="n">
        <v>0</v>
      </c>
      <c r="AF843" s="461" t="n">
        <v>0</v>
      </c>
      <c r="AG843" s="461" t="n">
        <v>0</v>
      </c>
      <c r="AH843" s="461" t="n">
        <v>0</v>
      </c>
      <c r="AI843" s="461" t="n">
        <v>0</v>
      </c>
      <c r="AJ843" s="461" t="n">
        <v>0</v>
      </c>
      <c r="AK843" s="461" t="n">
        <v>0</v>
      </c>
      <c r="AL843" s="461" t="n">
        <v>0</v>
      </c>
      <c r="AM843" s="461" t="n">
        <v>0</v>
      </c>
      <c r="AN843" s="461" t="n">
        <v>0</v>
      </c>
      <c r="AO843" s="461" t="n">
        <v>0</v>
      </c>
      <c r="AP843" s="461" t="n">
        <v>0</v>
      </c>
      <c r="AQ843" s="461" t="n">
        <v>0</v>
      </c>
      <c r="AR843" s="461" t="n">
        <v>0</v>
      </c>
      <c r="AS843" s="461" t="n">
        <v>0</v>
      </c>
      <c r="AT843" s="461" t="n">
        <v>0</v>
      </c>
      <c r="AU843" s="461" t="n">
        <v>0</v>
      </c>
      <c r="AV843" s="461" t="n">
        <v>0</v>
      </c>
      <c r="AW843" s="461" t="n">
        <v>0</v>
      </c>
      <c r="AX843" s="461" t="n">
        <v>0</v>
      </c>
      <c r="AY843" s="461" t="n">
        <v>0</v>
      </c>
      <c r="AZ843" s="461" t="n">
        <v>0</v>
      </c>
      <c r="BA843" s="461" t="n">
        <v>0</v>
      </c>
      <c r="BB843" s="461" t="n">
        <v>0</v>
      </c>
      <c r="BC843" s="461" t="n">
        <v>0</v>
      </c>
      <c r="BD843" s="461" t="n">
        <v>0</v>
      </c>
      <c r="BE843" s="461" t="n">
        <v>0</v>
      </c>
      <c r="BF843" s="461" t="n">
        <v>0</v>
      </c>
      <c r="BG843" s="461" t="n">
        <v>0</v>
      </c>
      <c r="BH843" s="461" t="n">
        <v>0</v>
      </c>
      <c r="BI843" s="461" t="n">
        <v>0</v>
      </c>
      <c r="BJ843" s="461" t="n">
        <v>0</v>
      </c>
      <c r="BK843" s="461" t="n">
        <v>0</v>
      </c>
      <c r="BL843" s="461" t="n">
        <v>0</v>
      </c>
      <c r="BM843" s="461" t="n">
        <v>0</v>
      </c>
      <c r="BN843" s="461" t="n">
        <v>0</v>
      </c>
      <c r="BO843" s="461" t="n">
        <v>0</v>
      </c>
      <c r="BP843" s="461" t="n">
        <v>0</v>
      </c>
      <c r="BQ843" s="461" t="n">
        <v>0</v>
      </c>
      <c r="BR843" s="461" t="n">
        <v>0</v>
      </c>
      <c r="BS843" s="461" t="n">
        <v>0</v>
      </c>
      <c r="BT843" s="461" t="n">
        <v>0</v>
      </c>
      <c r="BU843" s="461" t="n">
        <v>0</v>
      </c>
      <c r="BV843" s="461" t="n">
        <v>0</v>
      </c>
      <c r="BW843" s="461" t="n">
        <v>0</v>
      </c>
      <c r="BX843" s="461" t="n">
        <v>0</v>
      </c>
      <c r="BY843" s="461" t="n">
        <v>0</v>
      </c>
      <c r="BZ843" s="461" t="n">
        <v>0</v>
      </c>
      <c r="CA843" s="461" t="n">
        <v>0</v>
      </c>
      <c r="CB843" s="461" t="n">
        <v>0</v>
      </c>
      <c r="CC843" s="461" t="n">
        <v>0</v>
      </c>
      <c r="CD843" s="462" t="n">
        <v>0</v>
      </c>
      <c r="CE843" s="463" t="n">
        <v>0</v>
      </c>
    </row>
    <row r="844" customFormat="false" ht="12.75" hidden="false" customHeight="false" outlineLevel="0" collapsed="false">
      <c r="T844" s="477" t="n">
        <v>28</v>
      </c>
      <c r="U844" s="460" t="n">
        <v>0</v>
      </c>
      <c r="V844" s="461" t="n">
        <v>0</v>
      </c>
      <c r="W844" s="461" t="n">
        <v>0</v>
      </c>
      <c r="X844" s="461" t="n">
        <v>0</v>
      </c>
      <c r="Y844" s="461" t="n">
        <v>0</v>
      </c>
      <c r="Z844" s="461" t="n">
        <v>0</v>
      </c>
      <c r="AA844" s="461" t="n">
        <v>0</v>
      </c>
      <c r="AB844" s="461" t="n">
        <v>0</v>
      </c>
      <c r="AC844" s="461" t="n">
        <v>0</v>
      </c>
      <c r="AD844" s="461" t="n">
        <v>0</v>
      </c>
      <c r="AE844" s="461" t="n">
        <v>0</v>
      </c>
      <c r="AF844" s="461" t="n">
        <v>0</v>
      </c>
      <c r="AG844" s="461" t="n">
        <v>0</v>
      </c>
      <c r="AH844" s="461" t="n">
        <v>0</v>
      </c>
      <c r="AI844" s="461" t="n">
        <v>0</v>
      </c>
      <c r="AJ844" s="461" t="n">
        <v>0</v>
      </c>
      <c r="AK844" s="461" t="n">
        <v>0</v>
      </c>
      <c r="AL844" s="461" t="n">
        <v>0</v>
      </c>
      <c r="AM844" s="461" t="n">
        <v>0</v>
      </c>
      <c r="AN844" s="461" t="n">
        <v>0</v>
      </c>
      <c r="AO844" s="461" t="n">
        <v>0</v>
      </c>
      <c r="AP844" s="461" t="n">
        <v>0</v>
      </c>
      <c r="AQ844" s="461" t="n">
        <v>0</v>
      </c>
      <c r="AR844" s="461" t="n">
        <v>0</v>
      </c>
      <c r="AS844" s="461" t="n">
        <v>0</v>
      </c>
      <c r="AT844" s="461" t="n">
        <v>0</v>
      </c>
      <c r="AU844" s="461" t="n">
        <v>0</v>
      </c>
      <c r="AV844" s="461" t="n">
        <v>0</v>
      </c>
      <c r="AW844" s="461" t="n">
        <v>0</v>
      </c>
      <c r="AX844" s="461" t="n">
        <v>0</v>
      </c>
      <c r="AY844" s="461" t="n">
        <v>0</v>
      </c>
      <c r="AZ844" s="461" t="n">
        <v>0</v>
      </c>
      <c r="BA844" s="461" t="n">
        <v>0</v>
      </c>
      <c r="BB844" s="461" t="n">
        <v>0</v>
      </c>
      <c r="BC844" s="461" t="n">
        <v>0</v>
      </c>
      <c r="BD844" s="461" t="n">
        <v>0</v>
      </c>
      <c r="BE844" s="461" t="n">
        <v>0</v>
      </c>
      <c r="BF844" s="461" t="n">
        <v>0</v>
      </c>
      <c r="BG844" s="461" t="n">
        <v>0</v>
      </c>
      <c r="BH844" s="461" t="n">
        <v>0</v>
      </c>
      <c r="BI844" s="461" t="n">
        <v>0</v>
      </c>
      <c r="BJ844" s="461" t="n">
        <v>0</v>
      </c>
      <c r="BK844" s="461" t="n">
        <v>0</v>
      </c>
      <c r="BL844" s="461" t="n">
        <v>0</v>
      </c>
      <c r="BM844" s="461" t="n">
        <v>0</v>
      </c>
      <c r="BN844" s="461" t="n">
        <v>0</v>
      </c>
      <c r="BO844" s="461" t="n">
        <v>0</v>
      </c>
      <c r="BP844" s="461" t="n">
        <v>0</v>
      </c>
      <c r="BQ844" s="461" t="n">
        <v>0</v>
      </c>
      <c r="BR844" s="461" t="n">
        <v>0</v>
      </c>
      <c r="BS844" s="461" t="n">
        <v>0</v>
      </c>
      <c r="BT844" s="461" t="n">
        <v>0</v>
      </c>
      <c r="BU844" s="461" t="n">
        <v>0</v>
      </c>
      <c r="BV844" s="461" t="n">
        <v>0</v>
      </c>
      <c r="BW844" s="461" t="n">
        <v>0</v>
      </c>
      <c r="BX844" s="461" t="n">
        <v>0</v>
      </c>
      <c r="BY844" s="461" t="n">
        <v>0</v>
      </c>
      <c r="BZ844" s="461" t="n">
        <v>0</v>
      </c>
      <c r="CA844" s="461" t="n">
        <v>0</v>
      </c>
      <c r="CB844" s="461" t="n">
        <v>0</v>
      </c>
      <c r="CC844" s="461" t="n">
        <v>0</v>
      </c>
      <c r="CD844" s="462" t="n">
        <v>0</v>
      </c>
      <c r="CE844" s="463" t="n">
        <v>0</v>
      </c>
    </row>
    <row r="845" customFormat="false" ht="12.75" hidden="false" customHeight="false" outlineLevel="0" collapsed="false">
      <c r="T845" s="477" t="n">
        <v>27</v>
      </c>
      <c r="U845" s="460" t="n">
        <v>0</v>
      </c>
      <c r="V845" s="461" t="n">
        <v>0</v>
      </c>
      <c r="W845" s="461" t="n">
        <v>0</v>
      </c>
      <c r="X845" s="461" t="n">
        <v>0</v>
      </c>
      <c r="Y845" s="461" t="n">
        <v>0</v>
      </c>
      <c r="Z845" s="461" t="n">
        <v>0</v>
      </c>
      <c r="AA845" s="461" t="n">
        <v>0</v>
      </c>
      <c r="AB845" s="461" t="n">
        <v>0</v>
      </c>
      <c r="AC845" s="461" t="n">
        <v>0</v>
      </c>
      <c r="AD845" s="461" t="n">
        <v>0</v>
      </c>
      <c r="AE845" s="461" t="n">
        <v>0</v>
      </c>
      <c r="AF845" s="461" t="n">
        <v>0</v>
      </c>
      <c r="AG845" s="461" t="n">
        <v>0</v>
      </c>
      <c r="AH845" s="461" t="n">
        <v>0</v>
      </c>
      <c r="AI845" s="461" t="n">
        <v>0</v>
      </c>
      <c r="AJ845" s="461" t="n">
        <v>0</v>
      </c>
      <c r="AK845" s="461" t="n">
        <v>0</v>
      </c>
      <c r="AL845" s="461" t="n">
        <v>0</v>
      </c>
      <c r="AM845" s="461" t="n">
        <v>0</v>
      </c>
      <c r="AN845" s="461" t="n">
        <v>0</v>
      </c>
      <c r="AO845" s="461" t="n">
        <v>0</v>
      </c>
      <c r="AP845" s="461" t="n">
        <v>0</v>
      </c>
      <c r="AQ845" s="461" t="n">
        <v>0</v>
      </c>
      <c r="AR845" s="461" t="n">
        <v>0</v>
      </c>
      <c r="AS845" s="461" t="n">
        <v>0</v>
      </c>
      <c r="AT845" s="461" t="n">
        <v>0</v>
      </c>
      <c r="AU845" s="461" t="n">
        <v>0</v>
      </c>
      <c r="AV845" s="461" t="n">
        <v>0</v>
      </c>
      <c r="AW845" s="461" t="n">
        <v>0</v>
      </c>
      <c r="AX845" s="461" t="n">
        <v>0</v>
      </c>
      <c r="AY845" s="461" t="n">
        <v>0</v>
      </c>
      <c r="AZ845" s="461" t="n">
        <v>0</v>
      </c>
      <c r="BA845" s="461" t="n">
        <v>0</v>
      </c>
      <c r="BB845" s="461" t="n">
        <v>0</v>
      </c>
      <c r="BC845" s="461" t="n">
        <v>0</v>
      </c>
      <c r="BD845" s="461" t="n">
        <v>0</v>
      </c>
      <c r="BE845" s="461" t="n">
        <v>0</v>
      </c>
      <c r="BF845" s="461" t="n">
        <v>0</v>
      </c>
      <c r="BG845" s="461" t="n">
        <v>0</v>
      </c>
      <c r="BH845" s="461" t="n">
        <v>0</v>
      </c>
      <c r="BI845" s="461" t="n">
        <v>0</v>
      </c>
      <c r="BJ845" s="461" t="n">
        <v>0</v>
      </c>
      <c r="BK845" s="461" t="n">
        <v>0</v>
      </c>
      <c r="BL845" s="461" t="n">
        <v>0</v>
      </c>
      <c r="BM845" s="461" t="n">
        <v>0</v>
      </c>
      <c r="BN845" s="461" t="n">
        <v>0</v>
      </c>
      <c r="BO845" s="461" t="n">
        <v>0</v>
      </c>
      <c r="BP845" s="461" t="n">
        <v>0</v>
      </c>
      <c r="BQ845" s="461" t="n">
        <v>0</v>
      </c>
      <c r="BR845" s="461" t="n">
        <v>0</v>
      </c>
      <c r="BS845" s="461" t="n">
        <v>0</v>
      </c>
      <c r="BT845" s="461" t="n">
        <v>0</v>
      </c>
      <c r="BU845" s="461" t="n">
        <v>0</v>
      </c>
      <c r="BV845" s="461" t="n">
        <v>0</v>
      </c>
      <c r="BW845" s="461" t="n">
        <v>0</v>
      </c>
      <c r="BX845" s="461" t="n">
        <v>0</v>
      </c>
      <c r="BY845" s="461" t="n">
        <v>0</v>
      </c>
      <c r="BZ845" s="461" t="n">
        <v>0</v>
      </c>
      <c r="CA845" s="461" t="n">
        <v>0</v>
      </c>
      <c r="CB845" s="461" t="n">
        <v>0</v>
      </c>
      <c r="CC845" s="461" t="n">
        <v>0</v>
      </c>
      <c r="CD845" s="462" t="n">
        <v>0</v>
      </c>
      <c r="CE845" s="463" t="n">
        <v>0</v>
      </c>
    </row>
    <row r="846" customFormat="false" ht="12.75" hidden="false" customHeight="false" outlineLevel="0" collapsed="false">
      <c r="T846" s="477" t="n">
        <v>26</v>
      </c>
      <c r="U846" s="460" t="n">
        <v>0</v>
      </c>
      <c r="V846" s="461" t="n">
        <v>0</v>
      </c>
      <c r="W846" s="461" t="n">
        <v>0</v>
      </c>
      <c r="X846" s="461" t="n">
        <v>0</v>
      </c>
      <c r="Y846" s="461" t="n">
        <v>0</v>
      </c>
      <c r="Z846" s="461" t="n">
        <v>0</v>
      </c>
      <c r="AA846" s="461" t="n">
        <v>0</v>
      </c>
      <c r="AB846" s="461" t="n">
        <v>0</v>
      </c>
      <c r="AC846" s="461" t="n">
        <v>0</v>
      </c>
      <c r="AD846" s="461" t="n">
        <v>0</v>
      </c>
      <c r="AE846" s="461" t="n">
        <v>0</v>
      </c>
      <c r="AF846" s="461" t="n">
        <v>0</v>
      </c>
      <c r="AG846" s="461" t="n">
        <v>0</v>
      </c>
      <c r="AH846" s="461" t="n">
        <v>0</v>
      </c>
      <c r="AI846" s="461" t="n">
        <v>0</v>
      </c>
      <c r="AJ846" s="461" t="n">
        <v>0</v>
      </c>
      <c r="AK846" s="461" t="n">
        <v>0</v>
      </c>
      <c r="AL846" s="461" t="n">
        <v>0</v>
      </c>
      <c r="AM846" s="461" t="n">
        <v>0</v>
      </c>
      <c r="AN846" s="461" t="n">
        <v>0</v>
      </c>
      <c r="AO846" s="461" t="n">
        <v>0</v>
      </c>
      <c r="AP846" s="461" t="n">
        <v>0</v>
      </c>
      <c r="AQ846" s="461" t="n">
        <v>0</v>
      </c>
      <c r="AR846" s="461" t="n">
        <v>0</v>
      </c>
      <c r="AS846" s="461" t="n">
        <v>0</v>
      </c>
      <c r="AT846" s="461" t="n">
        <v>0</v>
      </c>
      <c r="AU846" s="461" t="n">
        <v>0</v>
      </c>
      <c r="AV846" s="461" t="n">
        <v>0</v>
      </c>
      <c r="AW846" s="461" t="n">
        <v>0</v>
      </c>
      <c r="AX846" s="461" t="n">
        <v>0</v>
      </c>
      <c r="AY846" s="461" t="n">
        <v>0</v>
      </c>
      <c r="AZ846" s="461" t="n">
        <v>0</v>
      </c>
      <c r="BA846" s="461" t="n">
        <v>0</v>
      </c>
      <c r="BB846" s="461" t="n">
        <v>0</v>
      </c>
      <c r="BC846" s="461" t="n">
        <v>0</v>
      </c>
      <c r="BD846" s="461" t="n">
        <v>0</v>
      </c>
      <c r="BE846" s="461" t="n">
        <v>0</v>
      </c>
      <c r="BF846" s="461" t="n">
        <v>0</v>
      </c>
      <c r="BG846" s="461" t="n">
        <v>0</v>
      </c>
      <c r="BH846" s="461" t="n">
        <v>0</v>
      </c>
      <c r="BI846" s="461" t="n">
        <v>0</v>
      </c>
      <c r="BJ846" s="461" t="n">
        <v>0</v>
      </c>
      <c r="BK846" s="461" t="n">
        <v>0</v>
      </c>
      <c r="BL846" s="461" t="n">
        <v>0</v>
      </c>
      <c r="BM846" s="461" t="n">
        <v>0</v>
      </c>
      <c r="BN846" s="461" t="n">
        <v>0</v>
      </c>
      <c r="BO846" s="461" t="n">
        <v>0</v>
      </c>
      <c r="BP846" s="461" t="n">
        <v>0</v>
      </c>
      <c r="BQ846" s="461" t="n">
        <v>0</v>
      </c>
      <c r="BR846" s="461" t="n">
        <v>0</v>
      </c>
      <c r="BS846" s="461" t="n">
        <v>0</v>
      </c>
      <c r="BT846" s="461" t="n">
        <v>0</v>
      </c>
      <c r="BU846" s="461" t="n">
        <v>0</v>
      </c>
      <c r="BV846" s="461" t="n">
        <v>0</v>
      </c>
      <c r="BW846" s="461" t="n">
        <v>0</v>
      </c>
      <c r="BX846" s="461" t="n">
        <v>0</v>
      </c>
      <c r="BY846" s="461" t="n">
        <v>0</v>
      </c>
      <c r="BZ846" s="461" t="n">
        <v>0</v>
      </c>
      <c r="CA846" s="461" t="n">
        <v>0</v>
      </c>
      <c r="CB846" s="461" t="n">
        <v>0</v>
      </c>
      <c r="CC846" s="461" t="n">
        <v>0</v>
      </c>
      <c r="CD846" s="462" t="n">
        <v>0</v>
      </c>
      <c r="CE846" s="463" t="n">
        <v>0</v>
      </c>
    </row>
    <row r="847" customFormat="false" ht="12.75" hidden="false" customHeight="false" outlineLevel="0" collapsed="false">
      <c r="T847" s="477" t="n">
        <v>25</v>
      </c>
      <c r="U847" s="460" t="n">
        <v>0</v>
      </c>
      <c r="V847" s="461" t="n">
        <v>0</v>
      </c>
      <c r="W847" s="461" t="n">
        <v>0</v>
      </c>
      <c r="X847" s="461" t="n">
        <v>0</v>
      </c>
      <c r="Y847" s="461" t="n">
        <v>0</v>
      </c>
      <c r="Z847" s="461" t="n">
        <v>0</v>
      </c>
      <c r="AA847" s="461" t="n">
        <v>0</v>
      </c>
      <c r="AB847" s="461" t="n">
        <v>0</v>
      </c>
      <c r="AC847" s="461" t="n">
        <v>0</v>
      </c>
      <c r="AD847" s="461" t="n">
        <v>0</v>
      </c>
      <c r="AE847" s="461" t="n">
        <v>0</v>
      </c>
      <c r="AF847" s="461" t="n">
        <v>0</v>
      </c>
      <c r="AG847" s="461" t="n">
        <v>0</v>
      </c>
      <c r="AH847" s="461" t="n">
        <v>0</v>
      </c>
      <c r="AI847" s="461" t="n">
        <v>0</v>
      </c>
      <c r="AJ847" s="461" t="n">
        <v>0</v>
      </c>
      <c r="AK847" s="461" t="n">
        <v>0</v>
      </c>
      <c r="AL847" s="461" t="n">
        <v>0</v>
      </c>
      <c r="AM847" s="461" t="n">
        <v>0</v>
      </c>
      <c r="AN847" s="461" t="n">
        <v>0</v>
      </c>
      <c r="AO847" s="461" t="n">
        <v>0</v>
      </c>
      <c r="AP847" s="461" t="n">
        <v>0</v>
      </c>
      <c r="AQ847" s="461" t="n">
        <v>0</v>
      </c>
      <c r="AR847" s="461" t="n">
        <v>0</v>
      </c>
      <c r="AS847" s="461" t="n">
        <v>0</v>
      </c>
      <c r="AT847" s="461" t="n">
        <v>0</v>
      </c>
      <c r="AU847" s="461" t="n">
        <v>0</v>
      </c>
      <c r="AV847" s="461" t="n">
        <v>0</v>
      </c>
      <c r="AW847" s="461" t="n">
        <v>0</v>
      </c>
      <c r="AX847" s="461" t="n">
        <v>0</v>
      </c>
      <c r="AY847" s="461" t="n">
        <v>0</v>
      </c>
      <c r="AZ847" s="461" t="n">
        <v>0</v>
      </c>
      <c r="BA847" s="461" t="n">
        <v>0</v>
      </c>
      <c r="BB847" s="461" t="n">
        <v>0</v>
      </c>
      <c r="BC847" s="461" t="n">
        <v>0</v>
      </c>
      <c r="BD847" s="461" t="n">
        <v>0</v>
      </c>
      <c r="BE847" s="461" t="n">
        <v>0</v>
      </c>
      <c r="BF847" s="461" t="n">
        <v>0</v>
      </c>
      <c r="BG847" s="461" t="n">
        <v>0</v>
      </c>
      <c r="BH847" s="461" t="n">
        <v>0</v>
      </c>
      <c r="BI847" s="461" t="n">
        <v>0</v>
      </c>
      <c r="BJ847" s="461" t="n">
        <v>0</v>
      </c>
      <c r="BK847" s="461" t="n">
        <v>0</v>
      </c>
      <c r="BL847" s="461" t="n">
        <v>0</v>
      </c>
      <c r="BM847" s="461" t="n">
        <v>0</v>
      </c>
      <c r="BN847" s="461" t="n">
        <v>0</v>
      </c>
      <c r="BO847" s="461" t="n">
        <v>0</v>
      </c>
      <c r="BP847" s="461" t="n">
        <v>0</v>
      </c>
      <c r="BQ847" s="461" t="n">
        <v>0</v>
      </c>
      <c r="BR847" s="461" t="n">
        <v>0</v>
      </c>
      <c r="BS847" s="461" t="n">
        <v>0</v>
      </c>
      <c r="BT847" s="461" t="n">
        <v>0</v>
      </c>
      <c r="BU847" s="461" t="n">
        <v>0</v>
      </c>
      <c r="BV847" s="461" t="n">
        <v>0</v>
      </c>
      <c r="BW847" s="461" t="n">
        <v>0</v>
      </c>
      <c r="BX847" s="461" t="n">
        <v>0</v>
      </c>
      <c r="BY847" s="461" t="n">
        <v>0</v>
      </c>
      <c r="BZ847" s="461" t="n">
        <v>0</v>
      </c>
      <c r="CA847" s="461" t="n">
        <v>0</v>
      </c>
      <c r="CB847" s="461" t="n">
        <v>0</v>
      </c>
      <c r="CC847" s="461" t="n">
        <v>0</v>
      </c>
      <c r="CD847" s="462" t="n">
        <v>0</v>
      </c>
      <c r="CE847" s="463" t="n">
        <v>0</v>
      </c>
    </row>
    <row r="848" customFormat="false" ht="12.75" hidden="false" customHeight="false" outlineLevel="0" collapsed="false">
      <c r="T848" s="477" t="n">
        <v>24</v>
      </c>
      <c r="U848" s="460" t="n">
        <v>0</v>
      </c>
      <c r="V848" s="461" t="n">
        <v>0</v>
      </c>
      <c r="W848" s="461" t="n">
        <v>0</v>
      </c>
      <c r="X848" s="461" t="n">
        <v>0</v>
      </c>
      <c r="Y848" s="461" t="n">
        <v>0</v>
      </c>
      <c r="Z848" s="461" t="n">
        <v>0</v>
      </c>
      <c r="AA848" s="461" t="n">
        <v>0</v>
      </c>
      <c r="AB848" s="461" t="n">
        <v>0</v>
      </c>
      <c r="AC848" s="461" t="n">
        <v>0</v>
      </c>
      <c r="AD848" s="461" t="n">
        <v>0</v>
      </c>
      <c r="AE848" s="461" t="n">
        <v>0</v>
      </c>
      <c r="AF848" s="461" t="n">
        <v>0</v>
      </c>
      <c r="AG848" s="461" t="n">
        <v>0</v>
      </c>
      <c r="AH848" s="461" t="n">
        <v>0</v>
      </c>
      <c r="AI848" s="461" t="n">
        <v>0</v>
      </c>
      <c r="AJ848" s="461" t="n">
        <v>0</v>
      </c>
      <c r="AK848" s="461" t="n">
        <v>0</v>
      </c>
      <c r="AL848" s="461" t="n">
        <v>0</v>
      </c>
      <c r="AM848" s="461" t="n">
        <v>0</v>
      </c>
      <c r="AN848" s="461" t="n">
        <v>0</v>
      </c>
      <c r="AO848" s="461" t="n">
        <v>0</v>
      </c>
      <c r="AP848" s="461" t="n">
        <v>0</v>
      </c>
      <c r="AQ848" s="461" t="n">
        <v>0</v>
      </c>
      <c r="AR848" s="461" t="n">
        <v>0</v>
      </c>
      <c r="AS848" s="461" t="n">
        <v>0</v>
      </c>
      <c r="AT848" s="461" t="n">
        <v>0</v>
      </c>
      <c r="AU848" s="461" t="n">
        <v>0</v>
      </c>
      <c r="AV848" s="461" t="n">
        <v>0</v>
      </c>
      <c r="AW848" s="461" t="n">
        <v>0</v>
      </c>
      <c r="AX848" s="461" t="n">
        <v>0</v>
      </c>
      <c r="AY848" s="461" t="n">
        <v>0</v>
      </c>
      <c r="AZ848" s="461" t="n">
        <v>0</v>
      </c>
      <c r="BA848" s="461" t="n">
        <v>0</v>
      </c>
      <c r="BB848" s="461" t="n">
        <v>0</v>
      </c>
      <c r="BC848" s="461" t="n">
        <v>0</v>
      </c>
      <c r="BD848" s="461" t="n">
        <v>0</v>
      </c>
      <c r="BE848" s="461" t="n">
        <v>0</v>
      </c>
      <c r="BF848" s="461" t="n">
        <v>0</v>
      </c>
      <c r="BG848" s="461" t="n">
        <v>0</v>
      </c>
      <c r="BH848" s="461" t="n">
        <v>0</v>
      </c>
      <c r="BI848" s="461" t="n">
        <v>0</v>
      </c>
      <c r="BJ848" s="461" t="n">
        <v>0</v>
      </c>
      <c r="BK848" s="461" t="n">
        <v>0</v>
      </c>
      <c r="BL848" s="461" t="n">
        <v>0</v>
      </c>
      <c r="BM848" s="461" t="n">
        <v>0</v>
      </c>
      <c r="BN848" s="461" t="n">
        <v>0</v>
      </c>
      <c r="BO848" s="461" t="n">
        <v>0</v>
      </c>
      <c r="BP848" s="461" t="n">
        <v>0</v>
      </c>
      <c r="BQ848" s="461" t="n">
        <v>0</v>
      </c>
      <c r="BR848" s="461" t="n">
        <v>0</v>
      </c>
      <c r="BS848" s="461" t="n">
        <v>0</v>
      </c>
      <c r="BT848" s="461" t="n">
        <v>0</v>
      </c>
      <c r="BU848" s="461" t="n">
        <v>0</v>
      </c>
      <c r="BV848" s="461" t="n">
        <v>0</v>
      </c>
      <c r="BW848" s="461" t="n">
        <v>0</v>
      </c>
      <c r="BX848" s="461" t="n">
        <v>0</v>
      </c>
      <c r="BY848" s="461" t="n">
        <v>0</v>
      </c>
      <c r="BZ848" s="461" t="n">
        <v>0</v>
      </c>
      <c r="CA848" s="461" t="n">
        <v>0</v>
      </c>
      <c r="CB848" s="461" t="n">
        <v>0</v>
      </c>
      <c r="CC848" s="461" t="n">
        <v>0</v>
      </c>
      <c r="CD848" s="462" t="n">
        <v>0</v>
      </c>
      <c r="CE848" s="463" t="n">
        <v>0</v>
      </c>
    </row>
    <row r="849" customFormat="false" ht="12.75" hidden="false" customHeight="false" outlineLevel="0" collapsed="false">
      <c r="T849" s="477" t="n">
        <v>23</v>
      </c>
      <c r="U849" s="460" t="n">
        <v>0</v>
      </c>
      <c r="V849" s="461" t="n">
        <v>0</v>
      </c>
      <c r="W849" s="461" t="n">
        <v>0</v>
      </c>
      <c r="X849" s="461" t="n">
        <v>0</v>
      </c>
      <c r="Y849" s="461" t="n">
        <v>0</v>
      </c>
      <c r="Z849" s="461" t="n">
        <v>0</v>
      </c>
      <c r="AA849" s="461" t="n">
        <v>0</v>
      </c>
      <c r="AB849" s="461" t="n">
        <v>0</v>
      </c>
      <c r="AC849" s="461" t="n">
        <v>0</v>
      </c>
      <c r="AD849" s="461" t="n">
        <v>0</v>
      </c>
      <c r="AE849" s="461" t="n">
        <v>0</v>
      </c>
      <c r="AF849" s="461" t="n">
        <v>0</v>
      </c>
      <c r="AG849" s="461" t="n">
        <v>0</v>
      </c>
      <c r="AH849" s="461" t="n">
        <v>0</v>
      </c>
      <c r="AI849" s="461" t="n">
        <v>0</v>
      </c>
      <c r="AJ849" s="461" t="n">
        <v>0</v>
      </c>
      <c r="AK849" s="461" t="n">
        <v>0</v>
      </c>
      <c r="AL849" s="461" t="n">
        <v>0</v>
      </c>
      <c r="AM849" s="461" t="n">
        <v>0</v>
      </c>
      <c r="AN849" s="461" t="n">
        <v>0</v>
      </c>
      <c r="AO849" s="461" t="n">
        <v>0</v>
      </c>
      <c r="AP849" s="461" t="n">
        <v>0</v>
      </c>
      <c r="AQ849" s="461" t="n">
        <v>0</v>
      </c>
      <c r="AR849" s="461" t="n">
        <v>0</v>
      </c>
      <c r="AS849" s="461" t="n">
        <v>0</v>
      </c>
      <c r="AT849" s="461" t="n">
        <v>0</v>
      </c>
      <c r="AU849" s="461" t="n">
        <v>0</v>
      </c>
      <c r="AV849" s="461" t="n">
        <v>0</v>
      </c>
      <c r="AW849" s="461" t="n">
        <v>0</v>
      </c>
      <c r="AX849" s="461" t="n">
        <v>0</v>
      </c>
      <c r="AY849" s="461" t="n">
        <v>0</v>
      </c>
      <c r="AZ849" s="461" t="n">
        <v>0</v>
      </c>
      <c r="BA849" s="461" t="n">
        <v>0</v>
      </c>
      <c r="BB849" s="461" t="n">
        <v>0</v>
      </c>
      <c r="BC849" s="461" t="n">
        <v>0</v>
      </c>
      <c r="BD849" s="461" t="n">
        <v>0</v>
      </c>
      <c r="BE849" s="461" t="n">
        <v>0</v>
      </c>
      <c r="BF849" s="461" t="n">
        <v>0</v>
      </c>
      <c r="BG849" s="461" t="n">
        <v>0</v>
      </c>
      <c r="BH849" s="461" t="n">
        <v>0</v>
      </c>
      <c r="BI849" s="461" t="n">
        <v>0</v>
      </c>
      <c r="BJ849" s="461" t="n">
        <v>0</v>
      </c>
      <c r="BK849" s="461" t="n">
        <v>0</v>
      </c>
      <c r="BL849" s="461" t="n">
        <v>0</v>
      </c>
      <c r="BM849" s="461" t="n">
        <v>0</v>
      </c>
      <c r="BN849" s="461" t="n">
        <v>0</v>
      </c>
      <c r="BO849" s="461" t="n">
        <v>0</v>
      </c>
      <c r="BP849" s="461" t="n">
        <v>0</v>
      </c>
      <c r="BQ849" s="461" t="n">
        <v>0</v>
      </c>
      <c r="BR849" s="461" t="n">
        <v>0</v>
      </c>
      <c r="BS849" s="461" t="n">
        <v>0</v>
      </c>
      <c r="BT849" s="461" t="n">
        <v>0</v>
      </c>
      <c r="BU849" s="461" t="n">
        <v>0</v>
      </c>
      <c r="BV849" s="461" t="n">
        <v>0</v>
      </c>
      <c r="BW849" s="461" t="n">
        <v>0</v>
      </c>
      <c r="BX849" s="461" t="n">
        <v>0</v>
      </c>
      <c r="BY849" s="461" t="n">
        <v>0</v>
      </c>
      <c r="BZ849" s="461" t="n">
        <v>0</v>
      </c>
      <c r="CA849" s="461" t="n">
        <v>0</v>
      </c>
      <c r="CB849" s="461" t="n">
        <v>0</v>
      </c>
      <c r="CC849" s="461" t="n">
        <v>0</v>
      </c>
      <c r="CD849" s="462" t="n">
        <v>0</v>
      </c>
      <c r="CE849" s="463" t="n">
        <v>0</v>
      </c>
    </row>
    <row r="850" customFormat="false" ht="12.75" hidden="false" customHeight="false" outlineLevel="0" collapsed="false">
      <c r="T850" s="477" t="n">
        <v>22</v>
      </c>
      <c r="U850" s="460" t="n">
        <v>0</v>
      </c>
      <c r="V850" s="461" t="n">
        <v>0</v>
      </c>
      <c r="W850" s="461" t="n">
        <v>0</v>
      </c>
      <c r="X850" s="461" t="n">
        <v>0</v>
      </c>
      <c r="Y850" s="461" t="n">
        <v>0</v>
      </c>
      <c r="Z850" s="461" t="n">
        <v>0</v>
      </c>
      <c r="AA850" s="461" t="n">
        <v>0</v>
      </c>
      <c r="AB850" s="461" t="n">
        <v>0</v>
      </c>
      <c r="AC850" s="461" t="n">
        <v>0</v>
      </c>
      <c r="AD850" s="461" t="n">
        <v>0</v>
      </c>
      <c r="AE850" s="461" t="n">
        <v>0</v>
      </c>
      <c r="AF850" s="461" t="n">
        <v>0</v>
      </c>
      <c r="AG850" s="461" t="n">
        <v>0</v>
      </c>
      <c r="AH850" s="461" t="n">
        <v>0</v>
      </c>
      <c r="AI850" s="461" t="n">
        <v>0</v>
      </c>
      <c r="AJ850" s="461" t="n">
        <v>0</v>
      </c>
      <c r="AK850" s="461" t="n">
        <v>0</v>
      </c>
      <c r="AL850" s="461" t="n">
        <v>0</v>
      </c>
      <c r="AM850" s="461" t="n">
        <v>0</v>
      </c>
      <c r="AN850" s="461" t="n">
        <v>0</v>
      </c>
      <c r="AO850" s="461" t="n">
        <v>0</v>
      </c>
      <c r="AP850" s="461" t="n">
        <v>0</v>
      </c>
      <c r="AQ850" s="461" t="n">
        <v>0</v>
      </c>
      <c r="AR850" s="461" t="n">
        <v>0</v>
      </c>
      <c r="AS850" s="461" t="n">
        <v>0</v>
      </c>
      <c r="AT850" s="461" t="n">
        <v>0</v>
      </c>
      <c r="AU850" s="461" t="n">
        <v>0</v>
      </c>
      <c r="AV850" s="461" t="n">
        <v>0</v>
      </c>
      <c r="AW850" s="461" t="n">
        <v>0</v>
      </c>
      <c r="AX850" s="461" t="n">
        <v>0</v>
      </c>
      <c r="AY850" s="461" t="n">
        <v>0</v>
      </c>
      <c r="AZ850" s="461" t="n">
        <v>0</v>
      </c>
      <c r="BA850" s="461" t="n">
        <v>0</v>
      </c>
      <c r="BB850" s="461" t="n">
        <v>0</v>
      </c>
      <c r="BC850" s="461" t="n">
        <v>0</v>
      </c>
      <c r="BD850" s="461" t="n">
        <v>0</v>
      </c>
      <c r="BE850" s="461" t="n">
        <v>0</v>
      </c>
      <c r="BF850" s="461" t="n">
        <v>0</v>
      </c>
      <c r="BG850" s="461" t="n">
        <v>0</v>
      </c>
      <c r="BH850" s="461" t="n">
        <v>0</v>
      </c>
      <c r="BI850" s="461" t="n">
        <v>0</v>
      </c>
      <c r="BJ850" s="461" t="n">
        <v>0</v>
      </c>
      <c r="BK850" s="461" t="n">
        <v>0</v>
      </c>
      <c r="BL850" s="461" t="n">
        <v>0</v>
      </c>
      <c r="BM850" s="461" t="n">
        <v>0</v>
      </c>
      <c r="BN850" s="461" t="n">
        <v>0</v>
      </c>
      <c r="BO850" s="461" t="n">
        <v>0</v>
      </c>
      <c r="BP850" s="461" t="n">
        <v>0</v>
      </c>
      <c r="BQ850" s="461" t="n">
        <v>0</v>
      </c>
      <c r="BR850" s="461" t="n">
        <v>0</v>
      </c>
      <c r="BS850" s="461" t="n">
        <v>0</v>
      </c>
      <c r="BT850" s="461" t="n">
        <v>0</v>
      </c>
      <c r="BU850" s="461" t="n">
        <v>0</v>
      </c>
      <c r="BV850" s="461" t="n">
        <v>0</v>
      </c>
      <c r="BW850" s="461" t="n">
        <v>0</v>
      </c>
      <c r="BX850" s="461" t="n">
        <v>0</v>
      </c>
      <c r="BY850" s="461" t="n">
        <v>0</v>
      </c>
      <c r="BZ850" s="461" t="n">
        <v>0</v>
      </c>
      <c r="CA850" s="461" t="n">
        <v>0</v>
      </c>
      <c r="CB850" s="461" t="n">
        <v>0</v>
      </c>
      <c r="CC850" s="461" t="n">
        <v>0</v>
      </c>
      <c r="CD850" s="462" t="n">
        <v>0</v>
      </c>
      <c r="CE850" s="463" t="n">
        <v>0</v>
      </c>
    </row>
    <row r="851" customFormat="false" ht="12.75" hidden="false" customHeight="false" outlineLevel="0" collapsed="false">
      <c r="T851" s="477" t="n">
        <v>21</v>
      </c>
      <c r="U851" s="460" t="n">
        <v>0</v>
      </c>
      <c r="V851" s="461" t="n">
        <v>0</v>
      </c>
      <c r="W851" s="461" t="n">
        <v>0</v>
      </c>
      <c r="X851" s="461" t="n">
        <v>0</v>
      </c>
      <c r="Y851" s="461" t="n">
        <v>0</v>
      </c>
      <c r="Z851" s="461" t="n">
        <v>0</v>
      </c>
      <c r="AA851" s="461" t="n">
        <v>0</v>
      </c>
      <c r="AB851" s="461" t="n">
        <v>0</v>
      </c>
      <c r="AC851" s="461" t="n">
        <v>0</v>
      </c>
      <c r="AD851" s="461" t="n">
        <v>0</v>
      </c>
      <c r="AE851" s="461" t="n">
        <v>0</v>
      </c>
      <c r="AF851" s="461" t="n">
        <v>0</v>
      </c>
      <c r="AG851" s="461" t="n">
        <v>0</v>
      </c>
      <c r="AH851" s="461" t="n">
        <v>0</v>
      </c>
      <c r="AI851" s="461" t="n">
        <v>0</v>
      </c>
      <c r="AJ851" s="461" t="n">
        <v>0</v>
      </c>
      <c r="AK851" s="461" t="n">
        <v>0</v>
      </c>
      <c r="AL851" s="461" t="n">
        <v>0</v>
      </c>
      <c r="AM851" s="461" t="n">
        <v>0</v>
      </c>
      <c r="AN851" s="461" t="n">
        <v>0</v>
      </c>
      <c r="AO851" s="461" t="n">
        <v>0</v>
      </c>
      <c r="AP851" s="461" t="n">
        <v>0</v>
      </c>
      <c r="AQ851" s="461" t="n">
        <v>0</v>
      </c>
      <c r="AR851" s="461" t="n">
        <v>0</v>
      </c>
      <c r="AS851" s="461" t="n">
        <v>0</v>
      </c>
      <c r="AT851" s="461" t="n">
        <v>0</v>
      </c>
      <c r="AU851" s="461" t="n">
        <v>0</v>
      </c>
      <c r="AV851" s="461" t="n">
        <v>0</v>
      </c>
      <c r="AW851" s="461" t="n">
        <v>0</v>
      </c>
      <c r="AX851" s="461" t="n">
        <v>0</v>
      </c>
      <c r="AY851" s="461" t="n">
        <v>0</v>
      </c>
      <c r="AZ851" s="461" t="n">
        <v>0</v>
      </c>
      <c r="BA851" s="461" t="n">
        <v>0</v>
      </c>
      <c r="BB851" s="461" t="n">
        <v>0</v>
      </c>
      <c r="BC851" s="461" t="n">
        <v>0</v>
      </c>
      <c r="BD851" s="461" t="n">
        <v>0</v>
      </c>
      <c r="BE851" s="461" t="n">
        <v>0</v>
      </c>
      <c r="BF851" s="461" t="n">
        <v>0</v>
      </c>
      <c r="BG851" s="461" t="n">
        <v>0</v>
      </c>
      <c r="BH851" s="461" t="n">
        <v>0</v>
      </c>
      <c r="BI851" s="461" t="n">
        <v>0</v>
      </c>
      <c r="BJ851" s="461" t="n">
        <v>0</v>
      </c>
      <c r="BK851" s="461" t="n">
        <v>0</v>
      </c>
      <c r="BL851" s="461" t="n">
        <v>0</v>
      </c>
      <c r="BM851" s="461" t="n">
        <v>0</v>
      </c>
      <c r="BN851" s="461" t="n">
        <v>0</v>
      </c>
      <c r="BO851" s="461" t="n">
        <v>0</v>
      </c>
      <c r="BP851" s="461" t="n">
        <v>0</v>
      </c>
      <c r="BQ851" s="461" t="n">
        <v>0</v>
      </c>
      <c r="BR851" s="461" t="n">
        <v>0</v>
      </c>
      <c r="BS851" s="461" t="n">
        <v>0</v>
      </c>
      <c r="BT851" s="461" t="n">
        <v>0</v>
      </c>
      <c r="BU851" s="461" t="n">
        <v>0</v>
      </c>
      <c r="BV851" s="461" t="n">
        <v>0</v>
      </c>
      <c r="BW851" s="461" t="n">
        <v>0</v>
      </c>
      <c r="BX851" s="461" t="n">
        <v>0</v>
      </c>
      <c r="BY851" s="461" t="n">
        <v>0</v>
      </c>
      <c r="BZ851" s="461" t="n">
        <v>0</v>
      </c>
      <c r="CA851" s="461" t="n">
        <v>0</v>
      </c>
      <c r="CB851" s="461" t="n">
        <v>0</v>
      </c>
      <c r="CC851" s="461" t="n">
        <v>0</v>
      </c>
      <c r="CD851" s="462" t="n">
        <v>0</v>
      </c>
      <c r="CE851" s="463" t="n">
        <v>0</v>
      </c>
    </row>
    <row r="852" customFormat="false" ht="12.75" hidden="false" customHeight="false" outlineLevel="0" collapsed="false">
      <c r="T852" s="477" t="n">
        <v>20</v>
      </c>
      <c r="U852" s="460" t="n">
        <v>0</v>
      </c>
      <c r="V852" s="461" t="n">
        <v>0</v>
      </c>
      <c r="W852" s="461" t="n">
        <v>0</v>
      </c>
      <c r="X852" s="461" t="n">
        <v>0</v>
      </c>
      <c r="Y852" s="461" t="n">
        <v>0</v>
      </c>
      <c r="Z852" s="461" t="n">
        <v>0</v>
      </c>
      <c r="AA852" s="461" t="n">
        <v>0</v>
      </c>
      <c r="AB852" s="461" t="n">
        <v>0</v>
      </c>
      <c r="AC852" s="461" t="n">
        <v>0</v>
      </c>
      <c r="AD852" s="461" t="n">
        <v>0</v>
      </c>
      <c r="AE852" s="461" t="n">
        <v>0</v>
      </c>
      <c r="AF852" s="461" t="n">
        <v>0</v>
      </c>
      <c r="AG852" s="461" t="n">
        <v>0</v>
      </c>
      <c r="AH852" s="461" t="n">
        <v>0</v>
      </c>
      <c r="AI852" s="461" t="n">
        <v>0</v>
      </c>
      <c r="AJ852" s="461" t="n">
        <v>0</v>
      </c>
      <c r="AK852" s="461" t="n">
        <v>0</v>
      </c>
      <c r="AL852" s="461" t="n">
        <v>0</v>
      </c>
      <c r="AM852" s="461" t="n">
        <v>0</v>
      </c>
      <c r="AN852" s="461" t="n">
        <v>0</v>
      </c>
      <c r="AO852" s="461" t="n">
        <v>0</v>
      </c>
      <c r="AP852" s="461" t="n">
        <v>0</v>
      </c>
      <c r="AQ852" s="461" t="n">
        <v>0</v>
      </c>
      <c r="AR852" s="461" t="n">
        <v>0</v>
      </c>
      <c r="AS852" s="461" t="n">
        <v>0</v>
      </c>
      <c r="AT852" s="461" t="n">
        <v>0</v>
      </c>
      <c r="AU852" s="461" t="n">
        <v>0</v>
      </c>
      <c r="AV852" s="461" t="n">
        <v>0</v>
      </c>
      <c r="AW852" s="461" t="n">
        <v>0</v>
      </c>
      <c r="AX852" s="461" t="n">
        <v>0</v>
      </c>
      <c r="AY852" s="461" t="n">
        <v>0</v>
      </c>
      <c r="AZ852" s="461" t="n">
        <v>0</v>
      </c>
      <c r="BA852" s="461" t="n">
        <v>0</v>
      </c>
      <c r="BB852" s="461" t="n">
        <v>0</v>
      </c>
      <c r="BC852" s="461" t="n">
        <v>0</v>
      </c>
      <c r="BD852" s="461" t="n">
        <v>0</v>
      </c>
      <c r="BE852" s="461" t="n">
        <v>0</v>
      </c>
      <c r="BF852" s="461" t="n">
        <v>0</v>
      </c>
      <c r="BG852" s="461" t="n">
        <v>0</v>
      </c>
      <c r="BH852" s="461" t="n">
        <v>0</v>
      </c>
      <c r="BI852" s="461" t="n">
        <v>0</v>
      </c>
      <c r="BJ852" s="461" t="n">
        <v>0</v>
      </c>
      <c r="BK852" s="461" t="n">
        <v>0</v>
      </c>
      <c r="BL852" s="461" t="n">
        <v>0</v>
      </c>
      <c r="BM852" s="461" t="n">
        <v>0</v>
      </c>
      <c r="BN852" s="461" t="n">
        <v>0</v>
      </c>
      <c r="BO852" s="461" t="n">
        <v>0</v>
      </c>
      <c r="BP852" s="461" t="n">
        <v>0</v>
      </c>
      <c r="BQ852" s="461" t="n">
        <v>0</v>
      </c>
      <c r="BR852" s="461" t="n">
        <v>0</v>
      </c>
      <c r="BS852" s="461" t="n">
        <v>0</v>
      </c>
      <c r="BT852" s="461" t="n">
        <v>0</v>
      </c>
      <c r="BU852" s="461" t="n">
        <v>0</v>
      </c>
      <c r="BV852" s="461" t="n">
        <v>0</v>
      </c>
      <c r="BW852" s="461" t="n">
        <v>0</v>
      </c>
      <c r="BX852" s="461" t="n">
        <v>0</v>
      </c>
      <c r="BY852" s="461" t="n">
        <v>0</v>
      </c>
      <c r="BZ852" s="461" t="n">
        <v>0</v>
      </c>
      <c r="CA852" s="461" t="n">
        <v>0</v>
      </c>
      <c r="CB852" s="461" t="n">
        <v>0</v>
      </c>
      <c r="CC852" s="461" t="n">
        <v>0</v>
      </c>
      <c r="CD852" s="462" t="n">
        <v>0</v>
      </c>
      <c r="CE852" s="463" t="n">
        <v>0</v>
      </c>
    </row>
    <row r="853" customFormat="false" ht="12.75" hidden="false" customHeight="false" outlineLevel="0" collapsed="false">
      <c r="T853" s="477" t="n">
        <v>19</v>
      </c>
      <c r="U853" s="460" t="n">
        <v>0</v>
      </c>
      <c r="V853" s="461" t="n">
        <v>0</v>
      </c>
      <c r="W853" s="461" t="n">
        <v>0</v>
      </c>
      <c r="X853" s="461" t="n">
        <v>0</v>
      </c>
      <c r="Y853" s="461" t="n">
        <v>0</v>
      </c>
      <c r="Z853" s="461" t="n">
        <v>0</v>
      </c>
      <c r="AA853" s="461" t="n">
        <v>0</v>
      </c>
      <c r="AB853" s="461" t="n">
        <v>0</v>
      </c>
      <c r="AC853" s="461" t="n">
        <v>0</v>
      </c>
      <c r="AD853" s="461" t="n">
        <v>0</v>
      </c>
      <c r="AE853" s="461" t="n">
        <v>0</v>
      </c>
      <c r="AF853" s="461" t="n">
        <v>0</v>
      </c>
      <c r="AG853" s="461" t="n">
        <v>0</v>
      </c>
      <c r="AH853" s="461" t="n">
        <v>0</v>
      </c>
      <c r="AI853" s="461" t="n">
        <v>0</v>
      </c>
      <c r="AJ853" s="461" t="n">
        <v>0</v>
      </c>
      <c r="AK853" s="461" t="n">
        <v>0</v>
      </c>
      <c r="AL853" s="461" t="n">
        <v>0</v>
      </c>
      <c r="AM853" s="461" t="n">
        <v>0</v>
      </c>
      <c r="AN853" s="461" t="n">
        <v>0</v>
      </c>
      <c r="AO853" s="461" t="n">
        <v>0</v>
      </c>
      <c r="AP853" s="461" t="n">
        <v>0</v>
      </c>
      <c r="AQ853" s="461" t="n">
        <v>0</v>
      </c>
      <c r="AR853" s="461" t="n">
        <v>0</v>
      </c>
      <c r="AS853" s="461" t="n">
        <v>0</v>
      </c>
      <c r="AT853" s="461" t="n">
        <v>0</v>
      </c>
      <c r="AU853" s="461" t="n">
        <v>0</v>
      </c>
      <c r="AV853" s="461" t="n">
        <v>0</v>
      </c>
      <c r="AW853" s="461" t="n">
        <v>0</v>
      </c>
      <c r="AX853" s="461" t="n">
        <v>0</v>
      </c>
      <c r="AY853" s="461" t="n">
        <v>0</v>
      </c>
      <c r="AZ853" s="461" t="n">
        <v>0</v>
      </c>
      <c r="BA853" s="461" t="n">
        <v>0</v>
      </c>
      <c r="BB853" s="461" t="n">
        <v>0</v>
      </c>
      <c r="BC853" s="461" t="n">
        <v>0</v>
      </c>
      <c r="BD853" s="461" t="n">
        <v>0</v>
      </c>
      <c r="BE853" s="461" t="n">
        <v>0</v>
      </c>
      <c r="BF853" s="461" t="n">
        <v>0</v>
      </c>
      <c r="BG853" s="461" t="n">
        <v>0</v>
      </c>
      <c r="BH853" s="461" t="n">
        <v>0</v>
      </c>
      <c r="BI853" s="461" t="n">
        <v>0</v>
      </c>
      <c r="BJ853" s="461" t="n">
        <v>0</v>
      </c>
      <c r="BK853" s="461" t="n">
        <v>0</v>
      </c>
      <c r="BL853" s="461" t="n">
        <v>0</v>
      </c>
      <c r="BM853" s="461" t="n">
        <v>0</v>
      </c>
      <c r="BN853" s="461" t="n">
        <v>0</v>
      </c>
      <c r="BO853" s="461" t="n">
        <v>0</v>
      </c>
      <c r="BP853" s="461" t="n">
        <v>0</v>
      </c>
      <c r="BQ853" s="461" t="n">
        <v>0</v>
      </c>
      <c r="BR853" s="461" t="n">
        <v>0</v>
      </c>
      <c r="BS853" s="461" t="n">
        <v>0</v>
      </c>
      <c r="BT853" s="461" t="n">
        <v>0</v>
      </c>
      <c r="BU853" s="461" t="n">
        <v>0</v>
      </c>
      <c r="BV853" s="461" t="n">
        <v>0</v>
      </c>
      <c r="BW853" s="461" t="n">
        <v>0</v>
      </c>
      <c r="BX853" s="461" t="n">
        <v>0</v>
      </c>
      <c r="BY853" s="461" t="n">
        <v>0</v>
      </c>
      <c r="BZ853" s="461" t="n">
        <v>0</v>
      </c>
      <c r="CA853" s="461" t="n">
        <v>0</v>
      </c>
      <c r="CB853" s="461" t="n">
        <v>0</v>
      </c>
      <c r="CC853" s="461" t="n">
        <v>0</v>
      </c>
      <c r="CD853" s="462" t="n">
        <v>0</v>
      </c>
      <c r="CE853" s="463" t="n">
        <v>0</v>
      </c>
    </row>
    <row r="854" customFormat="false" ht="12.75" hidden="false" customHeight="false" outlineLevel="0" collapsed="false">
      <c r="T854" s="477" t="n">
        <v>18</v>
      </c>
      <c r="U854" s="460" t="n">
        <v>0</v>
      </c>
      <c r="V854" s="461" t="n">
        <v>0</v>
      </c>
      <c r="W854" s="461" t="n">
        <v>0</v>
      </c>
      <c r="X854" s="461" t="n">
        <v>0</v>
      </c>
      <c r="Y854" s="461" t="n">
        <v>0</v>
      </c>
      <c r="Z854" s="461" t="n">
        <v>0</v>
      </c>
      <c r="AA854" s="461" t="n">
        <v>0</v>
      </c>
      <c r="AB854" s="461" t="n">
        <v>0</v>
      </c>
      <c r="AC854" s="461" t="n">
        <v>0</v>
      </c>
      <c r="AD854" s="461" t="n">
        <v>0</v>
      </c>
      <c r="AE854" s="461" t="n">
        <v>0</v>
      </c>
      <c r="AF854" s="461" t="n">
        <v>0</v>
      </c>
      <c r="AG854" s="461" t="n">
        <v>0</v>
      </c>
      <c r="AH854" s="461" t="n">
        <v>0</v>
      </c>
      <c r="AI854" s="461" t="n">
        <v>0</v>
      </c>
      <c r="AJ854" s="461" t="n">
        <v>0</v>
      </c>
      <c r="AK854" s="461" t="n">
        <v>0</v>
      </c>
      <c r="AL854" s="461" t="n">
        <v>0</v>
      </c>
      <c r="AM854" s="461" t="n">
        <v>0</v>
      </c>
      <c r="AN854" s="461" t="n">
        <v>0</v>
      </c>
      <c r="AO854" s="461" t="n">
        <v>0</v>
      </c>
      <c r="AP854" s="461" t="n">
        <v>0</v>
      </c>
      <c r="AQ854" s="461" t="n">
        <v>0</v>
      </c>
      <c r="AR854" s="461" t="n">
        <v>0</v>
      </c>
      <c r="AS854" s="461" t="n">
        <v>0</v>
      </c>
      <c r="AT854" s="461" t="n">
        <v>0</v>
      </c>
      <c r="AU854" s="461" t="n">
        <v>0</v>
      </c>
      <c r="AV854" s="461" t="n">
        <v>0</v>
      </c>
      <c r="AW854" s="461" t="n">
        <v>0</v>
      </c>
      <c r="AX854" s="461" t="n">
        <v>0</v>
      </c>
      <c r="AY854" s="461" t="n">
        <v>0</v>
      </c>
      <c r="AZ854" s="461" t="n">
        <v>0</v>
      </c>
      <c r="BA854" s="461" t="n">
        <v>0</v>
      </c>
      <c r="BB854" s="461" t="n">
        <v>0</v>
      </c>
      <c r="BC854" s="461" t="n">
        <v>0</v>
      </c>
      <c r="BD854" s="461" t="n">
        <v>0</v>
      </c>
      <c r="BE854" s="461" t="n">
        <v>0</v>
      </c>
      <c r="BF854" s="461" t="n">
        <v>0</v>
      </c>
      <c r="BG854" s="461" t="n">
        <v>0</v>
      </c>
      <c r="BH854" s="461" t="n">
        <v>0</v>
      </c>
      <c r="BI854" s="461" t="n">
        <v>0</v>
      </c>
      <c r="BJ854" s="461" t="n">
        <v>0</v>
      </c>
      <c r="BK854" s="461" t="n">
        <v>0</v>
      </c>
      <c r="BL854" s="461" t="n">
        <v>0</v>
      </c>
      <c r="BM854" s="461" t="n">
        <v>0</v>
      </c>
      <c r="BN854" s="461" t="n">
        <v>0</v>
      </c>
      <c r="BO854" s="461" t="n">
        <v>0</v>
      </c>
      <c r="BP854" s="461" t="n">
        <v>0</v>
      </c>
      <c r="BQ854" s="461" t="n">
        <v>0</v>
      </c>
      <c r="BR854" s="461" t="n">
        <v>0</v>
      </c>
      <c r="BS854" s="461" t="n">
        <v>0</v>
      </c>
      <c r="BT854" s="461" t="n">
        <v>0</v>
      </c>
      <c r="BU854" s="461" t="n">
        <v>0</v>
      </c>
      <c r="BV854" s="461" t="n">
        <v>0</v>
      </c>
      <c r="BW854" s="461" t="n">
        <v>0</v>
      </c>
      <c r="BX854" s="461" t="n">
        <v>0</v>
      </c>
      <c r="BY854" s="461" t="n">
        <v>0</v>
      </c>
      <c r="BZ854" s="461" t="n">
        <v>0</v>
      </c>
      <c r="CA854" s="461" t="n">
        <v>0</v>
      </c>
      <c r="CB854" s="461" t="n">
        <v>0</v>
      </c>
      <c r="CC854" s="461" t="n">
        <v>0</v>
      </c>
      <c r="CD854" s="462" t="n">
        <v>0</v>
      </c>
      <c r="CE854" s="463" t="n">
        <v>0</v>
      </c>
    </row>
    <row r="855" customFormat="false" ht="12.75" hidden="false" customHeight="false" outlineLevel="0" collapsed="false">
      <c r="T855" s="477" t="n">
        <v>17</v>
      </c>
      <c r="U855" s="460" t="n">
        <v>0</v>
      </c>
      <c r="V855" s="461" t="n">
        <v>0</v>
      </c>
      <c r="W855" s="461" t="n">
        <v>0</v>
      </c>
      <c r="X855" s="461" t="n">
        <v>0</v>
      </c>
      <c r="Y855" s="461" t="n">
        <v>0</v>
      </c>
      <c r="Z855" s="461" t="n">
        <v>0</v>
      </c>
      <c r="AA855" s="461" t="n">
        <v>0</v>
      </c>
      <c r="AB855" s="461" t="n">
        <v>0</v>
      </c>
      <c r="AC855" s="461" t="n">
        <v>0</v>
      </c>
      <c r="AD855" s="461" t="n">
        <v>0</v>
      </c>
      <c r="AE855" s="461" t="n">
        <v>0</v>
      </c>
      <c r="AF855" s="461" t="n">
        <v>0</v>
      </c>
      <c r="AG855" s="461" t="n">
        <v>0</v>
      </c>
      <c r="AH855" s="461" t="n">
        <v>0</v>
      </c>
      <c r="AI855" s="461" t="n">
        <v>0</v>
      </c>
      <c r="AJ855" s="461" t="n">
        <v>0</v>
      </c>
      <c r="AK855" s="461" t="n">
        <v>0</v>
      </c>
      <c r="AL855" s="461" t="n">
        <v>0</v>
      </c>
      <c r="AM855" s="461" t="n">
        <v>0</v>
      </c>
      <c r="AN855" s="461" t="n">
        <v>0</v>
      </c>
      <c r="AO855" s="461" t="n">
        <v>0</v>
      </c>
      <c r="AP855" s="461" t="n">
        <v>0</v>
      </c>
      <c r="AQ855" s="461" t="n">
        <v>0</v>
      </c>
      <c r="AR855" s="461" t="n">
        <v>0</v>
      </c>
      <c r="AS855" s="461" t="n">
        <v>0</v>
      </c>
      <c r="AT855" s="461" t="n">
        <v>0</v>
      </c>
      <c r="AU855" s="461" t="n">
        <v>0</v>
      </c>
      <c r="AV855" s="461" t="n">
        <v>0</v>
      </c>
      <c r="AW855" s="461" t="n">
        <v>0</v>
      </c>
      <c r="AX855" s="461" t="n">
        <v>0</v>
      </c>
      <c r="AY855" s="461" t="n">
        <v>0</v>
      </c>
      <c r="AZ855" s="461" t="n">
        <v>0</v>
      </c>
      <c r="BA855" s="461" t="n">
        <v>0</v>
      </c>
      <c r="BB855" s="461" t="n">
        <v>0</v>
      </c>
      <c r="BC855" s="461" t="n">
        <v>0</v>
      </c>
      <c r="BD855" s="461" t="n">
        <v>0</v>
      </c>
      <c r="BE855" s="461" t="n">
        <v>0</v>
      </c>
      <c r="BF855" s="461" t="n">
        <v>0</v>
      </c>
      <c r="BG855" s="461" t="n">
        <v>0</v>
      </c>
      <c r="BH855" s="461" t="n">
        <v>0</v>
      </c>
      <c r="BI855" s="461" t="n">
        <v>0</v>
      </c>
      <c r="BJ855" s="461" t="n">
        <v>0</v>
      </c>
      <c r="BK855" s="461" t="n">
        <v>0</v>
      </c>
      <c r="BL855" s="461" t="n">
        <v>0</v>
      </c>
      <c r="BM855" s="461" t="n">
        <v>0</v>
      </c>
      <c r="BN855" s="461" t="n">
        <v>0</v>
      </c>
      <c r="BO855" s="461" t="n">
        <v>0</v>
      </c>
      <c r="BP855" s="461" t="n">
        <v>0</v>
      </c>
      <c r="BQ855" s="461" t="n">
        <v>0</v>
      </c>
      <c r="BR855" s="461" t="n">
        <v>0</v>
      </c>
      <c r="BS855" s="461" t="n">
        <v>0</v>
      </c>
      <c r="BT855" s="461" t="n">
        <v>0</v>
      </c>
      <c r="BU855" s="461" t="n">
        <v>0</v>
      </c>
      <c r="BV855" s="461" t="n">
        <v>0</v>
      </c>
      <c r="BW855" s="461" t="n">
        <v>0</v>
      </c>
      <c r="BX855" s="461" t="n">
        <v>0</v>
      </c>
      <c r="BY855" s="461" t="n">
        <v>0</v>
      </c>
      <c r="BZ855" s="461" t="n">
        <v>0</v>
      </c>
      <c r="CA855" s="461" t="n">
        <v>0</v>
      </c>
      <c r="CB855" s="461" t="n">
        <v>0</v>
      </c>
      <c r="CC855" s="461" t="n">
        <v>0</v>
      </c>
      <c r="CD855" s="462" t="n">
        <v>0</v>
      </c>
      <c r="CE855" s="463" t="n">
        <v>0</v>
      </c>
    </row>
    <row r="856" customFormat="false" ht="12.75" hidden="false" customHeight="false" outlineLevel="0" collapsed="false">
      <c r="T856" s="477" t="n">
        <v>16</v>
      </c>
      <c r="U856" s="460" t="n">
        <v>0</v>
      </c>
      <c r="V856" s="461" t="n">
        <v>0</v>
      </c>
      <c r="W856" s="461" t="n">
        <v>0</v>
      </c>
      <c r="X856" s="461" t="n">
        <v>0</v>
      </c>
      <c r="Y856" s="461" t="n">
        <v>0</v>
      </c>
      <c r="Z856" s="461" t="n">
        <v>0</v>
      </c>
      <c r="AA856" s="461" t="n">
        <v>0</v>
      </c>
      <c r="AB856" s="461" t="n">
        <v>0</v>
      </c>
      <c r="AC856" s="461" t="n">
        <v>0</v>
      </c>
      <c r="AD856" s="461" t="n">
        <v>0</v>
      </c>
      <c r="AE856" s="461" t="n">
        <v>0</v>
      </c>
      <c r="AF856" s="461" t="n">
        <v>0</v>
      </c>
      <c r="AG856" s="461" t="n">
        <v>0</v>
      </c>
      <c r="AH856" s="461" t="n">
        <v>0</v>
      </c>
      <c r="AI856" s="461" t="n">
        <v>0</v>
      </c>
      <c r="AJ856" s="461" t="n">
        <v>0</v>
      </c>
      <c r="AK856" s="461" t="n">
        <v>0</v>
      </c>
      <c r="AL856" s="461" t="n">
        <v>0</v>
      </c>
      <c r="AM856" s="461" t="n">
        <v>0</v>
      </c>
      <c r="AN856" s="461" t="n">
        <v>0</v>
      </c>
      <c r="AO856" s="461" t="n">
        <v>0</v>
      </c>
      <c r="AP856" s="461" t="n">
        <v>0</v>
      </c>
      <c r="AQ856" s="461" t="n">
        <v>0</v>
      </c>
      <c r="AR856" s="461" t="n">
        <v>0</v>
      </c>
      <c r="AS856" s="461" t="n">
        <v>0</v>
      </c>
      <c r="AT856" s="461" t="n">
        <v>0</v>
      </c>
      <c r="AU856" s="461" t="n">
        <v>0</v>
      </c>
      <c r="AV856" s="461" t="n">
        <v>0</v>
      </c>
      <c r="AW856" s="461" t="n">
        <v>0</v>
      </c>
      <c r="AX856" s="461" t="n">
        <v>0</v>
      </c>
      <c r="AY856" s="461" t="n">
        <v>0</v>
      </c>
      <c r="AZ856" s="461" t="n">
        <v>0</v>
      </c>
      <c r="BA856" s="461" t="n">
        <v>0</v>
      </c>
      <c r="BB856" s="461" t="n">
        <v>0</v>
      </c>
      <c r="BC856" s="461" t="n">
        <v>0</v>
      </c>
      <c r="BD856" s="461" t="n">
        <v>0</v>
      </c>
      <c r="BE856" s="461" t="n">
        <v>0</v>
      </c>
      <c r="BF856" s="461" t="n">
        <v>0</v>
      </c>
      <c r="BG856" s="461" t="n">
        <v>0</v>
      </c>
      <c r="BH856" s="461" t="n">
        <v>0</v>
      </c>
      <c r="BI856" s="461" t="n">
        <v>0</v>
      </c>
      <c r="BJ856" s="461" t="n">
        <v>0</v>
      </c>
      <c r="BK856" s="461" t="n">
        <v>0</v>
      </c>
      <c r="BL856" s="461" t="n">
        <v>0</v>
      </c>
      <c r="BM856" s="461" t="n">
        <v>0</v>
      </c>
      <c r="BN856" s="461" t="n">
        <v>0</v>
      </c>
      <c r="BO856" s="461" t="n">
        <v>0</v>
      </c>
      <c r="BP856" s="461" t="n">
        <v>0</v>
      </c>
      <c r="BQ856" s="461" t="n">
        <v>0</v>
      </c>
      <c r="BR856" s="461" t="n">
        <v>0</v>
      </c>
      <c r="BS856" s="461" t="n">
        <v>0</v>
      </c>
      <c r="BT856" s="461" t="n">
        <v>0</v>
      </c>
      <c r="BU856" s="461" t="n">
        <v>0</v>
      </c>
      <c r="BV856" s="461" t="n">
        <v>0</v>
      </c>
      <c r="BW856" s="461" t="n">
        <v>0</v>
      </c>
      <c r="BX856" s="461" t="n">
        <v>0</v>
      </c>
      <c r="BY856" s="461" t="n">
        <v>0</v>
      </c>
      <c r="BZ856" s="461" t="n">
        <v>0</v>
      </c>
      <c r="CA856" s="461" t="n">
        <v>0</v>
      </c>
      <c r="CB856" s="461" t="n">
        <v>0</v>
      </c>
      <c r="CC856" s="461" t="n">
        <v>0</v>
      </c>
      <c r="CD856" s="462" t="n">
        <v>0</v>
      </c>
      <c r="CE856" s="463" t="n">
        <v>0</v>
      </c>
    </row>
    <row r="857" customFormat="false" ht="12.75" hidden="false" customHeight="false" outlineLevel="0" collapsed="false">
      <c r="T857" s="477" t="n">
        <v>15</v>
      </c>
      <c r="U857" s="460" t="n">
        <v>0</v>
      </c>
      <c r="V857" s="461" t="n">
        <v>0</v>
      </c>
      <c r="W857" s="461" t="n">
        <v>0</v>
      </c>
      <c r="X857" s="461" t="n">
        <v>0</v>
      </c>
      <c r="Y857" s="461" t="n">
        <v>0</v>
      </c>
      <c r="Z857" s="461" t="n">
        <v>0</v>
      </c>
      <c r="AA857" s="461" t="n">
        <v>0</v>
      </c>
      <c r="AB857" s="461" t="n">
        <v>0</v>
      </c>
      <c r="AC857" s="461" t="n">
        <v>0</v>
      </c>
      <c r="AD857" s="461" t="n">
        <v>0</v>
      </c>
      <c r="AE857" s="461" t="n">
        <v>0</v>
      </c>
      <c r="AF857" s="461" t="n">
        <v>0</v>
      </c>
      <c r="AG857" s="461" t="n">
        <v>0</v>
      </c>
      <c r="AH857" s="461" t="n">
        <v>0</v>
      </c>
      <c r="AI857" s="461" t="n">
        <v>0</v>
      </c>
      <c r="AJ857" s="461" t="n">
        <v>0</v>
      </c>
      <c r="AK857" s="461" t="n">
        <v>0</v>
      </c>
      <c r="AL857" s="461" t="n">
        <v>0</v>
      </c>
      <c r="AM857" s="461" t="n">
        <v>0</v>
      </c>
      <c r="AN857" s="461" t="n">
        <v>0</v>
      </c>
      <c r="AO857" s="461" t="n">
        <v>0</v>
      </c>
      <c r="AP857" s="461" t="n">
        <v>0</v>
      </c>
      <c r="AQ857" s="461" t="n">
        <v>0</v>
      </c>
      <c r="AR857" s="461" t="n">
        <v>0</v>
      </c>
      <c r="AS857" s="461" t="n">
        <v>0</v>
      </c>
      <c r="AT857" s="461" t="n">
        <v>0</v>
      </c>
      <c r="AU857" s="461" t="n">
        <v>0</v>
      </c>
      <c r="AV857" s="461" t="n">
        <v>0</v>
      </c>
      <c r="AW857" s="461" t="n">
        <v>0</v>
      </c>
      <c r="AX857" s="461" t="n">
        <v>0</v>
      </c>
      <c r="AY857" s="461" t="n">
        <v>0</v>
      </c>
      <c r="AZ857" s="461" t="n">
        <v>0</v>
      </c>
      <c r="BA857" s="461" t="n">
        <v>0</v>
      </c>
      <c r="BB857" s="461" t="n">
        <v>0</v>
      </c>
      <c r="BC857" s="461" t="n">
        <v>0</v>
      </c>
      <c r="BD857" s="461" t="n">
        <v>0</v>
      </c>
      <c r="BE857" s="461" t="n">
        <v>0</v>
      </c>
      <c r="BF857" s="461" t="n">
        <v>0</v>
      </c>
      <c r="BG857" s="461" t="n">
        <v>0</v>
      </c>
      <c r="BH857" s="461" t="n">
        <v>0</v>
      </c>
      <c r="BI857" s="461" t="n">
        <v>0</v>
      </c>
      <c r="BJ857" s="461" t="n">
        <v>0</v>
      </c>
      <c r="BK857" s="461" t="n">
        <v>0</v>
      </c>
      <c r="BL857" s="461" t="n">
        <v>0</v>
      </c>
      <c r="BM857" s="461" t="n">
        <v>0</v>
      </c>
      <c r="BN857" s="461" t="n">
        <v>0</v>
      </c>
      <c r="BO857" s="461" t="n">
        <v>0</v>
      </c>
      <c r="BP857" s="461" t="n">
        <v>0</v>
      </c>
      <c r="BQ857" s="461" t="n">
        <v>0</v>
      </c>
      <c r="BR857" s="461" t="n">
        <v>0</v>
      </c>
      <c r="BS857" s="461" t="n">
        <v>0</v>
      </c>
      <c r="BT857" s="461" t="n">
        <v>0</v>
      </c>
      <c r="BU857" s="461" t="n">
        <v>0</v>
      </c>
      <c r="BV857" s="461" t="n">
        <v>0</v>
      </c>
      <c r="BW857" s="461" t="n">
        <v>0</v>
      </c>
      <c r="BX857" s="461" t="n">
        <v>0</v>
      </c>
      <c r="BY857" s="461" t="n">
        <v>0</v>
      </c>
      <c r="BZ857" s="461" t="n">
        <v>0</v>
      </c>
      <c r="CA857" s="461" t="n">
        <v>0</v>
      </c>
      <c r="CB857" s="461" t="n">
        <v>0</v>
      </c>
      <c r="CC857" s="461" t="n">
        <v>0</v>
      </c>
      <c r="CD857" s="462" t="n">
        <v>0</v>
      </c>
      <c r="CE857" s="463" t="n">
        <v>0</v>
      </c>
    </row>
    <row r="858" customFormat="false" ht="12.75" hidden="false" customHeight="false" outlineLevel="0" collapsed="false">
      <c r="T858" s="477" t="n">
        <v>14</v>
      </c>
      <c r="U858" s="460" t="n">
        <v>0</v>
      </c>
      <c r="V858" s="461" t="n">
        <v>0</v>
      </c>
      <c r="W858" s="461" t="n">
        <v>0</v>
      </c>
      <c r="X858" s="461" t="n">
        <v>0</v>
      </c>
      <c r="Y858" s="461" t="n">
        <v>0</v>
      </c>
      <c r="Z858" s="461" t="n">
        <v>0</v>
      </c>
      <c r="AA858" s="461" t="n">
        <v>0</v>
      </c>
      <c r="AB858" s="461" t="n">
        <v>0</v>
      </c>
      <c r="AC858" s="461" t="n">
        <v>0</v>
      </c>
      <c r="AD858" s="461" t="n">
        <v>0</v>
      </c>
      <c r="AE858" s="461" t="n">
        <v>0</v>
      </c>
      <c r="AF858" s="461" t="n">
        <v>0</v>
      </c>
      <c r="AG858" s="461" t="n">
        <v>0</v>
      </c>
      <c r="AH858" s="461" t="n">
        <v>0</v>
      </c>
      <c r="AI858" s="461" t="n">
        <v>0</v>
      </c>
      <c r="AJ858" s="461" t="n">
        <v>0</v>
      </c>
      <c r="AK858" s="461" t="n">
        <v>0</v>
      </c>
      <c r="AL858" s="461" t="n">
        <v>0</v>
      </c>
      <c r="AM858" s="461" t="n">
        <v>0</v>
      </c>
      <c r="AN858" s="461" t="n">
        <v>0</v>
      </c>
      <c r="AO858" s="461" t="n">
        <v>0</v>
      </c>
      <c r="AP858" s="461" t="n">
        <v>0</v>
      </c>
      <c r="AQ858" s="461" t="n">
        <v>0</v>
      </c>
      <c r="AR858" s="461" t="n">
        <v>0</v>
      </c>
      <c r="AS858" s="461" t="n">
        <v>0</v>
      </c>
      <c r="AT858" s="461" t="n">
        <v>0</v>
      </c>
      <c r="AU858" s="461" t="n">
        <v>0</v>
      </c>
      <c r="AV858" s="461" t="n">
        <v>0</v>
      </c>
      <c r="AW858" s="461" t="n">
        <v>0</v>
      </c>
      <c r="AX858" s="461" t="n">
        <v>0</v>
      </c>
      <c r="AY858" s="461" t="n">
        <v>0</v>
      </c>
      <c r="AZ858" s="461" t="n">
        <v>0</v>
      </c>
      <c r="BA858" s="461" t="n">
        <v>0</v>
      </c>
      <c r="BB858" s="461" t="n">
        <v>0</v>
      </c>
      <c r="BC858" s="461" t="n">
        <v>0</v>
      </c>
      <c r="BD858" s="461" t="n">
        <v>0</v>
      </c>
      <c r="BE858" s="461" t="n">
        <v>0</v>
      </c>
      <c r="BF858" s="461" t="n">
        <v>0</v>
      </c>
      <c r="BG858" s="461" t="n">
        <v>0</v>
      </c>
      <c r="BH858" s="461" t="n">
        <v>0</v>
      </c>
      <c r="BI858" s="461" t="n">
        <v>0</v>
      </c>
      <c r="BJ858" s="461" t="n">
        <v>0</v>
      </c>
      <c r="BK858" s="461" t="n">
        <v>0</v>
      </c>
      <c r="BL858" s="461" t="n">
        <v>0</v>
      </c>
      <c r="BM858" s="461" t="n">
        <v>0</v>
      </c>
      <c r="BN858" s="461" t="n">
        <v>0</v>
      </c>
      <c r="BO858" s="461" t="n">
        <v>0</v>
      </c>
      <c r="BP858" s="461" t="n">
        <v>0</v>
      </c>
      <c r="BQ858" s="461" t="n">
        <v>0</v>
      </c>
      <c r="BR858" s="461" t="n">
        <v>0</v>
      </c>
      <c r="BS858" s="461" t="n">
        <v>0</v>
      </c>
      <c r="BT858" s="461" t="n">
        <v>0</v>
      </c>
      <c r="BU858" s="461" t="n">
        <v>0</v>
      </c>
      <c r="BV858" s="461" t="n">
        <v>0</v>
      </c>
      <c r="BW858" s="461" t="n">
        <v>0</v>
      </c>
      <c r="BX858" s="461" t="n">
        <v>0</v>
      </c>
      <c r="BY858" s="461" t="n">
        <v>0</v>
      </c>
      <c r="BZ858" s="461" t="n">
        <v>0</v>
      </c>
      <c r="CA858" s="461" t="n">
        <v>0</v>
      </c>
      <c r="CB858" s="461" t="n">
        <v>0</v>
      </c>
      <c r="CC858" s="461" t="n">
        <v>0</v>
      </c>
      <c r="CD858" s="462" t="n">
        <v>0</v>
      </c>
      <c r="CE858" s="463" t="n">
        <v>0</v>
      </c>
    </row>
    <row r="859" customFormat="false" ht="12.75" hidden="false" customHeight="false" outlineLevel="0" collapsed="false">
      <c r="T859" s="477" t="n">
        <v>13</v>
      </c>
      <c r="U859" s="460" t="n">
        <v>0</v>
      </c>
      <c r="V859" s="461" t="n">
        <v>0</v>
      </c>
      <c r="W859" s="461" t="n">
        <v>0</v>
      </c>
      <c r="X859" s="461" t="n">
        <v>0</v>
      </c>
      <c r="Y859" s="461" t="n">
        <v>0</v>
      </c>
      <c r="Z859" s="461" t="n">
        <v>0</v>
      </c>
      <c r="AA859" s="461" t="n">
        <v>0</v>
      </c>
      <c r="AB859" s="461" t="n">
        <v>0</v>
      </c>
      <c r="AC859" s="461" t="n">
        <v>0</v>
      </c>
      <c r="AD859" s="461" t="n">
        <v>0</v>
      </c>
      <c r="AE859" s="461" t="n">
        <v>0</v>
      </c>
      <c r="AF859" s="461" t="n">
        <v>0</v>
      </c>
      <c r="AG859" s="461" t="n">
        <v>0</v>
      </c>
      <c r="AH859" s="461" t="n">
        <v>0</v>
      </c>
      <c r="AI859" s="461" t="n">
        <v>0</v>
      </c>
      <c r="AJ859" s="461" t="n">
        <v>0</v>
      </c>
      <c r="AK859" s="461" t="n">
        <v>0</v>
      </c>
      <c r="AL859" s="461" t="n">
        <v>0</v>
      </c>
      <c r="AM859" s="461" t="n">
        <v>0</v>
      </c>
      <c r="AN859" s="461" t="n">
        <v>0</v>
      </c>
      <c r="AO859" s="461" t="n">
        <v>0</v>
      </c>
      <c r="AP859" s="461" t="n">
        <v>0</v>
      </c>
      <c r="AQ859" s="461" t="n">
        <v>0</v>
      </c>
      <c r="AR859" s="461" t="n">
        <v>0</v>
      </c>
      <c r="AS859" s="461" t="n">
        <v>0</v>
      </c>
      <c r="AT859" s="461" t="n">
        <v>0</v>
      </c>
      <c r="AU859" s="461" t="n">
        <v>0</v>
      </c>
      <c r="AV859" s="461" t="n">
        <v>0</v>
      </c>
      <c r="AW859" s="461" t="n">
        <v>0</v>
      </c>
      <c r="AX859" s="461" t="n">
        <v>0</v>
      </c>
      <c r="AY859" s="461" t="n">
        <v>0</v>
      </c>
      <c r="AZ859" s="461" t="n">
        <v>0</v>
      </c>
      <c r="BA859" s="461" t="n">
        <v>0</v>
      </c>
      <c r="BB859" s="461" t="n">
        <v>0</v>
      </c>
      <c r="BC859" s="461" t="n">
        <v>0</v>
      </c>
      <c r="BD859" s="461" t="n">
        <v>0</v>
      </c>
      <c r="BE859" s="461" t="n">
        <v>0</v>
      </c>
      <c r="BF859" s="461" t="n">
        <v>0</v>
      </c>
      <c r="BG859" s="461" t="n">
        <v>0</v>
      </c>
      <c r="BH859" s="461" t="n">
        <v>0</v>
      </c>
      <c r="BI859" s="461" t="n">
        <v>0</v>
      </c>
      <c r="BJ859" s="461" t="n">
        <v>0</v>
      </c>
      <c r="BK859" s="461" t="n">
        <v>0</v>
      </c>
      <c r="BL859" s="461" t="n">
        <v>0</v>
      </c>
      <c r="BM859" s="461" t="n">
        <v>0</v>
      </c>
      <c r="BN859" s="461" t="n">
        <v>0</v>
      </c>
      <c r="BO859" s="461" t="n">
        <v>0</v>
      </c>
      <c r="BP859" s="461" t="n">
        <v>0</v>
      </c>
      <c r="BQ859" s="461" t="n">
        <v>0</v>
      </c>
      <c r="BR859" s="461" t="n">
        <v>0</v>
      </c>
      <c r="BS859" s="461" t="n">
        <v>0</v>
      </c>
      <c r="BT859" s="461" t="n">
        <v>0</v>
      </c>
      <c r="BU859" s="461" t="n">
        <v>0</v>
      </c>
      <c r="BV859" s="461" t="n">
        <v>0</v>
      </c>
      <c r="BW859" s="461" t="n">
        <v>0</v>
      </c>
      <c r="BX859" s="461" t="n">
        <v>0</v>
      </c>
      <c r="BY859" s="461" t="n">
        <v>0</v>
      </c>
      <c r="BZ859" s="461" t="n">
        <v>0</v>
      </c>
      <c r="CA859" s="461" t="n">
        <v>0</v>
      </c>
      <c r="CB859" s="461" t="n">
        <v>0</v>
      </c>
      <c r="CC859" s="461" t="n">
        <v>0</v>
      </c>
      <c r="CD859" s="462" t="n">
        <v>0</v>
      </c>
      <c r="CE859" s="463" t="n">
        <v>0</v>
      </c>
    </row>
    <row r="860" customFormat="false" ht="12.75" hidden="false" customHeight="false" outlineLevel="0" collapsed="false">
      <c r="T860" s="477" t="n">
        <v>12</v>
      </c>
      <c r="U860" s="460" t="n">
        <v>0</v>
      </c>
      <c r="V860" s="461" t="n">
        <v>0</v>
      </c>
      <c r="W860" s="461" t="n">
        <v>0</v>
      </c>
      <c r="X860" s="461" t="n">
        <v>0</v>
      </c>
      <c r="Y860" s="461" t="n">
        <v>0</v>
      </c>
      <c r="Z860" s="461" t="n">
        <v>0</v>
      </c>
      <c r="AA860" s="461" t="n">
        <v>0</v>
      </c>
      <c r="AB860" s="461" t="n">
        <v>0</v>
      </c>
      <c r="AC860" s="461" t="n">
        <v>0</v>
      </c>
      <c r="AD860" s="461" t="n">
        <v>0</v>
      </c>
      <c r="AE860" s="461" t="n">
        <v>0</v>
      </c>
      <c r="AF860" s="461" t="n">
        <v>0</v>
      </c>
      <c r="AG860" s="461" t="n">
        <v>0</v>
      </c>
      <c r="AH860" s="461" t="n">
        <v>0</v>
      </c>
      <c r="AI860" s="461" t="n">
        <v>0</v>
      </c>
      <c r="AJ860" s="461" t="n">
        <v>0</v>
      </c>
      <c r="AK860" s="461" t="n">
        <v>0</v>
      </c>
      <c r="AL860" s="461" t="n">
        <v>0</v>
      </c>
      <c r="AM860" s="461" t="n">
        <v>0</v>
      </c>
      <c r="AN860" s="461" t="n">
        <v>0</v>
      </c>
      <c r="AO860" s="461" t="n">
        <v>0</v>
      </c>
      <c r="AP860" s="461" t="n">
        <v>0</v>
      </c>
      <c r="AQ860" s="461" t="n">
        <v>0</v>
      </c>
      <c r="AR860" s="461" t="n">
        <v>0</v>
      </c>
      <c r="AS860" s="461" t="n">
        <v>0</v>
      </c>
      <c r="AT860" s="461" t="n">
        <v>0</v>
      </c>
      <c r="AU860" s="461" t="n">
        <v>0</v>
      </c>
      <c r="AV860" s="461" t="n">
        <v>0</v>
      </c>
      <c r="AW860" s="461" t="n">
        <v>0</v>
      </c>
      <c r="AX860" s="461" t="n">
        <v>0</v>
      </c>
      <c r="AY860" s="461" t="n">
        <v>0</v>
      </c>
      <c r="AZ860" s="461" t="n">
        <v>0</v>
      </c>
      <c r="BA860" s="461" t="n">
        <v>0</v>
      </c>
      <c r="BB860" s="461" t="n">
        <v>0</v>
      </c>
      <c r="BC860" s="461" t="n">
        <v>0</v>
      </c>
      <c r="BD860" s="461" t="n">
        <v>0</v>
      </c>
      <c r="BE860" s="461" t="n">
        <v>0</v>
      </c>
      <c r="BF860" s="461" t="n">
        <v>0</v>
      </c>
      <c r="BG860" s="461" t="n">
        <v>0</v>
      </c>
      <c r="BH860" s="461" t="n">
        <v>0</v>
      </c>
      <c r="BI860" s="461" t="n">
        <v>0</v>
      </c>
      <c r="BJ860" s="461" t="n">
        <v>0</v>
      </c>
      <c r="BK860" s="461" t="n">
        <v>0</v>
      </c>
      <c r="BL860" s="461" t="n">
        <v>0</v>
      </c>
      <c r="BM860" s="461" t="n">
        <v>0</v>
      </c>
      <c r="BN860" s="461" t="n">
        <v>0</v>
      </c>
      <c r="BO860" s="461" t="n">
        <v>0</v>
      </c>
      <c r="BP860" s="461" t="n">
        <v>0</v>
      </c>
      <c r="BQ860" s="461" t="n">
        <v>0</v>
      </c>
      <c r="BR860" s="461" t="n">
        <v>0</v>
      </c>
      <c r="BS860" s="461" t="n">
        <v>0</v>
      </c>
      <c r="BT860" s="461" t="n">
        <v>0</v>
      </c>
      <c r="BU860" s="461" t="n">
        <v>0</v>
      </c>
      <c r="BV860" s="461" t="n">
        <v>0</v>
      </c>
      <c r="BW860" s="461" t="n">
        <v>0</v>
      </c>
      <c r="BX860" s="461" t="n">
        <v>0</v>
      </c>
      <c r="BY860" s="461" t="n">
        <v>0</v>
      </c>
      <c r="BZ860" s="461" t="n">
        <v>0</v>
      </c>
      <c r="CA860" s="461" t="n">
        <v>0</v>
      </c>
      <c r="CB860" s="461" t="n">
        <v>0</v>
      </c>
      <c r="CC860" s="461" t="n">
        <v>0</v>
      </c>
      <c r="CD860" s="462" t="n">
        <v>0</v>
      </c>
      <c r="CE860" s="463" t="n">
        <v>0</v>
      </c>
    </row>
    <row r="861" customFormat="false" ht="12.75" hidden="false" customHeight="false" outlineLevel="0" collapsed="false">
      <c r="T861" s="477" t="n">
        <v>11</v>
      </c>
      <c r="U861" s="460" t="n">
        <v>0</v>
      </c>
      <c r="V861" s="461" t="n">
        <v>0</v>
      </c>
      <c r="W861" s="461" t="n">
        <v>0</v>
      </c>
      <c r="X861" s="461" t="n">
        <v>0</v>
      </c>
      <c r="Y861" s="461" t="n">
        <v>0</v>
      </c>
      <c r="Z861" s="461" t="n">
        <v>0</v>
      </c>
      <c r="AA861" s="461" t="n">
        <v>0</v>
      </c>
      <c r="AB861" s="461" t="n">
        <v>0</v>
      </c>
      <c r="AC861" s="461" t="n">
        <v>0</v>
      </c>
      <c r="AD861" s="461" t="n">
        <v>0</v>
      </c>
      <c r="AE861" s="461" t="n">
        <v>0</v>
      </c>
      <c r="AF861" s="461" t="n">
        <v>0</v>
      </c>
      <c r="AG861" s="461" t="n">
        <v>0</v>
      </c>
      <c r="AH861" s="461" t="n">
        <v>0</v>
      </c>
      <c r="AI861" s="461" t="n">
        <v>0</v>
      </c>
      <c r="AJ861" s="461" t="n">
        <v>0</v>
      </c>
      <c r="AK861" s="461" t="n">
        <v>0</v>
      </c>
      <c r="AL861" s="461" t="n">
        <v>0</v>
      </c>
      <c r="AM861" s="461" t="n">
        <v>0</v>
      </c>
      <c r="AN861" s="461" t="n">
        <v>0</v>
      </c>
      <c r="AO861" s="461" t="n">
        <v>0</v>
      </c>
      <c r="AP861" s="461" t="n">
        <v>0</v>
      </c>
      <c r="AQ861" s="461" t="n">
        <v>0</v>
      </c>
      <c r="AR861" s="461" t="n">
        <v>0</v>
      </c>
      <c r="AS861" s="461" t="n">
        <v>0</v>
      </c>
      <c r="AT861" s="461" t="n">
        <v>0</v>
      </c>
      <c r="AU861" s="461" t="n">
        <v>0</v>
      </c>
      <c r="AV861" s="461" t="n">
        <v>0</v>
      </c>
      <c r="AW861" s="461" t="n">
        <v>0</v>
      </c>
      <c r="AX861" s="461" t="n">
        <v>0</v>
      </c>
      <c r="AY861" s="461" t="n">
        <v>0</v>
      </c>
      <c r="AZ861" s="461" t="n">
        <v>0</v>
      </c>
      <c r="BA861" s="461" t="n">
        <v>0</v>
      </c>
      <c r="BB861" s="461" t="n">
        <v>0</v>
      </c>
      <c r="BC861" s="461" t="n">
        <v>0</v>
      </c>
      <c r="BD861" s="461" t="n">
        <v>0</v>
      </c>
      <c r="BE861" s="461" t="n">
        <v>0</v>
      </c>
      <c r="BF861" s="461" t="n">
        <v>0</v>
      </c>
      <c r="BG861" s="461" t="n">
        <v>0</v>
      </c>
      <c r="BH861" s="461" t="n">
        <v>0</v>
      </c>
      <c r="BI861" s="461" t="n">
        <v>0</v>
      </c>
      <c r="BJ861" s="461" t="n">
        <v>0</v>
      </c>
      <c r="BK861" s="461" t="n">
        <v>0</v>
      </c>
      <c r="BL861" s="461" t="n">
        <v>0</v>
      </c>
      <c r="BM861" s="461" t="n">
        <v>0</v>
      </c>
      <c r="BN861" s="461" t="n">
        <v>0</v>
      </c>
      <c r="BO861" s="461" t="n">
        <v>0</v>
      </c>
      <c r="BP861" s="461" t="n">
        <v>0</v>
      </c>
      <c r="BQ861" s="461" t="n">
        <v>0</v>
      </c>
      <c r="BR861" s="461" t="n">
        <v>0</v>
      </c>
      <c r="BS861" s="461" t="n">
        <v>0</v>
      </c>
      <c r="BT861" s="461" t="n">
        <v>0</v>
      </c>
      <c r="BU861" s="461" t="n">
        <v>0</v>
      </c>
      <c r="BV861" s="461" t="n">
        <v>0</v>
      </c>
      <c r="BW861" s="461" t="n">
        <v>0</v>
      </c>
      <c r="BX861" s="461" t="n">
        <v>0</v>
      </c>
      <c r="BY861" s="461" t="n">
        <v>0</v>
      </c>
      <c r="BZ861" s="461" t="n">
        <v>0</v>
      </c>
      <c r="CA861" s="461" t="n">
        <v>0</v>
      </c>
      <c r="CB861" s="461" t="n">
        <v>0</v>
      </c>
      <c r="CC861" s="461" t="n">
        <v>0</v>
      </c>
      <c r="CD861" s="462" t="n">
        <v>0</v>
      </c>
      <c r="CE861" s="463" t="n">
        <v>0</v>
      </c>
    </row>
    <row r="862" customFormat="false" ht="12.75" hidden="false" customHeight="false" outlineLevel="0" collapsed="false">
      <c r="T862" s="477" t="n">
        <v>10</v>
      </c>
      <c r="U862" s="460" t="n">
        <v>0</v>
      </c>
      <c r="V862" s="461" t="n">
        <v>0</v>
      </c>
      <c r="W862" s="461" t="n">
        <v>0</v>
      </c>
      <c r="X862" s="461" t="n">
        <v>0</v>
      </c>
      <c r="Y862" s="461" t="n">
        <v>0</v>
      </c>
      <c r="Z862" s="461" t="n">
        <v>0</v>
      </c>
      <c r="AA862" s="461" t="n">
        <v>0</v>
      </c>
      <c r="AB862" s="461" t="n">
        <v>0</v>
      </c>
      <c r="AC862" s="461" t="n">
        <v>0</v>
      </c>
      <c r="AD862" s="461" t="n">
        <v>0</v>
      </c>
      <c r="AE862" s="461" t="n">
        <v>0</v>
      </c>
      <c r="AF862" s="461" t="n">
        <v>0</v>
      </c>
      <c r="AG862" s="461" t="n">
        <v>0</v>
      </c>
      <c r="AH862" s="461" t="n">
        <v>0</v>
      </c>
      <c r="AI862" s="461" t="n">
        <v>0</v>
      </c>
      <c r="AJ862" s="461" t="n">
        <v>0</v>
      </c>
      <c r="AK862" s="461" t="n">
        <v>0</v>
      </c>
      <c r="AL862" s="461" t="n">
        <v>0</v>
      </c>
      <c r="AM862" s="461" t="n">
        <v>0</v>
      </c>
      <c r="AN862" s="461" t="n">
        <v>0</v>
      </c>
      <c r="AO862" s="461" t="n">
        <v>0</v>
      </c>
      <c r="AP862" s="461" t="n">
        <v>0</v>
      </c>
      <c r="AQ862" s="461" t="n">
        <v>0</v>
      </c>
      <c r="AR862" s="461" t="n">
        <v>0</v>
      </c>
      <c r="AS862" s="461" t="n">
        <v>0</v>
      </c>
      <c r="AT862" s="461" t="n">
        <v>0</v>
      </c>
      <c r="AU862" s="461" t="n">
        <v>0</v>
      </c>
      <c r="AV862" s="461" t="n">
        <v>0</v>
      </c>
      <c r="AW862" s="461" t="n">
        <v>0</v>
      </c>
      <c r="AX862" s="461" t="n">
        <v>0</v>
      </c>
      <c r="AY862" s="461" t="n">
        <v>0</v>
      </c>
      <c r="AZ862" s="461" t="n">
        <v>0</v>
      </c>
      <c r="BA862" s="461" t="n">
        <v>0</v>
      </c>
      <c r="BB862" s="461" t="n">
        <v>0</v>
      </c>
      <c r="BC862" s="461" t="n">
        <v>0</v>
      </c>
      <c r="BD862" s="461" t="n">
        <v>0</v>
      </c>
      <c r="BE862" s="461" t="n">
        <v>0</v>
      </c>
      <c r="BF862" s="461" t="n">
        <v>0</v>
      </c>
      <c r="BG862" s="461" t="n">
        <v>0</v>
      </c>
      <c r="BH862" s="461" t="n">
        <v>0</v>
      </c>
      <c r="BI862" s="461" t="n">
        <v>0</v>
      </c>
      <c r="BJ862" s="461" t="n">
        <v>0</v>
      </c>
      <c r="BK862" s="461" t="n">
        <v>0</v>
      </c>
      <c r="BL862" s="461" t="n">
        <v>0</v>
      </c>
      <c r="BM862" s="461" t="n">
        <v>0</v>
      </c>
      <c r="BN862" s="461" t="n">
        <v>0</v>
      </c>
      <c r="BO862" s="461" t="n">
        <v>0</v>
      </c>
      <c r="BP862" s="461" t="n">
        <v>0</v>
      </c>
      <c r="BQ862" s="461" t="n">
        <v>0</v>
      </c>
      <c r="BR862" s="461" t="n">
        <v>0</v>
      </c>
      <c r="BS862" s="461" t="n">
        <v>0</v>
      </c>
      <c r="BT862" s="461" t="n">
        <v>0</v>
      </c>
      <c r="BU862" s="461" t="n">
        <v>0</v>
      </c>
      <c r="BV862" s="461" t="n">
        <v>0</v>
      </c>
      <c r="BW862" s="461" t="n">
        <v>0</v>
      </c>
      <c r="BX862" s="461" t="n">
        <v>0</v>
      </c>
      <c r="BY862" s="461" t="n">
        <v>0</v>
      </c>
      <c r="BZ862" s="461" t="n">
        <v>0</v>
      </c>
      <c r="CA862" s="461" t="n">
        <v>0</v>
      </c>
      <c r="CB862" s="461" t="n">
        <v>0</v>
      </c>
      <c r="CC862" s="461" t="n">
        <v>0</v>
      </c>
      <c r="CD862" s="462" t="n">
        <v>0</v>
      </c>
      <c r="CE862" s="463" t="n">
        <v>0</v>
      </c>
    </row>
    <row r="863" customFormat="false" ht="12.75" hidden="false" customHeight="false" outlineLevel="0" collapsed="false">
      <c r="T863" s="477" t="n">
        <v>9</v>
      </c>
      <c r="U863" s="460" t="n">
        <v>0</v>
      </c>
      <c r="V863" s="461" t="n">
        <v>0</v>
      </c>
      <c r="W863" s="461" t="n">
        <v>0</v>
      </c>
      <c r="X863" s="461" t="n">
        <v>0</v>
      </c>
      <c r="Y863" s="461" t="n">
        <v>0</v>
      </c>
      <c r="Z863" s="461" t="n">
        <v>0</v>
      </c>
      <c r="AA863" s="461" t="n">
        <v>0</v>
      </c>
      <c r="AB863" s="461" t="n">
        <v>0</v>
      </c>
      <c r="AC863" s="461" t="n">
        <v>0</v>
      </c>
      <c r="AD863" s="461" t="n">
        <v>0</v>
      </c>
      <c r="AE863" s="461" t="n">
        <v>0</v>
      </c>
      <c r="AF863" s="461" t="n">
        <v>0</v>
      </c>
      <c r="AG863" s="461" t="n">
        <v>0</v>
      </c>
      <c r="AH863" s="461" t="n">
        <v>0</v>
      </c>
      <c r="AI863" s="461" t="n">
        <v>0</v>
      </c>
      <c r="AJ863" s="461" t="n">
        <v>0</v>
      </c>
      <c r="AK863" s="461" t="n">
        <v>0</v>
      </c>
      <c r="AL863" s="461" t="n">
        <v>0</v>
      </c>
      <c r="AM863" s="461" t="n">
        <v>0</v>
      </c>
      <c r="AN863" s="461" t="n">
        <v>0</v>
      </c>
      <c r="AO863" s="461" t="n">
        <v>0</v>
      </c>
      <c r="AP863" s="461" t="n">
        <v>0</v>
      </c>
      <c r="AQ863" s="461" t="n">
        <v>0</v>
      </c>
      <c r="AR863" s="461" t="n">
        <v>0</v>
      </c>
      <c r="AS863" s="461" t="n">
        <v>0</v>
      </c>
      <c r="AT863" s="461" t="n">
        <v>0</v>
      </c>
      <c r="AU863" s="461" t="n">
        <v>0</v>
      </c>
      <c r="AV863" s="461" t="n">
        <v>0</v>
      </c>
      <c r="AW863" s="461" t="n">
        <v>0</v>
      </c>
      <c r="AX863" s="461" t="n">
        <v>0</v>
      </c>
      <c r="AY863" s="461" t="n">
        <v>0</v>
      </c>
      <c r="AZ863" s="461" t="n">
        <v>0</v>
      </c>
      <c r="BA863" s="461" t="n">
        <v>0</v>
      </c>
      <c r="BB863" s="461" t="n">
        <v>0</v>
      </c>
      <c r="BC863" s="461" t="n">
        <v>0</v>
      </c>
      <c r="BD863" s="461" t="n">
        <v>0</v>
      </c>
      <c r="BE863" s="461" t="n">
        <v>0</v>
      </c>
      <c r="BF863" s="461" t="n">
        <v>0</v>
      </c>
      <c r="BG863" s="461" t="n">
        <v>0</v>
      </c>
      <c r="BH863" s="461" t="n">
        <v>0</v>
      </c>
      <c r="BI863" s="461" t="n">
        <v>0</v>
      </c>
      <c r="BJ863" s="461" t="n">
        <v>0</v>
      </c>
      <c r="BK863" s="461" t="n">
        <v>0</v>
      </c>
      <c r="BL863" s="461" t="n">
        <v>0</v>
      </c>
      <c r="BM863" s="461" t="n">
        <v>0</v>
      </c>
      <c r="BN863" s="461" t="n">
        <v>0</v>
      </c>
      <c r="BO863" s="461" t="n">
        <v>0</v>
      </c>
      <c r="BP863" s="461" t="n">
        <v>0</v>
      </c>
      <c r="BQ863" s="461" t="n">
        <v>0</v>
      </c>
      <c r="BR863" s="461" t="n">
        <v>0</v>
      </c>
      <c r="BS863" s="461" t="n">
        <v>0</v>
      </c>
      <c r="BT863" s="461" t="n">
        <v>0</v>
      </c>
      <c r="BU863" s="461" t="n">
        <v>0</v>
      </c>
      <c r="BV863" s="461" t="n">
        <v>0</v>
      </c>
      <c r="BW863" s="461" t="n">
        <v>0</v>
      </c>
      <c r="BX863" s="461" t="n">
        <v>0</v>
      </c>
      <c r="BY863" s="461" t="n">
        <v>0</v>
      </c>
      <c r="BZ863" s="461" t="n">
        <v>0</v>
      </c>
      <c r="CA863" s="461" t="n">
        <v>0</v>
      </c>
      <c r="CB863" s="461" t="n">
        <v>0</v>
      </c>
      <c r="CC863" s="461" t="n">
        <v>0</v>
      </c>
      <c r="CD863" s="462" t="n">
        <v>0</v>
      </c>
      <c r="CE863" s="463" t="n">
        <v>0</v>
      </c>
    </row>
    <row r="864" customFormat="false" ht="12.75" hidden="false" customHeight="false" outlineLevel="0" collapsed="false">
      <c r="T864" s="477" t="n">
        <v>8</v>
      </c>
      <c r="U864" s="460" t="n">
        <v>0</v>
      </c>
      <c r="V864" s="461" t="n">
        <v>0</v>
      </c>
      <c r="W864" s="461" t="n">
        <v>0</v>
      </c>
      <c r="X864" s="461" t="n">
        <v>0</v>
      </c>
      <c r="Y864" s="461" t="n">
        <v>0</v>
      </c>
      <c r="Z864" s="461" t="n">
        <v>0</v>
      </c>
      <c r="AA864" s="461" t="n">
        <v>0</v>
      </c>
      <c r="AB864" s="461" t="n">
        <v>0</v>
      </c>
      <c r="AC864" s="461" t="n">
        <v>0</v>
      </c>
      <c r="AD864" s="461" t="n">
        <v>0</v>
      </c>
      <c r="AE864" s="461" t="n">
        <v>0</v>
      </c>
      <c r="AF864" s="461" t="n">
        <v>0</v>
      </c>
      <c r="AG864" s="461" t="n">
        <v>0</v>
      </c>
      <c r="AH864" s="461" t="n">
        <v>0</v>
      </c>
      <c r="AI864" s="461" t="n">
        <v>0</v>
      </c>
      <c r="AJ864" s="461" t="n">
        <v>0</v>
      </c>
      <c r="AK864" s="461" t="n">
        <v>0</v>
      </c>
      <c r="AL864" s="461" t="n">
        <v>0</v>
      </c>
      <c r="AM864" s="461" t="n">
        <v>0</v>
      </c>
      <c r="AN864" s="461" t="n">
        <v>0</v>
      </c>
      <c r="AO864" s="461" t="n">
        <v>0</v>
      </c>
      <c r="AP864" s="461" t="n">
        <v>0</v>
      </c>
      <c r="AQ864" s="461" t="n">
        <v>0</v>
      </c>
      <c r="AR864" s="461" t="n">
        <v>0</v>
      </c>
      <c r="AS864" s="461" t="n">
        <v>0</v>
      </c>
      <c r="AT864" s="461" t="n">
        <v>0</v>
      </c>
      <c r="AU864" s="461" t="n">
        <v>0</v>
      </c>
      <c r="AV864" s="461" t="n">
        <v>0</v>
      </c>
      <c r="AW864" s="461" t="n">
        <v>0</v>
      </c>
      <c r="AX864" s="461" t="n">
        <v>0</v>
      </c>
      <c r="AY864" s="461" t="n">
        <v>0</v>
      </c>
      <c r="AZ864" s="461" t="n">
        <v>0</v>
      </c>
      <c r="BA864" s="461" t="n">
        <v>0</v>
      </c>
      <c r="BB864" s="461" t="n">
        <v>0</v>
      </c>
      <c r="BC864" s="461" t="n">
        <v>0</v>
      </c>
      <c r="BD864" s="461" t="n">
        <v>0</v>
      </c>
      <c r="BE864" s="461" t="n">
        <v>0</v>
      </c>
      <c r="BF864" s="461" t="n">
        <v>0</v>
      </c>
      <c r="BG864" s="461" t="n">
        <v>0</v>
      </c>
      <c r="BH864" s="461" t="n">
        <v>0</v>
      </c>
      <c r="BI864" s="461" t="n">
        <v>0</v>
      </c>
      <c r="BJ864" s="461" t="n">
        <v>0</v>
      </c>
      <c r="BK864" s="461" t="n">
        <v>0</v>
      </c>
      <c r="BL864" s="461" t="n">
        <v>0</v>
      </c>
      <c r="BM864" s="461" t="n">
        <v>0</v>
      </c>
      <c r="BN864" s="461" t="n">
        <v>0</v>
      </c>
      <c r="BO864" s="461" t="n">
        <v>0</v>
      </c>
      <c r="BP864" s="461" t="n">
        <v>0</v>
      </c>
      <c r="BQ864" s="461" t="n">
        <v>0</v>
      </c>
      <c r="BR864" s="461" t="n">
        <v>0</v>
      </c>
      <c r="BS864" s="461" t="n">
        <v>0</v>
      </c>
      <c r="BT864" s="461" t="n">
        <v>0</v>
      </c>
      <c r="BU864" s="461" t="n">
        <v>0</v>
      </c>
      <c r="BV864" s="461" t="n">
        <v>0</v>
      </c>
      <c r="BW864" s="461" t="n">
        <v>0</v>
      </c>
      <c r="BX864" s="461" t="n">
        <v>0</v>
      </c>
      <c r="BY864" s="461" t="n">
        <v>0</v>
      </c>
      <c r="BZ864" s="461" t="n">
        <v>0</v>
      </c>
      <c r="CA864" s="461" t="n">
        <v>0</v>
      </c>
      <c r="CB864" s="461" t="n">
        <v>0</v>
      </c>
      <c r="CC864" s="461" t="n">
        <v>0</v>
      </c>
      <c r="CD864" s="462" t="n">
        <v>0</v>
      </c>
      <c r="CE864" s="463" t="n">
        <v>0</v>
      </c>
    </row>
    <row r="865" customFormat="false" ht="12.75" hidden="false" customHeight="false" outlineLevel="0" collapsed="false">
      <c r="T865" s="477" t="n">
        <v>7</v>
      </c>
      <c r="U865" s="460" t="n">
        <v>0</v>
      </c>
      <c r="V865" s="461" t="n">
        <v>0</v>
      </c>
      <c r="W865" s="461" t="n">
        <v>0</v>
      </c>
      <c r="X865" s="461" t="n">
        <v>0</v>
      </c>
      <c r="Y865" s="461" t="n">
        <v>0</v>
      </c>
      <c r="Z865" s="461" t="n">
        <v>0</v>
      </c>
      <c r="AA865" s="461" t="n">
        <v>0</v>
      </c>
      <c r="AB865" s="461" t="n">
        <v>0</v>
      </c>
      <c r="AC865" s="461" t="n">
        <v>0</v>
      </c>
      <c r="AD865" s="461" t="n">
        <v>0</v>
      </c>
      <c r="AE865" s="461" t="n">
        <v>0</v>
      </c>
      <c r="AF865" s="461" t="n">
        <v>0</v>
      </c>
      <c r="AG865" s="461" t="n">
        <v>0</v>
      </c>
      <c r="AH865" s="461" t="n">
        <v>0</v>
      </c>
      <c r="AI865" s="461" t="n">
        <v>0</v>
      </c>
      <c r="AJ865" s="461" t="n">
        <v>0</v>
      </c>
      <c r="AK865" s="461" t="n">
        <v>0</v>
      </c>
      <c r="AL865" s="461" t="n">
        <v>0</v>
      </c>
      <c r="AM865" s="461" t="n">
        <v>0</v>
      </c>
      <c r="AN865" s="461" t="n">
        <v>0</v>
      </c>
      <c r="AO865" s="461" t="n">
        <v>0</v>
      </c>
      <c r="AP865" s="461" t="n">
        <v>0</v>
      </c>
      <c r="AQ865" s="461" t="n">
        <v>0</v>
      </c>
      <c r="AR865" s="461" t="n">
        <v>0</v>
      </c>
      <c r="AS865" s="461" t="n">
        <v>0</v>
      </c>
      <c r="AT865" s="461" t="n">
        <v>0</v>
      </c>
      <c r="AU865" s="461" t="n">
        <v>0</v>
      </c>
      <c r="AV865" s="461" t="n">
        <v>0</v>
      </c>
      <c r="AW865" s="461" t="n">
        <v>0</v>
      </c>
      <c r="AX865" s="461" t="n">
        <v>0</v>
      </c>
      <c r="AY865" s="461" t="n">
        <v>0</v>
      </c>
      <c r="AZ865" s="461" t="n">
        <v>0</v>
      </c>
      <c r="BA865" s="461" t="n">
        <v>0</v>
      </c>
      <c r="BB865" s="461" t="n">
        <v>0</v>
      </c>
      <c r="BC865" s="461" t="n">
        <v>0</v>
      </c>
      <c r="BD865" s="461" t="n">
        <v>0</v>
      </c>
      <c r="BE865" s="461" t="n">
        <v>0</v>
      </c>
      <c r="BF865" s="461" t="n">
        <v>0</v>
      </c>
      <c r="BG865" s="461" t="n">
        <v>0</v>
      </c>
      <c r="BH865" s="461" t="n">
        <v>0</v>
      </c>
      <c r="BI865" s="461" t="n">
        <v>0</v>
      </c>
      <c r="BJ865" s="461" t="n">
        <v>0</v>
      </c>
      <c r="BK865" s="461" t="n">
        <v>0</v>
      </c>
      <c r="BL865" s="461" t="n">
        <v>0</v>
      </c>
      <c r="BM865" s="461" t="n">
        <v>0</v>
      </c>
      <c r="BN865" s="461" t="n">
        <v>0</v>
      </c>
      <c r="BO865" s="461" t="n">
        <v>0</v>
      </c>
      <c r="BP865" s="461" t="n">
        <v>0</v>
      </c>
      <c r="BQ865" s="461" t="n">
        <v>0</v>
      </c>
      <c r="BR865" s="461" t="n">
        <v>0</v>
      </c>
      <c r="BS865" s="461" t="n">
        <v>0</v>
      </c>
      <c r="BT865" s="461" t="n">
        <v>0</v>
      </c>
      <c r="BU865" s="461" t="n">
        <v>0</v>
      </c>
      <c r="BV865" s="461" t="n">
        <v>0</v>
      </c>
      <c r="BW865" s="461" t="n">
        <v>0</v>
      </c>
      <c r="BX865" s="461" t="n">
        <v>0</v>
      </c>
      <c r="BY865" s="461" t="n">
        <v>0</v>
      </c>
      <c r="BZ865" s="461" t="n">
        <v>0</v>
      </c>
      <c r="CA865" s="461" t="n">
        <v>0</v>
      </c>
      <c r="CB865" s="461" t="n">
        <v>0</v>
      </c>
      <c r="CC865" s="461" t="n">
        <v>0</v>
      </c>
      <c r="CD865" s="462" t="n">
        <v>0</v>
      </c>
      <c r="CE865" s="463" t="n">
        <v>0</v>
      </c>
    </row>
    <row r="866" customFormat="false" ht="12.75" hidden="false" customHeight="false" outlineLevel="0" collapsed="false">
      <c r="T866" s="477" t="n">
        <v>6</v>
      </c>
      <c r="U866" s="460" t="n">
        <v>0</v>
      </c>
      <c r="V866" s="461" t="n">
        <v>0</v>
      </c>
      <c r="W866" s="461" t="n">
        <v>0</v>
      </c>
      <c r="X866" s="461" t="n">
        <v>0</v>
      </c>
      <c r="Y866" s="461" t="n">
        <v>0</v>
      </c>
      <c r="Z866" s="461" t="n">
        <v>0</v>
      </c>
      <c r="AA866" s="461" t="n">
        <v>0</v>
      </c>
      <c r="AB866" s="461" t="n">
        <v>0</v>
      </c>
      <c r="AC866" s="461" t="n">
        <v>0</v>
      </c>
      <c r="AD866" s="461" t="n">
        <v>0</v>
      </c>
      <c r="AE866" s="461" t="n">
        <v>0</v>
      </c>
      <c r="AF866" s="461" t="n">
        <v>0</v>
      </c>
      <c r="AG866" s="461" t="n">
        <v>0</v>
      </c>
      <c r="AH866" s="461" t="n">
        <v>0</v>
      </c>
      <c r="AI866" s="461" t="n">
        <v>0</v>
      </c>
      <c r="AJ866" s="461" t="n">
        <v>0</v>
      </c>
      <c r="AK866" s="461" t="n">
        <v>0</v>
      </c>
      <c r="AL866" s="461" t="n">
        <v>0</v>
      </c>
      <c r="AM866" s="461" t="n">
        <v>0</v>
      </c>
      <c r="AN866" s="461" t="n">
        <v>0</v>
      </c>
      <c r="AO866" s="461" t="n">
        <v>0</v>
      </c>
      <c r="AP866" s="461" t="n">
        <v>0</v>
      </c>
      <c r="AQ866" s="461" t="n">
        <v>0</v>
      </c>
      <c r="AR866" s="461" t="n">
        <v>0</v>
      </c>
      <c r="AS866" s="461" t="n">
        <v>0</v>
      </c>
      <c r="AT866" s="461" t="n">
        <v>0</v>
      </c>
      <c r="AU866" s="461" t="n">
        <v>0</v>
      </c>
      <c r="AV866" s="461" t="n">
        <v>0</v>
      </c>
      <c r="AW866" s="461" t="n">
        <v>0</v>
      </c>
      <c r="AX866" s="461" t="n">
        <v>0</v>
      </c>
      <c r="AY866" s="461" t="n">
        <v>0</v>
      </c>
      <c r="AZ866" s="461" t="n">
        <v>0</v>
      </c>
      <c r="BA866" s="461" t="n">
        <v>0</v>
      </c>
      <c r="BB866" s="461" t="n">
        <v>0</v>
      </c>
      <c r="BC866" s="461" t="n">
        <v>0</v>
      </c>
      <c r="BD866" s="461" t="n">
        <v>0</v>
      </c>
      <c r="BE866" s="461" t="n">
        <v>0</v>
      </c>
      <c r="BF866" s="461" t="n">
        <v>0</v>
      </c>
      <c r="BG866" s="461" t="n">
        <v>0</v>
      </c>
      <c r="BH866" s="461" t="n">
        <v>0</v>
      </c>
      <c r="BI866" s="461" t="n">
        <v>0</v>
      </c>
      <c r="BJ866" s="461" t="n">
        <v>0</v>
      </c>
      <c r="BK866" s="461" t="n">
        <v>0</v>
      </c>
      <c r="BL866" s="461" t="n">
        <v>0</v>
      </c>
      <c r="BM866" s="461" t="n">
        <v>0</v>
      </c>
      <c r="BN866" s="461" t="n">
        <v>0</v>
      </c>
      <c r="BO866" s="461" t="n">
        <v>0</v>
      </c>
      <c r="BP866" s="461" t="n">
        <v>0</v>
      </c>
      <c r="BQ866" s="461" t="n">
        <v>0</v>
      </c>
      <c r="BR866" s="461" t="n">
        <v>0</v>
      </c>
      <c r="BS866" s="461" t="n">
        <v>0</v>
      </c>
      <c r="BT866" s="461" t="n">
        <v>0</v>
      </c>
      <c r="BU866" s="461" t="n">
        <v>0</v>
      </c>
      <c r="BV866" s="461" t="n">
        <v>0</v>
      </c>
      <c r="BW866" s="461" t="n">
        <v>0</v>
      </c>
      <c r="BX866" s="461" t="n">
        <v>0</v>
      </c>
      <c r="BY866" s="461" t="n">
        <v>0</v>
      </c>
      <c r="BZ866" s="461" t="n">
        <v>0</v>
      </c>
      <c r="CA866" s="461" t="n">
        <v>0</v>
      </c>
      <c r="CB866" s="461" t="n">
        <v>0</v>
      </c>
      <c r="CC866" s="461" t="n">
        <v>0</v>
      </c>
      <c r="CD866" s="462" t="n">
        <v>0</v>
      </c>
      <c r="CE866" s="463" t="n">
        <v>0</v>
      </c>
    </row>
    <row r="867" customFormat="false" ht="12.75" hidden="false" customHeight="false" outlineLevel="0" collapsed="false">
      <c r="T867" s="477" t="n">
        <v>5</v>
      </c>
      <c r="U867" s="460" t="n">
        <v>0</v>
      </c>
      <c r="V867" s="461" t="n">
        <v>0</v>
      </c>
      <c r="W867" s="461" t="n">
        <v>0</v>
      </c>
      <c r="X867" s="461" t="n">
        <v>0</v>
      </c>
      <c r="Y867" s="461" t="n">
        <v>0</v>
      </c>
      <c r="Z867" s="461" t="n">
        <v>0</v>
      </c>
      <c r="AA867" s="461" t="n">
        <v>0</v>
      </c>
      <c r="AB867" s="461" t="n">
        <v>0</v>
      </c>
      <c r="AC867" s="461" t="n">
        <v>0</v>
      </c>
      <c r="AD867" s="461" t="n">
        <v>0</v>
      </c>
      <c r="AE867" s="461" t="n">
        <v>0</v>
      </c>
      <c r="AF867" s="461" t="n">
        <v>0</v>
      </c>
      <c r="AG867" s="461" t="n">
        <v>0</v>
      </c>
      <c r="AH867" s="461" t="n">
        <v>0</v>
      </c>
      <c r="AI867" s="461" t="n">
        <v>0</v>
      </c>
      <c r="AJ867" s="461" t="n">
        <v>0</v>
      </c>
      <c r="AK867" s="461" t="n">
        <v>0</v>
      </c>
      <c r="AL867" s="461" t="n">
        <v>0</v>
      </c>
      <c r="AM867" s="461" t="n">
        <v>0</v>
      </c>
      <c r="AN867" s="461" t="n">
        <v>0</v>
      </c>
      <c r="AO867" s="461" t="n">
        <v>0</v>
      </c>
      <c r="AP867" s="461" t="n">
        <v>0</v>
      </c>
      <c r="AQ867" s="461" t="n">
        <v>0</v>
      </c>
      <c r="AR867" s="461" t="n">
        <v>0</v>
      </c>
      <c r="AS867" s="461" t="n">
        <v>0</v>
      </c>
      <c r="AT867" s="461" t="n">
        <v>0</v>
      </c>
      <c r="AU867" s="461" t="n">
        <v>0</v>
      </c>
      <c r="AV867" s="461" t="n">
        <v>0</v>
      </c>
      <c r="AW867" s="461" t="n">
        <v>0</v>
      </c>
      <c r="AX867" s="461" t="n">
        <v>0</v>
      </c>
      <c r="AY867" s="461" t="n">
        <v>0</v>
      </c>
      <c r="AZ867" s="461" t="n">
        <v>0</v>
      </c>
      <c r="BA867" s="461" t="n">
        <v>0</v>
      </c>
      <c r="BB867" s="461" t="n">
        <v>0</v>
      </c>
      <c r="BC867" s="461" t="n">
        <v>0</v>
      </c>
      <c r="BD867" s="461" t="n">
        <v>0</v>
      </c>
      <c r="BE867" s="461" t="n">
        <v>0</v>
      </c>
      <c r="BF867" s="461" t="n">
        <v>0</v>
      </c>
      <c r="BG867" s="461" t="n">
        <v>0</v>
      </c>
      <c r="BH867" s="461" t="n">
        <v>0</v>
      </c>
      <c r="BI867" s="461" t="n">
        <v>0</v>
      </c>
      <c r="BJ867" s="461" t="n">
        <v>0</v>
      </c>
      <c r="BK867" s="461" t="n">
        <v>0</v>
      </c>
      <c r="BL867" s="461" t="n">
        <v>0</v>
      </c>
      <c r="BM867" s="461" t="n">
        <v>0</v>
      </c>
      <c r="BN867" s="461" t="n">
        <v>0</v>
      </c>
      <c r="BO867" s="461" t="n">
        <v>0</v>
      </c>
      <c r="BP867" s="461" t="n">
        <v>0</v>
      </c>
      <c r="BQ867" s="461" t="n">
        <v>0</v>
      </c>
      <c r="BR867" s="461" t="n">
        <v>0</v>
      </c>
      <c r="BS867" s="461" t="n">
        <v>0</v>
      </c>
      <c r="BT867" s="461" t="n">
        <v>0</v>
      </c>
      <c r="BU867" s="461" t="n">
        <v>0</v>
      </c>
      <c r="BV867" s="461" t="n">
        <v>0</v>
      </c>
      <c r="BW867" s="461" t="n">
        <v>0</v>
      </c>
      <c r="BX867" s="461" t="n">
        <v>0</v>
      </c>
      <c r="BY867" s="461" t="n">
        <v>0</v>
      </c>
      <c r="BZ867" s="461" t="n">
        <v>0</v>
      </c>
      <c r="CA867" s="461" t="n">
        <v>0</v>
      </c>
      <c r="CB867" s="461" t="n">
        <v>0</v>
      </c>
      <c r="CC867" s="461" t="n">
        <v>0</v>
      </c>
      <c r="CD867" s="462" t="n">
        <v>0</v>
      </c>
      <c r="CE867" s="463" t="n">
        <v>0</v>
      </c>
    </row>
    <row r="868" customFormat="false" ht="12.75" hidden="false" customHeight="false" outlineLevel="0" collapsed="false">
      <c r="T868" s="477" t="n">
        <v>4</v>
      </c>
      <c r="U868" s="460" t="n">
        <v>0</v>
      </c>
      <c r="V868" s="461" t="n">
        <v>0</v>
      </c>
      <c r="W868" s="461" t="n">
        <v>0</v>
      </c>
      <c r="X868" s="461" t="n">
        <v>0</v>
      </c>
      <c r="Y868" s="461" t="n">
        <v>0</v>
      </c>
      <c r="Z868" s="461" t="n">
        <v>0</v>
      </c>
      <c r="AA868" s="461" t="n">
        <v>0</v>
      </c>
      <c r="AB868" s="461" t="n">
        <v>0</v>
      </c>
      <c r="AC868" s="461" t="n">
        <v>0</v>
      </c>
      <c r="AD868" s="461" t="n">
        <v>0</v>
      </c>
      <c r="AE868" s="461" t="n">
        <v>0</v>
      </c>
      <c r="AF868" s="461" t="n">
        <v>0</v>
      </c>
      <c r="AG868" s="461" t="n">
        <v>0</v>
      </c>
      <c r="AH868" s="461" t="n">
        <v>0</v>
      </c>
      <c r="AI868" s="461" t="n">
        <v>0</v>
      </c>
      <c r="AJ868" s="461" t="n">
        <v>0</v>
      </c>
      <c r="AK868" s="461" t="n">
        <v>0</v>
      </c>
      <c r="AL868" s="461" t="n">
        <v>0</v>
      </c>
      <c r="AM868" s="461" t="n">
        <v>0</v>
      </c>
      <c r="AN868" s="461" t="n">
        <v>0</v>
      </c>
      <c r="AO868" s="461" t="n">
        <v>0</v>
      </c>
      <c r="AP868" s="461" t="n">
        <v>0</v>
      </c>
      <c r="AQ868" s="461" t="n">
        <v>0</v>
      </c>
      <c r="AR868" s="461" t="n">
        <v>0</v>
      </c>
      <c r="AS868" s="461" t="n">
        <v>0</v>
      </c>
      <c r="AT868" s="461" t="n">
        <v>0</v>
      </c>
      <c r="AU868" s="461" t="n">
        <v>0</v>
      </c>
      <c r="AV868" s="461" t="n">
        <v>0</v>
      </c>
      <c r="AW868" s="461" t="n">
        <v>0</v>
      </c>
      <c r="AX868" s="461" t="n">
        <v>0</v>
      </c>
      <c r="AY868" s="461" t="n">
        <v>0</v>
      </c>
      <c r="AZ868" s="461" t="n">
        <v>0</v>
      </c>
      <c r="BA868" s="461" t="n">
        <v>0</v>
      </c>
      <c r="BB868" s="461" t="n">
        <v>0</v>
      </c>
      <c r="BC868" s="461" t="n">
        <v>0</v>
      </c>
      <c r="BD868" s="461" t="n">
        <v>0</v>
      </c>
      <c r="BE868" s="461" t="n">
        <v>0</v>
      </c>
      <c r="BF868" s="461" t="n">
        <v>0</v>
      </c>
      <c r="BG868" s="461" t="n">
        <v>0</v>
      </c>
      <c r="BH868" s="461" t="n">
        <v>0</v>
      </c>
      <c r="BI868" s="461" t="n">
        <v>0</v>
      </c>
      <c r="BJ868" s="461" t="n">
        <v>0</v>
      </c>
      <c r="BK868" s="461" t="n">
        <v>0</v>
      </c>
      <c r="BL868" s="461" t="n">
        <v>0</v>
      </c>
      <c r="BM868" s="461" t="n">
        <v>0</v>
      </c>
      <c r="BN868" s="461" t="n">
        <v>0</v>
      </c>
      <c r="BO868" s="461" t="n">
        <v>0</v>
      </c>
      <c r="BP868" s="461" t="n">
        <v>0</v>
      </c>
      <c r="BQ868" s="461" t="n">
        <v>0</v>
      </c>
      <c r="BR868" s="461" t="n">
        <v>0</v>
      </c>
      <c r="BS868" s="461" t="n">
        <v>0</v>
      </c>
      <c r="BT868" s="461" t="n">
        <v>0</v>
      </c>
      <c r="BU868" s="461" t="n">
        <v>0</v>
      </c>
      <c r="BV868" s="461" t="n">
        <v>0</v>
      </c>
      <c r="BW868" s="461" t="n">
        <v>0</v>
      </c>
      <c r="BX868" s="461" t="n">
        <v>0</v>
      </c>
      <c r="BY868" s="461" t="n">
        <v>0</v>
      </c>
      <c r="BZ868" s="461" t="n">
        <v>0</v>
      </c>
      <c r="CA868" s="461" t="n">
        <v>0</v>
      </c>
      <c r="CB868" s="461" t="n">
        <v>0</v>
      </c>
      <c r="CC868" s="461" t="n">
        <v>0</v>
      </c>
      <c r="CD868" s="462" t="n">
        <v>0</v>
      </c>
      <c r="CE868" s="463" t="n">
        <v>0</v>
      </c>
    </row>
    <row r="869" customFormat="false" ht="12.75" hidden="false" customHeight="false" outlineLevel="0" collapsed="false">
      <c r="T869" s="477" t="n">
        <v>3</v>
      </c>
      <c r="U869" s="460" t="n">
        <v>0</v>
      </c>
      <c r="V869" s="461" t="n">
        <v>0</v>
      </c>
      <c r="W869" s="461" t="n">
        <v>0</v>
      </c>
      <c r="X869" s="461" t="n">
        <v>0</v>
      </c>
      <c r="Y869" s="461" t="n">
        <v>0</v>
      </c>
      <c r="Z869" s="461" t="n">
        <v>0</v>
      </c>
      <c r="AA869" s="461" t="n">
        <v>0</v>
      </c>
      <c r="AB869" s="461" t="n">
        <v>0</v>
      </c>
      <c r="AC869" s="461" t="n">
        <v>0</v>
      </c>
      <c r="AD869" s="461" t="n">
        <v>0</v>
      </c>
      <c r="AE869" s="461" t="n">
        <v>0</v>
      </c>
      <c r="AF869" s="461" t="n">
        <v>0</v>
      </c>
      <c r="AG869" s="461" t="n">
        <v>0</v>
      </c>
      <c r="AH869" s="461" t="n">
        <v>0</v>
      </c>
      <c r="AI869" s="461" t="n">
        <v>0</v>
      </c>
      <c r="AJ869" s="461" t="n">
        <v>0</v>
      </c>
      <c r="AK869" s="461" t="n">
        <v>0</v>
      </c>
      <c r="AL869" s="461" t="n">
        <v>0</v>
      </c>
      <c r="AM869" s="461" t="n">
        <v>0</v>
      </c>
      <c r="AN869" s="461" t="n">
        <v>0</v>
      </c>
      <c r="AO869" s="461" t="n">
        <v>0</v>
      </c>
      <c r="AP869" s="461" t="n">
        <v>0</v>
      </c>
      <c r="AQ869" s="461" t="n">
        <v>0</v>
      </c>
      <c r="AR869" s="461" t="n">
        <v>0</v>
      </c>
      <c r="AS869" s="461" t="n">
        <v>0</v>
      </c>
      <c r="AT869" s="461" t="n">
        <v>0</v>
      </c>
      <c r="AU869" s="461" t="n">
        <v>0</v>
      </c>
      <c r="AV869" s="461" t="n">
        <v>0</v>
      </c>
      <c r="AW869" s="461" t="n">
        <v>0</v>
      </c>
      <c r="AX869" s="461" t="n">
        <v>0</v>
      </c>
      <c r="AY869" s="461" t="n">
        <v>0</v>
      </c>
      <c r="AZ869" s="461" t="n">
        <v>0</v>
      </c>
      <c r="BA869" s="461" t="n">
        <v>0</v>
      </c>
      <c r="BB869" s="461" t="n">
        <v>0</v>
      </c>
      <c r="BC869" s="461" t="n">
        <v>0</v>
      </c>
      <c r="BD869" s="461" t="n">
        <v>0</v>
      </c>
      <c r="BE869" s="461" t="n">
        <v>0</v>
      </c>
      <c r="BF869" s="461" t="n">
        <v>0</v>
      </c>
      <c r="BG869" s="461" t="n">
        <v>0</v>
      </c>
      <c r="BH869" s="461" t="n">
        <v>0</v>
      </c>
      <c r="BI869" s="461" t="n">
        <v>0</v>
      </c>
      <c r="BJ869" s="461" t="n">
        <v>0</v>
      </c>
      <c r="BK869" s="461" t="n">
        <v>0</v>
      </c>
      <c r="BL869" s="461" t="n">
        <v>0</v>
      </c>
      <c r="BM869" s="461" t="n">
        <v>0</v>
      </c>
      <c r="BN869" s="461" t="n">
        <v>0</v>
      </c>
      <c r="BO869" s="461" t="n">
        <v>0</v>
      </c>
      <c r="BP869" s="461" t="n">
        <v>0</v>
      </c>
      <c r="BQ869" s="461" t="n">
        <v>0</v>
      </c>
      <c r="BR869" s="461" t="n">
        <v>0</v>
      </c>
      <c r="BS869" s="461" t="n">
        <v>0</v>
      </c>
      <c r="BT869" s="461" t="n">
        <v>0</v>
      </c>
      <c r="BU869" s="461" t="n">
        <v>0</v>
      </c>
      <c r="BV869" s="461" t="n">
        <v>0</v>
      </c>
      <c r="BW869" s="461" t="n">
        <v>0</v>
      </c>
      <c r="BX869" s="461" t="n">
        <v>0</v>
      </c>
      <c r="BY869" s="461" t="n">
        <v>0</v>
      </c>
      <c r="BZ869" s="461" t="n">
        <v>0</v>
      </c>
      <c r="CA869" s="461" t="n">
        <v>0</v>
      </c>
      <c r="CB869" s="461" t="n">
        <v>0</v>
      </c>
      <c r="CC869" s="461" t="n">
        <v>0</v>
      </c>
      <c r="CD869" s="462" t="n">
        <v>0</v>
      </c>
      <c r="CE869" s="463" t="n">
        <v>0</v>
      </c>
    </row>
    <row r="870" customFormat="false" ht="12.75" hidden="false" customHeight="false" outlineLevel="0" collapsed="false">
      <c r="T870" s="477" t="n">
        <v>2</v>
      </c>
      <c r="U870" s="460" t="n">
        <v>116.311557865837</v>
      </c>
      <c r="V870" s="461" t="n">
        <v>116.311557865837</v>
      </c>
      <c r="W870" s="461" t="n">
        <v>116.311557865837</v>
      </c>
      <c r="X870" s="461" t="n">
        <v>116.311557865837</v>
      </c>
      <c r="Y870" s="461" t="n">
        <v>116.311557865837</v>
      </c>
      <c r="Z870" s="461" t="n">
        <v>116.311557865837</v>
      </c>
      <c r="AA870" s="461" t="n">
        <v>116.311557865837</v>
      </c>
      <c r="AB870" s="461" t="n">
        <v>116.311557865837</v>
      </c>
      <c r="AC870" s="461" t="n">
        <v>116.311557865837</v>
      </c>
      <c r="AD870" s="461" t="n">
        <v>116.311557865837</v>
      </c>
      <c r="AE870" s="461" t="n">
        <v>116.311557865837</v>
      </c>
      <c r="AF870" s="461" t="n">
        <v>116.311557865837</v>
      </c>
      <c r="AG870" s="461" t="n">
        <v>116.311557865837</v>
      </c>
      <c r="AH870" s="461" t="n">
        <v>116.311557865837</v>
      </c>
      <c r="AI870" s="461" t="n">
        <v>116.311557865837</v>
      </c>
      <c r="AJ870" s="461" t="n">
        <v>116.311557865837</v>
      </c>
      <c r="AK870" s="461" t="n">
        <v>116.311557865837</v>
      </c>
      <c r="AL870" s="461" t="n">
        <v>116.311557865837</v>
      </c>
      <c r="AM870" s="461" t="n">
        <v>116.311557865837</v>
      </c>
      <c r="AN870" s="461" t="n">
        <v>116.311557865837</v>
      </c>
      <c r="AO870" s="461" t="n">
        <v>116.311557865837</v>
      </c>
      <c r="AP870" s="461" t="n">
        <v>116.311557865837</v>
      </c>
      <c r="AQ870" s="461" t="n">
        <v>116.311557865837</v>
      </c>
      <c r="AR870" s="461" t="n">
        <v>116.311557865837</v>
      </c>
      <c r="AS870" s="461" t="n">
        <v>116.311557865837</v>
      </c>
      <c r="AT870" s="461" t="n">
        <v>116.311557865837</v>
      </c>
      <c r="AU870" s="461" t="n">
        <v>116.311557865837</v>
      </c>
      <c r="AV870" s="461" t="n">
        <v>116.311557865837</v>
      </c>
      <c r="AW870" s="461" t="n">
        <v>116.311557865837</v>
      </c>
      <c r="AX870" s="461" t="n">
        <v>116.311557865837</v>
      </c>
      <c r="AY870" s="461" t="n">
        <v>116.311557865837</v>
      </c>
      <c r="AZ870" s="461" t="n">
        <v>116.311557865837</v>
      </c>
      <c r="BA870" s="461" t="n">
        <v>116.311557865837</v>
      </c>
      <c r="BB870" s="461" t="n">
        <v>116.311557865837</v>
      </c>
      <c r="BC870" s="461" t="n">
        <v>116.311557865837</v>
      </c>
      <c r="BD870" s="461" t="n">
        <v>116.311557865837</v>
      </c>
      <c r="BE870" s="461" t="n">
        <v>116.311557865837</v>
      </c>
      <c r="BF870" s="461" t="n">
        <v>116.311557865837</v>
      </c>
      <c r="BG870" s="461" t="n">
        <v>116.311557865837</v>
      </c>
      <c r="BH870" s="461" t="n">
        <v>116.311557865837</v>
      </c>
      <c r="BI870" s="461" t="n">
        <v>116.311557865837</v>
      </c>
      <c r="BJ870" s="461" t="n">
        <v>116.311557865837</v>
      </c>
      <c r="BK870" s="461" t="n">
        <v>116.311557865837</v>
      </c>
      <c r="BL870" s="461" t="n">
        <v>116.311557865837</v>
      </c>
      <c r="BM870" s="461" t="n">
        <v>116.311557865837</v>
      </c>
      <c r="BN870" s="461" t="n">
        <v>116.311557865837</v>
      </c>
      <c r="BO870" s="461" t="n">
        <v>116.311557865837</v>
      </c>
      <c r="BP870" s="461" t="n">
        <v>116.311557865837</v>
      </c>
      <c r="BQ870" s="461" t="n">
        <v>116.311557865837</v>
      </c>
      <c r="BR870" s="461" t="n">
        <v>116.311557865837</v>
      </c>
      <c r="BS870" s="461" t="n">
        <v>116.311557865837</v>
      </c>
      <c r="BT870" s="461" t="n">
        <v>116.311557865837</v>
      </c>
      <c r="BU870" s="461" t="n">
        <v>116.311557865837</v>
      </c>
      <c r="BV870" s="461" t="n">
        <v>116.311557865837</v>
      </c>
      <c r="BW870" s="461" t="n">
        <v>116.311557865837</v>
      </c>
      <c r="BX870" s="461" t="n">
        <v>116.311557865837</v>
      </c>
      <c r="BY870" s="461" t="n">
        <v>116.311557865837</v>
      </c>
      <c r="BZ870" s="461" t="n">
        <v>116.311557865837</v>
      </c>
      <c r="CA870" s="461" t="n">
        <v>116.311557865837</v>
      </c>
      <c r="CB870" s="461" t="n">
        <v>116.311557865837</v>
      </c>
      <c r="CC870" s="461" t="n">
        <v>116.311557865837</v>
      </c>
      <c r="CD870" s="462" t="n">
        <v>116.311557865837</v>
      </c>
      <c r="CE870" s="463" t="n">
        <v>116.311557865837</v>
      </c>
    </row>
    <row r="871" customFormat="false" ht="12.75" hidden="false" customHeight="false" outlineLevel="0" collapsed="false">
      <c r="T871" s="477" t="n">
        <v>1</v>
      </c>
      <c r="U871" s="460" t="n">
        <v>132.563459581555</v>
      </c>
      <c r="V871" s="461" t="n">
        <v>132.563459581555</v>
      </c>
      <c r="W871" s="461" t="n">
        <v>132.563459581555</v>
      </c>
      <c r="X871" s="461" t="n">
        <v>132.563459581555</v>
      </c>
      <c r="Y871" s="461" t="n">
        <v>132.563459581555</v>
      </c>
      <c r="Z871" s="461" t="n">
        <v>132.563459581555</v>
      </c>
      <c r="AA871" s="461" t="n">
        <v>132.563459581555</v>
      </c>
      <c r="AB871" s="461" t="n">
        <v>132.563459581555</v>
      </c>
      <c r="AC871" s="461" t="n">
        <v>132.563459581555</v>
      </c>
      <c r="AD871" s="461" t="n">
        <v>132.563459581555</v>
      </c>
      <c r="AE871" s="461" t="n">
        <v>132.563459581555</v>
      </c>
      <c r="AF871" s="461" t="n">
        <v>132.563459581555</v>
      </c>
      <c r="AG871" s="461" t="n">
        <v>132.563459581555</v>
      </c>
      <c r="AH871" s="461" t="n">
        <v>132.563459581555</v>
      </c>
      <c r="AI871" s="461" t="n">
        <v>132.563459581555</v>
      </c>
      <c r="AJ871" s="461" t="n">
        <v>132.563459581555</v>
      </c>
      <c r="AK871" s="461" t="n">
        <v>132.563459581555</v>
      </c>
      <c r="AL871" s="461" t="n">
        <v>132.563459581555</v>
      </c>
      <c r="AM871" s="461" t="n">
        <v>132.563459581555</v>
      </c>
      <c r="AN871" s="461" t="n">
        <v>132.563459581555</v>
      </c>
      <c r="AO871" s="461" t="n">
        <v>132.563459581555</v>
      </c>
      <c r="AP871" s="461" t="n">
        <v>132.563459581555</v>
      </c>
      <c r="AQ871" s="461" t="n">
        <v>132.563459581555</v>
      </c>
      <c r="AR871" s="461" t="n">
        <v>132.563459581555</v>
      </c>
      <c r="AS871" s="461" t="n">
        <v>132.563459581555</v>
      </c>
      <c r="AT871" s="461" t="n">
        <v>132.563459581555</v>
      </c>
      <c r="AU871" s="461" t="n">
        <v>132.563459581555</v>
      </c>
      <c r="AV871" s="461" t="n">
        <v>132.563459581555</v>
      </c>
      <c r="AW871" s="461" t="n">
        <v>132.563459581555</v>
      </c>
      <c r="AX871" s="461" t="n">
        <v>132.563459581555</v>
      </c>
      <c r="AY871" s="461" t="n">
        <v>132.563459581555</v>
      </c>
      <c r="AZ871" s="461" t="n">
        <v>132.563459581555</v>
      </c>
      <c r="BA871" s="461" t="n">
        <v>132.563459581555</v>
      </c>
      <c r="BB871" s="461" t="n">
        <v>132.563459581555</v>
      </c>
      <c r="BC871" s="461" t="n">
        <v>132.563459581555</v>
      </c>
      <c r="BD871" s="461" t="n">
        <v>132.563459581555</v>
      </c>
      <c r="BE871" s="461" t="n">
        <v>132.563459581555</v>
      </c>
      <c r="BF871" s="461" t="n">
        <v>132.563459581555</v>
      </c>
      <c r="BG871" s="461" t="n">
        <v>132.563459581555</v>
      </c>
      <c r="BH871" s="461" t="n">
        <v>132.563459581555</v>
      </c>
      <c r="BI871" s="461" t="n">
        <v>132.563459581555</v>
      </c>
      <c r="BJ871" s="461" t="n">
        <v>132.563459581555</v>
      </c>
      <c r="BK871" s="461" t="n">
        <v>132.563459581555</v>
      </c>
      <c r="BL871" s="461" t="n">
        <v>132.563459581555</v>
      </c>
      <c r="BM871" s="461" t="n">
        <v>132.563459581555</v>
      </c>
      <c r="BN871" s="461" t="n">
        <v>132.563459581555</v>
      </c>
      <c r="BO871" s="461" t="n">
        <v>132.563459581555</v>
      </c>
      <c r="BP871" s="461" t="n">
        <v>132.563459581555</v>
      </c>
      <c r="BQ871" s="461" t="n">
        <v>132.563459581555</v>
      </c>
      <c r="BR871" s="461" t="n">
        <v>132.563459581555</v>
      </c>
      <c r="BS871" s="461" t="n">
        <v>132.563459581555</v>
      </c>
      <c r="BT871" s="461" t="n">
        <v>132.563459581555</v>
      </c>
      <c r="BU871" s="461" t="n">
        <v>132.563459581555</v>
      </c>
      <c r="BV871" s="461" t="n">
        <v>132.563459581555</v>
      </c>
      <c r="BW871" s="461" t="n">
        <v>132.563459581555</v>
      </c>
      <c r="BX871" s="461" t="n">
        <v>132.563459581555</v>
      </c>
      <c r="BY871" s="461" t="n">
        <v>132.563459581555</v>
      </c>
      <c r="BZ871" s="461" t="n">
        <v>132.563459581555</v>
      </c>
      <c r="CA871" s="461" t="n">
        <v>132.563459581555</v>
      </c>
      <c r="CB871" s="461" t="n">
        <v>132.563459581555</v>
      </c>
      <c r="CC871" s="461" t="n">
        <v>132.563459581555</v>
      </c>
      <c r="CD871" s="462" t="n">
        <v>132.563459581555</v>
      </c>
      <c r="CE871" s="463" t="n">
        <v>132.563459581555</v>
      </c>
    </row>
    <row r="872" customFormat="false" ht="12.75" hidden="false" customHeight="false" outlineLevel="0" collapsed="false">
      <c r="T872" s="477" t="n">
        <v>0</v>
      </c>
      <c r="U872" s="460" t="n">
        <v>153.468839099332</v>
      </c>
      <c r="V872" s="461" t="n">
        <v>153.468839099332</v>
      </c>
      <c r="W872" s="461" t="n">
        <v>153.468839099332</v>
      </c>
      <c r="X872" s="461" t="n">
        <v>153.468839099332</v>
      </c>
      <c r="Y872" s="461" t="n">
        <v>153.468839099332</v>
      </c>
      <c r="Z872" s="461" t="n">
        <v>153.468839099332</v>
      </c>
      <c r="AA872" s="461" t="n">
        <v>153.468839099332</v>
      </c>
      <c r="AB872" s="461" t="n">
        <v>153.468839099332</v>
      </c>
      <c r="AC872" s="461" t="n">
        <v>153.468839099332</v>
      </c>
      <c r="AD872" s="461" t="n">
        <v>153.468839099332</v>
      </c>
      <c r="AE872" s="461" t="n">
        <v>153.468839099332</v>
      </c>
      <c r="AF872" s="461" t="n">
        <v>153.468839099332</v>
      </c>
      <c r="AG872" s="461" t="n">
        <v>153.468839099332</v>
      </c>
      <c r="AH872" s="461" t="n">
        <v>153.468839099332</v>
      </c>
      <c r="AI872" s="461" t="n">
        <v>153.468839099332</v>
      </c>
      <c r="AJ872" s="461" t="n">
        <v>153.468839099332</v>
      </c>
      <c r="AK872" s="461" t="n">
        <v>153.468839099332</v>
      </c>
      <c r="AL872" s="461" t="n">
        <v>153.468839099332</v>
      </c>
      <c r="AM872" s="461" t="n">
        <v>153.468839099332</v>
      </c>
      <c r="AN872" s="461" t="n">
        <v>153.468839099332</v>
      </c>
      <c r="AO872" s="461" t="n">
        <v>153.468839099332</v>
      </c>
      <c r="AP872" s="461" t="n">
        <v>153.468839099332</v>
      </c>
      <c r="AQ872" s="461" t="n">
        <v>153.468839099332</v>
      </c>
      <c r="AR872" s="461" t="n">
        <v>153.468839099332</v>
      </c>
      <c r="AS872" s="461" t="n">
        <v>153.468839099332</v>
      </c>
      <c r="AT872" s="461" t="n">
        <v>153.468839099332</v>
      </c>
      <c r="AU872" s="461" t="n">
        <v>153.468839099332</v>
      </c>
      <c r="AV872" s="461" t="n">
        <v>153.468839099332</v>
      </c>
      <c r="AW872" s="461" t="n">
        <v>153.468839099332</v>
      </c>
      <c r="AX872" s="461" t="n">
        <v>153.468839099332</v>
      </c>
      <c r="AY872" s="461" t="n">
        <v>153.468839099332</v>
      </c>
      <c r="AZ872" s="461" t="n">
        <v>153.468839099332</v>
      </c>
      <c r="BA872" s="461" t="n">
        <v>153.468839099332</v>
      </c>
      <c r="BB872" s="461" t="n">
        <v>153.468839099332</v>
      </c>
      <c r="BC872" s="461" t="n">
        <v>153.468839099332</v>
      </c>
      <c r="BD872" s="461" t="n">
        <v>153.468839099332</v>
      </c>
      <c r="BE872" s="461" t="n">
        <v>153.468839099332</v>
      </c>
      <c r="BF872" s="461" t="n">
        <v>153.468839099332</v>
      </c>
      <c r="BG872" s="461" t="n">
        <v>153.468839099332</v>
      </c>
      <c r="BH872" s="461" t="n">
        <v>153.468839099332</v>
      </c>
      <c r="BI872" s="461" t="n">
        <v>153.468839099332</v>
      </c>
      <c r="BJ872" s="461" t="n">
        <v>153.468839099332</v>
      </c>
      <c r="BK872" s="461" t="n">
        <v>153.468839099332</v>
      </c>
      <c r="BL872" s="461" t="n">
        <v>153.468839099332</v>
      </c>
      <c r="BM872" s="461" t="n">
        <v>153.468839099332</v>
      </c>
      <c r="BN872" s="461" t="n">
        <v>153.468839099332</v>
      </c>
      <c r="BO872" s="461" t="n">
        <v>153.468839099332</v>
      </c>
      <c r="BP872" s="461" t="n">
        <v>153.468839099332</v>
      </c>
      <c r="BQ872" s="461" t="n">
        <v>153.468839099332</v>
      </c>
      <c r="BR872" s="461" t="n">
        <v>153.468839099332</v>
      </c>
      <c r="BS872" s="461" t="n">
        <v>153.468839099332</v>
      </c>
      <c r="BT872" s="461" t="n">
        <v>153.468839099332</v>
      </c>
      <c r="BU872" s="461" t="n">
        <v>153.468839099332</v>
      </c>
      <c r="BV872" s="461" t="n">
        <v>153.468839099332</v>
      </c>
      <c r="BW872" s="461" t="n">
        <v>153.468839099332</v>
      </c>
      <c r="BX872" s="461" t="n">
        <v>153.468839099332</v>
      </c>
      <c r="BY872" s="461" t="n">
        <v>153.468839099332</v>
      </c>
      <c r="BZ872" s="461" t="n">
        <v>153.468839099332</v>
      </c>
      <c r="CA872" s="461" t="n">
        <v>153.468839099332</v>
      </c>
      <c r="CB872" s="461" t="n">
        <v>153.468839099332</v>
      </c>
      <c r="CC872" s="461" t="n">
        <v>153.468839099332</v>
      </c>
      <c r="CD872" s="462" t="n">
        <v>153.468839099332</v>
      </c>
      <c r="CE872" s="463" t="n">
        <v>153.468839099332</v>
      </c>
    </row>
    <row r="873" customFormat="false" ht="13.5" hidden="false" customHeight="false" outlineLevel="0" collapsed="false">
      <c r="T873" s="478" t="s">
        <v>232</v>
      </c>
      <c r="U873" s="474" t="n">
        <v>402.343856546724</v>
      </c>
      <c r="V873" s="465" t="n">
        <v>402.343856546724</v>
      </c>
      <c r="W873" s="465" t="n">
        <v>402.343856546724</v>
      </c>
      <c r="X873" s="465" t="n">
        <v>402.343856546724</v>
      </c>
      <c r="Y873" s="465" t="n">
        <v>402.343856546724</v>
      </c>
      <c r="Z873" s="465" t="n">
        <v>402.343856546724</v>
      </c>
      <c r="AA873" s="465" t="n">
        <v>402.343856546724</v>
      </c>
      <c r="AB873" s="465" t="n">
        <v>402.343856546724</v>
      </c>
      <c r="AC873" s="465" t="n">
        <v>402.343856546724</v>
      </c>
      <c r="AD873" s="465" t="n">
        <v>402.343856546724</v>
      </c>
      <c r="AE873" s="465" t="n">
        <v>402.343856546724</v>
      </c>
      <c r="AF873" s="465" t="n">
        <v>402.343856546724</v>
      </c>
      <c r="AG873" s="465" t="n">
        <v>402.343856546724</v>
      </c>
      <c r="AH873" s="465" t="n">
        <v>402.343856546724</v>
      </c>
      <c r="AI873" s="465" t="n">
        <v>402.343856546724</v>
      </c>
      <c r="AJ873" s="465" t="n">
        <v>402.343856546724</v>
      </c>
      <c r="AK873" s="465" t="n">
        <v>402.343856546724</v>
      </c>
      <c r="AL873" s="465" t="n">
        <v>402.343856546724</v>
      </c>
      <c r="AM873" s="465" t="n">
        <v>402.343856546724</v>
      </c>
      <c r="AN873" s="465" t="n">
        <v>402.343856546724</v>
      </c>
      <c r="AO873" s="465" t="n">
        <v>402.343856546724</v>
      </c>
      <c r="AP873" s="465" t="n">
        <v>402.343856546724</v>
      </c>
      <c r="AQ873" s="465" t="n">
        <v>402.343856546724</v>
      </c>
      <c r="AR873" s="465" t="n">
        <v>402.343856546724</v>
      </c>
      <c r="AS873" s="465" t="n">
        <v>402.343856546724</v>
      </c>
      <c r="AT873" s="465" t="n">
        <v>402.343856546724</v>
      </c>
      <c r="AU873" s="465" t="n">
        <v>402.343856546724</v>
      </c>
      <c r="AV873" s="465" t="n">
        <v>402.343856546724</v>
      </c>
      <c r="AW873" s="465" t="n">
        <v>402.343856546724</v>
      </c>
      <c r="AX873" s="465" t="n">
        <v>402.343856546724</v>
      </c>
      <c r="AY873" s="465" t="n">
        <v>402.343856546724</v>
      </c>
      <c r="AZ873" s="465" t="n">
        <v>402.343856546724</v>
      </c>
      <c r="BA873" s="465" t="n">
        <v>402.343856546724</v>
      </c>
      <c r="BB873" s="465" t="n">
        <v>402.343856546724</v>
      </c>
      <c r="BC873" s="465" t="n">
        <v>402.343856546724</v>
      </c>
      <c r="BD873" s="465" t="n">
        <v>402.343856546724</v>
      </c>
      <c r="BE873" s="465" t="n">
        <v>402.343856546724</v>
      </c>
      <c r="BF873" s="465" t="n">
        <v>402.343856546724</v>
      </c>
      <c r="BG873" s="465" t="n">
        <v>402.343856546724</v>
      </c>
      <c r="BH873" s="465" t="n">
        <v>402.343856546724</v>
      </c>
      <c r="BI873" s="465" t="n">
        <v>402.343856546724</v>
      </c>
      <c r="BJ873" s="465" t="n">
        <v>402.343856546724</v>
      </c>
      <c r="BK873" s="465" t="n">
        <v>402.343856546724</v>
      </c>
      <c r="BL873" s="465" t="n">
        <v>402.343856546724</v>
      </c>
      <c r="BM873" s="465" t="n">
        <v>402.343856546724</v>
      </c>
      <c r="BN873" s="465" t="n">
        <v>402.343856546724</v>
      </c>
      <c r="BO873" s="465" t="n">
        <v>402.343856546724</v>
      </c>
      <c r="BP873" s="465" t="n">
        <v>402.343856546724</v>
      </c>
      <c r="BQ873" s="465" t="n">
        <v>402.343856546724</v>
      </c>
      <c r="BR873" s="465" t="n">
        <v>402.343856546724</v>
      </c>
      <c r="BS873" s="465" t="n">
        <v>402.343856546724</v>
      </c>
      <c r="BT873" s="465" t="n">
        <v>402.343856546724</v>
      </c>
      <c r="BU873" s="465" t="n">
        <v>402.343856546724</v>
      </c>
      <c r="BV873" s="465" t="n">
        <v>402.343856546724</v>
      </c>
      <c r="BW873" s="465" t="n">
        <v>402.343856546724</v>
      </c>
      <c r="BX873" s="465" t="n">
        <v>402.343856546724</v>
      </c>
      <c r="BY873" s="465" t="n">
        <v>402.343856546724</v>
      </c>
      <c r="BZ873" s="465" t="n">
        <v>402.343856546724</v>
      </c>
      <c r="CA873" s="465" t="n">
        <v>402.343856546724</v>
      </c>
      <c r="CB873" s="465" t="n">
        <v>402.343856546724</v>
      </c>
      <c r="CC873" s="465" t="n">
        <v>402.343856546724</v>
      </c>
      <c r="CD873" s="466" t="n">
        <v>402.343856546724</v>
      </c>
      <c r="CE873" s="467" t="n">
        <v>402.343856546724</v>
      </c>
    </row>
    <row r="874" customFormat="false" ht="13.5" hidden="false" customHeight="false" outlineLevel="0" collapsed="false">
      <c r="T874" s="468" t="s">
        <v>289</v>
      </c>
      <c r="U874" s="469"/>
      <c r="V874" s="469"/>
      <c r="W874" s="469"/>
      <c r="X874" s="469"/>
      <c r="Y874" s="469"/>
      <c r="Z874" s="479"/>
      <c r="AA874" s="469"/>
      <c r="AB874" s="469"/>
      <c r="AC874" s="469"/>
      <c r="AD874" s="469"/>
      <c r="AE874" s="469"/>
      <c r="AF874" s="469"/>
      <c r="AG874" s="469"/>
      <c r="AH874" s="469"/>
      <c r="AI874" s="469"/>
      <c r="AJ874" s="469"/>
      <c r="AK874" s="469"/>
      <c r="AL874" s="469"/>
      <c r="AM874" s="469"/>
      <c r="AN874" s="469"/>
      <c r="AO874" s="469"/>
      <c r="AP874" s="469"/>
      <c r="AQ874" s="469"/>
      <c r="AR874" s="469"/>
      <c r="AS874" s="469"/>
      <c r="AT874" s="469"/>
      <c r="AU874" s="469"/>
      <c r="AV874" s="469"/>
      <c r="AW874" s="469"/>
      <c r="AX874" s="469"/>
      <c r="AY874" s="469"/>
      <c r="AZ874" s="469"/>
      <c r="BA874" s="469"/>
      <c r="BB874" s="469"/>
      <c r="BC874" s="469"/>
      <c r="BD874" s="469"/>
      <c r="BE874" s="469"/>
      <c r="BF874" s="469"/>
      <c r="BG874" s="469"/>
      <c r="BH874" s="469"/>
      <c r="BI874" s="469"/>
      <c r="BJ874" s="469"/>
      <c r="BK874" s="469"/>
      <c r="BL874" s="469"/>
      <c r="BM874" s="469"/>
      <c r="BN874" s="469"/>
      <c r="BO874" s="469"/>
      <c r="BP874" s="469"/>
      <c r="BQ874" s="469"/>
      <c r="BR874" s="469"/>
      <c r="BS874" s="469"/>
      <c r="BT874" s="469"/>
      <c r="BU874" s="469"/>
      <c r="BV874" s="469"/>
      <c r="BW874" s="469"/>
      <c r="BX874" s="469"/>
      <c r="BY874" s="469"/>
      <c r="BZ874" s="469"/>
      <c r="CA874" s="469"/>
      <c r="CB874" s="469"/>
      <c r="CC874" s="480"/>
      <c r="CD874" s="470"/>
      <c r="CE874" s="463"/>
    </row>
    <row r="875" customFormat="false" ht="12.75" hidden="false" customHeight="false" outlineLevel="0" collapsed="false">
      <c r="T875" s="481" t="n">
        <v>50</v>
      </c>
      <c r="U875" s="482" t="s">
        <v>171</v>
      </c>
      <c r="V875" s="461" t="s">
        <v>171</v>
      </c>
      <c r="W875" s="461" t="s">
        <v>171</v>
      </c>
      <c r="X875" s="461" t="s">
        <v>171</v>
      </c>
      <c r="Y875" s="461" t="s">
        <v>171</v>
      </c>
      <c r="Z875" s="461" t="s">
        <v>171</v>
      </c>
      <c r="AA875" s="461" t="s">
        <v>171</v>
      </c>
      <c r="AB875" s="461" t="s">
        <v>171</v>
      </c>
      <c r="AC875" s="461" t="s">
        <v>171</v>
      </c>
      <c r="AD875" s="461" t="s">
        <v>171</v>
      </c>
      <c r="AE875" s="461" t="s">
        <v>171</v>
      </c>
      <c r="AF875" s="461" t="s">
        <v>171</v>
      </c>
      <c r="AG875" s="461" t="s">
        <v>171</v>
      </c>
      <c r="AH875" s="461" t="s">
        <v>171</v>
      </c>
      <c r="AI875" s="461" t="s">
        <v>171</v>
      </c>
      <c r="AJ875" s="461" t="s">
        <v>171</v>
      </c>
      <c r="AK875" s="461" t="s">
        <v>171</v>
      </c>
      <c r="AL875" s="461" t="s">
        <v>171</v>
      </c>
      <c r="AM875" s="461" t="s">
        <v>171</v>
      </c>
      <c r="AN875" s="461" t="s">
        <v>171</v>
      </c>
      <c r="AO875" s="461" t="s">
        <v>171</v>
      </c>
      <c r="AP875" s="461" t="s">
        <v>171</v>
      </c>
      <c r="AQ875" s="461" t="s">
        <v>171</v>
      </c>
      <c r="AR875" s="461" t="s">
        <v>171</v>
      </c>
      <c r="AS875" s="461" t="s">
        <v>171</v>
      </c>
      <c r="AT875" s="461" t="s">
        <v>171</v>
      </c>
      <c r="AU875" s="461" t="s">
        <v>171</v>
      </c>
      <c r="AV875" s="461" t="s">
        <v>171</v>
      </c>
      <c r="AW875" s="461" t="s">
        <v>171</v>
      </c>
      <c r="AX875" s="461" t="s">
        <v>171</v>
      </c>
      <c r="AY875" s="461" t="s">
        <v>171</v>
      </c>
      <c r="AZ875" s="461" t="s">
        <v>171</v>
      </c>
      <c r="BA875" s="461" t="s">
        <v>171</v>
      </c>
      <c r="BB875" s="461" t="s">
        <v>171</v>
      </c>
      <c r="BC875" s="461" t="s">
        <v>171</v>
      </c>
      <c r="BD875" s="461" t="s">
        <v>171</v>
      </c>
      <c r="BE875" s="461" t="s">
        <v>171</v>
      </c>
      <c r="BF875" s="461" t="s">
        <v>171</v>
      </c>
      <c r="BG875" s="461" t="s">
        <v>171</v>
      </c>
      <c r="BH875" s="461" t="s">
        <v>171</v>
      </c>
      <c r="BI875" s="461" t="s">
        <v>171</v>
      </c>
      <c r="BJ875" s="461" t="s">
        <v>171</v>
      </c>
      <c r="BK875" s="461" t="s">
        <v>171</v>
      </c>
      <c r="BL875" s="461" t="s">
        <v>171</v>
      </c>
      <c r="BM875" s="461" t="s">
        <v>171</v>
      </c>
      <c r="BN875" s="461" t="s">
        <v>171</v>
      </c>
      <c r="BO875" s="461" t="s">
        <v>171</v>
      </c>
      <c r="BP875" s="461" t="s">
        <v>171</v>
      </c>
      <c r="BQ875" s="461" t="s">
        <v>171</v>
      </c>
      <c r="BR875" s="461" t="s">
        <v>171</v>
      </c>
      <c r="BS875" s="461" t="s">
        <v>171</v>
      </c>
      <c r="BT875" s="461" t="s">
        <v>171</v>
      </c>
      <c r="BU875" s="461" t="s">
        <v>171</v>
      </c>
      <c r="BV875" s="461" t="s">
        <v>171</v>
      </c>
      <c r="BW875" s="461" t="s">
        <v>171</v>
      </c>
      <c r="BX875" s="461" t="s">
        <v>171</v>
      </c>
      <c r="BY875" s="461" t="s">
        <v>171</v>
      </c>
      <c r="BZ875" s="461" t="s">
        <v>171</v>
      </c>
      <c r="CA875" s="461" t="s">
        <v>171</v>
      </c>
      <c r="CB875" s="461" t="s">
        <v>171</v>
      </c>
      <c r="CC875" s="461" t="s">
        <v>171</v>
      </c>
      <c r="CD875" s="483" t="s">
        <v>171</v>
      </c>
      <c r="CE875" s="484" t="s">
        <v>171</v>
      </c>
    </row>
    <row r="876" customFormat="false" ht="12.75" hidden="false" customHeight="false" outlineLevel="0" collapsed="false">
      <c r="T876" s="481" t="n">
        <v>49</v>
      </c>
      <c r="U876" s="482" t="s">
        <v>171</v>
      </c>
      <c r="V876" s="461" t="s">
        <v>171</v>
      </c>
      <c r="W876" s="461" t="s">
        <v>171</v>
      </c>
      <c r="X876" s="461" t="s">
        <v>171</v>
      </c>
      <c r="Y876" s="461" t="s">
        <v>171</v>
      </c>
      <c r="Z876" s="461" t="s">
        <v>171</v>
      </c>
      <c r="AA876" s="461" t="s">
        <v>171</v>
      </c>
      <c r="AB876" s="461" t="s">
        <v>171</v>
      </c>
      <c r="AC876" s="461" t="s">
        <v>171</v>
      </c>
      <c r="AD876" s="461" t="s">
        <v>171</v>
      </c>
      <c r="AE876" s="461" t="s">
        <v>171</v>
      </c>
      <c r="AF876" s="461" t="s">
        <v>171</v>
      </c>
      <c r="AG876" s="461" t="s">
        <v>171</v>
      </c>
      <c r="AH876" s="461" t="s">
        <v>171</v>
      </c>
      <c r="AI876" s="461" t="s">
        <v>171</v>
      </c>
      <c r="AJ876" s="461" t="s">
        <v>171</v>
      </c>
      <c r="AK876" s="461" t="s">
        <v>171</v>
      </c>
      <c r="AL876" s="461" t="s">
        <v>171</v>
      </c>
      <c r="AM876" s="461" t="s">
        <v>171</v>
      </c>
      <c r="AN876" s="461" t="s">
        <v>171</v>
      </c>
      <c r="AO876" s="461" t="s">
        <v>171</v>
      </c>
      <c r="AP876" s="461" t="s">
        <v>171</v>
      </c>
      <c r="AQ876" s="461" t="s">
        <v>171</v>
      </c>
      <c r="AR876" s="461" t="s">
        <v>171</v>
      </c>
      <c r="AS876" s="461" t="s">
        <v>171</v>
      </c>
      <c r="AT876" s="461" t="s">
        <v>171</v>
      </c>
      <c r="AU876" s="461" t="s">
        <v>171</v>
      </c>
      <c r="AV876" s="461" t="s">
        <v>171</v>
      </c>
      <c r="AW876" s="461" t="s">
        <v>171</v>
      </c>
      <c r="AX876" s="461" t="s">
        <v>171</v>
      </c>
      <c r="AY876" s="461" t="s">
        <v>171</v>
      </c>
      <c r="AZ876" s="461" t="s">
        <v>171</v>
      </c>
      <c r="BA876" s="461" t="s">
        <v>171</v>
      </c>
      <c r="BB876" s="461" t="s">
        <v>171</v>
      </c>
      <c r="BC876" s="461" t="s">
        <v>171</v>
      </c>
      <c r="BD876" s="461" t="s">
        <v>171</v>
      </c>
      <c r="BE876" s="461" t="s">
        <v>171</v>
      </c>
      <c r="BF876" s="461" t="s">
        <v>171</v>
      </c>
      <c r="BG876" s="461" t="s">
        <v>171</v>
      </c>
      <c r="BH876" s="461" t="s">
        <v>171</v>
      </c>
      <c r="BI876" s="461" t="s">
        <v>171</v>
      </c>
      <c r="BJ876" s="461" t="s">
        <v>171</v>
      </c>
      <c r="BK876" s="461" t="s">
        <v>171</v>
      </c>
      <c r="BL876" s="461" t="s">
        <v>171</v>
      </c>
      <c r="BM876" s="461" t="s">
        <v>171</v>
      </c>
      <c r="BN876" s="461" t="s">
        <v>171</v>
      </c>
      <c r="BO876" s="461" t="s">
        <v>171</v>
      </c>
      <c r="BP876" s="461" t="s">
        <v>171</v>
      </c>
      <c r="BQ876" s="461" t="s">
        <v>171</v>
      </c>
      <c r="BR876" s="461" t="s">
        <v>171</v>
      </c>
      <c r="BS876" s="461" t="s">
        <v>171</v>
      </c>
      <c r="BT876" s="461" t="s">
        <v>171</v>
      </c>
      <c r="BU876" s="461" t="s">
        <v>171</v>
      </c>
      <c r="BV876" s="461" t="s">
        <v>171</v>
      </c>
      <c r="BW876" s="461" t="s">
        <v>171</v>
      </c>
      <c r="BX876" s="461" t="s">
        <v>171</v>
      </c>
      <c r="BY876" s="461" t="s">
        <v>171</v>
      </c>
      <c r="BZ876" s="461" t="s">
        <v>171</v>
      </c>
      <c r="CA876" s="461" t="s">
        <v>171</v>
      </c>
      <c r="CB876" s="461" t="s">
        <v>171</v>
      </c>
      <c r="CC876" s="461" t="s">
        <v>171</v>
      </c>
      <c r="CD876" s="462" t="s">
        <v>171</v>
      </c>
      <c r="CE876" s="463" t="s">
        <v>171</v>
      </c>
    </row>
    <row r="877" customFormat="false" ht="12.75" hidden="false" customHeight="false" outlineLevel="0" collapsed="false">
      <c r="T877" s="481" t="n">
        <v>48</v>
      </c>
      <c r="U877" s="482" t="s">
        <v>171</v>
      </c>
      <c r="V877" s="461" t="s">
        <v>171</v>
      </c>
      <c r="W877" s="461" t="s">
        <v>171</v>
      </c>
      <c r="X877" s="461" t="s">
        <v>171</v>
      </c>
      <c r="Y877" s="461" t="s">
        <v>171</v>
      </c>
      <c r="Z877" s="461" t="s">
        <v>171</v>
      </c>
      <c r="AA877" s="461" t="s">
        <v>171</v>
      </c>
      <c r="AB877" s="461" t="s">
        <v>171</v>
      </c>
      <c r="AC877" s="461" t="s">
        <v>171</v>
      </c>
      <c r="AD877" s="461" t="s">
        <v>171</v>
      </c>
      <c r="AE877" s="461" t="s">
        <v>171</v>
      </c>
      <c r="AF877" s="461" t="s">
        <v>171</v>
      </c>
      <c r="AG877" s="461" t="s">
        <v>171</v>
      </c>
      <c r="AH877" s="461" t="s">
        <v>171</v>
      </c>
      <c r="AI877" s="461" t="s">
        <v>171</v>
      </c>
      <c r="AJ877" s="461" t="s">
        <v>171</v>
      </c>
      <c r="AK877" s="461" t="s">
        <v>171</v>
      </c>
      <c r="AL877" s="461" t="s">
        <v>171</v>
      </c>
      <c r="AM877" s="461" t="s">
        <v>171</v>
      </c>
      <c r="AN877" s="461" t="s">
        <v>171</v>
      </c>
      <c r="AO877" s="461" t="s">
        <v>171</v>
      </c>
      <c r="AP877" s="461" t="s">
        <v>171</v>
      </c>
      <c r="AQ877" s="461" t="s">
        <v>171</v>
      </c>
      <c r="AR877" s="461" t="s">
        <v>171</v>
      </c>
      <c r="AS877" s="461" t="s">
        <v>171</v>
      </c>
      <c r="AT877" s="461" t="s">
        <v>171</v>
      </c>
      <c r="AU877" s="461" t="s">
        <v>171</v>
      </c>
      <c r="AV877" s="461" t="s">
        <v>171</v>
      </c>
      <c r="AW877" s="461" t="s">
        <v>171</v>
      </c>
      <c r="AX877" s="461" t="s">
        <v>171</v>
      </c>
      <c r="AY877" s="461" t="s">
        <v>171</v>
      </c>
      <c r="AZ877" s="461" t="s">
        <v>171</v>
      </c>
      <c r="BA877" s="461" t="s">
        <v>171</v>
      </c>
      <c r="BB877" s="461" t="s">
        <v>171</v>
      </c>
      <c r="BC877" s="461" t="s">
        <v>171</v>
      </c>
      <c r="BD877" s="461" t="s">
        <v>171</v>
      </c>
      <c r="BE877" s="461" t="s">
        <v>171</v>
      </c>
      <c r="BF877" s="461" t="s">
        <v>171</v>
      </c>
      <c r="BG877" s="461" t="s">
        <v>171</v>
      </c>
      <c r="BH877" s="461" t="s">
        <v>171</v>
      </c>
      <c r="BI877" s="461" t="s">
        <v>171</v>
      </c>
      <c r="BJ877" s="461" t="s">
        <v>171</v>
      </c>
      <c r="BK877" s="461" t="s">
        <v>171</v>
      </c>
      <c r="BL877" s="461" t="s">
        <v>171</v>
      </c>
      <c r="BM877" s="461" t="s">
        <v>171</v>
      </c>
      <c r="BN877" s="461" t="s">
        <v>171</v>
      </c>
      <c r="BO877" s="461" t="s">
        <v>171</v>
      </c>
      <c r="BP877" s="461" t="s">
        <v>171</v>
      </c>
      <c r="BQ877" s="461" t="s">
        <v>171</v>
      </c>
      <c r="BR877" s="461" t="s">
        <v>171</v>
      </c>
      <c r="BS877" s="461" t="s">
        <v>171</v>
      </c>
      <c r="BT877" s="461" t="s">
        <v>171</v>
      </c>
      <c r="BU877" s="461" t="s">
        <v>171</v>
      </c>
      <c r="BV877" s="461" t="s">
        <v>171</v>
      </c>
      <c r="BW877" s="461" t="s">
        <v>171</v>
      </c>
      <c r="BX877" s="461" t="s">
        <v>171</v>
      </c>
      <c r="BY877" s="461" t="s">
        <v>171</v>
      </c>
      <c r="BZ877" s="461" t="s">
        <v>171</v>
      </c>
      <c r="CA877" s="461" t="s">
        <v>171</v>
      </c>
      <c r="CB877" s="461" t="s">
        <v>171</v>
      </c>
      <c r="CC877" s="461" t="s">
        <v>171</v>
      </c>
      <c r="CD877" s="462" t="s">
        <v>171</v>
      </c>
      <c r="CE877" s="463" t="s">
        <v>171</v>
      </c>
    </row>
    <row r="878" customFormat="false" ht="12.75" hidden="false" customHeight="false" outlineLevel="0" collapsed="false">
      <c r="T878" s="481" t="n">
        <v>47</v>
      </c>
      <c r="U878" s="482" t="s">
        <v>171</v>
      </c>
      <c r="V878" s="461" t="s">
        <v>171</v>
      </c>
      <c r="W878" s="461" t="s">
        <v>171</v>
      </c>
      <c r="X878" s="461" t="s">
        <v>171</v>
      </c>
      <c r="Y878" s="461" t="s">
        <v>171</v>
      </c>
      <c r="Z878" s="461" t="s">
        <v>171</v>
      </c>
      <c r="AA878" s="461" t="s">
        <v>171</v>
      </c>
      <c r="AB878" s="461" t="s">
        <v>171</v>
      </c>
      <c r="AC878" s="461" t="s">
        <v>171</v>
      </c>
      <c r="AD878" s="461" t="s">
        <v>171</v>
      </c>
      <c r="AE878" s="461" t="s">
        <v>171</v>
      </c>
      <c r="AF878" s="461" t="s">
        <v>171</v>
      </c>
      <c r="AG878" s="461" t="s">
        <v>171</v>
      </c>
      <c r="AH878" s="461" t="s">
        <v>171</v>
      </c>
      <c r="AI878" s="461" t="s">
        <v>171</v>
      </c>
      <c r="AJ878" s="461" t="s">
        <v>171</v>
      </c>
      <c r="AK878" s="461" t="s">
        <v>171</v>
      </c>
      <c r="AL878" s="461" t="s">
        <v>171</v>
      </c>
      <c r="AM878" s="461" t="s">
        <v>171</v>
      </c>
      <c r="AN878" s="461" t="s">
        <v>171</v>
      </c>
      <c r="AO878" s="461" t="s">
        <v>171</v>
      </c>
      <c r="AP878" s="461" t="s">
        <v>171</v>
      </c>
      <c r="AQ878" s="461" t="s">
        <v>171</v>
      </c>
      <c r="AR878" s="461" t="s">
        <v>171</v>
      </c>
      <c r="AS878" s="461" t="s">
        <v>171</v>
      </c>
      <c r="AT878" s="461" t="s">
        <v>171</v>
      </c>
      <c r="AU878" s="461" t="s">
        <v>171</v>
      </c>
      <c r="AV878" s="461" t="s">
        <v>171</v>
      </c>
      <c r="AW878" s="461" t="s">
        <v>171</v>
      </c>
      <c r="AX878" s="461" t="s">
        <v>171</v>
      </c>
      <c r="AY878" s="461" t="s">
        <v>171</v>
      </c>
      <c r="AZ878" s="461" t="s">
        <v>171</v>
      </c>
      <c r="BA878" s="461" t="s">
        <v>171</v>
      </c>
      <c r="BB878" s="461" t="s">
        <v>171</v>
      </c>
      <c r="BC878" s="461" t="s">
        <v>171</v>
      </c>
      <c r="BD878" s="461" t="s">
        <v>171</v>
      </c>
      <c r="BE878" s="461" t="s">
        <v>171</v>
      </c>
      <c r="BF878" s="461" t="s">
        <v>171</v>
      </c>
      <c r="BG878" s="461" t="s">
        <v>171</v>
      </c>
      <c r="BH878" s="461" t="s">
        <v>171</v>
      </c>
      <c r="BI878" s="461" t="s">
        <v>171</v>
      </c>
      <c r="BJ878" s="461" t="s">
        <v>171</v>
      </c>
      <c r="BK878" s="461" t="s">
        <v>171</v>
      </c>
      <c r="BL878" s="461" t="s">
        <v>171</v>
      </c>
      <c r="BM878" s="461" t="s">
        <v>171</v>
      </c>
      <c r="BN878" s="461" t="s">
        <v>171</v>
      </c>
      <c r="BO878" s="461" t="s">
        <v>171</v>
      </c>
      <c r="BP878" s="461" t="s">
        <v>171</v>
      </c>
      <c r="BQ878" s="461" t="s">
        <v>171</v>
      </c>
      <c r="BR878" s="461" t="s">
        <v>171</v>
      </c>
      <c r="BS878" s="461" t="s">
        <v>171</v>
      </c>
      <c r="BT878" s="461" t="s">
        <v>171</v>
      </c>
      <c r="BU878" s="461" t="s">
        <v>171</v>
      </c>
      <c r="BV878" s="461" t="s">
        <v>171</v>
      </c>
      <c r="BW878" s="461" t="s">
        <v>171</v>
      </c>
      <c r="BX878" s="461" t="s">
        <v>171</v>
      </c>
      <c r="BY878" s="461" t="s">
        <v>171</v>
      </c>
      <c r="BZ878" s="461" t="s">
        <v>171</v>
      </c>
      <c r="CA878" s="461" t="s">
        <v>171</v>
      </c>
      <c r="CB878" s="461" t="s">
        <v>171</v>
      </c>
      <c r="CC878" s="461" t="s">
        <v>171</v>
      </c>
      <c r="CD878" s="462" t="s">
        <v>171</v>
      </c>
      <c r="CE878" s="463" t="s">
        <v>171</v>
      </c>
    </row>
    <row r="879" customFormat="false" ht="12.75" hidden="false" customHeight="false" outlineLevel="0" collapsed="false">
      <c r="T879" s="481" t="n">
        <v>46</v>
      </c>
      <c r="U879" s="482" t="s">
        <v>171</v>
      </c>
      <c r="V879" s="461" t="s">
        <v>171</v>
      </c>
      <c r="W879" s="461" t="s">
        <v>171</v>
      </c>
      <c r="X879" s="461" t="s">
        <v>171</v>
      </c>
      <c r="Y879" s="461" t="s">
        <v>171</v>
      </c>
      <c r="Z879" s="461" t="s">
        <v>171</v>
      </c>
      <c r="AA879" s="461" t="s">
        <v>171</v>
      </c>
      <c r="AB879" s="461" t="s">
        <v>171</v>
      </c>
      <c r="AC879" s="461" t="s">
        <v>171</v>
      </c>
      <c r="AD879" s="461" t="s">
        <v>171</v>
      </c>
      <c r="AE879" s="461" t="s">
        <v>171</v>
      </c>
      <c r="AF879" s="461" t="s">
        <v>171</v>
      </c>
      <c r="AG879" s="461" t="s">
        <v>171</v>
      </c>
      <c r="AH879" s="461" t="s">
        <v>171</v>
      </c>
      <c r="AI879" s="461" t="s">
        <v>171</v>
      </c>
      <c r="AJ879" s="461" t="s">
        <v>171</v>
      </c>
      <c r="AK879" s="461" t="s">
        <v>171</v>
      </c>
      <c r="AL879" s="461" t="s">
        <v>171</v>
      </c>
      <c r="AM879" s="461" t="s">
        <v>171</v>
      </c>
      <c r="AN879" s="461" t="s">
        <v>171</v>
      </c>
      <c r="AO879" s="461" t="s">
        <v>171</v>
      </c>
      <c r="AP879" s="461" t="s">
        <v>171</v>
      </c>
      <c r="AQ879" s="461" t="s">
        <v>171</v>
      </c>
      <c r="AR879" s="461" t="s">
        <v>171</v>
      </c>
      <c r="AS879" s="461" t="s">
        <v>171</v>
      </c>
      <c r="AT879" s="461" t="s">
        <v>171</v>
      </c>
      <c r="AU879" s="461" t="s">
        <v>171</v>
      </c>
      <c r="AV879" s="461" t="s">
        <v>171</v>
      </c>
      <c r="AW879" s="461" t="s">
        <v>171</v>
      </c>
      <c r="AX879" s="461" t="s">
        <v>171</v>
      </c>
      <c r="AY879" s="461" t="s">
        <v>171</v>
      </c>
      <c r="AZ879" s="461" t="s">
        <v>171</v>
      </c>
      <c r="BA879" s="461" t="s">
        <v>171</v>
      </c>
      <c r="BB879" s="461" t="s">
        <v>171</v>
      </c>
      <c r="BC879" s="461" t="s">
        <v>171</v>
      </c>
      <c r="BD879" s="461" t="s">
        <v>171</v>
      </c>
      <c r="BE879" s="461" t="s">
        <v>171</v>
      </c>
      <c r="BF879" s="461" t="s">
        <v>171</v>
      </c>
      <c r="BG879" s="461" t="s">
        <v>171</v>
      </c>
      <c r="BH879" s="461" t="s">
        <v>171</v>
      </c>
      <c r="BI879" s="461" t="s">
        <v>171</v>
      </c>
      <c r="BJ879" s="461" t="s">
        <v>171</v>
      </c>
      <c r="BK879" s="461" t="s">
        <v>171</v>
      </c>
      <c r="BL879" s="461" t="s">
        <v>171</v>
      </c>
      <c r="BM879" s="461" t="s">
        <v>171</v>
      </c>
      <c r="BN879" s="461" t="s">
        <v>171</v>
      </c>
      <c r="BO879" s="461" t="s">
        <v>171</v>
      </c>
      <c r="BP879" s="461" t="s">
        <v>171</v>
      </c>
      <c r="BQ879" s="461" t="s">
        <v>171</v>
      </c>
      <c r="BR879" s="461" t="s">
        <v>171</v>
      </c>
      <c r="BS879" s="461" t="s">
        <v>171</v>
      </c>
      <c r="BT879" s="461" t="s">
        <v>171</v>
      </c>
      <c r="BU879" s="461" t="s">
        <v>171</v>
      </c>
      <c r="BV879" s="461" t="s">
        <v>171</v>
      </c>
      <c r="BW879" s="461" t="s">
        <v>171</v>
      </c>
      <c r="BX879" s="461" t="s">
        <v>171</v>
      </c>
      <c r="BY879" s="461" t="s">
        <v>171</v>
      </c>
      <c r="BZ879" s="461" t="s">
        <v>171</v>
      </c>
      <c r="CA879" s="461" t="s">
        <v>171</v>
      </c>
      <c r="CB879" s="461" t="s">
        <v>171</v>
      </c>
      <c r="CC879" s="461" t="s">
        <v>171</v>
      </c>
      <c r="CD879" s="462" t="s">
        <v>171</v>
      </c>
      <c r="CE879" s="463" t="s">
        <v>171</v>
      </c>
    </row>
    <row r="880" customFormat="false" ht="12.75" hidden="false" customHeight="false" outlineLevel="0" collapsed="false">
      <c r="T880" s="481" t="n">
        <v>45</v>
      </c>
      <c r="U880" s="482" t="s">
        <v>171</v>
      </c>
      <c r="V880" s="461" t="s">
        <v>171</v>
      </c>
      <c r="W880" s="461" t="s">
        <v>171</v>
      </c>
      <c r="X880" s="461" t="s">
        <v>171</v>
      </c>
      <c r="Y880" s="461" t="s">
        <v>171</v>
      </c>
      <c r="Z880" s="461" t="s">
        <v>171</v>
      </c>
      <c r="AA880" s="461" t="s">
        <v>171</v>
      </c>
      <c r="AB880" s="461" t="s">
        <v>171</v>
      </c>
      <c r="AC880" s="461" t="s">
        <v>171</v>
      </c>
      <c r="AD880" s="461" t="s">
        <v>171</v>
      </c>
      <c r="AE880" s="461" t="s">
        <v>171</v>
      </c>
      <c r="AF880" s="461" t="s">
        <v>171</v>
      </c>
      <c r="AG880" s="461" t="s">
        <v>171</v>
      </c>
      <c r="AH880" s="461" t="s">
        <v>171</v>
      </c>
      <c r="AI880" s="461" t="s">
        <v>171</v>
      </c>
      <c r="AJ880" s="461" t="s">
        <v>171</v>
      </c>
      <c r="AK880" s="461" t="s">
        <v>171</v>
      </c>
      <c r="AL880" s="461" t="s">
        <v>171</v>
      </c>
      <c r="AM880" s="461" t="s">
        <v>171</v>
      </c>
      <c r="AN880" s="461" t="s">
        <v>171</v>
      </c>
      <c r="AO880" s="461" t="s">
        <v>171</v>
      </c>
      <c r="AP880" s="461" t="s">
        <v>171</v>
      </c>
      <c r="AQ880" s="461" t="s">
        <v>171</v>
      </c>
      <c r="AR880" s="461" t="s">
        <v>171</v>
      </c>
      <c r="AS880" s="461" t="s">
        <v>171</v>
      </c>
      <c r="AT880" s="461" t="s">
        <v>171</v>
      </c>
      <c r="AU880" s="461" t="s">
        <v>171</v>
      </c>
      <c r="AV880" s="461" t="s">
        <v>171</v>
      </c>
      <c r="AW880" s="461" t="s">
        <v>171</v>
      </c>
      <c r="AX880" s="461" t="s">
        <v>171</v>
      </c>
      <c r="AY880" s="461" t="s">
        <v>171</v>
      </c>
      <c r="AZ880" s="461" t="s">
        <v>171</v>
      </c>
      <c r="BA880" s="461" t="s">
        <v>171</v>
      </c>
      <c r="BB880" s="461" t="s">
        <v>171</v>
      </c>
      <c r="BC880" s="461" t="s">
        <v>171</v>
      </c>
      <c r="BD880" s="461" t="s">
        <v>171</v>
      </c>
      <c r="BE880" s="461" t="s">
        <v>171</v>
      </c>
      <c r="BF880" s="461" t="s">
        <v>171</v>
      </c>
      <c r="BG880" s="461" t="s">
        <v>171</v>
      </c>
      <c r="BH880" s="461" t="s">
        <v>171</v>
      </c>
      <c r="BI880" s="461" t="s">
        <v>171</v>
      </c>
      <c r="BJ880" s="461" t="s">
        <v>171</v>
      </c>
      <c r="BK880" s="461" t="s">
        <v>171</v>
      </c>
      <c r="BL880" s="461" t="s">
        <v>171</v>
      </c>
      <c r="BM880" s="461" t="s">
        <v>171</v>
      </c>
      <c r="BN880" s="461" t="s">
        <v>171</v>
      </c>
      <c r="BO880" s="461" t="s">
        <v>171</v>
      </c>
      <c r="BP880" s="461" t="s">
        <v>171</v>
      </c>
      <c r="BQ880" s="461" t="s">
        <v>171</v>
      </c>
      <c r="BR880" s="461" t="s">
        <v>171</v>
      </c>
      <c r="BS880" s="461" t="s">
        <v>171</v>
      </c>
      <c r="BT880" s="461" t="s">
        <v>171</v>
      </c>
      <c r="BU880" s="461" t="s">
        <v>171</v>
      </c>
      <c r="BV880" s="461" t="s">
        <v>171</v>
      </c>
      <c r="BW880" s="461" t="s">
        <v>171</v>
      </c>
      <c r="BX880" s="461" t="s">
        <v>171</v>
      </c>
      <c r="BY880" s="461" t="s">
        <v>171</v>
      </c>
      <c r="BZ880" s="461" t="s">
        <v>171</v>
      </c>
      <c r="CA880" s="461" t="s">
        <v>171</v>
      </c>
      <c r="CB880" s="461" t="s">
        <v>171</v>
      </c>
      <c r="CC880" s="461" t="s">
        <v>171</v>
      </c>
      <c r="CD880" s="462" t="s">
        <v>171</v>
      </c>
      <c r="CE880" s="463" t="s">
        <v>171</v>
      </c>
    </row>
    <row r="881" customFormat="false" ht="12.75" hidden="false" customHeight="false" outlineLevel="0" collapsed="false">
      <c r="T881" s="481" t="n">
        <v>44</v>
      </c>
      <c r="U881" s="482" t="s">
        <v>171</v>
      </c>
      <c r="V881" s="461" t="s">
        <v>171</v>
      </c>
      <c r="W881" s="461" t="s">
        <v>171</v>
      </c>
      <c r="X881" s="461" t="s">
        <v>171</v>
      </c>
      <c r="Y881" s="461" t="s">
        <v>171</v>
      </c>
      <c r="Z881" s="461" t="s">
        <v>171</v>
      </c>
      <c r="AA881" s="461" t="s">
        <v>171</v>
      </c>
      <c r="AB881" s="461" t="s">
        <v>171</v>
      </c>
      <c r="AC881" s="461" t="s">
        <v>171</v>
      </c>
      <c r="AD881" s="461" t="s">
        <v>171</v>
      </c>
      <c r="AE881" s="461" t="s">
        <v>171</v>
      </c>
      <c r="AF881" s="461" t="s">
        <v>171</v>
      </c>
      <c r="AG881" s="461" t="s">
        <v>171</v>
      </c>
      <c r="AH881" s="461" t="s">
        <v>171</v>
      </c>
      <c r="AI881" s="461" t="s">
        <v>171</v>
      </c>
      <c r="AJ881" s="461" t="s">
        <v>171</v>
      </c>
      <c r="AK881" s="461" t="s">
        <v>171</v>
      </c>
      <c r="AL881" s="461" t="s">
        <v>171</v>
      </c>
      <c r="AM881" s="461" t="s">
        <v>171</v>
      </c>
      <c r="AN881" s="461" t="s">
        <v>171</v>
      </c>
      <c r="AO881" s="461" t="s">
        <v>171</v>
      </c>
      <c r="AP881" s="461" t="s">
        <v>171</v>
      </c>
      <c r="AQ881" s="461" t="s">
        <v>171</v>
      </c>
      <c r="AR881" s="461" t="s">
        <v>171</v>
      </c>
      <c r="AS881" s="461" t="s">
        <v>171</v>
      </c>
      <c r="AT881" s="461" t="s">
        <v>171</v>
      </c>
      <c r="AU881" s="461" t="s">
        <v>171</v>
      </c>
      <c r="AV881" s="461" t="s">
        <v>171</v>
      </c>
      <c r="AW881" s="461" t="s">
        <v>171</v>
      </c>
      <c r="AX881" s="461" t="s">
        <v>171</v>
      </c>
      <c r="AY881" s="461" t="s">
        <v>171</v>
      </c>
      <c r="AZ881" s="461" t="s">
        <v>171</v>
      </c>
      <c r="BA881" s="461" t="s">
        <v>171</v>
      </c>
      <c r="BB881" s="461" t="s">
        <v>171</v>
      </c>
      <c r="BC881" s="461" t="s">
        <v>171</v>
      </c>
      <c r="BD881" s="461" t="s">
        <v>171</v>
      </c>
      <c r="BE881" s="461" t="s">
        <v>171</v>
      </c>
      <c r="BF881" s="461" t="s">
        <v>171</v>
      </c>
      <c r="BG881" s="461" t="s">
        <v>171</v>
      </c>
      <c r="BH881" s="461" t="s">
        <v>171</v>
      </c>
      <c r="BI881" s="461" t="s">
        <v>171</v>
      </c>
      <c r="BJ881" s="461" t="s">
        <v>171</v>
      </c>
      <c r="BK881" s="461" t="s">
        <v>171</v>
      </c>
      <c r="BL881" s="461" t="s">
        <v>171</v>
      </c>
      <c r="BM881" s="461" t="s">
        <v>171</v>
      </c>
      <c r="BN881" s="461" t="s">
        <v>171</v>
      </c>
      <c r="BO881" s="461" t="s">
        <v>171</v>
      </c>
      <c r="BP881" s="461" t="s">
        <v>171</v>
      </c>
      <c r="BQ881" s="461" t="s">
        <v>171</v>
      </c>
      <c r="BR881" s="461" t="s">
        <v>171</v>
      </c>
      <c r="BS881" s="461" t="s">
        <v>171</v>
      </c>
      <c r="BT881" s="461" t="s">
        <v>171</v>
      </c>
      <c r="BU881" s="461" t="s">
        <v>171</v>
      </c>
      <c r="BV881" s="461" t="s">
        <v>171</v>
      </c>
      <c r="BW881" s="461" t="s">
        <v>171</v>
      </c>
      <c r="BX881" s="461" t="s">
        <v>171</v>
      </c>
      <c r="BY881" s="461" t="s">
        <v>171</v>
      </c>
      <c r="BZ881" s="461" t="s">
        <v>171</v>
      </c>
      <c r="CA881" s="461" t="s">
        <v>171</v>
      </c>
      <c r="CB881" s="461" t="s">
        <v>171</v>
      </c>
      <c r="CC881" s="461" t="s">
        <v>171</v>
      </c>
      <c r="CD881" s="462" t="s">
        <v>171</v>
      </c>
      <c r="CE881" s="463" t="s">
        <v>171</v>
      </c>
    </row>
    <row r="882" customFormat="false" ht="12.75" hidden="false" customHeight="false" outlineLevel="0" collapsed="false">
      <c r="T882" s="481" t="n">
        <v>43</v>
      </c>
      <c r="U882" s="482" t="s">
        <v>171</v>
      </c>
      <c r="V882" s="461" t="s">
        <v>171</v>
      </c>
      <c r="W882" s="461" t="s">
        <v>171</v>
      </c>
      <c r="X882" s="461" t="s">
        <v>171</v>
      </c>
      <c r="Y882" s="461" t="s">
        <v>171</v>
      </c>
      <c r="Z882" s="461" t="s">
        <v>171</v>
      </c>
      <c r="AA882" s="461" t="s">
        <v>171</v>
      </c>
      <c r="AB882" s="461" t="s">
        <v>171</v>
      </c>
      <c r="AC882" s="461" t="s">
        <v>171</v>
      </c>
      <c r="AD882" s="461" t="s">
        <v>171</v>
      </c>
      <c r="AE882" s="461" t="s">
        <v>171</v>
      </c>
      <c r="AF882" s="461" t="s">
        <v>171</v>
      </c>
      <c r="AG882" s="461" t="s">
        <v>171</v>
      </c>
      <c r="AH882" s="461" t="s">
        <v>171</v>
      </c>
      <c r="AI882" s="461" t="s">
        <v>171</v>
      </c>
      <c r="AJ882" s="461" t="s">
        <v>171</v>
      </c>
      <c r="AK882" s="461" t="s">
        <v>171</v>
      </c>
      <c r="AL882" s="461" t="s">
        <v>171</v>
      </c>
      <c r="AM882" s="461" t="s">
        <v>171</v>
      </c>
      <c r="AN882" s="461" t="s">
        <v>171</v>
      </c>
      <c r="AO882" s="461" t="s">
        <v>171</v>
      </c>
      <c r="AP882" s="461" t="s">
        <v>171</v>
      </c>
      <c r="AQ882" s="461" t="s">
        <v>171</v>
      </c>
      <c r="AR882" s="461" t="s">
        <v>171</v>
      </c>
      <c r="AS882" s="461" t="s">
        <v>171</v>
      </c>
      <c r="AT882" s="461" t="s">
        <v>171</v>
      </c>
      <c r="AU882" s="461" t="s">
        <v>171</v>
      </c>
      <c r="AV882" s="461" t="s">
        <v>171</v>
      </c>
      <c r="AW882" s="461" t="s">
        <v>171</v>
      </c>
      <c r="AX882" s="461" t="s">
        <v>171</v>
      </c>
      <c r="AY882" s="461" t="s">
        <v>171</v>
      </c>
      <c r="AZ882" s="461" t="s">
        <v>171</v>
      </c>
      <c r="BA882" s="461" t="s">
        <v>171</v>
      </c>
      <c r="BB882" s="461" t="s">
        <v>171</v>
      </c>
      <c r="BC882" s="461" t="s">
        <v>171</v>
      </c>
      <c r="BD882" s="461" t="s">
        <v>171</v>
      </c>
      <c r="BE882" s="461" t="s">
        <v>171</v>
      </c>
      <c r="BF882" s="461" t="s">
        <v>171</v>
      </c>
      <c r="BG882" s="461" t="s">
        <v>171</v>
      </c>
      <c r="BH882" s="461" t="s">
        <v>171</v>
      </c>
      <c r="BI882" s="461" t="s">
        <v>171</v>
      </c>
      <c r="BJ882" s="461" t="s">
        <v>171</v>
      </c>
      <c r="BK882" s="461" t="s">
        <v>171</v>
      </c>
      <c r="BL882" s="461" t="s">
        <v>171</v>
      </c>
      <c r="BM882" s="461" t="s">
        <v>171</v>
      </c>
      <c r="BN882" s="461" t="s">
        <v>171</v>
      </c>
      <c r="BO882" s="461" t="s">
        <v>171</v>
      </c>
      <c r="BP882" s="461" t="s">
        <v>171</v>
      </c>
      <c r="BQ882" s="461" t="s">
        <v>171</v>
      </c>
      <c r="BR882" s="461" t="s">
        <v>171</v>
      </c>
      <c r="BS882" s="461" t="s">
        <v>171</v>
      </c>
      <c r="BT882" s="461" t="s">
        <v>171</v>
      </c>
      <c r="BU882" s="461" t="s">
        <v>171</v>
      </c>
      <c r="BV882" s="461" t="s">
        <v>171</v>
      </c>
      <c r="BW882" s="461" t="s">
        <v>171</v>
      </c>
      <c r="BX882" s="461" t="s">
        <v>171</v>
      </c>
      <c r="BY882" s="461" t="s">
        <v>171</v>
      </c>
      <c r="BZ882" s="461" t="s">
        <v>171</v>
      </c>
      <c r="CA882" s="461" t="s">
        <v>171</v>
      </c>
      <c r="CB882" s="461" t="s">
        <v>171</v>
      </c>
      <c r="CC882" s="461" t="s">
        <v>171</v>
      </c>
      <c r="CD882" s="462" t="s">
        <v>171</v>
      </c>
      <c r="CE882" s="463" t="s">
        <v>171</v>
      </c>
    </row>
    <row r="883" customFormat="false" ht="12.75" hidden="false" customHeight="false" outlineLevel="0" collapsed="false">
      <c r="T883" s="481" t="n">
        <v>42</v>
      </c>
      <c r="U883" s="482" t="s">
        <v>171</v>
      </c>
      <c r="V883" s="461" t="s">
        <v>171</v>
      </c>
      <c r="W883" s="461" t="s">
        <v>171</v>
      </c>
      <c r="X883" s="461" t="s">
        <v>171</v>
      </c>
      <c r="Y883" s="461" t="s">
        <v>171</v>
      </c>
      <c r="Z883" s="461" t="s">
        <v>171</v>
      </c>
      <c r="AA883" s="461" t="s">
        <v>171</v>
      </c>
      <c r="AB883" s="461" t="s">
        <v>171</v>
      </c>
      <c r="AC883" s="461" t="s">
        <v>171</v>
      </c>
      <c r="AD883" s="461" t="s">
        <v>171</v>
      </c>
      <c r="AE883" s="461" t="s">
        <v>171</v>
      </c>
      <c r="AF883" s="461" t="s">
        <v>171</v>
      </c>
      <c r="AG883" s="461" t="s">
        <v>171</v>
      </c>
      <c r="AH883" s="461" t="s">
        <v>171</v>
      </c>
      <c r="AI883" s="461" t="s">
        <v>171</v>
      </c>
      <c r="AJ883" s="461" t="s">
        <v>171</v>
      </c>
      <c r="AK883" s="461" t="s">
        <v>171</v>
      </c>
      <c r="AL883" s="461" t="s">
        <v>171</v>
      </c>
      <c r="AM883" s="461" t="s">
        <v>171</v>
      </c>
      <c r="AN883" s="461" t="s">
        <v>171</v>
      </c>
      <c r="AO883" s="461" t="s">
        <v>171</v>
      </c>
      <c r="AP883" s="461" t="s">
        <v>171</v>
      </c>
      <c r="AQ883" s="461" t="s">
        <v>171</v>
      </c>
      <c r="AR883" s="461" t="s">
        <v>171</v>
      </c>
      <c r="AS883" s="461" t="s">
        <v>171</v>
      </c>
      <c r="AT883" s="461" t="s">
        <v>171</v>
      </c>
      <c r="AU883" s="461" t="s">
        <v>171</v>
      </c>
      <c r="AV883" s="461" t="s">
        <v>171</v>
      </c>
      <c r="AW883" s="461" t="s">
        <v>171</v>
      </c>
      <c r="AX883" s="461" t="s">
        <v>171</v>
      </c>
      <c r="AY883" s="461" t="s">
        <v>171</v>
      </c>
      <c r="AZ883" s="461" t="s">
        <v>171</v>
      </c>
      <c r="BA883" s="461" t="s">
        <v>171</v>
      </c>
      <c r="BB883" s="461" t="s">
        <v>171</v>
      </c>
      <c r="BC883" s="461" t="s">
        <v>171</v>
      </c>
      <c r="BD883" s="461" t="s">
        <v>171</v>
      </c>
      <c r="BE883" s="461" t="s">
        <v>171</v>
      </c>
      <c r="BF883" s="461" t="s">
        <v>171</v>
      </c>
      <c r="BG883" s="461" t="s">
        <v>171</v>
      </c>
      <c r="BH883" s="461" t="s">
        <v>171</v>
      </c>
      <c r="BI883" s="461" t="s">
        <v>171</v>
      </c>
      <c r="BJ883" s="461" t="s">
        <v>171</v>
      </c>
      <c r="BK883" s="461" t="s">
        <v>171</v>
      </c>
      <c r="BL883" s="461" t="s">
        <v>171</v>
      </c>
      <c r="BM883" s="461" t="s">
        <v>171</v>
      </c>
      <c r="BN883" s="461" t="s">
        <v>171</v>
      </c>
      <c r="BO883" s="461" t="s">
        <v>171</v>
      </c>
      <c r="BP883" s="461" t="s">
        <v>171</v>
      </c>
      <c r="BQ883" s="461" t="s">
        <v>171</v>
      </c>
      <c r="BR883" s="461" t="s">
        <v>171</v>
      </c>
      <c r="BS883" s="461" t="s">
        <v>171</v>
      </c>
      <c r="BT883" s="461" t="s">
        <v>171</v>
      </c>
      <c r="BU883" s="461" t="s">
        <v>171</v>
      </c>
      <c r="BV883" s="461" t="s">
        <v>171</v>
      </c>
      <c r="BW883" s="461" t="s">
        <v>171</v>
      </c>
      <c r="BX883" s="461" t="s">
        <v>171</v>
      </c>
      <c r="BY883" s="461" t="s">
        <v>171</v>
      </c>
      <c r="BZ883" s="461" t="s">
        <v>171</v>
      </c>
      <c r="CA883" s="461" t="s">
        <v>171</v>
      </c>
      <c r="CB883" s="461" t="s">
        <v>171</v>
      </c>
      <c r="CC883" s="461" t="s">
        <v>171</v>
      </c>
      <c r="CD883" s="462" t="s">
        <v>171</v>
      </c>
      <c r="CE883" s="463" t="s">
        <v>171</v>
      </c>
    </row>
    <row r="884" customFormat="false" ht="12.75" hidden="false" customHeight="false" outlineLevel="0" collapsed="false">
      <c r="T884" s="481" t="n">
        <v>41</v>
      </c>
      <c r="U884" s="482" t="s">
        <v>171</v>
      </c>
      <c r="V884" s="461" t="s">
        <v>171</v>
      </c>
      <c r="W884" s="461" t="s">
        <v>171</v>
      </c>
      <c r="X884" s="461" t="s">
        <v>171</v>
      </c>
      <c r="Y884" s="461" t="s">
        <v>171</v>
      </c>
      <c r="Z884" s="461" t="s">
        <v>171</v>
      </c>
      <c r="AA884" s="461" t="s">
        <v>171</v>
      </c>
      <c r="AB884" s="461" t="s">
        <v>171</v>
      </c>
      <c r="AC884" s="461" t="s">
        <v>171</v>
      </c>
      <c r="AD884" s="461" t="s">
        <v>171</v>
      </c>
      <c r="AE884" s="461" t="s">
        <v>171</v>
      </c>
      <c r="AF884" s="461" t="s">
        <v>171</v>
      </c>
      <c r="AG884" s="461" t="s">
        <v>171</v>
      </c>
      <c r="AH884" s="461" t="s">
        <v>171</v>
      </c>
      <c r="AI884" s="461" t="s">
        <v>171</v>
      </c>
      <c r="AJ884" s="461" t="s">
        <v>171</v>
      </c>
      <c r="AK884" s="461" t="s">
        <v>171</v>
      </c>
      <c r="AL884" s="461" t="s">
        <v>171</v>
      </c>
      <c r="AM884" s="461" t="s">
        <v>171</v>
      </c>
      <c r="AN884" s="461" t="s">
        <v>171</v>
      </c>
      <c r="AO884" s="461" t="s">
        <v>171</v>
      </c>
      <c r="AP884" s="461" t="s">
        <v>171</v>
      </c>
      <c r="AQ884" s="461" t="s">
        <v>171</v>
      </c>
      <c r="AR884" s="461" t="s">
        <v>171</v>
      </c>
      <c r="AS884" s="461" t="s">
        <v>171</v>
      </c>
      <c r="AT884" s="461" t="s">
        <v>171</v>
      </c>
      <c r="AU884" s="461" t="s">
        <v>171</v>
      </c>
      <c r="AV884" s="461" t="s">
        <v>171</v>
      </c>
      <c r="AW884" s="461" t="s">
        <v>171</v>
      </c>
      <c r="AX884" s="461" t="s">
        <v>171</v>
      </c>
      <c r="AY884" s="461" t="s">
        <v>171</v>
      </c>
      <c r="AZ884" s="461" t="s">
        <v>171</v>
      </c>
      <c r="BA884" s="461" t="s">
        <v>171</v>
      </c>
      <c r="BB884" s="461" t="s">
        <v>171</v>
      </c>
      <c r="BC884" s="461" t="s">
        <v>171</v>
      </c>
      <c r="BD884" s="461" t="s">
        <v>171</v>
      </c>
      <c r="BE884" s="461" t="s">
        <v>171</v>
      </c>
      <c r="BF884" s="461" t="s">
        <v>171</v>
      </c>
      <c r="BG884" s="461" t="s">
        <v>171</v>
      </c>
      <c r="BH884" s="461" t="s">
        <v>171</v>
      </c>
      <c r="BI884" s="461" t="s">
        <v>171</v>
      </c>
      <c r="BJ884" s="461" t="s">
        <v>171</v>
      </c>
      <c r="BK884" s="461" t="s">
        <v>171</v>
      </c>
      <c r="BL884" s="461" t="s">
        <v>171</v>
      </c>
      <c r="BM884" s="461" t="s">
        <v>171</v>
      </c>
      <c r="BN884" s="461" t="s">
        <v>171</v>
      </c>
      <c r="BO884" s="461" t="s">
        <v>171</v>
      </c>
      <c r="BP884" s="461" t="s">
        <v>171</v>
      </c>
      <c r="BQ884" s="461" t="s">
        <v>171</v>
      </c>
      <c r="BR884" s="461" t="s">
        <v>171</v>
      </c>
      <c r="BS884" s="461" t="s">
        <v>171</v>
      </c>
      <c r="BT884" s="461" t="s">
        <v>171</v>
      </c>
      <c r="BU884" s="461" t="s">
        <v>171</v>
      </c>
      <c r="BV884" s="461" t="s">
        <v>171</v>
      </c>
      <c r="BW884" s="461" t="s">
        <v>171</v>
      </c>
      <c r="BX884" s="461" t="s">
        <v>171</v>
      </c>
      <c r="BY884" s="461" t="s">
        <v>171</v>
      </c>
      <c r="BZ884" s="461" t="s">
        <v>171</v>
      </c>
      <c r="CA884" s="461" t="s">
        <v>171</v>
      </c>
      <c r="CB884" s="461" t="s">
        <v>171</v>
      </c>
      <c r="CC884" s="461" t="s">
        <v>171</v>
      </c>
      <c r="CD884" s="462" t="s">
        <v>171</v>
      </c>
      <c r="CE884" s="463" t="s">
        <v>171</v>
      </c>
    </row>
    <row r="885" customFormat="false" ht="12.75" hidden="false" customHeight="false" outlineLevel="0" collapsed="false">
      <c r="T885" s="481" t="n">
        <v>40</v>
      </c>
      <c r="U885" s="482" t="s">
        <v>171</v>
      </c>
      <c r="V885" s="461" t="s">
        <v>171</v>
      </c>
      <c r="W885" s="461" t="s">
        <v>171</v>
      </c>
      <c r="X885" s="461" t="s">
        <v>171</v>
      </c>
      <c r="Y885" s="461" t="s">
        <v>171</v>
      </c>
      <c r="Z885" s="461" t="s">
        <v>171</v>
      </c>
      <c r="AA885" s="461" t="s">
        <v>171</v>
      </c>
      <c r="AB885" s="461" t="s">
        <v>171</v>
      </c>
      <c r="AC885" s="461" t="s">
        <v>171</v>
      </c>
      <c r="AD885" s="461" t="s">
        <v>171</v>
      </c>
      <c r="AE885" s="461" t="s">
        <v>171</v>
      </c>
      <c r="AF885" s="461" t="s">
        <v>171</v>
      </c>
      <c r="AG885" s="461" t="s">
        <v>171</v>
      </c>
      <c r="AH885" s="461" t="s">
        <v>171</v>
      </c>
      <c r="AI885" s="461" t="s">
        <v>171</v>
      </c>
      <c r="AJ885" s="461" t="s">
        <v>171</v>
      </c>
      <c r="AK885" s="461" t="s">
        <v>171</v>
      </c>
      <c r="AL885" s="461" t="s">
        <v>171</v>
      </c>
      <c r="AM885" s="461" t="s">
        <v>171</v>
      </c>
      <c r="AN885" s="461" t="s">
        <v>171</v>
      </c>
      <c r="AO885" s="461" t="s">
        <v>171</v>
      </c>
      <c r="AP885" s="461" t="s">
        <v>171</v>
      </c>
      <c r="AQ885" s="461" t="s">
        <v>171</v>
      </c>
      <c r="AR885" s="461" t="s">
        <v>171</v>
      </c>
      <c r="AS885" s="461" t="s">
        <v>171</v>
      </c>
      <c r="AT885" s="461" t="s">
        <v>171</v>
      </c>
      <c r="AU885" s="461" t="s">
        <v>171</v>
      </c>
      <c r="AV885" s="461" t="s">
        <v>171</v>
      </c>
      <c r="AW885" s="461" t="s">
        <v>171</v>
      </c>
      <c r="AX885" s="461" t="s">
        <v>171</v>
      </c>
      <c r="AY885" s="461" t="s">
        <v>171</v>
      </c>
      <c r="AZ885" s="461" t="s">
        <v>171</v>
      </c>
      <c r="BA885" s="461" t="s">
        <v>171</v>
      </c>
      <c r="BB885" s="461" t="s">
        <v>171</v>
      </c>
      <c r="BC885" s="461" t="s">
        <v>171</v>
      </c>
      <c r="BD885" s="461" t="s">
        <v>171</v>
      </c>
      <c r="BE885" s="461" t="s">
        <v>171</v>
      </c>
      <c r="BF885" s="461" t="s">
        <v>171</v>
      </c>
      <c r="BG885" s="461" t="s">
        <v>171</v>
      </c>
      <c r="BH885" s="461" t="s">
        <v>171</v>
      </c>
      <c r="BI885" s="461" t="s">
        <v>171</v>
      </c>
      <c r="BJ885" s="461" t="s">
        <v>171</v>
      </c>
      <c r="BK885" s="461" t="s">
        <v>171</v>
      </c>
      <c r="BL885" s="461" t="s">
        <v>171</v>
      </c>
      <c r="BM885" s="461" t="s">
        <v>171</v>
      </c>
      <c r="BN885" s="461" t="s">
        <v>171</v>
      </c>
      <c r="BO885" s="461" t="s">
        <v>171</v>
      </c>
      <c r="BP885" s="461" t="s">
        <v>171</v>
      </c>
      <c r="BQ885" s="461" t="s">
        <v>171</v>
      </c>
      <c r="BR885" s="461" t="s">
        <v>171</v>
      </c>
      <c r="BS885" s="461" t="s">
        <v>171</v>
      </c>
      <c r="BT885" s="461" t="s">
        <v>171</v>
      </c>
      <c r="BU885" s="461" t="s">
        <v>171</v>
      </c>
      <c r="BV885" s="461" t="s">
        <v>171</v>
      </c>
      <c r="BW885" s="461" t="s">
        <v>171</v>
      </c>
      <c r="BX885" s="461" t="s">
        <v>171</v>
      </c>
      <c r="BY885" s="461" t="s">
        <v>171</v>
      </c>
      <c r="BZ885" s="461" t="s">
        <v>171</v>
      </c>
      <c r="CA885" s="461" t="s">
        <v>171</v>
      </c>
      <c r="CB885" s="461" t="s">
        <v>171</v>
      </c>
      <c r="CC885" s="461" t="s">
        <v>171</v>
      </c>
      <c r="CD885" s="462" t="s">
        <v>171</v>
      </c>
      <c r="CE885" s="463" t="s">
        <v>171</v>
      </c>
    </row>
    <row r="886" customFormat="false" ht="12.75" hidden="false" customHeight="false" outlineLevel="0" collapsed="false">
      <c r="T886" s="481" t="n">
        <v>39</v>
      </c>
      <c r="U886" s="482" t="s">
        <v>171</v>
      </c>
      <c r="V886" s="461" t="s">
        <v>171</v>
      </c>
      <c r="W886" s="461" t="s">
        <v>171</v>
      </c>
      <c r="X886" s="461" t="s">
        <v>171</v>
      </c>
      <c r="Y886" s="461" t="s">
        <v>171</v>
      </c>
      <c r="Z886" s="461" t="s">
        <v>171</v>
      </c>
      <c r="AA886" s="461" t="s">
        <v>171</v>
      </c>
      <c r="AB886" s="461" t="s">
        <v>171</v>
      </c>
      <c r="AC886" s="461" t="s">
        <v>171</v>
      </c>
      <c r="AD886" s="461" t="s">
        <v>171</v>
      </c>
      <c r="AE886" s="461" t="s">
        <v>171</v>
      </c>
      <c r="AF886" s="461" t="s">
        <v>171</v>
      </c>
      <c r="AG886" s="461" t="s">
        <v>171</v>
      </c>
      <c r="AH886" s="461" t="s">
        <v>171</v>
      </c>
      <c r="AI886" s="461" t="s">
        <v>171</v>
      </c>
      <c r="AJ886" s="461" t="s">
        <v>171</v>
      </c>
      <c r="AK886" s="461" t="s">
        <v>171</v>
      </c>
      <c r="AL886" s="461" t="s">
        <v>171</v>
      </c>
      <c r="AM886" s="461" t="s">
        <v>171</v>
      </c>
      <c r="AN886" s="461" t="s">
        <v>171</v>
      </c>
      <c r="AO886" s="461" t="s">
        <v>171</v>
      </c>
      <c r="AP886" s="461" t="s">
        <v>171</v>
      </c>
      <c r="AQ886" s="461" t="s">
        <v>171</v>
      </c>
      <c r="AR886" s="461" t="s">
        <v>171</v>
      </c>
      <c r="AS886" s="461" t="s">
        <v>171</v>
      </c>
      <c r="AT886" s="461" t="s">
        <v>171</v>
      </c>
      <c r="AU886" s="461" t="s">
        <v>171</v>
      </c>
      <c r="AV886" s="461" t="s">
        <v>171</v>
      </c>
      <c r="AW886" s="461" t="s">
        <v>171</v>
      </c>
      <c r="AX886" s="461" t="s">
        <v>171</v>
      </c>
      <c r="AY886" s="461" t="s">
        <v>171</v>
      </c>
      <c r="AZ886" s="461" t="s">
        <v>171</v>
      </c>
      <c r="BA886" s="461" t="s">
        <v>171</v>
      </c>
      <c r="BB886" s="461" t="s">
        <v>171</v>
      </c>
      <c r="BC886" s="461" t="s">
        <v>171</v>
      </c>
      <c r="BD886" s="461" t="s">
        <v>171</v>
      </c>
      <c r="BE886" s="461" t="s">
        <v>171</v>
      </c>
      <c r="BF886" s="461" t="s">
        <v>171</v>
      </c>
      <c r="BG886" s="461" t="s">
        <v>171</v>
      </c>
      <c r="BH886" s="461" t="s">
        <v>171</v>
      </c>
      <c r="BI886" s="461" t="s">
        <v>171</v>
      </c>
      <c r="BJ886" s="461" t="s">
        <v>171</v>
      </c>
      <c r="BK886" s="461" t="s">
        <v>171</v>
      </c>
      <c r="BL886" s="461" t="s">
        <v>171</v>
      </c>
      <c r="BM886" s="461" t="s">
        <v>171</v>
      </c>
      <c r="BN886" s="461" t="s">
        <v>171</v>
      </c>
      <c r="BO886" s="461" t="s">
        <v>171</v>
      </c>
      <c r="BP886" s="461" t="s">
        <v>171</v>
      </c>
      <c r="BQ886" s="461" t="s">
        <v>171</v>
      </c>
      <c r="BR886" s="461" t="s">
        <v>171</v>
      </c>
      <c r="BS886" s="461" t="s">
        <v>171</v>
      </c>
      <c r="BT886" s="461" t="s">
        <v>171</v>
      </c>
      <c r="BU886" s="461" t="s">
        <v>171</v>
      </c>
      <c r="BV886" s="461" t="s">
        <v>171</v>
      </c>
      <c r="BW886" s="461" t="s">
        <v>171</v>
      </c>
      <c r="BX886" s="461" t="s">
        <v>171</v>
      </c>
      <c r="BY886" s="461" t="s">
        <v>171</v>
      </c>
      <c r="BZ886" s="461" t="s">
        <v>171</v>
      </c>
      <c r="CA886" s="461" t="s">
        <v>171</v>
      </c>
      <c r="CB886" s="461" t="s">
        <v>171</v>
      </c>
      <c r="CC886" s="461" t="s">
        <v>171</v>
      </c>
      <c r="CD886" s="462" t="s">
        <v>171</v>
      </c>
      <c r="CE886" s="463" t="s">
        <v>171</v>
      </c>
    </row>
    <row r="887" customFormat="false" ht="12.75" hidden="false" customHeight="false" outlineLevel="0" collapsed="false">
      <c r="T887" s="481" t="n">
        <v>38</v>
      </c>
      <c r="U887" s="482" t="s">
        <v>171</v>
      </c>
      <c r="V887" s="461" t="s">
        <v>171</v>
      </c>
      <c r="W887" s="461" t="s">
        <v>171</v>
      </c>
      <c r="X887" s="461" t="s">
        <v>171</v>
      </c>
      <c r="Y887" s="461" t="s">
        <v>171</v>
      </c>
      <c r="Z887" s="461" t="s">
        <v>171</v>
      </c>
      <c r="AA887" s="461" t="s">
        <v>171</v>
      </c>
      <c r="AB887" s="461" t="s">
        <v>171</v>
      </c>
      <c r="AC887" s="461" t="s">
        <v>171</v>
      </c>
      <c r="AD887" s="461" t="s">
        <v>171</v>
      </c>
      <c r="AE887" s="461" t="s">
        <v>171</v>
      </c>
      <c r="AF887" s="461" t="s">
        <v>171</v>
      </c>
      <c r="AG887" s="461" t="s">
        <v>171</v>
      </c>
      <c r="AH887" s="461" t="s">
        <v>171</v>
      </c>
      <c r="AI887" s="461" t="s">
        <v>171</v>
      </c>
      <c r="AJ887" s="461" t="s">
        <v>171</v>
      </c>
      <c r="AK887" s="461" t="s">
        <v>171</v>
      </c>
      <c r="AL887" s="461" t="s">
        <v>171</v>
      </c>
      <c r="AM887" s="461" t="s">
        <v>171</v>
      </c>
      <c r="AN887" s="461" t="s">
        <v>171</v>
      </c>
      <c r="AO887" s="461" t="s">
        <v>171</v>
      </c>
      <c r="AP887" s="461" t="s">
        <v>171</v>
      </c>
      <c r="AQ887" s="461" t="s">
        <v>171</v>
      </c>
      <c r="AR887" s="461" t="s">
        <v>171</v>
      </c>
      <c r="AS887" s="461" t="s">
        <v>171</v>
      </c>
      <c r="AT887" s="461" t="s">
        <v>171</v>
      </c>
      <c r="AU887" s="461" t="s">
        <v>171</v>
      </c>
      <c r="AV887" s="461" t="s">
        <v>171</v>
      </c>
      <c r="AW887" s="461" t="s">
        <v>171</v>
      </c>
      <c r="AX887" s="461" t="s">
        <v>171</v>
      </c>
      <c r="AY887" s="461" t="s">
        <v>171</v>
      </c>
      <c r="AZ887" s="461" t="s">
        <v>171</v>
      </c>
      <c r="BA887" s="461" t="s">
        <v>171</v>
      </c>
      <c r="BB887" s="461" t="s">
        <v>171</v>
      </c>
      <c r="BC887" s="461" t="s">
        <v>171</v>
      </c>
      <c r="BD887" s="461" t="s">
        <v>171</v>
      </c>
      <c r="BE887" s="461" t="s">
        <v>171</v>
      </c>
      <c r="BF887" s="461" t="s">
        <v>171</v>
      </c>
      <c r="BG887" s="461" t="s">
        <v>171</v>
      </c>
      <c r="BH887" s="461" t="s">
        <v>171</v>
      </c>
      <c r="BI887" s="461" t="s">
        <v>171</v>
      </c>
      <c r="BJ887" s="461" t="s">
        <v>171</v>
      </c>
      <c r="BK887" s="461" t="s">
        <v>171</v>
      </c>
      <c r="BL887" s="461" t="s">
        <v>171</v>
      </c>
      <c r="BM887" s="461" t="s">
        <v>171</v>
      </c>
      <c r="BN887" s="461" t="s">
        <v>171</v>
      </c>
      <c r="BO887" s="461" t="s">
        <v>171</v>
      </c>
      <c r="BP887" s="461" t="s">
        <v>171</v>
      </c>
      <c r="BQ887" s="461" t="s">
        <v>171</v>
      </c>
      <c r="BR887" s="461" t="s">
        <v>171</v>
      </c>
      <c r="BS887" s="461" t="s">
        <v>171</v>
      </c>
      <c r="BT887" s="461" t="s">
        <v>171</v>
      </c>
      <c r="BU887" s="461" t="s">
        <v>171</v>
      </c>
      <c r="BV887" s="461" t="s">
        <v>171</v>
      </c>
      <c r="BW887" s="461" t="s">
        <v>171</v>
      </c>
      <c r="BX887" s="461" t="s">
        <v>171</v>
      </c>
      <c r="BY887" s="461" t="s">
        <v>171</v>
      </c>
      <c r="BZ887" s="461" t="s">
        <v>171</v>
      </c>
      <c r="CA887" s="461" t="s">
        <v>171</v>
      </c>
      <c r="CB887" s="461" t="s">
        <v>171</v>
      </c>
      <c r="CC887" s="461" t="s">
        <v>171</v>
      </c>
      <c r="CD887" s="462" t="s">
        <v>171</v>
      </c>
      <c r="CE887" s="463" t="s">
        <v>171</v>
      </c>
    </row>
    <row r="888" customFormat="false" ht="12.75" hidden="false" customHeight="false" outlineLevel="0" collapsed="false">
      <c r="T888" s="481" t="n">
        <v>37</v>
      </c>
      <c r="U888" s="482" t="s">
        <v>171</v>
      </c>
      <c r="V888" s="461" t="s">
        <v>171</v>
      </c>
      <c r="W888" s="461" t="s">
        <v>171</v>
      </c>
      <c r="X888" s="461" t="s">
        <v>171</v>
      </c>
      <c r="Y888" s="461" t="s">
        <v>171</v>
      </c>
      <c r="Z888" s="461" t="s">
        <v>171</v>
      </c>
      <c r="AA888" s="461" t="s">
        <v>171</v>
      </c>
      <c r="AB888" s="461" t="s">
        <v>171</v>
      </c>
      <c r="AC888" s="461" t="s">
        <v>171</v>
      </c>
      <c r="AD888" s="461" t="s">
        <v>171</v>
      </c>
      <c r="AE888" s="461" t="s">
        <v>171</v>
      </c>
      <c r="AF888" s="461" t="s">
        <v>171</v>
      </c>
      <c r="AG888" s="461" t="s">
        <v>171</v>
      </c>
      <c r="AH888" s="461" t="s">
        <v>171</v>
      </c>
      <c r="AI888" s="461" t="s">
        <v>171</v>
      </c>
      <c r="AJ888" s="461" t="s">
        <v>171</v>
      </c>
      <c r="AK888" s="461" t="s">
        <v>171</v>
      </c>
      <c r="AL888" s="461" t="s">
        <v>171</v>
      </c>
      <c r="AM888" s="461" t="s">
        <v>171</v>
      </c>
      <c r="AN888" s="461" t="s">
        <v>171</v>
      </c>
      <c r="AO888" s="461" t="s">
        <v>171</v>
      </c>
      <c r="AP888" s="461" t="s">
        <v>171</v>
      </c>
      <c r="AQ888" s="461" t="s">
        <v>171</v>
      </c>
      <c r="AR888" s="461" t="s">
        <v>171</v>
      </c>
      <c r="AS888" s="461" t="s">
        <v>171</v>
      </c>
      <c r="AT888" s="461" t="s">
        <v>171</v>
      </c>
      <c r="AU888" s="461" t="s">
        <v>171</v>
      </c>
      <c r="AV888" s="461" t="s">
        <v>171</v>
      </c>
      <c r="AW888" s="461" t="s">
        <v>171</v>
      </c>
      <c r="AX888" s="461" t="s">
        <v>171</v>
      </c>
      <c r="AY888" s="461" t="s">
        <v>171</v>
      </c>
      <c r="AZ888" s="461" t="s">
        <v>171</v>
      </c>
      <c r="BA888" s="461" t="s">
        <v>171</v>
      </c>
      <c r="BB888" s="461" t="s">
        <v>171</v>
      </c>
      <c r="BC888" s="461" t="s">
        <v>171</v>
      </c>
      <c r="BD888" s="461" t="s">
        <v>171</v>
      </c>
      <c r="BE888" s="461" t="s">
        <v>171</v>
      </c>
      <c r="BF888" s="461" t="s">
        <v>171</v>
      </c>
      <c r="BG888" s="461" t="s">
        <v>171</v>
      </c>
      <c r="BH888" s="461" t="s">
        <v>171</v>
      </c>
      <c r="BI888" s="461" t="s">
        <v>171</v>
      </c>
      <c r="BJ888" s="461" t="s">
        <v>171</v>
      </c>
      <c r="BK888" s="461" t="s">
        <v>171</v>
      </c>
      <c r="BL888" s="461" t="s">
        <v>171</v>
      </c>
      <c r="BM888" s="461" t="s">
        <v>171</v>
      </c>
      <c r="BN888" s="461" t="s">
        <v>171</v>
      </c>
      <c r="BO888" s="461" t="s">
        <v>171</v>
      </c>
      <c r="BP888" s="461" t="s">
        <v>171</v>
      </c>
      <c r="BQ888" s="461" t="s">
        <v>171</v>
      </c>
      <c r="BR888" s="461" t="s">
        <v>171</v>
      </c>
      <c r="BS888" s="461" t="s">
        <v>171</v>
      </c>
      <c r="BT888" s="461" t="s">
        <v>171</v>
      </c>
      <c r="BU888" s="461" t="s">
        <v>171</v>
      </c>
      <c r="BV888" s="461" t="s">
        <v>171</v>
      </c>
      <c r="BW888" s="461" t="s">
        <v>171</v>
      </c>
      <c r="BX888" s="461" t="s">
        <v>171</v>
      </c>
      <c r="BY888" s="461" t="s">
        <v>171</v>
      </c>
      <c r="BZ888" s="461" t="s">
        <v>171</v>
      </c>
      <c r="CA888" s="461" t="s">
        <v>171</v>
      </c>
      <c r="CB888" s="461" t="s">
        <v>171</v>
      </c>
      <c r="CC888" s="461" t="s">
        <v>171</v>
      </c>
      <c r="CD888" s="462" t="s">
        <v>171</v>
      </c>
      <c r="CE888" s="463" t="s">
        <v>171</v>
      </c>
    </row>
    <row r="889" customFormat="false" ht="12.75" hidden="false" customHeight="false" outlineLevel="0" collapsed="false">
      <c r="T889" s="481" t="n">
        <v>36</v>
      </c>
      <c r="U889" s="482" t="s">
        <v>171</v>
      </c>
      <c r="V889" s="461" t="s">
        <v>171</v>
      </c>
      <c r="W889" s="461" t="s">
        <v>171</v>
      </c>
      <c r="X889" s="461" t="s">
        <v>171</v>
      </c>
      <c r="Y889" s="461" t="s">
        <v>171</v>
      </c>
      <c r="Z889" s="461" t="s">
        <v>171</v>
      </c>
      <c r="AA889" s="461" t="s">
        <v>171</v>
      </c>
      <c r="AB889" s="461" t="s">
        <v>171</v>
      </c>
      <c r="AC889" s="461" t="s">
        <v>171</v>
      </c>
      <c r="AD889" s="461" t="s">
        <v>171</v>
      </c>
      <c r="AE889" s="461" t="s">
        <v>171</v>
      </c>
      <c r="AF889" s="461" t="s">
        <v>171</v>
      </c>
      <c r="AG889" s="461" t="s">
        <v>171</v>
      </c>
      <c r="AH889" s="461" t="s">
        <v>171</v>
      </c>
      <c r="AI889" s="461" t="s">
        <v>171</v>
      </c>
      <c r="AJ889" s="461" t="s">
        <v>171</v>
      </c>
      <c r="AK889" s="461" t="s">
        <v>171</v>
      </c>
      <c r="AL889" s="461" t="s">
        <v>171</v>
      </c>
      <c r="AM889" s="461" t="s">
        <v>171</v>
      </c>
      <c r="AN889" s="461" t="s">
        <v>171</v>
      </c>
      <c r="AO889" s="461" t="s">
        <v>171</v>
      </c>
      <c r="AP889" s="461" t="s">
        <v>171</v>
      </c>
      <c r="AQ889" s="461" t="s">
        <v>171</v>
      </c>
      <c r="AR889" s="461" t="s">
        <v>171</v>
      </c>
      <c r="AS889" s="461" t="s">
        <v>171</v>
      </c>
      <c r="AT889" s="461" t="s">
        <v>171</v>
      </c>
      <c r="AU889" s="461" t="s">
        <v>171</v>
      </c>
      <c r="AV889" s="461" t="s">
        <v>171</v>
      </c>
      <c r="AW889" s="461" t="s">
        <v>171</v>
      </c>
      <c r="AX889" s="461" t="s">
        <v>171</v>
      </c>
      <c r="AY889" s="461" t="s">
        <v>171</v>
      </c>
      <c r="AZ889" s="461" t="s">
        <v>171</v>
      </c>
      <c r="BA889" s="461" t="s">
        <v>171</v>
      </c>
      <c r="BB889" s="461" t="s">
        <v>171</v>
      </c>
      <c r="BC889" s="461" t="s">
        <v>171</v>
      </c>
      <c r="BD889" s="461" t="s">
        <v>171</v>
      </c>
      <c r="BE889" s="461" t="s">
        <v>171</v>
      </c>
      <c r="BF889" s="461" t="s">
        <v>171</v>
      </c>
      <c r="BG889" s="461" t="s">
        <v>171</v>
      </c>
      <c r="BH889" s="461" t="s">
        <v>171</v>
      </c>
      <c r="BI889" s="461" t="s">
        <v>171</v>
      </c>
      <c r="BJ889" s="461" t="s">
        <v>171</v>
      </c>
      <c r="BK889" s="461" t="s">
        <v>171</v>
      </c>
      <c r="BL889" s="461" t="s">
        <v>171</v>
      </c>
      <c r="BM889" s="461" t="s">
        <v>171</v>
      </c>
      <c r="BN889" s="461" t="s">
        <v>171</v>
      </c>
      <c r="BO889" s="461" t="s">
        <v>171</v>
      </c>
      <c r="BP889" s="461" t="s">
        <v>171</v>
      </c>
      <c r="BQ889" s="461" t="s">
        <v>171</v>
      </c>
      <c r="BR889" s="461" t="s">
        <v>171</v>
      </c>
      <c r="BS889" s="461" t="s">
        <v>171</v>
      </c>
      <c r="BT889" s="461" t="s">
        <v>171</v>
      </c>
      <c r="BU889" s="461" t="s">
        <v>171</v>
      </c>
      <c r="BV889" s="461" t="s">
        <v>171</v>
      </c>
      <c r="BW889" s="461" t="s">
        <v>171</v>
      </c>
      <c r="BX889" s="461" t="s">
        <v>171</v>
      </c>
      <c r="BY889" s="461" t="s">
        <v>171</v>
      </c>
      <c r="BZ889" s="461" t="s">
        <v>171</v>
      </c>
      <c r="CA889" s="461" t="s">
        <v>171</v>
      </c>
      <c r="CB889" s="461" t="s">
        <v>171</v>
      </c>
      <c r="CC889" s="461" t="s">
        <v>171</v>
      </c>
      <c r="CD889" s="462" t="s">
        <v>171</v>
      </c>
      <c r="CE889" s="463" t="s">
        <v>171</v>
      </c>
    </row>
    <row r="890" customFormat="false" ht="12.75" hidden="false" customHeight="false" outlineLevel="0" collapsed="false">
      <c r="T890" s="481" t="n">
        <v>35</v>
      </c>
      <c r="U890" s="482" t="s">
        <v>171</v>
      </c>
      <c r="V890" s="461" t="s">
        <v>171</v>
      </c>
      <c r="W890" s="461" t="s">
        <v>171</v>
      </c>
      <c r="X890" s="461" t="s">
        <v>171</v>
      </c>
      <c r="Y890" s="461" t="s">
        <v>171</v>
      </c>
      <c r="Z890" s="461" t="s">
        <v>171</v>
      </c>
      <c r="AA890" s="461" t="s">
        <v>171</v>
      </c>
      <c r="AB890" s="461" t="s">
        <v>171</v>
      </c>
      <c r="AC890" s="461" t="s">
        <v>171</v>
      </c>
      <c r="AD890" s="461" t="s">
        <v>171</v>
      </c>
      <c r="AE890" s="461" t="s">
        <v>171</v>
      </c>
      <c r="AF890" s="461" t="s">
        <v>171</v>
      </c>
      <c r="AG890" s="461" t="s">
        <v>171</v>
      </c>
      <c r="AH890" s="461" t="s">
        <v>171</v>
      </c>
      <c r="AI890" s="461" t="s">
        <v>171</v>
      </c>
      <c r="AJ890" s="461" t="s">
        <v>171</v>
      </c>
      <c r="AK890" s="461" t="s">
        <v>171</v>
      </c>
      <c r="AL890" s="461" t="s">
        <v>171</v>
      </c>
      <c r="AM890" s="461" t="s">
        <v>171</v>
      </c>
      <c r="AN890" s="461" t="s">
        <v>171</v>
      </c>
      <c r="AO890" s="461" t="s">
        <v>171</v>
      </c>
      <c r="AP890" s="461" t="s">
        <v>171</v>
      </c>
      <c r="AQ890" s="461" t="s">
        <v>171</v>
      </c>
      <c r="AR890" s="461" t="s">
        <v>171</v>
      </c>
      <c r="AS890" s="461" t="s">
        <v>171</v>
      </c>
      <c r="AT890" s="461" t="s">
        <v>171</v>
      </c>
      <c r="AU890" s="461" t="s">
        <v>171</v>
      </c>
      <c r="AV890" s="461" t="s">
        <v>171</v>
      </c>
      <c r="AW890" s="461" t="s">
        <v>171</v>
      </c>
      <c r="AX890" s="461" t="s">
        <v>171</v>
      </c>
      <c r="AY890" s="461" t="s">
        <v>171</v>
      </c>
      <c r="AZ890" s="461" t="s">
        <v>171</v>
      </c>
      <c r="BA890" s="461" t="s">
        <v>171</v>
      </c>
      <c r="BB890" s="461" t="s">
        <v>171</v>
      </c>
      <c r="BC890" s="461" t="s">
        <v>171</v>
      </c>
      <c r="BD890" s="461" t="s">
        <v>171</v>
      </c>
      <c r="BE890" s="461" t="s">
        <v>171</v>
      </c>
      <c r="BF890" s="461" t="s">
        <v>171</v>
      </c>
      <c r="BG890" s="461" t="s">
        <v>171</v>
      </c>
      <c r="BH890" s="461" t="s">
        <v>171</v>
      </c>
      <c r="BI890" s="461" t="s">
        <v>171</v>
      </c>
      <c r="BJ890" s="461" t="s">
        <v>171</v>
      </c>
      <c r="BK890" s="461" t="s">
        <v>171</v>
      </c>
      <c r="BL890" s="461" t="s">
        <v>171</v>
      </c>
      <c r="BM890" s="461" t="s">
        <v>171</v>
      </c>
      <c r="BN890" s="461" t="s">
        <v>171</v>
      </c>
      <c r="BO890" s="461" t="s">
        <v>171</v>
      </c>
      <c r="BP890" s="461" t="s">
        <v>171</v>
      </c>
      <c r="BQ890" s="461" t="s">
        <v>171</v>
      </c>
      <c r="BR890" s="461" t="s">
        <v>171</v>
      </c>
      <c r="BS890" s="461" t="s">
        <v>171</v>
      </c>
      <c r="BT890" s="461" t="s">
        <v>171</v>
      </c>
      <c r="BU890" s="461" t="s">
        <v>171</v>
      </c>
      <c r="BV890" s="461" t="s">
        <v>171</v>
      </c>
      <c r="BW890" s="461" t="s">
        <v>171</v>
      </c>
      <c r="BX890" s="461" t="s">
        <v>171</v>
      </c>
      <c r="BY890" s="461" t="s">
        <v>171</v>
      </c>
      <c r="BZ890" s="461" t="s">
        <v>171</v>
      </c>
      <c r="CA890" s="461" t="s">
        <v>171</v>
      </c>
      <c r="CB890" s="461" t="s">
        <v>171</v>
      </c>
      <c r="CC890" s="461" t="s">
        <v>171</v>
      </c>
      <c r="CD890" s="462" t="s">
        <v>171</v>
      </c>
      <c r="CE890" s="463" t="s">
        <v>171</v>
      </c>
    </row>
    <row r="891" customFormat="false" ht="12.75" hidden="false" customHeight="false" outlineLevel="0" collapsed="false">
      <c r="T891" s="481" t="n">
        <v>34</v>
      </c>
      <c r="U891" s="482" t="s">
        <v>171</v>
      </c>
      <c r="V891" s="461" t="s">
        <v>171</v>
      </c>
      <c r="W891" s="461" t="s">
        <v>171</v>
      </c>
      <c r="X891" s="461" t="s">
        <v>171</v>
      </c>
      <c r="Y891" s="461" t="s">
        <v>171</v>
      </c>
      <c r="Z891" s="461" t="s">
        <v>171</v>
      </c>
      <c r="AA891" s="461" t="s">
        <v>171</v>
      </c>
      <c r="AB891" s="461" t="s">
        <v>171</v>
      </c>
      <c r="AC891" s="461" t="s">
        <v>171</v>
      </c>
      <c r="AD891" s="461" t="s">
        <v>171</v>
      </c>
      <c r="AE891" s="461" t="s">
        <v>171</v>
      </c>
      <c r="AF891" s="461" t="s">
        <v>171</v>
      </c>
      <c r="AG891" s="461" t="s">
        <v>171</v>
      </c>
      <c r="AH891" s="461" t="s">
        <v>171</v>
      </c>
      <c r="AI891" s="461" t="s">
        <v>171</v>
      </c>
      <c r="AJ891" s="461" t="s">
        <v>171</v>
      </c>
      <c r="AK891" s="461" t="s">
        <v>171</v>
      </c>
      <c r="AL891" s="461" t="s">
        <v>171</v>
      </c>
      <c r="AM891" s="461" t="s">
        <v>171</v>
      </c>
      <c r="AN891" s="461" t="s">
        <v>171</v>
      </c>
      <c r="AO891" s="461" t="s">
        <v>171</v>
      </c>
      <c r="AP891" s="461" t="s">
        <v>171</v>
      </c>
      <c r="AQ891" s="461" t="s">
        <v>171</v>
      </c>
      <c r="AR891" s="461" t="s">
        <v>171</v>
      </c>
      <c r="AS891" s="461" t="s">
        <v>171</v>
      </c>
      <c r="AT891" s="461" t="s">
        <v>171</v>
      </c>
      <c r="AU891" s="461" t="s">
        <v>171</v>
      </c>
      <c r="AV891" s="461" t="s">
        <v>171</v>
      </c>
      <c r="AW891" s="461" t="s">
        <v>171</v>
      </c>
      <c r="AX891" s="461" t="s">
        <v>171</v>
      </c>
      <c r="AY891" s="461" t="s">
        <v>171</v>
      </c>
      <c r="AZ891" s="461" t="s">
        <v>171</v>
      </c>
      <c r="BA891" s="461" t="s">
        <v>171</v>
      </c>
      <c r="BB891" s="461" t="s">
        <v>171</v>
      </c>
      <c r="BC891" s="461" t="s">
        <v>171</v>
      </c>
      <c r="BD891" s="461" t="s">
        <v>171</v>
      </c>
      <c r="BE891" s="461" t="s">
        <v>171</v>
      </c>
      <c r="BF891" s="461" t="s">
        <v>171</v>
      </c>
      <c r="BG891" s="461" t="s">
        <v>171</v>
      </c>
      <c r="BH891" s="461" t="s">
        <v>171</v>
      </c>
      <c r="BI891" s="461" t="s">
        <v>171</v>
      </c>
      <c r="BJ891" s="461" t="s">
        <v>171</v>
      </c>
      <c r="BK891" s="461" t="s">
        <v>171</v>
      </c>
      <c r="BL891" s="461" t="s">
        <v>171</v>
      </c>
      <c r="BM891" s="461" t="s">
        <v>171</v>
      </c>
      <c r="BN891" s="461" t="s">
        <v>171</v>
      </c>
      <c r="BO891" s="461" t="s">
        <v>171</v>
      </c>
      <c r="BP891" s="461" t="s">
        <v>171</v>
      </c>
      <c r="BQ891" s="461" t="s">
        <v>171</v>
      </c>
      <c r="BR891" s="461" t="s">
        <v>171</v>
      </c>
      <c r="BS891" s="461" t="s">
        <v>171</v>
      </c>
      <c r="BT891" s="461" t="s">
        <v>171</v>
      </c>
      <c r="BU891" s="461" t="s">
        <v>171</v>
      </c>
      <c r="BV891" s="461" t="s">
        <v>171</v>
      </c>
      <c r="BW891" s="461" t="s">
        <v>171</v>
      </c>
      <c r="BX891" s="461" t="s">
        <v>171</v>
      </c>
      <c r="BY891" s="461" t="s">
        <v>171</v>
      </c>
      <c r="BZ891" s="461" t="s">
        <v>171</v>
      </c>
      <c r="CA891" s="461" t="s">
        <v>171</v>
      </c>
      <c r="CB891" s="461" t="s">
        <v>171</v>
      </c>
      <c r="CC891" s="461" t="s">
        <v>171</v>
      </c>
      <c r="CD891" s="462" t="s">
        <v>171</v>
      </c>
      <c r="CE891" s="463" t="s">
        <v>171</v>
      </c>
    </row>
    <row r="892" customFormat="false" ht="12.75" hidden="false" customHeight="false" outlineLevel="0" collapsed="false">
      <c r="T892" s="481" t="n">
        <v>33</v>
      </c>
      <c r="U892" s="482" t="s">
        <v>171</v>
      </c>
      <c r="V892" s="461" t="s">
        <v>171</v>
      </c>
      <c r="W892" s="461" t="s">
        <v>171</v>
      </c>
      <c r="X892" s="461" t="s">
        <v>171</v>
      </c>
      <c r="Y892" s="461" t="s">
        <v>171</v>
      </c>
      <c r="Z892" s="461" t="s">
        <v>171</v>
      </c>
      <c r="AA892" s="461" t="s">
        <v>171</v>
      </c>
      <c r="AB892" s="461" t="s">
        <v>171</v>
      </c>
      <c r="AC892" s="461" t="s">
        <v>171</v>
      </c>
      <c r="AD892" s="461" t="s">
        <v>171</v>
      </c>
      <c r="AE892" s="461" t="s">
        <v>171</v>
      </c>
      <c r="AF892" s="461" t="s">
        <v>171</v>
      </c>
      <c r="AG892" s="461" t="s">
        <v>171</v>
      </c>
      <c r="AH892" s="461" t="s">
        <v>171</v>
      </c>
      <c r="AI892" s="461" t="s">
        <v>171</v>
      </c>
      <c r="AJ892" s="461" t="s">
        <v>171</v>
      </c>
      <c r="AK892" s="461" t="s">
        <v>171</v>
      </c>
      <c r="AL892" s="461" t="s">
        <v>171</v>
      </c>
      <c r="AM892" s="461" t="s">
        <v>171</v>
      </c>
      <c r="AN892" s="461" t="s">
        <v>171</v>
      </c>
      <c r="AO892" s="461" t="s">
        <v>171</v>
      </c>
      <c r="AP892" s="461" t="s">
        <v>171</v>
      </c>
      <c r="AQ892" s="461" t="s">
        <v>171</v>
      </c>
      <c r="AR892" s="461" t="s">
        <v>171</v>
      </c>
      <c r="AS892" s="461" t="s">
        <v>171</v>
      </c>
      <c r="AT892" s="461" t="s">
        <v>171</v>
      </c>
      <c r="AU892" s="461" t="s">
        <v>171</v>
      </c>
      <c r="AV892" s="461" t="s">
        <v>171</v>
      </c>
      <c r="AW892" s="461" t="s">
        <v>171</v>
      </c>
      <c r="AX892" s="461" t="s">
        <v>171</v>
      </c>
      <c r="AY892" s="461" t="s">
        <v>171</v>
      </c>
      <c r="AZ892" s="461" t="s">
        <v>171</v>
      </c>
      <c r="BA892" s="461" t="s">
        <v>171</v>
      </c>
      <c r="BB892" s="461" t="s">
        <v>171</v>
      </c>
      <c r="BC892" s="461" t="s">
        <v>171</v>
      </c>
      <c r="BD892" s="461" t="s">
        <v>171</v>
      </c>
      <c r="BE892" s="461" t="s">
        <v>171</v>
      </c>
      <c r="BF892" s="461" t="s">
        <v>171</v>
      </c>
      <c r="BG892" s="461" t="s">
        <v>171</v>
      </c>
      <c r="BH892" s="461" t="s">
        <v>171</v>
      </c>
      <c r="BI892" s="461" t="s">
        <v>171</v>
      </c>
      <c r="BJ892" s="461" t="s">
        <v>171</v>
      </c>
      <c r="BK892" s="461" t="s">
        <v>171</v>
      </c>
      <c r="BL892" s="461" t="s">
        <v>171</v>
      </c>
      <c r="BM892" s="461" t="s">
        <v>171</v>
      </c>
      <c r="BN892" s="461" t="s">
        <v>171</v>
      </c>
      <c r="BO892" s="461" t="s">
        <v>171</v>
      </c>
      <c r="BP892" s="461" t="s">
        <v>171</v>
      </c>
      <c r="BQ892" s="461" t="s">
        <v>171</v>
      </c>
      <c r="BR892" s="461" t="s">
        <v>171</v>
      </c>
      <c r="BS892" s="461" t="s">
        <v>171</v>
      </c>
      <c r="BT892" s="461" t="s">
        <v>171</v>
      </c>
      <c r="BU892" s="461" t="s">
        <v>171</v>
      </c>
      <c r="BV892" s="461" t="s">
        <v>171</v>
      </c>
      <c r="BW892" s="461" t="s">
        <v>171</v>
      </c>
      <c r="BX892" s="461" t="s">
        <v>171</v>
      </c>
      <c r="BY892" s="461" t="s">
        <v>171</v>
      </c>
      <c r="BZ892" s="461" t="s">
        <v>171</v>
      </c>
      <c r="CA892" s="461" t="s">
        <v>171</v>
      </c>
      <c r="CB892" s="461" t="s">
        <v>171</v>
      </c>
      <c r="CC892" s="461" t="s">
        <v>171</v>
      </c>
      <c r="CD892" s="462" t="s">
        <v>171</v>
      </c>
      <c r="CE892" s="463" t="s">
        <v>171</v>
      </c>
    </row>
    <row r="893" customFormat="false" ht="12.75" hidden="false" customHeight="false" outlineLevel="0" collapsed="false">
      <c r="T893" s="481" t="n">
        <v>32</v>
      </c>
      <c r="U893" s="482" t="s">
        <v>171</v>
      </c>
      <c r="V893" s="461" t="s">
        <v>171</v>
      </c>
      <c r="W893" s="461" t="s">
        <v>171</v>
      </c>
      <c r="X893" s="461" t="s">
        <v>171</v>
      </c>
      <c r="Y893" s="461" t="s">
        <v>171</v>
      </c>
      <c r="Z893" s="461" t="s">
        <v>171</v>
      </c>
      <c r="AA893" s="461" t="s">
        <v>171</v>
      </c>
      <c r="AB893" s="461" t="s">
        <v>171</v>
      </c>
      <c r="AC893" s="461" t="s">
        <v>171</v>
      </c>
      <c r="AD893" s="461" t="s">
        <v>171</v>
      </c>
      <c r="AE893" s="461" t="s">
        <v>171</v>
      </c>
      <c r="AF893" s="461" t="s">
        <v>171</v>
      </c>
      <c r="AG893" s="461" t="s">
        <v>171</v>
      </c>
      <c r="AH893" s="461" t="s">
        <v>171</v>
      </c>
      <c r="AI893" s="461" t="s">
        <v>171</v>
      </c>
      <c r="AJ893" s="461" t="s">
        <v>171</v>
      </c>
      <c r="AK893" s="461" t="s">
        <v>171</v>
      </c>
      <c r="AL893" s="461" t="s">
        <v>171</v>
      </c>
      <c r="AM893" s="461" t="s">
        <v>171</v>
      </c>
      <c r="AN893" s="461" t="s">
        <v>171</v>
      </c>
      <c r="AO893" s="461" t="s">
        <v>171</v>
      </c>
      <c r="AP893" s="461" t="s">
        <v>171</v>
      </c>
      <c r="AQ893" s="461" t="s">
        <v>171</v>
      </c>
      <c r="AR893" s="461" t="s">
        <v>171</v>
      </c>
      <c r="AS893" s="461" t="s">
        <v>171</v>
      </c>
      <c r="AT893" s="461" t="s">
        <v>171</v>
      </c>
      <c r="AU893" s="461" t="s">
        <v>171</v>
      </c>
      <c r="AV893" s="461" t="s">
        <v>171</v>
      </c>
      <c r="AW893" s="461" t="s">
        <v>171</v>
      </c>
      <c r="AX893" s="461" t="s">
        <v>171</v>
      </c>
      <c r="AY893" s="461" t="s">
        <v>171</v>
      </c>
      <c r="AZ893" s="461" t="s">
        <v>171</v>
      </c>
      <c r="BA893" s="461" t="s">
        <v>171</v>
      </c>
      <c r="BB893" s="461" t="s">
        <v>171</v>
      </c>
      <c r="BC893" s="461" t="s">
        <v>171</v>
      </c>
      <c r="BD893" s="461" t="s">
        <v>171</v>
      </c>
      <c r="BE893" s="461" t="s">
        <v>171</v>
      </c>
      <c r="BF893" s="461" t="s">
        <v>171</v>
      </c>
      <c r="BG893" s="461" t="s">
        <v>171</v>
      </c>
      <c r="BH893" s="461" t="s">
        <v>171</v>
      </c>
      <c r="BI893" s="461" t="s">
        <v>171</v>
      </c>
      <c r="BJ893" s="461" t="s">
        <v>171</v>
      </c>
      <c r="BK893" s="461" t="s">
        <v>171</v>
      </c>
      <c r="BL893" s="461" t="s">
        <v>171</v>
      </c>
      <c r="BM893" s="461" t="s">
        <v>171</v>
      </c>
      <c r="BN893" s="461" t="s">
        <v>171</v>
      </c>
      <c r="BO893" s="461" t="s">
        <v>171</v>
      </c>
      <c r="BP893" s="461" t="s">
        <v>171</v>
      </c>
      <c r="BQ893" s="461" t="s">
        <v>171</v>
      </c>
      <c r="BR893" s="461" t="s">
        <v>171</v>
      </c>
      <c r="BS893" s="461" t="s">
        <v>171</v>
      </c>
      <c r="BT893" s="461" t="s">
        <v>171</v>
      </c>
      <c r="BU893" s="461" t="s">
        <v>171</v>
      </c>
      <c r="BV893" s="461" t="s">
        <v>171</v>
      </c>
      <c r="BW893" s="461" t="s">
        <v>171</v>
      </c>
      <c r="BX893" s="461" t="s">
        <v>171</v>
      </c>
      <c r="BY893" s="461" t="s">
        <v>171</v>
      </c>
      <c r="BZ893" s="461" t="s">
        <v>171</v>
      </c>
      <c r="CA893" s="461" t="s">
        <v>171</v>
      </c>
      <c r="CB893" s="461" t="s">
        <v>171</v>
      </c>
      <c r="CC893" s="461" t="s">
        <v>171</v>
      </c>
      <c r="CD893" s="462" t="s">
        <v>171</v>
      </c>
      <c r="CE893" s="463" t="s">
        <v>171</v>
      </c>
    </row>
    <row r="894" customFormat="false" ht="12.75" hidden="false" customHeight="false" outlineLevel="0" collapsed="false">
      <c r="T894" s="481" t="n">
        <v>31</v>
      </c>
      <c r="U894" s="482" t="s">
        <v>171</v>
      </c>
      <c r="V894" s="461" t="s">
        <v>171</v>
      </c>
      <c r="W894" s="461" t="s">
        <v>171</v>
      </c>
      <c r="X894" s="461" t="s">
        <v>171</v>
      </c>
      <c r="Y894" s="461" t="s">
        <v>171</v>
      </c>
      <c r="Z894" s="461" t="s">
        <v>171</v>
      </c>
      <c r="AA894" s="461" t="s">
        <v>171</v>
      </c>
      <c r="AB894" s="461" t="s">
        <v>171</v>
      </c>
      <c r="AC894" s="461" t="s">
        <v>171</v>
      </c>
      <c r="AD894" s="461" t="s">
        <v>171</v>
      </c>
      <c r="AE894" s="461" t="s">
        <v>171</v>
      </c>
      <c r="AF894" s="461" t="s">
        <v>171</v>
      </c>
      <c r="AG894" s="461" t="s">
        <v>171</v>
      </c>
      <c r="AH894" s="461" t="s">
        <v>171</v>
      </c>
      <c r="AI894" s="461" t="s">
        <v>171</v>
      </c>
      <c r="AJ894" s="461" t="s">
        <v>171</v>
      </c>
      <c r="AK894" s="461" t="s">
        <v>171</v>
      </c>
      <c r="AL894" s="461" t="s">
        <v>171</v>
      </c>
      <c r="AM894" s="461" t="s">
        <v>171</v>
      </c>
      <c r="AN894" s="461" t="s">
        <v>171</v>
      </c>
      <c r="AO894" s="461" t="s">
        <v>171</v>
      </c>
      <c r="AP894" s="461" t="s">
        <v>171</v>
      </c>
      <c r="AQ894" s="461" t="s">
        <v>171</v>
      </c>
      <c r="AR894" s="461" t="s">
        <v>171</v>
      </c>
      <c r="AS894" s="461" t="s">
        <v>171</v>
      </c>
      <c r="AT894" s="461" t="s">
        <v>171</v>
      </c>
      <c r="AU894" s="461" t="s">
        <v>171</v>
      </c>
      <c r="AV894" s="461" t="s">
        <v>171</v>
      </c>
      <c r="AW894" s="461" t="s">
        <v>171</v>
      </c>
      <c r="AX894" s="461" t="s">
        <v>171</v>
      </c>
      <c r="AY894" s="461" t="s">
        <v>171</v>
      </c>
      <c r="AZ894" s="461" t="s">
        <v>171</v>
      </c>
      <c r="BA894" s="461" t="s">
        <v>171</v>
      </c>
      <c r="BB894" s="461" t="s">
        <v>171</v>
      </c>
      <c r="BC894" s="461" t="s">
        <v>171</v>
      </c>
      <c r="BD894" s="461" t="s">
        <v>171</v>
      </c>
      <c r="BE894" s="461" t="s">
        <v>171</v>
      </c>
      <c r="BF894" s="461" t="s">
        <v>171</v>
      </c>
      <c r="BG894" s="461" t="s">
        <v>171</v>
      </c>
      <c r="BH894" s="461" t="s">
        <v>171</v>
      </c>
      <c r="BI894" s="461" t="s">
        <v>171</v>
      </c>
      <c r="BJ894" s="461" t="s">
        <v>171</v>
      </c>
      <c r="BK894" s="461" t="s">
        <v>171</v>
      </c>
      <c r="BL894" s="461" t="s">
        <v>171</v>
      </c>
      <c r="BM894" s="461" t="s">
        <v>171</v>
      </c>
      <c r="BN894" s="461" t="s">
        <v>171</v>
      </c>
      <c r="BO894" s="461" t="s">
        <v>171</v>
      </c>
      <c r="BP894" s="461" t="s">
        <v>171</v>
      </c>
      <c r="BQ894" s="461" t="s">
        <v>171</v>
      </c>
      <c r="BR894" s="461" t="s">
        <v>171</v>
      </c>
      <c r="BS894" s="461" t="s">
        <v>171</v>
      </c>
      <c r="BT894" s="461" t="s">
        <v>171</v>
      </c>
      <c r="BU894" s="461" t="s">
        <v>171</v>
      </c>
      <c r="BV894" s="461" t="s">
        <v>171</v>
      </c>
      <c r="BW894" s="461" t="s">
        <v>171</v>
      </c>
      <c r="BX894" s="461" t="s">
        <v>171</v>
      </c>
      <c r="BY894" s="461" t="s">
        <v>171</v>
      </c>
      <c r="BZ894" s="461" t="s">
        <v>171</v>
      </c>
      <c r="CA894" s="461" t="s">
        <v>171</v>
      </c>
      <c r="CB894" s="461" t="s">
        <v>171</v>
      </c>
      <c r="CC894" s="461" t="s">
        <v>171</v>
      </c>
      <c r="CD894" s="462" t="s">
        <v>171</v>
      </c>
      <c r="CE894" s="463" t="s">
        <v>171</v>
      </c>
    </row>
    <row r="895" customFormat="false" ht="12.75" hidden="false" customHeight="false" outlineLevel="0" collapsed="false">
      <c r="T895" s="481" t="n">
        <v>30</v>
      </c>
      <c r="U895" s="482" t="s">
        <v>171</v>
      </c>
      <c r="V895" s="461" t="s">
        <v>171</v>
      </c>
      <c r="W895" s="461" t="s">
        <v>171</v>
      </c>
      <c r="X895" s="461" t="s">
        <v>171</v>
      </c>
      <c r="Y895" s="461" t="s">
        <v>171</v>
      </c>
      <c r="Z895" s="461" t="s">
        <v>171</v>
      </c>
      <c r="AA895" s="461" t="s">
        <v>171</v>
      </c>
      <c r="AB895" s="461" t="s">
        <v>171</v>
      </c>
      <c r="AC895" s="461" t="s">
        <v>171</v>
      </c>
      <c r="AD895" s="461" t="s">
        <v>171</v>
      </c>
      <c r="AE895" s="461" t="s">
        <v>171</v>
      </c>
      <c r="AF895" s="461" t="s">
        <v>171</v>
      </c>
      <c r="AG895" s="461" t="s">
        <v>171</v>
      </c>
      <c r="AH895" s="461" t="s">
        <v>171</v>
      </c>
      <c r="AI895" s="461" t="s">
        <v>171</v>
      </c>
      <c r="AJ895" s="461" t="s">
        <v>171</v>
      </c>
      <c r="AK895" s="461" t="s">
        <v>171</v>
      </c>
      <c r="AL895" s="461" t="s">
        <v>171</v>
      </c>
      <c r="AM895" s="461" t="s">
        <v>171</v>
      </c>
      <c r="AN895" s="461" t="s">
        <v>171</v>
      </c>
      <c r="AO895" s="461" t="s">
        <v>171</v>
      </c>
      <c r="AP895" s="461" t="s">
        <v>171</v>
      </c>
      <c r="AQ895" s="461" t="s">
        <v>171</v>
      </c>
      <c r="AR895" s="461" t="s">
        <v>171</v>
      </c>
      <c r="AS895" s="461" t="s">
        <v>171</v>
      </c>
      <c r="AT895" s="461" t="s">
        <v>171</v>
      </c>
      <c r="AU895" s="461" t="s">
        <v>171</v>
      </c>
      <c r="AV895" s="461" t="s">
        <v>171</v>
      </c>
      <c r="AW895" s="461" t="s">
        <v>171</v>
      </c>
      <c r="AX895" s="461" t="s">
        <v>171</v>
      </c>
      <c r="AY895" s="461" t="s">
        <v>171</v>
      </c>
      <c r="AZ895" s="461" t="s">
        <v>171</v>
      </c>
      <c r="BA895" s="461" t="s">
        <v>171</v>
      </c>
      <c r="BB895" s="461" t="s">
        <v>171</v>
      </c>
      <c r="BC895" s="461" t="s">
        <v>171</v>
      </c>
      <c r="BD895" s="461" t="s">
        <v>171</v>
      </c>
      <c r="BE895" s="461" t="s">
        <v>171</v>
      </c>
      <c r="BF895" s="461" t="s">
        <v>171</v>
      </c>
      <c r="BG895" s="461" t="s">
        <v>171</v>
      </c>
      <c r="BH895" s="461" t="s">
        <v>171</v>
      </c>
      <c r="BI895" s="461" t="s">
        <v>171</v>
      </c>
      <c r="BJ895" s="461" t="s">
        <v>171</v>
      </c>
      <c r="BK895" s="461" t="s">
        <v>171</v>
      </c>
      <c r="BL895" s="461" t="s">
        <v>171</v>
      </c>
      <c r="BM895" s="461" t="s">
        <v>171</v>
      </c>
      <c r="BN895" s="461" t="s">
        <v>171</v>
      </c>
      <c r="BO895" s="461" t="s">
        <v>171</v>
      </c>
      <c r="BP895" s="461" t="s">
        <v>171</v>
      </c>
      <c r="BQ895" s="461" t="s">
        <v>171</v>
      </c>
      <c r="BR895" s="461" t="s">
        <v>171</v>
      </c>
      <c r="BS895" s="461" t="s">
        <v>171</v>
      </c>
      <c r="BT895" s="461" t="s">
        <v>171</v>
      </c>
      <c r="BU895" s="461" t="s">
        <v>171</v>
      </c>
      <c r="BV895" s="461" t="s">
        <v>171</v>
      </c>
      <c r="BW895" s="461" t="s">
        <v>171</v>
      </c>
      <c r="BX895" s="461" t="s">
        <v>171</v>
      </c>
      <c r="BY895" s="461" t="s">
        <v>171</v>
      </c>
      <c r="BZ895" s="461" t="s">
        <v>171</v>
      </c>
      <c r="CA895" s="461" t="s">
        <v>171</v>
      </c>
      <c r="CB895" s="461" t="s">
        <v>171</v>
      </c>
      <c r="CC895" s="461" t="s">
        <v>171</v>
      </c>
      <c r="CD895" s="462" t="s">
        <v>171</v>
      </c>
      <c r="CE895" s="463" t="s">
        <v>171</v>
      </c>
    </row>
    <row r="896" customFormat="false" ht="12.75" hidden="false" customHeight="false" outlineLevel="0" collapsed="false">
      <c r="T896" s="481" t="n">
        <v>29</v>
      </c>
      <c r="U896" s="482" t="s">
        <v>171</v>
      </c>
      <c r="V896" s="461" t="s">
        <v>171</v>
      </c>
      <c r="W896" s="461" t="s">
        <v>171</v>
      </c>
      <c r="X896" s="461" t="s">
        <v>171</v>
      </c>
      <c r="Y896" s="461" t="s">
        <v>171</v>
      </c>
      <c r="Z896" s="461" t="s">
        <v>171</v>
      </c>
      <c r="AA896" s="461" t="s">
        <v>171</v>
      </c>
      <c r="AB896" s="461" t="s">
        <v>171</v>
      </c>
      <c r="AC896" s="461" t="s">
        <v>171</v>
      </c>
      <c r="AD896" s="461" t="s">
        <v>171</v>
      </c>
      <c r="AE896" s="461" t="s">
        <v>171</v>
      </c>
      <c r="AF896" s="461" t="s">
        <v>171</v>
      </c>
      <c r="AG896" s="461" t="s">
        <v>171</v>
      </c>
      <c r="AH896" s="461" t="s">
        <v>171</v>
      </c>
      <c r="AI896" s="461" t="s">
        <v>171</v>
      </c>
      <c r="AJ896" s="461" t="s">
        <v>171</v>
      </c>
      <c r="AK896" s="461" t="s">
        <v>171</v>
      </c>
      <c r="AL896" s="461" t="s">
        <v>171</v>
      </c>
      <c r="AM896" s="461" t="s">
        <v>171</v>
      </c>
      <c r="AN896" s="461" t="s">
        <v>171</v>
      </c>
      <c r="AO896" s="461" t="s">
        <v>171</v>
      </c>
      <c r="AP896" s="461" t="s">
        <v>171</v>
      </c>
      <c r="AQ896" s="461" t="s">
        <v>171</v>
      </c>
      <c r="AR896" s="461" t="s">
        <v>171</v>
      </c>
      <c r="AS896" s="461" t="s">
        <v>171</v>
      </c>
      <c r="AT896" s="461" t="s">
        <v>171</v>
      </c>
      <c r="AU896" s="461" t="s">
        <v>171</v>
      </c>
      <c r="AV896" s="461" t="s">
        <v>171</v>
      </c>
      <c r="AW896" s="461" t="s">
        <v>171</v>
      </c>
      <c r="AX896" s="461" t="s">
        <v>171</v>
      </c>
      <c r="AY896" s="461" t="s">
        <v>171</v>
      </c>
      <c r="AZ896" s="461" t="s">
        <v>171</v>
      </c>
      <c r="BA896" s="461" t="s">
        <v>171</v>
      </c>
      <c r="BB896" s="461" t="s">
        <v>171</v>
      </c>
      <c r="BC896" s="461" t="s">
        <v>171</v>
      </c>
      <c r="BD896" s="461" t="s">
        <v>171</v>
      </c>
      <c r="BE896" s="461" t="s">
        <v>171</v>
      </c>
      <c r="BF896" s="461" t="s">
        <v>171</v>
      </c>
      <c r="BG896" s="461" t="s">
        <v>171</v>
      </c>
      <c r="BH896" s="461" t="s">
        <v>171</v>
      </c>
      <c r="BI896" s="461" t="s">
        <v>171</v>
      </c>
      <c r="BJ896" s="461" t="s">
        <v>171</v>
      </c>
      <c r="BK896" s="461" t="s">
        <v>171</v>
      </c>
      <c r="BL896" s="461" t="s">
        <v>171</v>
      </c>
      <c r="BM896" s="461" t="s">
        <v>171</v>
      </c>
      <c r="BN896" s="461" t="s">
        <v>171</v>
      </c>
      <c r="BO896" s="461" t="s">
        <v>171</v>
      </c>
      <c r="BP896" s="461" t="s">
        <v>171</v>
      </c>
      <c r="BQ896" s="461" t="s">
        <v>171</v>
      </c>
      <c r="BR896" s="461" t="s">
        <v>171</v>
      </c>
      <c r="BS896" s="461" t="s">
        <v>171</v>
      </c>
      <c r="BT896" s="461" t="s">
        <v>171</v>
      </c>
      <c r="BU896" s="461" t="s">
        <v>171</v>
      </c>
      <c r="BV896" s="461" t="s">
        <v>171</v>
      </c>
      <c r="BW896" s="461" t="s">
        <v>171</v>
      </c>
      <c r="BX896" s="461" t="s">
        <v>171</v>
      </c>
      <c r="BY896" s="461" t="s">
        <v>171</v>
      </c>
      <c r="BZ896" s="461" t="s">
        <v>171</v>
      </c>
      <c r="CA896" s="461" t="s">
        <v>171</v>
      </c>
      <c r="CB896" s="461" t="s">
        <v>171</v>
      </c>
      <c r="CC896" s="461" t="s">
        <v>171</v>
      </c>
      <c r="CD896" s="462" t="s">
        <v>171</v>
      </c>
      <c r="CE896" s="463" t="s">
        <v>171</v>
      </c>
    </row>
    <row r="897" customFormat="false" ht="12.75" hidden="false" customHeight="false" outlineLevel="0" collapsed="false">
      <c r="T897" s="481" t="n">
        <v>28</v>
      </c>
      <c r="U897" s="482" t="s">
        <v>171</v>
      </c>
      <c r="V897" s="461" t="s">
        <v>171</v>
      </c>
      <c r="W897" s="461" t="s">
        <v>171</v>
      </c>
      <c r="X897" s="461" t="s">
        <v>171</v>
      </c>
      <c r="Y897" s="461" t="s">
        <v>171</v>
      </c>
      <c r="Z897" s="461" t="s">
        <v>171</v>
      </c>
      <c r="AA897" s="461" t="s">
        <v>171</v>
      </c>
      <c r="AB897" s="461" t="s">
        <v>171</v>
      </c>
      <c r="AC897" s="461" t="s">
        <v>171</v>
      </c>
      <c r="AD897" s="461" t="s">
        <v>171</v>
      </c>
      <c r="AE897" s="461" t="s">
        <v>171</v>
      </c>
      <c r="AF897" s="461" t="s">
        <v>171</v>
      </c>
      <c r="AG897" s="461" t="s">
        <v>171</v>
      </c>
      <c r="AH897" s="461" t="s">
        <v>171</v>
      </c>
      <c r="AI897" s="461" t="s">
        <v>171</v>
      </c>
      <c r="AJ897" s="461" t="s">
        <v>171</v>
      </c>
      <c r="AK897" s="461" t="s">
        <v>171</v>
      </c>
      <c r="AL897" s="461" t="s">
        <v>171</v>
      </c>
      <c r="AM897" s="461" t="s">
        <v>171</v>
      </c>
      <c r="AN897" s="461" t="s">
        <v>171</v>
      </c>
      <c r="AO897" s="461" t="s">
        <v>171</v>
      </c>
      <c r="AP897" s="461" t="s">
        <v>171</v>
      </c>
      <c r="AQ897" s="461" t="s">
        <v>171</v>
      </c>
      <c r="AR897" s="461" t="s">
        <v>171</v>
      </c>
      <c r="AS897" s="461" t="s">
        <v>171</v>
      </c>
      <c r="AT897" s="461" t="s">
        <v>171</v>
      </c>
      <c r="AU897" s="461" t="s">
        <v>171</v>
      </c>
      <c r="AV897" s="461" t="s">
        <v>171</v>
      </c>
      <c r="AW897" s="461" t="s">
        <v>171</v>
      </c>
      <c r="AX897" s="461" t="s">
        <v>171</v>
      </c>
      <c r="AY897" s="461" t="s">
        <v>171</v>
      </c>
      <c r="AZ897" s="461" t="s">
        <v>171</v>
      </c>
      <c r="BA897" s="461" t="s">
        <v>171</v>
      </c>
      <c r="BB897" s="461" t="s">
        <v>171</v>
      </c>
      <c r="BC897" s="461" t="s">
        <v>171</v>
      </c>
      <c r="BD897" s="461" t="s">
        <v>171</v>
      </c>
      <c r="BE897" s="461" t="s">
        <v>171</v>
      </c>
      <c r="BF897" s="461" t="s">
        <v>171</v>
      </c>
      <c r="BG897" s="461" t="s">
        <v>171</v>
      </c>
      <c r="BH897" s="461" t="s">
        <v>171</v>
      </c>
      <c r="BI897" s="461" t="s">
        <v>171</v>
      </c>
      <c r="BJ897" s="461" t="s">
        <v>171</v>
      </c>
      <c r="BK897" s="461" t="s">
        <v>171</v>
      </c>
      <c r="BL897" s="461" t="s">
        <v>171</v>
      </c>
      <c r="BM897" s="461" t="s">
        <v>171</v>
      </c>
      <c r="BN897" s="461" t="s">
        <v>171</v>
      </c>
      <c r="BO897" s="461" t="s">
        <v>171</v>
      </c>
      <c r="BP897" s="461" t="s">
        <v>171</v>
      </c>
      <c r="BQ897" s="461" t="s">
        <v>171</v>
      </c>
      <c r="BR897" s="461" t="s">
        <v>171</v>
      </c>
      <c r="BS897" s="461" t="s">
        <v>171</v>
      </c>
      <c r="BT897" s="461" t="s">
        <v>171</v>
      </c>
      <c r="BU897" s="461" t="s">
        <v>171</v>
      </c>
      <c r="BV897" s="461" t="s">
        <v>171</v>
      </c>
      <c r="BW897" s="461" t="s">
        <v>171</v>
      </c>
      <c r="BX897" s="461" t="s">
        <v>171</v>
      </c>
      <c r="BY897" s="461" t="s">
        <v>171</v>
      </c>
      <c r="BZ897" s="461" t="s">
        <v>171</v>
      </c>
      <c r="CA897" s="461" t="s">
        <v>171</v>
      </c>
      <c r="CB897" s="461" t="s">
        <v>171</v>
      </c>
      <c r="CC897" s="461" t="s">
        <v>171</v>
      </c>
      <c r="CD897" s="462" t="s">
        <v>171</v>
      </c>
      <c r="CE897" s="463" t="s">
        <v>171</v>
      </c>
    </row>
    <row r="898" customFormat="false" ht="12.75" hidden="false" customHeight="false" outlineLevel="0" collapsed="false">
      <c r="T898" s="481" t="n">
        <v>27</v>
      </c>
      <c r="U898" s="482" t="n">
        <v>204.62507904302</v>
      </c>
      <c r="V898" s="461" t="n">
        <v>204.62507904302</v>
      </c>
      <c r="W898" s="461" t="n">
        <v>204.62507904302</v>
      </c>
      <c r="X898" s="461" t="n">
        <v>204.62507904302</v>
      </c>
      <c r="Y898" s="461" t="n">
        <v>204.62507904302</v>
      </c>
      <c r="Z898" s="461" t="n">
        <v>204.62507904302</v>
      </c>
      <c r="AA898" s="461" t="n">
        <v>204.62507904302</v>
      </c>
      <c r="AB898" s="461" t="n">
        <v>204.62507904302</v>
      </c>
      <c r="AC898" s="461" t="n">
        <v>204.62507904302</v>
      </c>
      <c r="AD898" s="461" t="n">
        <v>204.62507904302</v>
      </c>
      <c r="AE898" s="461" t="n">
        <v>204.62507904302</v>
      </c>
      <c r="AF898" s="461" t="n">
        <v>204.62507904302</v>
      </c>
      <c r="AG898" s="461" t="n">
        <v>204.62507904302</v>
      </c>
      <c r="AH898" s="461" t="n">
        <v>204.62507904302</v>
      </c>
      <c r="AI898" s="461" t="n">
        <v>204.62507904302</v>
      </c>
      <c r="AJ898" s="461" t="n">
        <v>204.62507904302</v>
      </c>
      <c r="AK898" s="461" t="n">
        <v>204.62507904302</v>
      </c>
      <c r="AL898" s="461" t="n">
        <v>204.62507904302</v>
      </c>
      <c r="AM898" s="461" t="n">
        <v>204.62507904302</v>
      </c>
      <c r="AN898" s="461" t="n">
        <v>204.62507904302</v>
      </c>
      <c r="AO898" s="461" t="n">
        <v>204.62507904302</v>
      </c>
      <c r="AP898" s="461" t="n">
        <v>204.62507904302</v>
      </c>
      <c r="AQ898" s="461" t="n">
        <v>204.62507904302</v>
      </c>
      <c r="AR898" s="461" t="n">
        <v>204.62507904302</v>
      </c>
      <c r="AS898" s="461" t="n">
        <v>204.62507904302</v>
      </c>
      <c r="AT898" s="461" t="n">
        <v>204.62507904302</v>
      </c>
      <c r="AU898" s="461" t="n">
        <v>204.62507904302</v>
      </c>
      <c r="AV898" s="461" t="n">
        <v>204.62507904302</v>
      </c>
      <c r="AW898" s="461" t="n">
        <v>204.62507904302</v>
      </c>
      <c r="AX898" s="461" t="n">
        <v>204.62507904302</v>
      </c>
      <c r="AY898" s="461" t="n">
        <v>204.62507904302</v>
      </c>
      <c r="AZ898" s="461" t="n">
        <v>204.62507904302</v>
      </c>
      <c r="BA898" s="461" t="n">
        <v>204.62507904302</v>
      </c>
      <c r="BB898" s="461" t="n">
        <v>204.62507904302</v>
      </c>
      <c r="BC898" s="461" t="n">
        <v>204.62507904302</v>
      </c>
      <c r="BD898" s="461" t="n">
        <v>204.62507904302</v>
      </c>
      <c r="BE898" s="461" t="n">
        <v>204.62507904302</v>
      </c>
      <c r="BF898" s="461" t="n">
        <v>204.62507904302</v>
      </c>
      <c r="BG898" s="461" t="n">
        <v>204.62507904302</v>
      </c>
      <c r="BH898" s="461" t="n">
        <v>204.62507904302</v>
      </c>
      <c r="BI898" s="461" t="n">
        <v>204.62507904302</v>
      </c>
      <c r="BJ898" s="461" t="n">
        <v>204.62507904302</v>
      </c>
      <c r="BK898" s="461" t="n">
        <v>204.62507904302</v>
      </c>
      <c r="BL898" s="461" t="n">
        <v>204.62507904302</v>
      </c>
      <c r="BM898" s="461" t="n">
        <v>204.62507904302</v>
      </c>
      <c r="BN898" s="461" t="n">
        <v>204.62507904302</v>
      </c>
      <c r="BO898" s="461" t="n">
        <v>204.62507904302</v>
      </c>
      <c r="BP898" s="461" t="n">
        <v>204.62507904302</v>
      </c>
      <c r="BQ898" s="461" t="n">
        <v>204.62507904302</v>
      </c>
      <c r="BR898" s="461" t="n">
        <v>204.62507904302</v>
      </c>
      <c r="BS898" s="461" t="n">
        <v>204.62507904302</v>
      </c>
      <c r="BT898" s="461" t="n">
        <v>204.62507904302</v>
      </c>
      <c r="BU898" s="461" t="n">
        <v>204.62507904302</v>
      </c>
      <c r="BV898" s="461" t="n">
        <v>204.62507904302</v>
      </c>
      <c r="BW898" s="461" t="n">
        <v>204.62507904302</v>
      </c>
      <c r="BX898" s="461" t="n">
        <v>204.62507904302</v>
      </c>
      <c r="BY898" s="461" t="n">
        <v>204.62507904302</v>
      </c>
      <c r="BZ898" s="461" t="n">
        <v>204.62507904302</v>
      </c>
      <c r="CA898" s="461" t="n">
        <v>204.62507904302</v>
      </c>
      <c r="CB898" s="461" t="n">
        <v>204.62507904302</v>
      </c>
      <c r="CC898" s="461" t="n">
        <v>204.62507904302</v>
      </c>
      <c r="CD898" s="462" t="n">
        <v>204.62507904302</v>
      </c>
      <c r="CE898" s="463" t="n">
        <v>204.62507904302</v>
      </c>
    </row>
    <row r="899" customFormat="false" ht="12.75" hidden="false" customHeight="false" outlineLevel="0" collapsed="false">
      <c r="T899" s="481" t="n">
        <v>26</v>
      </c>
      <c r="U899" s="482" t="n">
        <v>204.62507904302</v>
      </c>
      <c r="V899" s="461" t="n">
        <v>204.62507904302</v>
      </c>
      <c r="W899" s="461" t="n">
        <v>204.62507904302</v>
      </c>
      <c r="X899" s="461" t="n">
        <v>204.62507904302</v>
      </c>
      <c r="Y899" s="461" t="n">
        <v>204.62507904302</v>
      </c>
      <c r="Z899" s="461" t="n">
        <v>204.62507904302</v>
      </c>
      <c r="AA899" s="461" t="n">
        <v>204.62507904302</v>
      </c>
      <c r="AB899" s="461" t="n">
        <v>204.62507904302</v>
      </c>
      <c r="AC899" s="461" t="n">
        <v>204.62507904302</v>
      </c>
      <c r="AD899" s="461" t="n">
        <v>204.62507904302</v>
      </c>
      <c r="AE899" s="461" t="n">
        <v>204.62507904302</v>
      </c>
      <c r="AF899" s="461" t="n">
        <v>204.62507904302</v>
      </c>
      <c r="AG899" s="461" t="n">
        <v>204.62507904302</v>
      </c>
      <c r="AH899" s="461" t="n">
        <v>204.62507904302</v>
      </c>
      <c r="AI899" s="461" t="n">
        <v>204.62507904302</v>
      </c>
      <c r="AJ899" s="461" t="n">
        <v>204.62507904302</v>
      </c>
      <c r="AK899" s="461" t="n">
        <v>204.62507904302</v>
      </c>
      <c r="AL899" s="461" t="n">
        <v>204.62507904302</v>
      </c>
      <c r="AM899" s="461" t="n">
        <v>204.62507904302</v>
      </c>
      <c r="AN899" s="461" t="n">
        <v>204.62507904302</v>
      </c>
      <c r="AO899" s="461" t="n">
        <v>204.62507904302</v>
      </c>
      <c r="AP899" s="461" t="n">
        <v>204.62507904302</v>
      </c>
      <c r="AQ899" s="461" t="n">
        <v>204.62507904302</v>
      </c>
      <c r="AR899" s="461" t="n">
        <v>204.62507904302</v>
      </c>
      <c r="AS899" s="461" t="n">
        <v>204.62507904302</v>
      </c>
      <c r="AT899" s="461" t="n">
        <v>204.62507904302</v>
      </c>
      <c r="AU899" s="461" t="n">
        <v>204.62507904302</v>
      </c>
      <c r="AV899" s="461" t="n">
        <v>204.62507904302</v>
      </c>
      <c r="AW899" s="461" t="n">
        <v>204.62507904302</v>
      </c>
      <c r="AX899" s="461" t="n">
        <v>204.62507904302</v>
      </c>
      <c r="AY899" s="461" t="n">
        <v>204.62507904302</v>
      </c>
      <c r="AZ899" s="461" t="n">
        <v>204.62507904302</v>
      </c>
      <c r="BA899" s="461" t="n">
        <v>204.62507904302</v>
      </c>
      <c r="BB899" s="461" t="n">
        <v>204.62507904302</v>
      </c>
      <c r="BC899" s="461" t="n">
        <v>204.62507904302</v>
      </c>
      <c r="BD899" s="461" t="n">
        <v>204.62507904302</v>
      </c>
      <c r="BE899" s="461" t="n">
        <v>204.62507904302</v>
      </c>
      <c r="BF899" s="461" t="n">
        <v>204.62507904302</v>
      </c>
      <c r="BG899" s="461" t="n">
        <v>204.62507904302</v>
      </c>
      <c r="BH899" s="461" t="n">
        <v>204.62507904302</v>
      </c>
      <c r="BI899" s="461" t="n">
        <v>204.62507904302</v>
      </c>
      <c r="BJ899" s="461" t="n">
        <v>204.62507904302</v>
      </c>
      <c r="BK899" s="461" t="n">
        <v>204.62507904302</v>
      </c>
      <c r="BL899" s="461" t="n">
        <v>204.62507904302</v>
      </c>
      <c r="BM899" s="461" t="n">
        <v>204.62507904302</v>
      </c>
      <c r="BN899" s="461" t="n">
        <v>204.62507904302</v>
      </c>
      <c r="BO899" s="461" t="n">
        <v>204.62507904302</v>
      </c>
      <c r="BP899" s="461" t="n">
        <v>204.62507904302</v>
      </c>
      <c r="BQ899" s="461" t="n">
        <v>204.62507904302</v>
      </c>
      <c r="BR899" s="461" t="n">
        <v>204.62507904302</v>
      </c>
      <c r="BS899" s="461" t="n">
        <v>204.62507904302</v>
      </c>
      <c r="BT899" s="461" t="n">
        <v>204.62507904302</v>
      </c>
      <c r="BU899" s="461" t="n">
        <v>204.62507904302</v>
      </c>
      <c r="BV899" s="461" t="n">
        <v>204.62507904302</v>
      </c>
      <c r="BW899" s="461" t="n">
        <v>204.62507904302</v>
      </c>
      <c r="BX899" s="461" t="n">
        <v>204.62507904302</v>
      </c>
      <c r="BY899" s="461" t="n">
        <v>204.62507904302</v>
      </c>
      <c r="BZ899" s="461" t="n">
        <v>204.62507904302</v>
      </c>
      <c r="CA899" s="461" t="n">
        <v>204.62507904302</v>
      </c>
      <c r="CB899" s="461" t="n">
        <v>204.62507904302</v>
      </c>
      <c r="CC899" s="461" t="n">
        <v>204.62507904302</v>
      </c>
      <c r="CD899" s="462" t="n">
        <v>204.62507904302</v>
      </c>
      <c r="CE899" s="463" t="n">
        <v>204.62507904302</v>
      </c>
    </row>
    <row r="900" customFormat="false" ht="12.75" hidden="false" customHeight="false" outlineLevel="0" collapsed="false">
      <c r="T900" s="481" t="n">
        <v>25</v>
      </c>
      <c r="U900" s="482" t="n">
        <v>409.25015808604</v>
      </c>
      <c r="V900" s="461" t="n">
        <v>409.25015808604</v>
      </c>
      <c r="W900" s="461" t="n">
        <v>409.25015808604</v>
      </c>
      <c r="X900" s="461" t="n">
        <v>409.25015808604</v>
      </c>
      <c r="Y900" s="461" t="n">
        <v>409.25015808604</v>
      </c>
      <c r="Z900" s="461" t="n">
        <v>409.25015808604</v>
      </c>
      <c r="AA900" s="461" t="n">
        <v>409.25015808604</v>
      </c>
      <c r="AB900" s="461" t="n">
        <v>409.25015808604</v>
      </c>
      <c r="AC900" s="461" t="n">
        <v>409.25015808604</v>
      </c>
      <c r="AD900" s="461" t="n">
        <v>409.25015808604</v>
      </c>
      <c r="AE900" s="461" t="n">
        <v>409.25015808604</v>
      </c>
      <c r="AF900" s="461" t="n">
        <v>409.25015808604</v>
      </c>
      <c r="AG900" s="461" t="n">
        <v>409.25015808604</v>
      </c>
      <c r="AH900" s="461" t="n">
        <v>409.25015808604</v>
      </c>
      <c r="AI900" s="461" t="n">
        <v>409.25015808604</v>
      </c>
      <c r="AJ900" s="461" t="n">
        <v>409.25015808604</v>
      </c>
      <c r="AK900" s="461" t="n">
        <v>409.25015808604</v>
      </c>
      <c r="AL900" s="461" t="n">
        <v>409.25015808604</v>
      </c>
      <c r="AM900" s="461" t="n">
        <v>409.25015808604</v>
      </c>
      <c r="AN900" s="461" t="n">
        <v>409.25015808604</v>
      </c>
      <c r="AO900" s="461" t="n">
        <v>409.25015808604</v>
      </c>
      <c r="AP900" s="461" t="n">
        <v>409.25015808604</v>
      </c>
      <c r="AQ900" s="461" t="n">
        <v>409.25015808604</v>
      </c>
      <c r="AR900" s="461" t="n">
        <v>409.25015808604</v>
      </c>
      <c r="AS900" s="461" t="n">
        <v>409.25015808604</v>
      </c>
      <c r="AT900" s="461" t="n">
        <v>409.25015808604</v>
      </c>
      <c r="AU900" s="461" t="n">
        <v>409.25015808604</v>
      </c>
      <c r="AV900" s="461" t="n">
        <v>409.25015808604</v>
      </c>
      <c r="AW900" s="461" t="n">
        <v>409.25015808604</v>
      </c>
      <c r="AX900" s="461" t="n">
        <v>409.25015808604</v>
      </c>
      <c r="AY900" s="461" t="n">
        <v>409.25015808604</v>
      </c>
      <c r="AZ900" s="461" t="n">
        <v>409.25015808604</v>
      </c>
      <c r="BA900" s="461" t="n">
        <v>409.25015808604</v>
      </c>
      <c r="BB900" s="461" t="n">
        <v>409.25015808604</v>
      </c>
      <c r="BC900" s="461" t="n">
        <v>409.25015808604</v>
      </c>
      <c r="BD900" s="461" t="n">
        <v>409.25015808604</v>
      </c>
      <c r="BE900" s="461" t="n">
        <v>409.25015808604</v>
      </c>
      <c r="BF900" s="461" t="n">
        <v>409.25015808604</v>
      </c>
      <c r="BG900" s="461" t="n">
        <v>409.25015808604</v>
      </c>
      <c r="BH900" s="461" t="n">
        <v>409.25015808604</v>
      </c>
      <c r="BI900" s="461" t="n">
        <v>409.25015808604</v>
      </c>
      <c r="BJ900" s="461" t="n">
        <v>409.25015808604</v>
      </c>
      <c r="BK900" s="461" t="n">
        <v>409.25015808604</v>
      </c>
      <c r="BL900" s="461" t="n">
        <v>409.25015808604</v>
      </c>
      <c r="BM900" s="461" t="n">
        <v>409.25015808604</v>
      </c>
      <c r="BN900" s="461" t="n">
        <v>409.25015808604</v>
      </c>
      <c r="BO900" s="461" t="n">
        <v>409.25015808604</v>
      </c>
      <c r="BP900" s="461" t="n">
        <v>409.25015808604</v>
      </c>
      <c r="BQ900" s="461" t="n">
        <v>409.25015808604</v>
      </c>
      <c r="BR900" s="461" t="n">
        <v>409.25015808604</v>
      </c>
      <c r="BS900" s="461" t="n">
        <v>409.25015808604</v>
      </c>
      <c r="BT900" s="461" t="n">
        <v>409.25015808604</v>
      </c>
      <c r="BU900" s="461" t="n">
        <v>409.25015808604</v>
      </c>
      <c r="BV900" s="461" t="n">
        <v>409.25015808604</v>
      </c>
      <c r="BW900" s="461" t="n">
        <v>409.25015808604</v>
      </c>
      <c r="BX900" s="461" t="n">
        <v>409.25015808604</v>
      </c>
      <c r="BY900" s="461" t="n">
        <v>409.25015808604</v>
      </c>
      <c r="BZ900" s="461" t="n">
        <v>409.25015808604</v>
      </c>
      <c r="CA900" s="461" t="n">
        <v>409.25015808604</v>
      </c>
      <c r="CB900" s="461" t="n">
        <v>409.25015808604</v>
      </c>
      <c r="CC900" s="461" t="n">
        <v>409.25015808604</v>
      </c>
      <c r="CD900" s="462" t="n">
        <v>409.25015808604</v>
      </c>
      <c r="CE900" s="463" t="n">
        <v>409.25015808604</v>
      </c>
    </row>
    <row r="901" customFormat="false" ht="12.75" hidden="false" customHeight="false" outlineLevel="0" collapsed="false">
      <c r="T901" s="481" t="n">
        <v>24</v>
      </c>
      <c r="U901" s="482" t="n">
        <v>409.25015808604</v>
      </c>
      <c r="V901" s="461" t="n">
        <v>409.25015808604</v>
      </c>
      <c r="W901" s="461" t="n">
        <v>409.25015808604</v>
      </c>
      <c r="X901" s="461" t="n">
        <v>409.25015808604</v>
      </c>
      <c r="Y901" s="461" t="n">
        <v>409.25015808604</v>
      </c>
      <c r="Z901" s="461" t="n">
        <v>409.25015808604</v>
      </c>
      <c r="AA901" s="461" t="n">
        <v>409.25015808604</v>
      </c>
      <c r="AB901" s="461" t="n">
        <v>409.25015808604</v>
      </c>
      <c r="AC901" s="461" t="n">
        <v>409.25015808604</v>
      </c>
      <c r="AD901" s="461" t="n">
        <v>409.25015808604</v>
      </c>
      <c r="AE901" s="461" t="n">
        <v>409.25015808604</v>
      </c>
      <c r="AF901" s="461" t="n">
        <v>409.25015808604</v>
      </c>
      <c r="AG901" s="461" t="n">
        <v>409.25015808604</v>
      </c>
      <c r="AH901" s="461" t="n">
        <v>409.25015808604</v>
      </c>
      <c r="AI901" s="461" t="n">
        <v>409.25015808604</v>
      </c>
      <c r="AJ901" s="461" t="n">
        <v>409.25015808604</v>
      </c>
      <c r="AK901" s="461" t="n">
        <v>409.25015808604</v>
      </c>
      <c r="AL901" s="461" t="n">
        <v>409.25015808604</v>
      </c>
      <c r="AM901" s="461" t="n">
        <v>409.25015808604</v>
      </c>
      <c r="AN901" s="461" t="n">
        <v>409.25015808604</v>
      </c>
      <c r="AO901" s="461" t="n">
        <v>409.25015808604</v>
      </c>
      <c r="AP901" s="461" t="n">
        <v>409.25015808604</v>
      </c>
      <c r="AQ901" s="461" t="n">
        <v>409.25015808604</v>
      </c>
      <c r="AR901" s="461" t="n">
        <v>409.25015808604</v>
      </c>
      <c r="AS901" s="461" t="n">
        <v>409.25015808604</v>
      </c>
      <c r="AT901" s="461" t="n">
        <v>409.25015808604</v>
      </c>
      <c r="AU901" s="461" t="n">
        <v>409.25015808604</v>
      </c>
      <c r="AV901" s="461" t="n">
        <v>409.25015808604</v>
      </c>
      <c r="AW901" s="461" t="n">
        <v>409.25015808604</v>
      </c>
      <c r="AX901" s="461" t="n">
        <v>409.25015808604</v>
      </c>
      <c r="AY901" s="461" t="n">
        <v>409.25015808604</v>
      </c>
      <c r="AZ901" s="461" t="n">
        <v>409.25015808604</v>
      </c>
      <c r="BA901" s="461" t="n">
        <v>409.25015808604</v>
      </c>
      <c r="BB901" s="461" t="n">
        <v>409.25015808604</v>
      </c>
      <c r="BC901" s="461" t="n">
        <v>409.25015808604</v>
      </c>
      <c r="BD901" s="461" t="n">
        <v>409.25015808604</v>
      </c>
      <c r="BE901" s="461" t="n">
        <v>409.25015808604</v>
      </c>
      <c r="BF901" s="461" t="n">
        <v>409.25015808604</v>
      </c>
      <c r="BG901" s="461" t="n">
        <v>409.25015808604</v>
      </c>
      <c r="BH901" s="461" t="n">
        <v>409.25015808604</v>
      </c>
      <c r="BI901" s="461" t="n">
        <v>409.25015808604</v>
      </c>
      <c r="BJ901" s="461" t="n">
        <v>409.25015808604</v>
      </c>
      <c r="BK901" s="461" t="n">
        <v>409.25015808604</v>
      </c>
      <c r="BL901" s="461" t="n">
        <v>409.25015808604</v>
      </c>
      <c r="BM901" s="461" t="n">
        <v>409.25015808604</v>
      </c>
      <c r="BN901" s="461" t="n">
        <v>409.25015808604</v>
      </c>
      <c r="BO901" s="461" t="n">
        <v>409.25015808604</v>
      </c>
      <c r="BP901" s="461" t="n">
        <v>409.25015808604</v>
      </c>
      <c r="BQ901" s="461" t="n">
        <v>409.25015808604</v>
      </c>
      <c r="BR901" s="461" t="n">
        <v>409.25015808604</v>
      </c>
      <c r="BS901" s="461" t="n">
        <v>409.25015808604</v>
      </c>
      <c r="BT901" s="461" t="n">
        <v>409.25015808604</v>
      </c>
      <c r="BU901" s="461" t="n">
        <v>409.25015808604</v>
      </c>
      <c r="BV901" s="461" t="n">
        <v>409.25015808604</v>
      </c>
      <c r="BW901" s="461" t="n">
        <v>409.25015808604</v>
      </c>
      <c r="BX901" s="461" t="n">
        <v>409.25015808604</v>
      </c>
      <c r="BY901" s="461" t="n">
        <v>409.25015808604</v>
      </c>
      <c r="BZ901" s="461" t="n">
        <v>409.25015808604</v>
      </c>
      <c r="CA901" s="461" t="n">
        <v>409.25015808604</v>
      </c>
      <c r="CB901" s="461" t="n">
        <v>409.25015808604</v>
      </c>
      <c r="CC901" s="461" t="n">
        <v>409.25015808604</v>
      </c>
      <c r="CD901" s="462" t="n">
        <v>409.25015808604</v>
      </c>
      <c r="CE901" s="463" t="n">
        <v>409.25015808604</v>
      </c>
    </row>
    <row r="902" customFormat="false" ht="12.75" hidden="false" customHeight="false" outlineLevel="0" collapsed="false">
      <c r="T902" s="481" t="n">
        <v>23</v>
      </c>
      <c r="U902" s="482" t="n">
        <v>409.25015808604</v>
      </c>
      <c r="V902" s="461" t="n">
        <v>409.25015808604</v>
      </c>
      <c r="W902" s="461" t="n">
        <v>409.25015808604</v>
      </c>
      <c r="X902" s="461" t="n">
        <v>409.25015808604</v>
      </c>
      <c r="Y902" s="461" t="n">
        <v>409.25015808604</v>
      </c>
      <c r="Z902" s="461" t="n">
        <v>409.25015808604</v>
      </c>
      <c r="AA902" s="461" t="n">
        <v>409.25015808604</v>
      </c>
      <c r="AB902" s="461" t="n">
        <v>409.25015808604</v>
      </c>
      <c r="AC902" s="461" t="n">
        <v>409.25015808604</v>
      </c>
      <c r="AD902" s="461" t="n">
        <v>409.25015808604</v>
      </c>
      <c r="AE902" s="461" t="n">
        <v>409.25015808604</v>
      </c>
      <c r="AF902" s="461" t="n">
        <v>409.25015808604</v>
      </c>
      <c r="AG902" s="461" t="n">
        <v>409.25015808604</v>
      </c>
      <c r="AH902" s="461" t="n">
        <v>409.25015808604</v>
      </c>
      <c r="AI902" s="461" t="n">
        <v>409.25015808604</v>
      </c>
      <c r="AJ902" s="461" t="n">
        <v>409.25015808604</v>
      </c>
      <c r="AK902" s="461" t="n">
        <v>409.25015808604</v>
      </c>
      <c r="AL902" s="461" t="n">
        <v>409.25015808604</v>
      </c>
      <c r="AM902" s="461" t="n">
        <v>409.25015808604</v>
      </c>
      <c r="AN902" s="461" t="n">
        <v>409.25015808604</v>
      </c>
      <c r="AO902" s="461" t="n">
        <v>409.25015808604</v>
      </c>
      <c r="AP902" s="461" t="n">
        <v>409.25015808604</v>
      </c>
      <c r="AQ902" s="461" t="n">
        <v>409.25015808604</v>
      </c>
      <c r="AR902" s="461" t="n">
        <v>409.25015808604</v>
      </c>
      <c r="AS902" s="461" t="n">
        <v>409.25015808604</v>
      </c>
      <c r="AT902" s="461" t="n">
        <v>409.25015808604</v>
      </c>
      <c r="AU902" s="461" t="n">
        <v>409.25015808604</v>
      </c>
      <c r="AV902" s="461" t="n">
        <v>409.25015808604</v>
      </c>
      <c r="AW902" s="461" t="n">
        <v>409.25015808604</v>
      </c>
      <c r="AX902" s="461" t="n">
        <v>409.25015808604</v>
      </c>
      <c r="AY902" s="461" t="n">
        <v>409.25015808604</v>
      </c>
      <c r="AZ902" s="461" t="n">
        <v>409.25015808604</v>
      </c>
      <c r="BA902" s="461" t="n">
        <v>409.25015808604</v>
      </c>
      <c r="BB902" s="461" t="n">
        <v>409.25015808604</v>
      </c>
      <c r="BC902" s="461" t="n">
        <v>409.25015808604</v>
      </c>
      <c r="BD902" s="461" t="n">
        <v>409.25015808604</v>
      </c>
      <c r="BE902" s="461" t="n">
        <v>409.25015808604</v>
      </c>
      <c r="BF902" s="461" t="n">
        <v>409.25015808604</v>
      </c>
      <c r="BG902" s="461" t="n">
        <v>409.25015808604</v>
      </c>
      <c r="BH902" s="461" t="n">
        <v>409.25015808604</v>
      </c>
      <c r="BI902" s="461" t="n">
        <v>409.25015808604</v>
      </c>
      <c r="BJ902" s="461" t="n">
        <v>409.25015808604</v>
      </c>
      <c r="BK902" s="461" t="n">
        <v>409.25015808604</v>
      </c>
      <c r="BL902" s="461" t="n">
        <v>409.25015808604</v>
      </c>
      <c r="BM902" s="461" t="n">
        <v>409.25015808604</v>
      </c>
      <c r="BN902" s="461" t="n">
        <v>409.25015808604</v>
      </c>
      <c r="BO902" s="461" t="n">
        <v>409.25015808604</v>
      </c>
      <c r="BP902" s="461" t="n">
        <v>409.25015808604</v>
      </c>
      <c r="BQ902" s="461" t="n">
        <v>409.25015808604</v>
      </c>
      <c r="BR902" s="461" t="n">
        <v>409.25015808604</v>
      </c>
      <c r="BS902" s="461" t="n">
        <v>409.25015808604</v>
      </c>
      <c r="BT902" s="461" t="n">
        <v>409.25015808604</v>
      </c>
      <c r="BU902" s="461" t="n">
        <v>409.25015808604</v>
      </c>
      <c r="BV902" s="461" t="n">
        <v>409.25015808604</v>
      </c>
      <c r="BW902" s="461" t="n">
        <v>409.25015808604</v>
      </c>
      <c r="BX902" s="461" t="n">
        <v>409.25015808604</v>
      </c>
      <c r="BY902" s="461" t="n">
        <v>409.25015808604</v>
      </c>
      <c r="BZ902" s="461" t="n">
        <v>409.25015808604</v>
      </c>
      <c r="CA902" s="461" t="n">
        <v>409.25015808604</v>
      </c>
      <c r="CB902" s="461" t="n">
        <v>409.25015808604</v>
      </c>
      <c r="CC902" s="461" t="n">
        <v>409.25015808604</v>
      </c>
      <c r="CD902" s="462" t="n">
        <v>409.25015808604</v>
      </c>
      <c r="CE902" s="463" t="n">
        <v>409.25015808604</v>
      </c>
    </row>
    <row r="903" customFormat="false" ht="12.75" hidden="false" customHeight="false" outlineLevel="0" collapsed="false">
      <c r="T903" s="481" t="n">
        <v>22</v>
      </c>
      <c r="U903" s="482" t="n">
        <v>409.25015808604</v>
      </c>
      <c r="V903" s="461" t="n">
        <v>409.25015808604</v>
      </c>
      <c r="W903" s="461" t="n">
        <v>409.25015808604</v>
      </c>
      <c r="X903" s="461" t="n">
        <v>409.25015808604</v>
      </c>
      <c r="Y903" s="461" t="n">
        <v>409.25015808604</v>
      </c>
      <c r="Z903" s="461" t="n">
        <v>409.25015808604</v>
      </c>
      <c r="AA903" s="461" t="n">
        <v>409.25015808604</v>
      </c>
      <c r="AB903" s="461" t="n">
        <v>409.25015808604</v>
      </c>
      <c r="AC903" s="461" t="n">
        <v>409.25015808604</v>
      </c>
      <c r="AD903" s="461" t="n">
        <v>409.25015808604</v>
      </c>
      <c r="AE903" s="461" t="n">
        <v>409.25015808604</v>
      </c>
      <c r="AF903" s="461" t="n">
        <v>409.25015808604</v>
      </c>
      <c r="AG903" s="461" t="n">
        <v>409.25015808604</v>
      </c>
      <c r="AH903" s="461" t="n">
        <v>409.25015808604</v>
      </c>
      <c r="AI903" s="461" t="n">
        <v>409.25015808604</v>
      </c>
      <c r="AJ903" s="461" t="n">
        <v>409.25015808604</v>
      </c>
      <c r="AK903" s="461" t="n">
        <v>409.25015808604</v>
      </c>
      <c r="AL903" s="461" t="n">
        <v>409.25015808604</v>
      </c>
      <c r="AM903" s="461" t="n">
        <v>409.25015808604</v>
      </c>
      <c r="AN903" s="461" t="n">
        <v>409.25015808604</v>
      </c>
      <c r="AO903" s="461" t="n">
        <v>409.25015808604</v>
      </c>
      <c r="AP903" s="461" t="n">
        <v>409.25015808604</v>
      </c>
      <c r="AQ903" s="461" t="n">
        <v>409.25015808604</v>
      </c>
      <c r="AR903" s="461" t="n">
        <v>409.25015808604</v>
      </c>
      <c r="AS903" s="461" t="n">
        <v>409.25015808604</v>
      </c>
      <c r="AT903" s="461" t="n">
        <v>409.25015808604</v>
      </c>
      <c r="AU903" s="461" t="n">
        <v>409.25015808604</v>
      </c>
      <c r="AV903" s="461" t="n">
        <v>409.25015808604</v>
      </c>
      <c r="AW903" s="461" t="n">
        <v>409.25015808604</v>
      </c>
      <c r="AX903" s="461" t="n">
        <v>409.25015808604</v>
      </c>
      <c r="AY903" s="461" t="n">
        <v>409.25015808604</v>
      </c>
      <c r="AZ903" s="461" t="n">
        <v>409.25015808604</v>
      </c>
      <c r="BA903" s="461" t="n">
        <v>409.25015808604</v>
      </c>
      <c r="BB903" s="461" t="n">
        <v>409.25015808604</v>
      </c>
      <c r="BC903" s="461" t="n">
        <v>409.25015808604</v>
      </c>
      <c r="BD903" s="461" t="n">
        <v>409.25015808604</v>
      </c>
      <c r="BE903" s="461" t="n">
        <v>409.25015808604</v>
      </c>
      <c r="BF903" s="461" t="n">
        <v>409.25015808604</v>
      </c>
      <c r="BG903" s="461" t="n">
        <v>409.25015808604</v>
      </c>
      <c r="BH903" s="461" t="n">
        <v>409.25015808604</v>
      </c>
      <c r="BI903" s="461" t="n">
        <v>409.25015808604</v>
      </c>
      <c r="BJ903" s="461" t="n">
        <v>409.25015808604</v>
      </c>
      <c r="BK903" s="461" t="n">
        <v>409.25015808604</v>
      </c>
      <c r="BL903" s="461" t="n">
        <v>409.25015808604</v>
      </c>
      <c r="BM903" s="461" t="n">
        <v>409.25015808604</v>
      </c>
      <c r="BN903" s="461" t="n">
        <v>409.25015808604</v>
      </c>
      <c r="BO903" s="461" t="n">
        <v>409.25015808604</v>
      </c>
      <c r="BP903" s="461" t="n">
        <v>409.25015808604</v>
      </c>
      <c r="BQ903" s="461" t="n">
        <v>409.25015808604</v>
      </c>
      <c r="BR903" s="461" t="n">
        <v>409.25015808604</v>
      </c>
      <c r="BS903" s="461" t="n">
        <v>409.25015808604</v>
      </c>
      <c r="BT903" s="461" t="n">
        <v>409.25015808604</v>
      </c>
      <c r="BU903" s="461" t="n">
        <v>409.25015808604</v>
      </c>
      <c r="BV903" s="461" t="n">
        <v>409.25015808604</v>
      </c>
      <c r="BW903" s="461" t="n">
        <v>409.25015808604</v>
      </c>
      <c r="BX903" s="461" t="n">
        <v>409.25015808604</v>
      </c>
      <c r="BY903" s="461" t="n">
        <v>409.25015808604</v>
      </c>
      <c r="BZ903" s="461" t="n">
        <v>409.25015808604</v>
      </c>
      <c r="CA903" s="461" t="n">
        <v>409.25015808604</v>
      </c>
      <c r="CB903" s="461" t="n">
        <v>409.25015808604</v>
      </c>
      <c r="CC903" s="461" t="n">
        <v>409.25015808604</v>
      </c>
      <c r="CD903" s="462" t="n">
        <v>409.25015808604</v>
      </c>
      <c r="CE903" s="463" t="n">
        <v>409.25015808604</v>
      </c>
    </row>
    <row r="904" customFormat="false" ht="12.75" hidden="false" customHeight="false" outlineLevel="0" collapsed="false">
      <c r="T904" s="481" t="n">
        <v>21</v>
      </c>
      <c r="U904" s="482" t="n">
        <v>409.25015808604</v>
      </c>
      <c r="V904" s="461" t="n">
        <v>409.25015808604</v>
      </c>
      <c r="W904" s="461" t="n">
        <v>409.25015808604</v>
      </c>
      <c r="X904" s="461" t="n">
        <v>409.25015808604</v>
      </c>
      <c r="Y904" s="461" t="n">
        <v>409.25015808604</v>
      </c>
      <c r="Z904" s="461" t="n">
        <v>409.25015808604</v>
      </c>
      <c r="AA904" s="461" t="n">
        <v>409.25015808604</v>
      </c>
      <c r="AB904" s="461" t="n">
        <v>409.25015808604</v>
      </c>
      <c r="AC904" s="461" t="n">
        <v>409.25015808604</v>
      </c>
      <c r="AD904" s="461" t="n">
        <v>409.25015808604</v>
      </c>
      <c r="AE904" s="461" t="n">
        <v>409.25015808604</v>
      </c>
      <c r="AF904" s="461" t="n">
        <v>409.25015808604</v>
      </c>
      <c r="AG904" s="461" t="n">
        <v>409.25015808604</v>
      </c>
      <c r="AH904" s="461" t="n">
        <v>409.25015808604</v>
      </c>
      <c r="AI904" s="461" t="n">
        <v>409.25015808604</v>
      </c>
      <c r="AJ904" s="461" t="n">
        <v>409.25015808604</v>
      </c>
      <c r="AK904" s="461" t="n">
        <v>409.25015808604</v>
      </c>
      <c r="AL904" s="461" t="n">
        <v>409.25015808604</v>
      </c>
      <c r="AM904" s="461" t="n">
        <v>409.25015808604</v>
      </c>
      <c r="AN904" s="461" t="n">
        <v>409.25015808604</v>
      </c>
      <c r="AO904" s="461" t="n">
        <v>409.25015808604</v>
      </c>
      <c r="AP904" s="461" t="n">
        <v>409.25015808604</v>
      </c>
      <c r="AQ904" s="461" t="n">
        <v>409.25015808604</v>
      </c>
      <c r="AR904" s="461" t="n">
        <v>409.25015808604</v>
      </c>
      <c r="AS904" s="461" t="n">
        <v>409.25015808604</v>
      </c>
      <c r="AT904" s="461" t="n">
        <v>409.25015808604</v>
      </c>
      <c r="AU904" s="461" t="n">
        <v>409.25015808604</v>
      </c>
      <c r="AV904" s="461" t="n">
        <v>409.25015808604</v>
      </c>
      <c r="AW904" s="461" t="n">
        <v>409.25015808604</v>
      </c>
      <c r="AX904" s="461" t="n">
        <v>409.25015808604</v>
      </c>
      <c r="AY904" s="461" t="n">
        <v>409.25015808604</v>
      </c>
      <c r="AZ904" s="461" t="n">
        <v>409.25015808604</v>
      </c>
      <c r="BA904" s="461" t="n">
        <v>409.25015808604</v>
      </c>
      <c r="BB904" s="461" t="n">
        <v>409.25015808604</v>
      </c>
      <c r="BC904" s="461" t="n">
        <v>409.25015808604</v>
      </c>
      <c r="BD904" s="461" t="n">
        <v>409.25015808604</v>
      </c>
      <c r="BE904" s="461" t="n">
        <v>409.25015808604</v>
      </c>
      <c r="BF904" s="461" t="n">
        <v>409.25015808604</v>
      </c>
      <c r="BG904" s="461" t="n">
        <v>409.25015808604</v>
      </c>
      <c r="BH904" s="461" t="n">
        <v>409.25015808604</v>
      </c>
      <c r="BI904" s="461" t="n">
        <v>409.25015808604</v>
      </c>
      <c r="BJ904" s="461" t="n">
        <v>409.25015808604</v>
      </c>
      <c r="BK904" s="461" t="n">
        <v>409.25015808604</v>
      </c>
      <c r="BL904" s="461" t="n">
        <v>409.25015808604</v>
      </c>
      <c r="BM904" s="461" t="n">
        <v>409.25015808604</v>
      </c>
      <c r="BN904" s="461" t="n">
        <v>409.25015808604</v>
      </c>
      <c r="BO904" s="461" t="n">
        <v>409.25015808604</v>
      </c>
      <c r="BP904" s="461" t="n">
        <v>409.25015808604</v>
      </c>
      <c r="BQ904" s="461" t="n">
        <v>409.25015808604</v>
      </c>
      <c r="BR904" s="461" t="n">
        <v>409.25015808604</v>
      </c>
      <c r="BS904" s="461" t="n">
        <v>409.25015808604</v>
      </c>
      <c r="BT904" s="461" t="n">
        <v>409.25015808604</v>
      </c>
      <c r="BU904" s="461" t="n">
        <v>409.25015808604</v>
      </c>
      <c r="BV904" s="461" t="n">
        <v>409.25015808604</v>
      </c>
      <c r="BW904" s="461" t="n">
        <v>409.25015808604</v>
      </c>
      <c r="BX904" s="461" t="n">
        <v>409.25015808604</v>
      </c>
      <c r="BY904" s="461" t="n">
        <v>409.25015808604</v>
      </c>
      <c r="BZ904" s="461" t="n">
        <v>409.25015808604</v>
      </c>
      <c r="CA904" s="461" t="n">
        <v>409.25015808604</v>
      </c>
      <c r="CB904" s="461" t="n">
        <v>409.25015808604</v>
      </c>
      <c r="CC904" s="461" t="n">
        <v>409.25015808604</v>
      </c>
      <c r="CD904" s="462" t="n">
        <v>409.25015808604</v>
      </c>
      <c r="CE904" s="463" t="n">
        <v>409.25015808604</v>
      </c>
    </row>
    <row r="905" customFormat="false" ht="12.75" hidden="false" customHeight="false" outlineLevel="0" collapsed="false">
      <c r="T905" s="481" t="n">
        <v>20</v>
      </c>
      <c r="U905" s="482" t="n">
        <v>409.25015808604</v>
      </c>
      <c r="V905" s="461" t="n">
        <v>409.25015808604</v>
      </c>
      <c r="W905" s="461" t="n">
        <v>409.25015808604</v>
      </c>
      <c r="X905" s="461" t="n">
        <v>409.25015808604</v>
      </c>
      <c r="Y905" s="461" t="n">
        <v>409.25015808604</v>
      </c>
      <c r="Z905" s="461" t="n">
        <v>409.25015808604</v>
      </c>
      <c r="AA905" s="461" t="n">
        <v>409.25015808604</v>
      </c>
      <c r="AB905" s="461" t="n">
        <v>409.25015808604</v>
      </c>
      <c r="AC905" s="461" t="n">
        <v>409.25015808604</v>
      </c>
      <c r="AD905" s="461" t="n">
        <v>409.25015808604</v>
      </c>
      <c r="AE905" s="461" t="n">
        <v>409.25015808604</v>
      </c>
      <c r="AF905" s="461" t="n">
        <v>409.25015808604</v>
      </c>
      <c r="AG905" s="461" t="n">
        <v>409.25015808604</v>
      </c>
      <c r="AH905" s="461" t="n">
        <v>409.25015808604</v>
      </c>
      <c r="AI905" s="461" t="n">
        <v>409.25015808604</v>
      </c>
      <c r="AJ905" s="461" t="n">
        <v>409.25015808604</v>
      </c>
      <c r="AK905" s="461" t="n">
        <v>409.25015808604</v>
      </c>
      <c r="AL905" s="461" t="n">
        <v>409.25015808604</v>
      </c>
      <c r="AM905" s="461" t="n">
        <v>409.25015808604</v>
      </c>
      <c r="AN905" s="461" t="n">
        <v>409.25015808604</v>
      </c>
      <c r="AO905" s="461" t="n">
        <v>409.25015808604</v>
      </c>
      <c r="AP905" s="461" t="n">
        <v>409.25015808604</v>
      </c>
      <c r="AQ905" s="461" t="n">
        <v>409.25015808604</v>
      </c>
      <c r="AR905" s="461" t="n">
        <v>409.25015808604</v>
      </c>
      <c r="AS905" s="461" t="n">
        <v>409.25015808604</v>
      </c>
      <c r="AT905" s="461" t="n">
        <v>409.25015808604</v>
      </c>
      <c r="AU905" s="461" t="n">
        <v>409.25015808604</v>
      </c>
      <c r="AV905" s="461" t="n">
        <v>409.25015808604</v>
      </c>
      <c r="AW905" s="461" t="n">
        <v>409.25015808604</v>
      </c>
      <c r="AX905" s="461" t="n">
        <v>409.25015808604</v>
      </c>
      <c r="AY905" s="461" t="n">
        <v>409.25015808604</v>
      </c>
      <c r="AZ905" s="461" t="n">
        <v>409.25015808604</v>
      </c>
      <c r="BA905" s="461" t="n">
        <v>409.25015808604</v>
      </c>
      <c r="BB905" s="461" t="n">
        <v>409.25015808604</v>
      </c>
      <c r="BC905" s="461" t="n">
        <v>409.25015808604</v>
      </c>
      <c r="BD905" s="461" t="n">
        <v>409.25015808604</v>
      </c>
      <c r="BE905" s="461" t="n">
        <v>409.25015808604</v>
      </c>
      <c r="BF905" s="461" t="n">
        <v>409.25015808604</v>
      </c>
      <c r="BG905" s="461" t="n">
        <v>409.25015808604</v>
      </c>
      <c r="BH905" s="461" t="n">
        <v>409.25015808604</v>
      </c>
      <c r="BI905" s="461" t="n">
        <v>409.25015808604</v>
      </c>
      <c r="BJ905" s="461" t="n">
        <v>409.25015808604</v>
      </c>
      <c r="BK905" s="461" t="n">
        <v>409.25015808604</v>
      </c>
      <c r="BL905" s="461" t="n">
        <v>409.25015808604</v>
      </c>
      <c r="BM905" s="461" t="n">
        <v>409.25015808604</v>
      </c>
      <c r="BN905" s="461" t="n">
        <v>409.25015808604</v>
      </c>
      <c r="BO905" s="461" t="n">
        <v>409.25015808604</v>
      </c>
      <c r="BP905" s="461" t="n">
        <v>409.25015808604</v>
      </c>
      <c r="BQ905" s="461" t="n">
        <v>409.25015808604</v>
      </c>
      <c r="BR905" s="461" t="n">
        <v>409.25015808604</v>
      </c>
      <c r="BS905" s="461" t="n">
        <v>409.25015808604</v>
      </c>
      <c r="BT905" s="461" t="n">
        <v>409.25015808604</v>
      </c>
      <c r="BU905" s="461" t="n">
        <v>409.25015808604</v>
      </c>
      <c r="BV905" s="461" t="n">
        <v>409.25015808604</v>
      </c>
      <c r="BW905" s="461" t="n">
        <v>409.25015808604</v>
      </c>
      <c r="BX905" s="461" t="n">
        <v>409.25015808604</v>
      </c>
      <c r="BY905" s="461" t="n">
        <v>409.25015808604</v>
      </c>
      <c r="BZ905" s="461" t="n">
        <v>409.25015808604</v>
      </c>
      <c r="CA905" s="461" t="n">
        <v>409.25015808604</v>
      </c>
      <c r="CB905" s="461" t="n">
        <v>409.25015808604</v>
      </c>
      <c r="CC905" s="461" t="n">
        <v>409.25015808604</v>
      </c>
      <c r="CD905" s="462" t="n">
        <v>409.25015808604</v>
      </c>
      <c r="CE905" s="463" t="n">
        <v>409.25015808604</v>
      </c>
    </row>
    <row r="906" customFormat="false" ht="12.75" hidden="false" customHeight="false" outlineLevel="0" collapsed="false">
      <c r="T906" s="481" t="n">
        <v>19</v>
      </c>
      <c r="U906" s="482" t="n">
        <v>409.25015808604</v>
      </c>
      <c r="V906" s="461" t="n">
        <v>409.25015808604</v>
      </c>
      <c r="W906" s="461" t="n">
        <v>409.25015808604</v>
      </c>
      <c r="X906" s="461" t="n">
        <v>409.25015808604</v>
      </c>
      <c r="Y906" s="461" t="n">
        <v>409.25015808604</v>
      </c>
      <c r="Z906" s="461" t="n">
        <v>409.25015808604</v>
      </c>
      <c r="AA906" s="461" t="n">
        <v>409.25015808604</v>
      </c>
      <c r="AB906" s="461" t="n">
        <v>409.25015808604</v>
      </c>
      <c r="AC906" s="461" t="n">
        <v>409.25015808604</v>
      </c>
      <c r="AD906" s="461" t="n">
        <v>409.25015808604</v>
      </c>
      <c r="AE906" s="461" t="n">
        <v>409.25015808604</v>
      </c>
      <c r="AF906" s="461" t="n">
        <v>409.25015808604</v>
      </c>
      <c r="AG906" s="461" t="n">
        <v>409.25015808604</v>
      </c>
      <c r="AH906" s="461" t="n">
        <v>409.25015808604</v>
      </c>
      <c r="AI906" s="461" t="n">
        <v>409.25015808604</v>
      </c>
      <c r="AJ906" s="461" t="n">
        <v>409.25015808604</v>
      </c>
      <c r="AK906" s="461" t="n">
        <v>409.25015808604</v>
      </c>
      <c r="AL906" s="461" t="n">
        <v>409.25015808604</v>
      </c>
      <c r="AM906" s="461" t="n">
        <v>409.25015808604</v>
      </c>
      <c r="AN906" s="461" t="n">
        <v>409.25015808604</v>
      </c>
      <c r="AO906" s="461" t="n">
        <v>409.25015808604</v>
      </c>
      <c r="AP906" s="461" t="n">
        <v>409.25015808604</v>
      </c>
      <c r="AQ906" s="461" t="n">
        <v>409.25015808604</v>
      </c>
      <c r="AR906" s="461" t="n">
        <v>409.25015808604</v>
      </c>
      <c r="AS906" s="461" t="n">
        <v>409.25015808604</v>
      </c>
      <c r="AT906" s="461" t="n">
        <v>409.25015808604</v>
      </c>
      <c r="AU906" s="461" t="n">
        <v>409.25015808604</v>
      </c>
      <c r="AV906" s="461" t="n">
        <v>409.25015808604</v>
      </c>
      <c r="AW906" s="461" t="n">
        <v>409.25015808604</v>
      </c>
      <c r="AX906" s="461" t="n">
        <v>409.25015808604</v>
      </c>
      <c r="AY906" s="461" t="n">
        <v>409.25015808604</v>
      </c>
      <c r="AZ906" s="461" t="n">
        <v>409.25015808604</v>
      </c>
      <c r="BA906" s="461" t="n">
        <v>409.25015808604</v>
      </c>
      <c r="BB906" s="461" t="n">
        <v>409.25015808604</v>
      </c>
      <c r="BC906" s="461" t="n">
        <v>409.25015808604</v>
      </c>
      <c r="BD906" s="461" t="n">
        <v>409.25015808604</v>
      </c>
      <c r="BE906" s="461" t="n">
        <v>409.25015808604</v>
      </c>
      <c r="BF906" s="461" t="n">
        <v>409.25015808604</v>
      </c>
      <c r="BG906" s="461" t="n">
        <v>409.25015808604</v>
      </c>
      <c r="BH906" s="461" t="n">
        <v>409.25015808604</v>
      </c>
      <c r="BI906" s="461" t="n">
        <v>409.25015808604</v>
      </c>
      <c r="BJ906" s="461" t="n">
        <v>409.25015808604</v>
      </c>
      <c r="BK906" s="461" t="n">
        <v>409.25015808604</v>
      </c>
      <c r="BL906" s="461" t="n">
        <v>409.25015808604</v>
      </c>
      <c r="BM906" s="461" t="n">
        <v>409.25015808604</v>
      </c>
      <c r="BN906" s="461" t="n">
        <v>409.25015808604</v>
      </c>
      <c r="BO906" s="461" t="n">
        <v>409.25015808604</v>
      </c>
      <c r="BP906" s="461" t="n">
        <v>409.25015808604</v>
      </c>
      <c r="BQ906" s="461" t="n">
        <v>409.25015808604</v>
      </c>
      <c r="BR906" s="461" t="n">
        <v>409.25015808604</v>
      </c>
      <c r="BS906" s="461" t="n">
        <v>409.25015808604</v>
      </c>
      <c r="BT906" s="461" t="n">
        <v>409.25015808604</v>
      </c>
      <c r="BU906" s="461" t="n">
        <v>409.25015808604</v>
      </c>
      <c r="BV906" s="461" t="n">
        <v>409.25015808604</v>
      </c>
      <c r="BW906" s="461" t="n">
        <v>409.25015808604</v>
      </c>
      <c r="BX906" s="461" t="n">
        <v>409.25015808604</v>
      </c>
      <c r="BY906" s="461" t="n">
        <v>409.25015808604</v>
      </c>
      <c r="BZ906" s="461" t="n">
        <v>409.25015808604</v>
      </c>
      <c r="CA906" s="461" t="n">
        <v>409.25015808604</v>
      </c>
      <c r="CB906" s="461" t="n">
        <v>409.25015808604</v>
      </c>
      <c r="CC906" s="461" t="n">
        <v>409.25015808604</v>
      </c>
      <c r="CD906" s="462" t="n">
        <v>409.25015808604</v>
      </c>
      <c r="CE906" s="463" t="n">
        <v>409.25015808604</v>
      </c>
    </row>
    <row r="907" customFormat="false" ht="12.75" hidden="false" customHeight="false" outlineLevel="0" collapsed="false">
      <c r="T907" s="481" t="n">
        <v>18</v>
      </c>
      <c r="U907" s="482" t="n">
        <v>409.25015808604</v>
      </c>
      <c r="V907" s="461" t="n">
        <v>409.25015808604</v>
      </c>
      <c r="W907" s="461" t="n">
        <v>409.25015808604</v>
      </c>
      <c r="X907" s="461" t="n">
        <v>409.25015808604</v>
      </c>
      <c r="Y907" s="461" t="n">
        <v>409.25015808604</v>
      </c>
      <c r="Z907" s="461" t="n">
        <v>409.25015808604</v>
      </c>
      <c r="AA907" s="461" t="n">
        <v>409.25015808604</v>
      </c>
      <c r="AB907" s="461" t="n">
        <v>409.25015808604</v>
      </c>
      <c r="AC907" s="461" t="n">
        <v>409.25015808604</v>
      </c>
      <c r="AD907" s="461" t="n">
        <v>409.25015808604</v>
      </c>
      <c r="AE907" s="461" t="n">
        <v>409.25015808604</v>
      </c>
      <c r="AF907" s="461" t="n">
        <v>409.25015808604</v>
      </c>
      <c r="AG907" s="461" t="n">
        <v>409.25015808604</v>
      </c>
      <c r="AH907" s="461" t="n">
        <v>409.25015808604</v>
      </c>
      <c r="AI907" s="461" t="n">
        <v>409.25015808604</v>
      </c>
      <c r="AJ907" s="461" t="n">
        <v>409.25015808604</v>
      </c>
      <c r="AK907" s="461" t="n">
        <v>409.25015808604</v>
      </c>
      <c r="AL907" s="461" t="n">
        <v>409.25015808604</v>
      </c>
      <c r="AM907" s="461" t="n">
        <v>409.25015808604</v>
      </c>
      <c r="AN907" s="461" t="n">
        <v>409.25015808604</v>
      </c>
      <c r="AO907" s="461" t="n">
        <v>409.25015808604</v>
      </c>
      <c r="AP907" s="461" t="n">
        <v>409.25015808604</v>
      </c>
      <c r="AQ907" s="461" t="n">
        <v>409.25015808604</v>
      </c>
      <c r="AR907" s="461" t="n">
        <v>409.25015808604</v>
      </c>
      <c r="AS907" s="461" t="n">
        <v>409.25015808604</v>
      </c>
      <c r="AT907" s="461" t="n">
        <v>409.25015808604</v>
      </c>
      <c r="AU907" s="461" t="n">
        <v>409.25015808604</v>
      </c>
      <c r="AV907" s="461" t="n">
        <v>409.25015808604</v>
      </c>
      <c r="AW907" s="461" t="n">
        <v>409.25015808604</v>
      </c>
      <c r="AX907" s="461" t="n">
        <v>409.25015808604</v>
      </c>
      <c r="AY907" s="461" t="n">
        <v>409.25015808604</v>
      </c>
      <c r="AZ907" s="461" t="n">
        <v>409.25015808604</v>
      </c>
      <c r="BA907" s="461" t="n">
        <v>409.25015808604</v>
      </c>
      <c r="BB907" s="461" t="n">
        <v>409.25015808604</v>
      </c>
      <c r="BC907" s="461" t="n">
        <v>409.25015808604</v>
      </c>
      <c r="BD907" s="461" t="n">
        <v>409.25015808604</v>
      </c>
      <c r="BE907" s="461" t="n">
        <v>409.25015808604</v>
      </c>
      <c r="BF907" s="461" t="n">
        <v>409.25015808604</v>
      </c>
      <c r="BG907" s="461" t="n">
        <v>409.25015808604</v>
      </c>
      <c r="BH907" s="461" t="n">
        <v>409.25015808604</v>
      </c>
      <c r="BI907" s="461" t="n">
        <v>409.25015808604</v>
      </c>
      <c r="BJ907" s="461" t="n">
        <v>409.25015808604</v>
      </c>
      <c r="BK907" s="461" t="n">
        <v>409.25015808604</v>
      </c>
      <c r="BL907" s="461" t="n">
        <v>409.25015808604</v>
      </c>
      <c r="BM907" s="461" t="n">
        <v>409.25015808604</v>
      </c>
      <c r="BN907" s="461" t="n">
        <v>409.25015808604</v>
      </c>
      <c r="BO907" s="461" t="n">
        <v>409.25015808604</v>
      </c>
      <c r="BP907" s="461" t="n">
        <v>409.25015808604</v>
      </c>
      <c r="BQ907" s="461" t="n">
        <v>409.25015808604</v>
      </c>
      <c r="BR907" s="461" t="n">
        <v>409.25015808604</v>
      </c>
      <c r="BS907" s="461" t="n">
        <v>409.25015808604</v>
      </c>
      <c r="BT907" s="461" t="n">
        <v>409.25015808604</v>
      </c>
      <c r="BU907" s="461" t="n">
        <v>409.25015808604</v>
      </c>
      <c r="BV907" s="461" t="n">
        <v>409.25015808604</v>
      </c>
      <c r="BW907" s="461" t="n">
        <v>409.25015808604</v>
      </c>
      <c r="BX907" s="461" t="n">
        <v>409.25015808604</v>
      </c>
      <c r="BY907" s="461" t="n">
        <v>409.25015808604</v>
      </c>
      <c r="BZ907" s="461" t="n">
        <v>409.25015808604</v>
      </c>
      <c r="CA907" s="461" t="n">
        <v>409.25015808604</v>
      </c>
      <c r="CB907" s="461" t="n">
        <v>409.25015808604</v>
      </c>
      <c r="CC907" s="461" t="n">
        <v>409.25015808604</v>
      </c>
      <c r="CD907" s="462" t="n">
        <v>409.25015808604</v>
      </c>
      <c r="CE907" s="463" t="n">
        <v>409.25015808604</v>
      </c>
    </row>
    <row r="908" customFormat="false" ht="12.75" hidden="false" customHeight="false" outlineLevel="0" collapsed="false">
      <c r="T908" s="481" t="n">
        <v>17</v>
      </c>
      <c r="U908" s="482" t="n">
        <v>409.25015808604</v>
      </c>
      <c r="V908" s="461" t="n">
        <v>409.25015808604</v>
      </c>
      <c r="W908" s="461" t="n">
        <v>409.25015808604</v>
      </c>
      <c r="X908" s="461" t="n">
        <v>409.25015808604</v>
      </c>
      <c r="Y908" s="461" t="n">
        <v>409.25015808604</v>
      </c>
      <c r="Z908" s="461" t="n">
        <v>409.25015808604</v>
      </c>
      <c r="AA908" s="461" t="n">
        <v>409.25015808604</v>
      </c>
      <c r="AB908" s="461" t="n">
        <v>409.25015808604</v>
      </c>
      <c r="AC908" s="461" t="n">
        <v>409.25015808604</v>
      </c>
      <c r="AD908" s="461" t="n">
        <v>409.25015808604</v>
      </c>
      <c r="AE908" s="461" t="n">
        <v>409.25015808604</v>
      </c>
      <c r="AF908" s="461" t="n">
        <v>409.25015808604</v>
      </c>
      <c r="AG908" s="461" t="n">
        <v>409.25015808604</v>
      </c>
      <c r="AH908" s="461" t="n">
        <v>409.25015808604</v>
      </c>
      <c r="AI908" s="461" t="n">
        <v>409.25015808604</v>
      </c>
      <c r="AJ908" s="461" t="n">
        <v>409.25015808604</v>
      </c>
      <c r="AK908" s="461" t="n">
        <v>409.25015808604</v>
      </c>
      <c r="AL908" s="461" t="n">
        <v>409.25015808604</v>
      </c>
      <c r="AM908" s="461" t="n">
        <v>409.25015808604</v>
      </c>
      <c r="AN908" s="461" t="n">
        <v>409.25015808604</v>
      </c>
      <c r="AO908" s="461" t="n">
        <v>409.25015808604</v>
      </c>
      <c r="AP908" s="461" t="n">
        <v>409.25015808604</v>
      </c>
      <c r="AQ908" s="461" t="n">
        <v>409.25015808604</v>
      </c>
      <c r="AR908" s="461" t="n">
        <v>409.25015808604</v>
      </c>
      <c r="AS908" s="461" t="n">
        <v>409.25015808604</v>
      </c>
      <c r="AT908" s="461" t="n">
        <v>409.25015808604</v>
      </c>
      <c r="AU908" s="461" t="n">
        <v>409.25015808604</v>
      </c>
      <c r="AV908" s="461" t="n">
        <v>409.25015808604</v>
      </c>
      <c r="AW908" s="461" t="n">
        <v>409.25015808604</v>
      </c>
      <c r="AX908" s="461" t="n">
        <v>409.25015808604</v>
      </c>
      <c r="AY908" s="461" t="n">
        <v>409.25015808604</v>
      </c>
      <c r="AZ908" s="461" t="n">
        <v>409.25015808604</v>
      </c>
      <c r="BA908" s="461" t="n">
        <v>409.25015808604</v>
      </c>
      <c r="BB908" s="461" t="n">
        <v>409.25015808604</v>
      </c>
      <c r="BC908" s="461" t="n">
        <v>409.25015808604</v>
      </c>
      <c r="BD908" s="461" t="n">
        <v>409.25015808604</v>
      </c>
      <c r="BE908" s="461" t="n">
        <v>409.25015808604</v>
      </c>
      <c r="BF908" s="461" t="n">
        <v>409.25015808604</v>
      </c>
      <c r="BG908" s="461" t="n">
        <v>409.25015808604</v>
      </c>
      <c r="BH908" s="461" t="n">
        <v>409.25015808604</v>
      </c>
      <c r="BI908" s="461" t="n">
        <v>409.25015808604</v>
      </c>
      <c r="BJ908" s="461" t="n">
        <v>409.25015808604</v>
      </c>
      <c r="BK908" s="461" t="n">
        <v>409.25015808604</v>
      </c>
      <c r="BL908" s="461" t="n">
        <v>409.25015808604</v>
      </c>
      <c r="BM908" s="461" t="n">
        <v>409.25015808604</v>
      </c>
      <c r="BN908" s="461" t="n">
        <v>409.25015808604</v>
      </c>
      <c r="BO908" s="461" t="n">
        <v>409.25015808604</v>
      </c>
      <c r="BP908" s="461" t="n">
        <v>409.25015808604</v>
      </c>
      <c r="BQ908" s="461" t="n">
        <v>409.25015808604</v>
      </c>
      <c r="BR908" s="461" t="n">
        <v>409.25015808604</v>
      </c>
      <c r="BS908" s="461" t="n">
        <v>409.25015808604</v>
      </c>
      <c r="BT908" s="461" t="n">
        <v>409.25015808604</v>
      </c>
      <c r="BU908" s="461" t="n">
        <v>409.25015808604</v>
      </c>
      <c r="BV908" s="461" t="n">
        <v>409.25015808604</v>
      </c>
      <c r="BW908" s="461" t="n">
        <v>409.25015808604</v>
      </c>
      <c r="BX908" s="461" t="n">
        <v>409.25015808604</v>
      </c>
      <c r="BY908" s="461" t="n">
        <v>409.25015808604</v>
      </c>
      <c r="BZ908" s="461" t="n">
        <v>409.25015808604</v>
      </c>
      <c r="CA908" s="461" t="n">
        <v>409.25015808604</v>
      </c>
      <c r="CB908" s="461" t="n">
        <v>409.25015808604</v>
      </c>
      <c r="CC908" s="461" t="n">
        <v>409.25015808604</v>
      </c>
      <c r="CD908" s="462" t="n">
        <v>409.25015808604</v>
      </c>
      <c r="CE908" s="463" t="n">
        <v>409.25015808604</v>
      </c>
    </row>
    <row r="909" customFormat="false" ht="12.75" hidden="false" customHeight="false" outlineLevel="0" collapsed="false">
      <c r="T909" s="481" t="n">
        <v>16</v>
      </c>
      <c r="U909" s="482" t="n">
        <v>409.25015808604</v>
      </c>
      <c r="V909" s="461" t="n">
        <v>409.25015808604</v>
      </c>
      <c r="W909" s="461" t="n">
        <v>409.25015808604</v>
      </c>
      <c r="X909" s="461" t="n">
        <v>409.25015808604</v>
      </c>
      <c r="Y909" s="461" t="n">
        <v>409.25015808604</v>
      </c>
      <c r="Z909" s="461" t="n">
        <v>409.25015808604</v>
      </c>
      <c r="AA909" s="461" t="n">
        <v>409.25015808604</v>
      </c>
      <c r="AB909" s="461" t="n">
        <v>409.25015808604</v>
      </c>
      <c r="AC909" s="461" t="n">
        <v>409.25015808604</v>
      </c>
      <c r="AD909" s="461" t="n">
        <v>409.25015808604</v>
      </c>
      <c r="AE909" s="461" t="n">
        <v>409.25015808604</v>
      </c>
      <c r="AF909" s="461" t="n">
        <v>409.25015808604</v>
      </c>
      <c r="AG909" s="461" t="n">
        <v>409.25015808604</v>
      </c>
      <c r="AH909" s="461" t="n">
        <v>409.25015808604</v>
      </c>
      <c r="AI909" s="461" t="n">
        <v>409.25015808604</v>
      </c>
      <c r="AJ909" s="461" t="n">
        <v>409.25015808604</v>
      </c>
      <c r="AK909" s="461" t="n">
        <v>409.25015808604</v>
      </c>
      <c r="AL909" s="461" t="n">
        <v>409.25015808604</v>
      </c>
      <c r="AM909" s="461" t="n">
        <v>409.25015808604</v>
      </c>
      <c r="AN909" s="461" t="n">
        <v>409.25015808604</v>
      </c>
      <c r="AO909" s="461" t="n">
        <v>409.25015808604</v>
      </c>
      <c r="AP909" s="461" t="n">
        <v>409.25015808604</v>
      </c>
      <c r="AQ909" s="461" t="n">
        <v>409.25015808604</v>
      </c>
      <c r="AR909" s="461" t="n">
        <v>409.25015808604</v>
      </c>
      <c r="AS909" s="461" t="n">
        <v>409.25015808604</v>
      </c>
      <c r="AT909" s="461" t="n">
        <v>409.25015808604</v>
      </c>
      <c r="AU909" s="461" t="n">
        <v>409.25015808604</v>
      </c>
      <c r="AV909" s="461" t="n">
        <v>409.25015808604</v>
      </c>
      <c r="AW909" s="461" t="n">
        <v>409.25015808604</v>
      </c>
      <c r="AX909" s="461" t="n">
        <v>409.25015808604</v>
      </c>
      <c r="AY909" s="461" t="n">
        <v>409.25015808604</v>
      </c>
      <c r="AZ909" s="461" t="n">
        <v>409.25015808604</v>
      </c>
      <c r="BA909" s="461" t="n">
        <v>409.25015808604</v>
      </c>
      <c r="BB909" s="461" t="n">
        <v>409.25015808604</v>
      </c>
      <c r="BC909" s="461" t="n">
        <v>409.25015808604</v>
      </c>
      <c r="BD909" s="461" t="n">
        <v>409.25015808604</v>
      </c>
      <c r="BE909" s="461" t="n">
        <v>409.25015808604</v>
      </c>
      <c r="BF909" s="461" t="n">
        <v>409.25015808604</v>
      </c>
      <c r="BG909" s="461" t="n">
        <v>409.25015808604</v>
      </c>
      <c r="BH909" s="461" t="n">
        <v>409.25015808604</v>
      </c>
      <c r="BI909" s="461" t="n">
        <v>409.25015808604</v>
      </c>
      <c r="BJ909" s="461" t="n">
        <v>409.25015808604</v>
      </c>
      <c r="BK909" s="461" t="n">
        <v>409.25015808604</v>
      </c>
      <c r="BL909" s="461" t="n">
        <v>409.25015808604</v>
      </c>
      <c r="BM909" s="461" t="n">
        <v>409.25015808604</v>
      </c>
      <c r="BN909" s="461" t="n">
        <v>409.25015808604</v>
      </c>
      <c r="BO909" s="461" t="n">
        <v>409.25015808604</v>
      </c>
      <c r="BP909" s="461" t="n">
        <v>409.25015808604</v>
      </c>
      <c r="BQ909" s="461" t="n">
        <v>409.25015808604</v>
      </c>
      <c r="BR909" s="461" t="n">
        <v>409.25015808604</v>
      </c>
      <c r="BS909" s="461" t="n">
        <v>409.25015808604</v>
      </c>
      <c r="BT909" s="461" t="n">
        <v>409.25015808604</v>
      </c>
      <c r="BU909" s="461" t="n">
        <v>409.25015808604</v>
      </c>
      <c r="BV909" s="461" t="n">
        <v>409.25015808604</v>
      </c>
      <c r="BW909" s="461" t="n">
        <v>409.25015808604</v>
      </c>
      <c r="BX909" s="461" t="n">
        <v>409.25015808604</v>
      </c>
      <c r="BY909" s="461" t="n">
        <v>409.25015808604</v>
      </c>
      <c r="BZ909" s="461" t="n">
        <v>409.25015808604</v>
      </c>
      <c r="CA909" s="461" t="n">
        <v>409.25015808604</v>
      </c>
      <c r="CB909" s="461" t="n">
        <v>409.25015808604</v>
      </c>
      <c r="CC909" s="461" t="n">
        <v>409.25015808604</v>
      </c>
      <c r="CD909" s="462" t="n">
        <v>409.25015808604</v>
      </c>
      <c r="CE909" s="463" t="n">
        <v>409.25015808604</v>
      </c>
    </row>
    <row r="910" customFormat="false" ht="12.75" hidden="false" customHeight="false" outlineLevel="0" collapsed="false">
      <c r="T910" s="481" t="n">
        <v>15</v>
      </c>
      <c r="U910" s="482" t="n">
        <v>409.25015808604</v>
      </c>
      <c r="V910" s="461" t="n">
        <v>409.25015808604</v>
      </c>
      <c r="W910" s="461" t="n">
        <v>409.25015808604</v>
      </c>
      <c r="X910" s="461" t="n">
        <v>409.25015808604</v>
      </c>
      <c r="Y910" s="461" t="n">
        <v>409.25015808604</v>
      </c>
      <c r="Z910" s="461" t="n">
        <v>409.25015808604</v>
      </c>
      <c r="AA910" s="461" t="n">
        <v>409.25015808604</v>
      </c>
      <c r="AB910" s="461" t="n">
        <v>409.25015808604</v>
      </c>
      <c r="AC910" s="461" t="n">
        <v>409.25015808604</v>
      </c>
      <c r="AD910" s="461" t="n">
        <v>409.25015808604</v>
      </c>
      <c r="AE910" s="461" t="n">
        <v>409.25015808604</v>
      </c>
      <c r="AF910" s="461" t="n">
        <v>409.25015808604</v>
      </c>
      <c r="AG910" s="461" t="n">
        <v>409.25015808604</v>
      </c>
      <c r="AH910" s="461" t="n">
        <v>409.25015808604</v>
      </c>
      <c r="AI910" s="461" t="n">
        <v>409.25015808604</v>
      </c>
      <c r="AJ910" s="461" t="n">
        <v>409.25015808604</v>
      </c>
      <c r="AK910" s="461" t="n">
        <v>409.25015808604</v>
      </c>
      <c r="AL910" s="461" t="n">
        <v>409.25015808604</v>
      </c>
      <c r="AM910" s="461" t="n">
        <v>409.25015808604</v>
      </c>
      <c r="AN910" s="461" t="n">
        <v>409.25015808604</v>
      </c>
      <c r="AO910" s="461" t="n">
        <v>409.25015808604</v>
      </c>
      <c r="AP910" s="461" t="n">
        <v>409.25015808604</v>
      </c>
      <c r="AQ910" s="461" t="n">
        <v>409.25015808604</v>
      </c>
      <c r="AR910" s="461" t="n">
        <v>409.25015808604</v>
      </c>
      <c r="AS910" s="461" t="n">
        <v>409.25015808604</v>
      </c>
      <c r="AT910" s="461" t="n">
        <v>409.25015808604</v>
      </c>
      <c r="AU910" s="461" t="n">
        <v>409.25015808604</v>
      </c>
      <c r="AV910" s="461" t="n">
        <v>409.25015808604</v>
      </c>
      <c r="AW910" s="461" t="n">
        <v>409.25015808604</v>
      </c>
      <c r="AX910" s="461" t="n">
        <v>409.25015808604</v>
      </c>
      <c r="AY910" s="461" t="n">
        <v>409.25015808604</v>
      </c>
      <c r="AZ910" s="461" t="n">
        <v>409.25015808604</v>
      </c>
      <c r="BA910" s="461" t="n">
        <v>409.25015808604</v>
      </c>
      <c r="BB910" s="461" t="n">
        <v>409.25015808604</v>
      </c>
      <c r="BC910" s="461" t="n">
        <v>409.25015808604</v>
      </c>
      <c r="BD910" s="461" t="n">
        <v>409.25015808604</v>
      </c>
      <c r="BE910" s="461" t="n">
        <v>409.25015808604</v>
      </c>
      <c r="BF910" s="461" t="n">
        <v>409.25015808604</v>
      </c>
      <c r="BG910" s="461" t="n">
        <v>409.25015808604</v>
      </c>
      <c r="BH910" s="461" t="n">
        <v>409.25015808604</v>
      </c>
      <c r="BI910" s="461" t="n">
        <v>409.25015808604</v>
      </c>
      <c r="BJ910" s="461" t="n">
        <v>409.25015808604</v>
      </c>
      <c r="BK910" s="461" t="n">
        <v>409.25015808604</v>
      </c>
      <c r="BL910" s="461" t="n">
        <v>409.25015808604</v>
      </c>
      <c r="BM910" s="461" t="n">
        <v>409.25015808604</v>
      </c>
      <c r="BN910" s="461" t="n">
        <v>409.25015808604</v>
      </c>
      <c r="BO910" s="461" t="n">
        <v>409.25015808604</v>
      </c>
      <c r="BP910" s="461" t="n">
        <v>409.25015808604</v>
      </c>
      <c r="BQ910" s="461" t="n">
        <v>409.25015808604</v>
      </c>
      <c r="BR910" s="461" t="n">
        <v>409.25015808604</v>
      </c>
      <c r="BS910" s="461" t="n">
        <v>409.25015808604</v>
      </c>
      <c r="BT910" s="461" t="n">
        <v>409.25015808604</v>
      </c>
      <c r="BU910" s="461" t="n">
        <v>409.25015808604</v>
      </c>
      <c r="BV910" s="461" t="n">
        <v>409.25015808604</v>
      </c>
      <c r="BW910" s="461" t="n">
        <v>409.25015808604</v>
      </c>
      <c r="BX910" s="461" t="n">
        <v>409.25015808604</v>
      </c>
      <c r="BY910" s="461" t="n">
        <v>409.25015808604</v>
      </c>
      <c r="BZ910" s="461" t="n">
        <v>409.25015808604</v>
      </c>
      <c r="CA910" s="461" t="n">
        <v>409.25015808604</v>
      </c>
      <c r="CB910" s="461" t="n">
        <v>409.25015808604</v>
      </c>
      <c r="CC910" s="461" t="n">
        <v>409.25015808604</v>
      </c>
      <c r="CD910" s="462" t="n">
        <v>409.25015808604</v>
      </c>
      <c r="CE910" s="463" t="n">
        <v>409.25015808604</v>
      </c>
    </row>
    <row r="911" customFormat="false" ht="12.75" hidden="false" customHeight="false" outlineLevel="0" collapsed="false">
      <c r="T911" s="481" t="n">
        <v>14</v>
      </c>
      <c r="U911" s="482" t="n">
        <v>409.25015808604</v>
      </c>
      <c r="V911" s="461" t="n">
        <v>409.25015808604</v>
      </c>
      <c r="W911" s="461" t="n">
        <v>409.25015808604</v>
      </c>
      <c r="X911" s="461" t="n">
        <v>409.25015808604</v>
      </c>
      <c r="Y911" s="461" t="n">
        <v>409.25015808604</v>
      </c>
      <c r="Z911" s="461" t="n">
        <v>409.25015808604</v>
      </c>
      <c r="AA911" s="461" t="n">
        <v>409.25015808604</v>
      </c>
      <c r="AB911" s="461" t="n">
        <v>409.25015808604</v>
      </c>
      <c r="AC911" s="461" t="n">
        <v>409.25015808604</v>
      </c>
      <c r="AD911" s="461" t="n">
        <v>409.25015808604</v>
      </c>
      <c r="AE911" s="461" t="n">
        <v>409.25015808604</v>
      </c>
      <c r="AF911" s="461" t="n">
        <v>409.25015808604</v>
      </c>
      <c r="AG911" s="461" t="n">
        <v>409.25015808604</v>
      </c>
      <c r="AH911" s="461" t="n">
        <v>409.25015808604</v>
      </c>
      <c r="AI911" s="461" t="n">
        <v>409.25015808604</v>
      </c>
      <c r="AJ911" s="461" t="n">
        <v>409.25015808604</v>
      </c>
      <c r="AK911" s="461" t="n">
        <v>409.25015808604</v>
      </c>
      <c r="AL911" s="461" t="n">
        <v>409.25015808604</v>
      </c>
      <c r="AM911" s="461" t="n">
        <v>409.25015808604</v>
      </c>
      <c r="AN911" s="461" t="n">
        <v>409.25015808604</v>
      </c>
      <c r="AO911" s="461" t="n">
        <v>409.25015808604</v>
      </c>
      <c r="AP911" s="461" t="n">
        <v>409.25015808604</v>
      </c>
      <c r="AQ911" s="461" t="n">
        <v>409.25015808604</v>
      </c>
      <c r="AR911" s="461" t="n">
        <v>409.25015808604</v>
      </c>
      <c r="AS911" s="461" t="n">
        <v>409.25015808604</v>
      </c>
      <c r="AT911" s="461" t="n">
        <v>409.25015808604</v>
      </c>
      <c r="AU911" s="461" t="n">
        <v>409.25015808604</v>
      </c>
      <c r="AV911" s="461" t="n">
        <v>409.25015808604</v>
      </c>
      <c r="AW911" s="461" t="n">
        <v>409.25015808604</v>
      </c>
      <c r="AX911" s="461" t="n">
        <v>409.25015808604</v>
      </c>
      <c r="AY911" s="461" t="n">
        <v>409.25015808604</v>
      </c>
      <c r="AZ911" s="461" t="n">
        <v>409.25015808604</v>
      </c>
      <c r="BA911" s="461" t="n">
        <v>409.25015808604</v>
      </c>
      <c r="BB911" s="461" t="n">
        <v>409.25015808604</v>
      </c>
      <c r="BC911" s="461" t="n">
        <v>409.25015808604</v>
      </c>
      <c r="BD911" s="461" t="n">
        <v>409.25015808604</v>
      </c>
      <c r="BE911" s="461" t="n">
        <v>409.25015808604</v>
      </c>
      <c r="BF911" s="461" t="n">
        <v>409.25015808604</v>
      </c>
      <c r="BG911" s="461" t="n">
        <v>409.25015808604</v>
      </c>
      <c r="BH911" s="461" t="n">
        <v>409.25015808604</v>
      </c>
      <c r="BI911" s="461" t="n">
        <v>409.25015808604</v>
      </c>
      <c r="BJ911" s="461" t="n">
        <v>409.25015808604</v>
      </c>
      <c r="BK911" s="461" t="n">
        <v>409.25015808604</v>
      </c>
      <c r="BL911" s="461" t="n">
        <v>409.25015808604</v>
      </c>
      <c r="BM911" s="461" t="n">
        <v>409.25015808604</v>
      </c>
      <c r="BN911" s="461" t="n">
        <v>409.25015808604</v>
      </c>
      <c r="BO911" s="461" t="n">
        <v>409.25015808604</v>
      </c>
      <c r="BP911" s="461" t="n">
        <v>409.25015808604</v>
      </c>
      <c r="BQ911" s="461" t="n">
        <v>409.25015808604</v>
      </c>
      <c r="BR911" s="461" t="n">
        <v>409.25015808604</v>
      </c>
      <c r="BS911" s="461" t="n">
        <v>409.25015808604</v>
      </c>
      <c r="BT911" s="461" t="n">
        <v>409.25015808604</v>
      </c>
      <c r="BU911" s="461" t="n">
        <v>409.25015808604</v>
      </c>
      <c r="BV911" s="461" t="n">
        <v>409.25015808604</v>
      </c>
      <c r="BW911" s="461" t="n">
        <v>409.25015808604</v>
      </c>
      <c r="BX911" s="461" t="n">
        <v>409.25015808604</v>
      </c>
      <c r="BY911" s="461" t="n">
        <v>409.25015808604</v>
      </c>
      <c r="BZ911" s="461" t="n">
        <v>409.25015808604</v>
      </c>
      <c r="CA911" s="461" t="n">
        <v>409.25015808604</v>
      </c>
      <c r="CB911" s="461" t="n">
        <v>409.25015808604</v>
      </c>
      <c r="CC911" s="461" t="n">
        <v>409.25015808604</v>
      </c>
      <c r="CD911" s="462" t="n">
        <v>409.25015808604</v>
      </c>
      <c r="CE911" s="463" t="n">
        <v>409.25015808604</v>
      </c>
    </row>
    <row r="912" customFormat="false" ht="12.75" hidden="false" customHeight="false" outlineLevel="0" collapsed="false">
      <c r="T912" s="481" t="n">
        <v>13</v>
      </c>
      <c r="U912" s="482" t="n">
        <v>409.25015808604</v>
      </c>
      <c r="V912" s="461" t="n">
        <v>409.25015808604</v>
      </c>
      <c r="W912" s="461" t="n">
        <v>409.25015808604</v>
      </c>
      <c r="X912" s="461" t="n">
        <v>409.25015808604</v>
      </c>
      <c r="Y912" s="461" t="n">
        <v>409.25015808604</v>
      </c>
      <c r="Z912" s="461" t="n">
        <v>409.25015808604</v>
      </c>
      <c r="AA912" s="461" t="n">
        <v>409.25015808604</v>
      </c>
      <c r="AB912" s="461" t="n">
        <v>409.25015808604</v>
      </c>
      <c r="AC912" s="461" t="n">
        <v>409.25015808604</v>
      </c>
      <c r="AD912" s="461" t="n">
        <v>409.25015808604</v>
      </c>
      <c r="AE912" s="461" t="n">
        <v>409.25015808604</v>
      </c>
      <c r="AF912" s="461" t="n">
        <v>409.25015808604</v>
      </c>
      <c r="AG912" s="461" t="n">
        <v>409.25015808604</v>
      </c>
      <c r="AH912" s="461" t="n">
        <v>409.25015808604</v>
      </c>
      <c r="AI912" s="461" t="n">
        <v>409.25015808604</v>
      </c>
      <c r="AJ912" s="461" t="n">
        <v>409.25015808604</v>
      </c>
      <c r="AK912" s="461" t="n">
        <v>409.25015808604</v>
      </c>
      <c r="AL912" s="461" t="n">
        <v>409.25015808604</v>
      </c>
      <c r="AM912" s="461" t="n">
        <v>409.25015808604</v>
      </c>
      <c r="AN912" s="461" t="n">
        <v>409.25015808604</v>
      </c>
      <c r="AO912" s="461" t="n">
        <v>409.25015808604</v>
      </c>
      <c r="AP912" s="461" t="n">
        <v>409.25015808604</v>
      </c>
      <c r="AQ912" s="461" t="n">
        <v>409.25015808604</v>
      </c>
      <c r="AR912" s="461" t="n">
        <v>409.25015808604</v>
      </c>
      <c r="AS912" s="461" t="n">
        <v>409.25015808604</v>
      </c>
      <c r="AT912" s="461" t="n">
        <v>409.25015808604</v>
      </c>
      <c r="AU912" s="461" t="n">
        <v>409.25015808604</v>
      </c>
      <c r="AV912" s="461" t="n">
        <v>409.25015808604</v>
      </c>
      <c r="AW912" s="461" t="n">
        <v>409.25015808604</v>
      </c>
      <c r="AX912" s="461" t="n">
        <v>409.25015808604</v>
      </c>
      <c r="AY912" s="461" t="n">
        <v>409.25015808604</v>
      </c>
      <c r="AZ912" s="461" t="n">
        <v>409.25015808604</v>
      </c>
      <c r="BA912" s="461" t="n">
        <v>409.25015808604</v>
      </c>
      <c r="BB912" s="461" t="n">
        <v>409.25015808604</v>
      </c>
      <c r="BC912" s="461" t="n">
        <v>409.25015808604</v>
      </c>
      <c r="BD912" s="461" t="n">
        <v>409.25015808604</v>
      </c>
      <c r="BE912" s="461" t="n">
        <v>409.25015808604</v>
      </c>
      <c r="BF912" s="461" t="n">
        <v>409.25015808604</v>
      </c>
      <c r="BG912" s="461" t="n">
        <v>409.25015808604</v>
      </c>
      <c r="BH912" s="461" t="n">
        <v>409.25015808604</v>
      </c>
      <c r="BI912" s="461" t="n">
        <v>409.25015808604</v>
      </c>
      <c r="BJ912" s="461" t="n">
        <v>409.25015808604</v>
      </c>
      <c r="BK912" s="461" t="n">
        <v>409.25015808604</v>
      </c>
      <c r="BL912" s="461" t="n">
        <v>409.25015808604</v>
      </c>
      <c r="BM912" s="461" t="n">
        <v>409.25015808604</v>
      </c>
      <c r="BN912" s="461" t="n">
        <v>409.25015808604</v>
      </c>
      <c r="BO912" s="461" t="n">
        <v>409.25015808604</v>
      </c>
      <c r="BP912" s="461" t="n">
        <v>409.25015808604</v>
      </c>
      <c r="BQ912" s="461" t="n">
        <v>409.25015808604</v>
      </c>
      <c r="BR912" s="461" t="n">
        <v>409.25015808604</v>
      </c>
      <c r="BS912" s="461" t="n">
        <v>409.25015808604</v>
      </c>
      <c r="BT912" s="461" t="n">
        <v>409.25015808604</v>
      </c>
      <c r="BU912" s="461" t="n">
        <v>409.25015808604</v>
      </c>
      <c r="BV912" s="461" t="n">
        <v>409.25015808604</v>
      </c>
      <c r="BW912" s="461" t="n">
        <v>409.25015808604</v>
      </c>
      <c r="BX912" s="461" t="n">
        <v>409.25015808604</v>
      </c>
      <c r="BY912" s="461" t="n">
        <v>409.25015808604</v>
      </c>
      <c r="BZ912" s="461" t="n">
        <v>409.25015808604</v>
      </c>
      <c r="CA912" s="461" t="n">
        <v>409.25015808604</v>
      </c>
      <c r="CB912" s="461" t="n">
        <v>409.25015808604</v>
      </c>
      <c r="CC912" s="461" t="n">
        <v>409.25015808604</v>
      </c>
      <c r="CD912" s="462" t="n">
        <v>409.25015808604</v>
      </c>
      <c r="CE912" s="463" t="n">
        <v>409.25015808604</v>
      </c>
    </row>
    <row r="913" customFormat="false" ht="12.75" hidden="false" customHeight="false" outlineLevel="0" collapsed="false">
      <c r="T913" s="481" t="n">
        <v>12</v>
      </c>
      <c r="U913" s="482" t="n">
        <v>409.25015808604</v>
      </c>
      <c r="V913" s="461" t="n">
        <v>409.25015808604</v>
      </c>
      <c r="W913" s="461" t="n">
        <v>409.25015808604</v>
      </c>
      <c r="X913" s="461" t="n">
        <v>409.25015808604</v>
      </c>
      <c r="Y913" s="461" t="n">
        <v>409.25015808604</v>
      </c>
      <c r="Z913" s="461" t="n">
        <v>409.25015808604</v>
      </c>
      <c r="AA913" s="461" t="n">
        <v>409.25015808604</v>
      </c>
      <c r="AB913" s="461" t="n">
        <v>409.25015808604</v>
      </c>
      <c r="AC913" s="461" t="n">
        <v>409.25015808604</v>
      </c>
      <c r="AD913" s="461" t="n">
        <v>409.25015808604</v>
      </c>
      <c r="AE913" s="461" t="n">
        <v>409.25015808604</v>
      </c>
      <c r="AF913" s="461" t="n">
        <v>409.25015808604</v>
      </c>
      <c r="AG913" s="461" t="n">
        <v>409.25015808604</v>
      </c>
      <c r="AH913" s="461" t="n">
        <v>409.25015808604</v>
      </c>
      <c r="AI913" s="461" t="n">
        <v>409.25015808604</v>
      </c>
      <c r="AJ913" s="461" t="n">
        <v>409.25015808604</v>
      </c>
      <c r="AK913" s="461" t="n">
        <v>409.25015808604</v>
      </c>
      <c r="AL913" s="461" t="n">
        <v>409.25015808604</v>
      </c>
      <c r="AM913" s="461" t="n">
        <v>409.25015808604</v>
      </c>
      <c r="AN913" s="461" t="n">
        <v>409.25015808604</v>
      </c>
      <c r="AO913" s="461" t="n">
        <v>409.25015808604</v>
      </c>
      <c r="AP913" s="461" t="n">
        <v>409.25015808604</v>
      </c>
      <c r="AQ913" s="461" t="n">
        <v>409.25015808604</v>
      </c>
      <c r="AR913" s="461" t="n">
        <v>409.25015808604</v>
      </c>
      <c r="AS913" s="461" t="n">
        <v>409.25015808604</v>
      </c>
      <c r="AT913" s="461" t="n">
        <v>409.25015808604</v>
      </c>
      <c r="AU913" s="461" t="n">
        <v>409.25015808604</v>
      </c>
      <c r="AV913" s="461" t="n">
        <v>409.25015808604</v>
      </c>
      <c r="AW913" s="461" t="n">
        <v>409.25015808604</v>
      </c>
      <c r="AX913" s="461" t="n">
        <v>409.25015808604</v>
      </c>
      <c r="AY913" s="461" t="n">
        <v>409.25015808604</v>
      </c>
      <c r="AZ913" s="461" t="n">
        <v>409.25015808604</v>
      </c>
      <c r="BA913" s="461" t="n">
        <v>409.25015808604</v>
      </c>
      <c r="BB913" s="461" t="n">
        <v>409.25015808604</v>
      </c>
      <c r="BC913" s="461" t="n">
        <v>409.25015808604</v>
      </c>
      <c r="BD913" s="461" t="n">
        <v>409.25015808604</v>
      </c>
      <c r="BE913" s="461" t="n">
        <v>409.25015808604</v>
      </c>
      <c r="BF913" s="461" t="n">
        <v>409.25015808604</v>
      </c>
      <c r="BG913" s="461" t="n">
        <v>409.25015808604</v>
      </c>
      <c r="BH913" s="461" t="n">
        <v>409.25015808604</v>
      </c>
      <c r="BI913" s="461" t="n">
        <v>409.25015808604</v>
      </c>
      <c r="BJ913" s="461" t="n">
        <v>409.25015808604</v>
      </c>
      <c r="BK913" s="461" t="n">
        <v>409.25015808604</v>
      </c>
      <c r="BL913" s="461" t="n">
        <v>409.25015808604</v>
      </c>
      <c r="BM913" s="461" t="n">
        <v>409.25015808604</v>
      </c>
      <c r="BN913" s="461" t="n">
        <v>409.25015808604</v>
      </c>
      <c r="BO913" s="461" t="n">
        <v>409.25015808604</v>
      </c>
      <c r="BP913" s="461" t="n">
        <v>409.25015808604</v>
      </c>
      <c r="BQ913" s="461" t="n">
        <v>409.25015808604</v>
      </c>
      <c r="BR913" s="461" t="n">
        <v>409.25015808604</v>
      </c>
      <c r="BS913" s="461" t="n">
        <v>409.25015808604</v>
      </c>
      <c r="BT913" s="461" t="n">
        <v>409.25015808604</v>
      </c>
      <c r="BU913" s="461" t="n">
        <v>409.25015808604</v>
      </c>
      <c r="BV913" s="461" t="n">
        <v>409.25015808604</v>
      </c>
      <c r="BW913" s="461" t="n">
        <v>409.25015808604</v>
      </c>
      <c r="BX913" s="461" t="n">
        <v>409.25015808604</v>
      </c>
      <c r="BY913" s="461" t="n">
        <v>409.25015808604</v>
      </c>
      <c r="BZ913" s="461" t="n">
        <v>409.25015808604</v>
      </c>
      <c r="CA913" s="461" t="n">
        <v>409.25015808604</v>
      </c>
      <c r="CB913" s="461" t="n">
        <v>409.25015808604</v>
      </c>
      <c r="CC913" s="461" t="n">
        <v>409.25015808604</v>
      </c>
      <c r="CD913" s="462" t="n">
        <v>409.25015808604</v>
      </c>
      <c r="CE913" s="463" t="n">
        <v>409.25015808604</v>
      </c>
    </row>
    <row r="914" customFormat="false" ht="12.75" hidden="false" customHeight="false" outlineLevel="0" collapsed="false">
      <c r="T914" s="481" t="n">
        <v>11</v>
      </c>
      <c r="U914" s="482" t="n">
        <v>409.25015808604</v>
      </c>
      <c r="V914" s="461" t="n">
        <v>409.25015808604</v>
      </c>
      <c r="W914" s="461" t="n">
        <v>409.25015808604</v>
      </c>
      <c r="X914" s="461" t="n">
        <v>409.25015808604</v>
      </c>
      <c r="Y914" s="461" t="n">
        <v>409.25015808604</v>
      </c>
      <c r="Z914" s="461" t="n">
        <v>409.25015808604</v>
      </c>
      <c r="AA914" s="461" t="n">
        <v>409.25015808604</v>
      </c>
      <c r="AB914" s="461" t="n">
        <v>409.25015808604</v>
      </c>
      <c r="AC914" s="461" t="n">
        <v>409.25015808604</v>
      </c>
      <c r="AD914" s="461" t="n">
        <v>409.25015808604</v>
      </c>
      <c r="AE914" s="461" t="n">
        <v>409.25015808604</v>
      </c>
      <c r="AF914" s="461" t="n">
        <v>409.25015808604</v>
      </c>
      <c r="AG914" s="461" t="n">
        <v>409.25015808604</v>
      </c>
      <c r="AH914" s="461" t="n">
        <v>409.25015808604</v>
      </c>
      <c r="AI914" s="461" t="n">
        <v>409.25015808604</v>
      </c>
      <c r="AJ914" s="461" t="n">
        <v>409.25015808604</v>
      </c>
      <c r="AK914" s="461" t="n">
        <v>409.25015808604</v>
      </c>
      <c r="AL914" s="461" t="n">
        <v>409.25015808604</v>
      </c>
      <c r="AM914" s="461" t="n">
        <v>409.25015808604</v>
      </c>
      <c r="AN914" s="461" t="n">
        <v>409.25015808604</v>
      </c>
      <c r="AO914" s="461" t="n">
        <v>409.25015808604</v>
      </c>
      <c r="AP914" s="461" t="n">
        <v>409.25015808604</v>
      </c>
      <c r="AQ914" s="461" t="n">
        <v>409.25015808604</v>
      </c>
      <c r="AR914" s="461" t="n">
        <v>409.25015808604</v>
      </c>
      <c r="AS914" s="461" t="n">
        <v>409.25015808604</v>
      </c>
      <c r="AT914" s="461" t="n">
        <v>409.25015808604</v>
      </c>
      <c r="AU914" s="461" t="n">
        <v>409.25015808604</v>
      </c>
      <c r="AV914" s="461" t="n">
        <v>409.25015808604</v>
      </c>
      <c r="AW914" s="461" t="n">
        <v>409.25015808604</v>
      </c>
      <c r="AX914" s="461" t="n">
        <v>409.25015808604</v>
      </c>
      <c r="AY914" s="461" t="n">
        <v>409.25015808604</v>
      </c>
      <c r="AZ914" s="461" t="n">
        <v>409.25015808604</v>
      </c>
      <c r="BA914" s="461" t="n">
        <v>409.25015808604</v>
      </c>
      <c r="BB914" s="461" t="n">
        <v>409.25015808604</v>
      </c>
      <c r="BC914" s="461" t="n">
        <v>409.25015808604</v>
      </c>
      <c r="BD914" s="461" t="n">
        <v>409.25015808604</v>
      </c>
      <c r="BE914" s="461" t="n">
        <v>409.25015808604</v>
      </c>
      <c r="BF914" s="461" t="n">
        <v>409.25015808604</v>
      </c>
      <c r="BG914" s="461" t="n">
        <v>409.25015808604</v>
      </c>
      <c r="BH914" s="461" t="n">
        <v>409.25015808604</v>
      </c>
      <c r="BI914" s="461" t="n">
        <v>409.25015808604</v>
      </c>
      <c r="BJ914" s="461" t="n">
        <v>409.25015808604</v>
      </c>
      <c r="BK914" s="461" t="n">
        <v>409.25015808604</v>
      </c>
      <c r="BL914" s="461" t="n">
        <v>409.25015808604</v>
      </c>
      <c r="BM914" s="461" t="n">
        <v>409.25015808604</v>
      </c>
      <c r="BN914" s="461" t="n">
        <v>409.25015808604</v>
      </c>
      <c r="BO914" s="461" t="n">
        <v>409.25015808604</v>
      </c>
      <c r="BP914" s="461" t="n">
        <v>409.25015808604</v>
      </c>
      <c r="BQ914" s="461" t="n">
        <v>409.25015808604</v>
      </c>
      <c r="BR914" s="461" t="n">
        <v>409.25015808604</v>
      </c>
      <c r="BS914" s="461" t="n">
        <v>409.25015808604</v>
      </c>
      <c r="BT914" s="461" t="n">
        <v>409.25015808604</v>
      </c>
      <c r="BU914" s="461" t="n">
        <v>409.25015808604</v>
      </c>
      <c r="BV914" s="461" t="n">
        <v>409.25015808604</v>
      </c>
      <c r="BW914" s="461" t="n">
        <v>409.25015808604</v>
      </c>
      <c r="BX914" s="461" t="n">
        <v>409.25015808604</v>
      </c>
      <c r="BY914" s="461" t="n">
        <v>409.25015808604</v>
      </c>
      <c r="BZ914" s="461" t="n">
        <v>409.25015808604</v>
      </c>
      <c r="CA914" s="461" t="n">
        <v>409.25015808604</v>
      </c>
      <c r="CB914" s="461" t="n">
        <v>409.25015808604</v>
      </c>
      <c r="CC914" s="461" t="n">
        <v>409.25015808604</v>
      </c>
      <c r="CD914" s="462" t="n">
        <v>409.25015808604</v>
      </c>
      <c r="CE914" s="463" t="n">
        <v>409.25015808604</v>
      </c>
    </row>
    <row r="915" customFormat="false" ht="12.75" hidden="false" customHeight="false" outlineLevel="0" collapsed="false">
      <c r="T915" s="481" t="n">
        <v>10</v>
      </c>
      <c r="U915" s="482" t="n">
        <v>409.25015808604</v>
      </c>
      <c r="V915" s="461" t="n">
        <v>409.25015808604</v>
      </c>
      <c r="W915" s="461" t="n">
        <v>409.25015808604</v>
      </c>
      <c r="X915" s="461" t="n">
        <v>409.25015808604</v>
      </c>
      <c r="Y915" s="461" t="n">
        <v>409.25015808604</v>
      </c>
      <c r="Z915" s="461" t="n">
        <v>409.25015808604</v>
      </c>
      <c r="AA915" s="461" t="n">
        <v>409.25015808604</v>
      </c>
      <c r="AB915" s="461" t="n">
        <v>409.25015808604</v>
      </c>
      <c r="AC915" s="461" t="n">
        <v>409.25015808604</v>
      </c>
      <c r="AD915" s="461" t="n">
        <v>409.25015808604</v>
      </c>
      <c r="AE915" s="461" t="n">
        <v>409.25015808604</v>
      </c>
      <c r="AF915" s="461" t="n">
        <v>409.25015808604</v>
      </c>
      <c r="AG915" s="461" t="n">
        <v>409.25015808604</v>
      </c>
      <c r="AH915" s="461" t="n">
        <v>409.25015808604</v>
      </c>
      <c r="AI915" s="461" t="n">
        <v>409.25015808604</v>
      </c>
      <c r="AJ915" s="461" t="n">
        <v>409.25015808604</v>
      </c>
      <c r="AK915" s="461" t="n">
        <v>409.25015808604</v>
      </c>
      <c r="AL915" s="461" t="n">
        <v>409.25015808604</v>
      </c>
      <c r="AM915" s="461" t="n">
        <v>409.25015808604</v>
      </c>
      <c r="AN915" s="461" t="n">
        <v>409.25015808604</v>
      </c>
      <c r="AO915" s="461" t="n">
        <v>409.25015808604</v>
      </c>
      <c r="AP915" s="461" t="n">
        <v>409.25015808604</v>
      </c>
      <c r="AQ915" s="461" t="n">
        <v>409.25015808604</v>
      </c>
      <c r="AR915" s="461" t="n">
        <v>409.25015808604</v>
      </c>
      <c r="AS915" s="461" t="n">
        <v>409.25015808604</v>
      </c>
      <c r="AT915" s="461" t="n">
        <v>409.25015808604</v>
      </c>
      <c r="AU915" s="461" t="n">
        <v>409.25015808604</v>
      </c>
      <c r="AV915" s="461" t="n">
        <v>409.25015808604</v>
      </c>
      <c r="AW915" s="461" t="n">
        <v>409.25015808604</v>
      </c>
      <c r="AX915" s="461" t="n">
        <v>409.25015808604</v>
      </c>
      <c r="AY915" s="461" t="n">
        <v>409.25015808604</v>
      </c>
      <c r="AZ915" s="461" t="n">
        <v>409.25015808604</v>
      </c>
      <c r="BA915" s="461" t="n">
        <v>409.25015808604</v>
      </c>
      <c r="BB915" s="461" t="n">
        <v>409.25015808604</v>
      </c>
      <c r="BC915" s="461" t="n">
        <v>409.25015808604</v>
      </c>
      <c r="BD915" s="461" t="n">
        <v>409.25015808604</v>
      </c>
      <c r="BE915" s="461" t="n">
        <v>409.25015808604</v>
      </c>
      <c r="BF915" s="461" t="n">
        <v>409.25015808604</v>
      </c>
      <c r="BG915" s="461" t="n">
        <v>409.25015808604</v>
      </c>
      <c r="BH915" s="461" t="n">
        <v>409.25015808604</v>
      </c>
      <c r="BI915" s="461" t="n">
        <v>409.25015808604</v>
      </c>
      <c r="BJ915" s="461" t="n">
        <v>409.25015808604</v>
      </c>
      <c r="BK915" s="461" t="n">
        <v>409.25015808604</v>
      </c>
      <c r="BL915" s="461" t="n">
        <v>409.25015808604</v>
      </c>
      <c r="BM915" s="461" t="n">
        <v>409.25015808604</v>
      </c>
      <c r="BN915" s="461" t="n">
        <v>409.25015808604</v>
      </c>
      <c r="BO915" s="461" t="n">
        <v>409.25015808604</v>
      </c>
      <c r="BP915" s="461" t="n">
        <v>409.25015808604</v>
      </c>
      <c r="BQ915" s="461" t="n">
        <v>409.25015808604</v>
      </c>
      <c r="BR915" s="461" t="n">
        <v>409.25015808604</v>
      </c>
      <c r="BS915" s="461" t="n">
        <v>409.25015808604</v>
      </c>
      <c r="BT915" s="461" t="n">
        <v>409.25015808604</v>
      </c>
      <c r="BU915" s="461" t="n">
        <v>409.25015808604</v>
      </c>
      <c r="BV915" s="461" t="n">
        <v>409.25015808604</v>
      </c>
      <c r="BW915" s="461" t="n">
        <v>409.25015808604</v>
      </c>
      <c r="BX915" s="461" t="n">
        <v>409.25015808604</v>
      </c>
      <c r="BY915" s="461" t="n">
        <v>409.25015808604</v>
      </c>
      <c r="BZ915" s="461" t="n">
        <v>409.25015808604</v>
      </c>
      <c r="CA915" s="461" t="n">
        <v>409.25015808604</v>
      </c>
      <c r="CB915" s="461" t="n">
        <v>409.25015808604</v>
      </c>
      <c r="CC915" s="461" t="n">
        <v>409.25015808604</v>
      </c>
      <c r="CD915" s="462" t="n">
        <v>409.25015808604</v>
      </c>
      <c r="CE915" s="463" t="n">
        <v>409.25015808604</v>
      </c>
    </row>
    <row r="916" customFormat="false" ht="12.75" hidden="false" customHeight="false" outlineLevel="0" collapsed="false">
      <c r="T916" s="481" t="n">
        <v>9</v>
      </c>
      <c r="U916" s="482" t="n">
        <v>409.25015808604</v>
      </c>
      <c r="V916" s="461" t="n">
        <v>409.25015808604</v>
      </c>
      <c r="W916" s="461" t="n">
        <v>409.25015808604</v>
      </c>
      <c r="X916" s="461" t="n">
        <v>409.25015808604</v>
      </c>
      <c r="Y916" s="461" t="n">
        <v>409.25015808604</v>
      </c>
      <c r="Z916" s="461" t="n">
        <v>409.25015808604</v>
      </c>
      <c r="AA916" s="461" t="n">
        <v>409.25015808604</v>
      </c>
      <c r="AB916" s="461" t="n">
        <v>409.25015808604</v>
      </c>
      <c r="AC916" s="461" t="n">
        <v>409.25015808604</v>
      </c>
      <c r="AD916" s="461" t="n">
        <v>409.25015808604</v>
      </c>
      <c r="AE916" s="461" t="n">
        <v>409.25015808604</v>
      </c>
      <c r="AF916" s="461" t="n">
        <v>409.25015808604</v>
      </c>
      <c r="AG916" s="461" t="n">
        <v>409.25015808604</v>
      </c>
      <c r="AH916" s="461" t="n">
        <v>409.25015808604</v>
      </c>
      <c r="AI916" s="461" t="n">
        <v>409.25015808604</v>
      </c>
      <c r="AJ916" s="461" t="n">
        <v>409.25015808604</v>
      </c>
      <c r="AK916" s="461" t="n">
        <v>409.25015808604</v>
      </c>
      <c r="AL916" s="461" t="n">
        <v>409.25015808604</v>
      </c>
      <c r="AM916" s="461" t="n">
        <v>409.25015808604</v>
      </c>
      <c r="AN916" s="461" t="n">
        <v>409.25015808604</v>
      </c>
      <c r="AO916" s="461" t="n">
        <v>409.25015808604</v>
      </c>
      <c r="AP916" s="461" t="n">
        <v>409.25015808604</v>
      </c>
      <c r="AQ916" s="461" t="n">
        <v>409.25015808604</v>
      </c>
      <c r="AR916" s="461" t="n">
        <v>409.25015808604</v>
      </c>
      <c r="AS916" s="461" t="n">
        <v>409.25015808604</v>
      </c>
      <c r="AT916" s="461" t="n">
        <v>409.25015808604</v>
      </c>
      <c r="AU916" s="461" t="n">
        <v>409.25015808604</v>
      </c>
      <c r="AV916" s="461" t="n">
        <v>409.25015808604</v>
      </c>
      <c r="AW916" s="461" t="n">
        <v>409.25015808604</v>
      </c>
      <c r="AX916" s="461" t="n">
        <v>409.25015808604</v>
      </c>
      <c r="AY916" s="461" t="n">
        <v>409.25015808604</v>
      </c>
      <c r="AZ916" s="461" t="n">
        <v>409.25015808604</v>
      </c>
      <c r="BA916" s="461" t="n">
        <v>409.25015808604</v>
      </c>
      <c r="BB916" s="461" t="n">
        <v>409.25015808604</v>
      </c>
      <c r="BC916" s="461" t="n">
        <v>409.25015808604</v>
      </c>
      <c r="BD916" s="461" t="n">
        <v>409.25015808604</v>
      </c>
      <c r="BE916" s="461" t="n">
        <v>409.25015808604</v>
      </c>
      <c r="BF916" s="461" t="n">
        <v>409.25015808604</v>
      </c>
      <c r="BG916" s="461" t="n">
        <v>409.25015808604</v>
      </c>
      <c r="BH916" s="461" t="n">
        <v>409.25015808604</v>
      </c>
      <c r="BI916" s="461" t="n">
        <v>409.25015808604</v>
      </c>
      <c r="BJ916" s="461" t="n">
        <v>409.25015808604</v>
      </c>
      <c r="BK916" s="461" t="n">
        <v>409.25015808604</v>
      </c>
      <c r="BL916" s="461" t="n">
        <v>409.25015808604</v>
      </c>
      <c r="BM916" s="461" t="n">
        <v>409.25015808604</v>
      </c>
      <c r="BN916" s="461" t="n">
        <v>409.25015808604</v>
      </c>
      <c r="BO916" s="461" t="n">
        <v>409.25015808604</v>
      </c>
      <c r="BP916" s="461" t="n">
        <v>409.25015808604</v>
      </c>
      <c r="BQ916" s="461" t="n">
        <v>409.25015808604</v>
      </c>
      <c r="BR916" s="461" t="n">
        <v>409.25015808604</v>
      </c>
      <c r="BS916" s="461" t="n">
        <v>409.25015808604</v>
      </c>
      <c r="BT916" s="461" t="n">
        <v>409.25015808604</v>
      </c>
      <c r="BU916" s="461" t="n">
        <v>409.25015808604</v>
      </c>
      <c r="BV916" s="461" t="n">
        <v>409.25015808604</v>
      </c>
      <c r="BW916" s="461" t="n">
        <v>409.25015808604</v>
      </c>
      <c r="BX916" s="461" t="n">
        <v>409.25015808604</v>
      </c>
      <c r="BY916" s="461" t="n">
        <v>409.25015808604</v>
      </c>
      <c r="BZ916" s="461" t="n">
        <v>409.25015808604</v>
      </c>
      <c r="CA916" s="461" t="n">
        <v>409.25015808604</v>
      </c>
      <c r="CB916" s="461" t="n">
        <v>409.25015808604</v>
      </c>
      <c r="CC916" s="461" t="n">
        <v>409.25015808604</v>
      </c>
      <c r="CD916" s="462" t="n">
        <v>409.25015808604</v>
      </c>
      <c r="CE916" s="463" t="n">
        <v>409.25015808604</v>
      </c>
    </row>
    <row r="917" customFormat="false" ht="12.75" hidden="false" customHeight="false" outlineLevel="0" collapsed="false">
      <c r="T917" s="481" t="n">
        <v>8</v>
      </c>
      <c r="U917" s="482" t="n">
        <v>409.25015808604</v>
      </c>
      <c r="V917" s="461" t="n">
        <v>409.25015808604</v>
      </c>
      <c r="W917" s="461" t="n">
        <v>409.25015808604</v>
      </c>
      <c r="X917" s="461" t="n">
        <v>409.25015808604</v>
      </c>
      <c r="Y917" s="461" t="n">
        <v>409.25015808604</v>
      </c>
      <c r="Z917" s="461" t="n">
        <v>409.25015808604</v>
      </c>
      <c r="AA917" s="461" t="n">
        <v>409.25015808604</v>
      </c>
      <c r="AB917" s="461" t="n">
        <v>409.25015808604</v>
      </c>
      <c r="AC917" s="461" t="n">
        <v>409.25015808604</v>
      </c>
      <c r="AD917" s="461" t="n">
        <v>409.25015808604</v>
      </c>
      <c r="AE917" s="461" t="n">
        <v>409.25015808604</v>
      </c>
      <c r="AF917" s="461" t="n">
        <v>409.25015808604</v>
      </c>
      <c r="AG917" s="461" t="n">
        <v>409.25015808604</v>
      </c>
      <c r="AH917" s="461" t="n">
        <v>409.25015808604</v>
      </c>
      <c r="AI917" s="461" t="n">
        <v>409.25015808604</v>
      </c>
      <c r="AJ917" s="461" t="n">
        <v>409.25015808604</v>
      </c>
      <c r="AK917" s="461" t="n">
        <v>409.25015808604</v>
      </c>
      <c r="AL917" s="461" t="n">
        <v>409.25015808604</v>
      </c>
      <c r="AM917" s="461" t="n">
        <v>409.25015808604</v>
      </c>
      <c r="AN917" s="461" t="n">
        <v>409.25015808604</v>
      </c>
      <c r="AO917" s="461" t="n">
        <v>409.25015808604</v>
      </c>
      <c r="AP917" s="461" t="n">
        <v>409.25015808604</v>
      </c>
      <c r="AQ917" s="461" t="n">
        <v>409.25015808604</v>
      </c>
      <c r="AR917" s="461" t="n">
        <v>409.25015808604</v>
      </c>
      <c r="AS917" s="461" t="n">
        <v>409.25015808604</v>
      </c>
      <c r="AT917" s="461" t="n">
        <v>409.25015808604</v>
      </c>
      <c r="AU917" s="461" t="n">
        <v>409.25015808604</v>
      </c>
      <c r="AV917" s="461" t="n">
        <v>409.25015808604</v>
      </c>
      <c r="AW917" s="461" t="n">
        <v>409.25015808604</v>
      </c>
      <c r="AX917" s="461" t="n">
        <v>409.25015808604</v>
      </c>
      <c r="AY917" s="461" t="n">
        <v>409.25015808604</v>
      </c>
      <c r="AZ917" s="461" t="n">
        <v>409.25015808604</v>
      </c>
      <c r="BA917" s="461" t="n">
        <v>409.25015808604</v>
      </c>
      <c r="BB917" s="461" t="n">
        <v>409.25015808604</v>
      </c>
      <c r="BC917" s="461" t="n">
        <v>409.25015808604</v>
      </c>
      <c r="BD917" s="461" t="n">
        <v>409.25015808604</v>
      </c>
      <c r="BE917" s="461" t="n">
        <v>409.25015808604</v>
      </c>
      <c r="BF917" s="461" t="n">
        <v>409.25015808604</v>
      </c>
      <c r="BG917" s="461" t="n">
        <v>409.25015808604</v>
      </c>
      <c r="BH917" s="461" t="n">
        <v>409.25015808604</v>
      </c>
      <c r="BI917" s="461" t="n">
        <v>409.25015808604</v>
      </c>
      <c r="BJ917" s="461" t="n">
        <v>409.25015808604</v>
      </c>
      <c r="BK917" s="461" t="n">
        <v>409.25015808604</v>
      </c>
      <c r="BL917" s="461" t="n">
        <v>409.25015808604</v>
      </c>
      <c r="BM917" s="461" t="n">
        <v>409.25015808604</v>
      </c>
      <c r="BN917" s="461" t="n">
        <v>409.25015808604</v>
      </c>
      <c r="BO917" s="461" t="n">
        <v>409.25015808604</v>
      </c>
      <c r="BP917" s="461" t="n">
        <v>409.25015808604</v>
      </c>
      <c r="BQ917" s="461" t="n">
        <v>409.25015808604</v>
      </c>
      <c r="BR917" s="461" t="n">
        <v>409.25015808604</v>
      </c>
      <c r="BS917" s="461" t="n">
        <v>409.25015808604</v>
      </c>
      <c r="BT917" s="461" t="n">
        <v>409.25015808604</v>
      </c>
      <c r="BU917" s="461" t="n">
        <v>409.25015808604</v>
      </c>
      <c r="BV917" s="461" t="n">
        <v>409.25015808604</v>
      </c>
      <c r="BW917" s="461" t="n">
        <v>409.25015808604</v>
      </c>
      <c r="BX917" s="461" t="n">
        <v>409.25015808604</v>
      </c>
      <c r="BY917" s="461" t="n">
        <v>409.25015808604</v>
      </c>
      <c r="BZ917" s="461" t="n">
        <v>409.25015808604</v>
      </c>
      <c r="CA917" s="461" t="n">
        <v>409.25015808604</v>
      </c>
      <c r="CB917" s="461" t="n">
        <v>409.25015808604</v>
      </c>
      <c r="CC917" s="461" t="n">
        <v>409.25015808604</v>
      </c>
      <c r="CD917" s="462" t="n">
        <v>409.25015808604</v>
      </c>
      <c r="CE917" s="463" t="n">
        <v>409.25015808604</v>
      </c>
    </row>
    <row r="918" customFormat="false" ht="12.75" hidden="false" customHeight="false" outlineLevel="0" collapsed="false">
      <c r="T918" s="481" t="n">
        <v>7</v>
      </c>
      <c r="U918" s="482" t="n">
        <v>409.25015808604</v>
      </c>
      <c r="V918" s="461" t="n">
        <v>409.25015808604</v>
      </c>
      <c r="W918" s="461" t="n">
        <v>409.25015808604</v>
      </c>
      <c r="X918" s="461" t="n">
        <v>409.25015808604</v>
      </c>
      <c r="Y918" s="461" t="n">
        <v>409.25015808604</v>
      </c>
      <c r="Z918" s="461" t="n">
        <v>409.25015808604</v>
      </c>
      <c r="AA918" s="461" t="n">
        <v>409.25015808604</v>
      </c>
      <c r="AB918" s="461" t="n">
        <v>409.25015808604</v>
      </c>
      <c r="AC918" s="461" t="n">
        <v>409.25015808604</v>
      </c>
      <c r="AD918" s="461" t="n">
        <v>409.25015808604</v>
      </c>
      <c r="AE918" s="461" t="n">
        <v>409.25015808604</v>
      </c>
      <c r="AF918" s="461" t="n">
        <v>409.25015808604</v>
      </c>
      <c r="AG918" s="461" t="n">
        <v>409.25015808604</v>
      </c>
      <c r="AH918" s="461" t="n">
        <v>409.25015808604</v>
      </c>
      <c r="AI918" s="461" t="n">
        <v>409.25015808604</v>
      </c>
      <c r="AJ918" s="461" t="n">
        <v>409.25015808604</v>
      </c>
      <c r="AK918" s="461" t="n">
        <v>409.25015808604</v>
      </c>
      <c r="AL918" s="461" t="n">
        <v>409.25015808604</v>
      </c>
      <c r="AM918" s="461" t="n">
        <v>409.25015808604</v>
      </c>
      <c r="AN918" s="461" t="n">
        <v>409.25015808604</v>
      </c>
      <c r="AO918" s="461" t="n">
        <v>409.25015808604</v>
      </c>
      <c r="AP918" s="461" t="n">
        <v>409.25015808604</v>
      </c>
      <c r="AQ918" s="461" t="n">
        <v>409.25015808604</v>
      </c>
      <c r="AR918" s="461" t="n">
        <v>409.25015808604</v>
      </c>
      <c r="AS918" s="461" t="n">
        <v>409.25015808604</v>
      </c>
      <c r="AT918" s="461" t="n">
        <v>409.25015808604</v>
      </c>
      <c r="AU918" s="461" t="n">
        <v>409.25015808604</v>
      </c>
      <c r="AV918" s="461" t="n">
        <v>409.25015808604</v>
      </c>
      <c r="AW918" s="461" t="n">
        <v>409.25015808604</v>
      </c>
      <c r="AX918" s="461" t="n">
        <v>409.25015808604</v>
      </c>
      <c r="AY918" s="461" t="n">
        <v>409.25015808604</v>
      </c>
      <c r="AZ918" s="461" t="n">
        <v>409.25015808604</v>
      </c>
      <c r="BA918" s="461" t="n">
        <v>409.25015808604</v>
      </c>
      <c r="BB918" s="461" t="n">
        <v>409.25015808604</v>
      </c>
      <c r="BC918" s="461" t="n">
        <v>409.25015808604</v>
      </c>
      <c r="BD918" s="461" t="n">
        <v>409.25015808604</v>
      </c>
      <c r="BE918" s="461" t="n">
        <v>409.25015808604</v>
      </c>
      <c r="BF918" s="461" t="n">
        <v>409.25015808604</v>
      </c>
      <c r="BG918" s="461" t="n">
        <v>409.25015808604</v>
      </c>
      <c r="BH918" s="461" t="n">
        <v>409.25015808604</v>
      </c>
      <c r="BI918" s="461" t="n">
        <v>409.25015808604</v>
      </c>
      <c r="BJ918" s="461" t="n">
        <v>409.25015808604</v>
      </c>
      <c r="BK918" s="461" t="n">
        <v>409.25015808604</v>
      </c>
      <c r="BL918" s="461" t="n">
        <v>409.25015808604</v>
      </c>
      <c r="BM918" s="461" t="n">
        <v>409.25015808604</v>
      </c>
      <c r="BN918" s="461" t="n">
        <v>409.25015808604</v>
      </c>
      <c r="BO918" s="461" t="n">
        <v>409.25015808604</v>
      </c>
      <c r="BP918" s="461" t="n">
        <v>409.25015808604</v>
      </c>
      <c r="BQ918" s="461" t="n">
        <v>409.25015808604</v>
      </c>
      <c r="BR918" s="461" t="n">
        <v>409.25015808604</v>
      </c>
      <c r="BS918" s="461" t="n">
        <v>409.25015808604</v>
      </c>
      <c r="BT918" s="461" t="n">
        <v>409.25015808604</v>
      </c>
      <c r="BU918" s="461" t="n">
        <v>409.25015808604</v>
      </c>
      <c r="BV918" s="461" t="n">
        <v>409.25015808604</v>
      </c>
      <c r="BW918" s="461" t="n">
        <v>409.25015808604</v>
      </c>
      <c r="BX918" s="461" t="n">
        <v>409.25015808604</v>
      </c>
      <c r="BY918" s="461" t="n">
        <v>409.25015808604</v>
      </c>
      <c r="BZ918" s="461" t="n">
        <v>409.25015808604</v>
      </c>
      <c r="CA918" s="461" t="n">
        <v>409.25015808604</v>
      </c>
      <c r="CB918" s="461" t="n">
        <v>409.25015808604</v>
      </c>
      <c r="CC918" s="461" t="n">
        <v>409.25015808604</v>
      </c>
      <c r="CD918" s="462" t="n">
        <v>409.25015808604</v>
      </c>
      <c r="CE918" s="463" t="n">
        <v>409.25015808604</v>
      </c>
    </row>
    <row r="919" customFormat="false" ht="12.75" hidden="false" customHeight="false" outlineLevel="0" collapsed="false">
      <c r="T919" s="481" t="n">
        <v>6</v>
      </c>
      <c r="U919" s="482" t="n">
        <v>409.25015808604</v>
      </c>
      <c r="V919" s="461" t="n">
        <v>409.25015808604</v>
      </c>
      <c r="W919" s="461" t="n">
        <v>409.25015808604</v>
      </c>
      <c r="X919" s="461" t="n">
        <v>409.25015808604</v>
      </c>
      <c r="Y919" s="461" t="n">
        <v>409.25015808604</v>
      </c>
      <c r="Z919" s="461" t="n">
        <v>409.25015808604</v>
      </c>
      <c r="AA919" s="461" t="n">
        <v>409.25015808604</v>
      </c>
      <c r="AB919" s="461" t="n">
        <v>409.25015808604</v>
      </c>
      <c r="AC919" s="461" t="n">
        <v>409.25015808604</v>
      </c>
      <c r="AD919" s="461" t="n">
        <v>409.25015808604</v>
      </c>
      <c r="AE919" s="461" t="n">
        <v>409.25015808604</v>
      </c>
      <c r="AF919" s="461" t="n">
        <v>409.25015808604</v>
      </c>
      <c r="AG919" s="461" t="n">
        <v>409.25015808604</v>
      </c>
      <c r="AH919" s="461" t="n">
        <v>409.25015808604</v>
      </c>
      <c r="AI919" s="461" t="n">
        <v>409.25015808604</v>
      </c>
      <c r="AJ919" s="461" t="n">
        <v>409.25015808604</v>
      </c>
      <c r="AK919" s="461" t="n">
        <v>409.25015808604</v>
      </c>
      <c r="AL919" s="461" t="n">
        <v>409.25015808604</v>
      </c>
      <c r="AM919" s="461" t="n">
        <v>409.25015808604</v>
      </c>
      <c r="AN919" s="461" t="n">
        <v>409.25015808604</v>
      </c>
      <c r="AO919" s="461" t="n">
        <v>409.25015808604</v>
      </c>
      <c r="AP919" s="461" t="n">
        <v>409.25015808604</v>
      </c>
      <c r="AQ919" s="461" t="n">
        <v>409.25015808604</v>
      </c>
      <c r="AR919" s="461" t="n">
        <v>409.25015808604</v>
      </c>
      <c r="AS919" s="461" t="n">
        <v>409.25015808604</v>
      </c>
      <c r="AT919" s="461" t="n">
        <v>409.25015808604</v>
      </c>
      <c r="AU919" s="461" t="n">
        <v>409.25015808604</v>
      </c>
      <c r="AV919" s="461" t="n">
        <v>409.25015808604</v>
      </c>
      <c r="AW919" s="461" t="n">
        <v>409.25015808604</v>
      </c>
      <c r="AX919" s="461" t="n">
        <v>409.25015808604</v>
      </c>
      <c r="AY919" s="461" t="n">
        <v>409.25015808604</v>
      </c>
      <c r="AZ919" s="461" t="n">
        <v>409.25015808604</v>
      </c>
      <c r="BA919" s="461" t="n">
        <v>409.25015808604</v>
      </c>
      <c r="BB919" s="461" t="n">
        <v>409.25015808604</v>
      </c>
      <c r="BC919" s="461" t="n">
        <v>409.25015808604</v>
      </c>
      <c r="BD919" s="461" t="n">
        <v>409.25015808604</v>
      </c>
      <c r="BE919" s="461" t="n">
        <v>409.25015808604</v>
      </c>
      <c r="BF919" s="461" t="n">
        <v>409.25015808604</v>
      </c>
      <c r="BG919" s="461" t="n">
        <v>409.25015808604</v>
      </c>
      <c r="BH919" s="461" t="n">
        <v>409.25015808604</v>
      </c>
      <c r="BI919" s="461" t="n">
        <v>409.25015808604</v>
      </c>
      <c r="BJ919" s="461" t="n">
        <v>409.25015808604</v>
      </c>
      <c r="BK919" s="461" t="n">
        <v>409.25015808604</v>
      </c>
      <c r="BL919" s="461" t="n">
        <v>409.25015808604</v>
      </c>
      <c r="BM919" s="461" t="n">
        <v>409.25015808604</v>
      </c>
      <c r="BN919" s="461" t="n">
        <v>409.25015808604</v>
      </c>
      <c r="BO919" s="461" t="n">
        <v>409.25015808604</v>
      </c>
      <c r="BP919" s="461" t="n">
        <v>409.25015808604</v>
      </c>
      <c r="BQ919" s="461" t="n">
        <v>409.25015808604</v>
      </c>
      <c r="BR919" s="461" t="n">
        <v>409.25015808604</v>
      </c>
      <c r="BS919" s="461" t="n">
        <v>409.25015808604</v>
      </c>
      <c r="BT919" s="461" t="n">
        <v>409.25015808604</v>
      </c>
      <c r="BU919" s="461" t="n">
        <v>409.25015808604</v>
      </c>
      <c r="BV919" s="461" t="n">
        <v>409.25015808604</v>
      </c>
      <c r="BW919" s="461" t="n">
        <v>409.25015808604</v>
      </c>
      <c r="BX919" s="461" t="n">
        <v>409.25015808604</v>
      </c>
      <c r="BY919" s="461" t="n">
        <v>409.25015808604</v>
      </c>
      <c r="BZ919" s="461" t="n">
        <v>409.25015808604</v>
      </c>
      <c r="CA919" s="461" t="n">
        <v>409.25015808604</v>
      </c>
      <c r="CB919" s="461" t="n">
        <v>409.25015808604</v>
      </c>
      <c r="CC919" s="461" t="n">
        <v>409.25015808604</v>
      </c>
      <c r="CD919" s="462" t="n">
        <v>409.25015808604</v>
      </c>
      <c r="CE919" s="463" t="n">
        <v>409.25015808604</v>
      </c>
    </row>
    <row r="920" customFormat="false" ht="12.75" hidden="false" customHeight="false" outlineLevel="0" collapsed="false">
      <c r="T920" s="481" t="n">
        <v>5</v>
      </c>
      <c r="U920" s="482" t="n">
        <v>409.25015808604</v>
      </c>
      <c r="V920" s="461" t="n">
        <v>409.25015808604</v>
      </c>
      <c r="W920" s="461" t="n">
        <v>409.25015808604</v>
      </c>
      <c r="X920" s="461" t="n">
        <v>409.25015808604</v>
      </c>
      <c r="Y920" s="461" t="n">
        <v>409.25015808604</v>
      </c>
      <c r="Z920" s="461" t="n">
        <v>409.25015808604</v>
      </c>
      <c r="AA920" s="461" t="n">
        <v>409.25015808604</v>
      </c>
      <c r="AB920" s="461" t="n">
        <v>409.25015808604</v>
      </c>
      <c r="AC920" s="461" t="n">
        <v>409.25015808604</v>
      </c>
      <c r="AD920" s="461" t="n">
        <v>409.25015808604</v>
      </c>
      <c r="AE920" s="461" t="n">
        <v>409.25015808604</v>
      </c>
      <c r="AF920" s="461" t="n">
        <v>409.25015808604</v>
      </c>
      <c r="AG920" s="461" t="n">
        <v>409.25015808604</v>
      </c>
      <c r="AH920" s="461" t="n">
        <v>409.25015808604</v>
      </c>
      <c r="AI920" s="461" t="n">
        <v>409.25015808604</v>
      </c>
      <c r="AJ920" s="461" t="n">
        <v>409.25015808604</v>
      </c>
      <c r="AK920" s="461" t="n">
        <v>409.25015808604</v>
      </c>
      <c r="AL920" s="461" t="n">
        <v>409.25015808604</v>
      </c>
      <c r="AM920" s="461" t="n">
        <v>409.25015808604</v>
      </c>
      <c r="AN920" s="461" t="n">
        <v>409.25015808604</v>
      </c>
      <c r="AO920" s="461" t="n">
        <v>409.25015808604</v>
      </c>
      <c r="AP920" s="461" t="n">
        <v>409.25015808604</v>
      </c>
      <c r="AQ920" s="461" t="n">
        <v>409.25015808604</v>
      </c>
      <c r="AR920" s="461" t="n">
        <v>409.25015808604</v>
      </c>
      <c r="AS920" s="461" t="n">
        <v>409.25015808604</v>
      </c>
      <c r="AT920" s="461" t="n">
        <v>409.25015808604</v>
      </c>
      <c r="AU920" s="461" t="n">
        <v>409.25015808604</v>
      </c>
      <c r="AV920" s="461" t="n">
        <v>409.25015808604</v>
      </c>
      <c r="AW920" s="461" t="n">
        <v>409.25015808604</v>
      </c>
      <c r="AX920" s="461" t="n">
        <v>409.25015808604</v>
      </c>
      <c r="AY920" s="461" t="n">
        <v>409.25015808604</v>
      </c>
      <c r="AZ920" s="461" t="n">
        <v>409.25015808604</v>
      </c>
      <c r="BA920" s="461" t="n">
        <v>409.25015808604</v>
      </c>
      <c r="BB920" s="461" t="n">
        <v>409.25015808604</v>
      </c>
      <c r="BC920" s="461" t="n">
        <v>409.25015808604</v>
      </c>
      <c r="BD920" s="461" t="n">
        <v>409.25015808604</v>
      </c>
      <c r="BE920" s="461" t="n">
        <v>409.25015808604</v>
      </c>
      <c r="BF920" s="461" t="n">
        <v>409.25015808604</v>
      </c>
      <c r="BG920" s="461" t="n">
        <v>409.25015808604</v>
      </c>
      <c r="BH920" s="461" t="n">
        <v>409.25015808604</v>
      </c>
      <c r="BI920" s="461" t="n">
        <v>409.25015808604</v>
      </c>
      <c r="BJ920" s="461" t="n">
        <v>409.25015808604</v>
      </c>
      <c r="BK920" s="461" t="n">
        <v>409.25015808604</v>
      </c>
      <c r="BL920" s="461" t="n">
        <v>409.25015808604</v>
      </c>
      <c r="BM920" s="461" t="n">
        <v>409.25015808604</v>
      </c>
      <c r="BN920" s="461" t="n">
        <v>409.25015808604</v>
      </c>
      <c r="BO920" s="461" t="n">
        <v>409.25015808604</v>
      </c>
      <c r="BP920" s="461" t="n">
        <v>409.25015808604</v>
      </c>
      <c r="BQ920" s="461" t="n">
        <v>409.25015808604</v>
      </c>
      <c r="BR920" s="461" t="n">
        <v>409.25015808604</v>
      </c>
      <c r="BS920" s="461" t="n">
        <v>409.25015808604</v>
      </c>
      <c r="BT920" s="461" t="n">
        <v>409.25015808604</v>
      </c>
      <c r="BU920" s="461" t="n">
        <v>409.25015808604</v>
      </c>
      <c r="BV920" s="461" t="n">
        <v>409.25015808604</v>
      </c>
      <c r="BW920" s="461" t="n">
        <v>409.25015808604</v>
      </c>
      <c r="BX920" s="461" t="n">
        <v>409.25015808604</v>
      </c>
      <c r="BY920" s="461" t="n">
        <v>409.25015808604</v>
      </c>
      <c r="BZ920" s="461" t="n">
        <v>409.25015808604</v>
      </c>
      <c r="CA920" s="461" t="n">
        <v>409.25015808604</v>
      </c>
      <c r="CB920" s="461" t="n">
        <v>409.25015808604</v>
      </c>
      <c r="CC920" s="461" t="n">
        <v>409.25015808604</v>
      </c>
      <c r="CD920" s="462" t="n">
        <v>409.25015808604</v>
      </c>
      <c r="CE920" s="463" t="n">
        <v>409.25015808604</v>
      </c>
    </row>
    <row r="921" customFormat="false" ht="12.75" hidden="false" customHeight="false" outlineLevel="0" collapsed="false">
      <c r="T921" s="481" t="n">
        <v>4</v>
      </c>
      <c r="U921" s="482" t="n">
        <v>409.25015808604</v>
      </c>
      <c r="V921" s="461" t="n">
        <v>409.25015808604</v>
      </c>
      <c r="W921" s="461" t="n">
        <v>409.25015808604</v>
      </c>
      <c r="X921" s="461" t="n">
        <v>409.25015808604</v>
      </c>
      <c r="Y921" s="461" t="n">
        <v>409.25015808604</v>
      </c>
      <c r="Z921" s="461" t="n">
        <v>409.25015808604</v>
      </c>
      <c r="AA921" s="461" t="n">
        <v>409.25015808604</v>
      </c>
      <c r="AB921" s="461" t="n">
        <v>409.25015808604</v>
      </c>
      <c r="AC921" s="461" t="n">
        <v>409.25015808604</v>
      </c>
      <c r="AD921" s="461" t="n">
        <v>409.25015808604</v>
      </c>
      <c r="AE921" s="461" t="n">
        <v>409.25015808604</v>
      </c>
      <c r="AF921" s="461" t="n">
        <v>409.25015808604</v>
      </c>
      <c r="AG921" s="461" t="n">
        <v>409.25015808604</v>
      </c>
      <c r="AH921" s="461" t="n">
        <v>409.25015808604</v>
      </c>
      <c r="AI921" s="461" t="n">
        <v>409.25015808604</v>
      </c>
      <c r="AJ921" s="461" t="n">
        <v>409.25015808604</v>
      </c>
      <c r="AK921" s="461" t="n">
        <v>409.25015808604</v>
      </c>
      <c r="AL921" s="461" t="n">
        <v>409.25015808604</v>
      </c>
      <c r="AM921" s="461" t="n">
        <v>409.25015808604</v>
      </c>
      <c r="AN921" s="461" t="n">
        <v>409.25015808604</v>
      </c>
      <c r="AO921" s="461" t="n">
        <v>409.25015808604</v>
      </c>
      <c r="AP921" s="461" t="n">
        <v>409.25015808604</v>
      </c>
      <c r="AQ921" s="461" t="n">
        <v>409.25015808604</v>
      </c>
      <c r="AR921" s="461" t="n">
        <v>409.25015808604</v>
      </c>
      <c r="AS921" s="461" t="n">
        <v>409.25015808604</v>
      </c>
      <c r="AT921" s="461" t="n">
        <v>409.25015808604</v>
      </c>
      <c r="AU921" s="461" t="n">
        <v>409.25015808604</v>
      </c>
      <c r="AV921" s="461" t="n">
        <v>409.25015808604</v>
      </c>
      <c r="AW921" s="461" t="n">
        <v>409.25015808604</v>
      </c>
      <c r="AX921" s="461" t="n">
        <v>409.25015808604</v>
      </c>
      <c r="AY921" s="461" t="n">
        <v>409.25015808604</v>
      </c>
      <c r="AZ921" s="461" t="n">
        <v>409.25015808604</v>
      </c>
      <c r="BA921" s="461" t="n">
        <v>409.25015808604</v>
      </c>
      <c r="BB921" s="461" t="n">
        <v>409.25015808604</v>
      </c>
      <c r="BC921" s="461" t="n">
        <v>409.25015808604</v>
      </c>
      <c r="BD921" s="461" t="n">
        <v>409.25015808604</v>
      </c>
      <c r="BE921" s="461" t="n">
        <v>409.25015808604</v>
      </c>
      <c r="BF921" s="461" t="n">
        <v>409.25015808604</v>
      </c>
      <c r="BG921" s="461" t="n">
        <v>409.25015808604</v>
      </c>
      <c r="BH921" s="461" t="n">
        <v>409.25015808604</v>
      </c>
      <c r="BI921" s="461" t="n">
        <v>409.25015808604</v>
      </c>
      <c r="BJ921" s="461" t="n">
        <v>409.25015808604</v>
      </c>
      <c r="BK921" s="461" t="n">
        <v>409.25015808604</v>
      </c>
      <c r="BL921" s="461" t="n">
        <v>409.25015808604</v>
      </c>
      <c r="BM921" s="461" t="n">
        <v>409.25015808604</v>
      </c>
      <c r="BN921" s="461" t="n">
        <v>409.25015808604</v>
      </c>
      <c r="BO921" s="461" t="n">
        <v>409.25015808604</v>
      </c>
      <c r="BP921" s="461" t="n">
        <v>409.25015808604</v>
      </c>
      <c r="BQ921" s="461" t="n">
        <v>409.25015808604</v>
      </c>
      <c r="BR921" s="461" t="n">
        <v>409.25015808604</v>
      </c>
      <c r="BS921" s="461" t="n">
        <v>409.25015808604</v>
      </c>
      <c r="BT921" s="461" t="n">
        <v>409.25015808604</v>
      </c>
      <c r="BU921" s="461" t="n">
        <v>409.25015808604</v>
      </c>
      <c r="BV921" s="461" t="n">
        <v>409.25015808604</v>
      </c>
      <c r="BW921" s="461" t="n">
        <v>409.25015808604</v>
      </c>
      <c r="BX921" s="461" t="n">
        <v>409.25015808604</v>
      </c>
      <c r="BY921" s="461" t="n">
        <v>409.25015808604</v>
      </c>
      <c r="BZ921" s="461" t="n">
        <v>409.25015808604</v>
      </c>
      <c r="CA921" s="461" t="n">
        <v>409.25015808604</v>
      </c>
      <c r="CB921" s="461" t="n">
        <v>409.25015808604</v>
      </c>
      <c r="CC921" s="461" t="n">
        <v>409.25015808604</v>
      </c>
      <c r="CD921" s="462" t="n">
        <v>409.25015808604</v>
      </c>
      <c r="CE921" s="463" t="n">
        <v>409.25015808604</v>
      </c>
    </row>
    <row r="922" customFormat="false" ht="12.75" hidden="false" customHeight="false" outlineLevel="0" collapsed="false">
      <c r="T922" s="481" t="n">
        <v>3</v>
      </c>
      <c r="U922" s="482" t="n">
        <v>409.25015808604</v>
      </c>
      <c r="V922" s="461" t="n">
        <v>409.25015808604</v>
      </c>
      <c r="W922" s="461" t="n">
        <v>409.25015808604</v>
      </c>
      <c r="X922" s="461" t="n">
        <v>409.25015808604</v>
      </c>
      <c r="Y922" s="461" t="n">
        <v>409.25015808604</v>
      </c>
      <c r="Z922" s="461" t="n">
        <v>409.25015808604</v>
      </c>
      <c r="AA922" s="461" t="n">
        <v>409.25015808604</v>
      </c>
      <c r="AB922" s="461" t="n">
        <v>409.25015808604</v>
      </c>
      <c r="AC922" s="461" t="n">
        <v>409.25015808604</v>
      </c>
      <c r="AD922" s="461" t="n">
        <v>409.25015808604</v>
      </c>
      <c r="AE922" s="461" t="n">
        <v>409.25015808604</v>
      </c>
      <c r="AF922" s="461" t="n">
        <v>409.25015808604</v>
      </c>
      <c r="AG922" s="461" t="n">
        <v>409.25015808604</v>
      </c>
      <c r="AH922" s="461" t="n">
        <v>409.25015808604</v>
      </c>
      <c r="AI922" s="461" t="n">
        <v>409.25015808604</v>
      </c>
      <c r="AJ922" s="461" t="n">
        <v>409.25015808604</v>
      </c>
      <c r="AK922" s="461" t="n">
        <v>409.25015808604</v>
      </c>
      <c r="AL922" s="461" t="n">
        <v>409.25015808604</v>
      </c>
      <c r="AM922" s="461" t="n">
        <v>409.25015808604</v>
      </c>
      <c r="AN922" s="461" t="n">
        <v>409.25015808604</v>
      </c>
      <c r="AO922" s="461" t="n">
        <v>409.25015808604</v>
      </c>
      <c r="AP922" s="461" t="n">
        <v>409.25015808604</v>
      </c>
      <c r="AQ922" s="461" t="n">
        <v>409.25015808604</v>
      </c>
      <c r="AR922" s="461" t="n">
        <v>409.25015808604</v>
      </c>
      <c r="AS922" s="461" t="n">
        <v>409.25015808604</v>
      </c>
      <c r="AT922" s="461" t="n">
        <v>409.25015808604</v>
      </c>
      <c r="AU922" s="461" t="n">
        <v>409.25015808604</v>
      </c>
      <c r="AV922" s="461" t="n">
        <v>409.25015808604</v>
      </c>
      <c r="AW922" s="461" t="n">
        <v>409.25015808604</v>
      </c>
      <c r="AX922" s="461" t="n">
        <v>409.25015808604</v>
      </c>
      <c r="AY922" s="461" t="n">
        <v>409.25015808604</v>
      </c>
      <c r="AZ922" s="461" t="n">
        <v>409.25015808604</v>
      </c>
      <c r="BA922" s="461" t="n">
        <v>409.25015808604</v>
      </c>
      <c r="BB922" s="461" t="n">
        <v>409.25015808604</v>
      </c>
      <c r="BC922" s="461" t="n">
        <v>409.25015808604</v>
      </c>
      <c r="BD922" s="461" t="n">
        <v>409.25015808604</v>
      </c>
      <c r="BE922" s="461" t="n">
        <v>409.25015808604</v>
      </c>
      <c r="BF922" s="461" t="n">
        <v>409.25015808604</v>
      </c>
      <c r="BG922" s="461" t="n">
        <v>409.25015808604</v>
      </c>
      <c r="BH922" s="461" t="n">
        <v>409.25015808604</v>
      </c>
      <c r="BI922" s="461" t="n">
        <v>409.25015808604</v>
      </c>
      <c r="BJ922" s="461" t="n">
        <v>409.25015808604</v>
      </c>
      <c r="BK922" s="461" t="n">
        <v>409.25015808604</v>
      </c>
      <c r="BL922" s="461" t="n">
        <v>409.25015808604</v>
      </c>
      <c r="BM922" s="461" t="n">
        <v>409.25015808604</v>
      </c>
      <c r="BN922" s="461" t="n">
        <v>409.25015808604</v>
      </c>
      <c r="BO922" s="461" t="n">
        <v>409.25015808604</v>
      </c>
      <c r="BP922" s="461" t="n">
        <v>409.25015808604</v>
      </c>
      <c r="BQ922" s="461" t="n">
        <v>409.25015808604</v>
      </c>
      <c r="BR922" s="461" t="n">
        <v>409.25015808604</v>
      </c>
      <c r="BS922" s="461" t="n">
        <v>409.25015808604</v>
      </c>
      <c r="BT922" s="461" t="n">
        <v>409.25015808604</v>
      </c>
      <c r="BU922" s="461" t="n">
        <v>409.25015808604</v>
      </c>
      <c r="BV922" s="461" t="n">
        <v>409.25015808604</v>
      </c>
      <c r="BW922" s="461" t="n">
        <v>409.25015808604</v>
      </c>
      <c r="BX922" s="461" t="n">
        <v>409.25015808604</v>
      </c>
      <c r="BY922" s="461" t="n">
        <v>409.25015808604</v>
      </c>
      <c r="BZ922" s="461" t="n">
        <v>409.25015808604</v>
      </c>
      <c r="CA922" s="461" t="n">
        <v>409.25015808604</v>
      </c>
      <c r="CB922" s="461" t="n">
        <v>409.25015808604</v>
      </c>
      <c r="CC922" s="461" t="n">
        <v>409.25015808604</v>
      </c>
      <c r="CD922" s="462" t="n">
        <v>409.25015808604</v>
      </c>
      <c r="CE922" s="463" t="n">
        <v>409.25015808604</v>
      </c>
    </row>
    <row r="923" customFormat="false" ht="12.75" hidden="false" customHeight="false" outlineLevel="0" collapsed="false">
      <c r="T923" s="481" t="n">
        <v>2</v>
      </c>
      <c r="U923" s="482" t="n">
        <v>409.25015808604</v>
      </c>
      <c r="V923" s="461" t="n">
        <v>409.25015808604</v>
      </c>
      <c r="W923" s="461" t="n">
        <v>409.25015808604</v>
      </c>
      <c r="X923" s="461" t="n">
        <v>409.25015808604</v>
      </c>
      <c r="Y923" s="461" t="n">
        <v>409.25015808604</v>
      </c>
      <c r="Z923" s="461" t="n">
        <v>409.25015808604</v>
      </c>
      <c r="AA923" s="461" t="n">
        <v>409.25015808604</v>
      </c>
      <c r="AB923" s="461" t="n">
        <v>409.25015808604</v>
      </c>
      <c r="AC923" s="461" t="n">
        <v>409.25015808604</v>
      </c>
      <c r="AD923" s="461" t="n">
        <v>409.25015808604</v>
      </c>
      <c r="AE923" s="461" t="n">
        <v>409.25015808604</v>
      </c>
      <c r="AF923" s="461" t="n">
        <v>409.25015808604</v>
      </c>
      <c r="AG923" s="461" t="n">
        <v>409.25015808604</v>
      </c>
      <c r="AH923" s="461" t="n">
        <v>409.25015808604</v>
      </c>
      <c r="AI923" s="461" t="n">
        <v>409.25015808604</v>
      </c>
      <c r="AJ923" s="461" t="n">
        <v>409.25015808604</v>
      </c>
      <c r="AK923" s="461" t="n">
        <v>409.25015808604</v>
      </c>
      <c r="AL923" s="461" t="n">
        <v>409.25015808604</v>
      </c>
      <c r="AM923" s="461" t="n">
        <v>409.25015808604</v>
      </c>
      <c r="AN923" s="461" t="n">
        <v>409.25015808604</v>
      </c>
      <c r="AO923" s="461" t="n">
        <v>409.25015808604</v>
      </c>
      <c r="AP923" s="461" t="n">
        <v>409.25015808604</v>
      </c>
      <c r="AQ923" s="461" t="n">
        <v>409.25015808604</v>
      </c>
      <c r="AR923" s="461" t="n">
        <v>409.25015808604</v>
      </c>
      <c r="AS923" s="461" t="n">
        <v>409.25015808604</v>
      </c>
      <c r="AT923" s="461" t="n">
        <v>409.25015808604</v>
      </c>
      <c r="AU923" s="461" t="n">
        <v>409.25015808604</v>
      </c>
      <c r="AV923" s="461" t="n">
        <v>409.25015808604</v>
      </c>
      <c r="AW923" s="461" t="n">
        <v>409.25015808604</v>
      </c>
      <c r="AX923" s="461" t="n">
        <v>409.25015808604</v>
      </c>
      <c r="AY923" s="461" t="n">
        <v>409.25015808604</v>
      </c>
      <c r="AZ923" s="461" t="n">
        <v>409.25015808604</v>
      </c>
      <c r="BA923" s="461" t="n">
        <v>409.25015808604</v>
      </c>
      <c r="BB923" s="461" t="n">
        <v>409.25015808604</v>
      </c>
      <c r="BC923" s="461" t="n">
        <v>409.25015808604</v>
      </c>
      <c r="BD923" s="461" t="n">
        <v>409.25015808604</v>
      </c>
      <c r="BE923" s="461" t="n">
        <v>409.25015808604</v>
      </c>
      <c r="BF923" s="461" t="n">
        <v>409.25015808604</v>
      </c>
      <c r="BG923" s="461" t="n">
        <v>409.25015808604</v>
      </c>
      <c r="BH923" s="461" t="n">
        <v>409.25015808604</v>
      </c>
      <c r="BI923" s="461" t="n">
        <v>409.25015808604</v>
      </c>
      <c r="BJ923" s="461" t="n">
        <v>409.25015808604</v>
      </c>
      <c r="BK923" s="461" t="n">
        <v>409.25015808604</v>
      </c>
      <c r="BL923" s="461" t="n">
        <v>409.25015808604</v>
      </c>
      <c r="BM923" s="461" t="n">
        <v>409.25015808604</v>
      </c>
      <c r="BN923" s="461" t="n">
        <v>409.25015808604</v>
      </c>
      <c r="BO923" s="461" t="n">
        <v>409.25015808604</v>
      </c>
      <c r="BP923" s="461" t="n">
        <v>409.25015808604</v>
      </c>
      <c r="BQ923" s="461" t="n">
        <v>409.25015808604</v>
      </c>
      <c r="BR923" s="461" t="n">
        <v>409.25015808604</v>
      </c>
      <c r="BS923" s="461" t="n">
        <v>409.25015808604</v>
      </c>
      <c r="BT923" s="461" t="n">
        <v>409.25015808604</v>
      </c>
      <c r="BU923" s="461" t="n">
        <v>409.25015808604</v>
      </c>
      <c r="BV923" s="461" t="n">
        <v>409.25015808604</v>
      </c>
      <c r="BW923" s="461" t="n">
        <v>409.25015808604</v>
      </c>
      <c r="BX923" s="461" t="n">
        <v>409.25015808604</v>
      </c>
      <c r="BY923" s="461" t="n">
        <v>409.25015808604</v>
      </c>
      <c r="BZ923" s="461" t="n">
        <v>409.25015808604</v>
      </c>
      <c r="CA923" s="461" t="n">
        <v>409.25015808604</v>
      </c>
      <c r="CB923" s="461" t="n">
        <v>409.25015808604</v>
      </c>
      <c r="CC923" s="461" t="n">
        <v>409.25015808604</v>
      </c>
      <c r="CD923" s="462" t="n">
        <v>409.25015808604</v>
      </c>
      <c r="CE923" s="463" t="n">
        <v>409.25015808604</v>
      </c>
    </row>
    <row r="924" customFormat="false" ht="12.75" hidden="false" customHeight="false" outlineLevel="0" collapsed="false">
      <c r="T924" s="481" t="n">
        <v>1</v>
      </c>
      <c r="U924" s="482" t="n">
        <v>409.25015808604</v>
      </c>
      <c r="V924" s="461" t="n">
        <v>409.25015808604</v>
      </c>
      <c r="W924" s="461" t="n">
        <v>409.25015808604</v>
      </c>
      <c r="X924" s="461" t="n">
        <v>409.25015808604</v>
      </c>
      <c r="Y924" s="461" t="n">
        <v>409.25015808604</v>
      </c>
      <c r="Z924" s="461" t="n">
        <v>409.25015808604</v>
      </c>
      <c r="AA924" s="461" t="n">
        <v>409.25015808604</v>
      </c>
      <c r="AB924" s="461" t="n">
        <v>409.25015808604</v>
      </c>
      <c r="AC924" s="461" t="n">
        <v>409.25015808604</v>
      </c>
      <c r="AD924" s="461" t="n">
        <v>409.25015808604</v>
      </c>
      <c r="AE924" s="461" t="n">
        <v>409.25015808604</v>
      </c>
      <c r="AF924" s="461" t="n">
        <v>409.25015808604</v>
      </c>
      <c r="AG924" s="461" t="n">
        <v>409.25015808604</v>
      </c>
      <c r="AH924" s="461" t="n">
        <v>409.25015808604</v>
      </c>
      <c r="AI924" s="461" t="n">
        <v>409.25015808604</v>
      </c>
      <c r="AJ924" s="461" t="n">
        <v>409.25015808604</v>
      </c>
      <c r="AK924" s="461" t="n">
        <v>409.25015808604</v>
      </c>
      <c r="AL924" s="461" t="n">
        <v>409.25015808604</v>
      </c>
      <c r="AM924" s="461" t="n">
        <v>409.25015808604</v>
      </c>
      <c r="AN924" s="461" t="n">
        <v>409.25015808604</v>
      </c>
      <c r="AO924" s="461" t="n">
        <v>409.25015808604</v>
      </c>
      <c r="AP924" s="461" t="n">
        <v>409.25015808604</v>
      </c>
      <c r="AQ924" s="461" t="n">
        <v>409.25015808604</v>
      </c>
      <c r="AR924" s="461" t="n">
        <v>409.25015808604</v>
      </c>
      <c r="AS924" s="461" t="n">
        <v>409.25015808604</v>
      </c>
      <c r="AT924" s="461" t="n">
        <v>409.25015808604</v>
      </c>
      <c r="AU924" s="461" t="n">
        <v>409.25015808604</v>
      </c>
      <c r="AV924" s="461" t="n">
        <v>409.25015808604</v>
      </c>
      <c r="AW924" s="461" t="n">
        <v>409.25015808604</v>
      </c>
      <c r="AX924" s="461" t="n">
        <v>409.25015808604</v>
      </c>
      <c r="AY924" s="461" t="n">
        <v>409.25015808604</v>
      </c>
      <c r="AZ924" s="461" t="n">
        <v>409.25015808604</v>
      </c>
      <c r="BA924" s="461" t="n">
        <v>409.25015808604</v>
      </c>
      <c r="BB924" s="461" t="n">
        <v>409.25015808604</v>
      </c>
      <c r="BC924" s="461" t="n">
        <v>409.25015808604</v>
      </c>
      <c r="BD924" s="461" t="n">
        <v>409.25015808604</v>
      </c>
      <c r="BE924" s="461" t="n">
        <v>409.25015808604</v>
      </c>
      <c r="BF924" s="461" t="n">
        <v>409.25015808604</v>
      </c>
      <c r="BG924" s="461" t="n">
        <v>409.25015808604</v>
      </c>
      <c r="BH924" s="461" t="n">
        <v>409.25015808604</v>
      </c>
      <c r="BI924" s="461" t="n">
        <v>409.25015808604</v>
      </c>
      <c r="BJ924" s="461" t="n">
        <v>409.25015808604</v>
      </c>
      <c r="BK924" s="461" t="n">
        <v>409.25015808604</v>
      </c>
      <c r="BL924" s="461" t="n">
        <v>409.25015808604</v>
      </c>
      <c r="BM924" s="461" t="n">
        <v>409.25015808604</v>
      </c>
      <c r="BN924" s="461" t="n">
        <v>409.25015808604</v>
      </c>
      <c r="BO924" s="461" t="n">
        <v>409.25015808604</v>
      </c>
      <c r="BP924" s="461" t="n">
        <v>409.25015808604</v>
      </c>
      <c r="BQ924" s="461" t="n">
        <v>409.25015808604</v>
      </c>
      <c r="BR924" s="461" t="n">
        <v>409.25015808604</v>
      </c>
      <c r="BS924" s="461" t="n">
        <v>409.25015808604</v>
      </c>
      <c r="BT924" s="461" t="n">
        <v>409.25015808604</v>
      </c>
      <c r="BU924" s="461" t="n">
        <v>409.25015808604</v>
      </c>
      <c r="BV924" s="461" t="n">
        <v>409.25015808604</v>
      </c>
      <c r="BW924" s="461" t="n">
        <v>409.25015808604</v>
      </c>
      <c r="BX924" s="461" t="n">
        <v>409.25015808604</v>
      </c>
      <c r="BY924" s="461" t="n">
        <v>409.25015808604</v>
      </c>
      <c r="BZ924" s="461" t="n">
        <v>409.25015808604</v>
      </c>
      <c r="CA924" s="461" t="n">
        <v>409.25015808604</v>
      </c>
      <c r="CB924" s="461" t="n">
        <v>409.25015808604</v>
      </c>
      <c r="CC924" s="461" t="n">
        <v>409.25015808604</v>
      </c>
      <c r="CD924" s="462" t="n">
        <v>409.25015808604</v>
      </c>
      <c r="CE924" s="463" t="n">
        <v>409.25015808604</v>
      </c>
    </row>
    <row r="925" customFormat="false" ht="13.5" hidden="false" customHeight="false" outlineLevel="0" collapsed="false">
      <c r="T925" s="485" t="s">
        <v>232</v>
      </c>
      <c r="U925" s="486" t="n">
        <v>10640.504110237</v>
      </c>
      <c r="V925" s="487" t="n">
        <v>10640.504110237</v>
      </c>
      <c r="W925" s="487" t="n">
        <v>10640.504110237</v>
      </c>
      <c r="X925" s="487" t="n">
        <v>10640.504110237</v>
      </c>
      <c r="Y925" s="487" t="n">
        <v>10640.504110237</v>
      </c>
      <c r="Z925" s="487" t="n">
        <v>10640.504110237</v>
      </c>
      <c r="AA925" s="487" t="n">
        <v>10640.504110237</v>
      </c>
      <c r="AB925" s="487" t="n">
        <v>10640.504110237</v>
      </c>
      <c r="AC925" s="487" t="n">
        <v>10640.504110237</v>
      </c>
      <c r="AD925" s="487" t="n">
        <v>10640.504110237</v>
      </c>
      <c r="AE925" s="487" t="n">
        <v>10640.504110237</v>
      </c>
      <c r="AF925" s="487" t="n">
        <v>10640.504110237</v>
      </c>
      <c r="AG925" s="487" t="n">
        <v>10640.504110237</v>
      </c>
      <c r="AH925" s="487" t="n">
        <v>10640.504110237</v>
      </c>
      <c r="AI925" s="487" t="n">
        <v>10640.504110237</v>
      </c>
      <c r="AJ925" s="487" t="n">
        <v>10640.504110237</v>
      </c>
      <c r="AK925" s="487" t="n">
        <v>10640.504110237</v>
      </c>
      <c r="AL925" s="487" t="n">
        <v>10640.504110237</v>
      </c>
      <c r="AM925" s="487" t="n">
        <v>10640.504110237</v>
      </c>
      <c r="AN925" s="487" t="n">
        <v>10640.504110237</v>
      </c>
      <c r="AO925" s="487" t="n">
        <v>10640.504110237</v>
      </c>
      <c r="AP925" s="487" t="n">
        <v>10640.504110237</v>
      </c>
      <c r="AQ925" s="487" t="n">
        <v>10640.504110237</v>
      </c>
      <c r="AR925" s="487" t="n">
        <v>10640.504110237</v>
      </c>
      <c r="AS925" s="487" t="n">
        <v>10640.504110237</v>
      </c>
      <c r="AT925" s="487" t="n">
        <v>10640.504110237</v>
      </c>
      <c r="AU925" s="487" t="n">
        <v>10640.504110237</v>
      </c>
      <c r="AV925" s="487" t="n">
        <v>10640.504110237</v>
      </c>
      <c r="AW925" s="487" t="n">
        <v>10640.504110237</v>
      </c>
      <c r="AX925" s="487" t="n">
        <v>10640.504110237</v>
      </c>
      <c r="AY925" s="487" t="n">
        <v>10640.504110237</v>
      </c>
      <c r="AZ925" s="487" t="n">
        <v>10640.504110237</v>
      </c>
      <c r="BA925" s="487" t="n">
        <v>10640.504110237</v>
      </c>
      <c r="BB925" s="487" t="n">
        <v>10640.504110237</v>
      </c>
      <c r="BC925" s="487" t="n">
        <v>10640.504110237</v>
      </c>
      <c r="BD925" s="487" t="n">
        <v>10640.504110237</v>
      </c>
      <c r="BE925" s="487" t="n">
        <v>10640.504110237</v>
      </c>
      <c r="BF925" s="487" t="n">
        <v>10640.504110237</v>
      </c>
      <c r="BG925" s="487" t="n">
        <v>10640.504110237</v>
      </c>
      <c r="BH925" s="487" t="n">
        <v>10640.504110237</v>
      </c>
      <c r="BI925" s="487" t="n">
        <v>10640.504110237</v>
      </c>
      <c r="BJ925" s="487" t="n">
        <v>10640.504110237</v>
      </c>
      <c r="BK925" s="487" t="n">
        <v>10640.504110237</v>
      </c>
      <c r="BL925" s="487" t="n">
        <v>10640.504110237</v>
      </c>
      <c r="BM925" s="487" t="n">
        <v>10640.504110237</v>
      </c>
      <c r="BN925" s="487" t="n">
        <v>10640.504110237</v>
      </c>
      <c r="BO925" s="487" t="n">
        <v>10640.504110237</v>
      </c>
      <c r="BP925" s="487" t="n">
        <v>10640.504110237</v>
      </c>
      <c r="BQ925" s="487" t="n">
        <v>10640.504110237</v>
      </c>
      <c r="BR925" s="487" t="n">
        <v>10640.504110237</v>
      </c>
      <c r="BS925" s="487" t="n">
        <v>10640.504110237</v>
      </c>
      <c r="BT925" s="487" t="n">
        <v>10640.504110237</v>
      </c>
      <c r="BU925" s="487" t="n">
        <v>10640.504110237</v>
      </c>
      <c r="BV925" s="487" t="n">
        <v>10640.504110237</v>
      </c>
      <c r="BW925" s="487" t="n">
        <v>10640.504110237</v>
      </c>
      <c r="BX925" s="487" t="n">
        <v>10640.504110237</v>
      </c>
      <c r="BY925" s="487" t="n">
        <v>10640.504110237</v>
      </c>
      <c r="BZ925" s="487" t="n">
        <v>10640.504110237</v>
      </c>
      <c r="CA925" s="487" t="n">
        <v>10640.504110237</v>
      </c>
      <c r="CB925" s="487" t="n">
        <v>10640.504110237</v>
      </c>
      <c r="CC925" s="487" t="n">
        <v>10640.504110237</v>
      </c>
      <c r="CD925" s="488" t="n">
        <v>10640.504110237</v>
      </c>
      <c r="CE925" s="489" t="n">
        <v>10640.504110237</v>
      </c>
    </row>
    <row r="926" customFormat="false" ht="12.75" hidden="false" customHeight="false" outlineLevel="0" collapsed="false">
      <c r="T926" s="0"/>
      <c r="Y926" s="82"/>
      <c r="Z926" s="82"/>
      <c r="CD926" s="0"/>
      <c r="CE926" s="0"/>
    </row>
    <row r="927" customFormat="false" ht="15.75" hidden="false" customHeight="false" outlineLevel="0" collapsed="false">
      <c r="T927" s="490" t="s">
        <v>290</v>
      </c>
      <c r="Y927" s="82"/>
      <c r="Z927" s="82"/>
      <c r="CD927" s="0"/>
      <c r="CE927" s="0"/>
    </row>
    <row r="928" customFormat="false" ht="12.75" hidden="false" customHeight="false" outlineLevel="0" collapsed="false">
      <c r="T928" s="64" t="s">
        <v>291</v>
      </c>
      <c r="Y928" s="82"/>
      <c r="Z928" s="82"/>
      <c r="AB928" s="0"/>
      <c r="AC928" s="0"/>
      <c r="AD928" s="491" t="s">
        <v>292</v>
      </c>
      <c r="CD928" s="0"/>
      <c r="CE928" s="0"/>
    </row>
    <row r="929" customFormat="false" ht="12.75" hidden="false" customHeight="false" outlineLevel="0" collapsed="false">
      <c r="T929" s="492" t="s">
        <v>293</v>
      </c>
      <c r="U929" s="493" t="n">
        <v>5000</v>
      </c>
      <c r="V929" s="494" t="n">
        <v>5000</v>
      </c>
      <c r="W929" s="495" t="n">
        <v>5000</v>
      </c>
      <c r="X929" s="495" t="n">
        <v>5000</v>
      </c>
      <c r="Y929" s="495" t="n">
        <v>5000</v>
      </c>
      <c r="Z929" s="495" t="n">
        <v>5000</v>
      </c>
      <c r="AA929" s="495" t="n">
        <v>5000</v>
      </c>
      <c r="AB929" s="495" t="n">
        <v>5000</v>
      </c>
      <c r="AC929" s="495" t="n">
        <v>5000</v>
      </c>
      <c r="AD929" s="495" t="n">
        <v>5000</v>
      </c>
      <c r="AE929" s="495" t="n">
        <v>5000</v>
      </c>
      <c r="AF929" s="495" t="n">
        <v>5000</v>
      </c>
      <c r="AG929" s="495" t="n">
        <v>5000</v>
      </c>
      <c r="AH929" s="495" t="n">
        <v>5000</v>
      </c>
      <c r="AI929" s="495" t="n">
        <v>5000</v>
      </c>
      <c r="AJ929" s="495" t="n">
        <v>5000</v>
      </c>
      <c r="AK929" s="495" t="n">
        <v>5000</v>
      </c>
      <c r="AL929" s="495" t="n">
        <v>5000</v>
      </c>
      <c r="AM929" s="495" t="n">
        <v>5000</v>
      </c>
      <c r="AN929" s="495" t="n">
        <v>5000</v>
      </c>
      <c r="AO929" s="495" t="n">
        <v>5000</v>
      </c>
      <c r="AP929" s="495" t="n">
        <v>5000</v>
      </c>
      <c r="AQ929" s="495" t="n">
        <v>5000</v>
      </c>
      <c r="AR929" s="495" t="n">
        <v>5000</v>
      </c>
      <c r="AS929" s="495" t="n">
        <v>5000</v>
      </c>
      <c r="AT929" s="495" t="n">
        <v>5000</v>
      </c>
      <c r="AU929" s="495" t="n">
        <v>5000</v>
      </c>
      <c r="AV929" s="495" t="n">
        <v>5000</v>
      </c>
      <c r="AW929" s="495" t="n">
        <v>5000</v>
      </c>
      <c r="AX929" s="495" t="n">
        <v>5000</v>
      </c>
      <c r="AY929" s="495" t="n">
        <v>5000</v>
      </c>
      <c r="AZ929" s="495" t="n">
        <v>5000</v>
      </c>
      <c r="BA929" s="495" t="n">
        <v>5000</v>
      </c>
      <c r="BB929" s="495" t="n">
        <v>5000</v>
      </c>
      <c r="BC929" s="495" t="n">
        <v>5000</v>
      </c>
      <c r="BD929" s="495" t="n">
        <v>5000</v>
      </c>
      <c r="BE929" s="495" t="n">
        <v>5000</v>
      </c>
      <c r="BF929" s="495" t="n">
        <v>5000</v>
      </c>
      <c r="BG929" s="495" t="n">
        <v>5000</v>
      </c>
      <c r="BH929" s="495" t="n">
        <v>5000</v>
      </c>
      <c r="BI929" s="495" t="n">
        <v>5000</v>
      </c>
      <c r="BJ929" s="495" t="n">
        <v>5000</v>
      </c>
      <c r="BK929" s="495" t="n">
        <v>5000</v>
      </c>
      <c r="BL929" s="495" t="n">
        <v>5000</v>
      </c>
      <c r="BM929" s="495" t="n">
        <v>5000</v>
      </c>
      <c r="BN929" s="495" t="n">
        <v>5000</v>
      </c>
      <c r="BO929" s="495" t="n">
        <v>5000</v>
      </c>
      <c r="BP929" s="495" t="n">
        <v>5000</v>
      </c>
      <c r="BQ929" s="495" t="n">
        <v>5000</v>
      </c>
      <c r="BR929" s="495" t="n">
        <v>5000</v>
      </c>
      <c r="BS929" s="495" t="n">
        <v>5000</v>
      </c>
      <c r="BT929" s="495" t="n">
        <v>5000</v>
      </c>
      <c r="BU929" s="495" t="n">
        <v>5000</v>
      </c>
      <c r="BV929" s="495" t="n">
        <v>5000</v>
      </c>
      <c r="BW929" s="495" t="n">
        <v>5000</v>
      </c>
      <c r="BX929" s="495" t="n">
        <v>5000</v>
      </c>
      <c r="BY929" s="495" t="n">
        <v>5000</v>
      </c>
      <c r="BZ929" s="495" t="n">
        <v>5000</v>
      </c>
      <c r="CA929" s="495" t="n">
        <v>5000</v>
      </c>
      <c r="CB929" s="495" t="n">
        <v>5000</v>
      </c>
      <c r="CC929" s="496" t="n">
        <v>5000</v>
      </c>
      <c r="CD929" s="0"/>
      <c r="CE929" s="497" t="n">
        <v>5000</v>
      </c>
    </row>
    <row r="930" customFormat="false" ht="12.75" hidden="false" customHeight="false" outlineLevel="0" collapsed="false">
      <c r="T930" s="64" t="s">
        <v>294</v>
      </c>
      <c r="U930" s="0"/>
      <c r="V930" s="0"/>
      <c r="W930" s="0"/>
      <c r="X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91"/>
      <c r="CE930" s="162"/>
    </row>
    <row r="931" customFormat="false" ht="12.75" hidden="false" customHeight="false" outlineLevel="0" collapsed="false">
      <c r="T931" s="498" t="s">
        <v>74</v>
      </c>
      <c r="U931" s="499" t="n">
        <v>19.1291793701995</v>
      </c>
      <c r="V931" s="500" t="n">
        <v>19.1291793701995</v>
      </c>
      <c r="W931" s="501" t="n">
        <v>19.1291793701995</v>
      </c>
      <c r="X931" s="501" t="n">
        <v>19.1291793701995</v>
      </c>
      <c r="Y931" s="501" t="n">
        <v>19.1291793701995</v>
      </c>
      <c r="Z931" s="501" t="n">
        <v>19.1291793701995</v>
      </c>
      <c r="AA931" s="501" t="n">
        <v>19.1291793701995</v>
      </c>
      <c r="AB931" s="501" t="n">
        <v>19.1291793701995</v>
      </c>
      <c r="AC931" s="501" t="n">
        <v>19.1291793701995</v>
      </c>
      <c r="AD931" s="501" t="n">
        <v>19.1291793701995</v>
      </c>
      <c r="AE931" s="501" t="n">
        <v>19.1291793701995</v>
      </c>
      <c r="AF931" s="501" t="n">
        <v>19.1291793701995</v>
      </c>
      <c r="AG931" s="501" t="n">
        <v>19.1291793701995</v>
      </c>
      <c r="AH931" s="501" t="n">
        <v>19.1291793701995</v>
      </c>
      <c r="AI931" s="501" t="n">
        <v>19.1291793701995</v>
      </c>
      <c r="AJ931" s="501" t="n">
        <v>19.1291793701995</v>
      </c>
      <c r="AK931" s="501" t="n">
        <v>19.1291793701995</v>
      </c>
      <c r="AL931" s="501" t="n">
        <v>19.1291793701995</v>
      </c>
      <c r="AM931" s="501" t="n">
        <v>19.1291793701995</v>
      </c>
      <c r="AN931" s="501" t="n">
        <v>19.1291793701995</v>
      </c>
      <c r="AO931" s="501" t="n">
        <v>19.1291793701995</v>
      </c>
      <c r="AP931" s="501" t="n">
        <v>19.1291793701995</v>
      </c>
      <c r="AQ931" s="501" t="n">
        <v>19.1291793701995</v>
      </c>
      <c r="AR931" s="501" t="n">
        <v>19.1291793701995</v>
      </c>
      <c r="AS931" s="501" t="n">
        <v>19.1291793701995</v>
      </c>
      <c r="AT931" s="501" t="n">
        <v>19.1291793701995</v>
      </c>
      <c r="AU931" s="501" t="n">
        <v>19.1291793701995</v>
      </c>
      <c r="AV931" s="501" t="n">
        <v>19.1291793701995</v>
      </c>
      <c r="AW931" s="501" t="n">
        <v>19.1291793701995</v>
      </c>
      <c r="AX931" s="501" t="n">
        <v>19.1291793701995</v>
      </c>
      <c r="AY931" s="501" t="n">
        <v>19.1291793701995</v>
      </c>
      <c r="AZ931" s="501" t="n">
        <v>19.1291793701995</v>
      </c>
      <c r="BA931" s="501" t="n">
        <v>19.1291793701995</v>
      </c>
      <c r="BB931" s="501" t="n">
        <v>19.1291793701995</v>
      </c>
      <c r="BC931" s="501" t="n">
        <v>19.1291793701995</v>
      </c>
      <c r="BD931" s="501" t="n">
        <v>19.1291793701995</v>
      </c>
      <c r="BE931" s="501" t="n">
        <v>19.1291793701995</v>
      </c>
      <c r="BF931" s="501" t="n">
        <v>19.1291793701995</v>
      </c>
      <c r="BG931" s="501" t="n">
        <v>19.1291793701995</v>
      </c>
      <c r="BH931" s="501" t="n">
        <v>19.1291793701995</v>
      </c>
      <c r="BI931" s="501" t="n">
        <v>19.1291793701995</v>
      </c>
      <c r="BJ931" s="501" t="n">
        <v>19.1291793701995</v>
      </c>
      <c r="BK931" s="501" t="n">
        <v>19.1291793701995</v>
      </c>
      <c r="BL931" s="501" t="n">
        <v>19.1291793701995</v>
      </c>
      <c r="BM931" s="501" t="n">
        <v>19.1291793701995</v>
      </c>
      <c r="BN931" s="501" t="n">
        <v>19.1291793701995</v>
      </c>
      <c r="BO931" s="501" t="n">
        <v>19.1291793701995</v>
      </c>
      <c r="BP931" s="501" t="n">
        <v>19.1291793701995</v>
      </c>
      <c r="BQ931" s="501" t="n">
        <v>19.1291793701995</v>
      </c>
      <c r="BR931" s="501" t="n">
        <v>19.1291793701995</v>
      </c>
      <c r="BS931" s="501" t="n">
        <v>19.1291793701995</v>
      </c>
      <c r="BT931" s="501" t="n">
        <v>19.1291793701995</v>
      </c>
      <c r="BU931" s="501" t="n">
        <v>19.1291793701995</v>
      </c>
      <c r="BV931" s="501" t="n">
        <v>19.1291793701995</v>
      </c>
      <c r="BW931" s="501" t="n">
        <v>19.1291793701995</v>
      </c>
      <c r="BX931" s="501" t="n">
        <v>19.1291793701995</v>
      </c>
      <c r="BY931" s="501" t="n">
        <v>19.1291793701995</v>
      </c>
      <c r="BZ931" s="501" t="n">
        <v>19.1291793701995</v>
      </c>
      <c r="CA931" s="501" t="n">
        <v>19.1291793701995</v>
      </c>
      <c r="CB931" s="501" t="n">
        <v>19.1291793701995</v>
      </c>
      <c r="CC931" s="502" t="n">
        <v>19.1291793701995</v>
      </c>
      <c r="CD931" s="91"/>
      <c r="CE931" s="503" t="n">
        <v>19.1291793701995</v>
      </c>
    </row>
    <row r="932" customFormat="false" ht="12.75" hidden="false" customHeight="false" outlineLevel="0" collapsed="false">
      <c r="T932" s="504" t="s">
        <v>79</v>
      </c>
      <c r="U932" s="505" t="n">
        <v>44.0305864171508</v>
      </c>
      <c r="V932" s="506" t="n">
        <v>44.0305864171508</v>
      </c>
      <c r="W932" s="507" t="n">
        <v>44.0305864171508</v>
      </c>
      <c r="X932" s="507" t="n">
        <v>44.0305864171508</v>
      </c>
      <c r="Y932" s="507" t="n">
        <v>44.0305864171508</v>
      </c>
      <c r="Z932" s="507" t="n">
        <v>44.0305864171508</v>
      </c>
      <c r="AA932" s="507" t="n">
        <v>44.0305864171508</v>
      </c>
      <c r="AB932" s="507" t="n">
        <v>44.0305864171508</v>
      </c>
      <c r="AC932" s="507" t="n">
        <v>44.0305864171508</v>
      </c>
      <c r="AD932" s="507" t="n">
        <v>44.0305864171508</v>
      </c>
      <c r="AE932" s="507" t="n">
        <v>44.0305864171508</v>
      </c>
      <c r="AF932" s="507" t="n">
        <v>44.0305864171508</v>
      </c>
      <c r="AG932" s="507" t="n">
        <v>44.0305864171508</v>
      </c>
      <c r="AH932" s="507" t="n">
        <v>44.0305864171508</v>
      </c>
      <c r="AI932" s="507" t="n">
        <v>44.0305864171508</v>
      </c>
      <c r="AJ932" s="507" t="n">
        <v>44.0305864171508</v>
      </c>
      <c r="AK932" s="507" t="n">
        <v>44.0305864171508</v>
      </c>
      <c r="AL932" s="507" t="n">
        <v>44.0305864171508</v>
      </c>
      <c r="AM932" s="507" t="n">
        <v>44.0305864171508</v>
      </c>
      <c r="AN932" s="507" t="n">
        <v>44.0305864171508</v>
      </c>
      <c r="AO932" s="507" t="n">
        <v>44.0305864171508</v>
      </c>
      <c r="AP932" s="507" t="n">
        <v>44.0305864171508</v>
      </c>
      <c r="AQ932" s="507" t="n">
        <v>44.0305864171508</v>
      </c>
      <c r="AR932" s="507" t="n">
        <v>44.0305864171508</v>
      </c>
      <c r="AS932" s="507" t="n">
        <v>44.0305864171508</v>
      </c>
      <c r="AT932" s="507" t="n">
        <v>44.0305864171508</v>
      </c>
      <c r="AU932" s="507" t="n">
        <v>44.0305864171508</v>
      </c>
      <c r="AV932" s="507" t="n">
        <v>44.0305864171508</v>
      </c>
      <c r="AW932" s="507" t="n">
        <v>44.0305864171508</v>
      </c>
      <c r="AX932" s="507" t="n">
        <v>44.0305864171508</v>
      </c>
      <c r="AY932" s="507" t="n">
        <v>44.0305864171508</v>
      </c>
      <c r="AZ932" s="507" t="n">
        <v>44.0305864171508</v>
      </c>
      <c r="BA932" s="507" t="n">
        <v>44.0305864171508</v>
      </c>
      <c r="BB932" s="507" t="n">
        <v>44.0305864171508</v>
      </c>
      <c r="BC932" s="507" t="n">
        <v>44.0305864171508</v>
      </c>
      <c r="BD932" s="507" t="n">
        <v>44.0305864171508</v>
      </c>
      <c r="BE932" s="507" t="n">
        <v>44.0305864171508</v>
      </c>
      <c r="BF932" s="507" t="n">
        <v>44.0305864171508</v>
      </c>
      <c r="BG932" s="507" t="n">
        <v>44.0305864171508</v>
      </c>
      <c r="BH932" s="507" t="n">
        <v>44.0305864171508</v>
      </c>
      <c r="BI932" s="507" t="n">
        <v>44.0305864171508</v>
      </c>
      <c r="BJ932" s="507" t="n">
        <v>44.0305864171508</v>
      </c>
      <c r="BK932" s="507" t="n">
        <v>44.0305864171508</v>
      </c>
      <c r="BL932" s="507" t="n">
        <v>44.0305864171508</v>
      </c>
      <c r="BM932" s="507" t="n">
        <v>44.0305864171508</v>
      </c>
      <c r="BN932" s="507" t="n">
        <v>44.0305864171508</v>
      </c>
      <c r="BO932" s="507" t="n">
        <v>44.0305864171508</v>
      </c>
      <c r="BP932" s="507" t="n">
        <v>44.0305864171508</v>
      </c>
      <c r="BQ932" s="507" t="n">
        <v>44.0305864171508</v>
      </c>
      <c r="BR932" s="507" t="n">
        <v>44.0305864171508</v>
      </c>
      <c r="BS932" s="507" t="n">
        <v>44.0305864171508</v>
      </c>
      <c r="BT932" s="507" t="n">
        <v>44.0305864171508</v>
      </c>
      <c r="BU932" s="507" t="n">
        <v>44.0305864171508</v>
      </c>
      <c r="BV932" s="507" t="n">
        <v>44.0305864171508</v>
      </c>
      <c r="BW932" s="507" t="n">
        <v>44.0305864171508</v>
      </c>
      <c r="BX932" s="507" t="n">
        <v>44.0305864171508</v>
      </c>
      <c r="BY932" s="507" t="n">
        <v>44.0305864171508</v>
      </c>
      <c r="BZ932" s="507" t="n">
        <v>44.0305864171508</v>
      </c>
      <c r="CA932" s="507" t="n">
        <v>44.0305864171508</v>
      </c>
      <c r="CB932" s="507" t="n">
        <v>44.0305864171508</v>
      </c>
      <c r="CC932" s="508" t="n">
        <v>44.0305864171508</v>
      </c>
      <c r="CD932" s="0"/>
      <c r="CE932" s="505" t="n">
        <v>44.0305864171508</v>
      </c>
    </row>
    <row r="933" customFormat="false" ht="12.75" hidden="false" customHeight="false" outlineLevel="0" collapsed="false">
      <c r="T933" s="64" t="s">
        <v>295</v>
      </c>
      <c r="Y933" s="82"/>
      <c r="Z933" s="82"/>
      <c r="CD933" s="0"/>
      <c r="CE933" s="157"/>
    </row>
    <row r="934" customFormat="false" ht="12.75" hidden="false" customHeight="false" outlineLevel="0" collapsed="false">
      <c r="T934" s="498" t="s">
        <v>296</v>
      </c>
      <c r="U934" s="509" t="n">
        <v>79.9605507402408</v>
      </c>
      <c r="V934" s="510" t="n">
        <v>79.9605507402408</v>
      </c>
      <c r="W934" s="511" t="n">
        <v>79.9605507402408</v>
      </c>
      <c r="X934" s="511" t="n">
        <v>79.9605507402408</v>
      </c>
      <c r="Y934" s="511" t="n">
        <v>79.9605507402408</v>
      </c>
      <c r="Z934" s="511" t="n">
        <v>79.9605507402408</v>
      </c>
      <c r="AA934" s="511" t="n">
        <v>79.9605507402408</v>
      </c>
      <c r="AB934" s="511" t="n">
        <v>79.9605507402408</v>
      </c>
      <c r="AC934" s="511" t="n">
        <v>79.9605507402408</v>
      </c>
      <c r="AD934" s="511" t="n">
        <v>79.9605507402408</v>
      </c>
      <c r="AE934" s="511" t="n">
        <v>79.9605507402408</v>
      </c>
      <c r="AF934" s="511" t="n">
        <v>79.9605507402408</v>
      </c>
      <c r="AG934" s="511" t="n">
        <v>79.9605507402408</v>
      </c>
      <c r="AH934" s="511" t="n">
        <v>79.9605507402408</v>
      </c>
      <c r="AI934" s="511" t="n">
        <v>79.9605507402408</v>
      </c>
      <c r="AJ934" s="511" t="n">
        <v>79.9605507402408</v>
      </c>
      <c r="AK934" s="511" t="n">
        <v>79.9605507402408</v>
      </c>
      <c r="AL934" s="511" t="n">
        <v>79.9605507402408</v>
      </c>
      <c r="AM934" s="511" t="n">
        <v>79.9605507402408</v>
      </c>
      <c r="AN934" s="511" t="n">
        <v>79.9605507402408</v>
      </c>
      <c r="AO934" s="511" t="n">
        <v>79.9605507402408</v>
      </c>
      <c r="AP934" s="511" t="n">
        <v>79.9605507402408</v>
      </c>
      <c r="AQ934" s="511" t="n">
        <v>79.9605507402408</v>
      </c>
      <c r="AR934" s="511" t="n">
        <v>79.9605507402408</v>
      </c>
      <c r="AS934" s="511" t="n">
        <v>79.9605507402408</v>
      </c>
      <c r="AT934" s="511" t="n">
        <v>79.9605507402408</v>
      </c>
      <c r="AU934" s="511" t="n">
        <v>79.9605507402408</v>
      </c>
      <c r="AV934" s="511" t="n">
        <v>79.9605507402408</v>
      </c>
      <c r="AW934" s="511" t="n">
        <v>79.9605507402408</v>
      </c>
      <c r="AX934" s="511" t="n">
        <v>79.9605507402408</v>
      </c>
      <c r="AY934" s="511" t="n">
        <v>79.9605507402408</v>
      </c>
      <c r="AZ934" s="511" t="n">
        <v>79.9605507402408</v>
      </c>
      <c r="BA934" s="511" t="n">
        <v>79.9605507402408</v>
      </c>
      <c r="BB934" s="511" t="n">
        <v>79.9605507402408</v>
      </c>
      <c r="BC934" s="511" t="n">
        <v>79.9605507402408</v>
      </c>
      <c r="BD934" s="511" t="n">
        <v>79.9605507402408</v>
      </c>
      <c r="BE934" s="511" t="n">
        <v>79.9605507402408</v>
      </c>
      <c r="BF934" s="511" t="n">
        <v>79.9605507402408</v>
      </c>
      <c r="BG934" s="511" t="n">
        <v>79.9605507402408</v>
      </c>
      <c r="BH934" s="511" t="n">
        <v>79.9605507402408</v>
      </c>
      <c r="BI934" s="511" t="n">
        <v>79.9605507402408</v>
      </c>
      <c r="BJ934" s="511" t="n">
        <v>79.9605507402408</v>
      </c>
      <c r="BK934" s="511" t="n">
        <v>79.9605507402408</v>
      </c>
      <c r="BL934" s="511" t="n">
        <v>79.9605507402408</v>
      </c>
      <c r="BM934" s="511" t="n">
        <v>79.9605507402408</v>
      </c>
      <c r="BN934" s="511" t="n">
        <v>79.9605507402408</v>
      </c>
      <c r="BO934" s="511" t="n">
        <v>79.9605507402408</v>
      </c>
      <c r="BP934" s="511" t="n">
        <v>79.9605507402408</v>
      </c>
      <c r="BQ934" s="511" t="n">
        <v>79.9605507402408</v>
      </c>
      <c r="BR934" s="511" t="n">
        <v>79.9605507402408</v>
      </c>
      <c r="BS934" s="511" t="n">
        <v>79.9605507402408</v>
      </c>
      <c r="BT934" s="511" t="n">
        <v>79.9605507402408</v>
      </c>
      <c r="BU934" s="511" t="n">
        <v>79.9605507402408</v>
      </c>
      <c r="BV934" s="511" t="n">
        <v>79.9605507402408</v>
      </c>
      <c r="BW934" s="511" t="n">
        <v>79.9605507402408</v>
      </c>
      <c r="BX934" s="511" t="n">
        <v>79.9605507402408</v>
      </c>
      <c r="BY934" s="511" t="n">
        <v>79.9605507402408</v>
      </c>
      <c r="BZ934" s="511" t="n">
        <v>79.9605507402408</v>
      </c>
      <c r="CA934" s="511" t="n">
        <v>79.9605507402408</v>
      </c>
      <c r="CB934" s="511" t="n">
        <v>79.9605507402408</v>
      </c>
      <c r="CC934" s="202" t="n">
        <v>79.9605507402408</v>
      </c>
      <c r="CD934" s="0"/>
      <c r="CE934" s="509" t="n">
        <v>79.9605507402408</v>
      </c>
    </row>
    <row r="935" customFormat="false" ht="12.75" hidden="false" customHeight="false" outlineLevel="0" collapsed="false">
      <c r="T935" s="504" t="s">
        <v>297</v>
      </c>
      <c r="U935" s="217" t="n">
        <v>20.0394492597592</v>
      </c>
      <c r="V935" s="512" t="n">
        <v>20.0394492597592</v>
      </c>
      <c r="W935" s="513" t="n">
        <v>20.0394492597592</v>
      </c>
      <c r="X935" s="513" t="n">
        <v>20.0394492597592</v>
      </c>
      <c r="Y935" s="513" t="n">
        <v>20.0394492597592</v>
      </c>
      <c r="Z935" s="513" t="n">
        <v>20.0394492597592</v>
      </c>
      <c r="AA935" s="513" t="n">
        <v>20.0394492597592</v>
      </c>
      <c r="AB935" s="513" t="n">
        <v>20.0394492597592</v>
      </c>
      <c r="AC935" s="513" t="n">
        <v>20.0394492597592</v>
      </c>
      <c r="AD935" s="513" t="n">
        <v>20.0394492597592</v>
      </c>
      <c r="AE935" s="513" t="n">
        <v>20.0394492597592</v>
      </c>
      <c r="AF935" s="513" t="n">
        <v>20.0394492597592</v>
      </c>
      <c r="AG935" s="513" t="n">
        <v>20.0394492597592</v>
      </c>
      <c r="AH935" s="513" t="n">
        <v>20.0394492597592</v>
      </c>
      <c r="AI935" s="513" t="n">
        <v>20.0394492597592</v>
      </c>
      <c r="AJ935" s="513" t="n">
        <v>20.0394492597592</v>
      </c>
      <c r="AK935" s="513" t="n">
        <v>20.0394492597592</v>
      </c>
      <c r="AL935" s="513" t="n">
        <v>20.0394492597592</v>
      </c>
      <c r="AM935" s="513" t="n">
        <v>20.0394492597592</v>
      </c>
      <c r="AN935" s="513" t="n">
        <v>20.0394492597592</v>
      </c>
      <c r="AO935" s="513" t="n">
        <v>20.0394492597592</v>
      </c>
      <c r="AP935" s="513" t="n">
        <v>20.0394492597592</v>
      </c>
      <c r="AQ935" s="513" t="n">
        <v>20.0394492597592</v>
      </c>
      <c r="AR935" s="513" t="n">
        <v>20.0394492597592</v>
      </c>
      <c r="AS935" s="513" t="n">
        <v>20.0394492597592</v>
      </c>
      <c r="AT935" s="513" t="n">
        <v>20.0394492597592</v>
      </c>
      <c r="AU935" s="513" t="n">
        <v>20.0394492597592</v>
      </c>
      <c r="AV935" s="513" t="n">
        <v>20.0394492597592</v>
      </c>
      <c r="AW935" s="513" t="n">
        <v>20.0394492597592</v>
      </c>
      <c r="AX935" s="513" t="n">
        <v>20.0394492597592</v>
      </c>
      <c r="AY935" s="513" t="n">
        <v>20.0394492597592</v>
      </c>
      <c r="AZ935" s="513" t="n">
        <v>20.0394492597592</v>
      </c>
      <c r="BA935" s="513" t="n">
        <v>20.0394492597592</v>
      </c>
      <c r="BB935" s="513" t="n">
        <v>20.0394492597592</v>
      </c>
      <c r="BC935" s="513" t="n">
        <v>20.0394492597592</v>
      </c>
      <c r="BD935" s="513" t="n">
        <v>20.0394492597592</v>
      </c>
      <c r="BE935" s="513" t="n">
        <v>20.0394492597592</v>
      </c>
      <c r="BF935" s="513" t="n">
        <v>20.0394492597592</v>
      </c>
      <c r="BG935" s="513" t="n">
        <v>20.0394492597592</v>
      </c>
      <c r="BH935" s="513" t="n">
        <v>20.0394492597592</v>
      </c>
      <c r="BI935" s="513" t="n">
        <v>20.0394492597592</v>
      </c>
      <c r="BJ935" s="513" t="n">
        <v>20.0394492597592</v>
      </c>
      <c r="BK935" s="513" t="n">
        <v>20.0394492597592</v>
      </c>
      <c r="BL935" s="513" t="n">
        <v>20.0394492597592</v>
      </c>
      <c r="BM935" s="513" t="n">
        <v>20.0394492597592</v>
      </c>
      <c r="BN935" s="513" t="n">
        <v>20.0394492597592</v>
      </c>
      <c r="BO935" s="513" t="n">
        <v>20.0394492597592</v>
      </c>
      <c r="BP935" s="513" t="n">
        <v>20.0394492597592</v>
      </c>
      <c r="BQ935" s="513" t="n">
        <v>20.0394492597592</v>
      </c>
      <c r="BR935" s="513" t="n">
        <v>20.0394492597592</v>
      </c>
      <c r="BS935" s="513" t="n">
        <v>20.0394492597592</v>
      </c>
      <c r="BT935" s="513" t="n">
        <v>20.0394492597592</v>
      </c>
      <c r="BU935" s="513" t="n">
        <v>20.0394492597592</v>
      </c>
      <c r="BV935" s="513" t="n">
        <v>20.0394492597592</v>
      </c>
      <c r="BW935" s="513" t="n">
        <v>20.0394492597592</v>
      </c>
      <c r="BX935" s="513" t="n">
        <v>20.0394492597592</v>
      </c>
      <c r="BY935" s="513" t="n">
        <v>20.0394492597592</v>
      </c>
      <c r="BZ935" s="513" t="n">
        <v>20.0394492597592</v>
      </c>
      <c r="CA935" s="513" t="n">
        <v>20.0394492597592</v>
      </c>
      <c r="CB935" s="513" t="n">
        <v>20.0394492597592</v>
      </c>
      <c r="CC935" s="218" t="n">
        <v>20.0394492597592</v>
      </c>
      <c r="CD935" s="0"/>
      <c r="CE935" s="217" t="n">
        <v>20.0394492597592</v>
      </c>
    </row>
    <row r="936" customFormat="false" ht="12.75" hidden="false" customHeight="false" outlineLevel="0" collapsed="false">
      <c r="T936" s="64" t="s">
        <v>298</v>
      </c>
      <c r="U936" s="0"/>
      <c r="V936" s="0"/>
      <c r="W936" s="0"/>
      <c r="X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157"/>
    </row>
    <row r="937" customFormat="false" ht="12.75" hidden="false" customHeight="false" outlineLevel="0" collapsed="false">
      <c r="T937" s="498" t="s">
        <v>299</v>
      </c>
      <c r="U937" s="514" t="n">
        <v>3.38968207609972E-092</v>
      </c>
      <c r="V937" s="515" t="n">
        <v>3.38968207609972E-092</v>
      </c>
      <c r="W937" s="516" t="n">
        <v>3.38968207609972E-092</v>
      </c>
      <c r="X937" s="516" t="n">
        <v>3.38968207609972E-092</v>
      </c>
      <c r="Y937" s="516" t="n">
        <v>3.38968207609972E-092</v>
      </c>
      <c r="Z937" s="516" t="n">
        <v>3.38968207609972E-092</v>
      </c>
      <c r="AA937" s="516" t="n">
        <v>3.38968207609972E-092</v>
      </c>
      <c r="AB937" s="516" t="n">
        <v>3.38968207609972E-092</v>
      </c>
      <c r="AC937" s="516" t="n">
        <v>3.38968207609972E-092</v>
      </c>
      <c r="AD937" s="516" t="n">
        <v>3.38968207609972E-092</v>
      </c>
      <c r="AE937" s="516" t="n">
        <v>3.38968207609972E-092</v>
      </c>
      <c r="AF937" s="516" t="n">
        <v>3.38968207609972E-092</v>
      </c>
      <c r="AG937" s="516" t="n">
        <v>3.38968207609972E-092</v>
      </c>
      <c r="AH937" s="516" t="n">
        <v>3.38968207609972E-092</v>
      </c>
      <c r="AI937" s="516" t="n">
        <v>3.38968207609972E-092</v>
      </c>
      <c r="AJ937" s="516" t="n">
        <v>3.38968207609972E-092</v>
      </c>
      <c r="AK937" s="516" t="n">
        <v>3.38968207609972E-092</v>
      </c>
      <c r="AL937" s="516" t="n">
        <v>3.38968207609972E-092</v>
      </c>
      <c r="AM937" s="516" t="n">
        <v>3.38968207609972E-092</v>
      </c>
      <c r="AN937" s="516" t="n">
        <v>3.38968207609972E-092</v>
      </c>
      <c r="AO937" s="516" t="n">
        <v>3.38968207609972E-092</v>
      </c>
      <c r="AP937" s="516" t="n">
        <v>3.38968207609972E-092</v>
      </c>
      <c r="AQ937" s="516" t="n">
        <v>3.38968207609972E-092</v>
      </c>
      <c r="AR937" s="516" t="n">
        <v>3.38968207609972E-092</v>
      </c>
      <c r="AS937" s="516" t="n">
        <v>3.38968207609972E-092</v>
      </c>
      <c r="AT937" s="516" t="n">
        <v>3.38968207609972E-092</v>
      </c>
      <c r="AU937" s="516" t="n">
        <v>3.38968207609972E-092</v>
      </c>
      <c r="AV937" s="516" t="n">
        <v>3.38968207609972E-092</v>
      </c>
      <c r="AW937" s="516" t="n">
        <v>3.38968207609972E-092</v>
      </c>
      <c r="AX937" s="516" t="n">
        <v>3.38968207609972E-092</v>
      </c>
      <c r="AY937" s="516" t="n">
        <v>3.38968207609972E-092</v>
      </c>
      <c r="AZ937" s="516" t="n">
        <v>3.38968207609972E-092</v>
      </c>
      <c r="BA937" s="516" t="n">
        <v>3.38968207609972E-092</v>
      </c>
      <c r="BB937" s="516" t="n">
        <v>3.38968207609972E-092</v>
      </c>
      <c r="BC937" s="516" t="n">
        <v>3.38968207609972E-092</v>
      </c>
      <c r="BD937" s="516" t="n">
        <v>3.38968207609972E-092</v>
      </c>
      <c r="BE937" s="516" t="n">
        <v>3.38968207609972E-092</v>
      </c>
      <c r="BF937" s="516" t="n">
        <v>3.38968207609972E-092</v>
      </c>
      <c r="BG937" s="516" t="n">
        <v>3.38968207609972E-092</v>
      </c>
      <c r="BH937" s="516" t="n">
        <v>3.38968207609972E-092</v>
      </c>
      <c r="BI937" s="516" t="n">
        <v>3.38968207609972E-092</v>
      </c>
      <c r="BJ937" s="516" t="n">
        <v>3.38968207609972E-092</v>
      </c>
      <c r="BK937" s="516" t="n">
        <v>3.38968207609972E-092</v>
      </c>
      <c r="BL937" s="516" t="n">
        <v>3.38968207609972E-092</v>
      </c>
      <c r="BM937" s="516" t="n">
        <v>3.38968207609972E-092</v>
      </c>
      <c r="BN937" s="516" t="n">
        <v>3.38968207609972E-092</v>
      </c>
      <c r="BO937" s="516" t="n">
        <v>3.38968207609972E-092</v>
      </c>
      <c r="BP937" s="516" t="n">
        <v>3.38968207609972E-092</v>
      </c>
      <c r="BQ937" s="516" t="n">
        <v>3.38968207609972E-092</v>
      </c>
      <c r="BR937" s="516" t="n">
        <v>3.38968207609972E-092</v>
      </c>
      <c r="BS937" s="516" t="n">
        <v>3.38968207609972E-092</v>
      </c>
      <c r="BT937" s="516" t="n">
        <v>3.38968207609972E-092</v>
      </c>
      <c r="BU937" s="516" t="n">
        <v>3.38968207609972E-092</v>
      </c>
      <c r="BV937" s="516" t="n">
        <v>3.38968207609972E-092</v>
      </c>
      <c r="BW937" s="516" t="n">
        <v>3.38968207609972E-092</v>
      </c>
      <c r="BX937" s="516" t="n">
        <v>3.38968207609972E-092</v>
      </c>
      <c r="BY937" s="516" t="n">
        <v>3.38968207609972E-092</v>
      </c>
      <c r="BZ937" s="516" t="n">
        <v>3.38968207609972E-092</v>
      </c>
      <c r="CA937" s="516" t="n">
        <v>3.38968207609972E-092</v>
      </c>
      <c r="CB937" s="516" t="n">
        <v>3.38968207609972E-092</v>
      </c>
      <c r="CC937" s="517" t="n">
        <v>3.38968207609972E-092</v>
      </c>
      <c r="CD937" s="0"/>
      <c r="CE937" s="514" t="n">
        <v>3.38968207609972E-092</v>
      </c>
    </row>
    <row r="938" customFormat="false" ht="12.75" hidden="false" customHeight="false" outlineLevel="0" collapsed="false">
      <c r="T938" s="504" t="s">
        <v>300</v>
      </c>
      <c r="U938" s="518" t="n">
        <v>1</v>
      </c>
      <c r="V938" s="519" t="n">
        <v>1</v>
      </c>
      <c r="W938" s="520" t="n">
        <v>1</v>
      </c>
      <c r="X938" s="520" t="n">
        <v>1</v>
      </c>
      <c r="Y938" s="520" t="n">
        <v>1</v>
      </c>
      <c r="Z938" s="520" t="n">
        <v>1</v>
      </c>
      <c r="AA938" s="520" t="n">
        <v>1</v>
      </c>
      <c r="AB938" s="520" t="n">
        <v>1</v>
      </c>
      <c r="AC938" s="520" t="n">
        <v>1</v>
      </c>
      <c r="AD938" s="520" t="n">
        <v>1</v>
      </c>
      <c r="AE938" s="520" t="n">
        <v>1</v>
      </c>
      <c r="AF938" s="520" t="n">
        <v>1</v>
      </c>
      <c r="AG938" s="520" t="n">
        <v>1</v>
      </c>
      <c r="AH938" s="520" t="n">
        <v>1</v>
      </c>
      <c r="AI938" s="520" t="n">
        <v>1</v>
      </c>
      <c r="AJ938" s="520" t="n">
        <v>1</v>
      </c>
      <c r="AK938" s="520" t="n">
        <v>1</v>
      </c>
      <c r="AL938" s="520" t="n">
        <v>1</v>
      </c>
      <c r="AM938" s="520" t="n">
        <v>1</v>
      </c>
      <c r="AN938" s="520" t="n">
        <v>1</v>
      </c>
      <c r="AO938" s="520" t="n">
        <v>1</v>
      </c>
      <c r="AP938" s="520" t="n">
        <v>1</v>
      </c>
      <c r="AQ938" s="520" t="n">
        <v>1</v>
      </c>
      <c r="AR938" s="520" t="n">
        <v>1</v>
      </c>
      <c r="AS938" s="520" t="n">
        <v>1</v>
      </c>
      <c r="AT938" s="520" t="n">
        <v>1</v>
      </c>
      <c r="AU938" s="520" t="n">
        <v>1</v>
      </c>
      <c r="AV938" s="520" t="n">
        <v>1</v>
      </c>
      <c r="AW938" s="520" t="n">
        <v>1</v>
      </c>
      <c r="AX938" s="520" t="n">
        <v>1</v>
      </c>
      <c r="AY938" s="520" t="n">
        <v>1</v>
      </c>
      <c r="AZ938" s="520" t="n">
        <v>1</v>
      </c>
      <c r="BA938" s="520" t="n">
        <v>1</v>
      </c>
      <c r="BB938" s="520" t="n">
        <v>1</v>
      </c>
      <c r="BC938" s="520" t="n">
        <v>1</v>
      </c>
      <c r="BD938" s="520" t="n">
        <v>1</v>
      </c>
      <c r="BE938" s="520" t="n">
        <v>1</v>
      </c>
      <c r="BF938" s="520" t="n">
        <v>1</v>
      </c>
      <c r="BG938" s="520" t="n">
        <v>1</v>
      </c>
      <c r="BH938" s="520" t="n">
        <v>1</v>
      </c>
      <c r="BI938" s="520" t="n">
        <v>1</v>
      </c>
      <c r="BJ938" s="520" t="n">
        <v>1</v>
      </c>
      <c r="BK938" s="520" t="n">
        <v>1</v>
      </c>
      <c r="BL938" s="520" t="n">
        <v>1</v>
      </c>
      <c r="BM938" s="520" t="n">
        <v>1</v>
      </c>
      <c r="BN938" s="520" t="n">
        <v>1</v>
      </c>
      <c r="BO938" s="520" t="n">
        <v>1</v>
      </c>
      <c r="BP938" s="520" t="n">
        <v>1</v>
      </c>
      <c r="BQ938" s="520" t="n">
        <v>1</v>
      </c>
      <c r="BR938" s="520" t="n">
        <v>1</v>
      </c>
      <c r="BS938" s="520" t="n">
        <v>1</v>
      </c>
      <c r="BT938" s="520" t="n">
        <v>1</v>
      </c>
      <c r="BU938" s="520" t="n">
        <v>1</v>
      </c>
      <c r="BV938" s="520" t="n">
        <v>1</v>
      </c>
      <c r="BW938" s="520" t="n">
        <v>1</v>
      </c>
      <c r="BX938" s="520" t="n">
        <v>1</v>
      </c>
      <c r="BY938" s="520" t="n">
        <v>1</v>
      </c>
      <c r="BZ938" s="520" t="n">
        <v>1</v>
      </c>
      <c r="CA938" s="520" t="n">
        <v>1</v>
      </c>
      <c r="CB938" s="520" t="n">
        <v>1</v>
      </c>
      <c r="CC938" s="521" t="n">
        <v>1</v>
      </c>
      <c r="CD938" s="0"/>
      <c r="CE938" s="518" t="n">
        <v>1</v>
      </c>
    </row>
    <row r="939" customFormat="false" ht="12.75" hidden="false" customHeight="false" outlineLevel="0" collapsed="false">
      <c r="T939" s="64" t="s">
        <v>301</v>
      </c>
      <c r="U939" s="0"/>
      <c r="V939" s="0"/>
      <c r="W939" s="0"/>
      <c r="X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157"/>
    </row>
    <row r="940" customFormat="false" ht="12.75" hidden="false" customHeight="false" outlineLevel="0" collapsed="false">
      <c r="T940" s="498" t="s">
        <v>302</v>
      </c>
      <c r="U940" s="503" t="n">
        <v>91.9531228690655</v>
      </c>
      <c r="V940" s="522" t="n">
        <v>91.9531228690655</v>
      </c>
      <c r="W940" s="523" t="n">
        <v>91.9531228690655</v>
      </c>
      <c r="X940" s="523" t="n">
        <v>91.9531228690655</v>
      </c>
      <c r="Y940" s="523" t="n">
        <v>91.9531228690655</v>
      </c>
      <c r="Z940" s="523" t="n">
        <v>91.9531228690655</v>
      </c>
      <c r="AA940" s="523" t="n">
        <v>91.9531228690655</v>
      </c>
      <c r="AB940" s="523" t="n">
        <v>91.9531228690655</v>
      </c>
      <c r="AC940" s="523" t="n">
        <v>91.9531228690655</v>
      </c>
      <c r="AD940" s="523" t="n">
        <v>91.9531228690655</v>
      </c>
      <c r="AE940" s="523" t="n">
        <v>91.9531228690655</v>
      </c>
      <c r="AF940" s="523" t="n">
        <v>91.9531228690655</v>
      </c>
      <c r="AG940" s="523" t="n">
        <v>91.9531228690655</v>
      </c>
      <c r="AH940" s="523" t="n">
        <v>91.9531228690655</v>
      </c>
      <c r="AI940" s="523" t="n">
        <v>91.9531228690655</v>
      </c>
      <c r="AJ940" s="523" t="n">
        <v>91.9531228690655</v>
      </c>
      <c r="AK940" s="523" t="n">
        <v>91.9531228690655</v>
      </c>
      <c r="AL940" s="523" t="n">
        <v>91.9531228690655</v>
      </c>
      <c r="AM940" s="523" t="n">
        <v>91.9531228690655</v>
      </c>
      <c r="AN940" s="523" t="n">
        <v>91.9531228690655</v>
      </c>
      <c r="AO940" s="523" t="n">
        <v>91.9531228690655</v>
      </c>
      <c r="AP940" s="523" t="n">
        <v>91.9531228690655</v>
      </c>
      <c r="AQ940" s="523" t="n">
        <v>91.9531228690655</v>
      </c>
      <c r="AR940" s="523" t="n">
        <v>91.9531228690655</v>
      </c>
      <c r="AS940" s="523" t="n">
        <v>91.9531228690655</v>
      </c>
      <c r="AT940" s="523" t="n">
        <v>91.9531228690655</v>
      </c>
      <c r="AU940" s="523" t="n">
        <v>91.9531228690655</v>
      </c>
      <c r="AV940" s="523" t="n">
        <v>91.9531228690655</v>
      </c>
      <c r="AW940" s="523" t="n">
        <v>91.9531228690655</v>
      </c>
      <c r="AX940" s="523" t="n">
        <v>91.9531228690655</v>
      </c>
      <c r="AY940" s="523" t="n">
        <v>91.9531228690655</v>
      </c>
      <c r="AZ940" s="523" t="n">
        <v>91.9531228690655</v>
      </c>
      <c r="BA940" s="523" t="n">
        <v>91.9531228690655</v>
      </c>
      <c r="BB940" s="523" t="n">
        <v>91.9531228690655</v>
      </c>
      <c r="BC940" s="523" t="n">
        <v>91.9531228690655</v>
      </c>
      <c r="BD940" s="523" t="n">
        <v>91.9531228690655</v>
      </c>
      <c r="BE940" s="523" t="n">
        <v>91.9531228690655</v>
      </c>
      <c r="BF940" s="523" t="n">
        <v>91.9531228690655</v>
      </c>
      <c r="BG940" s="523" t="n">
        <v>91.9531228690655</v>
      </c>
      <c r="BH940" s="523" t="n">
        <v>91.9531228690655</v>
      </c>
      <c r="BI940" s="523" t="n">
        <v>91.9531228690655</v>
      </c>
      <c r="BJ940" s="523" t="n">
        <v>91.9531228690655</v>
      </c>
      <c r="BK940" s="523" t="n">
        <v>91.9531228690655</v>
      </c>
      <c r="BL940" s="523" t="n">
        <v>91.9531228690655</v>
      </c>
      <c r="BM940" s="523" t="n">
        <v>91.9531228690655</v>
      </c>
      <c r="BN940" s="523" t="n">
        <v>91.9531228690655</v>
      </c>
      <c r="BO940" s="523" t="n">
        <v>91.9531228690655</v>
      </c>
      <c r="BP940" s="523" t="n">
        <v>91.9531228690655</v>
      </c>
      <c r="BQ940" s="523" t="n">
        <v>91.9531228690655</v>
      </c>
      <c r="BR940" s="523" t="n">
        <v>91.9531228690655</v>
      </c>
      <c r="BS940" s="523" t="n">
        <v>91.9531228690655</v>
      </c>
      <c r="BT940" s="523" t="n">
        <v>91.9531228690655</v>
      </c>
      <c r="BU940" s="523" t="n">
        <v>91.9531228690655</v>
      </c>
      <c r="BV940" s="523" t="n">
        <v>91.9531228690655</v>
      </c>
      <c r="BW940" s="523" t="n">
        <v>91.9531228690655</v>
      </c>
      <c r="BX940" s="523" t="n">
        <v>91.9531228690655</v>
      </c>
      <c r="BY940" s="523" t="n">
        <v>91.9531228690655</v>
      </c>
      <c r="BZ940" s="523" t="n">
        <v>91.9531228690655</v>
      </c>
      <c r="CA940" s="523" t="n">
        <v>91.9531228690655</v>
      </c>
      <c r="CB940" s="523" t="n">
        <v>91.9531228690655</v>
      </c>
      <c r="CC940" s="524" t="n">
        <v>91.9531228690655</v>
      </c>
      <c r="CD940" s="0"/>
      <c r="CE940" s="503" t="n">
        <v>91.9531228690655</v>
      </c>
    </row>
    <row r="941" customFormat="false" ht="12.75" hidden="false" customHeight="false" outlineLevel="0" collapsed="false">
      <c r="T941" s="525" t="s">
        <v>303</v>
      </c>
      <c r="U941" s="241" t="n">
        <v>0</v>
      </c>
      <c r="V941" s="526" t="n">
        <v>0</v>
      </c>
      <c r="W941" s="236" t="n">
        <v>0</v>
      </c>
      <c r="X941" s="236" t="n">
        <v>0</v>
      </c>
      <c r="Y941" s="236" t="n">
        <v>0</v>
      </c>
      <c r="Z941" s="236" t="n">
        <v>0</v>
      </c>
      <c r="AA941" s="236" t="n">
        <v>0</v>
      </c>
      <c r="AB941" s="236" t="n">
        <v>0</v>
      </c>
      <c r="AC941" s="236" t="n">
        <v>0</v>
      </c>
      <c r="AD941" s="236" t="n">
        <v>0</v>
      </c>
      <c r="AE941" s="236" t="n">
        <v>0</v>
      </c>
      <c r="AF941" s="236" t="n">
        <v>0</v>
      </c>
      <c r="AG941" s="236" t="n">
        <v>0</v>
      </c>
      <c r="AH941" s="236" t="n">
        <v>0</v>
      </c>
      <c r="AI941" s="236" t="n">
        <v>0</v>
      </c>
      <c r="AJ941" s="236" t="n">
        <v>0</v>
      </c>
      <c r="AK941" s="236" t="n">
        <v>0</v>
      </c>
      <c r="AL941" s="236" t="n">
        <v>0</v>
      </c>
      <c r="AM941" s="236" t="n">
        <v>0</v>
      </c>
      <c r="AN941" s="236" t="n">
        <v>0</v>
      </c>
      <c r="AO941" s="236" t="n">
        <v>0</v>
      </c>
      <c r="AP941" s="236" t="n">
        <v>0</v>
      </c>
      <c r="AQ941" s="236" t="n">
        <v>0</v>
      </c>
      <c r="AR941" s="236" t="n">
        <v>0</v>
      </c>
      <c r="AS941" s="236" t="n">
        <v>0</v>
      </c>
      <c r="AT941" s="236" t="n">
        <v>0</v>
      </c>
      <c r="AU941" s="236" t="n">
        <v>0</v>
      </c>
      <c r="AV941" s="236" t="n">
        <v>0</v>
      </c>
      <c r="AW941" s="236" t="n">
        <v>0</v>
      </c>
      <c r="AX941" s="236" t="n">
        <v>0</v>
      </c>
      <c r="AY941" s="236" t="n">
        <v>0</v>
      </c>
      <c r="AZ941" s="236" t="n">
        <v>0</v>
      </c>
      <c r="BA941" s="236" t="n">
        <v>0</v>
      </c>
      <c r="BB941" s="236" t="n">
        <v>0</v>
      </c>
      <c r="BC941" s="236" t="n">
        <v>0</v>
      </c>
      <c r="BD941" s="236" t="n">
        <v>0</v>
      </c>
      <c r="BE941" s="236" t="n">
        <v>0</v>
      </c>
      <c r="BF941" s="236" t="n">
        <v>0</v>
      </c>
      <c r="BG941" s="236" t="n">
        <v>0</v>
      </c>
      <c r="BH941" s="236" t="n">
        <v>0</v>
      </c>
      <c r="BI941" s="236" t="n">
        <v>0</v>
      </c>
      <c r="BJ941" s="236" t="n">
        <v>0</v>
      </c>
      <c r="BK941" s="236" t="n">
        <v>0</v>
      </c>
      <c r="BL941" s="236" t="n">
        <v>0</v>
      </c>
      <c r="BM941" s="236" t="n">
        <v>0</v>
      </c>
      <c r="BN941" s="236" t="n">
        <v>0</v>
      </c>
      <c r="BO941" s="236" t="n">
        <v>0</v>
      </c>
      <c r="BP941" s="236" t="n">
        <v>0</v>
      </c>
      <c r="BQ941" s="236" t="n">
        <v>0</v>
      </c>
      <c r="BR941" s="236" t="n">
        <v>0</v>
      </c>
      <c r="BS941" s="236" t="n">
        <v>0</v>
      </c>
      <c r="BT941" s="236" t="n">
        <v>0</v>
      </c>
      <c r="BU941" s="236" t="n">
        <v>0</v>
      </c>
      <c r="BV941" s="236" t="n">
        <v>0</v>
      </c>
      <c r="BW941" s="236" t="n">
        <v>0</v>
      </c>
      <c r="BX941" s="236" t="n">
        <v>0</v>
      </c>
      <c r="BY941" s="236" t="n">
        <v>0</v>
      </c>
      <c r="BZ941" s="236" t="n">
        <v>0</v>
      </c>
      <c r="CA941" s="236" t="n">
        <v>0</v>
      </c>
      <c r="CB941" s="236" t="n">
        <v>0</v>
      </c>
      <c r="CC941" s="527" t="n">
        <v>0</v>
      </c>
      <c r="CD941" s="0"/>
      <c r="CE941" s="241" t="n">
        <v>0</v>
      </c>
    </row>
    <row r="942" customFormat="false" ht="12.75" hidden="false" customHeight="false" outlineLevel="0" collapsed="false">
      <c r="T942" s="504" t="s">
        <v>304</v>
      </c>
      <c r="U942" s="505" t="n">
        <v>8.04687713093447</v>
      </c>
      <c r="V942" s="506" t="n">
        <v>8.04687713093447</v>
      </c>
      <c r="W942" s="507" t="n">
        <v>8.04687713093447</v>
      </c>
      <c r="X942" s="507" t="n">
        <v>8.04687713093447</v>
      </c>
      <c r="Y942" s="507" t="n">
        <v>8.04687713093447</v>
      </c>
      <c r="Z942" s="507" t="n">
        <v>8.04687713093447</v>
      </c>
      <c r="AA942" s="507" t="n">
        <v>8.04687713093447</v>
      </c>
      <c r="AB942" s="507" t="n">
        <v>8.04687713093447</v>
      </c>
      <c r="AC942" s="507" t="n">
        <v>8.04687713093447</v>
      </c>
      <c r="AD942" s="507" t="n">
        <v>8.04687713093447</v>
      </c>
      <c r="AE942" s="507" t="n">
        <v>8.04687713093447</v>
      </c>
      <c r="AF942" s="507" t="n">
        <v>8.04687713093447</v>
      </c>
      <c r="AG942" s="507" t="n">
        <v>8.04687713093447</v>
      </c>
      <c r="AH942" s="507" t="n">
        <v>8.04687713093447</v>
      </c>
      <c r="AI942" s="507" t="n">
        <v>8.04687713093447</v>
      </c>
      <c r="AJ942" s="507" t="n">
        <v>8.04687713093447</v>
      </c>
      <c r="AK942" s="507" t="n">
        <v>8.04687713093447</v>
      </c>
      <c r="AL942" s="507" t="n">
        <v>8.04687713093447</v>
      </c>
      <c r="AM942" s="507" t="n">
        <v>8.04687713093447</v>
      </c>
      <c r="AN942" s="507" t="n">
        <v>8.04687713093447</v>
      </c>
      <c r="AO942" s="507" t="n">
        <v>8.04687713093447</v>
      </c>
      <c r="AP942" s="507" t="n">
        <v>8.04687713093447</v>
      </c>
      <c r="AQ942" s="507" t="n">
        <v>8.04687713093447</v>
      </c>
      <c r="AR942" s="507" t="n">
        <v>8.04687713093447</v>
      </c>
      <c r="AS942" s="507" t="n">
        <v>8.04687713093447</v>
      </c>
      <c r="AT942" s="507" t="n">
        <v>8.04687713093447</v>
      </c>
      <c r="AU942" s="507" t="n">
        <v>8.04687713093447</v>
      </c>
      <c r="AV942" s="507" t="n">
        <v>8.04687713093447</v>
      </c>
      <c r="AW942" s="507" t="n">
        <v>8.04687713093447</v>
      </c>
      <c r="AX942" s="507" t="n">
        <v>8.04687713093447</v>
      </c>
      <c r="AY942" s="507" t="n">
        <v>8.04687713093447</v>
      </c>
      <c r="AZ942" s="507" t="n">
        <v>8.04687713093447</v>
      </c>
      <c r="BA942" s="507" t="n">
        <v>8.04687713093447</v>
      </c>
      <c r="BB942" s="507" t="n">
        <v>8.04687713093447</v>
      </c>
      <c r="BC942" s="507" t="n">
        <v>8.04687713093447</v>
      </c>
      <c r="BD942" s="507" t="n">
        <v>8.04687713093447</v>
      </c>
      <c r="BE942" s="507" t="n">
        <v>8.04687713093447</v>
      </c>
      <c r="BF942" s="507" t="n">
        <v>8.04687713093447</v>
      </c>
      <c r="BG942" s="507" t="n">
        <v>8.04687713093447</v>
      </c>
      <c r="BH942" s="507" t="n">
        <v>8.04687713093447</v>
      </c>
      <c r="BI942" s="507" t="n">
        <v>8.04687713093447</v>
      </c>
      <c r="BJ942" s="507" t="n">
        <v>8.04687713093447</v>
      </c>
      <c r="BK942" s="507" t="n">
        <v>8.04687713093447</v>
      </c>
      <c r="BL942" s="507" t="n">
        <v>8.04687713093447</v>
      </c>
      <c r="BM942" s="507" t="n">
        <v>8.04687713093447</v>
      </c>
      <c r="BN942" s="507" t="n">
        <v>8.04687713093447</v>
      </c>
      <c r="BO942" s="507" t="n">
        <v>8.04687713093447</v>
      </c>
      <c r="BP942" s="507" t="n">
        <v>8.04687713093447</v>
      </c>
      <c r="BQ942" s="507" t="n">
        <v>8.04687713093447</v>
      </c>
      <c r="BR942" s="507" t="n">
        <v>8.04687713093447</v>
      </c>
      <c r="BS942" s="507" t="n">
        <v>8.04687713093447</v>
      </c>
      <c r="BT942" s="507" t="n">
        <v>8.04687713093447</v>
      </c>
      <c r="BU942" s="507" t="n">
        <v>8.04687713093447</v>
      </c>
      <c r="BV942" s="507" t="n">
        <v>8.04687713093447</v>
      </c>
      <c r="BW942" s="507" t="n">
        <v>8.04687713093447</v>
      </c>
      <c r="BX942" s="507" t="n">
        <v>8.04687713093447</v>
      </c>
      <c r="BY942" s="507" t="n">
        <v>8.04687713093447</v>
      </c>
      <c r="BZ942" s="507" t="n">
        <v>8.04687713093447</v>
      </c>
      <c r="CA942" s="507" t="n">
        <v>8.04687713093447</v>
      </c>
      <c r="CB942" s="507" t="n">
        <v>8.04687713093447</v>
      </c>
      <c r="CC942" s="508" t="n">
        <v>8.04687713093447</v>
      </c>
      <c r="CD942" s="0"/>
      <c r="CE942" s="505" t="n">
        <v>8.04687713093447</v>
      </c>
    </row>
    <row r="943" customFormat="false" ht="12.75" hidden="false" customHeight="false" outlineLevel="0" collapsed="false">
      <c r="T943" s="64"/>
      <c r="U943" s="0"/>
      <c r="V943" s="0"/>
      <c r="W943" s="0"/>
      <c r="X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row>
    <row r="944" customFormat="false" ht="15.75" hidden="false" customHeight="false" outlineLevel="0" collapsed="false">
      <c r="T944" s="490" t="s">
        <v>305</v>
      </c>
      <c r="U944" s="0"/>
      <c r="V944" s="0"/>
      <c r="W944" s="0"/>
      <c r="X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row>
    <row r="945" customFormat="false" ht="12.75" hidden="false" customHeight="false" outlineLevel="0" collapsed="false">
      <c r="T945" s="0"/>
      <c r="U945" s="0" t="s">
        <v>306</v>
      </c>
      <c r="V945" s="0"/>
      <c r="W945" s="0"/>
      <c r="X945" s="0"/>
      <c r="Y945" s="492" t="n">
        <v>2000</v>
      </c>
      <c r="Z945" s="0" t="s">
        <v>307</v>
      </c>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row>
    <row r="947" customFormat="false" ht="12.75" hidden="false" customHeight="false" outlineLevel="0" collapsed="false">
      <c r="Y947" s="82"/>
      <c r="Z947" s="82"/>
    </row>
    <row r="948" customFormat="false" ht="12.75" hidden="false" customHeight="false" outlineLevel="0" collapsed="false">
      <c r="Y948" s="82"/>
      <c r="Z948" s="82"/>
    </row>
    <row r="951" customFormat="false" ht="12.75" hidden="false" customHeight="false" outlineLevel="0" collapsed="false">
      <c r="Y951" s="82"/>
      <c r="Z951" s="82"/>
    </row>
    <row r="952" customFormat="false" ht="12.75" hidden="false" customHeight="false" outlineLevel="0" collapsed="false">
      <c r="Y952" s="82"/>
      <c r="Z952" s="82"/>
    </row>
    <row r="953" customFormat="false" ht="12.75" hidden="false" customHeight="false" outlineLevel="0" collapsed="false">
      <c r="Y953" s="82"/>
      <c r="Z953" s="82"/>
    </row>
    <row r="954" customFormat="false" ht="12.75" hidden="false" customHeight="false" outlineLevel="0" collapsed="false">
      <c r="Y954" s="82"/>
      <c r="Z954" s="82"/>
    </row>
    <row r="955" customFormat="false" ht="12.75" hidden="false" customHeight="false" outlineLevel="0" collapsed="false">
      <c r="Y955" s="82"/>
      <c r="Z955" s="82"/>
    </row>
    <row r="956" customFormat="false" ht="12.75" hidden="false" customHeight="false" outlineLevel="0" collapsed="false">
      <c r="Y956" s="82"/>
      <c r="Z956" s="82"/>
    </row>
    <row r="957" customFormat="false" ht="12.75" hidden="false" customHeight="false" outlineLevel="0" collapsed="false">
      <c r="Y957" s="82"/>
      <c r="Z957" s="82"/>
    </row>
    <row r="958" customFormat="false" ht="12.75" hidden="false" customHeight="false" outlineLevel="0" collapsed="false">
      <c r="Y958" s="82"/>
      <c r="Z958" s="82"/>
    </row>
    <row r="959" customFormat="false" ht="12.75" hidden="false" customHeight="false" outlineLevel="0" collapsed="false">
      <c r="Y959" s="82"/>
      <c r="Z959" s="82"/>
    </row>
    <row r="960" customFormat="false" ht="12.75" hidden="false" customHeight="false" outlineLevel="0" collapsed="false">
      <c r="Y960" s="82"/>
      <c r="Z960" s="82"/>
    </row>
    <row r="961" customFormat="false" ht="12.75" hidden="false" customHeight="false" outlineLevel="0" collapsed="false">
      <c r="Y961" s="82"/>
      <c r="Z961" s="82"/>
    </row>
    <row r="962" customFormat="false" ht="12.75" hidden="false" customHeight="false" outlineLevel="0" collapsed="false">
      <c r="Y962" s="82"/>
      <c r="Z962" s="82"/>
    </row>
    <row r="963" customFormat="false" ht="12.75" hidden="false" customHeight="false" outlineLevel="0" collapsed="false">
      <c r="Y963" s="82"/>
      <c r="Z963" s="82"/>
    </row>
    <row r="964" customFormat="false" ht="12.75" hidden="false" customHeight="false" outlineLevel="0" collapsed="false">
      <c r="Y964" s="82"/>
      <c r="Z964" s="82"/>
    </row>
    <row r="965" customFormat="false" ht="12.75" hidden="false" customHeight="false" outlineLevel="0" collapsed="false">
      <c r="Y965" s="82"/>
      <c r="Z965" s="82"/>
    </row>
    <row r="966" customFormat="false" ht="12.75" hidden="false" customHeight="false" outlineLevel="0" collapsed="false">
      <c r="Y966" s="82"/>
      <c r="Z966" s="82"/>
    </row>
    <row r="967" customFormat="false" ht="12.75" hidden="false" customHeight="false" outlineLevel="0" collapsed="false">
      <c r="Y967" s="82"/>
      <c r="Z967" s="82"/>
    </row>
    <row r="968" customFormat="false" ht="12.75" hidden="false" customHeight="false" outlineLevel="0" collapsed="false">
      <c r="Y968" s="82"/>
      <c r="Z968" s="82"/>
    </row>
    <row r="969" customFormat="false" ht="12.75" hidden="false" customHeight="false" outlineLevel="0" collapsed="false">
      <c r="Y969" s="82"/>
      <c r="Z969" s="82"/>
    </row>
    <row r="970" customFormat="false" ht="12.75" hidden="false" customHeight="false" outlineLevel="0" collapsed="false">
      <c r="Y970" s="82"/>
      <c r="Z970" s="82"/>
    </row>
    <row r="971" customFormat="false" ht="12.75" hidden="false" customHeight="false" outlineLevel="0" collapsed="false">
      <c r="Y971" s="82"/>
      <c r="Z971" s="82"/>
    </row>
    <row r="972" customFormat="false" ht="12.75" hidden="false" customHeight="false" outlineLevel="0" collapsed="false">
      <c r="Y972" s="82"/>
      <c r="Z972" s="82"/>
    </row>
    <row r="973" customFormat="false" ht="12.75" hidden="false" customHeight="false" outlineLevel="0" collapsed="false">
      <c r="Y973" s="82"/>
      <c r="Z973" s="82"/>
    </row>
    <row r="974" customFormat="false" ht="12.75" hidden="false" customHeight="false" outlineLevel="0" collapsed="false">
      <c r="Y974" s="82"/>
      <c r="Z974" s="82"/>
    </row>
    <row r="975" customFormat="false" ht="12.75" hidden="false" customHeight="false" outlineLevel="0" collapsed="false">
      <c r="Y975" s="82"/>
      <c r="Z975" s="82"/>
    </row>
    <row r="976" customFormat="false" ht="12.75" hidden="false" customHeight="false" outlineLevel="0" collapsed="false">
      <c r="Y976" s="82"/>
      <c r="Z976" s="82"/>
    </row>
    <row r="977" customFormat="false" ht="12.75" hidden="false" customHeight="false" outlineLevel="0" collapsed="false">
      <c r="Y977" s="82"/>
      <c r="Z977" s="82"/>
    </row>
    <row r="978" customFormat="false" ht="12.75" hidden="false" customHeight="false" outlineLevel="0" collapsed="false">
      <c r="Y978" s="82"/>
      <c r="Z978" s="82"/>
    </row>
    <row r="979" customFormat="false" ht="12.75" hidden="false" customHeight="false" outlineLevel="0" collapsed="false">
      <c r="Y979" s="82"/>
      <c r="Z979" s="82"/>
    </row>
    <row r="980" customFormat="false" ht="12.75" hidden="false" customHeight="false" outlineLevel="0" collapsed="false">
      <c r="Y980" s="82"/>
      <c r="Z980" s="82"/>
    </row>
    <row r="981" customFormat="false" ht="12.75" hidden="false" customHeight="false" outlineLevel="0" collapsed="false">
      <c r="Y981" s="82"/>
      <c r="Z981" s="82"/>
    </row>
    <row r="982" customFormat="false" ht="12.75" hidden="false" customHeight="false" outlineLevel="0" collapsed="false">
      <c r="Y982" s="82"/>
      <c r="Z982" s="82"/>
    </row>
    <row r="983" customFormat="false" ht="12.75" hidden="false" customHeight="false" outlineLevel="0" collapsed="false">
      <c r="Y983" s="82"/>
      <c r="Z983" s="82"/>
    </row>
    <row r="984" customFormat="false" ht="12.75" hidden="false" customHeight="false" outlineLevel="0" collapsed="false">
      <c r="Y984" s="82"/>
      <c r="Z984" s="82"/>
    </row>
    <row r="985" customFormat="false" ht="12.75" hidden="false" customHeight="false" outlineLevel="0" collapsed="false">
      <c r="Y985" s="82"/>
      <c r="Z985" s="82"/>
    </row>
    <row r="986" customFormat="false" ht="12.75" hidden="false" customHeight="false" outlineLevel="0" collapsed="false">
      <c r="Y986" s="82"/>
      <c r="Z986" s="82"/>
    </row>
    <row r="991" customFormat="false" ht="12.75" hidden="false" customHeight="false" outlineLevel="0" collapsed="false">
      <c r="Y991" s="82"/>
      <c r="Z991" s="82"/>
    </row>
    <row r="992" customFormat="false" ht="12.75" hidden="false" customHeight="false" outlineLevel="0" collapsed="false">
      <c r="Y992" s="82"/>
      <c r="Z992" s="82"/>
    </row>
    <row r="993" customFormat="false" ht="12.75" hidden="false" customHeight="false" outlineLevel="0" collapsed="false">
      <c r="Y993" s="82"/>
      <c r="Z993" s="82"/>
    </row>
    <row r="994" customFormat="false" ht="12.75" hidden="false" customHeight="false" outlineLevel="0" collapsed="false">
      <c r="Y994" s="82"/>
      <c r="Z994" s="82"/>
    </row>
    <row r="995" customFormat="false" ht="12.75" hidden="false" customHeight="false" outlineLevel="0" collapsed="false">
      <c r="Y995" s="82"/>
      <c r="Z995" s="82"/>
    </row>
    <row r="996" customFormat="false" ht="12.75" hidden="false" customHeight="false" outlineLevel="0" collapsed="false">
      <c r="Y996" s="82"/>
      <c r="Z996" s="82"/>
    </row>
    <row r="997" customFormat="false" ht="12.75" hidden="false" customHeight="false" outlineLevel="0" collapsed="false">
      <c r="Y997" s="82"/>
      <c r="Z997" s="82"/>
    </row>
    <row r="998" customFormat="false" ht="12.75" hidden="false" customHeight="false" outlineLevel="0" collapsed="false">
      <c r="Y998" s="82"/>
      <c r="Z998" s="82"/>
    </row>
    <row r="999" customFormat="false" ht="12.75" hidden="false" customHeight="false" outlineLevel="0" collapsed="false">
      <c r="Y999" s="82"/>
      <c r="Z999" s="82"/>
    </row>
    <row r="1000" customFormat="false" ht="12.75" hidden="false" customHeight="false" outlineLevel="0" collapsed="false">
      <c r="Y1000" s="82"/>
      <c r="Z1000" s="82"/>
    </row>
    <row r="1001" customFormat="false" ht="12.75" hidden="false" customHeight="false" outlineLevel="0" collapsed="false">
      <c r="Y1001" s="82"/>
      <c r="Z1001" s="82"/>
    </row>
    <row r="1002" customFormat="false" ht="12.75" hidden="false" customHeight="false" outlineLevel="0" collapsed="false">
      <c r="Y1002" s="82"/>
      <c r="Z1002" s="82"/>
    </row>
    <row r="1003" customFormat="false" ht="12.75" hidden="false" customHeight="false" outlineLevel="0" collapsed="false">
      <c r="Y1003" s="82"/>
      <c r="Z1003" s="82"/>
    </row>
    <row r="1004" customFormat="false" ht="12.75" hidden="false" customHeight="false" outlineLevel="0" collapsed="false">
      <c r="Y1004" s="82"/>
      <c r="Z1004" s="82"/>
    </row>
    <row r="1005" customFormat="false" ht="12.75" hidden="false" customHeight="false" outlineLevel="0" collapsed="false">
      <c r="Y1005" s="82"/>
      <c r="Z1005" s="82"/>
    </row>
    <row r="1006" customFormat="false" ht="12.75" hidden="false" customHeight="false" outlineLevel="0" collapsed="false">
      <c r="Y1006" s="82"/>
      <c r="Z1006" s="82"/>
    </row>
    <row r="1007" customFormat="false" ht="12.75" hidden="false" customHeight="false" outlineLevel="0" collapsed="false">
      <c r="Y1007" s="82"/>
      <c r="Z1007" s="82"/>
    </row>
    <row r="1008" customFormat="false" ht="12.75" hidden="false" customHeight="false" outlineLevel="0" collapsed="false">
      <c r="Y1008" s="82"/>
      <c r="Z1008" s="82"/>
    </row>
    <row r="1009" customFormat="false" ht="12.75" hidden="false" customHeight="false" outlineLevel="0" collapsed="false">
      <c r="Y1009" s="82"/>
      <c r="Z1009" s="82"/>
    </row>
    <row r="1010" customFormat="false" ht="12.75" hidden="false" customHeight="false" outlineLevel="0" collapsed="false">
      <c r="Y1010" s="82"/>
      <c r="Z1010" s="82"/>
    </row>
    <row r="1011" customFormat="false" ht="12.75" hidden="false" customHeight="false" outlineLevel="0" collapsed="false">
      <c r="Y1011" s="82"/>
      <c r="Z1011" s="82"/>
    </row>
    <row r="1012" customFormat="false" ht="12.75" hidden="false" customHeight="false" outlineLevel="0" collapsed="false">
      <c r="Y1012" s="82"/>
      <c r="Z1012" s="82"/>
    </row>
    <row r="1013" customFormat="false" ht="12.75" hidden="false" customHeight="false" outlineLevel="0" collapsed="false">
      <c r="Y1013" s="82"/>
      <c r="Z1013" s="82"/>
    </row>
    <row r="1014" customFormat="false" ht="12.75" hidden="false" customHeight="false" outlineLevel="0" collapsed="false">
      <c r="Y1014" s="82"/>
      <c r="Z1014" s="82"/>
    </row>
    <row r="1015" customFormat="false" ht="12.75" hidden="false" customHeight="false" outlineLevel="0" collapsed="false">
      <c r="Y1015" s="82"/>
      <c r="Z1015" s="82"/>
    </row>
    <row r="1016" customFormat="false" ht="12.75" hidden="false" customHeight="false" outlineLevel="0" collapsed="false">
      <c r="Y1016" s="82"/>
      <c r="Z1016" s="82"/>
    </row>
    <row r="1017" customFormat="false" ht="12.75" hidden="false" customHeight="false" outlineLevel="0" collapsed="false">
      <c r="Y1017" s="82"/>
      <c r="Z1017" s="82"/>
    </row>
    <row r="1018" customFormat="false" ht="12.75" hidden="false" customHeight="false" outlineLevel="0" collapsed="false">
      <c r="Y1018" s="82"/>
      <c r="Z1018" s="82"/>
    </row>
    <row r="1019" customFormat="false" ht="12.75" hidden="false" customHeight="false" outlineLevel="0" collapsed="false">
      <c r="Y1019" s="82"/>
      <c r="Z1019" s="82"/>
    </row>
    <row r="1020" customFormat="false" ht="12.75" hidden="false" customHeight="false" outlineLevel="0" collapsed="false">
      <c r="Y1020" s="82"/>
      <c r="Z1020" s="82"/>
    </row>
    <row r="1021" customFormat="false" ht="12.75" hidden="false" customHeight="false" outlineLevel="0" collapsed="false">
      <c r="Y1021" s="82"/>
      <c r="Z1021" s="82"/>
    </row>
    <row r="1022" customFormat="false" ht="12.75" hidden="false" customHeight="false" outlineLevel="0" collapsed="false">
      <c r="Y1022" s="82"/>
      <c r="Z1022" s="82"/>
    </row>
    <row r="1023" customFormat="false" ht="12.75" hidden="false" customHeight="false" outlineLevel="0" collapsed="false">
      <c r="Y1023" s="82"/>
      <c r="Z1023" s="82"/>
    </row>
    <row r="1024" customFormat="false" ht="12.75" hidden="false" customHeight="false" outlineLevel="0" collapsed="false">
      <c r="Y1024" s="82"/>
      <c r="Z1024" s="82"/>
    </row>
    <row r="1025" customFormat="false" ht="12.75" hidden="false" customHeight="false" outlineLevel="0" collapsed="false">
      <c r="Y1025" s="82"/>
      <c r="Z1025" s="82"/>
    </row>
    <row r="1026" customFormat="false" ht="12.75" hidden="false" customHeight="false" outlineLevel="0" collapsed="false">
      <c r="Y1026" s="82"/>
      <c r="Z1026" s="82"/>
    </row>
    <row r="1027" customFormat="false" ht="12.75" hidden="false" customHeight="false" outlineLevel="0" collapsed="false">
      <c r="Y1027" s="82"/>
      <c r="Z1027" s="82"/>
    </row>
    <row r="1028" customFormat="false" ht="12.75" hidden="false" customHeight="false" outlineLevel="0" collapsed="false">
      <c r="Y1028" s="82"/>
      <c r="Z1028" s="82"/>
    </row>
    <row r="1029" customFormat="false" ht="12.75" hidden="false" customHeight="false" outlineLevel="0" collapsed="false">
      <c r="Y1029" s="82"/>
      <c r="Z1029" s="82"/>
    </row>
    <row r="1030" customFormat="false" ht="12.75" hidden="false" customHeight="false" outlineLevel="0" collapsed="false">
      <c r="Y1030" s="82"/>
      <c r="Z1030" s="82"/>
    </row>
    <row r="1031" customFormat="false" ht="12.75" hidden="false" customHeight="false" outlineLevel="0" collapsed="false">
      <c r="Y1031" s="82"/>
      <c r="Z1031" s="82"/>
    </row>
    <row r="1032" customFormat="false" ht="12.75" hidden="false" customHeight="false" outlineLevel="0" collapsed="false">
      <c r="Y1032" s="82"/>
      <c r="Z1032" s="82"/>
    </row>
    <row r="1033" customFormat="false" ht="12.75" hidden="false" customHeight="false" outlineLevel="0" collapsed="false">
      <c r="Y1033" s="82"/>
      <c r="Z1033" s="82"/>
    </row>
    <row r="1034" customFormat="false" ht="12.75" hidden="false" customHeight="false" outlineLevel="0" collapsed="false">
      <c r="Y1034" s="82"/>
      <c r="Z1034" s="82"/>
    </row>
    <row r="1035" customFormat="false" ht="12.75" hidden="false" customHeight="false" outlineLevel="0" collapsed="false">
      <c r="Y1035" s="82"/>
      <c r="Z1035" s="82"/>
    </row>
    <row r="1036" customFormat="false" ht="12.75" hidden="false" customHeight="false" outlineLevel="0" collapsed="false">
      <c r="Y1036" s="82"/>
      <c r="Z1036" s="82"/>
    </row>
    <row r="1037" customFormat="false" ht="12.75" hidden="false" customHeight="false" outlineLevel="0" collapsed="false">
      <c r="Y1037" s="82"/>
      <c r="Z1037" s="82"/>
    </row>
    <row r="1038" customFormat="false" ht="12.75" hidden="false" customHeight="false" outlineLevel="0" collapsed="false">
      <c r="Y1038" s="82"/>
      <c r="Z1038" s="82"/>
    </row>
    <row r="1039" customFormat="false" ht="12.75" hidden="false" customHeight="false" outlineLevel="0" collapsed="false">
      <c r="Y1039" s="82"/>
      <c r="Z1039" s="82"/>
    </row>
    <row r="1040" customFormat="false" ht="12.75" hidden="false" customHeight="false" outlineLevel="0" collapsed="false">
      <c r="Y1040" s="82"/>
      <c r="Z1040" s="82"/>
    </row>
    <row r="1041" customFormat="false" ht="12.75" hidden="false" customHeight="false" outlineLevel="0" collapsed="false">
      <c r="Y1041" s="82"/>
      <c r="Z1041" s="82"/>
    </row>
    <row r="1042" customFormat="false" ht="12.75" hidden="false" customHeight="false" outlineLevel="0" collapsed="false">
      <c r="Y1042" s="82"/>
      <c r="Z1042" s="82"/>
    </row>
    <row r="1043" customFormat="false" ht="12.75" hidden="false" customHeight="false" outlineLevel="0" collapsed="false">
      <c r="Y1043" s="82"/>
      <c r="Z1043" s="82"/>
    </row>
    <row r="1044" customFormat="false" ht="12.75" hidden="false" customHeight="false" outlineLevel="0" collapsed="false">
      <c r="Y1044" s="82"/>
      <c r="Z1044" s="82"/>
    </row>
    <row r="1045" customFormat="false" ht="12.75" hidden="false" customHeight="false" outlineLevel="0" collapsed="false">
      <c r="Y1045" s="82"/>
      <c r="Z1045" s="82"/>
    </row>
    <row r="1046" customFormat="false" ht="12.75" hidden="false" customHeight="false" outlineLevel="0" collapsed="false">
      <c r="Y1046" s="82"/>
      <c r="Z1046" s="82"/>
    </row>
    <row r="1047" customFormat="false" ht="12.75" hidden="false" customHeight="false" outlineLevel="0" collapsed="false">
      <c r="Y1047" s="82"/>
      <c r="Z1047" s="82"/>
    </row>
    <row r="1048" customFormat="false" ht="12.75" hidden="false" customHeight="false" outlineLevel="0" collapsed="false">
      <c r="Y1048" s="82"/>
      <c r="Z1048" s="82"/>
    </row>
    <row r="1049" customFormat="false" ht="12.75" hidden="false" customHeight="false" outlineLevel="0" collapsed="false">
      <c r="Y1049" s="82"/>
      <c r="Z1049" s="82"/>
    </row>
    <row r="1050" customFormat="false" ht="12.75" hidden="false" customHeight="false" outlineLevel="0" collapsed="false">
      <c r="Y1050" s="82"/>
      <c r="Z1050" s="82"/>
    </row>
    <row r="1051" customFormat="false" ht="12.75" hidden="false" customHeight="false" outlineLevel="0" collapsed="false">
      <c r="Y1051" s="82"/>
      <c r="Z1051" s="82"/>
    </row>
    <row r="1052" customFormat="false" ht="12.75" hidden="false" customHeight="false" outlineLevel="0" collapsed="false">
      <c r="Y1052" s="82"/>
      <c r="Z1052" s="82"/>
    </row>
    <row r="1053" customFormat="false" ht="12.75" hidden="false" customHeight="false" outlineLevel="0" collapsed="false">
      <c r="Y1053" s="82"/>
      <c r="Z1053" s="82"/>
    </row>
    <row r="1054" customFormat="false" ht="12.75" hidden="false" customHeight="false" outlineLevel="0" collapsed="false">
      <c r="Y1054" s="82"/>
      <c r="Z1054" s="82"/>
    </row>
    <row r="1055" customFormat="false" ht="12.75" hidden="false" customHeight="false" outlineLevel="0" collapsed="false">
      <c r="Y1055" s="82"/>
      <c r="Z1055" s="82"/>
    </row>
    <row r="1056" customFormat="false" ht="12.75" hidden="false" customHeight="false" outlineLevel="0" collapsed="false">
      <c r="Y1056" s="82"/>
      <c r="Z1056" s="82"/>
    </row>
    <row r="1057" customFormat="false" ht="12.75" hidden="false" customHeight="false" outlineLevel="0" collapsed="false">
      <c r="Y1057" s="82"/>
      <c r="Z1057" s="82"/>
    </row>
    <row r="1058" customFormat="false" ht="12.75" hidden="false" customHeight="false" outlineLevel="0" collapsed="false">
      <c r="Y1058" s="82"/>
      <c r="Z1058" s="82"/>
    </row>
    <row r="1059" customFormat="false" ht="12.75" hidden="false" customHeight="false" outlineLevel="0" collapsed="false">
      <c r="Y1059" s="82"/>
      <c r="Z1059" s="82"/>
    </row>
    <row r="1060" customFormat="false" ht="12.75" hidden="false" customHeight="false" outlineLevel="0" collapsed="false">
      <c r="Y1060" s="82"/>
      <c r="Z1060" s="82"/>
    </row>
    <row r="1061" customFormat="false" ht="12.75" hidden="false" customHeight="false" outlineLevel="0" collapsed="false">
      <c r="Y1061" s="82"/>
      <c r="Z1061" s="82"/>
    </row>
    <row r="1062" customFormat="false" ht="12.75" hidden="false" customHeight="false" outlineLevel="0" collapsed="false">
      <c r="Y1062" s="82"/>
      <c r="Z1062" s="82"/>
    </row>
    <row r="1063" customFormat="false" ht="12.75" hidden="false" customHeight="false" outlineLevel="0" collapsed="false">
      <c r="Y1063" s="82"/>
      <c r="Z1063" s="82"/>
    </row>
    <row r="1064" customFormat="false" ht="12.75" hidden="false" customHeight="false" outlineLevel="0" collapsed="false">
      <c r="Y1064" s="82"/>
      <c r="Z1064" s="82"/>
    </row>
    <row r="1065" customFormat="false" ht="12.75" hidden="false" customHeight="false" outlineLevel="0" collapsed="false">
      <c r="Y1065" s="82"/>
      <c r="Z1065" s="82"/>
    </row>
    <row r="1066" customFormat="false" ht="12.75" hidden="false" customHeight="false" outlineLevel="0" collapsed="false">
      <c r="Y1066" s="82"/>
      <c r="Z1066" s="82"/>
    </row>
    <row r="1067" customFormat="false" ht="12.75" hidden="false" customHeight="false" outlineLevel="0" collapsed="false">
      <c r="Y1067" s="82"/>
      <c r="Z1067" s="82"/>
    </row>
    <row r="1068" customFormat="false" ht="12.75" hidden="false" customHeight="false" outlineLevel="0" collapsed="false">
      <c r="Y1068" s="82"/>
      <c r="Z1068" s="82"/>
    </row>
    <row r="1069" customFormat="false" ht="12.75" hidden="false" customHeight="false" outlineLevel="0" collapsed="false">
      <c r="Y1069" s="82"/>
      <c r="Z1069" s="82"/>
    </row>
    <row r="1070" customFormat="false" ht="12.75" hidden="false" customHeight="false" outlineLevel="0" collapsed="false">
      <c r="Y1070" s="82"/>
      <c r="Z1070" s="82"/>
    </row>
    <row r="1071" customFormat="false" ht="12.75" hidden="false" customHeight="false" outlineLevel="0" collapsed="false">
      <c r="Y1071" s="82"/>
      <c r="Z1071" s="82"/>
    </row>
    <row r="1072" customFormat="false" ht="12.75" hidden="false" customHeight="false" outlineLevel="0" collapsed="false">
      <c r="Y1072" s="82"/>
      <c r="Z1072" s="82"/>
    </row>
    <row r="1073" customFormat="false" ht="12.75" hidden="false" customHeight="false" outlineLevel="0" collapsed="false">
      <c r="Y1073" s="82"/>
      <c r="Z1073" s="82"/>
    </row>
    <row r="1074" customFormat="false" ht="12.75" hidden="false" customHeight="false" outlineLevel="0" collapsed="false">
      <c r="Y1074" s="82"/>
      <c r="Z1074" s="82"/>
    </row>
    <row r="1075" customFormat="false" ht="12.75" hidden="false" customHeight="false" outlineLevel="0" collapsed="false">
      <c r="Y1075" s="82"/>
      <c r="Z1075" s="82"/>
    </row>
    <row r="1076" customFormat="false" ht="12.75" hidden="false" customHeight="false" outlineLevel="0" collapsed="false">
      <c r="Y1076" s="82"/>
      <c r="Z1076" s="82"/>
    </row>
    <row r="1077" customFormat="false" ht="12.75" hidden="false" customHeight="false" outlineLevel="0" collapsed="false">
      <c r="Y1077" s="82"/>
      <c r="Z1077" s="82"/>
    </row>
    <row r="1078" customFormat="false" ht="12.75" hidden="false" customHeight="false" outlineLevel="0" collapsed="false">
      <c r="Y1078" s="82"/>
      <c r="Z1078" s="82"/>
    </row>
    <row r="1079" customFormat="false" ht="12.75" hidden="false" customHeight="false" outlineLevel="0" collapsed="false">
      <c r="Y1079" s="82"/>
      <c r="Z1079" s="82"/>
    </row>
    <row r="1080" customFormat="false" ht="12.75" hidden="false" customHeight="false" outlineLevel="0" collapsed="false">
      <c r="Y1080" s="82"/>
      <c r="Z1080" s="82"/>
    </row>
    <row r="1081" customFormat="false" ht="12.75" hidden="false" customHeight="false" outlineLevel="0" collapsed="false">
      <c r="Y1081" s="82"/>
      <c r="Z1081" s="82"/>
    </row>
    <row r="1082" customFormat="false" ht="12.75" hidden="false" customHeight="false" outlineLevel="0" collapsed="false">
      <c r="Y1082" s="82"/>
      <c r="Z1082" s="82"/>
    </row>
    <row r="1083" customFormat="false" ht="12.75" hidden="false" customHeight="false" outlineLevel="0" collapsed="false">
      <c r="Y1083" s="82"/>
      <c r="Z1083" s="82"/>
    </row>
    <row r="1084" customFormat="false" ht="12.75" hidden="false" customHeight="false" outlineLevel="0" collapsed="false">
      <c r="Y1084" s="82"/>
      <c r="Z1084" s="82"/>
    </row>
    <row r="1085" customFormat="false" ht="12.75" hidden="false" customHeight="false" outlineLevel="0" collapsed="false">
      <c r="Y1085" s="82"/>
      <c r="Z1085" s="82"/>
    </row>
    <row r="1086" customFormat="false" ht="12.75" hidden="false" customHeight="false" outlineLevel="0" collapsed="false">
      <c r="Y1086" s="82"/>
      <c r="Z1086" s="82"/>
    </row>
    <row r="1087" customFormat="false" ht="12.75" hidden="false" customHeight="false" outlineLevel="0" collapsed="false">
      <c r="Y1087" s="82"/>
      <c r="Z1087" s="82"/>
    </row>
    <row r="1088" customFormat="false" ht="12.75" hidden="false" customHeight="false" outlineLevel="0" collapsed="false">
      <c r="Y1088" s="82"/>
      <c r="Z1088" s="82"/>
    </row>
    <row r="1089" customFormat="false" ht="12.75" hidden="false" customHeight="false" outlineLevel="0" collapsed="false">
      <c r="Y1089" s="82"/>
      <c r="Z1089" s="82"/>
    </row>
    <row r="1090" customFormat="false" ht="12.75" hidden="false" customHeight="false" outlineLevel="0" collapsed="false">
      <c r="Y1090" s="82"/>
      <c r="Z1090" s="82"/>
    </row>
    <row r="1091" customFormat="false" ht="12.75" hidden="false" customHeight="false" outlineLevel="0" collapsed="false">
      <c r="Y1091" s="82"/>
      <c r="Z1091" s="82"/>
    </row>
    <row r="1092" customFormat="false" ht="12.75" hidden="false" customHeight="false" outlineLevel="0" collapsed="false">
      <c r="Y1092" s="82"/>
      <c r="Z1092" s="82"/>
    </row>
    <row r="1093" customFormat="false" ht="12.75" hidden="false" customHeight="false" outlineLevel="0" collapsed="false">
      <c r="Y1093" s="82"/>
      <c r="Z1093" s="82"/>
    </row>
    <row r="1094" customFormat="false" ht="12.75" hidden="false" customHeight="false" outlineLevel="0" collapsed="false">
      <c r="Y1094" s="82"/>
      <c r="Z1094" s="82"/>
    </row>
    <row r="1095" customFormat="false" ht="12.75" hidden="false" customHeight="false" outlineLevel="0" collapsed="false">
      <c r="Y1095" s="82"/>
      <c r="Z1095" s="82"/>
    </row>
    <row r="1096" customFormat="false" ht="12.75" hidden="false" customHeight="false" outlineLevel="0" collapsed="false">
      <c r="Y1096" s="82"/>
      <c r="Z1096" s="82"/>
    </row>
    <row r="1097" customFormat="false" ht="12.75" hidden="false" customHeight="false" outlineLevel="0" collapsed="false">
      <c r="Y1097" s="82"/>
      <c r="Z1097" s="82"/>
    </row>
    <row r="1098" customFormat="false" ht="12.75" hidden="false" customHeight="false" outlineLevel="0" collapsed="false">
      <c r="Y1098" s="82"/>
      <c r="Z1098" s="82"/>
    </row>
    <row r="1099" customFormat="false" ht="12.75" hidden="false" customHeight="false" outlineLevel="0" collapsed="false">
      <c r="Y1099" s="82"/>
      <c r="Z1099" s="82"/>
    </row>
    <row r="1100" customFormat="false" ht="12.75" hidden="false" customHeight="false" outlineLevel="0" collapsed="false">
      <c r="Y1100" s="82"/>
      <c r="Z1100" s="82"/>
    </row>
    <row r="1101" customFormat="false" ht="12.75" hidden="false" customHeight="false" outlineLevel="0" collapsed="false">
      <c r="Y1101" s="82"/>
      <c r="Z1101" s="82"/>
    </row>
    <row r="1102" customFormat="false" ht="12.75" hidden="false" customHeight="false" outlineLevel="0" collapsed="false">
      <c r="Y1102" s="82"/>
      <c r="Z1102" s="82"/>
    </row>
    <row r="1103" customFormat="false" ht="12.75" hidden="false" customHeight="false" outlineLevel="0" collapsed="false">
      <c r="Y1103" s="82"/>
      <c r="Z1103" s="82"/>
    </row>
    <row r="1104" customFormat="false" ht="12.75" hidden="false" customHeight="false" outlineLevel="0" collapsed="false">
      <c r="Y1104" s="82"/>
      <c r="Z1104" s="82"/>
    </row>
    <row r="1105" customFormat="false" ht="12.75" hidden="false" customHeight="false" outlineLevel="0" collapsed="false">
      <c r="Y1105" s="82"/>
      <c r="Z1105" s="82"/>
    </row>
    <row r="1106" customFormat="false" ht="12.75" hidden="false" customHeight="false" outlineLevel="0" collapsed="false">
      <c r="Y1106" s="82"/>
      <c r="Z1106" s="82"/>
    </row>
    <row r="1107" customFormat="false" ht="12.75" hidden="false" customHeight="false" outlineLevel="0" collapsed="false">
      <c r="Y1107" s="82"/>
      <c r="Z1107" s="82"/>
    </row>
    <row r="1108" customFormat="false" ht="12.75" hidden="false" customHeight="false" outlineLevel="0" collapsed="false">
      <c r="Y1108" s="82"/>
      <c r="Z1108" s="82"/>
    </row>
    <row r="1109" customFormat="false" ht="12.75" hidden="false" customHeight="false" outlineLevel="0" collapsed="false">
      <c r="Y1109" s="82"/>
      <c r="Z1109" s="82"/>
    </row>
    <row r="1110" customFormat="false" ht="12.75" hidden="false" customHeight="false" outlineLevel="0" collapsed="false">
      <c r="Y1110" s="82"/>
      <c r="Z1110" s="82"/>
    </row>
    <row r="1111" customFormat="false" ht="12.75" hidden="false" customHeight="false" outlineLevel="0" collapsed="false">
      <c r="Y1111" s="82"/>
      <c r="Z1111" s="82"/>
    </row>
    <row r="1112" customFormat="false" ht="12.75" hidden="false" customHeight="false" outlineLevel="0" collapsed="false">
      <c r="Y1112" s="82"/>
      <c r="Z1112" s="82"/>
    </row>
    <row r="1113" customFormat="false" ht="12.75" hidden="false" customHeight="false" outlineLevel="0" collapsed="false">
      <c r="Y1113" s="82"/>
      <c r="Z1113" s="82"/>
    </row>
    <row r="1114" customFormat="false" ht="12.75" hidden="false" customHeight="false" outlineLevel="0" collapsed="false">
      <c r="Y1114" s="82"/>
      <c r="Z1114" s="82"/>
    </row>
    <row r="1115" customFormat="false" ht="12.75" hidden="false" customHeight="false" outlineLevel="0" collapsed="false">
      <c r="Y1115" s="82"/>
      <c r="Z1115" s="82"/>
    </row>
    <row r="1116" customFormat="false" ht="12.75" hidden="false" customHeight="false" outlineLevel="0" collapsed="false">
      <c r="Y1116" s="82"/>
      <c r="Z1116" s="82"/>
    </row>
    <row r="1117" customFormat="false" ht="12.75" hidden="false" customHeight="false" outlineLevel="0" collapsed="false">
      <c r="Y1117" s="82"/>
      <c r="Z1117" s="82"/>
    </row>
    <row r="1118" customFormat="false" ht="12.75" hidden="false" customHeight="false" outlineLevel="0" collapsed="false">
      <c r="Y1118" s="82"/>
      <c r="Z1118" s="82"/>
    </row>
    <row r="1119" customFormat="false" ht="12.75" hidden="false" customHeight="false" outlineLevel="0" collapsed="false">
      <c r="Y1119" s="82"/>
      <c r="Z1119" s="82"/>
    </row>
    <row r="1120" customFormat="false" ht="12.75" hidden="false" customHeight="false" outlineLevel="0" collapsed="false">
      <c r="Y1120" s="82"/>
      <c r="Z1120" s="82"/>
    </row>
    <row r="1121" customFormat="false" ht="12.75" hidden="false" customHeight="false" outlineLevel="0" collapsed="false">
      <c r="Y1121" s="82"/>
      <c r="Z1121" s="82"/>
    </row>
    <row r="1122" customFormat="false" ht="12.75" hidden="false" customHeight="false" outlineLevel="0" collapsed="false">
      <c r="Y1122" s="82"/>
      <c r="Z1122" s="82"/>
    </row>
    <row r="1123" customFormat="false" ht="12.75" hidden="false" customHeight="false" outlineLevel="0" collapsed="false">
      <c r="Y1123" s="82"/>
      <c r="Z1123" s="82"/>
    </row>
    <row r="1124" customFormat="false" ht="12.75" hidden="false" customHeight="false" outlineLevel="0" collapsed="false">
      <c r="Y1124" s="82"/>
      <c r="Z1124" s="82"/>
    </row>
    <row r="1125" customFormat="false" ht="12.75" hidden="false" customHeight="false" outlineLevel="0" collapsed="false">
      <c r="Y1125" s="82"/>
      <c r="Z1125" s="82"/>
    </row>
    <row r="1126" customFormat="false" ht="12.75" hidden="false" customHeight="false" outlineLevel="0" collapsed="false">
      <c r="Y1126" s="82"/>
      <c r="Z1126" s="82"/>
    </row>
    <row r="1127" customFormat="false" ht="12.75" hidden="false" customHeight="false" outlineLevel="0" collapsed="false">
      <c r="Y1127" s="82"/>
      <c r="Z1127" s="82"/>
    </row>
    <row r="1128" customFormat="false" ht="12.75" hidden="false" customHeight="false" outlineLevel="0" collapsed="false">
      <c r="Y1128" s="82"/>
      <c r="Z1128" s="82"/>
    </row>
    <row r="1129" customFormat="false" ht="12.75" hidden="false" customHeight="false" outlineLevel="0" collapsed="false">
      <c r="Y1129" s="82"/>
      <c r="Z1129" s="82"/>
    </row>
    <row r="1130" customFormat="false" ht="12.75" hidden="false" customHeight="false" outlineLevel="0" collapsed="false">
      <c r="Y1130" s="82"/>
      <c r="Z1130" s="82"/>
    </row>
    <row r="1131" customFormat="false" ht="12.75" hidden="false" customHeight="false" outlineLevel="0" collapsed="false">
      <c r="Y1131" s="82"/>
      <c r="Z1131" s="82"/>
    </row>
    <row r="1132" customFormat="false" ht="12.75" hidden="false" customHeight="false" outlineLevel="0" collapsed="false">
      <c r="Y1132" s="82"/>
      <c r="Z1132" s="82"/>
    </row>
    <row r="1133" customFormat="false" ht="12.75" hidden="false" customHeight="false" outlineLevel="0" collapsed="false">
      <c r="Y1133" s="82"/>
      <c r="Z1133" s="82"/>
    </row>
    <row r="1134" customFormat="false" ht="12.75" hidden="false" customHeight="false" outlineLevel="0" collapsed="false">
      <c r="Y1134" s="82"/>
      <c r="Z1134" s="82"/>
    </row>
    <row r="1135" customFormat="false" ht="12.75" hidden="false" customHeight="false" outlineLevel="0" collapsed="false">
      <c r="Y1135" s="82"/>
      <c r="Z1135" s="82"/>
    </row>
    <row r="1136" customFormat="false" ht="12.75" hidden="false" customHeight="false" outlineLevel="0" collapsed="false">
      <c r="Y1136" s="82"/>
      <c r="Z1136" s="82"/>
    </row>
    <row r="1137" customFormat="false" ht="12.75" hidden="false" customHeight="false" outlineLevel="0" collapsed="false">
      <c r="Y1137" s="82"/>
      <c r="Z1137" s="82"/>
    </row>
    <row r="1138" customFormat="false" ht="12.75" hidden="false" customHeight="false" outlineLevel="0" collapsed="false">
      <c r="Y1138" s="82"/>
      <c r="Z1138" s="82"/>
    </row>
    <row r="1139" customFormat="false" ht="12.75" hidden="false" customHeight="false" outlineLevel="0" collapsed="false">
      <c r="Y1139" s="82"/>
      <c r="Z1139" s="82"/>
    </row>
    <row r="1140" customFormat="false" ht="12.75" hidden="false" customHeight="false" outlineLevel="0" collapsed="false">
      <c r="Y1140" s="82"/>
      <c r="Z1140" s="82"/>
    </row>
    <row r="1141" customFormat="false" ht="12.75" hidden="false" customHeight="false" outlineLevel="0" collapsed="false">
      <c r="Y1141" s="82"/>
      <c r="Z1141" s="82"/>
    </row>
    <row r="1142" customFormat="false" ht="12.75" hidden="false" customHeight="false" outlineLevel="0" collapsed="false">
      <c r="Y1142" s="82"/>
      <c r="Z1142" s="82"/>
    </row>
    <row r="1143" customFormat="false" ht="12.75" hidden="false" customHeight="false" outlineLevel="0" collapsed="false">
      <c r="Y1143" s="82"/>
      <c r="Z1143" s="82"/>
    </row>
    <row r="1144" customFormat="false" ht="12.75" hidden="false" customHeight="false" outlineLevel="0" collapsed="false">
      <c r="Y1144" s="82"/>
      <c r="Z1144" s="82"/>
    </row>
    <row r="1145" customFormat="false" ht="12.75" hidden="false" customHeight="false" outlineLevel="0" collapsed="false">
      <c r="Y1145" s="82"/>
      <c r="Z1145" s="82"/>
    </row>
    <row r="1146" customFormat="false" ht="12.75" hidden="false" customHeight="false" outlineLevel="0" collapsed="false">
      <c r="Y1146" s="82"/>
      <c r="Z1146" s="82"/>
    </row>
    <row r="1147" customFormat="false" ht="12.75" hidden="false" customHeight="false" outlineLevel="0" collapsed="false">
      <c r="Y1147" s="82"/>
      <c r="Z1147" s="82"/>
    </row>
    <row r="1148" customFormat="false" ht="12.75" hidden="false" customHeight="false" outlineLevel="0" collapsed="false">
      <c r="Y1148" s="82"/>
      <c r="Z1148" s="82"/>
    </row>
    <row r="1149" customFormat="false" ht="12.75" hidden="false" customHeight="false" outlineLevel="0" collapsed="false">
      <c r="Y1149" s="82"/>
      <c r="Z1149" s="82"/>
    </row>
    <row r="1150" customFormat="false" ht="12.75" hidden="false" customHeight="false" outlineLevel="0" collapsed="false">
      <c r="Y1150" s="82"/>
      <c r="Z1150" s="82"/>
    </row>
    <row r="1151" customFormat="false" ht="12.75" hidden="false" customHeight="false" outlineLevel="0" collapsed="false">
      <c r="Y1151" s="82"/>
      <c r="Z1151" s="82"/>
    </row>
    <row r="1152" customFormat="false" ht="12.75" hidden="false" customHeight="false" outlineLevel="0" collapsed="false">
      <c r="Y1152" s="82"/>
      <c r="Z1152" s="82"/>
    </row>
    <row r="1153" customFormat="false" ht="12.75" hidden="false" customHeight="false" outlineLevel="0" collapsed="false">
      <c r="Y1153" s="82"/>
      <c r="Z1153" s="82"/>
    </row>
    <row r="1154" customFormat="false" ht="12.75" hidden="false" customHeight="false" outlineLevel="0" collapsed="false">
      <c r="Y1154" s="82"/>
      <c r="Z1154" s="82"/>
    </row>
    <row r="1155" customFormat="false" ht="12.75" hidden="false" customHeight="false" outlineLevel="0" collapsed="false">
      <c r="Y1155" s="82"/>
      <c r="Z1155" s="82"/>
    </row>
    <row r="1156" customFormat="false" ht="12.75" hidden="false" customHeight="false" outlineLevel="0" collapsed="false">
      <c r="Y1156" s="82"/>
      <c r="Z1156" s="82"/>
    </row>
    <row r="1157" customFormat="false" ht="12.75" hidden="false" customHeight="false" outlineLevel="0" collapsed="false">
      <c r="Y1157" s="82"/>
      <c r="Z1157" s="82"/>
    </row>
    <row r="1158" customFormat="false" ht="12.75" hidden="false" customHeight="false" outlineLevel="0" collapsed="false">
      <c r="Y1158" s="82"/>
      <c r="Z1158" s="82"/>
    </row>
    <row r="1159" customFormat="false" ht="12.75" hidden="false" customHeight="false" outlineLevel="0" collapsed="false">
      <c r="Y1159" s="82"/>
      <c r="Z1159" s="82"/>
    </row>
    <row r="1160" customFormat="false" ht="12.75" hidden="false" customHeight="false" outlineLevel="0" collapsed="false">
      <c r="Y1160" s="82"/>
      <c r="Z1160" s="82"/>
    </row>
    <row r="1161" customFormat="false" ht="12.75" hidden="false" customHeight="false" outlineLevel="0" collapsed="false">
      <c r="Y1161" s="82"/>
      <c r="Z1161" s="82"/>
    </row>
    <row r="1162" customFormat="false" ht="12.75" hidden="false" customHeight="false" outlineLevel="0" collapsed="false">
      <c r="Y1162" s="82"/>
      <c r="Z1162" s="82"/>
    </row>
    <row r="1163" customFormat="false" ht="12.75" hidden="false" customHeight="false" outlineLevel="0" collapsed="false">
      <c r="Y1163" s="82"/>
      <c r="Z1163" s="82"/>
    </row>
    <row r="1164" customFormat="false" ht="12.75" hidden="false" customHeight="false" outlineLevel="0" collapsed="false">
      <c r="Y1164" s="82"/>
      <c r="Z1164" s="82"/>
    </row>
    <row r="1165" customFormat="false" ht="12.75" hidden="false" customHeight="false" outlineLevel="0" collapsed="false">
      <c r="Y1165" s="82"/>
      <c r="Z1165" s="82"/>
    </row>
    <row r="1166" customFormat="false" ht="12.75" hidden="false" customHeight="false" outlineLevel="0" collapsed="false">
      <c r="Y1166" s="82"/>
      <c r="Z1166" s="82"/>
    </row>
    <row r="1167" customFormat="false" ht="12.75" hidden="false" customHeight="false" outlineLevel="0" collapsed="false">
      <c r="Y1167" s="82"/>
      <c r="Z1167" s="82"/>
    </row>
    <row r="1168" customFormat="false" ht="12.75" hidden="false" customHeight="false" outlineLevel="0" collapsed="false">
      <c r="Y1168" s="82"/>
      <c r="Z1168" s="82"/>
    </row>
    <row r="1169" customFormat="false" ht="12.75" hidden="false" customHeight="false" outlineLevel="0" collapsed="false">
      <c r="Y1169" s="82"/>
      <c r="Z1169" s="82"/>
    </row>
    <row r="1170" customFormat="false" ht="12.75" hidden="false" customHeight="false" outlineLevel="0" collapsed="false">
      <c r="Y1170" s="82"/>
      <c r="Z1170" s="82"/>
    </row>
    <row r="1171" customFormat="false" ht="12.75" hidden="false" customHeight="false" outlineLevel="0" collapsed="false">
      <c r="Y1171" s="82"/>
      <c r="Z1171" s="82"/>
    </row>
    <row r="1172" customFormat="false" ht="12.75" hidden="false" customHeight="false" outlineLevel="0" collapsed="false">
      <c r="Y1172" s="82"/>
      <c r="Z1172" s="82"/>
    </row>
    <row r="1173" customFormat="false" ht="12.75" hidden="false" customHeight="false" outlineLevel="0" collapsed="false">
      <c r="Y1173" s="82"/>
      <c r="Z1173" s="82"/>
    </row>
    <row r="1174" customFormat="false" ht="12.75" hidden="false" customHeight="false" outlineLevel="0" collapsed="false">
      <c r="Y1174" s="82"/>
      <c r="Z1174" s="82"/>
    </row>
    <row r="1175" customFormat="false" ht="12.75" hidden="false" customHeight="false" outlineLevel="0" collapsed="false">
      <c r="Y1175" s="82"/>
      <c r="Z1175" s="82"/>
    </row>
    <row r="1176" customFormat="false" ht="12.75" hidden="false" customHeight="false" outlineLevel="0" collapsed="false">
      <c r="Y1176" s="82"/>
      <c r="Z1176" s="82"/>
    </row>
    <row r="1177" customFormat="false" ht="12.75" hidden="false" customHeight="false" outlineLevel="0" collapsed="false">
      <c r="Y1177" s="82"/>
      <c r="Z1177" s="82"/>
    </row>
    <row r="1178" customFormat="false" ht="12.75" hidden="false" customHeight="false" outlineLevel="0" collapsed="false">
      <c r="Y1178" s="82"/>
      <c r="Z1178" s="82"/>
    </row>
    <row r="1179" customFormat="false" ht="12.75" hidden="false" customHeight="false" outlineLevel="0" collapsed="false">
      <c r="Y1179" s="82"/>
      <c r="Z1179" s="82"/>
    </row>
    <row r="1180" customFormat="false" ht="12.75" hidden="false" customHeight="false" outlineLevel="0" collapsed="false">
      <c r="Y1180" s="82"/>
      <c r="Z1180" s="82"/>
    </row>
    <row r="1181" customFormat="false" ht="12.75" hidden="false" customHeight="false" outlineLevel="0" collapsed="false">
      <c r="Y1181" s="82"/>
      <c r="Z1181" s="82"/>
    </row>
    <row r="1182" customFormat="false" ht="12.75" hidden="false" customHeight="false" outlineLevel="0" collapsed="false">
      <c r="Y1182" s="82"/>
      <c r="Z1182" s="82"/>
    </row>
    <row r="1183" customFormat="false" ht="12.75" hidden="false" customHeight="false" outlineLevel="0" collapsed="false">
      <c r="Y1183" s="82"/>
      <c r="Z1183" s="82"/>
    </row>
    <row r="1184" customFormat="false" ht="12.75" hidden="false" customHeight="false" outlineLevel="0" collapsed="false">
      <c r="Y1184" s="82"/>
      <c r="Z1184" s="82"/>
    </row>
    <row r="1185" customFormat="false" ht="12.75" hidden="false" customHeight="false" outlineLevel="0" collapsed="false">
      <c r="Y1185" s="82"/>
      <c r="Z1185" s="82"/>
    </row>
    <row r="1186" customFormat="false" ht="12.75" hidden="false" customHeight="false" outlineLevel="0" collapsed="false">
      <c r="Y1186" s="82"/>
      <c r="Z1186" s="82"/>
    </row>
    <row r="1187" customFormat="false" ht="12.75" hidden="false" customHeight="false" outlineLevel="0" collapsed="false">
      <c r="Y1187" s="82"/>
      <c r="Z1187" s="82"/>
    </row>
    <row r="1188" customFormat="false" ht="12.75" hidden="false" customHeight="false" outlineLevel="0" collapsed="false">
      <c r="Y1188" s="82"/>
      <c r="Z1188" s="82"/>
    </row>
    <row r="1189" customFormat="false" ht="12.75" hidden="false" customHeight="false" outlineLevel="0" collapsed="false">
      <c r="Y1189" s="82"/>
      <c r="Z1189" s="82"/>
    </row>
    <row r="1190" customFormat="false" ht="12.75" hidden="false" customHeight="false" outlineLevel="0" collapsed="false">
      <c r="Y1190" s="82"/>
      <c r="Z1190" s="82"/>
    </row>
    <row r="1191" customFormat="false" ht="12.75" hidden="false" customHeight="false" outlineLevel="0" collapsed="false">
      <c r="Y1191" s="82"/>
      <c r="Z1191" s="82"/>
    </row>
    <row r="1192" customFormat="false" ht="12.75" hidden="false" customHeight="false" outlineLevel="0" collapsed="false">
      <c r="Y1192" s="82"/>
      <c r="Z1192" s="82"/>
    </row>
    <row r="1193" customFormat="false" ht="12.75" hidden="false" customHeight="false" outlineLevel="0" collapsed="false">
      <c r="Y1193" s="82"/>
      <c r="Z1193" s="82"/>
    </row>
    <row r="1194" customFormat="false" ht="12.75" hidden="false" customHeight="false" outlineLevel="0" collapsed="false">
      <c r="Y1194" s="82"/>
      <c r="Z1194" s="82"/>
    </row>
    <row r="1195" customFormat="false" ht="12.75" hidden="false" customHeight="false" outlineLevel="0" collapsed="false">
      <c r="Y1195" s="82"/>
      <c r="Z1195" s="82"/>
    </row>
    <row r="1196" customFormat="false" ht="12.75" hidden="false" customHeight="false" outlineLevel="0" collapsed="false">
      <c r="Y1196" s="82"/>
      <c r="Z1196" s="82"/>
    </row>
    <row r="1197" customFormat="false" ht="12.75" hidden="false" customHeight="false" outlineLevel="0" collapsed="false">
      <c r="Y1197" s="82"/>
      <c r="Z1197" s="82"/>
    </row>
    <row r="1198" customFormat="false" ht="12.75" hidden="false" customHeight="false" outlineLevel="0" collapsed="false">
      <c r="Y1198" s="82"/>
      <c r="Z1198" s="82"/>
    </row>
    <row r="1199" customFormat="false" ht="12.75" hidden="false" customHeight="false" outlineLevel="0" collapsed="false">
      <c r="Y1199" s="82"/>
      <c r="Z1199" s="82"/>
    </row>
    <row r="1200" customFormat="false" ht="12.75" hidden="false" customHeight="false" outlineLevel="0" collapsed="false">
      <c r="Y1200" s="82"/>
      <c r="Z1200" s="82"/>
    </row>
    <row r="1201" customFormat="false" ht="12.75" hidden="false" customHeight="false" outlineLevel="0" collapsed="false">
      <c r="Y1201" s="82"/>
      <c r="Z1201" s="82"/>
    </row>
    <row r="1202" customFormat="false" ht="12.75" hidden="false" customHeight="false" outlineLevel="0" collapsed="false">
      <c r="Y1202" s="82"/>
      <c r="Z1202" s="82"/>
    </row>
    <row r="1203" customFormat="false" ht="12.75" hidden="false" customHeight="false" outlineLevel="0" collapsed="false">
      <c r="Y1203" s="82"/>
      <c r="Z1203" s="82"/>
    </row>
    <row r="1204" customFormat="false" ht="12.75" hidden="false" customHeight="false" outlineLevel="0" collapsed="false">
      <c r="Y1204" s="82"/>
      <c r="Z1204" s="82"/>
    </row>
    <row r="1205" customFormat="false" ht="12.75" hidden="false" customHeight="false" outlineLevel="0" collapsed="false">
      <c r="Y1205" s="82"/>
      <c r="Z1205" s="82"/>
    </row>
    <row r="1206" customFormat="false" ht="12.75" hidden="false" customHeight="false" outlineLevel="0" collapsed="false">
      <c r="Y1206" s="82"/>
      <c r="Z1206" s="82"/>
    </row>
    <row r="1207" customFormat="false" ht="12.75" hidden="false" customHeight="false" outlineLevel="0" collapsed="false">
      <c r="Y1207" s="82"/>
      <c r="Z1207" s="82"/>
    </row>
    <row r="1208" customFormat="false" ht="12.75" hidden="false" customHeight="false" outlineLevel="0" collapsed="false">
      <c r="Y1208" s="82"/>
      <c r="Z1208" s="82"/>
    </row>
    <row r="1209" customFormat="false" ht="12.75" hidden="false" customHeight="false" outlineLevel="0" collapsed="false">
      <c r="Y1209" s="82"/>
      <c r="Z1209" s="82"/>
    </row>
    <row r="1210" customFormat="false" ht="12.75" hidden="false" customHeight="false" outlineLevel="0" collapsed="false">
      <c r="Y1210" s="82"/>
      <c r="Z1210" s="82"/>
    </row>
    <row r="1211" customFormat="false" ht="12.75" hidden="false" customHeight="false" outlineLevel="0" collapsed="false">
      <c r="Y1211" s="82"/>
      <c r="Z1211" s="82"/>
    </row>
    <row r="1212" customFormat="false" ht="12.75" hidden="false" customHeight="false" outlineLevel="0" collapsed="false">
      <c r="Y1212" s="82"/>
      <c r="Z1212" s="82"/>
    </row>
    <row r="1213" customFormat="false" ht="12.75" hidden="false" customHeight="false" outlineLevel="0" collapsed="false">
      <c r="Y1213" s="82"/>
      <c r="Z1213" s="82"/>
    </row>
    <row r="1214" customFormat="false" ht="12.75" hidden="false" customHeight="false" outlineLevel="0" collapsed="false">
      <c r="Y1214" s="82"/>
      <c r="Z1214" s="82"/>
    </row>
    <row r="1215" customFormat="false" ht="12.75" hidden="false" customHeight="false" outlineLevel="0" collapsed="false">
      <c r="Y1215" s="82"/>
      <c r="Z1215" s="82"/>
    </row>
    <row r="1216" customFormat="false" ht="12.75" hidden="false" customHeight="false" outlineLevel="0" collapsed="false">
      <c r="Y1216" s="82"/>
      <c r="Z1216" s="82"/>
    </row>
    <row r="1217" customFormat="false" ht="12.75" hidden="false" customHeight="false" outlineLevel="0" collapsed="false">
      <c r="Y1217" s="82"/>
      <c r="Z1217" s="82"/>
    </row>
    <row r="1218" customFormat="false" ht="12.75" hidden="false" customHeight="false" outlineLevel="0" collapsed="false">
      <c r="Y1218" s="82"/>
      <c r="Z1218" s="82"/>
    </row>
    <row r="1219" customFormat="false" ht="12.75" hidden="false" customHeight="false" outlineLevel="0" collapsed="false">
      <c r="Y1219" s="82"/>
      <c r="Z1219" s="82"/>
    </row>
    <row r="1220" customFormat="false" ht="12.75" hidden="false" customHeight="false" outlineLevel="0" collapsed="false">
      <c r="Y1220" s="82"/>
      <c r="Z1220" s="82"/>
    </row>
    <row r="1221" customFormat="false" ht="12.75" hidden="false" customHeight="false" outlineLevel="0" collapsed="false">
      <c r="Y1221" s="82"/>
      <c r="Z1221" s="82"/>
    </row>
    <row r="1222" customFormat="false" ht="12.75" hidden="false" customHeight="false" outlineLevel="0" collapsed="false">
      <c r="Y1222" s="82"/>
      <c r="Z1222" s="82"/>
    </row>
    <row r="1223" customFormat="false" ht="12.75" hidden="false" customHeight="false" outlineLevel="0" collapsed="false">
      <c r="Y1223" s="82"/>
      <c r="Z1223" s="82"/>
    </row>
    <row r="1224" customFormat="false" ht="12.75" hidden="false" customHeight="false" outlineLevel="0" collapsed="false">
      <c r="Y1224" s="82"/>
      <c r="Z1224" s="82"/>
    </row>
    <row r="1225" customFormat="false" ht="12.75" hidden="false" customHeight="false" outlineLevel="0" collapsed="false">
      <c r="Y1225" s="82"/>
      <c r="Z1225" s="82"/>
    </row>
    <row r="1226" customFormat="false" ht="12.75" hidden="false" customHeight="false" outlineLevel="0" collapsed="false">
      <c r="Y1226" s="82"/>
      <c r="Z1226" s="82"/>
    </row>
    <row r="1227" customFormat="false" ht="12.75" hidden="false" customHeight="false" outlineLevel="0" collapsed="false">
      <c r="Y1227" s="82"/>
      <c r="Z1227" s="82"/>
    </row>
    <row r="1228" customFormat="false" ht="12.75" hidden="false" customHeight="false" outlineLevel="0" collapsed="false">
      <c r="Y1228" s="82"/>
      <c r="Z1228" s="82"/>
    </row>
    <row r="1229" customFormat="false" ht="12.75" hidden="false" customHeight="false" outlineLevel="0" collapsed="false">
      <c r="Y1229" s="82"/>
      <c r="Z1229" s="82"/>
    </row>
    <row r="1230" customFormat="false" ht="12.75" hidden="false" customHeight="false" outlineLevel="0" collapsed="false">
      <c r="Y1230" s="82"/>
      <c r="Z1230" s="82"/>
    </row>
    <row r="1231" customFormat="false" ht="12.75" hidden="false" customHeight="false" outlineLevel="0" collapsed="false">
      <c r="Y1231" s="82"/>
      <c r="Z1231" s="82"/>
    </row>
    <row r="1232" customFormat="false" ht="12.75" hidden="false" customHeight="false" outlineLevel="0" collapsed="false">
      <c r="Y1232" s="82"/>
      <c r="Z1232" s="82"/>
    </row>
    <row r="1233" customFormat="false" ht="12.75" hidden="false" customHeight="false" outlineLevel="0" collapsed="false">
      <c r="Y1233" s="82"/>
      <c r="Z1233" s="82"/>
    </row>
    <row r="1234" customFormat="false" ht="12.75" hidden="false" customHeight="false" outlineLevel="0" collapsed="false">
      <c r="Y1234" s="82"/>
      <c r="Z1234" s="82"/>
    </row>
    <row r="1235" customFormat="false" ht="12.75" hidden="false" customHeight="false" outlineLevel="0" collapsed="false">
      <c r="Y1235" s="82"/>
      <c r="Z1235" s="82"/>
    </row>
    <row r="1236" customFormat="false" ht="12.75" hidden="false" customHeight="false" outlineLevel="0" collapsed="false">
      <c r="Y1236" s="82"/>
      <c r="Z1236" s="82"/>
    </row>
    <row r="1237" customFormat="false" ht="12.75" hidden="false" customHeight="false" outlineLevel="0" collapsed="false">
      <c r="Y1237" s="82"/>
      <c r="Z1237" s="82"/>
    </row>
    <row r="1238" customFormat="false" ht="12.75" hidden="false" customHeight="false" outlineLevel="0" collapsed="false">
      <c r="Y1238" s="82"/>
      <c r="Z1238" s="82"/>
    </row>
    <row r="1239" customFormat="false" ht="12.75" hidden="false" customHeight="false" outlineLevel="0" collapsed="false">
      <c r="Y1239" s="82"/>
      <c r="Z1239" s="82"/>
    </row>
    <row r="1240" customFormat="false" ht="12.75" hidden="false" customHeight="false" outlineLevel="0" collapsed="false">
      <c r="Y1240" s="82"/>
      <c r="Z1240" s="82"/>
    </row>
    <row r="1241" customFormat="false" ht="12.75" hidden="false" customHeight="false" outlineLevel="0" collapsed="false">
      <c r="Y1241" s="82"/>
      <c r="Z1241" s="82"/>
    </row>
    <row r="1242" customFormat="false" ht="12.75" hidden="false" customHeight="false" outlineLevel="0" collapsed="false">
      <c r="Y1242" s="82"/>
      <c r="Z1242" s="82"/>
    </row>
    <row r="1243" customFormat="false" ht="12.75" hidden="false" customHeight="false" outlineLevel="0" collapsed="false">
      <c r="Y1243" s="82"/>
      <c r="Z1243" s="82"/>
    </row>
    <row r="1244" customFormat="false" ht="12.75" hidden="false" customHeight="false" outlineLevel="0" collapsed="false">
      <c r="Y1244" s="82"/>
      <c r="Z1244" s="82"/>
    </row>
    <row r="1245" customFormat="false" ht="12.75" hidden="false" customHeight="false" outlineLevel="0" collapsed="false">
      <c r="Y1245" s="82"/>
      <c r="Z1245" s="82"/>
    </row>
    <row r="1246" customFormat="false" ht="12.75" hidden="false" customHeight="false" outlineLevel="0" collapsed="false">
      <c r="Y1246" s="82"/>
      <c r="Z1246" s="82"/>
    </row>
    <row r="1247" customFormat="false" ht="12.75" hidden="false" customHeight="false" outlineLevel="0" collapsed="false">
      <c r="Y1247" s="82"/>
      <c r="Z1247" s="82"/>
    </row>
    <row r="1248" customFormat="false" ht="12.75" hidden="false" customHeight="false" outlineLevel="0" collapsed="false">
      <c r="Y1248" s="82"/>
      <c r="Z1248" s="82"/>
    </row>
    <row r="1249" customFormat="false" ht="12.75" hidden="false" customHeight="false" outlineLevel="0" collapsed="false">
      <c r="Y1249" s="82"/>
      <c r="Z1249" s="82"/>
    </row>
    <row r="1250" customFormat="false" ht="12.75" hidden="false" customHeight="false" outlineLevel="0" collapsed="false">
      <c r="Y1250" s="82"/>
      <c r="Z1250" s="82"/>
    </row>
    <row r="1251" customFormat="false" ht="12.75" hidden="false" customHeight="false" outlineLevel="0" collapsed="false">
      <c r="Y1251" s="82"/>
      <c r="Z1251" s="82"/>
    </row>
    <row r="1252" customFormat="false" ht="12.75" hidden="false" customHeight="false" outlineLevel="0" collapsed="false">
      <c r="Y1252" s="82"/>
      <c r="Z1252" s="82"/>
    </row>
    <row r="1253" customFormat="false" ht="12.75" hidden="false" customHeight="false" outlineLevel="0" collapsed="false">
      <c r="Y1253" s="82"/>
      <c r="Z1253" s="82"/>
    </row>
    <row r="1254" customFormat="false" ht="12.75" hidden="false" customHeight="false" outlineLevel="0" collapsed="false">
      <c r="Y1254" s="82"/>
      <c r="Z1254" s="82"/>
    </row>
    <row r="1255" customFormat="false" ht="12.75" hidden="false" customHeight="false" outlineLevel="0" collapsed="false">
      <c r="Y1255" s="82"/>
      <c r="Z1255" s="82"/>
    </row>
    <row r="1256" customFormat="false" ht="12.75" hidden="false" customHeight="false" outlineLevel="0" collapsed="false">
      <c r="Y1256" s="82"/>
      <c r="Z1256" s="82"/>
    </row>
    <row r="1257" customFormat="false" ht="12.75" hidden="false" customHeight="false" outlineLevel="0" collapsed="false">
      <c r="Y1257" s="82"/>
      <c r="Z1257" s="82"/>
    </row>
    <row r="1258" customFormat="false" ht="12.75" hidden="false" customHeight="false" outlineLevel="0" collapsed="false">
      <c r="Y1258" s="82"/>
      <c r="Z1258" s="82"/>
    </row>
    <row r="1259" customFormat="false" ht="12.75" hidden="false" customHeight="false" outlineLevel="0" collapsed="false">
      <c r="Y1259" s="82"/>
      <c r="Z1259" s="82"/>
    </row>
    <row r="1260" customFormat="false" ht="12.75" hidden="false" customHeight="false" outlineLevel="0" collapsed="false">
      <c r="Y1260" s="82"/>
      <c r="Z1260" s="82"/>
    </row>
    <row r="1261" customFormat="false" ht="12.75" hidden="false" customHeight="false" outlineLevel="0" collapsed="false">
      <c r="Y1261" s="82"/>
      <c r="Z1261" s="82"/>
    </row>
    <row r="1262" customFormat="false" ht="12.75" hidden="false" customHeight="false" outlineLevel="0" collapsed="false">
      <c r="Y1262" s="82"/>
      <c r="Z1262" s="82"/>
    </row>
    <row r="1263" customFormat="false" ht="12.75" hidden="false" customHeight="false" outlineLevel="0" collapsed="false">
      <c r="Y1263" s="82"/>
      <c r="Z1263" s="82"/>
    </row>
    <row r="1264" customFormat="false" ht="12.75" hidden="false" customHeight="false" outlineLevel="0" collapsed="false">
      <c r="Y1264" s="82"/>
      <c r="Z1264" s="82"/>
    </row>
    <row r="1265" customFormat="false" ht="12.75" hidden="false" customHeight="false" outlineLevel="0" collapsed="false">
      <c r="Y1265" s="82"/>
      <c r="Z1265" s="82"/>
    </row>
    <row r="1266" customFormat="false" ht="12.75" hidden="false" customHeight="false" outlineLevel="0" collapsed="false">
      <c r="Y1266" s="82"/>
      <c r="Z1266" s="82"/>
    </row>
    <row r="1267" customFormat="false" ht="12.75" hidden="false" customHeight="false" outlineLevel="0" collapsed="false">
      <c r="Y1267" s="82"/>
      <c r="Z1267" s="82"/>
    </row>
    <row r="1268" customFormat="false" ht="12.75" hidden="false" customHeight="false" outlineLevel="0" collapsed="false">
      <c r="Y1268" s="82"/>
      <c r="Z1268" s="82"/>
    </row>
    <row r="1269" customFormat="false" ht="12.75" hidden="false" customHeight="false" outlineLevel="0" collapsed="false">
      <c r="Y1269" s="82"/>
      <c r="Z1269" s="82"/>
    </row>
    <row r="1270" customFormat="false" ht="12.75" hidden="false" customHeight="false" outlineLevel="0" collapsed="false">
      <c r="Y1270" s="82"/>
      <c r="Z1270" s="82"/>
    </row>
    <row r="1271" customFormat="false" ht="12.75" hidden="false" customHeight="false" outlineLevel="0" collapsed="false">
      <c r="Y1271" s="82"/>
      <c r="Z1271" s="82"/>
    </row>
    <row r="1272" customFormat="false" ht="12.75" hidden="false" customHeight="false" outlineLevel="0" collapsed="false">
      <c r="Y1272" s="82"/>
      <c r="Z1272" s="82"/>
    </row>
    <row r="1273" customFormat="false" ht="12.75" hidden="false" customHeight="false" outlineLevel="0" collapsed="false">
      <c r="Y1273" s="82"/>
      <c r="Z1273" s="82"/>
    </row>
    <row r="1274" customFormat="false" ht="12.75" hidden="false" customHeight="false" outlineLevel="0" collapsed="false">
      <c r="Y1274" s="82"/>
      <c r="Z1274" s="82"/>
    </row>
    <row r="1275" customFormat="false" ht="12.75" hidden="false" customHeight="false" outlineLevel="0" collapsed="false">
      <c r="Y1275" s="82"/>
      <c r="Z1275" s="82"/>
    </row>
    <row r="1276" customFormat="false" ht="12.75" hidden="false" customHeight="false" outlineLevel="0" collapsed="false">
      <c r="Y1276" s="82"/>
      <c r="Z1276" s="82"/>
    </row>
    <row r="1277" customFormat="false" ht="12.75" hidden="false" customHeight="false" outlineLevel="0" collapsed="false">
      <c r="Y1277" s="82"/>
      <c r="Z1277" s="82"/>
    </row>
    <row r="1278" customFormat="false" ht="12.75" hidden="false" customHeight="false" outlineLevel="0" collapsed="false">
      <c r="Y1278" s="82"/>
      <c r="Z1278" s="82"/>
    </row>
    <row r="1279" customFormat="false" ht="12.75" hidden="false" customHeight="false" outlineLevel="0" collapsed="false">
      <c r="Y1279" s="82"/>
      <c r="Z1279" s="82"/>
    </row>
    <row r="1280" customFormat="false" ht="12.75" hidden="false" customHeight="false" outlineLevel="0" collapsed="false">
      <c r="Y1280" s="82"/>
      <c r="Z1280" s="82"/>
    </row>
    <row r="1281" customFormat="false" ht="12.75" hidden="false" customHeight="false" outlineLevel="0" collapsed="false">
      <c r="Y1281" s="82"/>
      <c r="Z1281" s="82"/>
    </row>
    <row r="1282" customFormat="false" ht="12.75" hidden="false" customHeight="false" outlineLevel="0" collapsed="false">
      <c r="Y1282" s="82"/>
      <c r="Z1282" s="82"/>
    </row>
    <row r="1283" customFormat="false" ht="12.75" hidden="false" customHeight="false" outlineLevel="0" collapsed="false">
      <c r="Y1283" s="82"/>
      <c r="Z1283" s="82"/>
    </row>
    <row r="1284" customFormat="false" ht="12.75" hidden="false" customHeight="false" outlineLevel="0" collapsed="false">
      <c r="Y1284" s="82"/>
      <c r="Z1284" s="82"/>
    </row>
    <row r="1285" customFormat="false" ht="12.75" hidden="false" customHeight="false" outlineLevel="0" collapsed="false">
      <c r="Y1285" s="82"/>
      <c r="Z1285" s="82"/>
    </row>
    <row r="1286" customFormat="false" ht="12.75" hidden="false" customHeight="false" outlineLevel="0" collapsed="false">
      <c r="Y1286" s="82"/>
      <c r="Z1286" s="82"/>
    </row>
    <row r="1287" customFormat="false" ht="12.75" hidden="false" customHeight="false" outlineLevel="0" collapsed="false">
      <c r="Y1287" s="82"/>
      <c r="Z1287" s="82"/>
    </row>
    <row r="1288" customFormat="false" ht="12.75" hidden="false" customHeight="false" outlineLevel="0" collapsed="false">
      <c r="Y1288" s="82"/>
      <c r="Z1288" s="82"/>
    </row>
    <row r="1289" customFormat="false" ht="12.75" hidden="false" customHeight="false" outlineLevel="0" collapsed="false">
      <c r="Y1289" s="82"/>
      <c r="Z1289" s="82"/>
    </row>
    <row r="1290" customFormat="false" ht="12.75" hidden="false" customHeight="false" outlineLevel="0" collapsed="false">
      <c r="Y1290" s="82"/>
      <c r="Z1290" s="82"/>
    </row>
    <row r="1291" customFormat="false" ht="12.75" hidden="false" customHeight="false" outlineLevel="0" collapsed="false">
      <c r="Y1291" s="82"/>
      <c r="Z1291" s="82"/>
    </row>
    <row r="1292" customFormat="false" ht="12.75" hidden="false" customHeight="false" outlineLevel="0" collapsed="false">
      <c r="Y1292" s="82"/>
      <c r="Z1292" s="82"/>
    </row>
    <row r="1293" customFormat="false" ht="12.75" hidden="false" customHeight="false" outlineLevel="0" collapsed="false">
      <c r="Y1293" s="82"/>
      <c r="Z1293" s="82"/>
    </row>
    <row r="1294" customFormat="false" ht="12.75" hidden="false" customHeight="false" outlineLevel="0" collapsed="false">
      <c r="Y1294" s="82"/>
      <c r="Z1294" s="82"/>
    </row>
    <row r="1295" customFormat="false" ht="12.75" hidden="false" customHeight="false" outlineLevel="0" collapsed="false">
      <c r="Y1295" s="82"/>
      <c r="Z1295" s="82"/>
    </row>
    <row r="1296" customFormat="false" ht="12.75" hidden="false" customHeight="false" outlineLevel="0" collapsed="false">
      <c r="Y1296" s="82"/>
      <c r="Z1296" s="82"/>
    </row>
    <row r="1297" customFormat="false" ht="12.75" hidden="false" customHeight="false" outlineLevel="0" collapsed="false">
      <c r="Y1297" s="82"/>
      <c r="Z1297" s="82"/>
    </row>
    <row r="1298" customFormat="false" ht="12.75" hidden="false" customHeight="false" outlineLevel="0" collapsed="false">
      <c r="Y1298" s="82"/>
      <c r="Z1298" s="82"/>
    </row>
    <row r="1299" customFormat="false" ht="12.75" hidden="false" customHeight="false" outlineLevel="0" collapsed="false">
      <c r="Y1299" s="82"/>
      <c r="Z1299" s="82"/>
    </row>
    <row r="1300" customFormat="false" ht="12.75" hidden="false" customHeight="false" outlineLevel="0" collapsed="false">
      <c r="Y1300" s="82"/>
      <c r="Z1300" s="82"/>
    </row>
    <row r="1301" customFormat="false" ht="12.75" hidden="false" customHeight="false" outlineLevel="0" collapsed="false">
      <c r="Y1301" s="82"/>
      <c r="Z1301" s="82"/>
    </row>
    <row r="1302" customFormat="false" ht="12.75" hidden="false" customHeight="false" outlineLevel="0" collapsed="false">
      <c r="Y1302" s="82"/>
      <c r="Z1302" s="82"/>
    </row>
    <row r="1303" customFormat="false" ht="12.75" hidden="false" customHeight="false" outlineLevel="0" collapsed="false">
      <c r="Y1303" s="82"/>
      <c r="Z1303" s="82"/>
    </row>
    <row r="1304" customFormat="false" ht="12.75" hidden="false" customHeight="false" outlineLevel="0" collapsed="false">
      <c r="Y1304" s="82"/>
      <c r="Z1304" s="82"/>
    </row>
    <row r="1305" customFormat="false" ht="12.75" hidden="false" customHeight="false" outlineLevel="0" collapsed="false">
      <c r="Y1305" s="82"/>
      <c r="Z1305" s="82"/>
    </row>
    <row r="1306" customFormat="false" ht="12.75" hidden="false" customHeight="false" outlineLevel="0" collapsed="false">
      <c r="Y1306" s="82"/>
      <c r="Z1306" s="82"/>
    </row>
    <row r="1307" customFormat="false" ht="12.75" hidden="false" customHeight="false" outlineLevel="0" collapsed="false">
      <c r="Y1307" s="82"/>
      <c r="Z1307" s="82"/>
    </row>
    <row r="1308" customFormat="false" ht="12.75" hidden="false" customHeight="false" outlineLevel="0" collapsed="false">
      <c r="Y1308" s="82"/>
      <c r="Z1308" s="82"/>
    </row>
    <row r="1309" customFormat="false" ht="12.75" hidden="false" customHeight="false" outlineLevel="0" collapsed="false">
      <c r="Y1309" s="82"/>
      <c r="Z1309" s="82"/>
    </row>
    <row r="1310" customFormat="false" ht="12.75" hidden="false" customHeight="false" outlineLevel="0" collapsed="false">
      <c r="Y1310" s="82"/>
      <c r="Z1310" s="82"/>
    </row>
    <row r="1311" customFormat="false" ht="12.75" hidden="false" customHeight="false" outlineLevel="0" collapsed="false">
      <c r="Y1311" s="82"/>
      <c r="Z1311" s="82"/>
    </row>
    <row r="1312" customFormat="false" ht="12.75" hidden="false" customHeight="false" outlineLevel="0" collapsed="false">
      <c r="Y1312" s="82"/>
      <c r="Z1312" s="82"/>
    </row>
    <row r="1313" customFormat="false" ht="12.75" hidden="false" customHeight="false" outlineLevel="0" collapsed="false">
      <c r="Y1313" s="82"/>
      <c r="Z1313" s="82"/>
    </row>
    <row r="1314" customFormat="false" ht="12.75" hidden="false" customHeight="false" outlineLevel="0" collapsed="false">
      <c r="Y1314" s="82"/>
      <c r="Z1314" s="82"/>
    </row>
    <row r="1315" customFormat="false" ht="12.75" hidden="false" customHeight="false" outlineLevel="0" collapsed="false">
      <c r="Y1315" s="82"/>
      <c r="Z1315" s="82"/>
    </row>
    <row r="1316" customFormat="false" ht="12.75" hidden="false" customHeight="false" outlineLevel="0" collapsed="false">
      <c r="Y1316" s="82"/>
      <c r="Z1316" s="82"/>
    </row>
    <row r="1317" customFormat="false" ht="12.75" hidden="false" customHeight="false" outlineLevel="0" collapsed="false">
      <c r="Y1317" s="82"/>
      <c r="Z1317" s="82"/>
    </row>
    <row r="1318" customFormat="false" ht="12.75" hidden="false" customHeight="false" outlineLevel="0" collapsed="false">
      <c r="Y1318" s="82"/>
      <c r="Z1318" s="82"/>
    </row>
    <row r="1319" customFormat="false" ht="12.75" hidden="false" customHeight="false" outlineLevel="0" collapsed="false">
      <c r="Y1319" s="82"/>
      <c r="Z1319" s="82"/>
    </row>
    <row r="1320" customFormat="false" ht="12.75" hidden="false" customHeight="false" outlineLevel="0" collapsed="false">
      <c r="Y1320" s="82"/>
      <c r="Z1320" s="82"/>
    </row>
    <row r="1321" customFormat="false" ht="12.75" hidden="false" customHeight="false" outlineLevel="0" collapsed="false">
      <c r="Y1321" s="82"/>
      <c r="Z1321" s="82"/>
    </row>
    <row r="1322" customFormat="false" ht="12.75" hidden="false" customHeight="false" outlineLevel="0" collapsed="false">
      <c r="Y1322" s="82"/>
      <c r="Z1322" s="82"/>
    </row>
    <row r="1323" customFormat="false" ht="12.75" hidden="false" customHeight="false" outlineLevel="0" collapsed="false">
      <c r="Y1323" s="82"/>
      <c r="Z1323" s="82"/>
    </row>
    <row r="1324" customFormat="false" ht="12.75" hidden="false" customHeight="false" outlineLevel="0" collapsed="false">
      <c r="Y1324" s="82"/>
      <c r="Z1324" s="82"/>
    </row>
    <row r="1325" customFormat="false" ht="12.75" hidden="false" customHeight="false" outlineLevel="0" collapsed="false">
      <c r="Y1325" s="82"/>
      <c r="Z1325" s="82"/>
    </row>
    <row r="1326" customFormat="false" ht="12.75" hidden="false" customHeight="false" outlineLevel="0" collapsed="false">
      <c r="Y1326" s="82"/>
      <c r="Z1326" s="82"/>
    </row>
    <row r="1327" customFormat="false" ht="12.75" hidden="false" customHeight="false" outlineLevel="0" collapsed="false">
      <c r="Y1327" s="82"/>
      <c r="Z1327" s="82"/>
    </row>
    <row r="1328" customFormat="false" ht="12.75" hidden="false" customHeight="false" outlineLevel="0" collapsed="false">
      <c r="Y1328" s="82"/>
      <c r="Z1328" s="82"/>
    </row>
    <row r="1329" customFormat="false" ht="12.75" hidden="false" customHeight="false" outlineLevel="0" collapsed="false">
      <c r="Y1329" s="82"/>
      <c r="Z1329" s="82"/>
    </row>
    <row r="1330" customFormat="false" ht="12.75" hidden="false" customHeight="false" outlineLevel="0" collapsed="false">
      <c r="Y1330" s="82"/>
      <c r="Z1330" s="82"/>
    </row>
    <row r="1331" customFormat="false" ht="12.75" hidden="false" customHeight="false" outlineLevel="0" collapsed="false">
      <c r="Y1331" s="82"/>
      <c r="Z1331" s="82"/>
    </row>
    <row r="1332" customFormat="false" ht="12.75" hidden="false" customHeight="false" outlineLevel="0" collapsed="false">
      <c r="Y1332" s="82"/>
      <c r="Z1332" s="82"/>
    </row>
    <row r="1333" customFormat="false" ht="12.75" hidden="false" customHeight="false" outlineLevel="0" collapsed="false">
      <c r="Y1333" s="82"/>
      <c r="Z1333" s="82"/>
    </row>
    <row r="1334" customFormat="false" ht="12.75" hidden="false" customHeight="false" outlineLevel="0" collapsed="false">
      <c r="Y1334" s="82"/>
      <c r="Z1334" s="82"/>
    </row>
    <row r="1335" customFormat="false" ht="12.75" hidden="false" customHeight="false" outlineLevel="0" collapsed="false">
      <c r="Y1335" s="82"/>
      <c r="Z1335" s="82"/>
    </row>
    <row r="1336" customFormat="false" ht="12.75" hidden="false" customHeight="false" outlineLevel="0" collapsed="false">
      <c r="Y1336" s="82"/>
      <c r="Z1336" s="82"/>
    </row>
    <row r="1337" customFormat="false" ht="12.75" hidden="false" customHeight="false" outlineLevel="0" collapsed="false">
      <c r="Y1337" s="82"/>
      <c r="Z1337" s="82"/>
    </row>
    <row r="1338" customFormat="false" ht="12.75" hidden="false" customHeight="false" outlineLevel="0" collapsed="false">
      <c r="Y1338" s="82"/>
      <c r="Z1338" s="82"/>
    </row>
    <row r="1339" customFormat="false" ht="12.75" hidden="false" customHeight="false" outlineLevel="0" collapsed="false">
      <c r="Y1339" s="82"/>
      <c r="Z1339" s="82"/>
    </row>
    <row r="1340" customFormat="false" ht="12.75" hidden="false" customHeight="false" outlineLevel="0" collapsed="false">
      <c r="Y1340" s="82"/>
      <c r="Z1340" s="82"/>
    </row>
    <row r="1341" customFormat="false" ht="12.75" hidden="false" customHeight="false" outlineLevel="0" collapsed="false">
      <c r="Y1341" s="82"/>
      <c r="Z1341" s="82"/>
    </row>
    <row r="1342" customFormat="false" ht="12.75" hidden="false" customHeight="false" outlineLevel="0" collapsed="false">
      <c r="Y1342" s="82"/>
      <c r="Z1342" s="82"/>
    </row>
    <row r="1343" customFormat="false" ht="12.75" hidden="false" customHeight="false" outlineLevel="0" collapsed="false">
      <c r="Y1343" s="82"/>
      <c r="Z1343" s="82"/>
    </row>
    <row r="1344" customFormat="false" ht="12.75" hidden="false" customHeight="false" outlineLevel="0" collapsed="false">
      <c r="Y1344" s="82"/>
      <c r="Z1344" s="82"/>
    </row>
    <row r="1345" customFormat="false" ht="12.75" hidden="false" customHeight="false" outlineLevel="0" collapsed="false">
      <c r="Y1345" s="82"/>
      <c r="Z1345" s="82"/>
    </row>
    <row r="1346" customFormat="false" ht="12.75" hidden="false" customHeight="false" outlineLevel="0" collapsed="false">
      <c r="Y1346" s="82"/>
      <c r="Z1346" s="82"/>
    </row>
    <row r="1347" customFormat="false" ht="12.75" hidden="false" customHeight="false" outlineLevel="0" collapsed="false">
      <c r="Y1347" s="82"/>
      <c r="Z1347" s="82"/>
    </row>
    <row r="1348" customFormat="false" ht="12.75" hidden="false" customHeight="false" outlineLevel="0" collapsed="false">
      <c r="Y1348" s="82"/>
      <c r="Z1348" s="82"/>
    </row>
    <row r="1349" customFormat="false" ht="12.75" hidden="false" customHeight="false" outlineLevel="0" collapsed="false">
      <c r="Y1349" s="82"/>
      <c r="Z1349" s="82"/>
    </row>
    <row r="1350" customFormat="false" ht="12.75" hidden="false" customHeight="false" outlineLevel="0" collapsed="false">
      <c r="Y1350" s="82"/>
      <c r="Z1350" s="82"/>
    </row>
    <row r="1351" customFormat="false" ht="12.75" hidden="false" customHeight="false" outlineLevel="0" collapsed="false">
      <c r="Y1351" s="82"/>
      <c r="Z1351" s="82"/>
    </row>
    <row r="1352" customFormat="false" ht="12.75" hidden="false" customHeight="false" outlineLevel="0" collapsed="false">
      <c r="Y1352" s="82"/>
      <c r="Z1352" s="82"/>
    </row>
    <row r="1353" customFormat="false" ht="12.75" hidden="false" customHeight="false" outlineLevel="0" collapsed="false">
      <c r="Y1353" s="82"/>
      <c r="Z1353" s="82"/>
    </row>
    <row r="1354" customFormat="false" ht="12.75" hidden="false" customHeight="false" outlineLevel="0" collapsed="false">
      <c r="Y1354" s="82"/>
      <c r="Z1354" s="82"/>
    </row>
    <row r="1355" customFormat="false" ht="12.75" hidden="false" customHeight="false" outlineLevel="0" collapsed="false">
      <c r="Y1355" s="82"/>
      <c r="Z1355" s="82"/>
    </row>
    <row r="1356" customFormat="false" ht="12.75" hidden="false" customHeight="false" outlineLevel="0" collapsed="false">
      <c r="Y1356" s="82"/>
      <c r="Z1356" s="82"/>
    </row>
    <row r="1357" customFormat="false" ht="12.75" hidden="false" customHeight="false" outlineLevel="0" collapsed="false">
      <c r="Y1357" s="82"/>
      <c r="Z1357" s="82"/>
    </row>
    <row r="1358" customFormat="false" ht="12.75" hidden="false" customHeight="false" outlineLevel="0" collapsed="false">
      <c r="Y1358" s="82"/>
      <c r="Z1358" s="82"/>
    </row>
    <row r="1359" customFormat="false" ht="12.75" hidden="false" customHeight="false" outlineLevel="0" collapsed="false">
      <c r="Y1359" s="82"/>
      <c r="Z1359" s="82"/>
    </row>
    <row r="1360" customFormat="false" ht="12.75" hidden="false" customHeight="false" outlineLevel="0" collapsed="false">
      <c r="Y1360" s="82"/>
      <c r="Z1360" s="82"/>
    </row>
    <row r="1361" customFormat="false" ht="12.75" hidden="false" customHeight="false" outlineLevel="0" collapsed="false">
      <c r="Y1361" s="82"/>
      <c r="Z1361" s="82"/>
    </row>
    <row r="1362" customFormat="false" ht="12.75" hidden="false" customHeight="false" outlineLevel="0" collapsed="false">
      <c r="Y1362" s="82"/>
      <c r="Z1362" s="82"/>
    </row>
    <row r="1363" customFormat="false" ht="12.75" hidden="false" customHeight="false" outlineLevel="0" collapsed="false">
      <c r="Y1363" s="82"/>
      <c r="Z1363" s="82"/>
    </row>
    <row r="1364" customFormat="false" ht="12.75" hidden="false" customHeight="false" outlineLevel="0" collapsed="false">
      <c r="Y1364" s="82"/>
      <c r="Z1364" s="82"/>
    </row>
    <row r="1365" customFormat="false" ht="12.75" hidden="false" customHeight="false" outlineLevel="0" collapsed="false">
      <c r="Y1365" s="82"/>
      <c r="Z1365" s="82"/>
    </row>
    <row r="1366" customFormat="false" ht="12.75" hidden="false" customHeight="false" outlineLevel="0" collapsed="false">
      <c r="Y1366" s="82"/>
      <c r="Z1366" s="82"/>
    </row>
    <row r="1367" customFormat="false" ht="12.75" hidden="false" customHeight="false" outlineLevel="0" collapsed="false">
      <c r="Y1367" s="82"/>
      <c r="Z1367" s="82"/>
    </row>
    <row r="1368" customFormat="false" ht="12.75" hidden="false" customHeight="false" outlineLevel="0" collapsed="false">
      <c r="Y1368" s="82"/>
      <c r="Z1368" s="82"/>
    </row>
    <row r="1369" customFormat="false" ht="12.75" hidden="false" customHeight="false" outlineLevel="0" collapsed="false">
      <c r="Y1369" s="82"/>
      <c r="Z1369" s="82"/>
    </row>
    <row r="1370" customFormat="false" ht="12.75" hidden="false" customHeight="false" outlineLevel="0" collapsed="false">
      <c r="Y1370" s="82"/>
      <c r="Z1370" s="82"/>
    </row>
    <row r="1371" customFormat="false" ht="12.75" hidden="false" customHeight="false" outlineLevel="0" collapsed="false">
      <c r="Y1371" s="82"/>
      <c r="Z1371" s="82"/>
    </row>
    <row r="1372" customFormat="false" ht="12.75" hidden="false" customHeight="false" outlineLevel="0" collapsed="false">
      <c r="Y1372" s="82"/>
      <c r="Z1372" s="82"/>
    </row>
    <row r="1373" customFormat="false" ht="12.75" hidden="false" customHeight="false" outlineLevel="0" collapsed="false">
      <c r="Y1373" s="82"/>
      <c r="Z1373" s="82"/>
    </row>
    <row r="1374" customFormat="false" ht="12.75" hidden="false" customHeight="false" outlineLevel="0" collapsed="false">
      <c r="Y1374" s="82"/>
      <c r="Z1374" s="82"/>
    </row>
    <row r="1375" customFormat="false" ht="12.75" hidden="false" customHeight="false" outlineLevel="0" collapsed="false">
      <c r="Y1375" s="82"/>
      <c r="Z1375" s="82"/>
    </row>
    <row r="1376" customFormat="false" ht="12.75" hidden="false" customHeight="false" outlineLevel="0" collapsed="false">
      <c r="Y1376" s="82"/>
      <c r="Z1376" s="82"/>
    </row>
    <row r="1377" customFormat="false" ht="12.75" hidden="false" customHeight="false" outlineLevel="0" collapsed="false">
      <c r="Y1377" s="82"/>
      <c r="Z1377" s="82"/>
    </row>
    <row r="1378" customFormat="false" ht="12.75" hidden="false" customHeight="false" outlineLevel="0" collapsed="false">
      <c r="Y1378" s="82"/>
      <c r="Z1378" s="82"/>
    </row>
    <row r="1379" customFormat="false" ht="12.75" hidden="false" customHeight="false" outlineLevel="0" collapsed="false">
      <c r="Y1379" s="82"/>
      <c r="Z1379" s="82"/>
    </row>
    <row r="1380" customFormat="false" ht="12.75" hidden="false" customHeight="false" outlineLevel="0" collapsed="false">
      <c r="Y1380" s="82"/>
      <c r="Z1380" s="82"/>
    </row>
    <row r="1381" customFormat="false" ht="12.75" hidden="false" customHeight="false" outlineLevel="0" collapsed="false">
      <c r="Y1381" s="82"/>
      <c r="Z1381" s="82"/>
    </row>
    <row r="1382" customFormat="false" ht="12.75" hidden="false" customHeight="false" outlineLevel="0" collapsed="false">
      <c r="Y1382" s="82"/>
      <c r="Z1382" s="82"/>
    </row>
    <row r="1383" customFormat="false" ht="12.75" hidden="false" customHeight="false" outlineLevel="0" collapsed="false">
      <c r="Y1383" s="82"/>
      <c r="Z1383" s="82"/>
    </row>
    <row r="1384" customFormat="false" ht="12.75" hidden="false" customHeight="false" outlineLevel="0" collapsed="false">
      <c r="Y1384" s="82"/>
      <c r="Z1384" s="82"/>
    </row>
    <row r="1385" customFormat="false" ht="12.75" hidden="false" customHeight="false" outlineLevel="0" collapsed="false">
      <c r="Y1385" s="82"/>
      <c r="Z1385" s="82"/>
    </row>
    <row r="1386" customFormat="false" ht="12.75" hidden="false" customHeight="false" outlineLevel="0" collapsed="false">
      <c r="Y1386" s="82"/>
      <c r="Z1386" s="82"/>
    </row>
    <row r="1387" customFormat="false" ht="12.75" hidden="false" customHeight="false" outlineLevel="0" collapsed="false">
      <c r="Y1387" s="82"/>
      <c r="Z1387" s="82"/>
    </row>
    <row r="1388" customFormat="false" ht="12.75" hidden="false" customHeight="false" outlineLevel="0" collapsed="false">
      <c r="Y1388" s="82"/>
      <c r="Z1388" s="82"/>
    </row>
    <row r="1389" customFormat="false" ht="12.75" hidden="false" customHeight="false" outlineLevel="0" collapsed="false">
      <c r="Y1389" s="82"/>
      <c r="Z1389" s="82"/>
    </row>
    <row r="1390" customFormat="false" ht="12.75" hidden="false" customHeight="false" outlineLevel="0" collapsed="false">
      <c r="Y1390" s="82"/>
      <c r="Z1390" s="82"/>
    </row>
    <row r="1391" customFormat="false" ht="12.75" hidden="false" customHeight="false" outlineLevel="0" collapsed="false">
      <c r="Y1391" s="82"/>
      <c r="Z1391" s="82"/>
    </row>
    <row r="1392" customFormat="false" ht="12.75" hidden="false" customHeight="false" outlineLevel="0" collapsed="false">
      <c r="Y1392" s="82"/>
      <c r="Z1392" s="82"/>
    </row>
    <row r="1393" customFormat="false" ht="12.75" hidden="false" customHeight="false" outlineLevel="0" collapsed="false">
      <c r="Y1393" s="82"/>
      <c r="Z1393" s="82"/>
    </row>
    <row r="1394" customFormat="false" ht="12.75" hidden="false" customHeight="false" outlineLevel="0" collapsed="false">
      <c r="Y1394" s="82"/>
      <c r="Z1394" s="82"/>
    </row>
    <row r="1395" customFormat="false" ht="12.75" hidden="false" customHeight="false" outlineLevel="0" collapsed="false">
      <c r="Y1395" s="82"/>
      <c r="Z1395" s="82"/>
    </row>
    <row r="1396" customFormat="false" ht="12.75" hidden="false" customHeight="false" outlineLevel="0" collapsed="false">
      <c r="Y1396" s="82"/>
      <c r="Z1396" s="82"/>
    </row>
    <row r="1397" customFormat="false" ht="12.75" hidden="false" customHeight="false" outlineLevel="0" collapsed="false">
      <c r="Y1397" s="82"/>
      <c r="Z1397" s="82"/>
    </row>
    <row r="1398" customFormat="false" ht="12.75" hidden="false" customHeight="false" outlineLevel="0" collapsed="false">
      <c r="Y1398" s="82"/>
      <c r="Z1398" s="82"/>
    </row>
    <row r="1399" customFormat="false" ht="12.75" hidden="false" customHeight="false" outlineLevel="0" collapsed="false">
      <c r="Y1399" s="82"/>
      <c r="Z1399" s="82"/>
    </row>
    <row r="1400" customFormat="false" ht="12.75" hidden="false" customHeight="false" outlineLevel="0" collapsed="false">
      <c r="Y1400" s="82"/>
      <c r="Z1400" s="82"/>
    </row>
    <row r="1401" customFormat="false" ht="12.75" hidden="false" customHeight="false" outlineLevel="0" collapsed="false">
      <c r="Y1401" s="82"/>
      <c r="Z1401" s="82"/>
    </row>
    <row r="1402" customFormat="false" ht="12.75" hidden="false" customHeight="false" outlineLevel="0" collapsed="false">
      <c r="Y1402" s="82"/>
      <c r="Z1402" s="82"/>
    </row>
    <row r="1403" customFormat="false" ht="12.75" hidden="false" customHeight="false" outlineLevel="0" collapsed="false">
      <c r="Y1403" s="82"/>
      <c r="Z1403" s="82"/>
    </row>
    <row r="1404" customFormat="false" ht="12.75" hidden="false" customHeight="false" outlineLevel="0" collapsed="false">
      <c r="Y1404" s="82"/>
      <c r="Z1404" s="82"/>
    </row>
    <row r="1405" customFormat="false" ht="12.75" hidden="false" customHeight="false" outlineLevel="0" collapsed="false">
      <c r="Y1405" s="82"/>
      <c r="Z1405" s="82"/>
    </row>
    <row r="1406" customFormat="false" ht="12.75" hidden="false" customHeight="false" outlineLevel="0" collapsed="false">
      <c r="Y1406" s="82"/>
      <c r="Z1406" s="82"/>
    </row>
    <row r="1407" customFormat="false" ht="12.75" hidden="false" customHeight="false" outlineLevel="0" collapsed="false">
      <c r="Y1407" s="82"/>
      <c r="Z1407" s="82"/>
    </row>
    <row r="1408" customFormat="false" ht="12.75" hidden="false" customHeight="false" outlineLevel="0" collapsed="false">
      <c r="Y1408" s="82"/>
      <c r="Z1408" s="82"/>
    </row>
    <row r="1409" customFormat="false" ht="12.75" hidden="false" customHeight="false" outlineLevel="0" collapsed="false">
      <c r="Y1409" s="82"/>
      <c r="Z1409" s="82"/>
    </row>
    <row r="1410" customFormat="false" ht="12.75" hidden="false" customHeight="false" outlineLevel="0" collapsed="false">
      <c r="Y1410" s="82"/>
      <c r="Z1410" s="82"/>
    </row>
    <row r="1411" customFormat="false" ht="12.75" hidden="false" customHeight="false" outlineLevel="0" collapsed="false">
      <c r="Y1411" s="82"/>
      <c r="Z1411" s="82"/>
    </row>
    <row r="1412" customFormat="false" ht="12.75" hidden="false" customHeight="false" outlineLevel="0" collapsed="false">
      <c r="Y1412" s="82"/>
      <c r="Z1412" s="82"/>
    </row>
    <row r="1413" customFormat="false" ht="12.75" hidden="false" customHeight="false" outlineLevel="0" collapsed="false">
      <c r="Y1413" s="82"/>
      <c r="Z1413" s="82"/>
    </row>
    <row r="1414" customFormat="false" ht="12.75" hidden="false" customHeight="false" outlineLevel="0" collapsed="false">
      <c r="Y1414" s="82"/>
      <c r="Z1414" s="82"/>
    </row>
    <row r="1415" customFormat="false" ht="12.75" hidden="false" customHeight="false" outlineLevel="0" collapsed="false">
      <c r="Y1415" s="82"/>
      <c r="Z1415" s="82"/>
    </row>
    <row r="1416" customFormat="false" ht="12.75" hidden="false" customHeight="false" outlineLevel="0" collapsed="false">
      <c r="Y1416" s="82"/>
      <c r="Z1416" s="82"/>
    </row>
    <row r="1417" customFormat="false" ht="12.75" hidden="false" customHeight="false" outlineLevel="0" collapsed="false">
      <c r="Y1417" s="82"/>
      <c r="Z1417" s="82"/>
    </row>
    <row r="1418" customFormat="false" ht="12.75" hidden="false" customHeight="false" outlineLevel="0" collapsed="false">
      <c r="Y1418" s="82"/>
      <c r="Z1418" s="82"/>
    </row>
    <row r="1419" customFormat="false" ht="12.75" hidden="false" customHeight="false" outlineLevel="0" collapsed="false">
      <c r="Y1419" s="82"/>
      <c r="Z1419" s="82"/>
    </row>
    <row r="1420" customFormat="false" ht="12.75" hidden="false" customHeight="false" outlineLevel="0" collapsed="false">
      <c r="Y1420" s="82"/>
      <c r="Z1420" s="82"/>
    </row>
    <row r="1421" customFormat="false" ht="12.75" hidden="false" customHeight="false" outlineLevel="0" collapsed="false">
      <c r="Y1421" s="82"/>
      <c r="Z1421" s="82"/>
    </row>
    <row r="1422" customFormat="false" ht="12.75" hidden="false" customHeight="false" outlineLevel="0" collapsed="false">
      <c r="Y1422" s="82"/>
      <c r="Z1422" s="82"/>
    </row>
    <row r="1423" customFormat="false" ht="12.75" hidden="false" customHeight="false" outlineLevel="0" collapsed="false">
      <c r="Y1423" s="82"/>
      <c r="Z1423" s="82"/>
    </row>
    <row r="1424" customFormat="false" ht="12.75" hidden="false" customHeight="false" outlineLevel="0" collapsed="false">
      <c r="Y1424" s="82"/>
      <c r="Z1424" s="82"/>
    </row>
    <row r="1425" customFormat="false" ht="12.75" hidden="false" customHeight="false" outlineLevel="0" collapsed="false">
      <c r="Y1425" s="82"/>
      <c r="Z1425" s="82"/>
    </row>
    <row r="1426" customFormat="false" ht="12.75" hidden="false" customHeight="false" outlineLevel="0" collapsed="false">
      <c r="Y1426" s="82"/>
      <c r="Z1426" s="82"/>
    </row>
    <row r="1427" customFormat="false" ht="12.75" hidden="false" customHeight="false" outlineLevel="0" collapsed="false">
      <c r="Y1427" s="82"/>
      <c r="Z1427" s="82"/>
    </row>
    <row r="1428" customFormat="false" ht="12.75" hidden="false" customHeight="false" outlineLevel="0" collapsed="false">
      <c r="Y1428" s="82"/>
      <c r="Z1428" s="82"/>
    </row>
    <row r="1429" customFormat="false" ht="12.75" hidden="false" customHeight="false" outlineLevel="0" collapsed="false">
      <c r="Y1429" s="82"/>
      <c r="Z1429" s="8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10:32:38Z</dcterms:created>
  <dc:creator>NRI</dc:creator>
  <dc:description/>
  <dc:language>en-US</dc:language>
  <cp:lastModifiedBy>Steve Torr</cp:lastModifiedBy>
  <dcterms:modified xsi:type="dcterms:W3CDTF">2018-03-03T19:40:14Z</dcterms:modified>
  <cp:revision>0</cp:revision>
  <dc:subject/>
  <dc:title/>
</cp:coreProperties>
</file>