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4" firstSheet="0" activeTab="0"/>
  </bookViews>
  <sheets>
    <sheet name="Options" sheetId="1" state="visible" r:id="rId2"/>
    <sheet name="Stable" sheetId="2" state="visible" r:id="rId3"/>
    <sheet name="Growth" sheetId="3" state="visible" r:id="rId4"/>
    <sheet name="Distribution" sheetId="4" state="visible" r:id="rId5"/>
  </sheets>
  <externalReferences>
    <externalReference r:id="rId6"/>
  </externalReferences>
  <definedNames>
    <definedName function="false" hidden="false" name="AdoptedOutputs" vbProcedure="false">Stable!$R$22:$AB$273</definedName>
    <definedName function="false" hidden="false" name="BandWidth" vbProcedure="false">Distribution!$Y$80</definedName>
    <definedName function="false" hidden="false" name="BreedingFemales" vbProcedure="false">Distribution!$U$266:$CE$467</definedName>
    <definedName function="false" hidden="false" name="Caller" vbProcedure="false">Options!$Q$52</definedName>
    <definedName function="false" hidden="false" name="CollapsePoints" vbProcedure="false">Growth!$T$85:$T$8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6</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Pupae" vbProcedure="false">Distribution!$U$875:$CE$925</definedName>
    <definedName function="false" hidden="false" name="RatesAtCarCapRange" vbProcedure="false">Stable!$AI$7:$AI$27</definedName>
    <definedName function="false" hidden="false" name="ScenarioName" vbProcedure="false">[1]Save!$D$8</definedName>
    <definedName function="false" hidden="false" name="StableInputs" vbProcedure="false">Stable!$I$14:$I$61</definedName>
    <definedName function="false" hidden="false" name="StableOutputs" vbProcedure="false">Stable!$R$17:$AB$273</definedName>
    <definedName function="false" hidden="false" name="Timing" vbProcedure="false">Stable!$AP$8:$AP$13</definedName>
    <definedName function="false" hidden="false" name="VirginFemales" vbProcedure="false">Distribution!$U$672:$CE$873</definedName>
    <definedName function="false" hidden="false" name="WaitingFemales" vbProcedure="false">Distribution!$U$469:$CE$670</definedName>
    <definedName function="false" hidden="false" name="WildAdultMales" vbProcedure="false">Distribution!$U$103:$CE$264</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13</xdr:row>
                <xdr:rowOff>0</xdr:rowOff>
              </xdr:from>
              <xdr:to>
                <xdr:col>12</xdr:col>
                <xdr:colOff>2</xdr:colOff>
                <xdr:row>20</xdr:row>
                <xdr:rowOff>2</xdr:rowOff>
              </xdr:to>
            </anchor>
          </commentPr>
        </mc:Choice>
        <mc:Fallback/>
      </mc:AlternateContent>
    </comment>
  </commentList>
</comments>
</file>

<file path=xl/sharedStrings.xml><?xml version="1.0" encoding="utf-8"?>
<sst xmlns="http://schemas.openxmlformats.org/spreadsheetml/2006/main" count="9706" uniqueCount="304">
  <si>
    <t xml:space="preserve">Options. -- Viewing the selected scenario</t>
  </si>
  <si>
    <t xml:space="preserve">Out of bounds to regular users</t>
  </si>
  <si>
    <t xml:space="preserve">Reminders about present scenario</t>
  </si>
  <si>
    <t xml:space="preserve">Scenario type:</t>
  </si>
  <si>
    <t xml:space="preserve">Initial characterisation of the population, up to and including Task 3 (Distribution)</t>
  </si>
  <si>
    <t xml:space="preserve">Scenario name:</t>
  </si>
  <si>
    <t xml:space="preserve"> (scenario book = D-  +  scenario name  +  .xls)</t>
  </si>
  <si>
    <t xml:space="preserve">When created:</t>
  </si>
  <si>
    <t xml:space="preserve"> (mth/day/yr hr:min of adoption and saving)</t>
  </si>
  <si>
    <t xml:space="preserve">Sequence of scenarios that led to the starting point of Task 3 (Distribution)</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t>
  </si>
  <si>
    <t xml:space="preserve">First phase of attack </t>
  </si>
  <si>
    <t xml:space="preserve">Phase 2</t>
  </si>
  <si>
    <t xml:space="preserve">A-2-*</t>
  </si>
  <si>
    <t xml:space="preserve">Attack population left after Phase 1</t>
  </si>
  <si>
    <t xml:space="preserve">Phase 3</t>
  </si>
  <si>
    <t xml:space="preserve">A-3-*</t>
  </si>
  <si>
    <t xml:space="preserve">Attack population left after Phase 2</t>
  </si>
  <si>
    <t xml:space="preserve">Phase 4</t>
  </si>
  <si>
    <t xml:space="preserve">A-4-*</t>
  </si>
  <si>
    <t xml:space="preserve">Attack population left after Phase 3</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Defines:</t>
  </si>
  <si>
    <t xml:space="preserve">Distribution of population (as basis for inputs and outputs of Phase 1 of attack)</t>
  </si>
  <si>
    <t xml:space="preserve">Includes:</t>
  </si>
  <si>
    <t xml:space="preserve">Data for the potential growth rates after the stable pristine population is reduced </t>
  </si>
  <si>
    <t xml:space="preserve">Data for the stable pristine population</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Go back to the Options sheet </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s>
  <fonts count="39">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9"/>
      <color rgb="FFFF0000"/>
      <name val="Arial"/>
      <family val="2"/>
    </font>
    <font>
      <b val="true"/>
      <sz val="8"/>
      <color rgb="FF0000FF"/>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17">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right style="thin">
        <color rgb="FF993300"/>
      </right>
      <top/>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8" fillId="6" borderId="0" xfId="0" applyFont="true" applyBorder="true" applyAlignment="false" applyProtection="false">
      <alignment horizontal="general" vertical="bottom" textRotation="0" wrapText="false" indent="0" shrinkToFit="false"/>
      <protection locked="true" hidden="false"/>
    </xf>
    <xf numFmtId="164" fontId="0" fillId="6" borderId="42" xfId="0" applyFont="fals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4"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50" xfId="0" applyFont="false" applyBorder="true" applyAlignment="true" applyProtection="false">
      <alignment horizontal="center"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9" fontId="0" fillId="0" borderId="55"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7" borderId="7" xfId="0" applyFont="true" applyBorder="true" applyAlignment="false" applyProtection="false">
      <alignment horizontal="general" vertical="bottom" textRotation="0" wrapText="false" indent="0" shrinkToFit="false"/>
      <protection locked="true" hidden="false"/>
    </xf>
    <xf numFmtId="164" fontId="0" fillId="7" borderId="8" xfId="0" applyFont="true" applyBorder="true" applyAlignment="false" applyProtection="false">
      <alignment horizontal="general" vertical="bottom" textRotation="0" wrapText="false" indent="0" shrinkToFit="false"/>
      <protection locked="true" hidden="false"/>
    </xf>
    <xf numFmtId="164" fontId="0" fillId="7" borderId="11"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7" xfId="0" applyFont="false" applyBorder="true" applyAlignment="true" applyProtection="false">
      <alignment horizontal="center" vertical="bottom" textRotation="0" wrapText="false" indent="0" shrinkToFit="false"/>
      <protection locked="true" hidden="false"/>
    </xf>
    <xf numFmtId="164" fontId="0" fillId="7" borderId="13"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0" xfId="0" applyFont="false" applyBorder="true" applyAlignment="true" applyProtection="false">
      <alignment horizontal="center" vertical="bottom" textRotation="0" wrapText="false" indent="0" shrinkToFit="false"/>
      <protection locked="true" hidden="false"/>
    </xf>
    <xf numFmtId="164" fontId="9" fillId="7" borderId="0" xfId="0" applyFont="true" applyBorder="true" applyAlignment="true" applyProtection="false">
      <alignment horizontal="left" vertical="bottom" textRotation="0" wrapText="false" indent="0" shrinkToFit="false"/>
      <protection locked="true" hidden="false"/>
    </xf>
    <xf numFmtId="164" fontId="0" fillId="7" borderId="58" xfId="0" applyFont="false" applyBorder="true" applyAlignment="true" applyProtection="false">
      <alignment horizontal="center" vertical="bottom" textRotation="0" wrapText="false" indent="0" shrinkToFit="false"/>
      <protection locked="true" hidden="false"/>
    </xf>
    <xf numFmtId="164" fontId="12" fillId="0" borderId="59" xfId="0" applyFont="tru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true" applyProtection="false">
      <alignment horizontal="left"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9" fillId="7" borderId="15" xfId="0" applyFont="true" applyBorder="true" applyAlignment="true" applyProtection="false">
      <alignment horizontal="left" vertical="bottom" textRotation="0" wrapText="false" indent="0" shrinkToFit="false"/>
      <protection locked="true" hidden="false"/>
    </xf>
    <xf numFmtId="164" fontId="0" fillId="7" borderId="52" xfId="0" applyFont="fals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0" borderId="53" xfId="0" applyFont="false" applyBorder="true" applyAlignment="tru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9" fillId="7" borderId="14"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true" applyProtection="false">
      <alignment horizontal="center" vertical="bottom" textRotation="0" wrapText="false" indent="0" shrinkToFit="false"/>
      <protection locked="true" hidden="false"/>
    </xf>
    <xf numFmtId="164" fontId="9" fillId="7"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6" xfId="0" applyFont="true" applyBorder="true" applyAlignment="true" applyProtection="false">
      <alignment horizontal="center" vertical="bottom" textRotation="0" wrapText="false" indent="0" shrinkToFit="false"/>
      <protection locked="true" hidden="false"/>
    </xf>
    <xf numFmtId="164" fontId="0" fillId="0" borderId="61" xfId="0" applyFont="fals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4" xfId="0" applyFont="false" applyBorder="true" applyAlignment="true" applyProtection="false">
      <alignment horizontal="center" vertical="bottom" textRotation="0" wrapText="false" indent="0" shrinkToFit="false"/>
      <protection locked="true" hidden="false"/>
    </xf>
    <xf numFmtId="171" fontId="0" fillId="0" borderId="55"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9" fontId="0" fillId="7" borderId="5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5" xfId="0" applyFont="true" applyBorder="true" applyAlignment="true" applyProtection="false">
      <alignment horizontal="center" vertical="bottom" textRotation="0" wrapText="false" indent="0" shrinkToFit="false"/>
      <protection locked="true" hidden="false"/>
    </xf>
    <xf numFmtId="169" fontId="0" fillId="0" borderId="65"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50"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9" fontId="0" fillId="0" borderId="57"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8" fontId="0" fillId="0" borderId="6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3"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6"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64" fontId="0" fillId="7" borderId="17" xfId="0" applyFont="true" applyBorder="true" applyAlignment="true" applyProtection="false">
      <alignment horizontal="left" vertical="bottom" textRotation="0" wrapText="false" indent="0" shrinkToFit="false"/>
      <protection locked="true" hidden="false"/>
    </xf>
    <xf numFmtId="164" fontId="0" fillId="7" borderId="24" xfId="0" applyFont="true" applyBorder="true" applyAlignment="false" applyProtection="false">
      <alignment horizontal="general" vertical="bottom" textRotation="0" wrapText="false" indent="0" shrinkToFit="false"/>
      <protection locked="true" hidden="false"/>
    </xf>
    <xf numFmtId="164" fontId="0" fillId="7" borderId="52" xfId="0" applyFont="false" applyBorder="true" applyAlignment="false" applyProtection="false">
      <alignment horizontal="general" vertical="bottom" textRotation="0" wrapText="false" indent="0" shrinkToFit="false"/>
      <protection locked="true" hidden="false"/>
    </xf>
    <xf numFmtId="173" fontId="0" fillId="7" borderId="58" xfId="0" applyFont="false" applyBorder="true" applyAlignment="true" applyProtection="false">
      <alignment horizontal="center" vertical="bottom" textRotation="0" wrapText="false" indent="0" shrinkToFit="false"/>
      <protection locked="true" hidden="false"/>
    </xf>
    <xf numFmtId="164" fontId="0" fillId="7" borderId="14" xfId="0" applyFont="false" applyBorder="true" applyAlignment="false" applyProtection="false">
      <alignment horizontal="general"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7" borderId="67" xfId="0" applyFont="true" applyBorder="true" applyAlignment="false" applyProtection="false">
      <alignment horizontal="general" vertical="bottom" textRotation="0" wrapText="false" indent="0" shrinkToFit="false"/>
      <protection locked="true" hidden="false"/>
    </xf>
    <xf numFmtId="164" fontId="0" fillId="7" borderId="21" xfId="0" applyFont="true" applyBorder="true" applyAlignment="false" applyProtection="false">
      <alignment horizontal="general" vertical="bottom" textRotation="0" wrapText="false" indent="0" shrinkToFit="false"/>
      <protection locked="true" hidden="false"/>
    </xf>
    <xf numFmtId="170" fontId="0" fillId="7" borderId="58"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50"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false" applyProtection="false">
      <alignment horizontal="general" vertical="bottom" textRotation="0" wrapText="false" indent="0" shrinkToFit="false"/>
      <protection locked="true" hidden="false"/>
    </xf>
    <xf numFmtId="164" fontId="0" fillId="7" borderId="37" xfId="0" applyFont="false" applyBorder="true" applyAlignment="false" applyProtection="false">
      <alignment horizontal="general" vertical="bottom" textRotation="0" wrapText="false" indent="0" shrinkToFit="false"/>
      <protection locked="true" hidden="false"/>
    </xf>
    <xf numFmtId="164" fontId="9" fillId="7" borderId="37" xfId="0" applyFont="true" applyBorder="true" applyAlignment="true" applyProtection="false">
      <alignment horizontal="left" vertical="bottom" textRotation="0" wrapText="false" indent="0" shrinkToFit="false"/>
      <protection locked="true" hidden="false"/>
    </xf>
    <xf numFmtId="164" fontId="0" fillId="7" borderId="68"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8"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8" xfId="0" applyFont="fals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7" borderId="46" xfId="0" applyFont="true" applyBorder="true" applyAlignment="true" applyProtection="false">
      <alignment horizontal="center" vertical="bottom" textRotation="0" wrapText="false" indent="0" shrinkToFit="false"/>
      <protection locked="true" hidden="false"/>
    </xf>
    <xf numFmtId="164" fontId="0" fillId="7" borderId="11" xfId="0" applyFont="false" applyBorder="true" applyAlignment="true" applyProtection="false">
      <alignment horizontal="center" vertical="bottom" textRotation="0" wrapText="false" indent="0" shrinkToFit="false"/>
      <protection locked="true" hidden="false"/>
    </xf>
    <xf numFmtId="164" fontId="0" fillId="7" borderId="10" xfId="0" applyFont="true" applyBorder="true" applyAlignment="true" applyProtection="false">
      <alignment horizontal="center" vertical="bottom" textRotation="0" wrapText="false" indent="0" shrinkToFit="false"/>
      <protection locked="true" hidden="false"/>
    </xf>
    <xf numFmtId="164" fontId="0" fillId="7" borderId="69"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9" fillId="7" borderId="34"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71" fontId="0" fillId="7" borderId="64" xfId="0" applyFont="false" applyBorder="true" applyAlignment="true" applyProtection="false">
      <alignment horizontal="center" vertical="bottom" textRotation="0" wrapText="false" indent="0" shrinkToFit="false"/>
      <protection locked="true" hidden="false"/>
    </xf>
    <xf numFmtId="171" fontId="0" fillId="7" borderId="55" xfId="0" applyFont="fals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70"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center" vertical="bottom" textRotation="0" wrapText="false" indent="0" shrinkToFit="false"/>
      <protection locked="true" hidden="false"/>
    </xf>
    <xf numFmtId="164" fontId="0" fillId="7" borderId="34" xfId="0" applyFont="true" applyBorder="true" applyAlignment="true" applyProtection="false">
      <alignment horizontal="left" vertical="bottom" textRotation="0" wrapText="false" indent="0" shrinkToFit="false"/>
      <protection locked="true" hidden="false"/>
    </xf>
    <xf numFmtId="164" fontId="18" fillId="7" borderId="60" xfId="0" applyFont="true" applyBorder="true" applyAlignment="true" applyProtection="false">
      <alignment horizontal="center" vertical="bottom" textRotation="0" wrapText="false" indent="0" shrinkToFit="false"/>
      <protection locked="true" hidden="false"/>
    </xf>
    <xf numFmtId="169" fontId="9" fillId="7" borderId="65" xfId="0" applyFont="true" applyBorder="true" applyAlignment="true" applyProtection="false">
      <alignment horizontal="center" vertical="bottom" textRotation="0" wrapText="false" indent="0" shrinkToFit="false"/>
      <protection locked="true" hidden="false"/>
    </xf>
    <xf numFmtId="164" fontId="18" fillId="7" borderId="71" xfId="0" applyFont="true" applyBorder="true" applyAlignment="true" applyProtection="false">
      <alignment horizontal="center" vertical="bottom" textRotation="0" wrapText="false" indent="0" shrinkToFit="false"/>
      <protection locked="true" hidden="false"/>
    </xf>
    <xf numFmtId="164" fontId="18" fillId="7" borderId="72" xfId="0" applyFont="true" applyBorder="true" applyAlignment="true" applyProtection="false">
      <alignment horizontal="center" vertical="bottom" textRotation="0" wrapText="false" indent="0" shrinkToFit="false"/>
      <protection locked="true" hidden="false"/>
    </xf>
    <xf numFmtId="169" fontId="9" fillId="7" borderId="64" xfId="0" applyFont="true" applyBorder="true" applyAlignment="true" applyProtection="false">
      <alignment horizontal="center" vertical="bottom" textRotation="0" wrapText="false" indent="0" shrinkToFit="false"/>
      <protection locked="true" hidden="false"/>
    </xf>
    <xf numFmtId="164" fontId="18" fillId="7" borderId="35"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74" xfId="0" applyFont="true" applyBorder="true" applyAlignment="true" applyProtection="false">
      <alignment horizontal="left"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7" borderId="14" xfId="0" applyFont="true" applyBorder="true" applyAlignment="true" applyProtection="false">
      <alignment horizontal="center" vertical="bottom" textRotation="0" wrapText="false" indent="0" shrinkToFit="false"/>
      <protection locked="true" hidden="false"/>
    </xf>
    <xf numFmtId="169" fontId="9" fillId="7" borderId="16" xfId="0" applyFont="true" applyBorder="true" applyAlignment="true" applyProtection="false">
      <alignment horizontal="center" vertical="bottom" textRotation="0" wrapText="false" indent="0" shrinkToFit="false"/>
      <protection locked="true" hidden="false"/>
    </xf>
    <xf numFmtId="164" fontId="18" fillId="7"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7" borderId="51" xfId="0" applyFont="true" applyBorder="true" applyAlignment="true" applyProtection="false">
      <alignment horizontal="left" vertical="bottom" textRotation="0" wrapText="false" indent="0" shrinkToFit="false"/>
      <protection locked="true" hidden="false"/>
    </xf>
    <xf numFmtId="164" fontId="0" fillId="7" borderId="52" xfId="0" applyFont="true" applyBorder="true" applyAlignment="true" applyProtection="false">
      <alignment horizontal="left" vertical="bottom" textRotation="0" wrapText="false" indent="0" shrinkToFit="false"/>
      <protection locked="true" hidden="false"/>
    </xf>
    <xf numFmtId="164" fontId="0" fillId="7" borderId="53" xfId="0" applyFont="false" applyBorder="true" applyAlignment="true" applyProtection="false">
      <alignment horizontal="center" vertical="bottom" textRotation="0" wrapText="false" indent="0" shrinkToFit="false"/>
      <protection locked="true" hidden="false"/>
    </xf>
    <xf numFmtId="168" fontId="0" fillId="7" borderId="65" xfId="0" applyFont="false" applyBorder="true" applyAlignment="true" applyProtection="false">
      <alignment horizontal="center" vertical="bottom" textRotation="0" wrapText="false" indent="0" shrinkToFit="false"/>
      <protection locked="true" hidden="false"/>
    </xf>
    <xf numFmtId="164" fontId="18" fillId="7" borderId="54"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8" fontId="0" fillId="7" borderId="64" xfId="0" applyFont="false" applyBorder="true" applyAlignment="true" applyProtection="false">
      <alignment horizontal="center" vertical="bottom" textRotation="0" wrapText="false" indent="0" shrinkToFit="false"/>
      <protection locked="true" hidden="false"/>
    </xf>
    <xf numFmtId="164" fontId="18" fillId="7" borderId="55" xfId="0" applyFont="true" applyBorder="true" applyAlignment="true" applyProtection="false">
      <alignment horizontal="center" vertical="bottom" textRotation="0" wrapText="false" indent="0" shrinkToFit="false"/>
      <protection locked="true" hidden="false"/>
    </xf>
    <xf numFmtId="164" fontId="9" fillId="0" borderId="64"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6" xfId="0" applyFont="true" applyBorder="true" applyAlignment="true" applyProtection="false">
      <alignment horizontal="center" vertical="bottom" textRotation="0" wrapText="false" indent="0" shrinkToFit="false"/>
      <protection locked="true" hidden="false"/>
    </xf>
    <xf numFmtId="169" fontId="0" fillId="0" borderId="64" xfId="0" applyFont="true" applyBorder="true" applyAlignment="true" applyProtection="false">
      <alignment horizontal="center" vertical="bottom" textRotation="0" wrapText="false" indent="0" shrinkToFit="false"/>
      <protection locked="true" hidden="false"/>
    </xf>
    <xf numFmtId="172" fontId="0" fillId="0" borderId="72" xfId="0" applyFont="true" applyBorder="true" applyAlignment="true" applyProtection="false">
      <alignment horizontal="center" vertical="bottom" textRotation="0" wrapText="false" indent="0" shrinkToFit="false"/>
      <protection locked="true" hidden="false"/>
    </xf>
    <xf numFmtId="168" fontId="0" fillId="0" borderId="72"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7" borderId="47" xfId="0" applyFont="false" applyBorder="true" applyAlignment="true" applyProtection="false">
      <alignment horizontal="left" vertical="bottom" textRotation="0" wrapText="false" indent="0" shrinkToFit="false"/>
      <protection locked="true" hidden="false"/>
    </xf>
    <xf numFmtId="164" fontId="0" fillId="7" borderId="15" xfId="0" applyFont="false" applyBorder="true" applyAlignment="false" applyProtection="false">
      <alignment horizontal="general" vertical="bottom" textRotation="0" wrapText="false" indent="0" shrinkToFit="false"/>
      <protection locked="true" hidden="false"/>
    </xf>
    <xf numFmtId="168" fontId="0" fillId="7" borderId="16" xfId="0" applyFont="false" applyBorder="true" applyAlignment="true" applyProtection="false">
      <alignment horizontal="center" vertical="bottom" textRotation="0" wrapText="false" indent="0" shrinkToFit="false"/>
      <protection locked="true" hidden="false"/>
    </xf>
    <xf numFmtId="164" fontId="18" fillId="7" borderId="50" xfId="0" applyFont="true" applyBorder="true" applyAlignment="true" applyProtection="false">
      <alignment horizontal="center" vertical="bottom" textRotation="0" wrapText="false" indent="0" shrinkToFit="false"/>
      <protection locked="true" hidden="false"/>
    </xf>
    <xf numFmtId="164" fontId="0" fillId="7" borderId="49" xfId="0" applyFont="true" applyBorder="true" applyAlignment="true" applyProtection="false">
      <alignment horizontal="left" vertical="bottom" textRotation="0" wrapText="false" indent="0" shrinkToFit="false"/>
      <protection locked="true" hidden="false"/>
    </xf>
    <xf numFmtId="164" fontId="0" fillId="7" borderId="21" xfId="0" applyFont="false" applyBorder="true" applyAlignment="true" applyProtection="false">
      <alignment horizontal="center" vertical="bottom" textRotation="0" wrapText="false" indent="0" shrinkToFit="false"/>
      <protection locked="true" hidden="false"/>
    </xf>
    <xf numFmtId="171" fontId="0" fillId="7" borderId="6" xfId="0" applyFont="false" applyBorder="true" applyAlignment="true" applyProtection="false">
      <alignment horizontal="center" vertical="bottom" textRotation="0" wrapText="false" indent="0" shrinkToFit="false"/>
      <protection locked="true" hidden="false"/>
    </xf>
    <xf numFmtId="171" fontId="0" fillId="7" borderId="58" xfId="0" applyFont="false" applyBorder="true" applyAlignment="true" applyProtection="false">
      <alignment horizontal="center" vertical="bottom" textRotation="0" wrapText="false" indent="0" shrinkToFit="false"/>
      <protection locked="true" hidden="false"/>
    </xf>
    <xf numFmtId="170" fontId="9" fillId="7" borderId="64" xfId="0" applyFont="true" applyBorder="true" applyAlignment="true" applyProtection="false">
      <alignment horizontal="center" vertical="bottom" textRotation="0" wrapText="false" indent="0" shrinkToFit="false"/>
      <protection locked="true" hidden="false"/>
    </xf>
    <xf numFmtId="170" fontId="9" fillId="7" borderId="55" xfId="0" applyFont="tru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true" applyProtection="false">
      <alignment horizontal="center" vertical="bottom" textRotation="0" wrapText="false" indent="0" shrinkToFit="false"/>
      <protection locked="true" hidden="false"/>
    </xf>
    <xf numFmtId="164" fontId="0" fillId="7" borderId="37" xfId="0" applyFont="false" applyBorder="true" applyAlignment="true" applyProtection="false">
      <alignment horizontal="center" vertical="bottom" textRotation="0" wrapText="false" indent="0" shrinkToFit="false"/>
      <protection locked="true" hidden="false"/>
    </xf>
    <xf numFmtId="170" fontId="9" fillId="7" borderId="70" xfId="0" applyFont="true" applyBorder="true" applyAlignment="true" applyProtection="false">
      <alignment horizontal="center" vertical="bottom" textRotation="0" wrapText="false" indent="0" shrinkToFit="false"/>
      <protection locked="true" hidden="false"/>
    </xf>
    <xf numFmtId="170" fontId="9" fillId="7" borderId="57"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6" xfId="0" applyFont="tru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3"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44" xfId="0" applyFont="true" applyBorder="true" applyAlignment="false" applyProtection="false">
      <alignment horizontal="general" vertical="bottom" textRotation="0" wrapText="false" indent="0" shrinkToFit="false"/>
      <protection locked="true" hidden="false"/>
    </xf>
    <xf numFmtId="164" fontId="9" fillId="7" borderId="86" xfId="0" applyFont="true" applyBorder="true" applyAlignment="false" applyProtection="false">
      <alignment horizontal="general" vertical="bottom" textRotation="0" wrapText="false" indent="0" shrinkToFit="false"/>
      <protection locked="true" hidden="false"/>
    </xf>
    <xf numFmtId="164" fontId="0" fillId="7" borderId="87" xfId="0" applyFont="false" applyBorder="true" applyAlignment="false" applyProtection="false">
      <alignment horizontal="general" vertical="bottom" textRotation="0" wrapText="false" indent="0" shrinkToFit="false"/>
      <protection locked="true" hidden="false"/>
    </xf>
    <xf numFmtId="164" fontId="0" fillId="7" borderId="66" xfId="0" applyFont="false" applyBorder="true" applyAlignment="false" applyProtection="false">
      <alignment horizontal="general"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74" fontId="0" fillId="0" borderId="89" xfId="0" applyFont="false" applyBorder="true" applyAlignment="true" applyProtection="false">
      <alignment horizontal="center" vertical="bottom" textRotation="0" wrapText="false" indent="0" shrinkToFit="false"/>
      <protection locked="true" hidden="false"/>
    </xf>
    <xf numFmtId="175" fontId="0" fillId="0" borderId="89"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6" fontId="0" fillId="0" borderId="9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92"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7" borderId="60" xfId="0" applyFont="true" applyBorder="true" applyAlignment="false" applyProtection="false">
      <alignment horizontal="general" vertical="bottom" textRotation="0" wrapText="false" indent="0" shrinkToFit="false"/>
      <protection locked="true" hidden="false"/>
    </xf>
    <xf numFmtId="164" fontId="0" fillId="7" borderId="53" xfId="0" applyFont="false" applyBorder="true" applyAlignment="false" applyProtection="false">
      <alignment horizontal="general" vertical="bottom" textRotation="0" wrapText="false" indent="0" shrinkToFit="false"/>
      <protection locked="true" hidden="false"/>
    </xf>
    <xf numFmtId="164" fontId="0" fillId="7" borderId="65" xfId="0" applyFont="false" applyBorder="true" applyAlignment="false" applyProtection="false">
      <alignment horizontal="general" vertical="bottom" textRotation="0" wrapText="false" indent="0" shrinkToFit="false"/>
      <protection locked="true" hidden="false"/>
    </xf>
    <xf numFmtId="164" fontId="0" fillId="7" borderId="72" xfId="0" applyFont="false" applyBorder="true" applyAlignment="false" applyProtection="false">
      <alignment horizontal="general" vertical="bottom" textRotation="0" wrapText="false" indent="0" shrinkToFit="false"/>
      <protection locked="true" hidden="false"/>
    </xf>
    <xf numFmtId="174" fontId="0" fillId="7" borderId="56" xfId="0" applyFont="false" applyBorder="true" applyAlignment="true" applyProtection="false">
      <alignment horizontal="left" vertical="bottom" textRotation="0" wrapText="false" indent="0" shrinkToFit="false"/>
      <protection locked="true" hidden="false"/>
    </xf>
    <xf numFmtId="170" fontId="0" fillId="7" borderId="64" xfId="0" applyFont="false" applyBorder="true" applyAlignment="true" applyProtection="false">
      <alignment horizontal="center" vertical="bottom" textRotation="0" wrapText="false" indent="0" shrinkToFit="false"/>
      <protection locked="true" hidden="false"/>
    </xf>
    <xf numFmtId="175" fontId="0" fillId="7" borderId="56" xfId="0" applyFont="false" applyBorder="true" applyAlignment="true" applyProtection="false">
      <alignment horizontal="left" vertical="bottom" textRotation="0" wrapText="false" indent="0" shrinkToFit="false"/>
      <protection locked="true" hidden="false"/>
    </xf>
    <xf numFmtId="176" fontId="0" fillId="7" borderId="56" xfId="0" applyFont="false" applyBorder="true" applyAlignment="true" applyProtection="false">
      <alignment horizontal="left" vertical="bottom" textRotation="0" wrapText="false" indent="0" shrinkToFit="false"/>
      <protection locked="true" hidden="false"/>
    </xf>
    <xf numFmtId="177" fontId="0" fillId="7" borderId="15" xfId="0" applyFont="false" applyBorder="true" applyAlignment="true" applyProtection="false">
      <alignment horizontal="left" vertical="bottom" textRotation="0" wrapText="false" indent="0" shrinkToFit="false"/>
      <protection locked="true" hidden="false"/>
    </xf>
    <xf numFmtId="170" fontId="0" fillId="7"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7" borderId="56" xfId="0" applyFont="false" applyBorder="true" applyAlignment="true" applyProtection="false">
      <alignment horizontal="center" vertical="bottom" textRotation="0" wrapText="false" indent="0" shrinkToFit="false"/>
      <protection locked="true" hidden="false"/>
    </xf>
    <xf numFmtId="177" fontId="0" fillId="7" borderId="15" xfId="0" applyFont="false" applyBorder="true" applyAlignment="true" applyProtection="false">
      <alignment horizontal="center" vertical="bottom" textRotation="0" wrapText="false" indent="0" shrinkToFit="false"/>
      <protection locked="true" hidden="false"/>
    </xf>
    <xf numFmtId="170" fontId="0" fillId="7" borderId="56" xfId="0" applyFont="false" applyBorder="true" applyAlignment="true" applyProtection="false">
      <alignment horizontal="center" vertical="bottom" textRotation="0" wrapText="false" indent="0" shrinkToFit="false"/>
      <protection locked="true" hidden="false"/>
    </xf>
    <xf numFmtId="170" fontId="0" fillId="7"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5"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6"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9" fillId="7" borderId="6"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73" xfId="0" applyFont="true" applyBorder="true" applyAlignment="true" applyProtection="false">
      <alignment horizontal="center"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6" fillId="0" borderId="75" xfId="0" applyFont="true" applyBorder="true" applyAlignment="true" applyProtection="false">
      <alignment horizontal="left" vertical="bottom" textRotation="0" wrapText="false" indent="0" shrinkToFit="false"/>
      <protection locked="true" hidden="false"/>
    </xf>
    <xf numFmtId="164" fontId="26" fillId="0" borderId="75" xfId="0" applyFont="true" applyBorder="true" applyAlignment="false" applyProtection="false">
      <alignment horizontal="general" vertical="bottom" textRotation="0" wrapText="false" indent="0" shrinkToFit="false"/>
      <protection locked="true" hidden="false"/>
    </xf>
    <xf numFmtId="164" fontId="26" fillId="0" borderId="76"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26" fillId="0" borderId="72"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56" xfId="0" applyFont="true" applyBorder="true" applyAlignment="true" applyProtection="false">
      <alignment horizontal="center" vertical="bottom" textRotation="0" wrapText="false" indent="0" shrinkToFit="false"/>
      <protection locked="true" hidden="false"/>
    </xf>
    <xf numFmtId="168" fontId="26" fillId="0" borderId="35" xfId="0" applyFont="true" applyBorder="true" applyAlignment="true" applyProtection="false">
      <alignment horizontal="center" vertical="bottom" textRotation="0" wrapText="false" indent="0" shrinkToFit="false"/>
      <protection locked="true" hidden="false"/>
    </xf>
    <xf numFmtId="164" fontId="26" fillId="0" borderId="94" xfId="0" applyFont="true" applyBorder="true" applyAlignment="false" applyProtection="false">
      <alignment horizontal="general"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70" fontId="26" fillId="0" borderId="96" xfId="0" applyFont="true" applyBorder="true" applyAlignment="true" applyProtection="false">
      <alignment horizontal="center" vertical="bottom" textRotation="0" wrapText="false" indent="0" shrinkToFit="false"/>
      <protection locked="true" hidden="false"/>
    </xf>
    <xf numFmtId="170" fontId="26" fillId="0" borderId="37" xfId="0" applyFont="true" applyBorder="true" applyAlignment="true" applyProtection="false">
      <alignment horizontal="center" vertical="bottom" textRotation="0" wrapText="false" indent="0" shrinkToFit="false"/>
      <protection locked="true" hidden="false"/>
    </xf>
    <xf numFmtId="170" fontId="26" fillId="0" borderId="66" xfId="0" applyFont="true" applyBorder="true" applyAlignment="true" applyProtection="false">
      <alignment horizontal="center" vertical="bottom" textRotation="0" wrapText="false" indent="0" shrinkToFit="false"/>
      <protection locked="true" hidden="false"/>
    </xf>
    <xf numFmtId="168" fontId="26" fillId="0" borderId="38" xfId="0" applyFont="true" applyBorder="true" applyAlignment="true" applyProtection="false">
      <alignment horizontal="center"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0" borderId="99" xfId="0" applyFont="fals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31"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0" borderId="101"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102"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8" fillId="0" borderId="104"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true" applyProtection="false">
      <alignment horizontal="left" vertical="bottom" textRotation="0" wrapText="false" indent="0" shrinkToFit="false"/>
      <protection locked="true" hidden="false"/>
    </xf>
    <xf numFmtId="164" fontId="0" fillId="0" borderId="105" xfId="0" applyFont="false" applyBorder="true" applyAlignment="true" applyProtection="false">
      <alignment horizontal="center" vertical="bottom" textRotation="0" wrapText="false" indent="0" shrinkToFit="false"/>
      <protection locked="true" hidden="false"/>
    </xf>
    <xf numFmtId="172" fontId="0" fillId="0" borderId="50" xfId="0" applyFont="false" applyBorder="true" applyAlignment="true" applyProtection="false">
      <alignment horizontal="center" vertical="bottom" textRotation="0" wrapText="false" indent="0" shrinkToFit="false"/>
      <protection locked="true" hidden="false"/>
    </xf>
    <xf numFmtId="172" fontId="0" fillId="0" borderId="106"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4"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true" applyBorder="true" applyAlignment="true" applyProtection="false">
      <alignment horizontal="center" vertical="bottom" textRotation="0" wrapText="false" indent="0" shrinkToFit="false"/>
      <protection locked="true" hidden="false"/>
    </xf>
    <xf numFmtId="172" fontId="0" fillId="0" borderId="107" xfId="0" applyFont="true" applyBorder="true" applyAlignment="true" applyProtection="false">
      <alignment horizontal="center" vertical="bottom" textRotation="0" wrapText="false" indent="0" shrinkToFit="false"/>
      <protection locked="true" hidden="false"/>
    </xf>
    <xf numFmtId="164" fontId="0" fillId="8" borderId="108"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2" fontId="0" fillId="0" borderId="85" xfId="0" applyFont="false" applyBorder="true" applyAlignment="true" applyProtection="false">
      <alignment horizontal="center" vertical="bottom" textRotation="0" wrapText="false" indent="0" shrinkToFit="false"/>
      <protection locked="true" hidden="false"/>
    </xf>
    <xf numFmtId="172" fontId="0" fillId="0" borderId="109" xfId="0" applyFont="false" applyBorder="true" applyAlignment="true" applyProtection="false">
      <alignment horizontal="center" vertical="bottom" textRotation="0" wrapText="false" indent="0" shrinkToFit="false"/>
      <protection locked="true" hidden="false"/>
    </xf>
    <xf numFmtId="164" fontId="8" fillId="0" borderId="110" xfId="0" applyFont="true" applyBorder="true" applyAlignment="false" applyProtection="false">
      <alignment horizontal="general" vertical="bottom" textRotation="0" wrapText="false" indent="0" shrinkToFit="false"/>
      <protection locked="true" hidden="false"/>
    </xf>
    <xf numFmtId="164" fontId="9" fillId="0" borderId="105" xfId="0" applyFont="true" applyBorder="true" applyAlignment="false" applyProtection="false">
      <alignment horizontal="general"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72" fontId="0" fillId="0" borderId="112"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8" xfId="0" applyFont="true" applyBorder="true" applyAlignment="true" applyProtection="false">
      <alignment horizontal="center" vertical="bottom" textRotation="0" wrapText="false" indent="0" shrinkToFit="false"/>
      <protection locked="true" hidden="false"/>
    </xf>
    <xf numFmtId="172" fontId="9" fillId="0" borderId="84"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3"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8" xfId="0" applyFont="true" applyBorder="true" applyAlignment="true" applyProtection="false">
      <alignment horizontal="center" vertical="bottom" textRotation="0" wrapText="false" indent="0" shrinkToFit="false"/>
      <protection locked="true" hidden="false"/>
    </xf>
    <xf numFmtId="164" fontId="12" fillId="0" borderId="105"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6"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14" xfId="0" applyFont="true" applyBorder="true" applyAlignment="true" applyProtection="false">
      <alignment horizontal="center" vertical="bottom" textRotation="0" wrapText="false" indent="0" shrinkToFit="false"/>
      <protection locked="true" hidden="false"/>
    </xf>
    <xf numFmtId="164" fontId="0" fillId="2" borderId="115"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8" xfId="0" applyFont="false" applyBorder="true" applyAlignment="true" applyProtection="false">
      <alignment horizontal="center" vertical="bottom" textRotation="0" wrapText="false" indent="0" shrinkToFit="false"/>
      <protection locked="true" hidden="false"/>
    </xf>
    <xf numFmtId="172" fontId="0" fillId="0" borderId="116"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70" fontId="9" fillId="0" borderId="65" xfId="0" applyFont="true" applyBorder="true" applyAlignment="true" applyProtection="false">
      <alignment horizontal="center" vertical="bottom" textRotation="0" wrapText="false" indent="0" shrinkToFit="false"/>
      <protection locked="true" hidden="false"/>
    </xf>
    <xf numFmtId="170" fontId="9" fillId="0" borderId="60"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9" fillId="0" borderId="53" xfId="0" applyFont="true" applyBorder="true" applyAlignment="true" applyProtection="false">
      <alignment horizontal="center" vertical="bottom" textRotation="0" wrapText="false" indent="0" shrinkToFit="false"/>
      <protection locked="true" hidden="false"/>
    </xf>
    <xf numFmtId="170" fontId="0" fillId="0" borderId="6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5" xfId="0" applyFont="false" applyBorder="true" applyAlignment="true" applyProtection="false">
      <alignment horizontal="center" vertical="bottom" textRotation="0" wrapText="false" indent="0" shrinkToFit="false"/>
      <protection locked="true" hidden="false"/>
    </xf>
    <xf numFmtId="172" fontId="0" fillId="0" borderId="60"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5" xfId="0" applyFont="false" applyBorder="true" applyAlignment="true" applyProtection="false">
      <alignment horizontal="center" vertical="bottom" textRotation="0" wrapText="false" indent="0" shrinkToFit="false"/>
      <protection locked="true" hidden="false"/>
    </xf>
    <xf numFmtId="178" fontId="0" fillId="0" borderId="60"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53"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60"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70" fontId="0" fillId="0" borderId="53"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56"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8974771873323"/>
          <c:y val="0.0349895031490553"/>
          <c:w val="0.936363094173078"/>
          <c:h val="0.896151154653604"/>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5113376873578</c:v>
                </c:pt>
                <c:pt idx="1">
                  <c:v>13.6646600354467</c:v>
                </c:pt>
                <c:pt idx="2">
                  <c:v>11.7507915897571</c:v>
                </c:pt>
                <c:pt idx="3">
                  <c:v>10.2285307063632</c:v>
                </c:pt>
                <c:pt idx="4">
                  <c:v>8.79390646822228</c:v>
                </c:pt>
                <c:pt idx="5">
                  <c:v>7.35513445916712</c:v>
                </c:pt>
                <c:pt idx="6">
                  <c:v>5.97878247134033</c:v>
                </c:pt>
                <c:pt idx="7">
                  <c:v>4.72277957517025</c:v>
                </c:pt>
                <c:pt idx="8">
                  <c:v>3.62488636728556</c:v>
                </c:pt>
                <c:pt idx="9">
                  <c:v>2.70303395501255</c:v>
                </c:pt>
                <c:pt idx="10">
                  <c:v>1.95802011616753</c:v>
                </c:pt>
                <c:pt idx="11">
                  <c:v>1.37765054458637</c:v>
                </c:pt>
                <c:pt idx="12">
                  <c:v>0.941379089026684</c:v>
                </c:pt>
                <c:pt idx="13">
                  <c:v>0.389106935096546</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2975818657453</c:v>
                </c:pt>
                <c:pt idx="1">
                  <c:v>9.81640820991791</c:v>
                </c:pt>
                <c:pt idx="2">
                  <c:v>8.83779265148352</c:v>
                </c:pt>
                <c:pt idx="3">
                  <c:v>8.02419664509763</c:v>
                </c:pt>
                <c:pt idx="4">
                  <c:v>7.28549925737257</c:v>
                </c:pt>
                <c:pt idx="5">
                  <c:v>6.61480541626613</c:v>
                </c:pt>
                <c:pt idx="6">
                  <c:v>6.00585480134188</c:v>
                </c:pt>
                <c:pt idx="7">
                  <c:v>5.44759000609512</c:v>
                </c:pt>
                <c:pt idx="8">
                  <c:v>4.90452821684047</c:v>
                </c:pt>
                <c:pt idx="9">
                  <c:v>4.37189297895356</c:v>
                </c:pt>
                <c:pt idx="10">
                  <c:v>3.85846996579956</c:v>
                </c:pt>
                <c:pt idx="11">
                  <c:v>3.3715366200407</c:v>
                </c:pt>
                <c:pt idx="12">
                  <c:v>2.91676616707051</c:v>
                </c:pt>
                <c:pt idx="13">
                  <c:v>2.49821680013231</c:v>
                </c:pt>
                <c:pt idx="14">
                  <c:v>2.11839624813433</c:v>
                </c:pt>
                <c:pt idx="15">
                  <c:v>1.77838834231608</c:v>
                </c:pt>
                <c:pt idx="16">
                  <c:v>1.47802604303389</c:v>
                </c:pt>
                <c:pt idx="17">
                  <c:v>1.21609465791975</c:v>
                </c:pt>
                <c:pt idx="18">
                  <c:v>0.990549535522746</c:v>
                </c:pt>
                <c:pt idx="19">
                  <c:v>0.798734117213222</c:v>
                </c:pt>
                <c:pt idx="20">
                  <c:v>0.637586580041787</c:v>
                </c:pt>
                <c:pt idx="21">
                  <c:v>0.503826090321275</c:v>
                </c:pt>
                <c:pt idx="22">
                  <c:v>0.394112612358105</c:v>
                </c:pt>
                <c:pt idx="23">
                  <c:v>0.305177020640957</c:v>
                </c:pt>
                <c:pt idx="24">
                  <c:v>0.233920747383447</c:v>
                </c:pt>
                <c:pt idx="25">
                  <c:v>0.177486228082867</c:v>
                </c:pt>
                <c:pt idx="26">
                  <c:v>0.116562174874398</c:v>
                </c:pt>
                <c:pt idx="27">
                  <c:v>0</c:v>
                </c:pt>
                <c:pt idx="28">
                  <c:v>0</c:v>
                </c:pt>
              </c:numCache>
            </c:numRef>
          </c:val>
        </c:ser>
        <c:gapWidth val="150"/>
        <c:overlap val="0"/>
        <c:axId val="1716021"/>
        <c:axId val="24817312"/>
      </c:barChart>
      <c:catAx>
        <c:axId val="171602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1396791316276"/>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17312"/>
        <c:crossesAt val="0"/>
        <c:auto val="1"/>
        <c:lblAlgn val="ctr"/>
        <c:lblOffset val="100"/>
        <c:noMultiLvlLbl val="0"/>
      </c:catAx>
      <c:valAx>
        <c:axId val="24817312"/>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3170048985304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021"/>
        <c:crossesAt val="1"/>
        <c:crossBetween val="midCat"/>
      </c:valAx>
      <c:spPr>
        <a:noFill/>
        <a:ln w="12600">
          <a:noFill/>
        </a:ln>
      </c:spPr>
    </c:plotArea>
    <c:legend>
      <c:legendPos val="r"/>
      <c:layout>
        <c:manualLayout>
          <c:xMode val="edge"/>
          <c:yMode val="edge"/>
          <c:x val="0.82817439017117"/>
          <c:y val="0.0870538838348496"/>
          <c:w val="0.13884415816783"/>
          <c:h val="0.1531140657802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50107000917151"/>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34.649328609971</c:v>
                </c:pt>
                <c:pt idx="2">
                  <c:v>562.557455010187</c:v>
                </c:pt>
                <c:pt idx="3">
                  <c:v>587.041927466192</c:v>
                </c:pt>
                <c:pt idx="4">
                  <c:v>611.737675388177</c:v>
                </c:pt>
                <c:pt idx="5">
                  <c:v>639.864431319542</c:v>
                </c:pt>
                <c:pt idx="6">
                  <c:v>670.151510452269</c:v>
                </c:pt>
                <c:pt idx="7">
                  <c:v>701.412869785247</c:v>
                </c:pt>
                <c:pt idx="8">
                  <c:v>733.305077862017</c:v>
                </c:pt>
                <c:pt idx="9">
                  <c:v>766.090129550331</c:v>
                </c:pt>
                <c:pt idx="10">
                  <c:v>800.173625887258</c:v>
                </c:pt>
                <c:pt idx="11">
                  <c:v>872.298616903225</c:v>
                </c:pt>
                <c:pt idx="12">
                  <c:v>949.288839862781</c:v>
                </c:pt>
                <c:pt idx="13">
                  <c:v>1031.60973315342</c:v>
                </c:pt>
                <c:pt idx="14">
                  <c:v>1118.93380950206</c:v>
                </c:pt>
                <c:pt idx="15">
                  <c:v>1210.7761796879</c:v>
                </c:pt>
                <c:pt idx="16">
                  <c:v>1308.09385578549</c:v>
                </c:pt>
                <c:pt idx="17">
                  <c:v>1410.21198420225</c:v>
                </c:pt>
                <c:pt idx="18">
                  <c:v>1516.68390917589</c:v>
                </c:pt>
                <c:pt idx="19">
                  <c:v>1627.48769068521</c:v>
                </c:pt>
                <c:pt idx="20">
                  <c:v>1742.46146137982</c:v>
                </c:pt>
                <c:pt idx="21">
                  <c:v>1982.164621418</c:v>
                </c:pt>
                <c:pt idx="22">
                  <c:v>2231.97861408088</c:v>
                </c:pt>
                <c:pt idx="23">
                  <c:v>2486.44291456182</c:v>
                </c:pt>
                <c:pt idx="24">
                  <c:v>2741.12906765317</c:v>
                </c:pt>
                <c:pt idx="25">
                  <c:v>2989.99925188665</c:v>
                </c:pt>
                <c:pt idx="26">
                  <c:v>3286.60161983022</c:v>
                </c:pt>
                <c:pt idx="27">
                  <c:v>3559.95048121513</c:v>
                </c:pt>
                <c:pt idx="28">
                  <c:v>3804.86050658429</c:v>
                </c:pt>
                <c:pt idx="29">
                  <c:v>4019.39518519938</c:v>
                </c:pt>
                <c:pt idx="30">
                  <c:v>4203.34251260902</c:v>
                </c:pt>
                <c:pt idx="31">
                  <c:v>4357.95078454028</c:v>
                </c:pt>
                <c:pt idx="32">
                  <c:v>4486.10243537143</c:v>
                </c:pt>
                <c:pt idx="33">
                  <c:v>4591.09595987307</c:v>
                </c:pt>
                <c:pt idx="34">
                  <c:v>4676.03876146293</c:v>
                </c:pt>
                <c:pt idx="35">
                  <c:v>4744.26091664846</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3.4810787130364</c:v>
                </c:pt>
                <c:pt idx="2">
                  <c:v>56.3141055841898</c:v>
                </c:pt>
                <c:pt idx="3">
                  <c:v>58.8252105003176</c:v>
                </c:pt>
                <c:pt idx="4">
                  <c:v>61.3770023907845</c:v>
                </c:pt>
                <c:pt idx="5">
                  <c:v>64.2982232206266</c:v>
                </c:pt>
                <c:pt idx="6">
                  <c:v>67.4689099347658</c:v>
                </c:pt>
                <c:pt idx="7">
                  <c:v>70.7743930370062</c:v>
                </c:pt>
                <c:pt idx="8">
                  <c:v>74.183245718788</c:v>
                </c:pt>
                <c:pt idx="9">
                  <c:v>77.7260885043759</c:v>
                </c:pt>
                <c:pt idx="10">
                  <c:v>81.4500655723935</c:v>
                </c:pt>
                <c:pt idx="11">
                  <c:v>89.4753122038167</c:v>
                </c:pt>
                <c:pt idx="12">
                  <c:v>98.2791517841457</c:v>
                </c:pt>
                <c:pt idx="13">
                  <c:v>107.979964411367</c:v>
                </c:pt>
                <c:pt idx="14">
                  <c:v>118.627355454476</c:v>
                </c:pt>
                <c:pt idx="15">
                  <c:v>130.263068353627</c:v>
                </c:pt>
                <c:pt idx="16">
                  <c:v>143.102703046026</c:v>
                </c:pt>
                <c:pt idx="17">
                  <c:v>157.205376557588</c:v>
                </c:pt>
                <c:pt idx="18">
                  <c:v>172.667307878829</c:v>
                </c:pt>
                <c:pt idx="19">
                  <c:v>189.654466307792</c:v>
                </c:pt>
                <c:pt idx="20">
                  <c:v>208.341483348975</c:v>
                </c:pt>
                <c:pt idx="21">
                  <c:v>251.375266186842</c:v>
                </c:pt>
                <c:pt idx="22">
                  <c:v>303.327730779094</c:v>
                </c:pt>
                <c:pt idx="23">
                  <c:v>365.957210139173</c:v>
                </c:pt>
                <c:pt idx="24">
                  <c:v>441.599573508874</c:v>
                </c:pt>
                <c:pt idx="25">
                  <c:v>532.447457180393</c:v>
                </c:pt>
                <c:pt idx="26">
                  <c:v>668.995073505438</c:v>
                </c:pt>
                <c:pt idx="27">
                  <c:v>833.811906742317</c:v>
                </c:pt>
                <c:pt idx="28">
                  <c:v>1029.20894675224</c:v>
                </c:pt>
                <c:pt idx="29">
                  <c:v>1256.24657837484</c:v>
                </c:pt>
                <c:pt idx="30">
                  <c:v>1513.77735294141</c:v>
                </c:pt>
                <c:pt idx="31">
                  <c:v>1798.00447924918</c:v>
                </c:pt>
                <c:pt idx="32">
                  <c:v>2102.69100450241</c:v>
                </c:pt>
                <c:pt idx="33">
                  <c:v>2419.26384998211</c:v>
                </c:pt>
                <c:pt idx="34">
                  <c:v>2737.58041244374</c:v>
                </c:pt>
                <c:pt idx="35">
                  <c:v>3047.56894430804</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34810787130364</c:v>
                </c:pt>
                <c:pt idx="2">
                  <c:v>5.63141055841898</c:v>
                </c:pt>
                <c:pt idx="3">
                  <c:v>5.88252105003175</c:v>
                </c:pt>
                <c:pt idx="4">
                  <c:v>6.12505928062199</c:v>
                </c:pt>
                <c:pt idx="5">
                  <c:v>6.39496154309287</c:v>
                </c:pt>
                <c:pt idx="6">
                  <c:v>6.69640116559677</c:v>
                </c:pt>
                <c:pt idx="7">
                  <c:v>7.01603128396306</c:v>
                </c:pt>
                <c:pt idx="8">
                  <c:v>7.34830074034374</c:v>
                </c:pt>
                <c:pt idx="9">
                  <c:v>7.69076600402266</c:v>
                </c:pt>
                <c:pt idx="10">
                  <c:v>8.04997671594027</c:v>
                </c:pt>
                <c:pt idx="11">
                  <c:v>8.8275983257411</c:v>
                </c:pt>
                <c:pt idx="12">
                  <c:v>9.68515298275393</c:v>
                </c:pt>
                <c:pt idx="13">
                  <c:v>10.631232289095</c:v>
                </c:pt>
                <c:pt idx="14">
                  <c:v>11.6719677442534</c:v>
                </c:pt>
                <c:pt idx="15">
                  <c:v>12.8117164008415</c:v>
                </c:pt>
                <c:pt idx="16">
                  <c:v>14.0709663396429</c:v>
                </c:pt>
                <c:pt idx="17">
                  <c:v>15.4553396312016</c:v>
                </c:pt>
                <c:pt idx="18">
                  <c:v>16.9736440061721</c:v>
                </c:pt>
                <c:pt idx="19">
                  <c:v>18.6431174626811</c:v>
                </c:pt>
                <c:pt idx="20">
                  <c:v>20.4796695849513</c:v>
                </c:pt>
                <c:pt idx="21">
                  <c:v>24.7086237896805</c:v>
                </c:pt>
                <c:pt idx="22">
                  <c:v>29.8153610247509</c:v>
                </c:pt>
                <c:pt idx="23">
                  <c:v>35.9716236795592</c:v>
                </c:pt>
                <c:pt idx="24">
                  <c:v>43.4065133959821</c:v>
                </c:pt>
                <c:pt idx="25">
                  <c:v>52.3709764131475</c:v>
                </c:pt>
                <c:pt idx="26">
                  <c:v>66.2288462161832</c:v>
                </c:pt>
                <c:pt idx="27">
                  <c:v>83.7547100593072</c:v>
                </c:pt>
                <c:pt idx="28">
                  <c:v>105.91087553279</c:v>
                </c:pt>
                <c:pt idx="29">
                  <c:v>133.933986830559</c:v>
                </c:pt>
                <c:pt idx="30">
                  <c:v>169.377522950385</c:v>
                </c:pt>
                <c:pt idx="31">
                  <c:v>214.189671693259</c:v>
                </c:pt>
                <c:pt idx="32">
                  <c:v>270.858598749073</c:v>
                </c:pt>
                <c:pt idx="33">
                  <c:v>342.531425834631</c:v>
                </c:pt>
                <c:pt idx="34">
                  <c:v>433.157287518509</c:v>
                </c:pt>
                <c:pt idx="35">
                  <c:v>547.17917139335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34810787130364</c:v>
                </c:pt>
                <c:pt idx="2">
                  <c:v>0.563141055841898</c:v>
                </c:pt>
                <c:pt idx="3">
                  <c:v>0.588252105003176</c:v>
                </c:pt>
                <c:pt idx="4">
                  <c:v>0.606337566041085</c:v>
                </c:pt>
                <c:pt idx="5">
                  <c:v>0.614375841277941</c:v>
                </c:pt>
                <c:pt idx="6">
                  <c:v>0.618082676039053</c:v>
                </c:pt>
                <c:pt idx="7">
                  <c:v>0.620419507776833</c:v>
                </c:pt>
                <c:pt idx="8">
                  <c:v>0.623168541489821</c:v>
                </c:pt>
                <c:pt idx="9">
                  <c:v>0.62623962502316</c:v>
                </c:pt>
                <c:pt idx="10">
                  <c:v>0.629047288109119</c:v>
                </c:pt>
                <c:pt idx="11">
                  <c:v>0.63356528230273</c:v>
                </c:pt>
                <c:pt idx="12">
                  <c:v>0.636262583979402</c:v>
                </c:pt>
                <c:pt idx="13">
                  <c:v>0.637882037961309</c:v>
                </c:pt>
                <c:pt idx="14">
                  <c:v>0.638277704400302</c:v>
                </c:pt>
                <c:pt idx="15">
                  <c:v>0.638613036141688</c:v>
                </c:pt>
                <c:pt idx="16">
                  <c:v>0.63964410436801</c:v>
                </c:pt>
                <c:pt idx="17">
                  <c:v>0.640928375146016</c:v>
                </c:pt>
                <c:pt idx="18">
                  <c:v>0.642054622337057</c:v>
                </c:pt>
                <c:pt idx="19">
                  <c:v>0.643468642523627</c:v>
                </c:pt>
                <c:pt idx="20">
                  <c:v>0.645281191488381</c:v>
                </c:pt>
                <c:pt idx="21">
                  <c:v>0.648160035237661</c:v>
                </c:pt>
                <c:pt idx="22">
                  <c:v>0.652214133230405</c:v>
                </c:pt>
                <c:pt idx="23">
                  <c:v>0.656264866913565</c:v>
                </c:pt>
                <c:pt idx="24">
                  <c:v>0.661673471738147</c:v>
                </c:pt>
                <c:pt idx="25">
                  <c:v>0.667142474691746</c:v>
                </c:pt>
                <c:pt idx="26">
                  <c:v>0.675924881150582</c:v>
                </c:pt>
                <c:pt idx="27">
                  <c:v>0.686348335746506</c:v>
                </c:pt>
                <c:pt idx="28">
                  <c:v>0.698562942923714</c:v>
                </c:pt>
                <c:pt idx="29">
                  <c:v>0.713742543175782</c:v>
                </c:pt>
                <c:pt idx="30">
                  <c:v>0.732025831060996</c:v>
                </c:pt>
                <c:pt idx="31">
                  <c:v>0.753983682480302</c:v>
                </c:pt>
                <c:pt idx="32">
                  <c:v>0.78108842389776</c:v>
                </c:pt>
                <c:pt idx="33">
                  <c:v>0.814065078471223</c:v>
                </c:pt>
                <c:pt idx="34">
                  <c:v>0.85424221357746</c:v>
                </c:pt>
                <c:pt idx="35">
                  <c:v>0.904089585478571</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34810787130364</c:v>
                </c:pt>
                <c:pt idx="2">
                  <c:v>0.0563141055841898</c:v>
                </c:pt>
                <c:pt idx="3">
                  <c:v>0.0588252105003176</c:v>
                </c:pt>
                <c:pt idx="4">
                  <c:v>0.0604896842908157</c:v>
                </c:pt>
                <c:pt idx="5">
                  <c:v>0.0606796721807292</c:v>
                </c:pt>
                <c:pt idx="6">
                  <c:v>0.0597904171232561</c:v>
                </c:pt>
                <c:pt idx="7">
                  <c:v>0.0580582954548738</c:v>
                </c:pt>
                <c:pt idx="8">
                  <c:v>0.0556835531462607</c:v>
                </c:pt>
                <c:pt idx="9">
                  <c:v>0.0528237268252449</c:v>
                </c:pt>
                <c:pt idx="10">
                  <c:v>0.0495136869338943</c:v>
                </c:pt>
                <c:pt idx="11">
                  <c:v>0.0423985768980744</c:v>
                </c:pt>
                <c:pt idx="12">
                  <c:v>0.0351635392599051</c:v>
                </c:pt>
                <c:pt idx="13">
                  <c:v>0.0282857195188643</c:v>
                </c:pt>
                <c:pt idx="14">
                  <c:v>0.0220459042044195</c:v>
                </c:pt>
                <c:pt idx="15">
                  <c:v>0.0165847416037497</c:v>
                </c:pt>
                <c:pt idx="16">
                  <c:v>0.0120751820811513</c:v>
                </c:pt>
                <c:pt idx="17">
                  <c:v>0.00858068500745119</c:v>
                </c:pt>
                <c:pt idx="18">
                  <c:v>0.00595730228592988</c:v>
                </c:pt>
                <c:pt idx="19">
                  <c:v>0.00403154693485162</c:v>
                </c:pt>
                <c:pt idx="20">
                  <c:v>0.00265319820591667</c:v>
                </c:pt>
                <c:pt idx="21">
                  <c:v>0.00104782578762394</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87470261"/>
        <c:axId val="37859015"/>
      </c:scatterChart>
      <c:valAx>
        <c:axId val="87470261"/>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5249159278508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859015"/>
        <c:crossesAt val="0.01"/>
        <c:crossBetween val="midCat"/>
      </c:valAx>
      <c:valAx>
        <c:axId val="37859015"/>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320391317639865"/>
              <c:y val="-0.129802831142568"/>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470261"/>
        <c:crossesAt val="0"/>
        <c:crossBetween val="midCat"/>
      </c:valAx>
      <c:spPr>
        <a:solidFill>
          <a:srgbClr val="c0c0c0"/>
        </a:solidFill>
        <a:ln w="12600">
          <a:solidFill>
            <a:srgbClr val="808080"/>
          </a:solidFill>
          <a:round/>
        </a:ln>
      </c:spPr>
    </c:plotArea>
    <c:legend>
      <c:legendPos val="r"/>
      <c:layout>
        <c:manualLayout>
          <c:xMode val="edge"/>
          <c:yMode val="edge"/>
          <c:x val="0.813145826964231"/>
          <c:y val="0.242669362992922"/>
          <c:w val="0.148822989911342"/>
          <c:h val="0.47257330637007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03715755222"/>
          <c:y val="0.0976725941422594"/>
          <c:w val="0.90196284244778"/>
          <c:h val="0.755360878661088"/>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0.937781990007683</c:v>
                </c:pt>
                <c:pt idx="33">
                  <c:v>0.842767415247738</c:v>
                </c:pt>
                <c:pt idx="34">
                  <c:v>0.729506873966738</c:v>
                </c:pt>
                <c:pt idx="35">
                  <c:v>0.605622632342439</c:v>
                </c:pt>
                <c:pt idx="36">
                  <c:v>0.475307131656568</c:v>
                </c:pt>
                <c:pt idx="37">
                  <c:v>0.340740380786494</c:v>
                </c:pt>
                <c:pt idx="38">
                  <c:v>0.203363429307853</c:v>
                </c:pt>
                <c:pt idx="39">
                  <c:v>0.126346863095105</c:v>
                </c:pt>
                <c:pt idx="40">
                  <c:v>0.0808989174193477</c:v>
                </c:pt>
                <c:pt idx="41">
                  <c:v>0.0528852312432497</c:v>
                </c:pt>
                <c:pt idx="42">
                  <c:v>0.0349586833483126</c:v>
                </c:pt>
                <c:pt idx="43">
                  <c:v>0.0231087113116023</c:v>
                </c:pt>
                <c:pt idx="44">
                  <c:v>0.0152755334965655</c:v>
                </c:pt>
                <c:pt idx="45">
                  <c:v>0.0100975740472183</c:v>
                </c:pt>
                <c:pt idx="46">
                  <c:v>0.00667479153261527</c:v>
                </c:pt>
                <c:pt idx="47">
                  <c:v>0.00441223226445624</c:v>
                </c:pt>
                <c:pt idx="48">
                  <c:v>0.00291661446808974</c:v>
                </c:pt>
                <c:pt idx="49">
                  <c:v>0.00192796739736428</c:v>
                </c:pt>
                <c:pt idx="50">
                  <c:v>0.00127444279179419</c:v>
                </c:pt>
                <c:pt idx="51">
                  <c:v>0.000842443929174636</c:v>
                </c:pt>
                <c:pt idx="52">
                  <c:v>0.000556880056423758</c:v>
                </c:pt>
                <c:pt idx="53">
                  <c:v>0.00036811399133276</c:v>
                </c:pt>
                <c:pt idx="54">
                  <c:v>0.000243334105884769</c:v>
                </c:pt>
                <c:pt idx="55">
                  <c:v>0.00016085095508694</c:v>
                </c:pt>
                <c:pt idx="56">
                  <c:v>0.000106327181955468</c:v>
                </c:pt>
                <c:pt idx="57">
                  <c:v>5.09828748318634E-005</c:v>
                </c:pt>
                <c:pt idx="58">
                  <c:v>3.37011701666949E-005</c:v>
                </c:pt>
                <c:pt idx="59">
                  <c:v>2.22774583494984E-005</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36819576"/>
        <c:axId val="49346453"/>
      </c:scatterChart>
      <c:valAx>
        <c:axId val="36819576"/>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22619922326021"/>
              <c:y val="0.813807531380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46453"/>
        <c:crossesAt val="0.001"/>
        <c:crossBetween val="midCat"/>
        <c:majorUnit val="10"/>
      </c:valAx>
      <c:valAx>
        <c:axId val="49346453"/>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099895397489539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19576"/>
        <c:crossesAt val="-20"/>
        <c:crossBetween val="midCat"/>
      </c:valAx>
      <c:spPr>
        <a:solidFill>
          <a:srgbClr val="c0c0c0"/>
        </a:solidFill>
        <a:ln w="0">
          <a:solidFill>
            <a:srgbClr val="000000"/>
          </a:solidFill>
        </a:ln>
      </c:spPr>
    </c:plotArea>
    <c:legend>
      <c:legendPos val="r"/>
      <c:layout>
        <c:manualLayout>
          <c:xMode val="edge"/>
          <c:yMode val="edge"/>
          <c:x val="0.206255904272069"/>
          <c:y val="0.910564853556485"/>
          <c:w val="0.707253070221476"/>
          <c:h val="0.064592050209205"/>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53034300791557"/>
          <c:y val="0.0431406384814495"/>
          <c:w val="0.944696569920844"/>
          <c:h val="0.806384814495255"/>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94676272258</c:v>
                </c:pt>
                <c:pt idx="1">
                  <c:v>2499.93991207075</c:v>
                </c:pt>
                <c:pt idx="2">
                  <c:v>2499.93029952442</c:v>
                </c:pt>
                <c:pt idx="3">
                  <c:v>2499.91731960865</c:v>
                </c:pt>
                <c:pt idx="4">
                  <c:v>2499.89977634267</c:v>
                </c:pt>
                <c:pt idx="5">
                  <c:v>2499.87594974761</c:v>
                </c:pt>
                <c:pt idx="6">
                  <c:v>2499.8434834939</c:v>
                </c:pt>
                <c:pt idx="7">
                  <c:v>2499.79916862125</c:v>
                </c:pt>
                <c:pt idx="8">
                  <c:v>2499.7386315791</c:v>
                </c:pt>
                <c:pt idx="9">
                  <c:v>2499.65590511127</c:v>
                </c:pt>
                <c:pt idx="10">
                  <c:v>2499.54284226629</c:v>
                </c:pt>
                <c:pt idx="11">
                  <c:v>2499.38831654783</c:v>
                </c:pt>
                <c:pt idx="12">
                  <c:v>2499.17712980982</c:v>
                </c:pt>
                <c:pt idx="13">
                  <c:v>2498.88852075916</c:v>
                </c:pt>
                <c:pt idx="14">
                  <c:v>2498.49412774248</c:v>
                </c:pt>
                <c:pt idx="15">
                  <c:v>2497.95520593511</c:v>
                </c:pt>
                <c:pt idx="16">
                  <c:v>2497.21882581545</c:v>
                </c:pt>
                <c:pt idx="17">
                  <c:v>2496.21267966133</c:v>
                </c:pt>
                <c:pt idx="18">
                  <c:v>2494.83798592279</c:v>
                </c:pt>
                <c:pt idx="19">
                  <c:v>2492.95979453585</c:v>
                </c:pt>
                <c:pt idx="20">
                  <c:v>2490.39374226874</c:v>
                </c:pt>
                <c:pt idx="21">
                  <c:v>2486.88796413904</c:v>
                </c:pt>
                <c:pt idx="22">
                  <c:v>2482.09840841724</c:v>
                </c:pt>
                <c:pt idx="23">
                  <c:v>2475.5551991032</c:v>
                </c:pt>
                <c:pt idx="24">
                  <c:v>2466.61691072387</c:v>
                </c:pt>
                <c:pt idx="25">
                  <c:v>2454.40863720262</c:v>
                </c:pt>
                <c:pt idx="26">
                  <c:v>2437.73851340918</c:v>
                </c:pt>
                <c:pt idx="27">
                  <c:v>2414.985759154</c:v>
                </c:pt>
                <c:pt idx="28">
                  <c:v>2383.95067663439</c:v>
                </c:pt>
                <c:pt idx="29">
                  <c:v>2341.64989684076</c:v>
                </c:pt>
                <c:pt idx="30">
                  <c:v>2284.0137458703</c:v>
                </c:pt>
                <c:pt idx="31">
                  <c:v>2205.34486608561</c:v>
                </c:pt>
                <c:pt idx="32">
                  <c:v>2097.088611228</c:v>
                </c:pt>
                <c:pt idx="33">
                  <c:v>1944.68124519323</c:v>
                </c:pt>
                <c:pt idx="34">
                  <c:v>1719.21266352252</c:v>
                </c:pt>
                <c:pt idx="35">
                  <c:v>1340.31070774494</c:v>
                </c:pt>
                <c:pt idx="36">
                  <c:v>978.959160531631</c:v>
                </c:pt>
                <c:pt idx="37">
                  <c:v>681.027868511629</c:v>
                </c:pt>
                <c:pt idx="38">
                  <c:v>453.665783266975</c:v>
                </c:pt>
                <c:pt idx="39">
                  <c:v>289.678498456435</c:v>
                </c:pt>
                <c:pt idx="40">
                  <c:v>176.871119677039</c:v>
                </c:pt>
                <c:pt idx="41">
                  <c:v>102.73110730195</c:v>
                </c:pt>
                <c:pt idx="42">
                  <c:v>57.1525587522518</c:v>
                </c:pt>
                <c:pt idx="43">
                  <c:v>30.7345474218633</c:v>
                </c:pt>
                <c:pt idx="44">
                  <c:v>16.2300662577111</c:v>
                </c:pt>
                <c:pt idx="45">
                  <c:v>9.15147166767584</c:v>
                </c:pt>
                <c:pt idx="46">
                  <c:v>5.27067986832276</c:v>
                </c:pt>
                <c:pt idx="47">
                  <c:v>3.05023468295313</c:v>
                </c:pt>
                <c:pt idx="48">
                  <c:v>1.75523174826405</c:v>
                </c:pt>
                <c:pt idx="49">
                  <c:v>0.996739900898907</c:v>
                </c:pt>
                <c:pt idx="50">
                  <c:v>0.555693416063769</c:v>
                </c:pt>
                <c:pt idx="51">
                  <c:v>0.303260127687058</c:v>
                </c:pt>
                <c:pt idx="52">
                  <c:v>0.161797472433013</c:v>
                </c:pt>
                <c:pt idx="53">
                  <c:v>0.0843725936269066</c:v>
                </c:pt>
                <c:pt idx="54">
                  <c:v>0.0430148227674936</c:v>
                </c:pt>
                <c:pt idx="55">
                  <c:v>0.0214488931604247</c:v>
                </c:pt>
                <c:pt idx="56">
                  <c:v>0.0104651991603556</c:v>
                </c:pt>
                <c:pt idx="57">
                  <c:v>0.00499883496815648</c:v>
                </c:pt>
                <c:pt idx="58">
                  <c:v>0.00234057491617024</c:v>
                </c:pt>
                <c:pt idx="59">
                  <c:v>0.00107961664262569</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4999.98274751651</c:v>
                </c:pt>
                <c:pt idx="1">
                  <c:v>4999.96139926085</c:v>
                </c:pt>
                <c:pt idx="2">
                  <c:v>4999.93382886041</c:v>
                </c:pt>
                <c:pt idx="3">
                  <c:v>4999.89726368418</c:v>
                </c:pt>
                <c:pt idx="4">
                  <c:v>4999.84804807107</c:v>
                </c:pt>
                <c:pt idx="5">
                  <c:v>4999.7812896956</c:v>
                </c:pt>
                <c:pt idx="6">
                  <c:v>4999.69037880604</c:v>
                </c:pt>
                <c:pt idx="7">
                  <c:v>4999.5663374046</c:v>
                </c:pt>
                <c:pt idx="8">
                  <c:v>4999.39693621878</c:v>
                </c:pt>
                <c:pt idx="9">
                  <c:v>4999.16549351993</c:v>
                </c:pt>
                <c:pt idx="10">
                  <c:v>4998.84923829701</c:v>
                </c:pt>
                <c:pt idx="11">
                  <c:v>4998.41707772657</c:v>
                </c:pt>
                <c:pt idx="12">
                  <c:v>4997.82655101333</c:v>
                </c:pt>
                <c:pt idx="13">
                  <c:v>4997.01967295437</c:v>
                </c:pt>
                <c:pt idx="14">
                  <c:v>4995.91726364773</c:v>
                </c:pt>
                <c:pt idx="15">
                  <c:v>4994.41121584272</c:v>
                </c:pt>
                <c:pt idx="16">
                  <c:v>4992.35395560921</c:v>
                </c:pt>
                <c:pt idx="17">
                  <c:v>4989.54408851523</c:v>
                </c:pt>
                <c:pt idx="18">
                  <c:v>4985.70687116164</c:v>
                </c:pt>
                <c:pt idx="19">
                  <c:v>4980.46768133566</c:v>
                </c:pt>
                <c:pt idx="20">
                  <c:v>4973.31605178635</c:v>
                </c:pt>
                <c:pt idx="21">
                  <c:v>4963.55705978179</c:v>
                </c:pt>
                <c:pt idx="22">
                  <c:v>4950.24592392242</c:v>
                </c:pt>
                <c:pt idx="23">
                  <c:v>4932.10059799093</c:v>
                </c:pt>
                <c:pt idx="24">
                  <c:v>4907.38612069525</c:v>
                </c:pt>
                <c:pt idx="25">
                  <c:v>4873.76382543668</c:v>
                </c:pt>
                <c:pt idx="26">
                  <c:v>4828.09890031517</c:v>
                </c:pt>
                <c:pt idx="27">
                  <c:v>4766.22234388739</c:v>
                </c:pt>
                <c:pt idx="28">
                  <c:v>4682.6497834249</c:v>
                </c:pt>
                <c:pt idx="29">
                  <c:v>4570.27211749717</c:v>
                </c:pt>
                <c:pt idx="30">
                  <c:v>4420.05379205918</c:v>
                </c:pt>
                <c:pt idx="31">
                  <c:v>4220.80507041884</c:v>
                </c:pt>
                <c:pt idx="32">
                  <c:v>3959.13610275233</c:v>
                </c:pt>
                <c:pt idx="33">
                  <c:v>3619.74202832501</c:v>
                </c:pt>
                <c:pt idx="34">
                  <c:v>3185.60185284987</c:v>
                </c:pt>
                <c:pt idx="35">
                  <c:v>2625.84204831154</c:v>
                </c:pt>
                <c:pt idx="36">
                  <c:v>2060.81423256459</c:v>
                </c:pt>
                <c:pt idx="37">
                  <c:v>1548.85646715428</c:v>
                </c:pt>
                <c:pt idx="38">
                  <c:v>1118.15330111526</c:v>
                </c:pt>
                <c:pt idx="39">
                  <c:v>776.597547278782</c:v>
                </c:pt>
                <c:pt idx="40">
                  <c:v>519.072517332704</c:v>
                </c:pt>
                <c:pt idx="41">
                  <c:v>333.753787466464</c:v>
                </c:pt>
                <c:pt idx="42">
                  <c:v>207.062858765589</c:v>
                </c:pt>
                <c:pt idx="43">
                  <c:v>124.539066924305</c:v>
                </c:pt>
                <c:pt idx="44">
                  <c:v>73.1961256923089</c:v>
                </c:pt>
                <c:pt idx="45">
                  <c:v>43.0542170757912</c:v>
                </c:pt>
                <c:pt idx="46">
                  <c:v>25.2277649713764</c:v>
                </c:pt>
                <c:pt idx="47">
                  <c:v>14.7148425757472</c:v>
                </c:pt>
                <c:pt idx="48">
                  <c:v>8.53623506274773</c:v>
                </c:pt>
                <c:pt idx="49">
                  <c:v>4.91897769916863</c:v>
                </c:pt>
                <c:pt idx="50">
                  <c:v>2.8120299526461</c:v>
                </c:pt>
                <c:pt idx="51">
                  <c:v>1.59302473462937</c:v>
                </c:pt>
                <c:pt idx="52">
                  <c:v>0.893542256504864</c:v>
                </c:pt>
                <c:pt idx="53">
                  <c:v>0.495936353085204</c:v>
                </c:pt>
                <c:pt idx="54">
                  <c:v>0.272241098650266</c:v>
                </c:pt>
                <c:pt idx="55">
                  <c:v>0.147758915931472</c:v>
                </c:pt>
                <c:pt idx="56">
                  <c:v>0.0792793709176175</c:v>
                </c:pt>
                <c:pt idx="57">
                  <c:v>0.0420652411565669</c:v>
                </c:pt>
                <c:pt idx="58">
                  <c:v>0.0221197718980769</c:v>
                </c:pt>
                <c:pt idx="59">
                  <c:v>0.0116329160924653</c:v>
                </c:pt>
              </c:numCache>
            </c:numRef>
          </c:yVal>
          <c:smooth val="0"/>
        </c:ser>
        <c:axId val="26830918"/>
        <c:axId val="16588158"/>
      </c:scatterChart>
      <c:valAx>
        <c:axId val="26830918"/>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82374670184697"/>
              <c:y val="0.791544434857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588158"/>
        <c:crossesAt val="0.01"/>
        <c:crossBetween val="midCat"/>
      </c:valAx>
      <c:valAx>
        <c:axId val="16588158"/>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11665228645384"/>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30918"/>
        <c:crossesAt val="-20"/>
        <c:crossBetween val="midCat"/>
        <c:majorUnit val="1"/>
      </c:valAx>
      <c:spPr>
        <a:solidFill>
          <a:srgbClr val="c0c0c0"/>
        </a:solidFill>
        <a:ln w="12600">
          <a:solidFill>
            <a:srgbClr val="808080"/>
          </a:solidFill>
          <a:round/>
        </a:ln>
      </c:spPr>
    </c:plotArea>
    <c:legend>
      <c:legendPos val="r"/>
      <c:layout>
        <c:manualLayout>
          <c:xMode val="edge"/>
          <c:yMode val="edge"/>
          <c:x val="0.174142480211082"/>
          <c:y val="0.88541846419327"/>
          <c:w val="0.681372031662269"/>
          <c:h val="0.079206212251941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0134369095108"/>
          <c:y val="0.0431406384814495"/>
          <c:w val="0.922107915179509"/>
          <c:h val="0.8151855047454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24.6605082280078</c:v>
                </c:pt>
                <c:pt idx="1">
                  <c:v>24.6605260713979</c:v>
                </c:pt>
                <c:pt idx="2">
                  <c:v>24.6605437333111</c:v>
                </c:pt>
                <c:pt idx="3">
                  <c:v>24.6605650565343</c:v>
                </c:pt>
                <c:pt idx="4">
                  <c:v>24.6605931089612</c:v>
                </c:pt>
                <c:pt idx="5">
                  <c:v>24.6606309959982</c:v>
                </c:pt>
                <c:pt idx="6">
                  <c:v>24.6606825519931</c:v>
                </c:pt>
                <c:pt idx="7">
                  <c:v>24.6607528821233</c:v>
                </c:pt>
                <c:pt idx="8">
                  <c:v>24.6608489166662</c:v>
                </c:pt>
                <c:pt idx="9">
                  <c:v>24.6609801046925</c:v>
                </c:pt>
                <c:pt idx="10">
                  <c:v>24.6611593433944</c:v>
                </c:pt>
                <c:pt idx="11">
                  <c:v>24.6614042420001</c:v>
                </c:pt>
                <c:pt idx="12">
                  <c:v>24.6617388452115</c:v>
                </c:pt>
                <c:pt idx="13">
                  <c:v>24.6621959836545</c:v>
                </c:pt>
                <c:pt idx="14">
                  <c:v>24.6628204782416</c:v>
                </c:pt>
                <c:pt idx="15">
                  <c:v>24.6636735058182</c:v>
                </c:pt>
                <c:pt idx="16">
                  <c:v>24.6648385415669</c:v>
                </c:pt>
                <c:pt idx="17">
                  <c:v>24.6664294380548</c:v>
                </c:pt>
                <c:pt idx="18">
                  <c:v>24.6686013923699</c:v>
                </c:pt>
                <c:pt idx="19">
                  <c:v>24.6715658043022</c:v>
                </c:pt>
                <c:pt idx="20">
                  <c:v>24.6756103529642</c:v>
                </c:pt>
                <c:pt idx="21">
                  <c:v>24.68112602472</c:v>
                </c:pt>
                <c:pt idx="22">
                  <c:v>24.6886433021741</c:v>
                </c:pt>
                <c:pt idx="23">
                  <c:v>24.6988802169052</c:v>
                </c:pt>
                <c:pt idx="24">
                  <c:v>24.7128053183187</c:v>
                </c:pt>
                <c:pt idx="25">
                  <c:v>24.7317184206269</c:v>
                </c:pt>
                <c:pt idx="26">
                  <c:v>24.7573501919957</c:v>
                </c:pt>
                <c:pt idx="27">
                  <c:v>24.7919745650198</c:v>
                </c:pt>
                <c:pt idx="28">
                  <c:v>24.8385002510037</c:v>
                </c:pt>
                <c:pt idx="29">
                  <c:v>24.9003961570559</c:v>
                </c:pt>
                <c:pt idx="30">
                  <c:v>24.9808890119988</c:v>
                </c:pt>
                <c:pt idx="31">
                  <c:v>25.0795776780819</c:v>
                </c:pt>
                <c:pt idx="32">
                  <c:v>25.1817134574981</c:v>
                </c:pt>
                <c:pt idx="33">
                  <c:v>25.2329581147343</c:v>
                </c:pt>
                <c:pt idx="34">
                  <c:v>25.1118625244305</c:v>
                </c:pt>
                <c:pt idx="35">
                  <c:v>25.0112163427362</c:v>
                </c:pt>
                <c:pt idx="36">
                  <c:v>24.6369357714206</c:v>
                </c:pt>
                <c:pt idx="37">
                  <c:v>24.1111974086858</c:v>
                </c:pt>
                <c:pt idx="38">
                  <c:v>23.5170727234071</c:v>
                </c:pt>
                <c:pt idx="39">
                  <c:v>22.8860181312656</c:v>
                </c:pt>
                <c:pt idx="40">
                  <c:v>22.2170677833693</c:v>
                </c:pt>
                <c:pt idx="41">
                  <c:v>21.5022053574839</c:v>
                </c:pt>
                <c:pt idx="42">
                  <c:v>20.7621472342469</c:v>
                </c:pt>
                <c:pt idx="43">
                  <c:v>19.9985061035871</c:v>
                </c:pt>
                <c:pt idx="44">
                  <c:v>19.2957854678501</c:v>
                </c:pt>
                <c:pt idx="45">
                  <c:v>18.4919956103423</c:v>
                </c:pt>
                <c:pt idx="46">
                  <c:v>18.0524406614447</c:v>
                </c:pt>
                <c:pt idx="47">
                  <c:v>17.8763488294347</c:v>
                </c:pt>
                <c:pt idx="48">
                  <c:v>17.8550125022104</c:v>
                </c:pt>
                <c:pt idx="49">
                  <c:v>17.9300586842816</c:v>
                </c:pt>
                <c:pt idx="50">
                  <c:v>18.0727223035867</c:v>
                </c:pt>
                <c:pt idx="51">
                  <c:v>18.2639298659145</c:v>
                </c:pt>
                <c:pt idx="52">
                  <c:v>18.488240596854</c:v>
                </c:pt>
                <c:pt idx="53">
                  <c:v>18.7338715411138</c:v>
                </c:pt>
                <c:pt idx="54">
                  <c:v>18.9931990261887</c:v>
                </c:pt>
                <c:pt idx="55">
                  <c:v>19.2623956132936</c:v>
                </c:pt>
                <c:pt idx="56">
                  <c:v>19.5404536988956</c:v>
                </c:pt>
                <c:pt idx="57">
                  <c:v>19.8278851704908</c:v>
                </c:pt>
                <c:pt idx="58">
                  <c:v>20.1237168275333</c:v>
                </c:pt>
                <c:pt idx="59">
                  <c:v>20.4117417515589</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5534072991105</c:v>
                </c:pt>
                <c:pt idx="1">
                  <c:v>44.5533847883401</c:v>
                </c:pt>
                <c:pt idx="2">
                  <c:v>44.5533577892101</c:v>
                </c:pt>
                <c:pt idx="3">
                  <c:v>44.5533235336553</c:v>
                </c:pt>
                <c:pt idx="4">
                  <c:v>44.5532784580131</c:v>
                </c:pt>
                <c:pt idx="5">
                  <c:v>44.5532179657254</c:v>
                </c:pt>
                <c:pt idx="6">
                  <c:v>44.5531359982371</c:v>
                </c:pt>
                <c:pt idx="7">
                  <c:v>44.5530244334385</c:v>
                </c:pt>
                <c:pt idx="8">
                  <c:v>44.5528722760401</c:v>
                </c:pt>
                <c:pt idx="9">
                  <c:v>44.5526645687389</c:v>
                </c:pt>
                <c:pt idx="10">
                  <c:v>44.5523809202732</c:v>
                </c:pt>
                <c:pt idx="11">
                  <c:v>44.5519935073781</c:v>
                </c:pt>
                <c:pt idx="12">
                  <c:v>44.5514643569421</c:v>
                </c:pt>
                <c:pt idx="13">
                  <c:v>44.5507416467046</c:v>
                </c:pt>
                <c:pt idx="14">
                  <c:v>44.549754670854</c:v>
                </c:pt>
                <c:pt idx="15">
                  <c:v>44.5484069919215</c:v>
                </c:pt>
                <c:pt idx="16">
                  <c:v>44.5465671304318</c:v>
                </c:pt>
                <c:pt idx="17">
                  <c:v>44.5440559136575</c:v>
                </c:pt>
                <c:pt idx="18">
                  <c:v>44.5406292992777</c:v>
                </c:pt>
                <c:pt idx="19">
                  <c:v>44.5359551053556</c:v>
                </c:pt>
                <c:pt idx="20">
                  <c:v>44.5295816553158</c:v>
                </c:pt>
                <c:pt idx="21">
                  <c:v>44.5208960404687</c:v>
                </c:pt>
                <c:pt idx="22">
                  <c:v>44.5090699168442</c:v>
                </c:pt>
                <c:pt idx="23">
                  <c:v>44.4929923614443</c:v>
                </c:pt>
                <c:pt idx="24">
                  <c:v>44.4711939694562</c:v>
                </c:pt>
                <c:pt idx="25">
                  <c:v>44.4417768630134</c:v>
                </c:pt>
                <c:pt idx="26">
                  <c:v>44.4023857946818</c:v>
                </c:pt>
                <c:pt idx="27">
                  <c:v>44.3502917457763</c:v>
                </c:pt>
                <c:pt idx="28">
                  <c:v>44.2827185533556</c:v>
                </c:pt>
                <c:pt idx="29">
                  <c:v>44.1976350565031</c:v>
                </c:pt>
                <c:pt idx="30">
                  <c:v>44.0953790777104</c:v>
                </c:pt>
                <c:pt idx="31">
                  <c:v>43.9817251050941</c:v>
                </c:pt>
                <c:pt idx="32">
                  <c:v>43.8734738877683</c:v>
                </c:pt>
                <c:pt idx="33">
                  <c:v>43.8087878728248</c:v>
                </c:pt>
                <c:pt idx="34">
                  <c:v>43.8754083910596</c:v>
                </c:pt>
                <c:pt idx="35">
                  <c:v>44.4890674005878</c:v>
                </c:pt>
                <c:pt idx="36">
                  <c:v>45.2838978635481</c:v>
                </c:pt>
                <c:pt idx="37">
                  <c:v>46.1921955449474</c:v>
                </c:pt>
                <c:pt idx="38">
                  <c:v>47.1844464747761</c:v>
                </c:pt>
                <c:pt idx="39">
                  <c:v>48.2469407729978</c:v>
                </c:pt>
                <c:pt idx="40">
                  <c:v>49.3785556235942</c:v>
                </c:pt>
                <c:pt idx="41">
                  <c:v>50.5903740111524</c:v>
                </c:pt>
                <c:pt idx="42">
                  <c:v>51.8911535511569</c:v>
                </c:pt>
                <c:pt idx="43">
                  <c:v>53.236490393492</c:v>
                </c:pt>
                <c:pt idx="44">
                  <c:v>54.5681107790616</c:v>
                </c:pt>
                <c:pt idx="45">
                  <c:v>55.5273935050187</c:v>
                </c:pt>
                <c:pt idx="46">
                  <c:v>56.319777777146</c:v>
                </c:pt>
                <c:pt idx="47">
                  <c:v>56.9816875005037</c:v>
                </c:pt>
                <c:pt idx="48">
                  <c:v>57.5734921267877</c:v>
                </c:pt>
                <c:pt idx="49">
                  <c:v>58.1788536755965</c:v>
                </c:pt>
                <c:pt idx="50">
                  <c:v>58.8797476715961</c:v>
                </c:pt>
                <c:pt idx="51">
                  <c:v>59.7385009485803</c:v>
                </c:pt>
                <c:pt idx="52">
                  <c:v>60.7928381971649</c:v>
                </c:pt>
                <c:pt idx="53">
                  <c:v>62.0587901099389</c:v>
                </c:pt>
                <c:pt idx="54">
                  <c:v>63.5362043005639</c:v>
                </c:pt>
                <c:pt idx="55">
                  <c:v>65.2144337536497</c:v>
                </c:pt>
                <c:pt idx="56">
                  <c:v>67.0781400512977</c:v>
                </c:pt>
                <c:pt idx="57">
                  <c:v>69.115510959344</c:v>
                </c:pt>
                <c:pt idx="58">
                  <c:v>71.3341066311975</c:v>
                </c:pt>
                <c:pt idx="59">
                  <c:v>73.7849429451854</c:v>
                </c:pt>
              </c:numCache>
            </c:numRef>
          </c:yVal>
          <c:smooth val="0"/>
        </c:ser>
        <c:axId val="26728027"/>
        <c:axId val="93640885"/>
      </c:scatterChart>
      <c:valAx>
        <c:axId val="2672802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94394289313458"/>
              <c:y val="0.7915444348576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640885"/>
        <c:crossesAt val="0"/>
        <c:crossBetween val="midCat"/>
      </c:valAx>
      <c:valAx>
        <c:axId val="93640885"/>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03968938740293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28027"/>
        <c:crossesAt val="-20"/>
        <c:crossBetween val="midCat"/>
        <c:majorUnit val="20"/>
      </c:valAx>
      <c:spPr>
        <a:solidFill>
          <a:srgbClr val="c0c0c0"/>
        </a:solidFill>
        <a:ln w="12600">
          <a:solidFill>
            <a:srgbClr val="808080"/>
          </a:solidFill>
          <a:round/>
        </a:ln>
      </c:spPr>
    </c:plotArea>
    <c:legend>
      <c:legendPos val="r"/>
      <c:layout>
        <c:manualLayout>
          <c:xMode val="edge"/>
          <c:yMode val="edge"/>
          <c:x val="0.158408566029813"/>
          <c:y val="0.877653149266609"/>
          <c:w val="0.74070963678354"/>
          <c:h val="0.085245901639344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8388869804191"/>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9562071487109</c:v>
                </c:pt>
                <c:pt idx="1">
                  <c:v>91.9562052788042</c:v>
                </c:pt>
                <c:pt idx="2">
                  <c:v>91.9562028658876</c:v>
                </c:pt>
                <c:pt idx="3">
                  <c:v>91.9561997535667</c:v>
                </c:pt>
                <c:pt idx="4">
                  <c:v>91.956195634541</c:v>
                </c:pt>
                <c:pt idx="5">
                  <c:v>91.9561901019946</c:v>
                </c:pt>
                <c:pt idx="6">
                  <c:v>91.9561826118028</c:v>
                </c:pt>
                <c:pt idx="7">
                  <c:v>91.9561724287785</c:v>
                </c:pt>
                <c:pt idx="8">
                  <c:v>91.9561585543977</c:v>
                </c:pt>
                <c:pt idx="9">
                  <c:v>91.9561396287338</c:v>
                </c:pt>
                <c:pt idx="10">
                  <c:v>91.9561137970295</c:v>
                </c:pt>
                <c:pt idx="11">
                  <c:v>91.9560785278679</c:v>
                </c:pt>
                <c:pt idx="12">
                  <c:v>91.9560303651743</c:v>
                </c:pt>
                <c:pt idx="13">
                  <c:v>91.9559645898603</c:v>
                </c:pt>
                <c:pt idx="14">
                  <c:v>91.9558747581962</c:v>
                </c:pt>
                <c:pt idx="15">
                  <c:v>91.9557520721497</c:v>
                </c:pt>
                <c:pt idx="16">
                  <c:v>91.9555845208841</c:v>
                </c:pt>
                <c:pt idx="17">
                  <c:v>91.9553557109333</c:v>
                </c:pt>
                <c:pt idx="18">
                  <c:v>91.955043273429</c:v>
                </c:pt>
                <c:pt idx="19">
                  <c:v>91.9546166978121</c:v>
                </c:pt>
                <c:pt idx="20">
                  <c:v>91.9540343900292</c:v>
                </c:pt>
                <c:pt idx="21">
                  <c:v>91.9532396865562</c:v>
                </c:pt>
                <c:pt idx="22">
                  <c:v>91.9521554719575</c:v>
                </c:pt>
                <c:pt idx="23">
                  <c:v>91.9506769484439</c:v>
                </c:pt>
                <c:pt idx="24">
                  <c:v>91.9486619995258</c:v>
                </c:pt>
                <c:pt idx="25">
                  <c:v>91.9459184987962</c:v>
                </c:pt>
                <c:pt idx="26">
                  <c:v>91.9421878857785</c:v>
                </c:pt>
                <c:pt idx="27">
                  <c:v>91.9371244485189</c:v>
                </c:pt>
                <c:pt idx="28">
                  <c:v>91.9302701486754</c:v>
                </c:pt>
                <c:pt idx="29">
                  <c:v>91.921025648547</c:v>
                </c:pt>
                <c:pt idx="30">
                  <c:v>91.9086200259903</c:v>
                </c:pt>
                <c:pt idx="31">
                  <c:v>91.89208748939</c:v>
                </c:pt>
                <c:pt idx="32">
                  <c:v>91.8702254490977</c:v>
                </c:pt>
                <c:pt idx="33">
                  <c:v>91.840752896462</c:v>
                </c:pt>
                <c:pt idx="34">
                  <c:v>91.7961186840983</c:v>
                </c:pt>
                <c:pt idx="35">
                  <c:v>92.0078480983536</c:v>
                </c:pt>
                <c:pt idx="36">
                  <c:v>92.190874604418</c:v>
                </c:pt>
                <c:pt idx="37">
                  <c:v>92.3629384889407</c:v>
                </c:pt>
                <c:pt idx="38">
                  <c:v>92.5332244668906</c:v>
                </c:pt>
                <c:pt idx="39">
                  <c:v>92.7075895191507</c:v>
                </c:pt>
                <c:pt idx="40">
                  <c:v>92.890919748316</c:v>
                </c:pt>
                <c:pt idx="41">
                  <c:v>93.0887670779201</c:v>
                </c:pt>
                <c:pt idx="42">
                  <c:v>93.300495420152</c:v>
                </c:pt>
                <c:pt idx="43">
                  <c:v>93.3931828729534</c:v>
                </c:pt>
                <c:pt idx="44">
                  <c:v>93.2206647958808</c:v>
                </c:pt>
                <c:pt idx="45">
                  <c:v>92.462208328865</c:v>
                </c:pt>
                <c:pt idx="46">
                  <c:v>91.2855154649796</c:v>
                </c:pt>
                <c:pt idx="47">
                  <c:v>89.5868070452321</c:v>
                </c:pt>
                <c:pt idx="48">
                  <c:v>87.3038497436363</c:v>
                </c:pt>
                <c:pt idx="49">
                  <c:v>84.3993573349266</c:v>
                </c:pt>
                <c:pt idx="50">
                  <c:v>80.8423421704498</c:v>
                </c:pt>
                <c:pt idx="51">
                  <c:v>76.6367094142718</c:v>
                </c:pt>
                <c:pt idx="52">
                  <c:v>71.8489929205641</c:v>
                </c:pt>
                <c:pt idx="53">
                  <c:v>66.6038715700394</c:v>
                </c:pt>
                <c:pt idx="54">
                  <c:v>61.0578663670378</c:v>
                </c:pt>
                <c:pt idx="55">
                  <c:v>55.3710097282122</c:v>
                </c:pt>
                <c:pt idx="56">
                  <c:v>49.6861008988718</c:v>
                </c:pt>
                <c:pt idx="57">
                  <c:v>44.1140227058568</c:v>
                </c:pt>
                <c:pt idx="58">
                  <c:v>38.7172776322117</c:v>
                </c:pt>
                <c:pt idx="59">
                  <c:v>33.4913417421672</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5.21916925906808E-055</c:v>
                </c:pt>
                <c:pt idx="33">
                  <c:v>1.1171941369878E-038</c:v>
                </c:pt>
                <c:pt idx="34">
                  <c:v>5.35694206929456E-028</c:v>
                </c:pt>
                <c:pt idx="35">
                  <c:v>3.63219330091896E-021</c:v>
                </c:pt>
                <c:pt idx="36">
                  <c:v>7.68186970284469E-017</c:v>
                </c:pt>
                <c:pt idx="37">
                  <c:v>5.62998014662739E-014</c:v>
                </c:pt>
                <c:pt idx="38">
                  <c:v>9.22178026942272E-012</c:v>
                </c:pt>
                <c:pt idx="39">
                  <c:v>7.3192332693261E-010</c:v>
                </c:pt>
                <c:pt idx="40">
                  <c:v>3.54839766300815E-008</c:v>
                </c:pt>
                <c:pt idx="41">
                  <c:v>1.16818961333918E-006</c:v>
                </c:pt>
                <c:pt idx="42">
                  <c:v>2.7284203449626E-005</c:v>
                </c:pt>
                <c:pt idx="43">
                  <c:v>0.000444065814030372</c:v>
                </c:pt>
                <c:pt idx="44">
                  <c:v>0.00474726877590163</c:v>
                </c:pt>
                <c:pt idx="45">
                  <c:v>0.0306515373615737</c:v>
                </c:pt>
                <c:pt idx="46">
                  <c:v>0.115666726887908</c:v>
                </c:pt>
                <c:pt idx="47">
                  <c:v>0.268542066320048</c:v>
                </c:pt>
                <c:pt idx="48">
                  <c:v>0.431089076698205</c:v>
                </c:pt>
                <c:pt idx="49">
                  <c:v>0.530872864101406</c:v>
                </c:pt>
                <c:pt idx="50">
                  <c:v>0.5397400876962</c:v>
                </c:pt>
                <c:pt idx="51">
                  <c:v>0.475471972007102</c:v>
                </c:pt>
                <c:pt idx="52">
                  <c:v>0.374525795611112</c:v>
                </c:pt>
                <c:pt idx="53">
                  <c:v>0.269452510701728</c:v>
                </c:pt>
                <c:pt idx="54">
                  <c:v>0.17976114547468</c:v>
                </c:pt>
                <c:pt idx="55">
                  <c:v>0.112464708609223</c:v>
                </c:pt>
                <c:pt idx="56">
                  <c:v>0.0665573891857393</c:v>
                </c:pt>
                <c:pt idx="57">
                  <c:v>0.0375132103881898</c:v>
                </c:pt>
                <c:pt idx="58">
                  <c:v>0.0202492141453782</c:v>
                </c:pt>
                <c:pt idx="59">
                  <c:v>0.0105244230183417</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04379285128915</c:v>
                </c:pt>
                <c:pt idx="1">
                  <c:v>8.04379472119584</c:v>
                </c:pt>
                <c:pt idx="2">
                  <c:v>8.04379713411245</c:v>
                </c:pt>
                <c:pt idx="3">
                  <c:v>8.0438002464333</c:v>
                </c:pt>
                <c:pt idx="4">
                  <c:v>8.043804365459</c:v>
                </c:pt>
                <c:pt idx="5">
                  <c:v>8.0438098980054</c:v>
                </c:pt>
                <c:pt idx="6">
                  <c:v>8.04381738819724</c:v>
                </c:pt>
                <c:pt idx="7">
                  <c:v>8.04382757122152</c:v>
                </c:pt>
                <c:pt idx="8">
                  <c:v>8.0438414456023</c:v>
                </c:pt>
                <c:pt idx="9">
                  <c:v>8.04386037126621</c:v>
                </c:pt>
                <c:pt idx="10">
                  <c:v>8.04388620297053</c:v>
                </c:pt>
                <c:pt idx="11">
                  <c:v>8.04392147213211</c:v>
                </c:pt>
                <c:pt idx="12">
                  <c:v>8.0439696348257</c:v>
                </c:pt>
                <c:pt idx="13">
                  <c:v>8.04403541013967</c:v>
                </c:pt>
                <c:pt idx="14">
                  <c:v>8.04412524180381</c:v>
                </c:pt>
                <c:pt idx="15">
                  <c:v>8.04424792785027</c:v>
                </c:pt>
                <c:pt idx="16">
                  <c:v>8.04441547911595</c:v>
                </c:pt>
                <c:pt idx="17">
                  <c:v>8.04464428906673</c:v>
                </c:pt>
                <c:pt idx="18">
                  <c:v>8.044956726571</c:v>
                </c:pt>
                <c:pt idx="19">
                  <c:v>8.04538330218791</c:v>
                </c:pt>
                <c:pt idx="20">
                  <c:v>8.04596560997076</c:v>
                </c:pt>
                <c:pt idx="21">
                  <c:v>8.04676031344381</c:v>
                </c:pt>
                <c:pt idx="22">
                  <c:v>8.04784452804254</c:v>
                </c:pt>
                <c:pt idx="23">
                  <c:v>8.04932305155605</c:v>
                </c:pt>
                <c:pt idx="24">
                  <c:v>8.05133800047419</c:v>
                </c:pt>
                <c:pt idx="25">
                  <c:v>8.05408150120383</c:v>
                </c:pt>
                <c:pt idx="26">
                  <c:v>8.05781211422153</c:v>
                </c:pt>
                <c:pt idx="27">
                  <c:v>8.06287555148115</c:v>
                </c:pt>
                <c:pt idx="28">
                  <c:v>8.06972985132457</c:v>
                </c:pt>
                <c:pt idx="29">
                  <c:v>8.07897435145302</c:v>
                </c:pt>
                <c:pt idx="30">
                  <c:v>8.09137997400973</c:v>
                </c:pt>
                <c:pt idx="31">
                  <c:v>8.10791251060997</c:v>
                </c:pt>
                <c:pt idx="32">
                  <c:v>8.12977455090228</c:v>
                </c:pt>
                <c:pt idx="33">
                  <c:v>8.15924710353799</c:v>
                </c:pt>
                <c:pt idx="34">
                  <c:v>8.20388131590167</c:v>
                </c:pt>
                <c:pt idx="35">
                  <c:v>7.99215190164636</c:v>
                </c:pt>
                <c:pt idx="36">
                  <c:v>7.80912539558203</c:v>
                </c:pt>
                <c:pt idx="37">
                  <c:v>7.63706151105919</c:v>
                </c:pt>
                <c:pt idx="38">
                  <c:v>7.46677553310016</c:v>
                </c:pt>
                <c:pt idx="39">
                  <c:v>7.29241048011736</c:v>
                </c:pt>
                <c:pt idx="40">
                  <c:v>7.1090802162</c:v>
                </c:pt>
                <c:pt idx="41">
                  <c:v>6.91123175389026</c:v>
                </c:pt>
                <c:pt idx="42">
                  <c:v>6.69947729564458</c:v>
                </c:pt>
                <c:pt idx="43">
                  <c:v>6.60637306123261</c:v>
                </c:pt>
                <c:pt idx="44">
                  <c:v>6.77458793534334</c:v>
                </c:pt>
                <c:pt idx="45">
                  <c:v>7.50714013377341</c:v>
                </c:pt>
                <c:pt idx="46">
                  <c:v>8.59881780813251</c:v>
                </c:pt>
                <c:pt idx="47">
                  <c:v>10.1446508884479</c:v>
                </c:pt>
                <c:pt idx="48">
                  <c:v>12.2650611796655</c:v>
                </c:pt>
                <c:pt idx="49">
                  <c:v>15.069769800972</c:v>
                </c:pt>
                <c:pt idx="50">
                  <c:v>18.617917741854</c:v>
                </c:pt>
                <c:pt idx="51">
                  <c:v>22.8878186137211</c:v>
                </c:pt>
                <c:pt idx="52">
                  <c:v>27.7764812838248</c:v>
                </c:pt>
                <c:pt idx="53">
                  <c:v>33.1266759192589</c:v>
                </c:pt>
                <c:pt idx="54">
                  <c:v>38.7623724874875</c:v>
                </c:pt>
                <c:pt idx="55">
                  <c:v>44.5165255631785</c:v>
                </c:pt>
                <c:pt idx="56">
                  <c:v>50.2473417119424</c:v>
                </c:pt>
                <c:pt idx="57">
                  <c:v>55.8484640837551</c:v>
                </c:pt>
                <c:pt idx="58">
                  <c:v>61.2624731536429</c:v>
                </c:pt>
                <c:pt idx="59">
                  <c:v>66.4981338348144</c:v>
                </c:pt>
              </c:numCache>
            </c:numRef>
          </c:yVal>
          <c:smooth val="0"/>
        </c:ser>
        <c:axId val="88277314"/>
        <c:axId val="2750731"/>
      </c:scatterChart>
      <c:valAx>
        <c:axId val="88277314"/>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5158251296708"/>
              <c:y val="0.7708691171418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0731"/>
        <c:crossesAt val="0"/>
        <c:crossBetween val="midCat"/>
      </c:valAx>
      <c:valAx>
        <c:axId val="2750731"/>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92236344898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277314"/>
        <c:crossesAt val="-20"/>
        <c:crossBetween val="midCat"/>
        <c:majorUnit val="20"/>
      </c:valAx>
      <c:spPr>
        <a:solidFill>
          <a:srgbClr val="c0c0c0"/>
        </a:solidFill>
        <a:ln w="12600">
          <a:solidFill>
            <a:srgbClr val="808080"/>
          </a:solidFill>
          <a:round/>
        </a:ln>
      </c:spPr>
    </c:plotArea>
    <c:legend>
      <c:legendPos val="r"/>
      <c:layout>
        <c:manualLayout>
          <c:xMode val="edge"/>
          <c:yMode val="edge"/>
          <c:x val="0.178892770191595"/>
          <c:y val="0.874613534867743"/>
          <c:w val="0.739388165555203"/>
          <c:h val="0.0968739264857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688493759617"/>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84677937"/>
        <c:axId val="19120012"/>
      </c:scatterChart>
      <c:valAx>
        <c:axId val="8467793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7587621815694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120012"/>
        <c:crossesAt val="0.01"/>
        <c:crossBetween val="midCat"/>
      </c:valAx>
      <c:valAx>
        <c:axId val="19120012"/>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627628654470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677937"/>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76389126346384"/>
          <c:w val="0.419623118222971"/>
          <c:h val="0.0964267396136092"/>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4977375565611"/>
          <c:y val="0.0425531914893617"/>
          <c:w val="0.909502262443439"/>
          <c:h val="0.778893617021277"/>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81.4198610926419</c:v>
                </c:pt>
                <c:pt idx="1">
                  <c:v>81.4198826409457</c:v>
                </c:pt>
                <c:pt idx="2">
                  <c:v>81.4199048642042</c:v>
                </c:pt>
                <c:pt idx="3">
                  <c:v>81.419932853519</c:v>
                </c:pt>
                <c:pt idx="4">
                  <c:v>81.4199701949095</c:v>
                </c:pt>
                <c:pt idx="5">
                  <c:v>81.4200208035668</c:v>
                </c:pt>
                <c:pt idx="6">
                  <c:v>81.4200897392374</c:v>
                </c:pt>
                <c:pt idx="7">
                  <c:v>81.4201838232384</c:v>
                </c:pt>
                <c:pt idx="8">
                  <c:v>81.4203123384282</c:v>
                </c:pt>
                <c:pt idx="9">
                  <c:v>81.4204879468997</c:v>
                </c:pt>
                <c:pt idx="10">
                  <c:v>81.4207279329786</c:v>
                </c:pt>
                <c:pt idx="11">
                  <c:v>81.421055896997</c:v>
                </c:pt>
                <c:pt idx="12">
                  <c:v>81.4215040655849</c:v>
                </c:pt>
                <c:pt idx="13">
                  <c:v>81.4221164428115</c:v>
                </c:pt>
                <c:pt idx="14">
                  <c:v>81.4229531066422</c:v>
                </c:pt>
                <c:pt idx="15">
                  <c:v>81.4240960634528</c:v>
                </c:pt>
                <c:pt idx="16">
                  <c:v>81.4256572188255</c:v>
                </c:pt>
                <c:pt idx="17">
                  <c:v>81.4277892172716</c:v>
                </c:pt>
                <c:pt idx="18">
                  <c:v>81.4307001613799</c:v>
                </c:pt>
                <c:pt idx="19">
                  <c:v>81.4346735590902</c:v>
                </c:pt>
                <c:pt idx="20">
                  <c:v>81.4400952833222</c:v>
                </c:pt>
                <c:pt idx="21">
                  <c:v>81.4474898716121</c:v>
                </c:pt>
                <c:pt idx="22">
                  <c:v>81.4575691331386</c:v>
                </c:pt>
                <c:pt idx="23">
                  <c:v>81.4712966994993</c:v>
                </c:pt>
                <c:pt idx="24">
                  <c:v>81.4899726665085</c:v>
                </c:pt>
                <c:pt idx="25">
                  <c:v>81.5153423979618</c:v>
                </c:pt>
                <c:pt idx="26">
                  <c:v>81.5497319669868</c:v>
                </c:pt>
                <c:pt idx="27">
                  <c:v>81.5962073097115</c:v>
                </c:pt>
                <c:pt idx="28">
                  <c:v>81.6587373844347</c:v>
                </c:pt>
                <c:pt idx="29">
                  <c:v>81.7422820473923</c:v>
                </c:pt>
                <c:pt idx="30">
                  <c:v>81.8524919602908</c:v>
                </c:pt>
                <c:pt idx="31">
                  <c:v>81.9938088934903</c:v>
                </c:pt>
                <c:pt idx="32">
                  <c:v>82.1614688736272</c:v>
                </c:pt>
                <c:pt idx="33">
                  <c:v>82.310776638907</c:v>
                </c:pt>
                <c:pt idx="34">
                  <c:v>82.2415476433063</c:v>
                </c:pt>
                <c:pt idx="35">
                  <c:v>81.8773838492753</c:v>
                </c:pt>
                <c:pt idx="36">
                  <c:v>81.131582704183</c:v>
                </c:pt>
                <c:pt idx="37">
                  <c:v>80.2277020680936</c:v>
                </c:pt>
                <c:pt idx="38">
                  <c:v>79.2264202895273</c:v>
                </c:pt>
                <c:pt idx="39">
                  <c:v>78.1271549292441</c:v>
                </c:pt>
                <c:pt idx="40">
                  <c:v>76.8849334526414</c:v>
                </c:pt>
                <c:pt idx="41">
                  <c:v>75.4187669497397</c:v>
                </c:pt>
                <c:pt idx="42">
                  <c:v>73.8307040340697</c:v>
                </c:pt>
                <c:pt idx="43">
                  <c:v>72.1194338943996</c:v>
                </c:pt>
                <c:pt idx="44">
                  <c:v>70.4942932823022</c:v>
                </c:pt>
                <c:pt idx="45">
                  <c:v>69.1915735842607</c:v>
                </c:pt>
                <c:pt idx="46">
                  <c:v>68.6660843416773</c:v>
                </c:pt>
                <c:pt idx="47">
                  <c:v>68.5087961631732</c:v>
                </c:pt>
                <c:pt idx="48">
                  <c:v>68.532269835896</c:v>
                </c:pt>
                <c:pt idx="49">
                  <c:v>68.6717407956383</c:v>
                </c:pt>
                <c:pt idx="50">
                  <c:v>68.8986564436925</c:v>
                </c:pt>
                <c:pt idx="51">
                  <c:v>69.1882709884856</c:v>
                </c:pt>
                <c:pt idx="52">
                  <c:v>69.5177602216145</c:v>
                </c:pt>
                <c:pt idx="53">
                  <c:v>69.869969433015</c:v>
                </c:pt>
                <c:pt idx="54">
                  <c:v>70.2346301833431</c:v>
                </c:pt>
                <c:pt idx="55">
                  <c:v>70.6072690086852</c:v>
                </c:pt>
                <c:pt idx="56">
                  <c:v>70.9872707079194</c:v>
                </c:pt>
                <c:pt idx="57">
                  <c:v>71.3758507623512</c:v>
                </c:pt>
                <c:pt idx="58">
                  <c:v>71.7718210859897</c:v>
                </c:pt>
                <c:pt idx="59">
                  <c:v>72.1435383305118</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18.5801389073581</c:v>
                </c:pt>
                <c:pt idx="1">
                  <c:v>18.5801173590543</c:v>
                </c:pt>
                <c:pt idx="2">
                  <c:v>18.5800951357958</c:v>
                </c:pt>
                <c:pt idx="3">
                  <c:v>18.580067146481</c:v>
                </c:pt>
                <c:pt idx="4">
                  <c:v>18.5800298050905</c:v>
                </c:pt>
                <c:pt idx="5">
                  <c:v>18.5799791964332</c:v>
                </c:pt>
                <c:pt idx="6">
                  <c:v>18.5799102607626</c:v>
                </c:pt>
                <c:pt idx="7">
                  <c:v>18.5798161767616</c:v>
                </c:pt>
                <c:pt idx="8">
                  <c:v>18.5796876615719</c:v>
                </c:pt>
                <c:pt idx="9">
                  <c:v>18.5795120531003</c:v>
                </c:pt>
                <c:pt idx="10">
                  <c:v>18.5792720670214</c:v>
                </c:pt>
                <c:pt idx="11">
                  <c:v>18.578944103003</c:v>
                </c:pt>
                <c:pt idx="12">
                  <c:v>18.5784959344151</c:v>
                </c:pt>
                <c:pt idx="13">
                  <c:v>18.5778835571885</c:v>
                </c:pt>
                <c:pt idx="14">
                  <c:v>18.5770468933578</c:v>
                </c:pt>
                <c:pt idx="15">
                  <c:v>18.5759039365472</c:v>
                </c:pt>
                <c:pt idx="16">
                  <c:v>18.5743427811745</c:v>
                </c:pt>
                <c:pt idx="17">
                  <c:v>18.5722107827284</c:v>
                </c:pt>
                <c:pt idx="18">
                  <c:v>18.5692998386201</c:v>
                </c:pt>
                <c:pt idx="19">
                  <c:v>18.5653264409098</c:v>
                </c:pt>
                <c:pt idx="20">
                  <c:v>18.5599047166778</c:v>
                </c:pt>
                <c:pt idx="21">
                  <c:v>18.552510128388</c:v>
                </c:pt>
                <c:pt idx="22">
                  <c:v>18.5424308668614</c:v>
                </c:pt>
                <c:pt idx="23">
                  <c:v>18.5287033005008</c:v>
                </c:pt>
                <c:pt idx="24">
                  <c:v>18.5100273334915</c:v>
                </c:pt>
                <c:pt idx="25">
                  <c:v>18.4846576020382</c:v>
                </c:pt>
                <c:pt idx="26">
                  <c:v>18.4502680330132</c:v>
                </c:pt>
                <c:pt idx="27">
                  <c:v>18.4037926902885</c:v>
                </c:pt>
                <c:pt idx="28">
                  <c:v>18.3412626155653</c:v>
                </c:pt>
                <c:pt idx="29">
                  <c:v>18.2577179526077</c:v>
                </c:pt>
                <c:pt idx="30">
                  <c:v>18.1475080397092</c:v>
                </c:pt>
                <c:pt idx="31">
                  <c:v>18.0061911065097</c:v>
                </c:pt>
                <c:pt idx="32">
                  <c:v>17.8385311263728</c:v>
                </c:pt>
                <c:pt idx="33">
                  <c:v>17.689223361093</c:v>
                </c:pt>
                <c:pt idx="34">
                  <c:v>17.7584523566937</c:v>
                </c:pt>
                <c:pt idx="35">
                  <c:v>18.1226161507247</c:v>
                </c:pt>
                <c:pt idx="36">
                  <c:v>18.868417295817</c:v>
                </c:pt>
                <c:pt idx="37">
                  <c:v>19.7722979319064</c:v>
                </c:pt>
                <c:pt idx="38">
                  <c:v>20.7735797104727</c:v>
                </c:pt>
                <c:pt idx="39">
                  <c:v>21.8728450707559</c:v>
                </c:pt>
                <c:pt idx="40">
                  <c:v>23.1150665473586</c:v>
                </c:pt>
                <c:pt idx="41">
                  <c:v>24.5812330502604</c:v>
                </c:pt>
                <c:pt idx="42">
                  <c:v>26.1692959659303</c:v>
                </c:pt>
                <c:pt idx="43">
                  <c:v>27.8805661056004</c:v>
                </c:pt>
                <c:pt idx="44">
                  <c:v>29.5057067176978</c:v>
                </c:pt>
                <c:pt idx="45">
                  <c:v>30.8084264157393</c:v>
                </c:pt>
                <c:pt idx="46">
                  <c:v>31.3339156583227</c:v>
                </c:pt>
                <c:pt idx="47">
                  <c:v>31.4912038368268</c:v>
                </c:pt>
                <c:pt idx="48">
                  <c:v>31.467730164104</c:v>
                </c:pt>
                <c:pt idx="49">
                  <c:v>31.3282592043617</c:v>
                </c:pt>
                <c:pt idx="50">
                  <c:v>31.1013435563075</c:v>
                </c:pt>
                <c:pt idx="51">
                  <c:v>30.8117290115144</c:v>
                </c:pt>
                <c:pt idx="52">
                  <c:v>30.4822397783855</c:v>
                </c:pt>
                <c:pt idx="53">
                  <c:v>30.130030566985</c:v>
                </c:pt>
                <c:pt idx="54">
                  <c:v>29.7653698166569</c:v>
                </c:pt>
                <c:pt idx="55">
                  <c:v>29.3927309913149</c:v>
                </c:pt>
                <c:pt idx="56">
                  <c:v>29.0127292920806</c:v>
                </c:pt>
                <c:pt idx="57">
                  <c:v>28.6241492376488</c:v>
                </c:pt>
                <c:pt idx="58">
                  <c:v>28.2281789140103</c:v>
                </c:pt>
                <c:pt idx="59">
                  <c:v>27.8564616694883</c:v>
                </c:pt>
              </c:numCache>
            </c:numRef>
          </c:yVal>
          <c:smooth val="0"/>
        </c:ser>
        <c:axId val="64761504"/>
        <c:axId val="37530196"/>
      </c:scatterChart>
      <c:valAx>
        <c:axId val="64761504"/>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7642553191489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30196"/>
        <c:crossesAt val="0"/>
        <c:crossBetween val="midCat"/>
      </c:valAx>
      <c:valAx>
        <c:axId val="37530196"/>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63404255319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61504"/>
        <c:crossesAt val="-20"/>
        <c:crossBetween val="midCat"/>
        <c:majorUnit val="20"/>
      </c:valAx>
      <c:spPr>
        <a:solidFill>
          <a:srgbClr val="c0c0c0"/>
        </a:solidFill>
        <a:ln w="12600">
          <a:solidFill>
            <a:srgbClr val="808080"/>
          </a:solidFill>
          <a:round/>
        </a:ln>
      </c:spPr>
    </c:plotArea>
    <c:legend>
      <c:legendPos val="r"/>
      <c:layout>
        <c:manualLayout>
          <c:xMode val="edge"/>
          <c:yMode val="edge"/>
          <c:x val="0.174786909397033"/>
          <c:y val="0.891574468085106"/>
          <c:w val="0.738714090287278"/>
          <c:h val="0.0781276595744681"/>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89106382978723"/>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0.999999999955917</c:v>
                </c:pt>
                <c:pt idx="40">
                  <c:v>0.99999940080935</c:v>
                </c:pt>
                <c:pt idx="41">
                  <c:v>0.999715044729862</c:v>
                </c:pt>
                <c:pt idx="42">
                  <c:v>0.988272358479593</c:v>
                </c:pt>
                <c:pt idx="43">
                  <c:v>0.903226018632386</c:v>
                </c:pt>
                <c:pt idx="44">
                  <c:v>0.700445276062732</c:v>
                </c:pt>
                <c:pt idx="45">
                  <c:v>0.486829825036019</c:v>
                </c:pt>
                <c:pt idx="46">
                  <c:v>0.317039027998466</c:v>
                </c:pt>
                <c:pt idx="47">
                  <c:v>0.197617348614033</c:v>
                </c:pt>
                <c:pt idx="48">
                  <c:v>0.119035704340687</c:v>
                </c:pt>
                <c:pt idx="49">
                  <c:v>0.0695779909517116</c:v>
                </c:pt>
                <c:pt idx="50">
                  <c:v>0.0395361029898231</c:v>
                </c:pt>
                <c:pt idx="51">
                  <c:v>0.0218642252962319</c:v>
                </c:pt>
                <c:pt idx="52">
                  <c:v>0.011780794432746</c:v>
                </c:pt>
                <c:pt idx="53">
                  <c:v>0.0061918697358494</c:v>
                </c:pt>
                <c:pt idx="54">
                  <c:v>0.00317801770231974</c:v>
                </c:pt>
                <c:pt idx="55">
                  <c:v>0.00159435763842364</c:v>
                </c:pt>
                <c:pt idx="56">
                  <c:v>0.000782412733639659</c:v>
                </c:pt>
                <c:pt idx="57">
                  <c:v>0.000375851559508145</c:v>
                </c:pt>
                <c:pt idx="58">
                  <c:v>0.000176976648719407</c:v>
                </c:pt>
                <c:pt idx="59">
                  <c:v>8.2059161979231E-005</c:v>
                </c:pt>
              </c:numCache>
            </c:numRef>
          </c:yVal>
          <c:smooth val="0"/>
        </c:ser>
        <c:axId val="72497941"/>
        <c:axId val="38280888"/>
      </c:scatterChart>
      <c:valAx>
        <c:axId val="72497941"/>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02893617021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80888"/>
        <c:crossesAt val="0"/>
        <c:crossBetween val="midCat"/>
      </c:valAx>
      <c:valAx>
        <c:axId val="38280888"/>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170212765957447"/>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7941"/>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6</xdr:row>
      <xdr:rowOff>0</xdr:rowOff>
    </xdr:from>
    <xdr:to>
      <xdr:col>12</xdr:col>
      <xdr:colOff>100800</xdr:colOff>
      <xdr:row>47</xdr:row>
      <xdr:rowOff>9360</xdr:rowOff>
    </xdr:to>
    <xdr:sp>
      <xdr:nvSpPr>
        <xdr:cNvPr id="0" name="Text 1"/>
        <xdr:cNvSpPr/>
      </xdr:nvSpPr>
      <xdr:spPr>
        <a:xfrm>
          <a:off x="6180840" y="604188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0</xdr:row>
      <xdr:rowOff>0</xdr:rowOff>
    </xdr:from>
    <xdr:to>
      <xdr:col>5</xdr:col>
      <xdr:colOff>159840</xdr:colOff>
      <xdr:row>30</xdr:row>
      <xdr:rowOff>190440</xdr:rowOff>
    </xdr:to>
    <xdr:sp>
      <xdr:nvSpPr>
        <xdr:cNvPr id="1" name="Text 2"/>
        <xdr:cNvSpPr/>
      </xdr:nvSpPr>
      <xdr:spPr>
        <a:xfrm>
          <a:off x="1357200" y="380556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2</xdr:row>
      <xdr:rowOff>0</xdr:rowOff>
    </xdr:from>
    <xdr:to>
      <xdr:col>5</xdr:col>
      <xdr:colOff>159840</xdr:colOff>
      <xdr:row>32</xdr:row>
      <xdr:rowOff>190440</xdr:rowOff>
    </xdr:to>
    <xdr:sp>
      <xdr:nvSpPr>
        <xdr:cNvPr id="2" name="Text 3"/>
        <xdr:cNvSpPr/>
      </xdr:nvSpPr>
      <xdr:spPr>
        <a:xfrm>
          <a:off x="1347120" y="415800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6</xdr:row>
      <xdr:rowOff>0</xdr:rowOff>
    </xdr:from>
    <xdr:to>
      <xdr:col>5</xdr:col>
      <xdr:colOff>159840</xdr:colOff>
      <xdr:row>26</xdr:row>
      <xdr:rowOff>190440</xdr:rowOff>
    </xdr:to>
    <xdr:sp>
      <xdr:nvSpPr>
        <xdr:cNvPr id="3" name="Text 4"/>
        <xdr:cNvSpPr/>
      </xdr:nvSpPr>
      <xdr:spPr>
        <a:xfrm>
          <a:off x="1357200" y="32950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28</xdr:row>
      <xdr:rowOff>0</xdr:rowOff>
    </xdr:from>
    <xdr:to>
      <xdr:col>5</xdr:col>
      <xdr:colOff>159840</xdr:colOff>
      <xdr:row>28</xdr:row>
      <xdr:rowOff>190440</xdr:rowOff>
    </xdr:to>
    <xdr:sp>
      <xdr:nvSpPr>
        <xdr:cNvPr id="4" name="Text 5"/>
        <xdr:cNvSpPr/>
      </xdr:nvSpPr>
      <xdr:spPr>
        <a:xfrm>
          <a:off x="1357200" y="35503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4</xdr:row>
      <xdr:rowOff>0</xdr:rowOff>
    </xdr:from>
    <xdr:to>
      <xdr:col>5</xdr:col>
      <xdr:colOff>159840</xdr:colOff>
      <xdr:row>34</xdr:row>
      <xdr:rowOff>190440</xdr:rowOff>
    </xdr:to>
    <xdr:sp>
      <xdr:nvSpPr>
        <xdr:cNvPr id="5" name="Text 6"/>
        <xdr:cNvSpPr/>
      </xdr:nvSpPr>
      <xdr:spPr>
        <a:xfrm>
          <a:off x="1347120" y="44132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6</xdr:row>
      <xdr:rowOff>0</xdr:rowOff>
    </xdr:from>
    <xdr:to>
      <xdr:col>5</xdr:col>
      <xdr:colOff>159840</xdr:colOff>
      <xdr:row>36</xdr:row>
      <xdr:rowOff>190440</xdr:rowOff>
    </xdr:to>
    <xdr:sp>
      <xdr:nvSpPr>
        <xdr:cNvPr id="6" name="Text 7"/>
        <xdr:cNvSpPr/>
      </xdr:nvSpPr>
      <xdr:spPr>
        <a:xfrm>
          <a:off x="1347120" y="46684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38</xdr:row>
      <xdr:rowOff>0</xdr:rowOff>
    </xdr:from>
    <xdr:to>
      <xdr:col>5</xdr:col>
      <xdr:colOff>159840</xdr:colOff>
      <xdr:row>38</xdr:row>
      <xdr:rowOff>190440</xdr:rowOff>
    </xdr:to>
    <xdr:sp>
      <xdr:nvSpPr>
        <xdr:cNvPr id="7" name="Text 8"/>
        <xdr:cNvSpPr/>
      </xdr:nvSpPr>
      <xdr:spPr>
        <a:xfrm>
          <a:off x="1347120" y="49237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0</xdr:row>
      <xdr:rowOff>0</xdr:rowOff>
    </xdr:from>
    <xdr:to>
      <xdr:col>5</xdr:col>
      <xdr:colOff>159840</xdr:colOff>
      <xdr:row>40</xdr:row>
      <xdr:rowOff>190440</xdr:rowOff>
    </xdr:to>
    <xdr:sp>
      <xdr:nvSpPr>
        <xdr:cNvPr id="8" name="Text 9"/>
        <xdr:cNvSpPr/>
      </xdr:nvSpPr>
      <xdr:spPr>
        <a:xfrm>
          <a:off x="1347120" y="517896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3</xdr:row>
      <xdr:rowOff>28800</xdr:rowOff>
    </xdr:from>
    <xdr:to>
      <xdr:col>13</xdr:col>
      <xdr:colOff>80640</xdr:colOff>
      <xdr:row>42</xdr:row>
      <xdr:rowOff>114840</xdr:rowOff>
    </xdr:to>
    <xdr:sp>
      <xdr:nvSpPr>
        <xdr:cNvPr id="9" name="Text 10"/>
        <xdr:cNvSpPr/>
      </xdr:nvSpPr>
      <xdr:spPr>
        <a:xfrm>
          <a:off x="3996000" y="2997360"/>
          <a:ext cx="3654360" cy="2551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4</xdr:row>
      <xdr:rowOff>0</xdr:rowOff>
    </xdr:from>
    <xdr:to>
      <xdr:col>5</xdr:col>
      <xdr:colOff>159840</xdr:colOff>
      <xdr:row>44</xdr:row>
      <xdr:rowOff>190800</xdr:rowOff>
    </xdr:to>
    <xdr:sp>
      <xdr:nvSpPr>
        <xdr:cNvPr id="10" name="Text 11"/>
        <xdr:cNvSpPr/>
      </xdr:nvSpPr>
      <xdr:spPr>
        <a:xfrm>
          <a:off x="1347120" y="56894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6</xdr:row>
      <xdr:rowOff>0</xdr:rowOff>
    </xdr:from>
    <xdr:to>
      <xdr:col>5</xdr:col>
      <xdr:colOff>159840</xdr:colOff>
      <xdr:row>46</xdr:row>
      <xdr:rowOff>190800</xdr:rowOff>
    </xdr:to>
    <xdr:sp>
      <xdr:nvSpPr>
        <xdr:cNvPr id="11" name="Text 12"/>
        <xdr:cNvSpPr/>
      </xdr:nvSpPr>
      <xdr:spPr>
        <a:xfrm>
          <a:off x="1347120" y="604188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2</xdr:row>
      <xdr:rowOff>0</xdr:rowOff>
    </xdr:from>
    <xdr:to>
      <xdr:col>5</xdr:col>
      <xdr:colOff>159840</xdr:colOff>
      <xdr:row>42</xdr:row>
      <xdr:rowOff>190800</xdr:rowOff>
    </xdr:to>
    <xdr:sp>
      <xdr:nvSpPr>
        <xdr:cNvPr id="13" name="Text 15"/>
        <xdr:cNvSpPr/>
      </xdr:nvSpPr>
      <xdr:spPr>
        <a:xfrm>
          <a:off x="1347120" y="543420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11</xdr:col>
      <xdr:colOff>130320</xdr:colOff>
      <xdr:row>1</xdr:row>
      <xdr:rowOff>95400</xdr:rowOff>
    </xdr:to>
    <xdr:sp>
      <xdr:nvSpPr>
        <xdr:cNvPr id="17" name="Text 4"/>
        <xdr:cNvSpPr/>
      </xdr:nvSpPr>
      <xdr:spPr>
        <a:xfrm>
          <a:off x="60120" y="37800"/>
          <a:ext cx="76636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72440</xdr:rowOff>
    </xdr:from>
    <xdr:to>
      <xdr:col>9</xdr:col>
      <xdr:colOff>21240</xdr:colOff>
      <xdr:row>1</xdr:row>
      <xdr:rowOff>457920</xdr:rowOff>
    </xdr:to>
    <xdr:sp>
      <xdr:nvSpPr>
        <xdr:cNvPr id="26" name="Text 1"/>
        <xdr:cNvSpPr/>
      </xdr:nvSpPr>
      <xdr:spPr>
        <a:xfrm>
          <a:off x="160200" y="679680"/>
          <a:ext cx="5244480" cy="285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47520</xdr:rowOff>
    </xdr:from>
    <xdr:to>
      <xdr:col>12</xdr:col>
      <xdr:colOff>160920</xdr:colOff>
      <xdr:row>1</xdr:row>
      <xdr:rowOff>105120</xdr:rowOff>
    </xdr:to>
    <xdr:sp>
      <xdr:nvSpPr>
        <xdr:cNvPr id="28" name="Text 3"/>
        <xdr:cNvSpPr/>
      </xdr:nvSpPr>
      <xdr:spPr>
        <a:xfrm>
          <a:off x="50040" y="47520"/>
          <a:ext cx="7606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7"/>
        <xdr:cNvSpPr/>
      </xdr:nvSpPr>
      <xdr:spPr>
        <a:xfrm>
          <a:off x="200520" y="4401360"/>
          <a:ext cx="57348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8"/>
        <xdr:cNvSpPr/>
      </xdr:nvSpPr>
      <xdr:spPr>
        <a:xfrm>
          <a:off x="4253400" y="3524760"/>
          <a:ext cx="1368360" cy="219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9"/>
        <xdr:cNvSpPr/>
      </xdr:nvSpPr>
      <xdr:spPr>
        <a:xfrm>
          <a:off x="6123960" y="3524760"/>
          <a:ext cx="124776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0</xdr:col>
      <xdr:colOff>150480</xdr:colOff>
      <xdr:row>1</xdr:row>
      <xdr:rowOff>162720</xdr:rowOff>
    </xdr:from>
    <xdr:to>
      <xdr:col>12</xdr:col>
      <xdr:colOff>614160</xdr:colOff>
      <xdr:row>1</xdr:row>
      <xdr:rowOff>410400</xdr:rowOff>
    </xdr:to>
    <xdr:sp>
      <xdr:nvSpPr>
        <xdr:cNvPr id="50" name="Text 10"/>
        <xdr:cNvSpPr/>
      </xdr:nvSpPr>
      <xdr:spPr>
        <a:xfrm>
          <a:off x="150480" y="669960"/>
          <a:ext cx="634644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5</xdr:col>
      <xdr:colOff>50400</xdr:colOff>
      <xdr:row>1</xdr:row>
      <xdr:rowOff>37800</xdr:rowOff>
    </xdr:to>
    <xdr:sp>
      <xdr:nvSpPr>
        <xdr:cNvPr id="52" name="Text 12"/>
        <xdr:cNvSpPr/>
      </xdr:nvSpPr>
      <xdr:spPr>
        <a:xfrm>
          <a:off x="60120" y="47520"/>
          <a:ext cx="749232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Administrator/My%20Documents/Tsetse%20Muse/Control/Attack/Attack1/Attack1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hase1Menu"/>
      <sheetName val="Inputs1"/>
      <sheetName val="Inputs2-AB"/>
      <sheetName val="Inputs2-CB"/>
      <sheetName val="Inputs2-GS"/>
      <sheetName val="Inputs2-AS"/>
      <sheetName val="Inputs2-SIT"/>
      <sheetName val="Inputs3"/>
      <sheetName val="Inputs4"/>
      <sheetName val="TrialInputs"/>
      <sheetName val="TrialOutputs"/>
      <sheetName val="Save"/>
      <sheetName val="AdoptedInputs"/>
      <sheetName val="AdoptedOutputs"/>
      <sheetName val="Impo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8"/>
  <sheetViews>
    <sheetView showFormulas="false" showGridLines="true" showRowColHeaders="false" showZeros="true" rightToLeft="false" tabSelected="true" showOutlineSymbols="true" defaultGridColor="true" view="normal" topLeftCell="M1" colorId="64" zoomScale="100" zoomScaleNormal="100" zoomScalePageLayoutView="100" workbookViewId="0">
      <pane xSplit="0" ySplit="2" topLeftCell="BM30" activePane="bottomLeft" state="frozen"/>
      <selection pane="topLeft" activeCell="M1" activeCellId="0" sqref="M1"/>
      <selection pane="bottomLeft" activeCell="Q52" activeCellId="0" sqref="Q5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Distribution!W95</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Distribution!W96</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38" t="s">
        <v>25</v>
      </c>
      <c r="J16" s="37" t="s">
        <v>26</v>
      </c>
      <c r="K16" s="32"/>
      <c r="L16" s="32"/>
      <c r="M16" s="34"/>
      <c r="N16" s="10"/>
    </row>
    <row r="17" customFormat="false" ht="12.75" hidden="false" customHeight="true" outlineLevel="0" collapsed="false">
      <c r="A17" s="11"/>
      <c r="B17" s="40" t="s">
        <v>27</v>
      </c>
      <c r="C17" s="36" t="s">
        <v>28</v>
      </c>
      <c r="D17" s="37"/>
      <c r="E17" s="38" t="s">
        <v>29</v>
      </c>
      <c r="F17" s="39" t="s">
        <v>25</v>
      </c>
      <c r="G17" s="39"/>
      <c r="H17" s="37"/>
      <c r="I17" s="38" t="s">
        <v>25</v>
      </c>
      <c r="J17" s="37" t="s">
        <v>30</v>
      </c>
      <c r="K17" s="39"/>
      <c r="L17" s="32"/>
      <c r="M17" s="34"/>
      <c r="N17" s="10"/>
    </row>
    <row r="18" customFormat="false" ht="12.75" hidden="false" customHeight="false" outlineLevel="0" collapsed="false">
      <c r="A18" s="11"/>
      <c r="B18" s="22"/>
      <c r="C18" s="36" t="s">
        <v>31</v>
      </c>
      <c r="D18" s="37"/>
      <c r="E18" s="38" t="s">
        <v>32</v>
      </c>
      <c r="F18" s="39" t="s">
        <v>25</v>
      </c>
      <c r="G18" s="39"/>
      <c r="H18" s="37"/>
      <c r="I18" s="38" t="s">
        <v>25</v>
      </c>
      <c r="J18" s="37" t="s">
        <v>33</v>
      </c>
      <c r="K18" s="32"/>
      <c r="L18" s="32"/>
      <c r="M18" s="34"/>
      <c r="N18" s="10"/>
    </row>
    <row r="19" customFormat="false" ht="12.75" hidden="false" customHeight="true" outlineLevel="0" collapsed="false">
      <c r="A19" s="11"/>
      <c r="B19" s="22"/>
      <c r="C19" s="36" t="s">
        <v>34</v>
      </c>
      <c r="D19" s="37"/>
      <c r="E19" s="38" t="s">
        <v>35</v>
      </c>
      <c r="F19" s="39" t="s">
        <v>25</v>
      </c>
      <c r="G19" s="32"/>
      <c r="H19" s="30"/>
      <c r="I19" s="38" t="s">
        <v>25</v>
      </c>
      <c r="J19" s="37" t="s">
        <v>36</v>
      </c>
      <c r="K19" s="39"/>
      <c r="L19" s="39"/>
      <c r="M19" s="41"/>
      <c r="N19" s="10"/>
    </row>
    <row r="20" customFormat="false" ht="13.5" hidden="false" customHeight="false" outlineLevel="0" collapsed="false">
      <c r="A20" s="11"/>
      <c r="B20" s="42"/>
      <c r="C20" s="43" t="s">
        <v>37</v>
      </c>
      <c r="D20" s="44"/>
      <c r="E20" s="45" t="s">
        <v>38</v>
      </c>
      <c r="F20" s="46" t="s">
        <v>25</v>
      </c>
      <c r="G20" s="47"/>
      <c r="H20" s="48"/>
      <c r="I20" s="45" t="s">
        <v>25</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5.1" hidden="false" customHeight="true" outlineLevel="0" collapsed="false">
      <c r="A22" s="11"/>
      <c r="B22" s="9"/>
      <c r="C22" s="9"/>
      <c r="D22" s="9"/>
      <c r="E22" s="9"/>
      <c r="F22" s="9"/>
      <c r="G22" s="9"/>
      <c r="H22" s="9"/>
      <c r="I22" s="9"/>
      <c r="J22" s="9"/>
      <c r="K22" s="9"/>
      <c r="L22" s="9"/>
      <c r="M22" s="9"/>
      <c r="N22" s="10"/>
    </row>
    <row r="23" customFormat="false" ht="12.75" hidden="false" customHeight="false" outlineLevel="0" collapsed="false">
      <c r="A23" s="8" t="s">
        <v>40</v>
      </c>
      <c r="B23" s="9"/>
      <c r="C23" s="9"/>
      <c r="D23" s="9"/>
      <c r="E23" s="9"/>
      <c r="F23" s="9"/>
      <c r="G23" s="9"/>
      <c r="H23" s="9"/>
      <c r="I23" s="9"/>
      <c r="J23" s="9"/>
      <c r="K23" s="9"/>
      <c r="L23" s="9"/>
      <c r="M23" s="9"/>
      <c r="N23" s="10"/>
    </row>
    <row r="24" customFormat="false" ht="3" hidden="false" customHeight="true" outlineLevel="0" collapsed="false">
      <c r="A24" s="11"/>
      <c r="B24" s="9"/>
      <c r="C24" s="9"/>
      <c r="D24" s="9"/>
      <c r="E24" s="9"/>
      <c r="F24" s="9"/>
      <c r="G24" s="9"/>
      <c r="H24" s="9"/>
      <c r="I24" s="9"/>
      <c r="J24" s="9"/>
      <c r="K24" s="9"/>
      <c r="L24" s="9"/>
      <c r="M24" s="9"/>
      <c r="N24" s="10"/>
    </row>
    <row r="25" customFormat="false" ht="12.75" hidden="false" customHeight="false" outlineLevel="0" collapsed="false">
      <c r="A25" s="11"/>
      <c r="B25" s="51" t="s">
        <v>41</v>
      </c>
      <c r="C25" s="52"/>
      <c r="D25" s="52"/>
      <c r="E25" s="52"/>
      <c r="F25" s="53"/>
      <c r="G25" s="9"/>
      <c r="H25" s="9"/>
      <c r="I25" s="9"/>
      <c r="J25" s="9"/>
      <c r="K25" s="9"/>
      <c r="L25" s="9"/>
      <c r="M25" s="9"/>
      <c r="N25" s="10"/>
    </row>
    <row r="26" customFormat="false" ht="9.95" hidden="false" customHeight="true" outlineLevel="0" collapsed="false">
      <c r="A26" s="11"/>
      <c r="B26" s="54"/>
      <c r="C26" s="55"/>
      <c r="D26" s="55"/>
      <c r="E26" s="55"/>
      <c r="F26" s="56"/>
      <c r="G26" s="9"/>
      <c r="H26" s="9"/>
      <c r="I26" s="9"/>
      <c r="J26" s="9"/>
      <c r="K26" s="9"/>
      <c r="L26" s="9"/>
      <c r="M26" s="9"/>
      <c r="N26" s="10"/>
    </row>
    <row r="27" customFormat="false" ht="15" hidden="false" customHeight="true" outlineLevel="0" collapsed="false">
      <c r="A27" s="11"/>
      <c r="B27" s="57" t="s">
        <v>42</v>
      </c>
      <c r="C27" s="55"/>
      <c r="D27" s="55"/>
      <c r="E27" s="55"/>
      <c r="F27" s="56"/>
      <c r="G27" s="9"/>
      <c r="H27" s="9"/>
      <c r="I27" s="9"/>
      <c r="J27" s="9"/>
      <c r="K27" s="9"/>
      <c r="L27" s="9"/>
      <c r="M27" s="9"/>
      <c r="N27" s="10"/>
    </row>
    <row r="28" customFormat="false" ht="5.1" hidden="false" customHeight="true" outlineLevel="0" collapsed="false">
      <c r="A28" s="11"/>
      <c r="B28" s="54"/>
      <c r="C28" s="55"/>
      <c r="D28" s="55"/>
      <c r="E28" s="55"/>
      <c r="F28" s="56"/>
      <c r="G28" s="9"/>
      <c r="H28" s="9"/>
      <c r="I28" s="9"/>
      <c r="J28" s="9"/>
      <c r="K28" s="9"/>
      <c r="L28" s="9"/>
      <c r="M28" s="9"/>
      <c r="N28" s="10"/>
    </row>
    <row r="29" customFormat="false" ht="15" hidden="false" customHeight="true" outlineLevel="0" collapsed="false">
      <c r="A29" s="11"/>
      <c r="B29" s="54"/>
      <c r="C29" s="55"/>
      <c r="D29" s="55"/>
      <c r="E29" s="55"/>
      <c r="F29" s="56"/>
      <c r="G29" s="9"/>
      <c r="H29" s="9"/>
      <c r="I29" s="9"/>
      <c r="J29" s="9"/>
      <c r="K29" s="9"/>
      <c r="L29" s="9"/>
      <c r="M29" s="9"/>
      <c r="N29" s="10"/>
    </row>
    <row r="30" customFormat="false" ht="5.1" hidden="false" customHeight="true" outlineLevel="0" collapsed="false">
      <c r="A30" s="11"/>
      <c r="B30" s="54"/>
      <c r="C30" s="55"/>
      <c r="D30" s="55"/>
      <c r="E30" s="55"/>
      <c r="F30" s="56"/>
      <c r="G30" s="9"/>
      <c r="H30" s="9"/>
      <c r="I30" s="9"/>
      <c r="J30" s="9"/>
      <c r="K30" s="9"/>
      <c r="L30" s="9"/>
      <c r="M30" s="9"/>
      <c r="N30" s="10"/>
    </row>
    <row r="31" customFormat="false" ht="15" hidden="false" customHeight="true" outlineLevel="0" collapsed="false">
      <c r="A31" s="11"/>
      <c r="B31" s="54"/>
      <c r="C31" s="55"/>
      <c r="D31" s="55"/>
      <c r="E31" s="55"/>
      <c r="F31" s="56"/>
      <c r="G31" s="9"/>
      <c r="H31" s="9"/>
      <c r="I31" s="9"/>
      <c r="J31" s="9"/>
      <c r="K31" s="9"/>
      <c r="L31" s="9"/>
      <c r="M31" s="9"/>
      <c r="N31" s="10"/>
    </row>
    <row r="32" customFormat="false" ht="12.75" hidden="false" customHeight="true" outlineLevel="0" collapsed="false">
      <c r="A32" s="11"/>
      <c r="B32" s="54"/>
      <c r="C32" s="55"/>
      <c r="D32" s="55"/>
      <c r="E32" s="55"/>
      <c r="F32" s="56"/>
      <c r="G32" s="9"/>
      <c r="H32" s="9"/>
      <c r="I32" s="9"/>
      <c r="J32" s="9"/>
      <c r="K32" s="9"/>
      <c r="L32" s="9"/>
      <c r="M32" s="9"/>
      <c r="N32" s="10"/>
    </row>
    <row r="33" customFormat="false" ht="15" hidden="false" customHeight="true" outlineLevel="0" collapsed="false">
      <c r="A33" s="11"/>
      <c r="B33" s="54" t="s">
        <v>43</v>
      </c>
      <c r="C33" s="55"/>
      <c r="D33" s="55"/>
      <c r="E33" s="55"/>
      <c r="F33" s="56" t="s">
        <v>44</v>
      </c>
      <c r="G33" s="9"/>
      <c r="H33" s="9"/>
      <c r="I33" s="9"/>
      <c r="J33" s="9"/>
      <c r="K33" s="9"/>
      <c r="L33" s="9"/>
      <c r="M33" s="9"/>
      <c r="N33" s="10"/>
    </row>
    <row r="34" customFormat="false" ht="5.1" hidden="false" customHeight="true" outlineLevel="0" collapsed="false">
      <c r="A34" s="11"/>
      <c r="B34" s="54"/>
      <c r="C34" s="55"/>
      <c r="D34" s="55"/>
      <c r="E34" s="55"/>
      <c r="F34" s="56"/>
      <c r="G34" s="9"/>
      <c r="H34" s="9"/>
      <c r="I34" s="9"/>
      <c r="J34" s="9"/>
      <c r="K34" s="9"/>
      <c r="L34" s="9"/>
      <c r="M34" s="9"/>
      <c r="N34" s="10"/>
    </row>
    <row r="35" customFormat="false" ht="15" hidden="false" customHeight="true" outlineLevel="0" collapsed="false">
      <c r="A35" s="11"/>
      <c r="B35" s="54"/>
      <c r="C35" s="55"/>
      <c r="D35" s="55"/>
      <c r="E35" s="55"/>
      <c r="F35" s="56" t="s">
        <v>44</v>
      </c>
      <c r="G35" s="9"/>
      <c r="H35" s="9"/>
      <c r="I35" s="9"/>
      <c r="J35" s="9"/>
      <c r="K35" s="9"/>
      <c r="L35" s="9"/>
      <c r="M35" s="9"/>
      <c r="N35" s="10"/>
    </row>
    <row r="36" customFormat="false" ht="5.1" hidden="false" customHeight="true" outlineLevel="0" collapsed="false">
      <c r="A36" s="11"/>
      <c r="B36" s="54"/>
      <c r="C36" s="55"/>
      <c r="D36" s="55"/>
      <c r="E36" s="55"/>
      <c r="F36" s="56"/>
      <c r="G36" s="9"/>
      <c r="H36" s="9"/>
      <c r="I36" s="9"/>
      <c r="J36" s="9"/>
      <c r="K36" s="9"/>
      <c r="L36" s="9"/>
      <c r="M36" s="9"/>
      <c r="N36" s="10"/>
    </row>
    <row r="37" customFormat="false" ht="15" hidden="false" customHeight="true" outlineLevel="0" collapsed="false">
      <c r="A37" s="11"/>
      <c r="B37" s="54"/>
      <c r="C37" s="55"/>
      <c r="D37" s="55"/>
      <c r="E37" s="55"/>
      <c r="F37" s="56" t="s">
        <v>44</v>
      </c>
      <c r="G37" s="9"/>
      <c r="H37" s="9"/>
      <c r="I37" s="9"/>
      <c r="J37" s="9"/>
      <c r="K37" s="9"/>
      <c r="L37" s="9"/>
      <c r="M37" s="9"/>
      <c r="N37" s="10"/>
    </row>
    <row r="38" customFormat="false" ht="5.1" hidden="false" customHeight="true" outlineLevel="0" collapsed="false">
      <c r="A38" s="11"/>
      <c r="B38" s="54"/>
      <c r="C38" s="55"/>
      <c r="D38" s="55"/>
      <c r="E38" s="55"/>
      <c r="F38" s="56"/>
      <c r="G38" s="9"/>
      <c r="H38" s="9"/>
      <c r="I38" s="9"/>
      <c r="J38" s="9"/>
      <c r="K38" s="9"/>
      <c r="L38" s="9"/>
      <c r="M38" s="9"/>
      <c r="N38" s="10"/>
    </row>
    <row r="39" customFormat="false" ht="15" hidden="false" customHeight="true" outlineLevel="0" collapsed="false">
      <c r="A39" s="11"/>
      <c r="B39" s="54"/>
      <c r="C39" s="55"/>
      <c r="D39" s="55"/>
      <c r="E39" s="55"/>
      <c r="F39" s="56" t="s">
        <v>44</v>
      </c>
      <c r="G39" s="9"/>
      <c r="H39" s="9"/>
      <c r="I39" s="9"/>
      <c r="J39" s="9"/>
      <c r="K39" s="9"/>
      <c r="L39" s="9"/>
      <c r="M39" s="9"/>
      <c r="N39" s="10"/>
    </row>
    <row r="40" customFormat="false" ht="5.1" hidden="false" customHeight="true" outlineLevel="0" collapsed="false">
      <c r="A40" s="11"/>
      <c r="B40" s="54"/>
      <c r="C40" s="55"/>
      <c r="D40" s="55"/>
      <c r="E40" s="55"/>
      <c r="F40" s="56"/>
      <c r="G40" s="9"/>
      <c r="H40" s="9"/>
      <c r="I40" s="9"/>
      <c r="J40" s="9"/>
      <c r="K40" s="9"/>
      <c r="L40" s="9"/>
      <c r="M40" s="9"/>
      <c r="N40" s="10"/>
    </row>
    <row r="41" customFormat="false" ht="15" hidden="false" customHeight="true" outlineLevel="0" collapsed="false">
      <c r="A41" s="11"/>
      <c r="B41" s="54"/>
      <c r="C41" s="55"/>
      <c r="D41" s="55"/>
      <c r="E41" s="55"/>
      <c r="F41" s="56" t="s">
        <v>44</v>
      </c>
      <c r="G41" s="9"/>
      <c r="H41" s="9"/>
      <c r="I41" s="9"/>
      <c r="J41" s="9"/>
      <c r="K41" s="9"/>
      <c r="L41" s="9"/>
      <c r="M41" s="9"/>
      <c r="N41" s="10"/>
    </row>
    <row r="42" customFormat="false" ht="5.1" hidden="false" customHeight="true" outlineLevel="0" collapsed="false">
      <c r="A42" s="11"/>
      <c r="B42" s="54"/>
      <c r="C42" s="55"/>
      <c r="D42" s="55"/>
      <c r="E42" s="55"/>
      <c r="F42" s="56"/>
      <c r="G42" s="9"/>
      <c r="H42" s="9"/>
      <c r="I42" s="9"/>
      <c r="J42" s="9"/>
      <c r="K42" s="9"/>
      <c r="L42" s="9"/>
      <c r="M42" s="9"/>
      <c r="N42" s="10"/>
    </row>
    <row r="43" customFormat="false" ht="15" hidden="false" customHeight="true" outlineLevel="0" collapsed="false">
      <c r="A43" s="11"/>
      <c r="B43" s="54"/>
      <c r="C43" s="55"/>
      <c r="D43" s="55"/>
      <c r="E43" s="55"/>
      <c r="F43" s="56" t="s">
        <v>44</v>
      </c>
      <c r="G43" s="9"/>
      <c r="H43" s="9"/>
      <c r="I43" s="9"/>
      <c r="J43" s="9"/>
      <c r="K43" s="9"/>
      <c r="L43" s="9"/>
      <c r="M43" s="9"/>
      <c r="N43" s="10"/>
    </row>
    <row r="44" customFormat="false" ht="5.1" hidden="false" customHeight="true" outlineLevel="0" collapsed="false">
      <c r="A44" s="11"/>
      <c r="B44" s="54"/>
      <c r="C44" s="55"/>
      <c r="D44" s="55"/>
      <c r="E44" s="55"/>
      <c r="F44" s="56"/>
      <c r="G44" s="9"/>
      <c r="H44" s="9"/>
      <c r="I44" s="9"/>
      <c r="J44" s="9"/>
      <c r="K44" s="9"/>
      <c r="L44" s="9"/>
      <c r="M44" s="9"/>
      <c r="N44" s="10"/>
    </row>
    <row r="45" customFormat="false" ht="15" hidden="false" customHeight="true" outlineLevel="0" collapsed="false">
      <c r="A45" s="11"/>
      <c r="B45" s="54"/>
      <c r="C45" s="55"/>
      <c r="D45" s="55"/>
      <c r="E45" s="55"/>
      <c r="F45" s="56" t="s">
        <v>44</v>
      </c>
      <c r="G45" s="9"/>
      <c r="H45" s="9"/>
      <c r="I45" s="9"/>
      <c r="J45" s="9"/>
      <c r="K45" s="9"/>
      <c r="L45" s="9"/>
      <c r="M45" s="9"/>
      <c r="N45" s="10"/>
    </row>
    <row r="46" customFormat="false" ht="12.75" hidden="false" customHeight="true" outlineLevel="0" collapsed="false">
      <c r="A46" s="11"/>
      <c r="B46" s="54"/>
      <c r="C46" s="55"/>
      <c r="D46" s="55"/>
      <c r="E46" s="55"/>
      <c r="F46" s="56"/>
      <c r="G46" s="9"/>
      <c r="H46" s="51" t="s">
        <v>45</v>
      </c>
      <c r="I46" s="52"/>
      <c r="J46" s="52"/>
      <c r="K46" s="52"/>
      <c r="L46" s="52"/>
      <c r="M46" s="53"/>
      <c r="N46" s="10"/>
    </row>
    <row r="47" customFormat="false" ht="15" hidden="false" customHeight="true" outlineLevel="0" collapsed="false">
      <c r="A47" s="11"/>
      <c r="B47" s="54" t="s">
        <v>46</v>
      </c>
      <c r="C47" s="55"/>
      <c r="D47" s="55"/>
      <c r="E47" s="55"/>
      <c r="F47" s="56" t="s">
        <v>44</v>
      </c>
      <c r="G47" s="9"/>
      <c r="H47" s="54" t="s">
        <v>47</v>
      </c>
      <c r="I47" s="55"/>
      <c r="J47" s="55"/>
      <c r="K47" s="55"/>
      <c r="L47" s="55"/>
      <c r="M47" s="56"/>
      <c r="N47" s="10"/>
    </row>
    <row r="48" customFormat="false" ht="8.1" hidden="false" customHeight="true" outlineLevel="0" collapsed="false">
      <c r="A48" s="11"/>
      <c r="B48" s="58"/>
      <c r="C48" s="59"/>
      <c r="D48" s="59"/>
      <c r="E48" s="59"/>
      <c r="F48" s="60"/>
      <c r="G48" s="9"/>
      <c r="H48" s="58"/>
      <c r="I48" s="59"/>
      <c r="J48" s="59"/>
      <c r="K48" s="59"/>
      <c r="L48" s="59"/>
      <c r="M48" s="60"/>
      <c r="N48" s="10"/>
    </row>
    <row r="49" customFormat="false" ht="12.75" hidden="false" customHeight="true" outlineLevel="0" collapsed="false">
      <c r="A49" s="61"/>
      <c r="B49" s="62"/>
      <c r="C49" s="62"/>
      <c r="D49" s="62"/>
      <c r="E49" s="62"/>
      <c r="F49" s="62"/>
      <c r="G49" s="62"/>
      <c r="H49" s="62"/>
      <c r="I49" s="62"/>
      <c r="J49" s="62"/>
      <c r="K49" s="62"/>
      <c r="L49" s="62"/>
      <c r="M49" s="62"/>
      <c r="N49" s="63"/>
    </row>
    <row r="50" customFormat="false" ht="12.75" hidden="false" customHeight="true" outlineLevel="0" collapsed="false">
      <c r="P50" s="64" t="s">
        <v>48</v>
      </c>
    </row>
    <row r="51" customFormat="false" ht="12.75" hidden="false" customHeight="true" outlineLevel="0" collapsed="false"/>
    <row r="52" customFormat="false" ht="12.75" hidden="false" customHeight="false" outlineLevel="0" collapsed="false">
      <c r="Q52" s="65" t="s">
        <v>49</v>
      </c>
      <c r="R52" s="66"/>
      <c r="S52" s="67" t="s">
        <v>50</v>
      </c>
    </row>
    <row r="54" customFormat="false" ht="12.75" hidden="false" customHeight="false" outlineLevel="0" collapsed="false">
      <c r="P54" s="64" t="s">
        <v>51</v>
      </c>
    </row>
    <row r="56" customFormat="false" ht="12.75" hidden="false" customHeight="false" outlineLevel="0" collapsed="false">
      <c r="Q56" s="0" t="s">
        <v>52</v>
      </c>
      <c r="S56" s="68" t="str">
        <f aca="false">"\Control\Scenarios\Growth\D-"&amp;D7&amp;".xls"</f>
        <v>\Control\Scenarios\Growth\D-0.xls</v>
      </c>
      <c r="T56" s="69"/>
      <c r="U56" s="69"/>
      <c r="V56" s="69"/>
      <c r="W56" s="70"/>
      <c r="X56" s="67" t="s">
        <v>53</v>
      </c>
    </row>
    <row r="85" customFormat="false" ht="12.75" hidden="false" customHeight="false" outlineLevel="0" collapsed="false">
      <c r="A85" s="71"/>
      <c r="B85" s="72" t="s">
        <v>54</v>
      </c>
      <c r="C85" s="71"/>
      <c r="D85" s="71" t="s">
        <v>55</v>
      </c>
      <c r="E85" s="71"/>
      <c r="F85" s="71"/>
      <c r="G85" s="71"/>
      <c r="H85" s="71"/>
      <c r="I85" s="71"/>
      <c r="J85" s="71"/>
      <c r="K85" s="71"/>
      <c r="L85" s="71"/>
      <c r="M85" s="71"/>
      <c r="N85" s="73"/>
    </row>
    <row r="86" customFormat="false" ht="12.75" hidden="false" customHeight="false" outlineLevel="0" collapsed="false">
      <c r="A86" s="71"/>
      <c r="B86" s="74"/>
      <c r="C86" s="71"/>
      <c r="D86" s="71"/>
      <c r="E86" s="71"/>
      <c r="F86" s="71"/>
      <c r="G86" s="71"/>
      <c r="H86" s="71"/>
      <c r="I86" s="71"/>
      <c r="J86" s="71"/>
      <c r="K86" s="71"/>
      <c r="L86" s="71"/>
      <c r="M86" s="71"/>
      <c r="N86" s="73"/>
    </row>
    <row r="87" customFormat="false" ht="12.75" hidden="false" customHeight="false" outlineLevel="0" collapsed="false">
      <c r="A87" s="71"/>
      <c r="B87" s="72" t="s">
        <v>56</v>
      </c>
      <c r="C87" s="71"/>
      <c r="D87" s="75" t="s">
        <v>57</v>
      </c>
      <c r="E87" s="75"/>
      <c r="F87" s="75"/>
      <c r="G87" s="75"/>
      <c r="H87" s="75"/>
      <c r="I87" s="75"/>
      <c r="J87" s="71"/>
      <c r="K87" s="71"/>
      <c r="L87" s="71"/>
      <c r="M87" s="71"/>
      <c r="N87" s="73"/>
    </row>
    <row r="88" customFormat="false" ht="12.75" hidden="false" customHeight="false" outlineLevel="0" collapsed="false">
      <c r="A88" s="71"/>
      <c r="B88" s="72"/>
      <c r="C88" s="71"/>
      <c r="D88" s="71" t="s">
        <v>58</v>
      </c>
      <c r="E88" s="71"/>
      <c r="F88" s="71"/>
      <c r="G88" s="71"/>
      <c r="H88" s="71"/>
      <c r="I88" s="71"/>
      <c r="J88" s="71"/>
      <c r="K88" s="71"/>
      <c r="L88" s="71"/>
      <c r="M88" s="71"/>
      <c r="N88" s="73"/>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E1" colorId="64" zoomScale="100" zoomScaleNormal="100" zoomScalePageLayoutView="100" workbookViewId="0">
      <pane xSplit="0" ySplit="2" topLeftCell="BM6" activePane="bottomLeft" state="frozen"/>
      <selection pane="topLeft" activeCell="E1" activeCellId="0" sqref="E1"/>
      <selection pane="bottomLeft" activeCell="N1" activeCellId="0" sqref="N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2" customFormat="true" ht="39.95" hidden="false" customHeight="true" outlineLevel="0" collapsed="false">
      <c r="A1" s="76"/>
      <c r="B1" s="77"/>
      <c r="C1" s="78"/>
      <c r="D1" s="78"/>
      <c r="E1" s="79"/>
      <c r="F1" s="79"/>
      <c r="G1" s="79"/>
      <c r="H1" s="79"/>
      <c r="I1" s="79"/>
      <c r="J1" s="80"/>
      <c r="K1" s="80"/>
      <c r="L1" s="81"/>
      <c r="N1" s="4" t="s">
        <v>1</v>
      </c>
    </row>
    <row r="2" s="82" customFormat="true" ht="39.95" hidden="false" customHeight="true" outlineLevel="0" collapsed="false">
      <c r="A2" s="83"/>
      <c r="B2" s="84"/>
      <c r="C2" s="84"/>
      <c r="D2" s="84"/>
      <c r="E2" s="84"/>
      <c r="F2" s="85"/>
      <c r="G2" s="85"/>
      <c r="H2" s="85"/>
      <c r="I2" s="85"/>
      <c r="J2" s="85"/>
      <c r="K2" s="85"/>
      <c r="L2" s="86"/>
      <c r="V2" s="82" t="s">
        <v>59</v>
      </c>
    </row>
    <row r="3" s="82" customFormat="true" ht="3" hidden="false" customHeight="true" outlineLevel="0" collapsed="false">
      <c r="A3" s="87"/>
      <c r="B3" s="88"/>
      <c r="C3" s="88"/>
      <c r="D3" s="88"/>
      <c r="E3" s="88"/>
      <c r="F3" s="88"/>
      <c r="G3" s="88"/>
      <c r="H3" s="88"/>
      <c r="I3" s="88"/>
      <c r="J3" s="88"/>
      <c r="K3" s="88"/>
      <c r="L3" s="89"/>
    </row>
    <row r="4" customFormat="false" ht="15.95" hidden="false" customHeight="true" outlineLevel="0" collapsed="false">
      <c r="A4" s="90" t="s">
        <v>60</v>
      </c>
      <c r="B4" s="91"/>
      <c r="C4" s="88"/>
      <c r="D4" s="91"/>
      <c r="E4" s="91"/>
      <c r="F4" s="91"/>
      <c r="G4" s="91"/>
      <c r="H4" s="91"/>
      <c r="I4" s="91"/>
      <c r="J4" s="91"/>
      <c r="K4" s="91"/>
      <c r="L4" s="92"/>
      <c r="P4" s="93" t="s">
        <v>61</v>
      </c>
      <c r="AE4" s="93" t="s">
        <v>62</v>
      </c>
      <c r="AL4" s="64" t="s">
        <v>63</v>
      </c>
    </row>
    <row r="5" customFormat="false" ht="12.75" hidden="false" customHeight="false" outlineLevel="0" collapsed="false">
      <c r="A5" s="94"/>
      <c r="B5" s="91" t="s">
        <v>64</v>
      </c>
      <c r="C5" s="91"/>
      <c r="D5" s="91"/>
      <c r="E5" s="91"/>
      <c r="F5" s="91"/>
      <c r="G5" s="91"/>
      <c r="H5" s="91"/>
      <c r="I5" s="91"/>
      <c r="J5" s="91"/>
      <c r="K5" s="91"/>
      <c r="L5" s="92"/>
    </row>
    <row r="6" customFormat="false" ht="13.5" hidden="false" customHeight="false" outlineLevel="0" collapsed="false">
      <c r="A6" s="94"/>
      <c r="B6" s="91" t="s">
        <v>65</v>
      </c>
      <c r="C6" s="91"/>
      <c r="D6" s="91"/>
      <c r="E6" s="91"/>
      <c r="F6" s="91"/>
      <c r="G6" s="91"/>
      <c r="H6" s="91"/>
      <c r="I6" s="91"/>
      <c r="J6" s="91"/>
      <c r="K6" s="91"/>
      <c r="L6" s="92"/>
      <c r="Q6" s="0" t="s">
        <v>66</v>
      </c>
      <c r="AE6" s="64" t="s">
        <v>67</v>
      </c>
      <c r="AI6" s="95" t="s">
        <v>68</v>
      </c>
      <c r="AL6" s="64" t="s">
        <v>69</v>
      </c>
      <c r="AP6" s="67" t="s">
        <v>70</v>
      </c>
    </row>
    <row r="7" customFormat="false" ht="13.5" hidden="false" customHeight="false" outlineLevel="0" collapsed="false">
      <c r="A7" s="94"/>
      <c r="B7" s="91" t="s">
        <v>71</v>
      </c>
      <c r="C7" s="91"/>
      <c r="D7" s="91"/>
      <c r="E7" s="91"/>
      <c r="F7" s="91"/>
      <c r="G7" s="91"/>
      <c r="H7" s="91"/>
      <c r="I7" s="91"/>
      <c r="J7" s="91"/>
      <c r="K7" s="91"/>
      <c r="L7" s="92"/>
      <c r="Q7" s="0" t="s">
        <v>72</v>
      </c>
      <c r="AE7" s="96" t="s">
        <v>73</v>
      </c>
      <c r="AF7" s="97"/>
      <c r="AG7" s="97"/>
      <c r="AH7" s="98" t="s">
        <v>74</v>
      </c>
      <c r="AI7" s="99" t="n">
        <f aca="false">V28</f>
        <v>0.195809879274155</v>
      </c>
      <c r="AL7" s="100" t="s">
        <v>75</v>
      </c>
      <c r="AM7" s="101"/>
      <c r="AN7" s="101"/>
      <c r="AO7" s="102"/>
      <c r="AP7" s="103" t="s">
        <v>76</v>
      </c>
    </row>
    <row r="8" customFormat="false" ht="13.5" hidden="false" customHeight="false" outlineLevel="0" collapsed="false">
      <c r="A8" s="94"/>
      <c r="B8" s="91"/>
      <c r="C8" s="91" t="s">
        <v>77</v>
      </c>
      <c r="D8" s="91"/>
      <c r="E8" s="91"/>
      <c r="F8" s="91"/>
      <c r="G8" s="91"/>
      <c r="H8" s="91"/>
      <c r="I8" s="91"/>
      <c r="J8" s="91"/>
      <c r="K8" s="91"/>
      <c r="L8" s="92"/>
      <c r="Q8" s="82" t="s">
        <v>78</v>
      </c>
      <c r="AE8" s="104"/>
      <c r="AF8" s="105"/>
      <c r="AG8" s="105"/>
      <c r="AH8" s="106" t="s">
        <v>79</v>
      </c>
      <c r="AI8" s="107" t="n">
        <f aca="false">W28</f>
        <v>0.137017768573518</v>
      </c>
      <c r="AL8" s="108" t="s">
        <v>80</v>
      </c>
      <c r="AM8" s="91"/>
      <c r="AN8" s="91"/>
      <c r="AO8" s="91"/>
      <c r="AP8" s="109" t="n">
        <f aca="false">I19</f>
        <v>16</v>
      </c>
    </row>
    <row r="9" customFormat="false" ht="12.75" hidden="false" customHeight="false" outlineLevel="0" collapsed="false">
      <c r="A9" s="110"/>
      <c r="B9" s="91"/>
      <c r="C9" s="91" t="s">
        <v>81</v>
      </c>
      <c r="D9" s="91"/>
      <c r="E9" s="91"/>
      <c r="F9" s="91"/>
      <c r="G9" s="91"/>
      <c r="H9" s="91"/>
      <c r="I9" s="91"/>
      <c r="J9" s="91"/>
      <c r="K9" s="91"/>
      <c r="L9" s="92"/>
      <c r="Q9" s="82" t="s">
        <v>82</v>
      </c>
      <c r="AE9" s="111" t="s">
        <v>83</v>
      </c>
      <c r="AF9" s="69"/>
      <c r="AG9" s="69"/>
      <c r="AH9" s="70"/>
      <c r="AI9" s="112" t="n">
        <f aca="false">I16</f>
        <v>0.25</v>
      </c>
      <c r="AL9" s="104" t="s">
        <v>84</v>
      </c>
      <c r="AM9" s="105"/>
      <c r="AN9" s="105"/>
      <c r="AO9" s="105"/>
      <c r="AP9" s="113" t="n">
        <f aca="false">I20</f>
        <v>9</v>
      </c>
    </row>
    <row r="10" s="82" customFormat="true" ht="12.75" hidden="false" customHeight="true" outlineLevel="0" collapsed="false">
      <c r="A10" s="87"/>
      <c r="B10" s="91"/>
      <c r="C10" s="91" t="s">
        <v>85</v>
      </c>
      <c r="D10" s="91"/>
      <c r="E10" s="91"/>
      <c r="F10" s="91"/>
      <c r="G10" s="91"/>
      <c r="H10" s="91"/>
      <c r="I10" s="91"/>
      <c r="J10" s="88"/>
      <c r="K10" s="88"/>
      <c r="L10" s="92"/>
      <c r="R10" s="67" t="s">
        <v>86</v>
      </c>
      <c r="AE10" s="114" t="s">
        <v>87</v>
      </c>
      <c r="AF10" s="115"/>
      <c r="AG10" s="115"/>
      <c r="AH10" s="116" t="n">
        <v>1</v>
      </c>
      <c r="AI10" s="117" t="n">
        <f aca="false">I25</f>
        <v>0.05</v>
      </c>
      <c r="AJ10" s="0"/>
      <c r="AK10" s="0"/>
      <c r="AL10" s="108" t="s">
        <v>88</v>
      </c>
      <c r="AM10" s="91"/>
      <c r="AN10" s="91" t="s">
        <v>74</v>
      </c>
      <c r="AO10" s="91"/>
      <c r="AP10" s="118" t="n">
        <f aca="false">I17</f>
        <v>28</v>
      </c>
    </row>
    <row r="11" customFormat="false" ht="12.75" hidden="false" customHeight="false" outlineLevel="0" collapsed="false">
      <c r="A11" s="94"/>
      <c r="B11" s="91"/>
      <c r="C11" s="91"/>
      <c r="D11" s="91"/>
      <c r="E11" s="91"/>
      <c r="F11" s="91"/>
      <c r="G11" s="91"/>
      <c r="H11" s="91"/>
      <c r="I11" s="91"/>
      <c r="J11" s="91"/>
      <c r="K11" s="91"/>
      <c r="L11" s="92"/>
      <c r="R11" s="67" t="s">
        <v>89</v>
      </c>
      <c r="AE11" s="108"/>
      <c r="AF11" s="91"/>
      <c r="AG11" s="91"/>
      <c r="AH11" s="119" t="n">
        <v>2</v>
      </c>
      <c r="AI11" s="120" t="n">
        <f aca="false">I26</f>
        <v>0.05</v>
      </c>
      <c r="AL11" s="104"/>
      <c r="AM11" s="105"/>
      <c r="AN11" s="105" t="s">
        <v>79</v>
      </c>
      <c r="AO11" s="105"/>
      <c r="AP11" s="113" t="n">
        <f aca="false">I18</f>
        <v>26</v>
      </c>
    </row>
    <row r="12" customFormat="false" ht="13.5" hidden="false" customHeight="false" outlineLevel="0" collapsed="false">
      <c r="A12" s="121" t="s">
        <v>90</v>
      </c>
      <c r="B12" s="88"/>
      <c r="C12" s="88"/>
      <c r="D12" s="88"/>
      <c r="E12" s="88"/>
      <c r="F12" s="88"/>
      <c r="G12" s="88"/>
      <c r="H12" s="88"/>
      <c r="I12" s="88"/>
      <c r="J12" s="88"/>
      <c r="K12" s="88"/>
      <c r="L12" s="92"/>
      <c r="AE12" s="108"/>
      <c r="AF12" s="91"/>
      <c r="AG12" s="91"/>
      <c r="AH12" s="119" t="n">
        <v>3</v>
      </c>
      <c r="AI12" s="120" t="n">
        <f aca="false">I27</f>
        <v>0.05</v>
      </c>
      <c r="AL12" s="108" t="s">
        <v>91</v>
      </c>
      <c r="AM12" s="91"/>
      <c r="AN12" s="91" t="s">
        <v>74</v>
      </c>
      <c r="AO12" s="91"/>
      <c r="AP12" s="118" t="n">
        <f aca="false">MaleMaturityAge</f>
        <v>5</v>
      </c>
    </row>
    <row r="13" customFormat="false" ht="13.5" hidden="false" customHeight="false" outlineLevel="0" collapsed="false">
      <c r="A13" s="94"/>
      <c r="B13" s="122" t="s">
        <v>92</v>
      </c>
      <c r="C13" s="123" t="s">
        <v>75</v>
      </c>
      <c r="D13" s="124"/>
      <c r="E13" s="124"/>
      <c r="F13" s="124"/>
      <c r="G13" s="124"/>
      <c r="H13" s="125"/>
      <c r="I13" s="126" t="s">
        <v>76</v>
      </c>
      <c r="J13" s="127"/>
      <c r="K13" s="127"/>
      <c r="L13" s="92"/>
      <c r="P13" s="64" t="s">
        <v>93</v>
      </c>
      <c r="AE13" s="108"/>
      <c r="AF13" s="91"/>
      <c r="AG13" s="91"/>
      <c r="AH13" s="119" t="n">
        <v>4</v>
      </c>
      <c r="AI13" s="120" t="n">
        <f aca="false">I28</f>
        <v>0.05</v>
      </c>
      <c r="AL13" s="128"/>
      <c r="AM13" s="129"/>
      <c r="AN13" s="129" t="s">
        <v>79</v>
      </c>
      <c r="AO13" s="129"/>
      <c r="AP13" s="130" t="n">
        <f aca="false">I24</f>
        <v>3</v>
      </c>
    </row>
    <row r="14" customFormat="false" ht="15" hidden="false" customHeight="false" outlineLevel="0" collapsed="false">
      <c r="A14" s="94"/>
      <c r="B14" s="131" t="s">
        <v>94</v>
      </c>
      <c r="C14" s="132" t="s">
        <v>95</v>
      </c>
      <c r="D14" s="133"/>
      <c r="E14" s="133"/>
      <c r="F14" s="133"/>
      <c r="G14" s="133"/>
      <c r="H14" s="132"/>
      <c r="I14" s="134" t="n">
        <v>5000</v>
      </c>
      <c r="J14" s="91"/>
      <c r="K14" s="91"/>
      <c r="L14" s="89"/>
      <c r="Q14" s="82"/>
      <c r="AE14" s="108"/>
      <c r="AF14" s="91"/>
      <c r="AG14" s="91"/>
      <c r="AH14" s="119" t="n">
        <v>5</v>
      </c>
      <c r="AI14" s="120" t="n">
        <f aca="false">I29</f>
        <v>0.05</v>
      </c>
    </row>
    <row r="15" customFormat="false" ht="12.75" hidden="false" customHeight="false" outlineLevel="0" collapsed="false">
      <c r="A15" s="94"/>
      <c r="B15" s="131"/>
      <c r="C15" s="135" t="s">
        <v>96</v>
      </c>
      <c r="D15" s="133"/>
      <c r="E15" s="133"/>
      <c r="F15" s="133"/>
      <c r="G15" s="133"/>
      <c r="H15" s="135"/>
      <c r="I15" s="136" t="n">
        <v>50</v>
      </c>
      <c r="J15" s="91"/>
      <c r="K15" s="91"/>
      <c r="L15" s="92"/>
      <c r="R15" s="137" t="s">
        <v>97</v>
      </c>
      <c r="S15" s="138"/>
      <c r="T15" s="138"/>
      <c r="U15" s="138"/>
      <c r="V15" s="138"/>
      <c r="W15" s="138"/>
      <c r="X15" s="138"/>
      <c r="Y15" s="138"/>
      <c r="Z15" s="138"/>
      <c r="AA15" s="138"/>
      <c r="AB15" s="138"/>
      <c r="AE15" s="108"/>
      <c r="AF15" s="91"/>
      <c r="AG15" s="91"/>
      <c r="AH15" s="119" t="n">
        <v>6</v>
      </c>
      <c r="AI15" s="120" t="n">
        <f aca="false">I30</f>
        <v>0.05</v>
      </c>
    </row>
    <row r="16" customFormat="false" ht="12.75" hidden="false" customHeight="false" outlineLevel="0" collapsed="false">
      <c r="A16" s="94"/>
      <c r="B16" s="139"/>
      <c r="C16" s="140" t="s">
        <v>98</v>
      </c>
      <c r="D16" s="141"/>
      <c r="E16" s="141"/>
      <c r="F16" s="141"/>
      <c r="G16" s="141"/>
      <c r="H16" s="142"/>
      <c r="I16" s="136" t="n">
        <v>0.25</v>
      </c>
      <c r="J16" s="91"/>
      <c r="K16" s="91"/>
      <c r="L16" s="92"/>
      <c r="AE16" s="108"/>
      <c r="AF16" s="91"/>
      <c r="AG16" s="91"/>
      <c r="AH16" s="119" t="n">
        <v>7</v>
      </c>
      <c r="AI16" s="120" t="n">
        <f aca="false">I31</f>
        <v>0.05</v>
      </c>
    </row>
    <row r="17" customFormat="false" ht="12.75" hidden="false" customHeight="false" outlineLevel="0" collapsed="false">
      <c r="A17" s="94"/>
      <c r="B17" s="131" t="s">
        <v>99</v>
      </c>
      <c r="C17" s="132" t="s">
        <v>100</v>
      </c>
      <c r="D17" s="143"/>
      <c r="E17" s="143"/>
      <c r="F17" s="133"/>
      <c r="G17" s="133"/>
      <c r="H17" s="132" t="s">
        <v>74</v>
      </c>
      <c r="I17" s="136" t="n">
        <v>28</v>
      </c>
      <c r="J17" s="91"/>
      <c r="K17" s="91"/>
      <c r="L17" s="92"/>
      <c r="Q17" s="64" t="s">
        <v>101</v>
      </c>
      <c r="V17" s="144"/>
      <c r="W17" s="145"/>
      <c r="X17" s="146"/>
      <c r="Y17" s="67" t="s">
        <v>102</v>
      </c>
      <c r="AE17" s="108"/>
      <c r="AF17" s="91"/>
      <c r="AG17" s="91"/>
      <c r="AH17" s="119" t="n">
        <v>8</v>
      </c>
      <c r="AI17" s="120" t="n">
        <f aca="false">I32</f>
        <v>0.05</v>
      </c>
    </row>
    <row r="18" customFormat="false" ht="12.75" hidden="false" customHeight="false" outlineLevel="0" collapsed="false">
      <c r="A18" s="94"/>
      <c r="B18" s="147"/>
      <c r="C18" s="148"/>
      <c r="D18" s="149"/>
      <c r="E18" s="149"/>
      <c r="F18" s="141"/>
      <c r="G18" s="141"/>
      <c r="H18" s="150" t="s">
        <v>79</v>
      </c>
      <c r="I18" s="136" t="n">
        <v>26</v>
      </c>
      <c r="J18" s="91"/>
      <c r="K18" s="91"/>
      <c r="L18" s="92"/>
      <c r="Q18" s="64" t="s">
        <v>103</v>
      </c>
      <c r="V18" s="151"/>
      <c r="W18" s="152"/>
      <c r="X18" s="153"/>
      <c r="Y18" s="67" t="s">
        <v>104</v>
      </c>
      <c r="AA18" s="154"/>
      <c r="AE18" s="108"/>
      <c r="AF18" s="91"/>
      <c r="AG18" s="91"/>
      <c r="AH18" s="119" t="n">
        <v>9</v>
      </c>
      <c r="AI18" s="120" t="n">
        <f aca="false">I33</f>
        <v>0.05</v>
      </c>
    </row>
    <row r="19" customFormat="false" ht="12.75" hidden="false" customHeight="false" outlineLevel="0" collapsed="false">
      <c r="A19" s="94"/>
      <c r="B19" s="131"/>
      <c r="C19" s="132" t="s">
        <v>105</v>
      </c>
      <c r="D19" s="133"/>
      <c r="E19" s="133"/>
      <c r="F19" s="133"/>
      <c r="G19" s="133"/>
      <c r="H19" s="132"/>
      <c r="I19" s="136" t="n">
        <v>16</v>
      </c>
      <c r="J19" s="91"/>
      <c r="K19" s="91"/>
      <c r="L19" s="92"/>
      <c r="AE19" s="108"/>
      <c r="AF19" s="91"/>
      <c r="AG19" s="91"/>
      <c r="AH19" s="119" t="n">
        <v>10</v>
      </c>
      <c r="AI19" s="120" t="n">
        <f aca="false">I34</f>
        <v>0.05</v>
      </c>
    </row>
    <row r="20" customFormat="false" ht="13.5" hidden="false" customHeight="false" outlineLevel="0" collapsed="false">
      <c r="A20" s="94"/>
      <c r="B20" s="131"/>
      <c r="C20" s="155" t="s">
        <v>106</v>
      </c>
      <c r="D20" s="141"/>
      <c r="E20" s="141"/>
      <c r="F20" s="141"/>
      <c r="G20" s="141"/>
      <c r="H20" s="155"/>
      <c r="I20" s="136" t="n">
        <v>9</v>
      </c>
      <c r="J20" s="91"/>
      <c r="K20" s="91"/>
      <c r="L20" s="92"/>
      <c r="Q20" s="156" t="s">
        <v>107</v>
      </c>
      <c r="R20" s="157"/>
      <c r="S20" s="157"/>
      <c r="T20" s="157"/>
      <c r="U20" s="157"/>
      <c r="V20" s="157"/>
      <c r="W20" s="157"/>
      <c r="X20" s="157"/>
      <c r="Y20" s="157"/>
      <c r="Z20" s="157"/>
      <c r="AE20" s="108"/>
      <c r="AF20" s="91"/>
      <c r="AG20" s="91"/>
      <c r="AH20" s="119" t="n">
        <v>11</v>
      </c>
      <c r="AI20" s="120" t="n">
        <f aca="false">I35</f>
        <v>0.05</v>
      </c>
    </row>
    <row r="21" customFormat="false" ht="13.5" hidden="false" customHeight="false" outlineLevel="0" collapsed="false">
      <c r="A21" s="94"/>
      <c r="B21" s="131"/>
      <c r="C21" s="132" t="s">
        <v>108</v>
      </c>
      <c r="D21" s="133"/>
      <c r="E21" s="133"/>
      <c r="F21" s="133"/>
      <c r="G21" s="133"/>
      <c r="H21" s="132" t="s">
        <v>74</v>
      </c>
      <c r="I21" s="136" t="n">
        <v>94</v>
      </c>
      <c r="J21" s="91"/>
      <c r="K21" s="91"/>
      <c r="L21" s="92"/>
      <c r="P21" s="157"/>
      <c r="Q21" s="158" t="s">
        <v>75</v>
      </c>
      <c r="R21" s="159"/>
      <c r="S21" s="159"/>
      <c r="T21" s="159"/>
      <c r="U21" s="159"/>
      <c r="V21" s="160" t="s">
        <v>74</v>
      </c>
      <c r="W21" s="160" t="s">
        <v>79</v>
      </c>
      <c r="X21" s="161" t="s">
        <v>109</v>
      </c>
      <c r="Y21" s="162"/>
      <c r="Z21" s="162"/>
      <c r="AE21" s="108"/>
      <c r="AF21" s="91"/>
      <c r="AG21" s="91"/>
      <c r="AH21" s="119" t="n">
        <v>12</v>
      </c>
      <c r="AI21" s="120" t="n">
        <f aca="false">I36</f>
        <v>0.05</v>
      </c>
    </row>
    <row r="22" customFormat="false" ht="15" hidden="false" customHeight="false" outlineLevel="0" collapsed="false">
      <c r="A22" s="94"/>
      <c r="B22" s="131"/>
      <c r="C22" s="141"/>
      <c r="D22" s="141"/>
      <c r="E22" s="141"/>
      <c r="F22" s="141"/>
      <c r="G22" s="141"/>
      <c r="H22" s="155" t="s">
        <v>79</v>
      </c>
      <c r="I22" s="136" t="n">
        <v>187</v>
      </c>
      <c r="J22" s="91"/>
      <c r="K22" s="91"/>
      <c r="L22" s="92"/>
      <c r="P22" s="157"/>
      <c r="Q22" s="163" t="s">
        <v>110</v>
      </c>
      <c r="R22" s="162"/>
      <c r="S22" s="154" t="s">
        <v>111</v>
      </c>
      <c r="T22" s="162"/>
      <c r="U22" s="162"/>
      <c r="V22" s="164" t="n">
        <v>1956.86135980282</v>
      </c>
      <c r="W22" s="164" t="n">
        <v>3973.19777649259</v>
      </c>
      <c r="X22" s="165" t="n">
        <v>5930.05913629541</v>
      </c>
      <c r="Y22" s="166"/>
      <c r="Z22" s="166"/>
      <c r="AC22" s="67" t="s">
        <v>112</v>
      </c>
      <c r="AE22" s="108"/>
      <c r="AF22" s="91"/>
      <c r="AG22" s="91"/>
      <c r="AH22" s="119" t="n">
        <v>13</v>
      </c>
      <c r="AI22" s="120" t="n">
        <f aca="false">I37</f>
        <v>0.05</v>
      </c>
    </row>
    <row r="23" customFormat="false" ht="12.75" hidden="false" customHeight="false" outlineLevel="0" collapsed="false">
      <c r="A23" s="94"/>
      <c r="B23" s="131"/>
      <c r="C23" s="132" t="s">
        <v>113</v>
      </c>
      <c r="D23" s="133"/>
      <c r="E23" s="133"/>
      <c r="F23" s="133"/>
      <c r="G23" s="133"/>
      <c r="H23" s="132" t="s">
        <v>74</v>
      </c>
      <c r="I23" s="136" t="n">
        <v>5</v>
      </c>
      <c r="J23" s="91"/>
      <c r="K23" s="91"/>
      <c r="L23" s="92"/>
      <c r="N23" s="67" t="s">
        <v>114</v>
      </c>
      <c r="P23" s="157"/>
      <c r="Q23" s="167"/>
      <c r="R23" s="162"/>
      <c r="S23" s="154" t="s">
        <v>115</v>
      </c>
      <c r="T23" s="162"/>
      <c r="U23" s="162"/>
      <c r="V23" s="164" t="n">
        <v>543.138640197182</v>
      </c>
      <c r="W23" s="164" t="n">
        <v>1026.80222350741</v>
      </c>
      <c r="X23" s="165" t="n">
        <v>1569.94086370459</v>
      </c>
      <c r="Y23" s="166"/>
      <c r="Z23" s="166"/>
      <c r="AE23" s="108"/>
      <c r="AF23" s="91"/>
      <c r="AG23" s="91"/>
      <c r="AH23" s="119" t="n">
        <v>14</v>
      </c>
      <c r="AI23" s="120" t="n">
        <f aca="false">I38</f>
        <v>0.05</v>
      </c>
    </row>
    <row r="24" customFormat="false" ht="12.75" hidden="false" customHeight="false" outlineLevel="0" collapsed="false">
      <c r="A24" s="94"/>
      <c r="B24" s="139"/>
      <c r="C24" s="141"/>
      <c r="D24" s="141"/>
      <c r="E24" s="141"/>
      <c r="F24" s="141"/>
      <c r="G24" s="141"/>
      <c r="H24" s="155" t="s">
        <v>79</v>
      </c>
      <c r="I24" s="136" t="n">
        <v>3</v>
      </c>
      <c r="J24" s="91"/>
      <c r="K24" s="91"/>
      <c r="L24" s="92"/>
      <c r="P24" s="157"/>
      <c r="Q24" s="168"/>
      <c r="R24" s="169"/>
      <c r="S24" s="170" t="s">
        <v>116</v>
      </c>
      <c r="T24" s="169"/>
      <c r="U24" s="169"/>
      <c r="V24" s="171" t="n">
        <v>2500</v>
      </c>
      <c r="W24" s="171" t="n">
        <v>5000</v>
      </c>
      <c r="X24" s="172" t="n">
        <v>7500</v>
      </c>
      <c r="Y24" s="162"/>
      <c r="Z24" s="162"/>
      <c r="AE24" s="108"/>
      <c r="AF24" s="91"/>
      <c r="AG24" s="91"/>
      <c r="AH24" s="119" t="n">
        <v>15</v>
      </c>
      <c r="AI24" s="120" t="n">
        <f aca="false">I39</f>
        <v>0.05</v>
      </c>
    </row>
    <row r="25" customFormat="false" ht="12.75" hidden="false" customHeight="false" outlineLevel="0" collapsed="false">
      <c r="A25" s="94"/>
      <c r="B25" s="131" t="s">
        <v>117</v>
      </c>
      <c r="C25" s="132" t="s">
        <v>118</v>
      </c>
      <c r="D25" s="133"/>
      <c r="E25" s="133"/>
      <c r="F25" s="133"/>
      <c r="G25" s="133"/>
      <c r="H25" s="135" t="n">
        <v>1</v>
      </c>
      <c r="I25" s="173" t="n">
        <v>0.05</v>
      </c>
      <c r="J25" s="91"/>
      <c r="K25" s="91"/>
      <c r="L25" s="92"/>
      <c r="P25" s="157"/>
      <c r="Q25" s="174" t="s">
        <v>119</v>
      </c>
      <c r="R25" s="162"/>
      <c r="S25" s="154" t="s">
        <v>120</v>
      </c>
      <c r="T25" s="162"/>
      <c r="U25" s="162"/>
      <c r="V25" s="175" t="s">
        <v>25</v>
      </c>
      <c r="W25" s="176" t="n">
        <v>1</v>
      </c>
      <c r="X25" s="177" t="s">
        <v>25</v>
      </c>
      <c r="Y25" s="178"/>
      <c r="Z25" s="178"/>
      <c r="AE25" s="108"/>
      <c r="AF25" s="91"/>
      <c r="AG25" s="91"/>
      <c r="AH25" s="119" t="n">
        <v>16</v>
      </c>
      <c r="AI25" s="120" t="n">
        <f aca="false">I40</f>
        <v>0.05</v>
      </c>
    </row>
    <row r="26" customFormat="false" ht="12.75" hidden="false" customHeight="false" outlineLevel="0" collapsed="false">
      <c r="A26" s="94"/>
      <c r="B26" s="131"/>
      <c r="C26" s="133"/>
      <c r="D26" s="133"/>
      <c r="E26" s="133"/>
      <c r="F26" s="133"/>
      <c r="G26" s="133"/>
      <c r="H26" s="179" t="n">
        <v>2</v>
      </c>
      <c r="I26" s="173" t="n">
        <v>0.05</v>
      </c>
      <c r="J26" s="91"/>
      <c r="K26" s="91"/>
      <c r="L26" s="92"/>
      <c r="P26" s="157"/>
      <c r="Q26" s="167"/>
      <c r="R26" s="162"/>
      <c r="S26" s="154" t="s">
        <v>121</v>
      </c>
      <c r="T26" s="162"/>
      <c r="U26" s="162"/>
      <c r="V26" s="180" t="s">
        <v>25</v>
      </c>
      <c r="W26" s="181" t="n">
        <v>0</v>
      </c>
      <c r="X26" s="182" t="s">
        <v>25</v>
      </c>
      <c r="Y26" s="178"/>
      <c r="Z26" s="178"/>
      <c r="AE26" s="108"/>
      <c r="AF26" s="91"/>
      <c r="AG26" s="91"/>
      <c r="AH26" s="119" t="n">
        <v>17</v>
      </c>
      <c r="AI26" s="120" t="n">
        <f aca="false">I41</f>
        <v>0.05</v>
      </c>
    </row>
    <row r="27" customFormat="false" ht="13.5" hidden="false" customHeight="false" outlineLevel="0" collapsed="false">
      <c r="A27" s="94"/>
      <c r="B27" s="131"/>
      <c r="C27" s="133"/>
      <c r="D27" s="133"/>
      <c r="E27" s="133"/>
      <c r="F27" s="133"/>
      <c r="G27" s="133"/>
      <c r="H27" s="179" t="n">
        <v>3</v>
      </c>
      <c r="I27" s="173" t="n">
        <v>0.05</v>
      </c>
      <c r="J27" s="91"/>
      <c r="K27" s="91"/>
      <c r="L27" s="92"/>
      <c r="P27" s="183"/>
      <c r="Q27" s="167"/>
      <c r="R27" s="169"/>
      <c r="S27" s="154" t="s">
        <v>122</v>
      </c>
      <c r="T27" s="162"/>
      <c r="U27" s="169"/>
      <c r="V27" s="184" t="s">
        <v>25</v>
      </c>
      <c r="W27" s="185" t="n">
        <v>0</v>
      </c>
      <c r="X27" s="186" t="s">
        <v>25</v>
      </c>
      <c r="Y27" s="178"/>
      <c r="Z27" s="178"/>
      <c r="AE27" s="128"/>
      <c r="AF27" s="129"/>
      <c r="AG27" s="129"/>
      <c r="AH27" s="187" t="s">
        <v>123</v>
      </c>
      <c r="AI27" s="188" t="n">
        <f aca="false">I42</f>
        <v>0.05</v>
      </c>
    </row>
    <row r="28" customFormat="false" ht="12.75" hidden="false" customHeight="false" outlineLevel="0" collapsed="false">
      <c r="A28" s="94"/>
      <c r="B28" s="131"/>
      <c r="C28" s="133"/>
      <c r="D28" s="133"/>
      <c r="E28" s="133"/>
      <c r="F28" s="133"/>
      <c r="G28" s="133"/>
      <c r="H28" s="179" t="n">
        <v>4</v>
      </c>
      <c r="I28" s="173" t="n">
        <v>0.05</v>
      </c>
      <c r="J28" s="91"/>
      <c r="K28" s="91"/>
      <c r="L28" s="92"/>
      <c r="Q28" s="189" t="s">
        <v>124</v>
      </c>
      <c r="R28" s="190"/>
      <c r="S28" s="191" t="s">
        <v>125</v>
      </c>
      <c r="T28" s="190"/>
      <c r="U28" s="116"/>
      <c r="V28" s="192" t="n">
        <v>0.195809879274155</v>
      </c>
      <c r="W28" s="192" t="n">
        <v>0.137017768573518</v>
      </c>
      <c r="X28" s="177" t="s">
        <v>25</v>
      </c>
      <c r="Y28" s="178"/>
      <c r="Z28" s="178"/>
    </row>
    <row r="29" customFormat="false" ht="12.75" hidden="false" customHeight="false" outlineLevel="0" collapsed="false">
      <c r="A29" s="94"/>
      <c r="B29" s="131"/>
      <c r="C29" s="133"/>
      <c r="D29" s="133"/>
      <c r="E29" s="133"/>
      <c r="F29" s="133"/>
      <c r="G29" s="133"/>
      <c r="H29" s="179" t="n">
        <v>5</v>
      </c>
      <c r="I29" s="173" t="n">
        <v>0.05</v>
      </c>
      <c r="J29" s="91"/>
      <c r="K29" s="91"/>
      <c r="L29" s="92"/>
      <c r="Q29" s="174"/>
      <c r="R29" s="162"/>
      <c r="S29" s="193" t="s">
        <v>126</v>
      </c>
      <c r="T29" s="91"/>
      <c r="U29" s="194"/>
      <c r="V29" s="195" t="n">
        <v>0.0195809879274155</v>
      </c>
      <c r="W29" s="196" t="n">
        <v>0.0137017768573518</v>
      </c>
      <c r="X29" s="182" t="s">
        <v>25</v>
      </c>
      <c r="Y29" s="178"/>
      <c r="Z29" s="178"/>
    </row>
    <row r="30" customFormat="false" ht="12.75" hidden="false" customHeight="false" outlineLevel="0" collapsed="false">
      <c r="A30" s="94"/>
      <c r="B30" s="131"/>
      <c r="C30" s="133"/>
      <c r="D30" s="133"/>
      <c r="E30" s="133"/>
      <c r="F30" s="133"/>
      <c r="G30" s="133"/>
      <c r="H30" s="179" t="n">
        <v>6</v>
      </c>
      <c r="I30" s="173" t="n">
        <v>0.05</v>
      </c>
      <c r="J30" s="91"/>
      <c r="K30" s="91"/>
      <c r="L30" s="92"/>
      <c r="Q30" s="174"/>
      <c r="R30" s="162"/>
      <c r="S30" s="193" t="s">
        <v>127</v>
      </c>
      <c r="T30" s="91"/>
      <c r="U30" s="194"/>
      <c r="V30" s="195" t="n">
        <v>0.0587429637822465</v>
      </c>
      <c r="W30" s="196" t="n">
        <v>0.0411053305720552</v>
      </c>
      <c r="X30" s="182" t="s">
        <v>25</v>
      </c>
      <c r="Y30" s="178"/>
      <c r="Z30" s="178"/>
    </row>
    <row r="31" customFormat="false" ht="12.75" hidden="false" customHeight="false" outlineLevel="0" collapsed="false">
      <c r="A31" s="94"/>
      <c r="B31" s="131"/>
      <c r="C31" s="133"/>
      <c r="D31" s="133"/>
      <c r="E31" s="133"/>
      <c r="F31" s="133"/>
      <c r="G31" s="133"/>
      <c r="H31" s="179" t="n">
        <v>7</v>
      </c>
      <c r="I31" s="173" t="n">
        <v>0.05</v>
      </c>
      <c r="J31" s="91"/>
      <c r="K31" s="91"/>
      <c r="L31" s="92"/>
      <c r="P31" s="183"/>
      <c r="Q31" s="197"/>
      <c r="R31" s="169"/>
      <c r="S31" s="198" t="s">
        <v>128</v>
      </c>
      <c r="T31" s="105"/>
      <c r="U31" s="106"/>
      <c r="V31" s="199" t="n">
        <v>0.0605297051442587</v>
      </c>
      <c r="W31" s="200" t="n">
        <v>0.0305303089258808</v>
      </c>
      <c r="X31" s="186" t="s">
        <v>25</v>
      </c>
      <c r="Y31" s="178"/>
      <c r="Z31" s="178"/>
    </row>
    <row r="32" customFormat="false" ht="12.75" hidden="false" customHeight="false" outlineLevel="0" collapsed="false">
      <c r="A32" s="94"/>
      <c r="B32" s="131"/>
      <c r="C32" s="133"/>
      <c r="D32" s="133"/>
      <c r="E32" s="133"/>
      <c r="F32" s="133"/>
      <c r="G32" s="133"/>
      <c r="H32" s="179" t="n">
        <v>8</v>
      </c>
      <c r="I32" s="173" t="n">
        <v>0.05</v>
      </c>
      <c r="J32" s="91"/>
      <c r="K32" s="91"/>
      <c r="L32" s="92"/>
      <c r="P32" s="183"/>
      <c r="Q32" s="174" t="s">
        <v>129</v>
      </c>
      <c r="R32" s="162"/>
      <c r="S32" s="91"/>
      <c r="T32" s="162"/>
      <c r="U32" s="162" t="n">
        <v>1</v>
      </c>
      <c r="V32" s="201" t="n">
        <v>26.5113376873578</v>
      </c>
      <c r="W32" s="202" t="n">
        <v>15.2975818657453</v>
      </c>
      <c r="X32" s="203" t="n">
        <v>19.035450910381</v>
      </c>
      <c r="Y32" s="204"/>
      <c r="Z32" s="204"/>
    </row>
    <row r="33" customFormat="false" ht="12.75" hidden="false" customHeight="false" outlineLevel="0" collapsed="false">
      <c r="A33" s="94"/>
      <c r="B33" s="131"/>
      <c r="C33" s="133"/>
      <c r="D33" s="133"/>
      <c r="E33" s="133"/>
      <c r="F33" s="133"/>
      <c r="G33" s="133"/>
      <c r="H33" s="179" t="n">
        <v>9</v>
      </c>
      <c r="I33" s="173" t="n">
        <v>0.05</v>
      </c>
      <c r="J33" s="91"/>
      <c r="K33" s="91"/>
      <c r="L33" s="92"/>
      <c r="P33" s="183"/>
      <c r="Q33" s="167"/>
      <c r="R33" s="162"/>
      <c r="S33" s="162"/>
      <c r="T33" s="162"/>
      <c r="U33" s="162" t="n">
        <v>2</v>
      </c>
      <c r="V33" s="201" t="n">
        <v>13.6646600354467</v>
      </c>
      <c r="W33" s="205" t="n">
        <v>9.81640820991791</v>
      </c>
      <c r="X33" s="206" t="n">
        <v>11.0991418099205</v>
      </c>
      <c r="Y33" s="204"/>
      <c r="Z33" s="204"/>
    </row>
    <row r="34" customFormat="false" ht="12.75" hidden="false" customHeight="false" outlineLevel="0" collapsed="false">
      <c r="A34" s="94"/>
      <c r="B34" s="131"/>
      <c r="C34" s="133"/>
      <c r="D34" s="133"/>
      <c r="E34" s="133"/>
      <c r="F34" s="133"/>
      <c r="G34" s="133"/>
      <c r="H34" s="179" t="n">
        <v>10</v>
      </c>
      <c r="I34" s="173" t="n">
        <v>0.05</v>
      </c>
      <c r="J34" s="91"/>
      <c r="K34" s="91"/>
      <c r="L34" s="92"/>
      <c r="P34" s="183"/>
      <c r="Q34" s="167"/>
      <c r="R34" s="162"/>
      <c r="S34" s="162"/>
      <c r="T34" s="162"/>
      <c r="U34" s="162" t="n">
        <v>3</v>
      </c>
      <c r="V34" s="201" t="n">
        <v>11.7507915897571</v>
      </c>
      <c r="W34" s="205" t="n">
        <v>8.83779265148352</v>
      </c>
      <c r="X34" s="206" t="n">
        <v>9.80877942269927</v>
      </c>
      <c r="Y34" s="204"/>
      <c r="Z34" s="204"/>
    </row>
    <row r="35" customFormat="false" ht="12.75" hidden="false" customHeight="false" outlineLevel="0" collapsed="false">
      <c r="A35" s="94"/>
      <c r="B35" s="131"/>
      <c r="C35" s="133"/>
      <c r="D35" s="133"/>
      <c r="E35" s="133"/>
      <c r="F35" s="133"/>
      <c r="G35" s="133"/>
      <c r="H35" s="179" t="n">
        <v>11</v>
      </c>
      <c r="I35" s="173" t="n">
        <v>0.05</v>
      </c>
      <c r="J35" s="91"/>
      <c r="K35" s="91"/>
      <c r="L35" s="92"/>
      <c r="P35" s="183"/>
      <c r="Q35" s="167"/>
      <c r="R35" s="162"/>
      <c r="S35" s="162"/>
      <c r="T35" s="162"/>
      <c r="U35" s="162" t="n">
        <v>4</v>
      </c>
      <c r="V35" s="201" t="n">
        <v>10.2285307063632</v>
      </c>
      <c r="W35" s="205" t="n">
        <v>8.02419664509763</v>
      </c>
      <c r="X35" s="206" t="n">
        <v>8.75896492280175</v>
      </c>
      <c r="Y35" s="204"/>
      <c r="Z35" s="204"/>
    </row>
    <row r="36" customFormat="false" ht="12.75" hidden="false" customHeight="false" outlineLevel="0" collapsed="false">
      <c r="A36" s="94"/>
      <c r="B36" s="131"/>
      <c r="C36" s="133"/>
      <c r="D36" s="133"/>
      <c r="E36" s="133"/>
      <c r="F36" s="133"/>
      <c r="G36" s="133"/>
      <c r="H36" s="179" t="n">
        <v>12</v>
      </c>
      <c r="I36" s="173" t="n">
        <v>0.05</v>
      </c>
      <c r="J36" s="91"/>
      <c r="K36" s="91"/>
      <c r="L36" s="92"/>
      <c r="P36" s="183"/>
      <c r="Q36" s="167"/>
      <c r="R36" s="162"/>
      <c r="S36" s="162"/>
      <c r="T36" s="162"/>
      <c r="U36" s="162" t="n">
        <v>5</v>
      </c>
      <c r="V36" s="201" t="n">
        <v>8.79390646822228</v>
      </c>
      <c r="W36" s="205" t="n">
        <v>7.28549925737257</v>
      </c>
      <c r="X36" s="206" t="n">
        <v>7.78829499412954</v>
      </c>
      <c r="Y36" s="204"/>
      <c r="Z36" s="204"/>
    </row>
    <row r="37" customFormat="false" ht="12.75" hidden="false" customHeight="false" outlineLevel="0" collapsed="false">
      <c r="A37" s="94"/>
      <c r="B37" s="131"/>
      <c r="C37" s="133"/>
      <c r="D37" s="133"/>
      <c r="E37" s="133"/>
      <c r="F37" s="133"/>
      <c r="G37" s="133"/>
      <c r="H37" s="179" t="n">
        <v>13</v>
      </c>
      <c r="I37" s="173" t="n">
        <v>0.05</v>
      </c>
      <c r="J37" s="91"/>
      <c r="K37" s="91"/>
      <c r="L37" s="92"/>
      <c r="P37" s="183"/>
      <c r="Q37" s="167"/>
      <c r="R37" s="162"/>
      <c r="S37" s="162"/>
      <c r="T37" s="162"/>
      <c r="U37" s="162" t="n">
        <v>6</v>
      </c>
      <c r="V37" s="201" t="n">
        <v>7.35513445916712</v>
      </c>
      <c r="W37" s="205" t="n">
        <v>6.61480541626613</v>
      </c>
      <c r="X37" s="206" t="n">
        <v>6.8615784917928</v>
      </c>
      <c r="Y37" s="204"/>
      <c r="Z37" s="204"/>
    </row>
    <row r="38" customFormat="false" ht="12.75" hidden="false" customHeight="false" outlineLevel="0" collapsed="false">
      <c r="A38" s="94"/>
      <c r="B38" s="131"/>
      <c r="C38" s="133"/>
      <c r="D38" s="133"/>
      <c r="E38" s="133"/>
      <c r="F38" s="133"/>
      <c r="G38" s="133"/>
      <c r="H38" s="179" t="n">
        <v>14</v>
      </c>
      <c r="I38" s="173" t="n">
        <v>0.05</v>
      </c>
      <c r="J38" s="91"/>
      <c r="K38" s="91"/>
      <c r="L38" s="92"/>
      <c r="P38" s="183"/>
      <c r="Q38" s="167"/>
      <c r="R38" s="162"/>
      <c r="S38" s="162"/>
      <c r="T38" s="162"/>
      <c r="U38" s="162" t="n">
        <v>7</v>
      </c>
      <c r="V38" s="201" t="n">
        <v>5.97878247134033</v>
      </c>
      <c r="W38" s="205" t="n">
        <v>6.00585480134188</v>
      </c>
      <c r="X38" s="206" t="n">
        <v>5.99683081099567</v>
      </c>
      <c r="Y38" s="204"/>
      <c r="Z38" s="204"/>
    </row>
    <row r="39" customFormat="false" ht="12.75" hidden="false" customHeight="false" outlineLevel="0" collapsed="false">
      <c r="A39" s="94"/>
      <c r="B39" s="131"/>
      <c r="C39" s="133"/>
      <c r="D39" s="133"/>
      <c r="E39" s="133"/>
      <c r="F39" s="133"/>
      <c r="G39" s="133"/>
      <c r="H39" s="179" t="n">
        <v>15</v>
      </c>
      <c r="I39" s="173" t="n">
        <v>0.05</v>
      </c>
      <c r="J39" s="91"/>
      <c r="K39" s="91"/>
      <c r="L39" s="92"/>
      <c r="P39" s="183"/>
      <c r="Q39" s="167"/>
      <c r="R39" s="162"/>
      <c r="S39" s="162"/>
      <c r="T39" s="162"/>
      <c r="U39" s="162" t="n">
        <v>8</v>
      </c>
      <c r="V39" s="201" t="n">
        <v>4.72277957517025</v>
      </c>
      <c r="W39" s="205" t="n">
        <v>5.44759000609512</v>
      </c>
      <c r="X39" s="206" t="n">
        <v>5.20598973263798</v>
      </c>
      <c r="Y39" s="204"/>
      <c r="Z39" s="204"/>
    </row>
    <row r="40" customFormat="false" ht="12.75" hidden="false" customHeight="false" outlineLevel="0" collapsed="false">
      <c r="A40" s="94"/>
      <c r="B40" s="131"/>
      <c r="C40" s="133"/>
      <c r="D40" s="133"/>
      <c r="E40" s="133"/>
      <c r="F40" s="133"/>
      <c r="G40" s="133"/>
      <c r="H40" s="179" t="n">
        <v>16</v>
      </c>
      <c r="I40" s="173" t="n">
        <v>0.05</v>
      </c>
      <c r="J40" s="91"/>
      <c r="K40" s="91"/>
      <c r="L40" s="92"/>
      <c r="P40" s="183"/>
      <c r="Q40" s="167"/>
      <c r="R40" s="162"/>
      <c r="S40" s="162"/>
      <c r="T40" s="162"/>
      <c r="U40" s="162" t="n">
        <v>9</v>
      </c>
      <c r="V40" s="201" t="n">
        <v>3.62488636728556</v>
      </c>
      <c r="W40" s="205" t="n">
        <v>4.90452821684047</v>
      </c>
      <c r="X40" s="206" t="n">
        <v>4.47798658941774</v>
      </c>
      <c r="Y40" s="204"/>
      <c r="Z40" s="204"/>
    </row>
    <row r="41" customFormat="false" ht="12.75" hidden="false" customHeight="false" outlineLevel="0" collapsed="false">
      <c r="A41" s="94"/>
      <c r="B41" s="131"/>
      <c r="C41" s="133"/>
      <c r="D41" s="133"/>
      <c r="E41" s="133"/>
      <c r="F41" s="133"/>
      <c r="G41" s="133"/>
      <c r="H41" s="179" t="n">
        <v>17</v>
      </c>
      <c r="I41" s="173" t="n">
        <v>0.05</v>
      </c>
      <c r="J41" s="91"/>
      <c r="K41" s="91"/>
      <c r="L41" s="92"/>
      <c r="P41" s="183"/>
      <c r="Q41" s="167"/>
      <c r="R41" s="162"/>
      <c r="S41" s="162"/>
      <c r="T41" s="162"/>
      <c r="U41" s="162" t="n">
        <v>10</v>
      </c>
      <c r="V41" s="201" t="n">
        <v>2.70303395501255</v>
      </c>
      <c r="W41" s="205" t="n">
        <v>4.37189297895356</v>
      </c>
      <c r="X41" s="206" t="n">
        <v>3.81561401366457</v>
      </c>
      <c r="Y41" s="204"/>
      <c r="Z41" s="204"/>
    </row>
    <row r="42" customFormat="false" ht="12.75" hidden="false" customHeight="false" outlineLevel="0" collapsed="false">
      <c r="A42" s="94"/>
      <c r="B42" s="139"/>
      <c r="C42" s="141"/>
      <c r="D42" s="141"/>
      <c r="E42" s="141"/>
      <c r="F42" s="141"/>
      <c r="G42" s="141"/>
      <c r="H42" s="207" t="s">
        <v>130</v>
      </c>
      <c r="I42" s="173" t="n">
        <v>0.05</v>
      </c>
      <c r="J42" s="91"/>
      <c r="K42" s="91"/>
      <c r="L42" s="92"/>
      <c r="P42" s="183"/>
      <c r="Q42" s="167"/>
      <c r="R42" s="162"/>
      <c r="S42" s="162"/>
      <c r="T42" s="162"/>
      <c r="U42" s="162" t="n">
        <v>11</v>
      </c>
      <c r="V42" s="201" t="n">
        <v>1.95802011616753</v>
      </c>
      <c r="W42" s="205" t="n">
        <v>3.85846996579956</v>
      </c>
      <c r="X42" s="206" t="n">
        <v>3.2249950821989</v>
      </c>
      <c r="Y42" s="204"/>
      <c r="Z42" s="204"/>
    </row>
    <row r="43" customFormat="false" ht="12.75" hidden="false" customHeight="false" outlineLevel="0" collapsed="false">
      <c r="A43" s="94"/>
      <c r="B43" s="208" t="s">
        <v>131</v>
      </c>
      <c r="C43" s="132" t="s">
        <v>132</v>
      </c>
      <c r="D43" s="209"/>
      <c r="E43" s="209"/>
      <c r="F43" s="209"/>
      <c r="G43" s="209"/>
      <c r="H43" s="132" t="s">
        <v>74</v>
      </c>
      <c r="I43" s="210" t="n">
        <v>10</v>
      </c>
      <c r="J43" s="91"/>
      <c r="K43" s="91"/>
      <c r="L43" s="92"/>
      <c r="P43" s="183"/>
      <c r="Q43" s="167"/>
      <c r="R43" s="162"/>
      <c r="S43" s="162"/>
      <c r="T43" s="162"/>
      <c r="U43" s="162" t="n">
        <v>12</v>
      </c>
      <c r="V43" s="201" t="n">
        <v>1.37765054458637</v>
      </c>
      <c r="W43" s="205" t="n">
        <v>3.3715366200407</v>
      </c>
      <c r="X43" s="206" t="n">
        <v>2.70691674080213</v>
      </c>
      <c r="Y43" s="204"/>
      <c r="Z43" s="204"/>
    </row>
    <row r="44" customFormat="false" ht="12.75" hidden="false" customHeight="false" outlineLevel="0" collapsed="false">
      <c r="A44" s="94"/>
      <c r="B44" s="131"/>
      <c r="C44" s="211"/>
      <c r="D44" s="141"/>
      <c r="E44" s="141"/>
      <c r="F44" s="141"/>
      <c r="G44" s="141"/>
      <c r="H44" s="212" t="s">
        <v>79</v>
      </c>
      <c r="I44" s="210" t="n">
        <v>10</v>
      </c>
      <c r="J44" s="91"/>
      <c r="K44" s="91"/>
      <c r="L44" s="92"/>
      <c r="P44" s="183"/>
      <c r="Q44" s="167"/>
      <c r="R44" s="162"/>
      <c r="S44" s="162"/>
      <c r="T44" s="162"/>
      <c r="U44" s="162" t="n">
        <v>13</v>
      </c>
      <c r="V44" s="201" t="n">
        <v>0.941379089026684</v>
      </c>
      <c r="W44" s="205" t="n">
        <v>2.91676616707051</v>
      </c>
      <c r="X44" s="206" t="n">
        <v>2.25831253854022</v>
      </c>
      <c r="Y44" s="204"/>
      <c r="Z44" s="204"/>
    </row>
    <row r="45" customFormat="false" ht="12.75" hidden="false" customHeight="false" outlineLevel="0" collapsed="false">
      <c r="A45" s="94"/>
      <c r="B45" s="131"/>
      <c r="C45" s="135" t="s">
        <v>133</v>
      </c>
      <c r="D45" s="209"/>
      <c r="E45" s="209"/>
      <c r="F45" s="209"/>
      <c r="G45" s="209"/>
      <c r="H45" s="132" t="s">
        <v>74</v>
      </c>
      <c r="I45" s="210" t="n">
        <v>10</v>
      </c>
      <c r="J45" s="91"/>
      <c r="K45" s="91"/>
      <c r="L45" s="92"/>
      <c r="P45" s="183"/>
      <c r="Q45" s="167"/>
      <c r="R45" s="162"/>
      <c r="S45" s="162"/>
      <c r="T45" s="162"/>
      <c r="U45" s="162" t="n">
        <v>14</v>
      </c>
      <c r="V45" s="201" t="n">
        <v>0.389106935096546</v>
      </c>
      <c r="W45" s="205" t="n">
        <v>2.49821680013231</v>
      </c>
      <c r="X45" s="206" t="n">
        <v>1.79518950029947</v>
      </c>
      <c r="Y45" s="204"/>
      <c r="Z45" s="204"/>
    </row>
    <row r="46" customFormat="false" ht="12.75" hidden="false" customHeight="false" outlineLevel="0" collapsed="false">
      <c r="A46" s="94"/>
      <c r="B46" s="131"/>
      <c r="C46" s="141"/>
      <c r="D46" s="141"/>
      <c r="E46" s="141"/>
      <c r="F46" s="141"/>
      <c r="G46" s="141"/>
      <c r="H46" s="212" t="s">
        <v>79</v>
      </c>
      <c r="I46" s="210" t="n">
        <v>10</v>
      </c>
      <c r="J46" s="91"/>
      <c r="K46" s="91"/>
      <c r="L46" s="92"/>
      <c r="P46" s="183"/>
      <c r="Q46" s="167"/>
      <c r="R46" s="162"/>
      <c r="S46" s="162"/>
      <c r="T46" s="162"/>
      <c r="U46" s="162" t="n">
        <v>15</v>
      </c>
      <c r="V46" s="201" t="n">
        <v>0</v>
      </c>
      <c r="W46" s="205" t="n">
        <v>2.11839624813433</v>
      </c>
      <c r="X46" s="206" t="n">
        <v>1.41227352831261</v>
      </c>
      <c r="Y46" s="204"/>
      <c r="Z46" s="204"/>
    </row>
    <row r="47" customFormat="false" ht="12.75" hidden="false" customHeight="false" outlineLevel="0" collapsed="false">
      <c r="A47" s="94"/>
      <c r="B47" s="131"/>
      <c r="C47" s="135" t="s">
        <v>134</v>
      </c>
      <c r="D47" s="209"/>
      <c r="E47" s="209"/>
      <c r="F47" s="209"/>
      <c r="G47" s="209"/>
      <c r="H47" s="132" t="s">
        <v>74</v>
      </c>
      <c r="I47" s="210" t="n">
        <v>25</v>
      </c>
      <c r="J47" s="91"/>
      <c r="K47" s="91"/>
      <c r="L47" s="92"/>
      <c r="P47" s="183"/>
      <c r="Q47" s="167"/>
      <c r="R47" s="162"/>
      <c r="S47" s="162"/>
      <c r="T47" s="162"/>
      <c r="U47" s="162" t="n">
        <v>16</v>
      </c>
      <c r="V47" s="201" t="n">
        <v>0</v>
      </c>
      <c r="W47" s="205" t="n">
        <v>1.77838834231608</v>
      </c>
      <c r="X47" s="206" t="n">
        <v>1.18560008833318</v>
      </c>
      <c r="Y47" s="204"/>
      <c r="Z47" s="204"/>
    </row>
    <row r="48" customFormat="false" ht="12.75" hidden="false" customHeight="false" outlineLevel="0" collapsed="false">
      <c r="A48" s="94"/>
      <c r="B48" s="131"/>
      <c r="C48" s="148"/>
      <c r="D48" s="141"/>
      <c r="E48" s="141"/>
      <c r="F48" s="141"/>
      <c r="G48" s="141"/>
      <c r="H48" s="212" t="s">
        <v>79</v>
      </c>
      <c r="I48" s="210" t="n">
        <v>50</v>
      </c>
      <c r="J48" s="91"/>
      <c r="K48" s="91"/>
      <c r="L48" s="92"/>
      <c r="P48" s="183"/>
      <c r="Q48" s="167"/>
      <c r="R48" s="162"/>
      <c r="S48" s="162"/>
      <c r="T48" s="162"/>
      <c r="U48" s="162" t="n">
        <v>17</v>
      </c>
      <c r="V48" s="201" t="n">
        <v>0</v>
      </c>
      <c r="W48" s="205" t="n">
        <v>1.47802604303389</v>
      </c>
      <c r="X48" s="206" t="n">
        <v>0.985357227936814</v>
      </c>
      <c r="Y48" s="204"/>
      <c r="Z48" s="204"/>
    </row>
    <row r="49" customFormat="false" ht="12.75" hidden="false" customHeight="false" outlineLevel="0" collapsed="false">
      <c r="A49" s="94"/>
      <c r="B49" s="131"/>
      <c r="C49" s="135" t="s">
        <v>135</v>
      </c>
      <c r="D49" s="209"/>
      <c r="E49" s="209"/>
      <c r="F49" s="209"/>
      <c r="G49" s="209"/>
      <c r="H49" s="132" t="s">
        <v>74</v>
      </c>
      <c r="I49" s="210" t="n">
        <v>30</v>
      </c>
      <c r="J49" s="91"/>
      <c r="K49" s="91"/>
      <c r="L49" s="92"/>
      <c r="P49" s="183"/>
      <c r="Q49" s="167"/>
      <c r="R49" s="162"/>
      <c r="S49" s="162"/>
      <c r="T49" s="162"/>
      <c r="U49" s="162" t="n">
        <v>18</v>
      </c>
      <c r="V49" s="201" t="n">
        <v>0</v>
      </c>
      <c r="W49" s="205" t="n">
        <v>1.21609465791975</v>
      </c>
      <c r="X49" s="206" t="n">
        <v>0.810735146842806</v>
      </c>
      <c r="Y49" s="204"/>
      <c r="Z49" s="204"/>
    </row>
    <row r="50" customFormat="false" ht="12.75" hidden="false" customHeight="false" outlineLevel="0" collapsed="false">
      <c r="A50" s="94"/>
      <c r="B50" s="139"/>
      <c r="C50" s="141"/>
      <c r="D50" s="141"/>
      <c r="E50" s="141"/>
      <c r="F50" s="141"/>
      <c r="G50" s="141"/>
      <c r="H50" s="212" t="s">
        <v>79</v>
      </c>
      <c r="I50" s="210" t="n">
        <v>30</v>
      </c>
      <c r="J50" s="91"/>
      <c r="K50" s="91"/>
      <c r="L50" s="92"/>
      <c r="P50" s="183"/>
      <c r="Q50" s="167"/>
      <c r="R50" s="162"/>
      <c r="S50" s="162"/>
      <c r="T50" s="162"/>
      <c r="U50" s="162" t="n">
        <v>19</v>
      </c>
      <c r="V50" s="201" t="n">
        <v>0</v>
      </c>
      <c r="W50" s="205" t="n">
        <v>0.990549535522746</v>
      </c>
      <c r="X50" s="206" t="n">
        <v>0.660370735046927</v>
      </c>
      <c r="Y50" s="204"/>
      <c r="Z50" s="204"/>
    </row>
    <row r="51" customFormat="false" ht="14.25" hidden="false" customHeight="false" outlineLevel="0" collapsed="false">
      <c r="A51" s="94"/>
      <c r="B51" s="213" t="s">
        <v>131</v>
      </c>
      <c r="C51" s="214" t="s">
        <v>136</v>
      </c>
      <c r="D51" s="214"/>
      <c r="E51" s="214"/>
      <c r="F51" s="214"/>
      <c r="G51" s="214"/>
      <c r="H51" s="214"/>
      <c r="I51" s="215" t="n">
        <v>10</v>
      </c>
      <c r="J51" s="91"/>
      <c r="K51" s="91"/>
      <c r="L51" s="92"/>
      <c r="N51" s="216" t="s">
        <v>137</v>
      </c>
      <c r="P51" s="183"/>
      <c r="Q51" s="167"/>
      <c r="R51" s="162"/>
      <c r="S51" s="162"/>
      <c r="T51" s="162"/>
      <c r="U51" s="162" t="n">
        <v>20</v>
      </c>
      <c r="V51" s="201" t="n">
        <v>0</v>
      </c>
      <c r="W51" s="205" t="n">
        <v>0.798734117213222</v>
      </c>
      <c r="X51" s="206" t="n">
        <v>0.53249294172128</v>
      </c>
      <c r="Y51" s="204"/>
      <c r="Z51" s="204"/>
    </row>
    <row r="52" customFormat="false" ht="15" hidden="false" customHeight="true" outlineLevel="0" collapsed="false">
      <c r="A52" s="94"/>
      <c r="B52" s="208" t="s">
        <v>138</v>
      </c>
      <c r="C52" s="132" t="s">
        <v>139</v>
      </c>
      <c r="D52" s="133"/>
      <c r="E52" s="133"/>
      <c r="F52" s="133"/>
      <c r="G52" s="133"/>
      <c r="H52" s="132" t="s">
        <v>74</v>
      </c>
      <c r="I52" s="136" t="n">
        <v>100</v>
      </c>
      <c r="J52" s="91"/>
      <c r="K52" s="91"/>
      <c r="L52" s="92"/>
      <c r="P52" s="183"/>
      <c r="Q52" s="167"/>
      <c r="R52" s="162"/>
      <c r="S52" s="162"/>
      <c r="T52" s="162"/>
      <c r="U52" s="162" t="n">
        <v>21</v>
      </c>
      <c r="V52" s="201" t="n">
        <v>0</v>
      </c>
      <c r="W52" s="205" t="n">
        <v>0.637586580041787</v>
      </c>
      <c r="X52" s="206" t="n">
        <v>0.42506053803362</v>
      </c>
      <c r="Y52" s="204"/>
      <c r="Z52" s="204"/>
    </row>
    <row r="53" customFormat="false" ht="12.75" hidden="false" customHeight="true" outlineLevel="0" collapsed="false">
      <c r="A53" s="94"/>
      <c r="B53" s="131"/>
      <c r="C53" s="148"/>
      <c r="D53" s="141"/>
      <c r="E53" s="141"/>
      <c r="F53" s="141"/>
      <c r="G53" s="141"/>
      <c r="H53" s="142" t="s">
        <v>79</v>
      </c>
      <c r="I53" s="136" t="n">
        <v>200</v>
      </c>
      <c r="J53" s="91"/>
      <c r="K53" s="91"/>
      <c r="L53" s="92"/>
      <c r="P53" s="183"/>
      <c r="Q53" s="167"/>
      <c r="R53" s="162"/>
      <c r="S53" s="162"/>
      <c r="T53" s="162"/>
      <c r="U53" s="162" t="n">
        <v>22</v>
      </c>
      <c r="V53" s="201" t="n">
        <v>0</v>
      </c>
      <c r="W53" s="205" t="n">
        <v>0.503826090321275</v>
      </c>
      <c r="X53" s="206" t="n">
        <v>0.335886287025208</v>
      </c>
      <c r="Y53" s="204"/>
      <c r="Z53" s="204"/>
    </row>
    <row r="54" customFormat="false" ht="12.75" hidden="false" customHeight="false" outlineLevel="0" collapsed="false">
      <c r="A54" s="94"/>
      <c r="B54" s="131"/>
      <c r="C54" s="132" t="s">
        <v>140</v>
      </c>
      <c r="D54" s="133"/>
      <c r="E54" s="133"/>
      <c r="F54" s="133"/>
      <c r="G54" s="133"/>
      <c r="H54" s="132" t="s">
        <v>74</v>
      </c>
      <c r="I54" s="134" t="n">
        <v>10</v>
      </c>
      <c r="J54" s="91"/>
      <c r="K54" s="91"/>
      <c r="L54" s="92"/>
      <c r="P54" s="183"/>
      <c r="Q54" s="167"/>
      <c r="R54" s="162"/>
      <c r="S54" s="162"/>
      <c r="T54" s="162"/>
      <c r="U54" s="162" t="n">
        <v>23</v>
      </c>
      <c r="V54" s="201" t="n">
        <v>0</v>
      </c>
      <c r="W54" s="205" t="n">
        <v>0.394112612358105</v>
      </c>
      <c r="X54" s="206" t="n">
        <v>0.262743483471362</v>
      </c>
      <c r="Y54" s="204"/>
      <c r="Z54" s="204"/>
    </row>
    <row r="55" customFormat="false" ht="12.75" hidden="false" customHeight="false" outlineLevel="0" collapsed="false">
      <c r="A55" s="94"/>
      <c r="B55" s="131"/>
      <c r="C55" s="148"/>
      <c r="D55" s="141"/>
      <c r="E55" s="141"/>
      <c r="F55" s="141"/>
      <c r="G55" s="141"/>
      <c r="H55" s="212" t="s">
        <v>79</v>
      </c>
      <c r="I55" s="136" t="n">
        <v>10</v>
      </c>
      <c r="J55" s="91"/>
      <c r="K55" s="91"/>
      <c r="L55" s="92"/>
      <c r="P55" s="183"/>
      <c r="Q55" s="167"/>
      <c r="R55" s="162"/>
      <c r="S55" s="162"/>
      <c r="T55" s="162"/>
      <c r="U55" s="162" t="n">
        <v>24</v>
      </c>
      <c r="V55" s="201" t="n">
        <v>0</v>
      </c>
      <c r="W55" s="205" t="n">
        <v>0.305177020640957</v>
      </c>
      <c r="X55" s="206" t="n">
        <v>0.203452695915653</v>
      </c>
      <c r="Y55" s="204"/>
      <c r="Z55" s="204"/>
    </row>
    <row r="56" customFormat="false" ht="12.75" hidden="false" customHeight="false" outlineLevel="0" collapsed="false">
      <c r="A56" s="94"/>
      <c r="B56" s="131"/>
      <c r="C56" s="135" t="s">
        <v>141</v>
      </c>
      <c r="D56" s="133"/>
      <c r="E56" s="133"/>
      <c r="F56" s="133"/>
      <c r="G56" s="133"/>
      <c r="H56" s="132" t="s">
        <v>74</v>
      </c>
      <c r="I56" s="134" t="n">
        <v>250</v>
      </c>
      <c r="J56" s="91"/>
      <c r="K56" s="91"/>
      <c r="L56" s="92"/>
      <c r="P56" s="183"/>
      <c r="Q56" s="167"/>
      <c r="R56" s="162"/>
      <c r="S56" s="162"/>
      <c r="T56" s="162"/>
      <c r="U56" s="162" t="n">
        <v>25</v>
      </c>
      <c r="V56" s="201" t="n">
        <v>0</v>
      </c>
      <c r="W56" s="205" t="n">
        <v>0.233920747383447</v>
      </c>
      <c r="X56" s="206" t="n">
        <v>0.155948198805436</v>
      </c>
      <c r="Y56" s="204"/>
      <c r="Z56" s="204"/>
    </row>
    <row r="57" customFormat="false" ht="12.75" hidden="false" customHeight="false" outlineLevel="0" collapsed="false">
      <c r="A57" s="94"/>
      <c r="B57" s="131"/>
      <c r="C57" s="148"/>
      <c r="D57" s="141"/>
      <c r="E57" s="141"/>
      <c r="F57" s="141"/>
      <c r="G57" s="141"/>
      <c r="H57" s="212" t="s">
        <v>79</v>
      </c>
      <c r="I57" s="136" t="n">
        <v>500</v>
      </c>
      <c r="J57" s="91"/>
      <c r="K57" s="91"/>
      <c r="L57" s="92"/>
      <c r="P57" s="183"/>
      <c r="Q57" s="167"/>
      <c r="R57" s="162"/>
      <c r="S57" s="162"/>
      <c r="T57" s="162"/>
      <c r="U57" s="162" t="n">
        <v>26</v>
      </c>
      <c r="V57" s="201" t="n">
        <v>0</v>
      </c>
      <c r="W57" s="205" t="n">
        <v>0.177486228082867</v>
      </c>
      <c r="X57" s="206" t="n">
        <v>0.118324936509042</v>
      </c>
      <c r="Y57" s="204"/>
      <c r="Z57" s="204"/>
    </row>
    <row r="58" customFormat="false" ht="12.75" hidden="false" customHeight="false" outlineLevel="0" collapsed="false">
      <c r="A58" s="94"/>
      <c r="B58" s="131"/>
      <c r="C58" s="135" t="s">
        <v>142</v>
      </c>
      <c r="D58" s="133"/>
      <c r="E58" s="133"/>
      <c r="F58" s="133"/>
      <c r="G58" s="133"/>
      <c r="H58" s="132" t="s">
        <v>74</v>
      </c>
      <c r="I58" s="134" t="n">
        <v>25</v>
      </c>
      <c r="J58" s="91"/>
      <c r="K58" s="91"/>
      <c r="L58" s="92"/>
      <c r="P58" s="183"/>
      <c r="Q58" s="167"/>
      <c r="R58" s="162"/>
      <c r="S58" s="162"/>
      <c r="T58" s="162"/>
      <c r="U58" s="162" t="n">
        <v>27</v>
      </c>
      <c r="V58" s="201" t="n">
        <v>0</v>
      </c>
      <c r="W58" s="205" t="n">
        <v>0.116562174874398</v>
      </c>
      <c r="X58" s="206" t="n">
        <v>0.0777086317645412</v>
      </c>
      <c r="Y58" s="204"/>
      <c r="Z58" s="204"/>
    </row>
    <row r="59" customFormat="false" ht="12.75" hidden="false" customHeight="false" outlineLevel="0" collapsed="false">
      <c r="A59" s="94"/>
      <c r="B59" s="131"/>
      <c r="C59" s="148"/>
      <c r="D59" s="141"/>
      <c r="E59" s="141"/>
      <c r="F59" s="141"/>
      <c r="G59" s="141"/>
      <c r="H59" s="212" t="s">
        <v>79</v>
      </c>
      <c r="I59" s="136" t="n">
        <v>50</v>
      </c>
      <c r="J59" s="91"/>
      <c r="K59" s="91"/>
      <c r="L59" s="92"/>
      <c r="P59" s="183"/>
      <c r="Q59" s="167"/>
      <c r="R59" s="162"/>
      <c r="S59" s="162"/>
      <c r="T59" s="162"/>
      <c r="U59" s="162" t="n">
        <v>28</v>
      </c>
      <c r="V59" s="201" t="n">
        <v>0</v>
      </c>
      <c r="W59" s="205" t="n">
        <v>0</v>
      </c>
      <c r="X59" s="206" t="n">
        <v>0</v>
      </c>
      <c r="Y59" s="204"/>
      <c r="Z59" s="204"/>
    </row>
    <row r="60" customFormat="false" ht="12.75" hidden="false" customHeight="false" outlineLevel="0" collapsed="false">
      <c r="A60" s="94"/>
      <c r="B60" s="131"/>
      <c r="C60" s="135" t="s">
        <v>143</v>
      </c>
      <c r="D60" s="133"/>
      <c r="E60" s="133"/>
      <c r="F60" s="133"/>
      <c r="G60" s="133"/>
      <c r="H60" s="132" t="s">
        <v>74</v>
      </c>
      <c r="I60" s="134" t="n">
        <v>150</v>
      </c>
      <c r="J60" s="91"/>
      <c r="K60" s="91"/>
      <c r="L60" s="92"/>
      <c r="P60" s="183"/>
      <c r="Q60" s="167"/>
      <c r="R60" s="162"/>
      <c r="S60" s="162"/>
      <c r="T60" s="162"/>
      <c r="U60" s="162" t="n">
        <v>29</v>
      </c>
      <c r="V60" s="217" t="n">
        <v>0</v>
      </c>
      <c r="W60" s="218" t="n">
        <v>0</v>
      </c>
      <c r="X60" s="219" t="n">
        <v>0</v>
      </c>
      <c r="Y60" s="204"/>
      <c r="Z60" s="204"/>
    </row>
    <row r="61" customFormat="false" ht="13.5" hidden="false" customHeight="false" outlineLevel="0" collapsed="false">
      <c r="A61" s="94"/>
      <c r="B61" s="220"/>
      <c r="C61" s="221"/>
      <c r="D61" s="222"/>
      <c r="E61" s="222"/>
      <c r="F61" s="222"/>
      <c r="G61" s="222"/>
      <c r="H61" s="223" t="s">
        <v>79</v>
      </c>
      <c r="I61" s="224" t="n">
        <v>300</v>
      </c>
      <c r="J61" s="91"/>
      <c r="K61" s="91"/>
      <c r="L61" s="92"/>
      <c r="P61" s="183"/>
      <c r="Q61" s="168"/>
      <c r="R61" s="169"/>
      <c r="S61" s="169"/>
      <c r="T61" s="169"/>
      <c r="U61" s="105" t="s">
        <v>144</v>
      </c>
      <c r="V61" s="225" t="n">
        <v>100</v>
      </c>
      <c r="W61" s="225" t="n">
        <v>100</v>
      </c>
      <c r="X61" s="226" t="n">
        <v>100</v>
      </c>
      <c r="Y61" s="227"/>
      <c r="Z61" s="227"/>
    </row>
    <row r="62" customFormat="false" ht="12.75" hidden="false" customHeight="false" outlineLevel="0" collapsed="false">
      <c r="A62" s="94"/>
      <c r="B62" s="91"/>
      <c r="C62" s="91"/>
      <c r="D62" s="91"/>
      <c r="E62" s="91"/>
      <c r="F62" s="91"/>
      <c r="G62" s="91"/>
      <c r="H62" s="91"/>
      <c r="I62" s="91"/>
      <c r="J62" s="91"/>
      <c r="K62" s="91"/>
      <c r="L62" s="92"/>
      <c r="P62" s="183"/>
      <c r="Q62" s="228" t="s">
        <v>145</v>
      </c>
      <c r="R62" s="229"/>
      <c r="S62" s="229"/>
      <c r="T62" s="229"/>
      <c r="U62" s="229"/>
      <c r="V62" s="230" t="n">
        <v>24.6604864176679</v>
      </c>
      <c r="W62" s="230" t="n">
        <v>44.5534272827828</v>
      </c>
      <c r="X62" s="231" t="n">
        <v>37.9224469944112</v>
      </c>
      <c r="Y62" s="166"/>
      <c r="Z62" s="166"/>
    </row>
    <row r="63" customFormat="false" ht="15.75" hidden="false" customHeight="false" outlineLevel="0" collapsed="false">
      <c r="A63" s="232" t="s">
        <v>146</v>
      </c>
      <c r="B63" s="91"/>
      <c r="C63" s="91"/>
      <c r="D63" s="91"/>
      <c r="E63" s="91"/>
      <c r="F63" s="91"/>
      <c r="G63" s="91"/>
      <c r="H63" s="91"/>
      <c r="I63" s="91"/>
      <c r="J63" s="91"/>
      <c r="K63" s="91"/>
      <c r="L63" s="92"/>
      <c r="P63" s="183"/>
      <c r="Q63" s="228" t="s">
        <v>147</v>
      </c>
      <c r="R63" s="229"/>
      <c r="S63" s="229"/>
      <c r="T63" s="229"/>
      <c r="U63" s="229"/>
      <c r="V63" s="230" t="n">
        <v>209.045448360439</v>
      </c>
      <c r="W63" s="230" t="n">
        <v>281.112003514038</v>
      </c>
      <c r="X63" s="231" t="n">
        <v>257.089818462838</v>
      </c>
      <c r="Y63" s="166"/>
      <c r="Z63" s="166"/>
    </row>
    <row r="64" customFormat="false" ht="13.5" hidden="false" customHeight="false" outlineLevel="0" collapsed="false">
      <c r="A64" s="94"/>
      <c r="B64" s="233" t="s">
        <v>148</v>
      </c>
      <c r="C64" s="91"/>
      <c r="D64" s="91"/>
      <c r="E64" s="91"/>
      <c r="F64" s="91"/>
      <c r="G64" s="91"/>
      <c r="H64" s="91"/>
      <c r="I64" s="91"/>
      <c r="J64" s="91"/>
      <c r="K64" s="91"/>
      <c r="L64" s="92"/>
      <c r="P64" s="183"/>
      <c r="Q64" s="174" t="s">
        <v>149</v>
      </c>
      <c r="R64" s="91" t="s">
        <v>150</v>
      </c>
      <c r="S64" s="91"/>
      <c r="T64" s="91"/>
      <c r="U64" s="162"/>
      <c r="V64" s="234" t="n">
        <v>204.712191280833</v>
      </c>
      <c r="W64" s="234" t="n">
        <v>204.712191280833</v>
      </c>
      <c r="X64" s="235" t="n">
        <v>409.424382561667</v>
      </c>
      <c r="Y64" s="236"/>
      <c r="Z64" s="236"/>
    </row>
    <row r="65" customFormat="false" ht="13.5" hidden="false" customHeight="false" outlineLevel="0" collapsed="false">
      <c r="A65" s="94"/>
      <c r="B65" s="237" t="s">
        <v>75</v>
      </c>
      <c r="C65" s="238"/>
      <c r="D65" s="238"/>
      <c r="E65" s="238"/>
      <c r="F65" s="238"/>
      <c r="G65" s="239" t="s">
        <v>74</v>
      </c>
      <c r="H65" s="239" t="s">
        <v>79</v>
      </c>
      <c r="I65" s="240" t="s">
        <v>109</v>
      </c>
      <c r="J65" s="127"/>
      <c r="K65" s="127"/>
      <c r="L65" s="92"/>
      <c r="P65" s="157"/>
      <c r="Q65" s="167"/>
      <c r="R65" s="91" t="s">
        <v>151</v>
      </c>
      <c r="S65" s="91"/>
      <c r="T65" s="91"/>
      <c r="U65" s="162"/>
      <c r="V65" s="241" t="n">
        <v>153.534143460625</v>
      </c>
      <c r="W65" s="241" t="n">
        <v>153.534143460625</v>
      </c>
      <c r="X65" s="235" t="n">
        <v>307.06828692125</v>
      </c>
      <c r="Y65" s="236"/>
      <c r="Z65" s="236"/>
    </row>
    <row r="66" customFormat="false" ht="15" hidden="false" customHeight="false" outlineLevel="0" collapsed="false">
      <c r="A66" s="94"/>
      <c r="B66" s="242" t="s">
        <v>110</v>
      </c>
      <c r="C66" s="243"/>
      <c r="D66" s="179" t="s">
        <v>111</v>
      </c>
      <c r="E66" s="133"/>
      <c r="F66" s="243"/>
      <c r="G66" s="244" t="n">
        <f aca="false">V22</f>
        <v>1956.86135980282</v>
      </c>
      <c r="H66" s="244" t="n">
        <f aca="false">W22</f>
        <v>3973.19777649259</v>
      </c>
      <c r="I66" s="245" t="n">
        <f aca="false">X22</f>
        <v>5930.05913629541</v>
      </c>
      <c r="J66" s="91"/>
      <c r="K66" s="91"/>
      <c r="L66" s="92"/>
      <c r="P66" s="157"/>
      <c r="Q66" s="167"/>
      <c r="R66" s="91" t="s">
        <v>152</v>
      </c>
      <c r="S66" s="91"/>
      <c r="T66" s="91"/>
      <c r="U66" s="162"/>
      <c r="V66" s="164" t="n">
        <v>5731.94135586333</v>
      </c>
      <c r="W66" s="164" t="n">
        <v>5322.51697330167</v>
      </c>
      <c r="X66" s="165" t="n">
        <v>2800</v>
      </c>
      <c r="Y66" s="166"/>
      <c r="Z66" s="166"/>
    </row>
    <row r="67" customFormat="false" ht="13.5" hidden="false" customHeight="false" outlineLevel="0" collapsed="false">
      <c r="A67" s="94"/>
      <c r="B67" s="246"/>
      <c r="C67" s="243"/>
      <c r="D67" s="179" t="s">
        <v>115</v>
      </c>
      <c r="E67" s="133"/>
      <c r="F67" s="243"/>
      <c r="G67" s="244" t="n">
        <f aca="false">V23</f>
        <v>543.138640197182</v>
      </c>
      <c r="H67" s="244" t="n">
        <f aca="false">W23</f>
        <v>1026.80222350741</v>
      </c>
      <c r="I67" s="245" t="n">
        <f aca="false">X23</f>
        <v>1569.94086370459</v>
      </c>
      <c r="J67" s="91"/>
      <c r="K67" s="91"/>
      <c r="L67" s="92"/>
      <c r="P67" s="157"/>
      <c r="Q67" s="247"/>
      <c r="R67" s="129" t="s">
        <v>153</v>
      </c>
      <c r="S67" s="248"/>
      <c r="T67" s="248"/>
      <c r="U67" s="248"/>
      <c r="V67" s="249" t="n">
        <v>4145.42187343688</v>
      </c>
      <c r="W67" s="249" t="n">
        <v>4298.9560168975</v>
      </c>
      <c r="X67" s="250" t="n">
        <v>8444.37789033438</v>
      </c>
      <c r="Y67" s="166"/>
      <c r="Z67" s="166"/>
    </row>
    <row r="68" customFormat="false" ht="12.75" hidden="false" customHeight="false" outlineLevel="0" collapsed="false">
      <c r="A68" s="94"/>
      <c r="B68" s="251"/>
      <c r="C68" s="149"/>
      <c r="D68" s="207" t="s">
        <v>116</v>
      </c>
      <c r="E68" s="141"/>
      <c r="F68" s="149"/>
      <c r="G68" s="244" t="n">
        <f aca="false">V24</f>
        <v>2500</v>
      </c>
      <c r="H68" s="244" t="n">
        <f aca="false">W24</f>
        <v>5000</v>
      </c>
      <c r="I68" s="245" t="n">
        <f aca="false">X24</f>
        <v>7500</v>
      </c>
      <c r="J68" s="91"/>
      <c r="K68" s="91"/>
      <c r="L68" s="92"/>
    </row>
    <row r="69" customFormat="false" ht="13.5" hidden="false" customHeight="false" outlineLevel="0" collapsed="false">
      <c r="A69" s="94"/>
      <c r="B69" s="252" t="s">
        <v>119</v>
      </c>
      <c r="C69" s="243"/>
      <c r="D69" s="179" t="s">
        <v>120</v>
      </c>
      <c r="E69" s="133"/>
      <c r="F69" s="243"/>
      <c r="G69" s="253" t="s">
        <v>25</v>
      </c>
      <c r="H69" s="254" t="n">
        <f aca="false">W25</f>
        <v>1</v>
      </c>
      <c r="I69" s="255" t="s">
        <v>25</v>
      </c>
      <c r="J69" s="91"/>
      <c r="K69" s="91"/>
      <c r="L69" s="92"/>
      <c r="Q69" s="64" t="s">
        <v>154</v>
      </c>
    </row>
    <row r="70" customFormat="false" ht="14.25" hidden="false" customHeight="false" outlineLevel="0" collapsed="false">
      <c r="A70" s="94"/>
      <c r="B70" s="246"/>
      <c r="C70" s="243"/>
      <c r="D70" s="179" t="s">
        <v>155</v>
      </c>
      <c r="E70" s="133"/>
      <c r="F70" s="243"/>
      <c r="G70" s="256" t="s">
        <v>25</v>
      </c>
      <c r="H70" s="257" t="n">
        <f aca="false">W26</f>
        <v>0</v>
      </c>
      <c r="I70" s="258" t="s">
        <v>25</v>
      </c>
      <c r="J70" s="91"/>
      <c r="K70" s="91"/>
      <c r="L70" s="92"/>
      <c r="P70" s="64"/>
      <c r="Q70" s="259" t="s">
        <v>156</v>
      </c>
      <c r="R70" s="260" t="s">
        <v>157</v>
      </c>
      <c r="S70" s="261"/>
      <c r="T70" s="261"/>
      <c r="U70" s="262"/>
      <c r="V70" s="263"/>
      <c r="W70" s="264"/>
      <c r="X70" s="265"/>
      <c r="Y70" s="266" t="s">
        <v>158</v>
      </c>
      <c r="Z70" s="98"/>
      <c r="AA70" s="266" t="s">
        <v>159</v>
      </c>
      <c r="AB70" s="267"/>
    </row>
    <row r="71" customFormat="false" ht="12.75" hidden="false" customHeight="false" outlineLevel="0" collapsed="false">
      <c r="A71" s="94"/>
      <c r="B71" s="246"/>
      <c r="C71" s="149"/>
      <c r="D71" s="179" t="s">
        <v>122</v>
      </c>
      <c r="E71" s="133"/>
      <c r="F71" s="243"/>
      <c r="G71" s="268" t="s">
        <v>25</v>
      </c>
      <c r="H71" s="269" t="n">
        <f aca="false">W27</f>
        <v>0</v>
      </c>
      <c r="I71" s="270" t="s">
        <v>25</v>
      </c>
      <c r="J71" s="91"/>
      <c r="K71" s="91"/>
      <c r="L71" s="92"/>
      <c r="Q71" s="271" t="s">
        <v>160</v>
      </c>
      <c r="R71" s="272" t="s">
        <v>74</v>
      </c>
      <c r="S71" s="273" t="s">
        <v>79</v>
      </c>
      <c r="T71" s="169"/>
      <c r="U71" s="274"/>
      <c r="V71" s="272" t="s">
        <v>161</v>
      </c>
      <c r="W71" s="91" t="s">
        <v>162</v>
      </c>
      <c r="X71" s="91"/>
      <c r="Y71" s="275" t="s">
        <v>163</v>
      </c>
      <c r="Z71" s="106"/>
      <c r="AA71" s="276"/>
      <c r="AB71" s="277"/>
    </row>
    <row r="72" customFormat="false" ht="13.5" hidden="false" customHeight="false" outlineLevel="0" collapsed="false">
      <c r="A72" s="94"/>
      <c r="B72" s="278" t="s">
        <v>124</v>
      </c>
      <c r="C72" s="143"/>
      <c r="D72" s="279" t="s">
        <v>125</v>
      </c>
      <c r="E72" s="143"/>
      <c r="F72" s="280"/>
      <c r="G72" s="281" t="n">
        <f aca="false">V28</f>
        <v>0.195809879274155</v>
      </c>
      <c r="H72" s="281" t="n">
        <f aca="false">W28</f>
        <v>0.137017768573518</v>
      </c>
      <c r="I72" s="282" t="s">
        <v>25</v>
      </c>
      <c r="J72" s="91"/>
      <c r="K72" s="91"/>
      <c r="L72" s="92"/>
      <c r="Q72" s="283" t="s">
        <v>164</v>
      </c>
      <c r="R72" s="284"/>
      <c r="S72" s="285" t="s">
        <v>165</v>
      </c>
      <c r="T72" s="286" t="s">
        <v>166</v>
      </c>
      <c r="U72" s="287" t="s">
        <v>167</v>
      </c>
      <c r="V72" s="284" t="s">
        <v>168</v>
      </c>
      <c r="W72" s="288" t="s">
        <v>74</v>
      </c>
      <c r="X72" s="287" t="s">
        <v>79</v>
      </c>
      <c r="Y72" s="287" t="s">
        <v>74</v>
      </c>
      <c r="Z72" s="287" t="s">
        <v>79</v>
      </c>
      <c r="AA72" s="287" t="s">
        <v>74</v>
      </c>
      <c r="AB72" s="289" t="s">
        <v>79</v>
      </c>
    </row>
    <row r="73" customFormat="false" ht="13.5" hidden="false" customHeight="false" outlineLevel="0" collapsed="false">
      <c r="A73" s="94"/>
      <c r="B73" s="252"/>
      <c r="C73" s="243"/>
      <c r="D73" s="179" t="s">
        <v>126</v>
      </c>
      <c r="E73" s="133"/>
      <c r="F73" s="290"/>
      <c r="G73" s="291" t="n">
        <f aca="false">V29</f>
        <v>0.0195809879274155</v>
      </c>
      <c r="H73" s="291" t="n">
        <f aca="false">W29</f>
        <v>0.0137017768573518</v>
      </c>
      <c r="I73" s="292" t="s">
        <v>25</v>
      </c>
      <c r="J73" s="91"/>
      <c r="K73" s="91"/>
      <c r="L73" s="92"/>
      <c r="Q73" s="271" t="n">
        <v>200</v>
      </c>
      <c r="R73" s="293" t="s">
        <v>169</v>
      </c>
      <c r="S73" s="294" t="s">
        <v>169</v>
      </c>
      <c r="T73" s="295" t="s">
        <v>170</v>
      </c>
      <c r="U73" s="296" t="s">
        <v>170</v>
      </c>
      <c r="V73" s="297" t="s">
        <v>170</v>
      </c>
      <c r="W73" s="91" t="s">
        <v>170</v>
      </c>
      <c r="X73" s="91" t="s">
        <v>170</v>
      </c>
      <c r="Y73" s="298" t="s">
        <v>170</v>
      </c>
      <c r="Z73" s="205" t="s">
        <v>170</v>
      </c>
      <c r="AA73" s="299" t="s">
        <v>170</v>
      </c>
      <c r="AB73" s="300" t="s">
        <v>170</v>
      </c>
    </row>
    <row r="74" customFormat="false" ht="12.75" hidden="false" customHeight="false" outlineLevel="0" collapsed="false">
      <c r="A74" s="94"/>
      <c r="B74" s="252"/>
      <c r="C74" s="243"/>
      <c r="D74" s="179" t="s">
        <v>127</v>
      </c>
      <c r="E74" s="133"/>
      <c r="F74" s="290"/>
      <c r="G74" s="291" t="n">
        <f aca="false">V30</f>
        <v>0.0587429637822465</v>
      </c>
      <c r="H74" s="291" t="n">
        <f aca="false">W30</f>
        <v>0.0411053305720552</v>
      </c>
      <c r="I74" s="292" t="s">
        <v>25</v>
      </c>
      <c r="J74" s="91"/>
      <c r="K74" s="91"/>
      <c r="L74" s="92"/>
      <c r="Q74" s="271" t="n">
        <v>199</v>
      </c>
      <c r="R74" s="293" t="s">
        <v>169</v>
      </c>
      <c r="S74" s="294" t="s">
        <v>169</v>
      </c>
      <c r="T74" s="295" t="s">
        <v>170</v>
      </c>
      <c r="U74" s="296" t="s">
        <v>170</v>
      </c>
      <c r="V74" s="297" t="s">
        <v>170</v>
      </c>
      <c r="W74" s="91" t="s">
        <v>170</v>
      </c>
      <c r="X74" s="91" t="s">
        <v>170</v>
      </c>
      <c r="Y74" s="298" t="s">
        <v>170</v>
      </c>
      <c r="Z74" s="205" t="s">
        <v>170</v>
      </c>
      <c r="AA74" s="299" t="s">
        <v>170</v>
      </c>
      <c r="AB74" s="300" t="s">
        <v>170</v>
      </c>
    </row>
    <row r="75" customFormat="false" ht="12.75" hidden="false" customHeight="false" outlineLevel="0" collapsed="false">
      <c r="A75" s="94"/>
      <c r="B75" s="301"/>
      <c r="C75" s="149"/>
      <c r="D75" s="207" t="s">
        <v>128</v>
      </c>
      <c r="E75" s="141"/>
      <c r="F75" s="302"/>
      <c r="G75" s="303" t="n">
        <f aca="false">V31</f>
        <v>0.0605297051442587</v>
      </c>
      <c r="H75" s="303" t="n">
        <f aca="false">W31</f>
        <v>0.0305303089258808</v>
      </c>
      <c r="I75" s="304" t="s">
        <v>25</v>
      </c>
      <c r="J75" s="91"/>
      <c r="K75" s="91"/>
      <c r="L75" s="92"/>
      <c r="Q75" s="271" t="n">
        <v>198</v>
      </c>
      <c r="R75" s="293" t="s">
        <v>169</v>
      </c>
      <c r="S75" s="294" t="s">
        <v>169</v>
      </c>
      <c r="T75" s="295" t="s">
        <v>170</v>
      </c>
      <c r="U75" s="296" t="s">
        <v>170</v>
      </c>
      <c r="V75" s="297" t="s">
        <v>170</v>
      </c>
      <c r="W75" s="91" t="s">
        <v>170</v>
      </c>
      <c r="X75" s="91" t="s">
        <v>170</v>
      </c>
      <c r="Y75" s="298" t="s">
        <v>170</v>
      </c>
      <c r="Z75" s="205" t="s">
        <v>170</v>
      </c>
      <c r="AA75" s="299" t="s">
        <v>170</v>
      </c>
      <c r="AB75" s="300" t="s">
        <v>170</v>
      </c>
    </row>
    <row r="76" customFormat="false" ht="12.75" hidden="false" customHeight="false" outlineLevel="0" collapsed="false">
      <c r="A76" s="94"/>
      <c r="B76" s="305" t="s">
        <v>145</v>
      </c>
      <c r="C76" s="306"/>
      <c r="D76" s="306"/>
      <c r="E76" s="306"/>
      <c r="F76" s="306"/>
      <c r="G76" s="307" t="n">
        <f aca="false">V62</f>
        <v>24.6604864176679</v>
      </c>
      <c r="H76" s="307" t="n">
        <f aca="false">W62</f>
        <v>44.5534272827828</v>
      </c>
      <c r="I76" s="308" t="n">
        <f aca="false">X62</f>
        <v>37.9224469944112</v>
      </c>
      <c r="J76" s="91"/>
      <c r="K76" s="91"/>
      <c r="L76" s="92"/>
      <c r="Q76" s="271" t="n">
        <v>197</v>
      </c>
      <c r="R76" s="293" t="s">
        <v>169</v>
      </c>
      <c r="S76" s="294" t="s">
        <v>169</v>
      </c>
      <c r="T76" s="295" t="s">
        <v>170</v>
      </c>
      <c r="U76" s="296" t="s">
        <v>170</v>
      </c>
      <c r="V76" s="297" t="s">
        <v>170</v>
      </c>
      <c r="W76" s="91" t="s">
        <v>170</v>
      </c>
      <c r="X76" s="91" t="s">
        <v>170</v>
      </c>
      <c r="Y76" s="298" t="s">
        <v>170</v>
      </c>
      <c r="Z76" s="205" t="s">
        <v>170</v>
      </c>
      <c r="AA76" s="299" t="s">
        <v>170</v>
      </c>
      <c r="AB76" s="300" t="s">
        <v>170</v>
      </c>
    </row>
    <row r="77" customFormat="false" ht="12.75" hidden="false" customHeight="false" outlineLevel="0" collapsed="false">
      <c r="A77" s="94"/>
      <c r="B77" s="305" t="s">
        <v>147</v>
      </c>
      <c r="C77" s="306"/>
      <c r="D77" s="306"/>
      <c r="E77" s="306"/>
      <c r="F77" s="306"/>
      <c r="G77" s="307" t="n">
        <f aca="false">V63</f>
        <v>209.045448360439</v>
      </c>
      <c r="H77" s="307" t="n">
        <f aca="false">W63</f>
        <v>281.112003514038</v>
      </c>
      <c r="I77" s="308" t="n">
        <f aca="false">X63</f>
        <v>257.089818462838</v>
      </c>
      <c r="J77" s="91"/>
      <c r="K77" s="91"/>
      <c r="L77" s="92"/>
      <c r="Q77" s="271" t="n">
        <v>196</v>
      </c>
      <c r="R77" s="293" t="s">
        <v>169</v>
      </c>
      <c r="S77" s="294" t="s">
        <v>169</v>
      </c>
      <c r="T77" s="295" t="s">
        <v>170</v>
      </c>
      <c r="U77" s="296" t="s">
        <v>170</v>
      </c>
      <c r="V77" s="297" t="s">
        <v>170</v>
      </c>
      <c r="W77" s="91" t="s">
        <v>170</v>
      </c>
      <c r="X77" s="91" t="s">
        <v>170</v>
      </c>
      <c r="Y77" s="298" t="s">
        <v>170</v>
      </c>
      <c r="Z77" s="205" t="s">
        <v>170</v>
      </c>
      <c r="AA77" s="299" t="s">
        <v>170</v>
      </c>
      <c r="AB77" s="300" t="s">
        <v>170</v>
      </c>
    </row>
    <row r="78" customFormat="false" ht="14.25" hidden="false" customHeight="false" outlineLevel="0" collapsed="false">
      <c r="A78" s="94"/>
      <c r="B78" s="252" t="s">
        <v>149</v>
      </c>
      <c r="C78" s="133" t="s">
        <v>171</v>
      </c>
      <c r="D78" s="133"/>
      <c r="E78" s="133"/>
      <c r="F78" s="133"/>
      <c r="G78" s="309" t="n">
        <f aca="false">V64</f>
        <v>204.712191280833</v>
      </c>
      <c r="H78" s="309" t="n">
        <f aca="false">W64</f>
        <v>204.712191280833</v>
      </c>
      <c r="I78" s="310" t="n">
        <f aca="false">X64</f>
        <v>409.424382561667</v>
      </c>
      <c r="J78" s="91"/>
      <c r="K78" s="91"/>
      <c r="L78" s="92"/>
      <c r="Q78" s="271" t="n">
        <v>195</v>
      </c>
      <c r="R78" s="293" t="s">
        <v>169</v>
      </c>
      <c r="S78" s="294" t="s">
        <v>169</v>
      </c>
      <c r="T78" s="295" t="s">
        <v>170</v>
      </c>
      <c r="U78" s="296" t="s">
        <v>170</v>
      </c>
      <c r="V78" s="297" t="s">
        <v>170</v>
      </c>
      <c r="W78" s="91" t="s">
        <v>170</v>
      </c>
      <c r="X78" s="91" t="s">
        <v>170</v>
      </c>
      <c r="Y78" s="298" t="s">
        <v>170</v>
      </c>
      <c r="Z78" s="205" t="s">
        <v>170</v>
      </c>
      <c r="AA78" s="299" t="s">
        <v>170</v>
      </c>
      <c r="AB78" s="300" t="s">
        <v>170</v>
      </c>
    </row>
    <row r="79" customFormat="false" ht="14.25" hidden="false" customHeight="false" outlineLevel="0" collapsed="false">
      <c r="A79" s="94"/>
      <c r="B79" s="246"/>
      <c r="C79" s="133" t="s">
        <v>172</v>
      </c>
      <c r="D79" s="133"/>
      <c r="E79" s="133"/>
      <c r="F79" s="133"/>
      <c r="G79" s="309" t="n">
        <f aca="false">V65</f>
        <v>153.534143460625</v>
      </c>
      <c r="H79" s="309" t="n">
        <f aca="false">W65</f>
        <v>153.534143460625</v>
      </c>
      <c r="I79" s="310" t="n">
        <f aca="false">X65</f>
        <v>307.06828692125</v>
      </c>
      <c r="J79" s="91"/>
      <c r="K79" s="91"/>
      <c r="L79" s="92"/>
      <c r="Q79" s="271" t="n">
        <v>194</v>
      </c>
      <c r="R79" s="293" t="s">
        <v>169</v>
      </c>
      <c r="S79" s="294" t="s">
        <v>169</v>
      </c>
      <c r="T79" s="295" t="s">
        <v>170</v>
      </c>
      <c r="U79" s="296" t="s">
        <v>170</v>
      </c>
      <c r="V79" s="297" t="s">
        <v>170</v>
      </c>
      <c r="W79" s="91" t="s">
        <v>170</v>
      </c>
      <c r="X79" s="91" t="s">
        <v>170</v>
      </c>
      <c r="Y79" s="298" t="s">
        <v>170</v>
      </c>
      <c r="Z79" s="205" t="s">
        <v>170</v>
      </c>
      <c r="AA79" s="299" t="s">
        <v>170</v>
      </c>
      <c r="AB79" s="300" t="s">
        <v>170</v>
      </c>
    </row>
    <row r="80" customFormat="false" ht="14.25" hidden="false" customHeight="false" outlineLevel="0" collapsed="false">
      <c r="A80" s="94"/>
      <c r="B80" s="147"/>
      <c r="C80" s="133" t="s">
        <v>173</v>
      </c>
      <c r="D80" s="133"/>
      <c r="E80" s="133"/>
      <c r="F80" s="290"/>
      <c r="G80" s="309" t="n">
        <f aca="false">V66</f>
        <v>5731.94135586333</v>
      </c>
      <c r="H80" s="309" t="n">
        <f aca="false">W66</f>
        <v>5322.51697330167</v>
      </c>
      <c r="I80" s="310" t="n">
        <f aca="false">X66</f>
        <v>2800</v>
      </c>
      <c r="J80" s="91"/>
      <c r="K80" s="91"/>
      <c r="L80" s="92"/>
      <c r="Q80" s="271" t="n">
        <v>193</v>
      </c>
      <c r="R80" s="293" t="s">
        <v>169</v>
      </c>
      <c r="S80" s="294" t="s">
        <v>169</v>
      </c>
      <c r="T80" s="295" t="s">
        <v>170</v>
      </c>
      <c r="U80" s="296" t="s">
        <v>170</v>
      </c>
      <c r="V80" s="297" t="s">
        <v>170</v>
      </c>
      <c r="W80" s="91" t="s">
        <v>170</v>
      </c>
      <c r="X80" s="91" t="s">
        <v>170</v>
      </c>
      <c r="Y80" s="298" t="s">
        <v>170</v>
      </c>
      <c r="Z80" s="205" t="s">
        <v>170</v>
      </c>
      <c r="AA80" s="299" t="s">
        <v>170</v>
      </c>
      <c r="AB80" s="300" t="s">
        <v>170</v>
      </c>
    </row>
    <row r="81" customFormat="false" ht="15" hidden="false" customHeight="false" outlineLevel="0" collapsed="false">
      <c r="A81" s="94"/>
      <c r="B81" s="311"/>
      <c r="C81" s="222" t="s">
        <v>174</v>
      </c>
      <c r="D81" s="222"/>
      <c r="E81" s="312"/>
      <c r="F81" s="312"/>
      <c r="G81" s="313" t="n">
        <f aca="false">V67</f>
        <v>4145.42187343688</v>
      </c>
      <c r="H81" s="313" t="n">
        <f aca="false">W67</f>
        <v>4298.9560168975</v>
      </c>
      <c r="I81" s="314" t="n">
        <f aca="false">X67</f>
        <v>8444.37789033438</v>
      </c>
      <c r="J81" s="91"/>
      <c r="K81" s="91"/>
      <c r="L81" s="92"/>
      <c r="Q81" s="271" t="n">
        <v>192</v>
      </c>
      <c r="R81" s="293" t="s">
        <v>169</v>
      </c>
      <c r="S81" s="294" t="s">
        <v>169</v>
      </c>
      <c r="T81" s="295" t="s">
        <v>170</v>
      </c>
      <c r="U81" s="296" t="s">
        <v>170</v>
      </c>
      <c r="V81" s="297" t="s">
        <v>170</v>
      </c>
      <c r="W81" s="91" t="s">
        <v>170</v>
      </c>
      <c r="X81" s="91" t="s">
        <v>170</v>
      </c>
      <c r="Y81" s="298" t="s">
        <v>170</v>
      </c>
      <c r="Z81" s="205" t="s">
        <v>170</v>
      </c>
      <c r="AA81" s="299" t="s">
        <v>170</v>
      </c>
      <c r="AB81" s="300" t="s">
        <v>170</v>
      </c>
    </row>
    <row r="82" customFormat="false" ht="12.75" hidden="false" customHeight="false" outlineLevel="0" collapsed="false">
      <c r="A82" s="94"/>
      <c r="B82" s="91"/>
      <c r="C82" s="91"/>
      <c r="D82" s="91"/>
      <c r="E82" s="91"/>
      <c r="F82" s="91"/>
      <c r="G82" s="91"/>
      <c r="H82" s="91"/>
      <c r="I82" s="91"/>
      <c r="J82" s="91"/>
      <c r="K82" s="91"/>
      <c r="L82" s="92"/>
      <c r="Q82" s="271" t="n">
        <v>191</v>
      </c>
      <c r="R82" s="293" t="s">
        <v>169</v>
      </c>
      <c r="S82" s="294" t="s">
        <v>169</v>
      </c>
      <c r="T82" s="295" t="s">
        <v>170</v>
      </c>
      <c r="U82" s="296" t="s">
        <v>170</v>
      </c>
      <c r="V82" s="297" t="s">
        <v>170</v>
      </c>
      <c r="W82" s="91" t="s">
        <v>170</v>
      </c>
      <c r="X82" s="91" t="s">
        <v>170</v>
      </c>
      <c r="Y82" s="298" t="s">
        <v>170</v>
      </c>
      <c r="Z82" s="205" t="s">
        <v>170</v>
      </c>
      <c r="AA82" s="299" t="s">
        <v>170</v>
      </c>
      <c r="AB82" s="300" t="s">
        <v>170</v>
      </c>
    </row>
    <row r="83" customFormat="false" ht="12.75" hidden="false" customHeight="false" outlineLevel="0" collapsed="false">
      <c r="A83" s="94"/>
      <c r="B83" s="233" t="s">
        <v>175</v>
      </c>
      <c r="C83" s="91"/>
      <c r="D83" s="91"/>
      <c r="E83" s="91"/>
      <c r="F83" s="91"/>
      <c r="G83" s="91"/>
      <c r="H83" s="91"/>
      <c r="I83" s="91"/>
      <c r="J83" s="91"/>
      <c r="K83" s="91"/>
      <c r="L83" s="92"/>
      <c r="Q83" s="271" t="n">
        <v>190</v>
      </c>
      <c r="R83" s="293" t="s">
        <v>169</v>
      </c>
      <c r="S83" s="294" t="s">
        <v>169</v>
      </c>
      <c r="T83" s="295" t="s">
        <v>170</v>
      </c>
      <c r="U83" s="296" t="s">
        <v>170</v>
      </c>
      <c r="V83" s="297" t="s">
        <v>170</v>
      </c>
      <c r="W83" s="91" t="s">
        <v>170</v>
      </c>
      <c r="X83" s="91" t="s">
        <v>170</v>
      </c>
      <c r="Y83" s="298" t="s">
        <v>170</v>
      </c>
      <c r="Z83" s="205" t="s">
        <v>170</v>
      </c>
      <c r="AA83" s="299" t="s">
        <v>170</v>
      </c>
      <c r="AB83" s="300" t="s">
        <v>170</v>
      </c>
    </row>
    <row r="84" customFormat="false" ht="15" hidden="false" customHeight="true" outlineLevel="0" collapsed="false">
      <c r="A84" s="94"/>
      <c r="B84" s="91" t="s">
        <v>176</v>
      </c>
      <c r="C84" s="91"/>
      <c r="D84" s="91"/>
      <c r="E84" s="91"/>
      <c r="F84" s="162"/>
      <c r="G84" s="91"/>
      <c r="H84" s="91"/>
      <c r="I84" s="91"/>
      <c r="J84" s="91"/>
      <c r="K84" s="91"/>
      <c r="L84" s="92"/>
      <c r="Q84" s="271" t="n">
        <v>189</v>
      </c>
      <c r="R84" s="293" t="s">
        <v>169</v>
      </c>
      <c r="S84" s="294" t="s">
        <v>169</v>
      </c>
      <c r="T84" s="295" t="s">
        <v>170</v>
      </c>
      <c r="U84" s="296" t="s">
        <v>170</v>
      </c>
      <c r="V84" s="297" t="s">
        <v>170</v>
      </c>
      <c r="W84" s="91" t="s">
        <v>170</v>
      </c>
      <c r="X84" s="91" t="s">
        <v>170</v>
      </c>
      <c r="Y84" s="298" t="s">
        <v>170</v>
      </c>
      <c r="Z84" s="205" t="s">
        <v>170</v>
      </c>
      <c r="AA84" s="299" t="s">
        <v>170</v>
      </c>
      <c r="AB84" s="300" t="s">
        <v>170</v>
      </c>
    </row>
    <row r="85" customFormat="false" ht="12.75" hidden="false" customHeight="false" outlineLevel="0" collapsed="false">
      <c r="A85" s="94"/>
      <c r="B85" s="91"/>
      <c r="C85" s="91"/>
      <c r="D85" s="91"/>
      <c r="E85" s="91"/>
      <c r="F85" s="91"/>
      <c r="G85" s="91"/>
      <c r="H85" s="91"/>
      <c r="I85" s="91"/>
      <c r="J85" s="91"/>
      <c r="K85" s="91"/>
      <c r="L85" s="92"/>
      <c r="Q85" s="271" t="n">
        <v>188</v>
      </c>
      <c r="R85" s="293" t="s">
        <v>169</v>
      </c>
      <c r="S85" s="294" t="s">
        <v>169</v>
      </c>
      <c r="T85" s="295" t="s">
        <v>170</v>
      </c>
      <c r="U85" s="296" t="s">
        <v>170</v>
      </c>
      <c r="V85" s="297" t="s">
        <v>170</v>
      </c>
      <c r="W85" s="91" t="s">
        <v>170</v>
      </c>
      <c r="X85" s="91" t="s">
        <v>170</v>
      </c>
      <c r="Y85" s="298" t="s">
        <v>170</v>
      </c>
      <c r="Z85" s="205" t="s">
        <v>170</v>
      </c>
      <c r="AA85" s="299" t="s">
        <v>170</v>
      </c>
      <c r="AB85" s="300" t="s">
        <v>170</v>
      </c>
    </row>
    <row r="86" customFormat="false" ht="12.75" hidden="false" customHeight="false" outlineLevel="0" collapsed="false">
      <c r="A86" s="94"/>
      <c r="B86" s="91"/>
      <c r="C86" s="91"/>
      <c r="D86" s="91"/>
      <c r="E86" s="91"/>
      <c r="F86" s="91"/>
      <c r="G86" s="91"/>
      <c r="H86" s="91"/>
      <c r="I86" s="91"/>
      <c r="J86" s="91"/>
      <c r="K86" s="91"/>
      <c r="L86" s="92"/>
      <c r="Q86" s="271" t="n">
        <v>187</v>
      </c>
      <c r="R86" s="293" t="s">
        <v>169</v>
      </c>
      <c r="S86" s="294" t="s">
        <v>177</v>
      </c>
      <c r="T86" s="295" t="n">
        <v>20</v>
      </c>
      <c r="U86" s="296" t="n">
        <v>0.95</v>
      </c>
      <c r="V86" s="297" t="n">
        <v>0</v>
      </c>
      <c r="W86" s="91" t="s">
        <v>170</v>
      </c>
      <c r="X86" s="91" t="n">
        <v>0.0411053305720552</v>
      </c>
      <c r="Y86" s="298" t="s">
        <v>170</v>
      </c>
      <c r="Z86" s="205" t="n">
        <v>0.872996678995925</v>
      </c>
      <c r="AA86" s="299" t="s">
        <v>170</v>
      </c>
      <c r="AB86" s="300" t="n">
        <v>300.000000000001</v>
      </c>
    </row>
    <row r="87" customFormat="false" ht="12.75" hidden="false" customHeight="false" outlineLevel="0" collapsed="false">
      <c r="A87" s="94"/>
      <c r="B87" s="91"/>
      <c r="C87" s="91"/>
      <c r="D87" s="91"/>
      <c r="E87" s="91"/>
      <c r="F87" s="91"/>
      <c r="G87" s="91"/>
      <c r="H87" s="91"/>
      <c r="I87" s="91"/>
      <c r="J87" s="91"/>
      <c r="K87" s="91"/>
      <c r="L87" s="92"/>
      <c r="Q87" s="271" t="n">
        <v>186</v>
      </c>
      <c r="R87" s="293" t="s">
        <v>169</v>
      </c>
      <c r="S87" s="294" t="s">
        <v>170</v>
      </c>
      <c r="T87" s="295" t="s">
        <v>170</v>
      </c>
      <c r="U87" s="296" t="s">
        <v>170</v>
      </c>
      <c r="V87" s="297" t="n">
        <v>0</v>
      </c>
      <c r="W87" s="91" t="s">
        <v>170</v>
      </c>
      <c r="X87" s="91" t="n">
        <v>0.0409053046325318</v>
      </c>
      <c r="Y87" s="298" t="s">
        <v>170</v>
      </c>
      <c r="Z87" s="205" t="n">
        <v>0.910419785227021</v>
      </c>
      <c r="AA87" s="299" t="s">
        <v>170</v>
      </c>
      <c r="AB87" s="300" t="n">
        <v>301.459854014599</v>
      </c>
    </row>
    <row r="88" customFormat="false" ht="12.75" hidden="false" customHeight="true" outlineLevel="0" collapsed="false">
      <c r="A88" s="94"/>
      <c r="B88" s="91"/>
      <c r="C88" s="91"/>
      <c r="D88" s="91"/>
      <c r="E88" s="91"/>
      <c r="F88" s="91"/>
      <c r="G88" s="91"/>
      <c r="H88" s="91"/>
      <c r="I88" s="91"/>
      <c r="J88" s="91"/>
      <c r="K88" s="91"/>
      <c r="L88" s="92"/>
      <c r="Q88" s="271" t="n">
        <v>185</v>
      </c>
      <c r="R88" s="293" t="s">
        <v>169</v>
      </c>
      <c r="S88" s="294" t="s">
        <v>170</v>
      </c>
      <c r="T88" s="295" t="s">
        <v>170</v>
      </c>
      <c r="U88" s="296" t="s">
        <v>170</v>
      </c>
      <c r="V88" s="297" t="n">
        <v>0</v>
      </c>
      <c r="W88" s="91" t="s">
        <v>170</v>
      </c>
      <c r="X88" s="91" t="n">
        <v>0.0407052786930084</v>
      </c>
      <c r="Y88" s="298" t="s">
        <v>170</v>
      </c>
      <c r="Z88" s="205" t="n">
        <v>0.949249109211475</v>
      </c>
      <c r="AA88" s="299" t="s">
        <v>170</v>
      </c>
      <c r="AB88" s="300" t="n">
        <v>302.919708029198</v>
      </c>
    </row>
    <row r="89" customFormat="false" ht="12.75" hidden="false" customHeight="true" outlineLevel="0" collapsed="false">
      <c r="A89" s="94"/>
      <c r="B89" s="91"/>
      <c r="C89" s="91"/>
      <c r="D89" s="91"/>
      <c r="E89" s="91"/>
      <c r="F89" s="91"/>
      <c r="G89" s="91"/>
      <c r="H89" s="91"/>
      <c r="I89" s="91"/>
      <c r="J89" s="91"/>
      <c r="K89" s="91"/>
      <c r="L89" s="92"/>
      <c r="Q89" s="271" t="n">
        <v>184</v>
      </c>
      <c r="R89" s="293" t="s">
        <v>169</v>
      </c>
      <c r="S89" s="294" t="s">
        <v>170</v>
      </c>
      <c r="T89" s="295" t="s">
        <v>170</v>
      </c>
      <c r="U89" s="296" t="s">
        <v>170</v>
      </c>
      <c r="V89" s="297" t="n">
        <v>0</v>
      </c>
      <c r="W89" s="91" t="s">
        <v>170</v>
      </c>
      <c r="X89" s="91" t="n">
        <v>0.040505252753485</v>
      </c>
      <c r="Y89" s="298" t="s">
        <v>170</v>
      </c>
      <c r="Z89" s="205" t="n">
        <v>0.989528127412367</v>
      </c>
      <c r="AA89" s="299" t="s">
        <v>170</v>
      </c>
      <c r="AB89" s="300" t="n">
        <v>304.379562043796</v>
      </c>
    </row>
    <row r="90" customFormat="false" ht="12.75" hidden="false" customHeight="true" outlineLevel="0" collapsed="false">
      <c r="A90" s="94"/>
      <c r="B90" s="91"/>
      <c r="C90" s="91"/>
      <c r="D90" s="91"/>
      <c r="E90" s="91"/>
      <c r="F90" s="91"/>
      <c r="G90" s="91"/>
      <c r="H90" s="91"/>
      <c r="I90" s="91"/>
      <c r="J90" s="91"/>
      <c r="K90" s="91"/>
      <c r="L90" s="92"/>
      <c r="Q90" s="271" t="n">
        <v>183</v>
      </c>
      <c r="R90" s="293" t="s">
        <v>169</v>
      </c>
      <c r="S90" s="294" t="s">
        <v>170</v>
      </c>
      <c r="T90" s="295" t="s">
        <v>170</v>
      </c>
      <c r="U90" s="296" t="s">
        <v>170</v>
      </c>
      <c r="V90" s="297" t="n">
        <v>0</v>
      </c>
      <c r="W90" s="91" t="s">
        <v>170</v>
      </c>
      <c r="X90" s="91" t="n">
        <v>0.0403052268139616</v>
      </c>
      <c r="Y90" s="298" t="s">
        <v>170</v>
      </c>
      <c r="Z90" s="205" t="n">
        <v>1.03130124500633</v>
      </c>
      <c r="AA90" s="299" t="s">
        <v>170</v>
      </c>
      <c r="AB90" s="300" t="n">
        <v>305.839416058395</v>
      </c>
    </row>
    <row r="91" customFormat="false" ht="12.75" hidden="false" customHeight="false" outlineLevel="0" collapsed="false">
      <c r="A91" s="94"/>
      <c r="B91" s="91"/>
      <c r="C91" s="91"/>
      <c r="D91" s="91"/>
      <c r="E91" s="91"/>
      <c r="F91" s="91"/>
      <c r="G91" s="91"/>
      <c r="H91" s="91"/>
      <c r="I91" s="91"/>
      <c r="J91" s="91"/>
      <c r="K91" s="91"/>
      <c r="L91" s="92"/>
      <c r="Q91" s="271" t="n">
        <v>182</v>
      </c>
      <c r="R91" s="293" t="s">
        <v>169</v>
      </c>
      <c r="S91" s="294" t="s">
        <v>170</v>
      </c>
      <c r="T91" s="295" t="s">
        <v>170</v>
      </c>
      <c r="U91" s="296" t="s">
        <v>170</v>
      </c>
      <c r="V91" s="297" t="n">
        <v>0</v>
      </c>
      <c r="W91" s="91" t="s">
        <v>170</v>
      </c>
      <c r="X91" s="91" t="n">
        <v>0.0401052008744383</v>
      </c>
      <c r="Y91" s="298" t="s">
        <v>170</v>
      </c>
      <c r="Z91" s="205" t="n">
        <v>1.07461379786676</v>
      </c>
      <c r="AA91" s="299" t="s">
        <v>170</v>
      </c>
      <c r="AB91" s="300" t="n">
        <v>307.299270072994</v>
      </c>
    </row>
    <row r="92" customFormat="false" ht="12.75" hidden="false" customHeight="false" outlineLevel="0" collapsed="false">
      <c r="A92" s="94"/>
      <c r="B92" s="91"/>
      <c r="C92" s="91"/>
      <c r="D92" s="91"/>
      <c r="E92" s="91"/>
      <c r="F92" s="91"/>
      <c r="G92" s="91"/>
      <c r="H92" s="91"/>
      <c r="I92" s="91"/>
      <c r="J92" s="91"/>
      <c r="K92" s="91"/>
      <c r="L92" s="92"/>
      <c r="Q92" s="271" t="n">
        <v>181</v>
      </c>
      <c r="R92" s="293" t="s">
        <v>169</v>
      </c>
      <c r="S92" s="294" t="s">
        <v>170</v>
      </c>
      <c r="T92" s="295" t="s">
        <v>170</v>
      </c>
      <c r="U92" s="296" t="s">
        <v>170</v>
      </c>
      <c r="V92" s="297" t="n">
        <v>0</v>
      </c>
      <c r="W92" s="91" t="s">
        <v>170</v>
      </c>
      <c r="X92" s="91" t="n">
        <v>0.0399051749349149</v>
      </c>
      <c r="Y92" s="298" t="s">
        <v>170</v>
      </c>
      <c r="Z92" s="205" t="n">
        <v>1.11951205366016</v>
      </c>
      <c r="AA92" s="299" t="s">
        <v>170</v>
      </c>
      <c r="AB92" s="300" t="n">
        <v>308.759124087592</v>
      </c>
    </row>
    <row r="93" customFormat="false" ht="12.75" hidden="false" customHeight="false" outlineLevel="0" collapsed="false">
      <c r="A93" s="94"/>
      <c r="B93" s="91"/>
      <c r="C93" s="91"/>
      <c r="D93" s="91"/>
      <c r="E93" s="91"/>
      <c r="F93" s="91"/>
      <c r="G93" s="91"/>
      <c r="H93" s="91"/>
      <c r="I93" s="91"/>
      <c r="J93" s="91"/>
      <c r="K93" s="91"/>
      <c r="L93" s="92"/>
      <c r="Q93" s="271" t="n">
        <v>180</v>
      </c>
      <c r="R93" s="293" t="s">
        <v>169</v>
      </c>
      <c r="S93" s="294" t="s">
        <v>170</v>
      </c>
      <c r="T93" s="295" t="s">
        <v>170</v>
      </c>
      <c r="U93" s="296" t="s">
        <v>170</v>
      </c>
      <c r="V93" s="297" t="n">
        <v>0</v>
      </c>
      <c r="W93" s="91" t="s">
        <v>170</v>
      </c>
      <c r="X93" s="91" t="n">
        <v>0.0397051489953915</v>
      </c>
      <c r="Y93" s="298" t="s">
        <v>170</v>
      </c>
      <c r="Z93" s="205" t="n">
        <v>1.16604321201738</v>
      </c>
      <c r="AA93" s="299" t="s">
        <v>170</v>
      </c>
      <c r="AB93" s="300" t="n">
        <v>310.218978102191</v>
      </c>
    </row>
    <row r="94" customFormat="false" ht="12.75" hidden="false" customHeight="false" outlineLevel="0" collapsed="false">
      <c r="A94" s="94"/>
      <c r="B94" s="91"/>
      <c r="C94" s="91"/>
      <c r="D94" s="91"/>
      <c r="E94" s="91"/>
      <c r="F94" s="91"/>
      <c r="G94" s="91"/>
      <c r="H94" s="91"/>
      <c r="I94" s="91"/>
      <c r="J94" s="91"/>
      <c r="K94" s="91"/>
      <c r="L94" s="92"/>
      <c r="Q94" s="271" t="n">
        <v>179</v>
      </c>
      <c r="R94" s="293" t="s">
        <v>169</v>
      </c>
      <c r="S94" s="294" t="s">
        <v>170</v>
      </c>
      <c r="T94" s="295" t="s">
        <v>170</v>
      </c>
      <c r="U94" s="296" t="s">
        <v>170</v>
      </c>
      <c r="V94" s="297" t="n">
        <v>0</v>
      </c>
      <c r="W94" s="91" t="s">
        <v>170</v>
      </c>
      <c r="X94" s="91" t="n">
        <v>0.0395051230558681</v>
      </c>
      <c r="Y94" s="298" t="s">
        <v>170</v>
      </c>
      <c r="Z94" s="205" t="n">
        <v>1.2142554037414</v>
      </c>
      <c r="AA94" s="299" t="s">
        <v>170</v>
      </c>
      <c r="AB94" s="300" t="n">
        <v>311.678832116789</v>
      </c>
    </row>
    <row r="95" customFormat="false" ht="12.75" hidden="false" customHeight="false" outlineLevel="0" collapsed="false">
      <c r="A95" s="94"/>
      <c r="B95" s="91"/>
      <c r="C95" s="91"/>
      <c r="D95" s="91"/>
      <c r="E95" s="91"/>
      <c r="F95" s="91"/>
      <c r="G95" s="91"/>
      <c r="H95" s="91"/>
      <c r="I95" s="91"/>
      <c r="J95" s="91"/>
      <c r="K95" s="91"/>
      <c r="L95" s="92"/>
      <c r="Q95" s="271" t="n">
        <v>178</v>
      </c>
      <c r="R95" s="293" t="s">
        <v>169</v>
      </c>
      <c r="S95" s="294" t="s">
        <v>177</v>
      </c>
      <c r="T95" s="295" t="n">
        <v>19</v>
      </c>
      <c r="U95" s="296" t="n">
        <v>0.95</v>
      </c>
      <c r="V95" s="297" t="n">
        <v>0</v>
      </c>
      <c r="W95" s="91" t="s">
        <v>170</v>
      </c>
      <c r="X95" s="91" t="n">
        <v>0.0393050971163447</v>
      </c>
      <c r="Y95" s="298" t="s">
        <v>170</v>
      </c>
      <c r="Z95" s="205" t="n">
        <v>1.26419768901279</v>
      </c>
      <c r="AA95" s="299" t="s">
        <v>170</v>
      </c>
      <c r="AB95" s="300" t="n">
        <v>313.138686131388</v>
      </c>
    </row>
    <row r="96" customFormat="false" ht="12.75" hidden="false" customHeight="false" outlineLevel="0" collapsed="false">
      <c r="A96" s="94"/>
      <c r="B96" s="91"/>
      <c r="C96" s="91"/>
      <c r="D96" s="91"/>
      <c r="E96" s="91"/>
      <c r="F96" s="91"/>
      <c r="G96" s="91"/>
      <c r="H96" s="91"/>
      <c r="I96" s="91"/>
      <c r="J96" s="91"/>
      <c r="K96" s="91"/>
      <c r="L96" s="92"/>
      <c r="Q96" s="271" t="n">
        <v>177</v>
      </c>
      <c r="R96" s="293" t="s">
        <v>169</v>
      </c>
      <c r="S96" s="294" t="s">
        <v>170</v>
      </c>
      <c r="T96" s="295" t="s">
        <v>170</v>
      </c>
      <c r="U96" s="296" t="s">
        <v>170</v>
      </c>
      <c r="V96" s="297" t="n">
        <v>0</v>
      </c>
      <c r="W96" s="91" t="s">
        <v>170</v>
      </c>
      <c r="X96" s="91" t="n">
        <v>0.0391050711768213</v>
      </c>
      <c r="Y96" s="298" t="s">
        <v>170</v>
      </c>
      <c r="Z96" s="205" t="n">
        <v>1.3159200545544</v>
      </c>
      <c r="AA96" s="299" t="s">
        <v>170</v>
      </c>
      <c r="AB96" s="300" t="n">
        <v>314.598540145986</v>
      </c>
    </row>
    <row r="97" customFormat="false" ht="12.75" hidden="false" customHeight="false" outlineLevel="0" collapsed="false">
      <c r="A97" s="94"/>
      <c r="B97" s="91"/>
      <c r="C97" s="91"/>
      <c r="D97" s="91"/>
      <c r="E97" s="91"/>
      <c r="F97" s="91"/>
      <c r="G97" s="91"/>
      <c r="H97" s="91"/>
      <c r="I97" s="91"/>
      <c r="J97" s="91"/>
      <c r="K97" s="91"/>
      <c r="L97" s="92"/>
      <c r="Q97" s="271" t="n">
        <v>176</v>
      </c>
      <c r="R97" s="293" t="s">
        <v>169</v>
      </c>
      <c r="S97" s="294" t="s">
        <v>170</v>
      </c>
      <c r="T97" s="295" t="s">
        <v>170</v>
      </c>
      <c r="U97" s="296" t="s">
        <v>170</v>
      </c>
      <c r="V97" s="297" t="n">
        <v>0</v>
      </c>
      <c r="W97" s="91" t="s">
        <v>170</v>
      </c>
      <c r="X97" s="91" t="n">
        <v>0.038905045237298</v>
      </c>
      <c r="Y97" s="298" t="s">
        <v>170</v>
      </c>
      <c r="Z97" s="205" t="n">
        <v>1.36947340971611</v>
      </c>
      <c r="AA97" s="299" t="s">
        <v>170</v>
      </c>
      <c r="AB97" s="300" t="n">
        <v>316.058394160585</v>
      </c>
    </row>
    <row r="98" customFormat="false" ht="12.75" hidden="false" customHeight="false" outlineLevel="0" collapsed="false">
      <c r="A98" s="94"/>
      <c r="B98" s="91"/>
      <c r="C98" s="91"/>
      <c r="D98" s="91"/>
      <c r="E98" s="91"/>
      <c r="F98" s="91"/>
      <c r="G98" s="91"/>
      <c r="H98" s="91"/>
      <c r="I98" s="91"/>
      <c r="J98" s="91"/>
      <c r="K98" s="91"/>
      <c r="L98" s="92"/>
      <c r="Q98" s="271" t="n">
        <v>175</v>
      </c>
      <c r="R98" s="293" t="s">
        <v>169</v>
      </c>
      <c r="S98" s="294" t="s">
        <v>170</v>
      </c>
      <c r="T98" s="295" t="s">
        <v>170</v>
      </c>
      <c r="U98" s="296" t="s">
        <v>170</v>
      </c>
      <c r="V98" s="297" t="n">
        <v>0</v>
      </c>
      <c r="W98" s="91" t="s">
        <v>170</v>
      </c>
      <c r="X98" s="91" t="n">
        <v>0.0387050192977746</v>
      </c>
      <c r="Y98" s="298" t="s">
        <v>170</v>
      </c>
      <c r="Z98" s="205" t="n">
        <v>1.42490958144113</v>
      </c>
      <c r="AA98" s="299" t="s">
        <v>170</v>
      </c>
      <c r="AB98" s="300" t="n">
        <v>317.518248175183</v>
      </c>
    </row>
    <row r="99" customFormat="false" ht="12.75" hidden="false" customHeight="false" outlineLevel="0" collapsed="false">
      <c r="A99" s="94"/>
      <c r="B99" s="91"/>
      <c r="C99" s="91"/>
      <c r="D99" s="91"/>
      <c r="E99" s="91"/>
      <c r="F99" s="91"/>
      <c r="G99" s="91"/>
      <c r="H99" s="91"/>
      <c r="I99" s="91"/>
      <c r="J99" s="91"/>
      <c r="K99" s="91"/>
      <c r="L99" s="92"/>
      <c r="Q99" s="271" t="n">
        <v>174</v>
      </c>
      <c r="R99" s="293" t="s">
        <v>169</v>
      </c>
      <c r="S99" s="294" t="s">
        <v>170</v>
      </c>
      <c r="T99" s="295" t="s">
        <v>170</v>
      </c>
      <c r="U99" s="296" t="s">
        <v>170</v>
      </c>
      <c r="V99" s="297" t="n">
        <v>0</v>
      </c>
      <c r="W99" s="91" t="s">
        <v>170</v>
      </c>
      <c r="X99" s="91" t="n">
        <v>0.0385049933582512</v>
      </c>
      <c r="Y99" s="298" t="s">
        <v>170</v>
      </c>
      <c r="Z99" s="205" t="n">
        <v>1.4822813080749</v>
      </c>
      <c r="AA99" s="299" t="s">
        <v>170</v>
      </c>
      <c r="AB99" s="300" t="n">
        <v>318.978102189782</v>
      </c>
    </row>
    <row r="100" customFormat="false" ht="12.75" hidden="false" customHeight="false" outlineLevel="0" collapsed="false">
      <c r="A100" s="94"/>
      <c r="B100" s="91"/>
      <c r="C100" s="91"/>
      <c r="D100" s="91"/>
      <c r="E100" s="91"/>
      <c r="F100" s="91"/>
      <c r="G100" s="91"/>
      <c r="H100" s="91"/>
      <c r="I100" s="91"/>
      <c r="J100" s="91"/>
      <c r="K100" s="91"/>
      <c r="L100" s="92"/>
      <c r="Q100" s="271" t="n">
        <v>173</v>
      </c>
      <c r="R100" s="293" t="s">
        <v>169</v>
      </c>
      <c r="S100" s="294" t="s">
        <v>170</v>
      </c>
      <c r="T100" s="295" t="s">
        <v>170</v>
      </c>
      <c r="U100" s="296" t="s">
        <v>170</v>
      </c>
      <c r="V100" s="297" t="n">
        <v>0</v>
      </c>
      <c r="W100" s="91" t="s">
        <v>170</v>
      </c>
      <c r="X100" s="91" t="n">
        <v>0.0383049674187278</v>
      </c>
      <c r="Y100" s="298" t="s">
        <v>170</v>
      </c>
      <c r="Z100" s="205" t="n">
        <v>1.54164223197802</v>
      </c>
      <c r="AA100" s="299" t="s">
        <v>170</v>
      </c>
      <c r="AB100" s="300" t="n">
        <v>320.43795620438</v>
      </c>
    </row>
    <row r="101" customFormat="false" ht="12.75" hidden="false" customHeight="false" outlineLevel="0" collapsed="false">
      <c r="A101" s="94"/>
      <c r="B101" s="91"/>
      <c r="C101" s="91"/>
      <c r="D101" s="91"/>
      <c r="E101" s="91"/>
      <c r="F101" s="91"/>
      <c r="G101" s="91"/>
      <c r="H101" s="91"/>
      <c r="I101" s="91"/>
      <c r="J101" s="91"/>
      <c r="K101" s="91"/>
      <c r="L101" s="92"/>
      <c r="Q101" s="271" t="n">
        <v>172</v>
      </c>
      <c r="R101" s="293" t="s">
        <v>169</v>
      </c>
      <c r="S101" s="294" t="s">
        <v>170</v>
      </c>
      <c r="T101" s="295" t="s">
        <v>170</v>
      </c>
      <c r="U101" s="296" t="s">
        <v>170</v>
      </c>
      <c r="V101" s="297" t="n">
        <v>0</v>
      </c>
      <c r="W101" s="91" t="s">
        <v>170</v>
      </c>
      <c r="X101" s="91" t="n">
        <v>0.0381049414792044</v>
      </c>
      <c r="Y101" s="298" t="s">
        <v>170</v>
      </c>
      <c r="Z101" s="205" t="n">
        <v>1.60304689090482</v>
      </c>
      <c r="AA101" s="299" t="s">
        <v>170</v>
      </c>
      <c r="AB101" s="300" t="n">
        <v>321.897810218979</v>
      </c>
    </row>
    <row r="102" customFormat="false" ht="15.75" hidden="false" customHeight="false" outlineLevel="0" collapsed="false">
      <c r="A102" s="232" t="s">
        <v>45</v>
      </c>
      <c r="B102" s="91"/>
      <c r="C102" s="91"/>
      <c r="D102" s="91"/>
      <c r="E102" s="91"/>
      <c r="F102" s="91"/>
      <c r="G102" s="91"/>
      <c r="H102" s="91"/>
      <c r="I102" s="91"/>
      <c r="J102" s="91"/>
      <c r="K102" s="91"/>
      <c r="L102" s="92"/>
      <c r="Q102" s="271" t="n">
        <v>171</v>
      </c>
      <c r="R102" s="293" t="s">
        <v>169</v>
      </c>
      <c r="S102" s="294" t="s">
        <v>170</v>
      </c>
      <c r="T102" s="295" t="s">
        <v>170</v>
      </c>
      <c r="U102" s="296" t="s">
        <v>170</v>
      </c>
      <c r="V102" s="297" t="n">
        <v>0</v>
      </c>
      <c r="W102" s="91" t="s">
        <v>170</v>
      </c>
      <c r="X102" s="91" t="n">
        <v>0.0379049155396811</v>
      </c>
      <c r="Y102" s="298" t="s">
        <v>170</v>
      </c>
      <c r="Z102" s="205" t="n">
        <v>1.66655070810946</v>
      </c>
      <c r="AA102" s="299" t="s">
        <v>170</v>
      </c>
      <c r="AB102" s="300" t="n">
        <v>323.357664233577</v>
      </c>
    </row>
    <row r="103" customFormat="false" ht="12.75" hidden="false" customHeight="false" outlineLevel="0" collapsed="false">
      <c r="A103" s="94"/>
      <c r="B103" s="91" t="s">
        <v>178</v>
      </c>
      <c r="C103" s="91"/>
      <c r="D103" s="91"/>
      <c r="E103" s="91"/>
      <c r="F103" s="91"/>
      <c r="G103" s="91"/>
      <c r="H103" s="91"/>
      <c r="I103" s="91"/>
      <c r="J103" s="91"/>
      <c r="K103" s="91"/>
      <c r="L103" s="92"/>
      <c r="Q103" s="271" t="n">
        <v>170</v>
      </c>
      <c r="R103" s="293" t="s">
        <v>169</v>
      </c>
      <c r="S103" s="294" t="s">
        <v>170</v>
      </c>
      <c r="T103" s="295" t="s">
        <v>170</v>
      </c>
      <c r="U103" s="296" t="s">
        <v>170</v>
      </c>
      <c r="V103" s="297" t="n">
        <v>0</v>
      </c>
      <c r="W103" s="91" t="s">
        <v>170</v>
      </c>
      <c r="X103" s="91" t="n">
        <v>0.0377048896001577</v>
      </c>
      <c r="Y103" s="298" t="s">
        <v>170</v>
      </c>
      <c r="Z103" s="205" t="n">
        <v>1.73220998114162</v>
      </c>
      <c r="AA103" s="299" t="s">
        <v>170</v>
      </c>
      <c r="AB103" s="300" t="n">
        <v>324.817518248176</v>
      </c>
    </row>
    <row r="104" customFormat="false" ht="13.5" hidden="false" customHeight="false" outlineLevel="0" collapsed="false">
      <c r="A104" s="315"/>
      <c r="B104" s="316"/>
      <c r="C104" s="316"/>
      <c r="D104" s="316"/>
      <c r="E104" s="316"/>
      <c r="F104" s="316"/>
      <c r="G104" s="316"/>
      <c r="H104" s="316"/>
      <c r="I104" s="316"/>
      <c r="J104" s="316"/>
      <c r="K104" s="316"/>
      <c r="L104" s="317"/>
      <c r="Q104" s="271" t="n">
        <v>169</v>
      </c>
      <c r="R104" s="293" t="s">
        <v>169</v>
      </c>
      <c r="S104" s="294" t="s">
        <v>177</v>
      </c>
      <c r="T104" s="295" t="n">
        <v>18</v>
      </c>
      <c r="U104" s="296" t="n">
        <v>0.95</v>
      </c>
      <c r="V104" s="297" t="n">
        <v>0</v>
      </c>
      <c r="W104" s="91" t="s">
        <v>170</v>
      </c>
      <c r="X104" s="91" t="n">
        <v>0.0375048636606343</v>
      </c>
      <c r="Y104" s="298" t="s">
        <v>170</v>
      </c>
      <c r="Z104" s="205" t="n">
        <v>1.80008186929462</v>
      </c>
      <c r="AA104" s="299" t="s">
        <v>170</v>
      </c>
      <c r="AB104" s="300" t="n">
        <v>326.277372262774</v>
      </c>
    </row>
    <row r="105" customFormat="false" ht="13.5" hidden="false" customHeight="false" outlineLevel="0" collapsed="false">
      <c r="Q105" s="271" t="n">
        <v>168</v>
      </c>
      <c r="R105" s="293" t="s">
        <v>169</v>
      </c>
      <c r="S105" s="294" t="s">
        <v>170</v>
      </c>
      <c r="T105" s="295" t="s">
        <v>170</v>
      </c>
      <c r="U105" s="296" t="s">
        <v>170</v>
      </c>
      <c r="V105" s="297" t="n">
        <v>0</v>
      </c>
      <c r="W105" s="91" t="s">
        <v>170</v>
      </c>
      <c r="X105" s="91" t="n">
        <v>0.0373048377211109</v>
      </c>
      <c r="Y105" s="298" t="s">
        <v>170</v>
      </c>
      <c r="Z105" s="205" t="n">
        <v>1.8702243796689</v>
      </c>
      <c r="AA105" s="299" t="s">
        <v>170</v>
      </c>
      <c r="AB105" s="300" t="n">
        <v>327.737226277373</v>
      </c>
    </row>
    <row r="106" customFormat="false" ht="12.75" hidden="false" customHeight="false" outlineLevel="0" collapsed="false">
      <c r="Q106" s="271" t="n">
        <v>167</v>
      </c>
      <c r="R106" s="293" t="s">
        <v>169</v>
      </c>
      <c r="S106" s="294" t="s">
        <v>170</v>
      </c>
      <c r="T106" s="295" t="s">
        <v>170</v>
      </c>
      <c r="U106" s="296" t="s">
        <v>170</v>
      </c>
      <c r="V106" s="297" t="n">
        <v>0</v>
      </c>
      <c r="W106" s="91" t="s">
        <v>170</v>
      </c>
      <c r="X106" s="91" t="n">
        <v>0.0371048117815875</v>
      </c>
      <c r="Y106" s="298" t="s">
        <v>170</v>
      </c>
      <c r="Z106" s="205" t="n">
        <v>1.94269635181474</v>
      </c>
      <c r="AA106" s="299" t="s">
        <v>170</v>
      </c>
      <c r="AB106" s="300" t="n">
        <v>329.197080291972</v>
      </c>
    </row>
    <row r="107" customFormat="false" ht="12.75" hidden="false" customHeight="false" outlineLevel="0" collapsed="false">
      <c r="Q107" s="271" t="n">
        <v>166</v>
      </c>
      <c r="R107" s="293" t="s">
        <v>169</v>
      </c>
      <c r="S107" s="294" t="s">
        <v>170</v>
      </c>
      <c r="T107" s="295" t="s">
        <v>170</v>
      </c>
      <c r="U107" s="296" t="s">
        <v>170</v>
      </c>
      <c r="V107" s="297" t="n">
        <v>0</v>
      </c>
      <c r="W107" s="91" t="s">
        <v>170</v>
      </c>
      <c r="X107" s="91" t="n">
        <v>0.0369047858420641</v>
      </c>
      <c r="Y107" s="298" t="s">
        <v>170</v>
      </c>
      <c r="Z107" s="205" t="n">
        <v>2.01755744091857</v>
      </c>
      <c r="AA107" s="299" t="s">
        <v>170</v>
      </c>
      <c r="AB107" s="300" t="n">
        <v>330.65693430657</v>
      </c>
    </row>
    <row r="108" customFormat="false" ht="12.75" hidden="false" customHeight="false" outlineLevel="0" collapsed="false">
      <c r="Q108" s="271" t="n">
        <v>165</v>
      </c>
      <c r="R108" s="293" t="s">
        <v>169</v>
      </c>
      <c r="S108" s="294" t="s">
        <v>170</v>
      </c>
      <c r="T108" s="295" t="s">
        <v>170</v>
      </c>
      <c r="U108" s="296" t="s">
        <v>170</v>
      </c>
      <c r="V108" s="297" t="n">
        <v>0</v>
      </c>
      <c r="W108" s="91" t="s">
        <v>170</v>
      </c>
      <c r="X108" s="91" t="n">
        <v>0.0367047599025408</v>
      </c>
      <c r="Y108" s="298" t="s">
        <v>170</v>
      </c>
      <c r="Z108" s="205" t="n">
        <v>2.09486809949791</v>
      </c>
      <c r="AA108" s="299" t="s">
        <v>170</v>
      </c>
      <c r="AB108" s="300" t="n">
        <v>332.116788321169</v>
      </c>
    </row>
    <row r="109" customFormat="false" ht="12.75" hidden="false" customHeight="false" outlineLevel="0" collapsed="false">
      <c r="Q109" s="271" t="n">
        <v>164</v>
      </c>
      <c r="R109" s="293" t="s">
        <v>169</v>
      </c>
      <c r="S109" s="294" t="s">
        <v>170</v>
      </c>
      <c r="T109" s="295" t="s">
        <v>170</v>
      </c>
      <c r="U109" s="296" t="s">
        <v>170</v>
      </c>
      <c r="V109" s="297" t="n">
        <v>0</v>
      </c>
      <c r="W109" s="91" t="s">
        <v>170</v>
      </c>
      <c r="X109" s="91" t="n">
        <v>0.0365047339630174</v>
      </c>
      <c r="Y109" s="298" t="s">
        <v>170</v>
      </c>
      <c r="Z109" s="205" t="n">
        <v>2.17468955757112</v>
      </c>
      <c r="AA109" s="299" t="s">
        <v>170</v>
      </c>
      <c r="AB109" s="300" t="n">
        <v>333.576642335767</v>
      </c>
    </row>
    <row r="110" customFormat="false" ht="12.75" hidden="false" customHeight="false" outlineLevel="0" collapsed="false">
      <c r="Q110" s="271" t="n">
        <v>163</v>
      </c>
      <c r="R110" s="293" t="s">
        <v>169</v>
      </c>
      <c r="S110" s="294" t="s">
        <v>170</v>
      </c>
      <c r="T110" s="295" t="s">
        <v>170</v>
      </c>
      <c r="U110" s="296" t="s">
        <v>170</v>
      </c>
      <c r="V110" s="297" t="n">
        <v>0</v>
      </c>
      <c r="W110" s="91" t="s">
        <v>170</v>
      </c>
      <c r="X110" s="91" t="n">
        <v>0.036304708023494</v>
      </c>
      <c r="Y110" s="298" t="s">
        <v>170</v>
      </c>
      <c r="Z110" s="205" t="n">
        <v>2.25708380126867</v>
      </c>
      <c r="AA110" s="299" t="s">
        <v>170</v>
      </c>
      <c r="AB110" s="300" t="n">
        <v>335.036496350366</v>
      </c>
    </row>
    <row r="111" customFormat="false" ht="12.75" hidden="false" customHeight="false" outlineLevel="0" collapsed="false">
      <c r="Q111" s="271" t="n">
        <v>162</v>
      </c>
      <c r="R111" s="293" t="s">
        <v>169</v>
      </c>
      <c r="S111" s="294" t="s">
        <v>170</v>
      </c>
      <c r="T111" s="295" t="s">
        <v>170</v>
      </c>
      <c r="U111" s="296" t="s">
        <v>170</v>
      </c>
      <c r="V111" s="297" t="n">
        <v>0</v>
      </c>
      <c r="W111" s="91" t="s">
        <v>170</v>
      </c>
      <c r="X111" s="91" t="n">
        <v>0.0361046820839706</v>
      </c>
      <c r="Y111" s="298" t="s">
        <v>170</v>
      </c>
      <c r="Z111" s="205" t="n">
        <v>2.34211354985399</v>
      </c>
      <c r="AA111" s="299" t="s">
        <v>170</v>
      </c>
      <c r="AB111" s="300" t="n">
        <v>336.496350364964</v>
      </c>
    </row>
    <row r="112" customFormat="false" ht="12.75" hidden="false" customHeight="false" outlineLevel="0" collapsed="false">
      <c r="Q112" s="271" t="n">
        <v>161</v>
      </c>
      <c r="R112" s="293" t="s">
        <v>169</v>
      </c>
      <c r="S112" s="294" t="s">
        <v>170</v>
      </c>
      <c r="T112" s="295" t="s">
        <v>170</v>
      </c>
      <c r="U112" s="296" t="s">
        <v>170</v>
      </c>
      <c r="V112" s="297" t="n">
        <v>0</v>
      </c>
      <c r="W112" s="91" t="s">
        <v>170</v>
      </c>
      <c r="X112" s="91" t="n">
        <v>0.0359046561444472</v>
      </c>
      <c r="Y112" s="298" t="s">
        <v>170</v>
      </c>
      <c r="Z112" s="205" t="n">
        <v>2.42984223112288</v>
      </c>
      <c r="AA112" s="299" t="s">
        <v>170</v>
      </c>
      <c r="AB112" s="300" t="n">
        <v>337.956204379563</v>
      </c>
    </row>
    <row r="113" customFormat="false" ht="12.75" hidden="false" customHeight="false" outlineLevel="0" collapsed="false">
      <c r="Q113" s="271" t="n">
        <v>160</v>
      </c>
      <c r="R113" s="293" t="s">
        <v>169</v>
      </c>
      <c r="S113" s="294" t="s">
        <v>177</v>
      </c>
      <c r="T113" s="295" t="n">
        <v>17</v>
      </c>
      <c r="U113" s="296" t="n">
        <v>0.95</v>
      </c>
      <c r="V113" s="297" t="n">
        <v>0</v>
      </c>
      <c r="W113" s="91" t="s">
        <v>170</v>
      </c>
      <c r="X113" s="91" t="n">
        <v>0.0357046302049238</v>
      </c>
      <c r="Y113" s="298" t="s">
        <v>170</v>
      </c>
      <c r="Z113" s="205" t="n">
        <v>2.52033395515178</v>
      </c>
      <c r="AA113" s="299" t="s">
        <v>170</v>
      </c>
      <c r="AB113" s="300" t="n">
        <v>339.416058394161</v>
      </c>
    </row>
    <row r="114" customFormat="false" ht="12.75" hidden="false" customHeight="false" outlineLevel="0" collapsed="false">
      <c r="Q114" s="271" t="n">
        <v>159</v>
      </c>
      <c r="R114" s="293" t="s">
        <v>169</v>
      </c>
      <c r="S114" s="294" t="s">
        <v>170</v>
      </c>
      <c r="T114" s="295" t="s">
        <v>170</v>
      </c>
      <c r="U114" s="296" t="s">
        <v>170</v>
      </c>
      <c r="V114" s="297" t="n">
        <v>0</v>
      </c>
      <c r="W114" s="91" t="s">
        <v>170</v>
      </c>
      <c r="X114" s="91" t="n">
        <v>0.0355046042654005</v>
      </c>
      <c r="Y114" s="298" t="s">
        <v>170</v>
      </c>
      <c r="Z114" s="205" t="n">
        <v>2.6136534863663</v>
      </c>
      <c r="AA114" s="299" t="s">
        <v>170</v>
      </c>
      <c r="AB114" s="300" t="n">
        <v>340.87591240876</v>
      </c>
    </row>
    <row r="115" customFormat="false" ht="12.75" hidden="false" customHeight="false" outlineLevel="0" collapsed="false">
      <c r="Q115" s="271" t="n">
        <v>158</v>
      </c>
      <c r="R115" s="293" t="s">
        <v>169</v>
      </c>
      <c r="S115" s="294" t="s">
        <v>170</v>
      </c>
      <c r="T115" s="295" t="s">
        <v>170</v>
      </c>
      <c r="U115" s="296" t="s">
        <v>170</v>
      </c>
      <c r="V115" s="297" t="n">
        <v>0</v>
      </c>
      <c r="W115" s="91" t="s">
        <v>170</v>
      </c>
      <c r="X115" s="91" t="n">
        <v>0.0353045783258771</v>
      </c>
      <c r="Y115" s="298" t="s">
        <v>170</v>
      </c>
      <c r="Z115" s="205" t="n">
        <v>2.70986621390311</v>
      </c>
      <c r="AA115" s="299" t="s">
        <v>170</v>
      </c>
      <c r="AB115" s="300" t="n">
        <v>342.335766423358</v>
      </c>
    </row>
    <row r="116" customFormat="false" ht="12.75" hidden="false" customHeight="false" outlineLevel="0" collapsed="false">
      <c r="Q116" s="271" t="n">
        <v>157</v>
      </c>
      <c r="R116" s="293" t="s">
        <v>169</v>
      </c>
      <c r="S116" s="294" t="s">
        <v>170</v>
      </c>
      <c r="T116" s="295" t="s">
        <v>170</v>
      </c>
      <c r="U116" s="296" t="s">
        <v>170</v>
      </c>
      <c r="V116" s="297" t="n">
        <v>0</v>
      </c>
      <c r="W116" s="91" t="s">
        <v>170</v>
      </c>
      <c r="X116" s="91" t="n">
        <v>0.0351045523863537</v>
      </c>
      <c r="Y116" s="298" t="s">
        <v>170</v>
      </c>
      <c r="Z116" s="205" t="n">
        <v>2.80903812023948</v>
      </c>
      <c r="AA116" s="299" t="s">
        <v>170</v>
      </c>
      <c r="AB116" s="300" t="n">
        <v>343.795620437957</v>
      </c>
    </row>
    <row r="117" customFormat="false" ht="12.75" hidden="false" customHeight="false" outlineLevel="0" collapsed="false">
      <c r="Q117" s="271" t="n">
        <v>156</v>
      </c>
      <c r="R117" s="293" t="s">
        <v>169</v>
      </c>
      <c r="S117" s="294" t="s">
        <v>170</v>
      </c>
      <c r="T117" s="295" t="s">
        <v>170</v>
      </c>
      <c r="U117" s="296" t="s">
        <v>170</v>
      </c>
      <c r="V117" s="297" t="n">
        <v>0</v>
      </c>
      <c r="W117" s="91" t="s">
        <v>170</v>
      </c>
      <c r="X117" s="91" t="n">
        <v>0.0349045264468303</v>
      </c>
      <c r="Y117" s="298" t="s">
        <v>170</v>
      </c>
      <c r="Z117" s="205" t="n">
        <v>2.91123574806651</v>
      </c>
      <c r="AA117" s="299" t="s">
        <v>170</v>
      </c>
      <c r="AB117" s="300" t="n">
        <v>345.255474452555</v>
      </c>
    </row>
    <row r="118" customFormat="false" ht="12.75" hidden="false" customHeight="false" outlineLevel="0" collapsed="false">
      <c r="Q118" s="271" t="n">
        <v>155</v>
      </c>
      <c r="R118" s="293" t="s">
        <v>169</v>
      </c>
      <c r="S118" s="294" t="s">
        <v>170</v>
      </c>
      <c r="T118" s="295" t="s">
        <v>170</v>
      </c>
      <c r="U118" s="296" t="s">
        <v>170</v>
      </c>
      <c r="V118" s="297" t="n">
        <v>0</v>
      </c>
      <c r="W118" s="91" t="s">
        <v>170</v>
      </c>
      <c r="X118" s="91" t="n">
        <v>0.0347045005073069</v>
      </c>
      <c r="Y118" s="298" t="s">
        <v>170</v>
      </c>
      <c r="Z118" s="205" t="n">
        <v>3.0165261653837</v>
      </c>
      <c r="AA118" s="299" t="s">
        <v>170</v>
      </c>
      <c r="AB118" s="300" t="n">
        <v>346.715328467154</v>
      </c>
    </row>
    <row r="119" customFormat="false" ht="12.75" hidden="false" customHeight="false" outlineLevel="0" collapsed="false">
      <c r="Q119" s="271" t="n">
        <v>154</v>
      </c>
      <c r="R119" s="293" t="s">
        <v>169</v>
      </c>
      <c r="S119" s="294" t="s">
        <v>170</v>
      </c>
      <c r="T119" s="295" t="s">
        <v>170</v>
      </c>
      <c r="U119" s="296" t="s">
        <v>170</v>
      </c>
      <c r="V119" s="297" t="n">
        <v>0</v>
      </c>
      <c r="W119" s="91" t="s">
        <v>170</v>
      </c>
      <c r="X119" s="91" t="n">
        <v>0.0345044745677836</v>
      </c>
      <c r="Y119" s="298" t="s">
        <v>170</v>
      </c>
      <c r="Z119" s="205" t="n">
        <v>3.12497692879436</v>
      </c>
      <c r="AA119" s="299" t="s">
        <v>170</v>
      </c>
      <c r="AB119" s="300" t="n">
        <v>348.175182481753</v>
      </c>
    </row>
    <row r="120" customFormat="false" ht="12.75" hidden="false" customHeight="false" outlineLevel="0" collapsed="false">
      <c r="Q120" s="271" t="n">
        <v>153</v>
      </c>
      <c r="R120" s="293" t="s">
        <v>169</v>
      </c>
      <c r="S120" s="294" t="s">
        <v>170</v>
      </c>
      <c r="T120" s="295" t="s">
        <v>170</v>
      </c>
      <c r="U120" s="296" t="s">
        <v>170</v>
      </c>
      <c r="V120" s="297" t="n">
        <v>0</v>
      </c>
      <c r="W120" s="91" t="s">
        <v>170</v>
      </c>
      <c r="X120" s="91" t="n">
        <v>0.0343044486282602</v>
      </c>
      <c r="Y120" s="298" t="s">
        <v>170</v>
      </c>
      <c r="Z120" s="205" t="n">
        <v>3.23665604498315</v>
      </c>
      <c r="AA120" s="299" t="s">
        <v>170</v>
      </c>
      <c r="AB120" s="300" t="n">
        <v>349.635036496351</v>
      </c>
    </row>
    <row r="121" customFormat="false" ht="12.75" hidden="false" customHeight="false" outlineLevel="0" collapsed="false">
      <c r="Q121" s="271" t="n">
        <v>152</v>
      </c>
      <c r="R121" s="293" t="s">
        <v>169</v>
      </c>
      <c r="S121" s="294" t="s">
        <v>170</v>
      </c>
      <c r="T121" s="295" t="s">
        <v>170</v>
      </c>
      <c r="U121" s="296" t="s">
        <v>170</v>
      </c>
      <c r="V121" s="297" t="n">
        <v>0</v>
      </c>
      <c r="W121" s="91" t="s">
        <v>170</v>
      </c>
      <c r="X121" s="91" t="n">
        <v>0.0341044226887368</v>
      </c>
      <c r="Y121" s="298" t="s">
        <v>170</v>
      </c>
      <c r="Z121" s="205" t="n">
        <v>3.35163193035898</v>
      </c>
      <c r="AA121" s="299" t="s">
        <v>170</v>
      </c>
      <c r="AB121" s="300" t="n">
        <v>351.09489051095</v>
      </c>
    </row>
    <row r="122" customFormat="false" ht="12.75" hidden="false" customHeight="false" outlineLevel="0" collapsed="false">
      <c r="Q122" s="271" t="n">
        <v>151</v>
      </c>
      <c r="R122" s="293" t="s">
        <v>169</v>
      </c>
      <c r="S122" s="294" t="s">
        <v>177</v>
      </c>
      <c r="T122" s="295" t="n">
        <v>16</v>
      </c>
      <c r="U122" s="296" t="n">
        <v>0.95</v>
      </c>
      <c r="V122" s="297" t="n">
        <v>0</v>
      </c>
      <c r="W122" s="91" t="s">
        <v>170</v>
      </c>
      <c r="X122" s="91" t="n">
        <v>0.0339043967492134</v>
      </c>
      <c r="Y122" s="298" t="s">
        <v>170</v>
      </c>
      <c r="Z122" s="205" t="n">
        <v>3.46997336884887</v>
      </c>
      <c r="AA122" s="299" t="s">
        <v>170</v>
      </c>
      <c r="AB122" s="300" t="n">
        <v>352.554744525548</v>
      </c>
    </row>
    <row r="123" customFormat="false" ht="12.75" hidden="false" customHeight="false" outlineLevel="0" collapsed="false">
      <c r="Q123" s="271" t="n">
        <v>150</v>
      </c>
      <c r="R123" s="293" t="s">
        <v>169</v>
      </c>
      <c r="S123" s="294" t="s">
        <v>170</v>
      </c>
      <c r="T123" s="295" t="s">
        <v>170</v>
      </c>
      <c r="U123" s="296" t="s">
        <v>170</v>
      </c>
      <c r="V123" s="297" t="n">
        <v>0</v>
      </c>
      <c r="W123" s="91" t="s">
        <v>170</v>
      </c>
      <c r="X123" s="91" t="n">
        <v>0.03370437080969</v>
      </c>
      <c r="Y123" s="298" t="s">
        <v>170</v>
      </c>
      <c r="Z123" s="205" t="n">
        <v>3.59174946782995</v>
      </c>
      <c r="AA123" s="299" t="s">
        <v>170</v>
      </c>
      <c r="AB123" s="300" t="n">
        <v>354.014598540147</v>
      </c>
    </row>
    <row r="124" customFormat="false" ht="12.75" hidden="false" customHeight="false" outlineLevel="0" collapsed="false">
      <c r="Q124" s="271" t="n">
        <v>149</v>
      </c>
      <c r="R124" s="293" t="s">
        <v>169</v>
      </c>
      <c r="S124" s="294" t="s">
        <v>170</v>
      </c>
      <c r="T124" s="295" t="s">
        <v>170</v>
      </c>
      <c r="U124" s="296" t="s">
        <v>170</v>
      </c>
      <c r="V124" s="297" t="n">
        <v>0</v>
      </c>
      <c r="W124" s="91" t="s">
        <v>170</v>
      </c>
      <c r="X124" s="91" t="n">
        <v>0.0335043448701666</v>
      </c>
      <c r="Y124" s="298" t="s">
        <v>170</v>
      </c>
      <c r="Z124" s="205" t="n">
        <v>3.71702961218979</v>
      </c>
      <c r="AA124" s="299" t="s">
        <v>170</v>
      </c>
      <c r="AB124" s="300" t="n">
        <v>355.474452554745</v>
      </c>
    </row>
    <row r="125" customFormat="false" ht="12.75" hidden="false" customHeight="false" outlineLevel="0" collapsed="false">
      <c r="Q125" s="271" t="n">
        <v>148</v>
      </c>
      <c r="R125" s="293" t="s">
        <v>169</v>
      </c>
      <c r="S125" s="294" t="s">
        <v>170</v>
      </c>
      <c r="T125" s="295" t="s">
        <v>170</v>
      </c>
      <c r="U125" s="296" t="s">
        <v>170</v>
      </c>
      <c r="V125" s="297" t="n">
        <v>0</v>
      </c>
      <c r="W125" s="91" t="s">
        <v>170</v>
      </c>
      <c r="X125" s="91" t="n">
        <v>0.0333043189306433</v>
      </c>
      <c r="Y125" s="298" t="s">
        <v>170</v>
      </c>
      <c r="Z125" s="205" t="n">
        <v>3.84588341650689</v>
      </c>
      <c r="AA125" s="299" t="s">
        <v>170</v>
      </c>
      <c r="AB125" s="300" t="n">
        <v>356.934306569344</v>
      </c>
    </row>
    <row r="126" customFormat="false" ht="12.75" hidden="false" customHeight="false" outlineLevel="0" collapsed="false">
      <c r="Q126" s="271" t="n">
        <v>147</v>
      </c>
      <c r="R126" s="293" t="s">
        <v>169</v>
      </c>
      <c r="S126" s="294" t="s">
        <v>170</v>
      </c>
      <c r="T126" s="295" t="s">
        <v>170</v>
      </c>
      <c r="U126" s="296" t="s">
        <v>170</v>
      </c>
      <c r="V126" s="297" t="n">
        <v>0</v>
      </c>
      <c r="W126" s="91" t="s">
        <v>170</v>
      </c>
      <c r="X126" s="91" t="n">
        <v>0.0331042929911199</v>
      </c>
      <c r="Y126" s="298" t="s">
        <v>170</v>
      </c>
      <c r="Z126" s="205" t="n">
        <v>3.97838067534613</v>
      </c>
      <c r="AA126" s="299" t="s">
        <v>170</v>
      </c>
      <c r="AB126" s="300" t="n">
        <v>358.394160583942</v>
      </c>
    </row>
    <row r="127" customFormat="false" ht="12.75" hidden="false" customHeight="false" outlineLevel="0" collapsed="false">
      <c r="Q127" s="271" t="n">
        <v>146</v>
      </c>
      <c r="R127" s="293" t="s">
        <v>169</v>
      </c>
      <c r="S127" s="294" t="s">
        <v>170</v>
      </c>
      <c r="T127" s="295" t="s">
        <v>170</v>
      </c>
      <c r="U127" s="296" t="s">
        <v>170</v>
      </c>
      <c r="V127" s="297" t="n">
        <v>0</v>
      </c>
      <c r="W127" s="91" t="s">
        <v>170</v>
      </c>
      <c r="X127" s="91" t="n">
        <v>0.0329042670515965</v>
      </c>
      <c r="Y127" s="298" t="s">
        <v>170</v>
      </c>
      <c r="Z127" s="205" t="n">
        <v>4.11459131166624</v>
      </c>
      <c r="AA127" s="299" t="s">
        <v>170</v>
      </c>
      <c r="AB127" s="300" t="n">
        <v>359.854014598541</v>
      </c>
    </row>
    <row r="128" customFormat="false" ht="12.75" hidden="false" customHeight="false" outlineLevel="0" collapsed="false">
      <c r="Q128" s="271" t="n">
        <v>145</v>
      </c>
      <c r="R128" s="293" t="s">
        <v>169</v>
      </c>
      <c r="S128" s="294" t="s">
        <v>170</v>
      </c>
      <c r="T128" s="295" t="s">
        <v>170</v>
      </c>
      <c r="U128" s="296" t="s">
        <v>170</v>
      </c>
      <c r="V128" s="297" t="n">
        <v>0</v>
      </c>
      <c r="W128" s="91" t="s">
        <v>170</v>
      </c>
      <c r="X128" s="91" t="n">
        <v>0.0327042411120731</v>
      </c>
      <c r="Y128" s="298" t="s">
        <v>170</v>
      </c>
      <c r="Z128" s="205" t="n">
        <v>4.2545853233392</v>
      </c>
      <c r="AA128" s="299" t="s">
        <v>170</v>
      </c>
      <c r="AB128" s="300" t="n">
        <v>361.313868613139</v>
      </c>
    </row>
    <row r="129" customFormat="false" ht="12.75" hidden="false" customHeight="false" outlineLevel="0" collapsed="false">
      <c r="Q129" s="271" t="n">
        <v>144</v>
      </c>
      <c r="R129" s="293" t="s">
        <v>169</v>
      </c>
      <c r="S129" s="294" t="s">
        <v>170</v>
      </c>
      <c r="T129" s="295" t="s">
        <v>170</v>
      </c>
      <c r="U129" s="296" t="s">
        <v>170</v>
      </c>
      <c r="V129" s="297" t="n">
        <v>0</v>
      </c>
      <c r="W129" s="91" t="s">
        <v>170</v>
      </c>
      <c r="X129" s="91" t="n">
        <v>0.0325042151725497</v>
      </c>
      <c r="Y129" s="298" t="s">
        <v>170</v>
      </c>
      <c r="Z129" s="205" t="n">
        <v>4.39843272778388</v>
      </c>
      <c r="AA129" s="299" t="s">
        <v>170</v>
      </c>
      <c r="AB129" s="300" t="n">
        <v>362.773722627738</v>
      </c>
    </row>
    <row r="130" customFormat="false" ht="12.75" hidden="false" customHeight="false" outlineLevel="0" collapsed="false">
      <c r="Q130" s="271" t="n">
        <v>143</v>
      </c>
      <c r="R130" s="293" t="s">
        <v>169</v>
      </c>
      <c r="S130" s="294" t="s">
        <v>170</v>
      </c>
      <c r="T130" s="295" t="s">
        <v>170</v>
      </c>
      <c r="U130" s="296" t="s">
        <v>170</v>
      </c>
      <c r="V130" s="297" t="n">
        <v>0</v>
      </c>
      <c r="W130" s="91" t="s">
        <v>170</v>
      </c>
      <c r="X130" s="91" t="n">
        <v>0.0323041892330263</v>
      </c>
      <c r="Y130" s="298" t="s">
        <v>170</v>
      </c>
      <c r="Z130" s="205" t="n">
        <v>4.54620350471948</v>
      </c>
      <c r="AA130" s="299" t="s">
        <v>170</v>
      </c>
      <c r="AB130" s="300" t="n">
        <v>364.233576642336</v>
      </c>
    </row>
    <row r="131" customFormat="false" ht="12.75" hidden="false" customHeight="false" outlineLevel="0" collapsed="false">
      <c r="Q131" s="271" t="n">
        <v>142</v>
      </c>
      <c r="R131" s="293" t="s">
        <v>169</v>
      </c>
      <c r="S131" s="294" t="s">
        <v>177</v>
      </c>
      <c r="T131" s="295" t="n">
        <v>15</v>
      </c>
      <c r="U131" s="296" t="n">
        <v>0.95</v>
      </c>
      <c r="V131" s="297" t="n">
        <v>0</v>
      </c>
      <c r="W131" s="91" t="s">
        <v>170</v>
      </c>
      <c r="X131" s="91" t="n">
        <v>0.032104163293503</v>
      </c>
      <c r="Y131" s="298" t="s">
        <v>170</v>
      </c>
      <c r="Z131" s="205" t="n">
        <v>4.69796753704686</v>
      </c>
      <c r="AA131" s="299" t="s">
        <v>170</v>
      </c>
      <c r="AB131" s="300" t="n">
        <v>365.693430656935</v>
      </c>
    </row>
    <row r="132" customFormat="false" ht="12.75" hidden="false" customHeight="false" outlineLevel="0" collapsed="false">
      <c r="Q132" s="271" t="n">
        <v>141</v>
      </c>
      <c r="R132" s="293" t="s">
        <v>169</v>
      </c>
      <c r="S132" s="294" t="s">
        <v>170</v>
      </c>
      <c r="T132" s="295" t="s">
        <v>170</v>
      </c>
      <c r="U132" s="296" t="s">
        <v>170</v>
      </c>
      <c r="V132" s="297" t="n">
        <v>0</v>
      </c>
      <c r="W132" s="91" t="s">
        <v>170</v>
      </c>
      <c r="X132" s="91" t="n">
        <v>0.0319041373539796</v>
      </c>
      <c r="Y132" s="298" t="s">
        <v>170</v>
      </c>
      <c r="Z132" s="205" t="n">
        <v>4.85379454986896</v>
      </c>
      <c r="AA132" s="299" t="s">
        <v>170</v>
      </c>
      <c r="AB132" s="300" t="n">
        <v>367.153284671533</v>
      </c>
    </row>
    <row r="133" customFormat="false" ht="12.75" hidden="false" customHeight="false" outlineLevel="0" collapsed="false">
      <c r="Q133" s="271" t="n">
        <v>140</v>
      </c>
      <c r="R133" s="293" t="s">
        <v>169</v>
      </c>
      <c r="S133" s="294" t="s">
        <v>170</v>
      </c>
      <c r="T133" s="295" t="s">
        <v>170</v>
      </c>
      <c r="U133" s="296" t="s">
        <v>170</v>
      </c>
      <c r="V133" s="297" t="n">
        <v>0</v>
      </c>
      <c r="W133" s="91" t="s">
        <v>170</v>
      </c>
      <c r="X133" s="91" t="n">
        <v>0.0317041114144562</v>
      </c>
      <c r="Y133" s="298" t="s">
        <v>170</v>
      </c>
      <c r="Z133" s="205" t="n">
        <v>5.01375404766473</v>
      </c>
      <c r="AA133" s="299" t="s">
        <v>170</v>
      </c>
      <c r="AB133" s="300" t="n">
        <v>368.613138686132</v>
      </c>
    </row>
    <row r="134" customFormat="false" ht="12.75" hidden="false" customHeight="false" outlineLevel="0" collapsed="false">
      <c r="Q134" s="271" t="n">
        <v>139</v>
      </c>
      <c r="R134" s="293" t="s">
        <v>169</v>
      </c>
      <c r="S134" s="294" t="s">
        <v>170</v>
      </c>
      <c r="T134" s="295" t="s">
        <v>170</v>
      </c>
      <c r="U134" s="296" t="s">
        <v>170</v>
      </c>
      <c r="V134" s="297" t="n">
        <v>0</v>
      </c>
      <c r="W134" s="91" t="s">
        <v>170</v>
      </c>
      <c r="X134" s="91" t="n">
        <v>0.0315040854749328</v>
      </c>
      <c r="Y134" s="298" t="s">
        <v>170</v>
      </c>
      <c r="Z134" s="205" t="n">
        <v>5.17791524963373</v>
      </c>
      <c r="AA134" s="299" t="s">
        <v>170</v>
      </c>
      <c r="AB134" s="300" t="n">
        <v>370.072992700731</v>
      </c>
    </row>
    <row r="135" customFormat="false" ht="12.75" hidden="false" customHeight="false" outlineLevel="0" collapsed="false">
      <c r="Q135" s="271" t="n">
        <v>138</v>
      </c>
      <c r="R135" s="293" t="s">
        <v>169</v>
      </c>
      <c r="S135" s="294" t="s">
        <v>170</v>
      </c>
      <c r="T135" s="295" t="s">
        <v>170</v>
      </c>
      <c r="U135" s="296" t="s">
        <v>170</v>
      </c>
      <c r="V135" s="297" t="n">
        <v>0</v>
      </c>
      <c r="W135" s="91" t="s">
        <v>170</v>
      </c>
      <c r="X135" s="91" t="n">
        <v>0.0313040595354094</v>
      </c>
      <c r="Y135" s="298" t="s">
        <v>170</v>
      </c>
      <c r="Z135" s="205" t="n">
        <v>5.34634702323229</v>
      </c>
      <c r="AA135" s="299" t="s">
        <v>170</v>
      </c>
      <c r="AB135" s="300" t="n">
        <v>371.532846715329</v>
      </c>
    </row>
    <row r="136" customFormat="false" ht="12.75" hidden="false" customHeight="false" outlineLevel="0" collapsed="false">
      <c r="Q136" s="271" t="n">
        <v>137</v>
      </c>
      <c r="R136" s="293" t="s">
        <v>169</v>
      </c>
      <c r="S136" s="294" t="s">
        <v>170</v>
      </c>
      <c r="T136" s="295" t="s">
        <v>170</v>
      </c>
      <c r="U136" s="296" t="s">
        <v>170</v>
      </c>
      <c r="V136" s="297" t="n">
        <v>0</v>
      </c>
      <c r="W136" s="91" t="s">
        <v>170</v>
      </c>
      <c r="X136" s="91" t="n">
        <v>0.0311040335958861</v>
      </c>
      <c r="Y136" s="298" t="s">
        <v>170</v>
      </c>
      <c r="Z136" s="205" t="n">
        <v>5.51911781592495</v>
      </c>
      <c r="AA136" s="299" t="s">
        <v>170</v>
      </c>
      <c r="AB136" s="300" t="n">
        <v>372.992700729928</v>
      </c>
    </row>
    <row r="137" customFormat="false" ht="12.75" hidden="false" customHeight="false" outlineLevel="0" collapsed="false">
      <c r="Q137" s="271" t="n">
        <v>136</v>
      </c>
      <c r="R137" s="293" t="s">
        <v>169</v>
      </c>
      <c r="S137" s="294" t="s">
        <v>170</v>
      </c>
      <c r="T137" s="295" t="s">
        <v>170</v>
      </c>
      <c r="U137" s="296" t="s">
        <v>170</v>
      </c>
      <c r="V137" s="297" t="n">
        <v>0</v>
      </c>
      <c r="W137" s="91" t="s">
        <v>170</v>
      </c>
      <c r="X137" s="91" t="n">
        <v>0.0309040076563627</v>
      </c>
      <c r="Y137" s="298" t="s">
        <v>170</v>
      </c>
      <c r="Z137" s="205" t="n">
        <v>5.69629558517843</v>
      </c>
      <c r="AA137" s="299" t="s">
        <v>170</v>
      </c>
      <c r="AB137" s="300" t="n">
        <v>374.452554744526</v>
      </c>
    </row>
    <row r="138" customFormat="false" ht="12.75" hidden="false" customHeight="false" outlineLevel="0" collapsed="false">
      <c r="Q138" s="271" t="n">
        <v>135</v>
      </c>
      <c r="R138" s="293" t="s">
        <v>169</v>
      </c>
      <c r="S138" s="294" t="s">
        <v>170</v>
      </c>
      <c r="T138" s="295" t="s">
        <v>170</v>
      </c>
      <c r="U138" s="296" t="s">
        <v>170</v>
      </c>
      <c r="V138" s="297" t="n">
        <v>0</v>
      </c>
      <c r="W138" s="91" t="s">
        <v>170</v>
      </c>
      <c r="X138" s="91" t="n">
        <v>0.0307039817168393</v>
      </c>
      <c r="Y138" s="298" t="s">
        <v>170</v>
      </c>
      <c r="Z138" s="205" t="n">
        <v>5.87794772672897</v>
      </c>
      <c r="AA138" s="299" t="s">
        <v>170</v>
      </c>
      <c r="AB138" s="300" t="n">
        <v>375.912408759125</v>
      </c>
    </row>
    <row r="139" customFormat="false" ht="12.75" hidden="false" customHeight="false" outlineLevel="0" collapsed="false">
      <c r="Q139" s="271" t="n">
        <v>134</v>
      </c>
      <c r="R139" s="293" t="s">
        <v>169</v>
      </c>
      <c r="S139" s="294" t="s">
        <v>170</v>
      </c>
      <c r="T139" s="295" t="s">
        <v>170</v>
      </c>
      <c r="U139" s="296" t="s">
        <v>170</v>
      </c>
      <c r="V139" s="297" t="n">
        <v>0</v>
      </c>
      <c r="W139" s="91" t="s">
        <v>170</v>
      </c>
      <c r="X139" s="91" t="n">
        <v>0.0305039557773159</v>
      </c>
      <c r="Y139" s="298" t="s">
        <v>170</v>
      </c>
      <c r="Z139" s="205" t="n">
        <v>6.06414100115682</v>
      </c>
      <c r="AA139" s="299" t="s">
        <v>170</v>
      </c>
      <c r="AB139" s="300" t="n">
        <v>377.372262773723</v>
      </c>
    </row>
    <row r="140" customFormat="false" ht="12.75" hidden="false" customHeight="false" outlineLevel="0" collapsed="false">
      <c r="Q140" s="271" t="n">
        <v>133</v>
      </c>
      <c r="R140" s="293" t="s">
        <v>169</v>
      </c>
      <c r="S140" s="294" t="s">
        <v>177</v>
      </c>
      <c r="T140" s="295" t="n">
        <v>14</v>
      </c>
      <c r="U140" s="296" t="n">
        <v>0.95</v>
      </c>
      <c r="V140" s="297" t="n">
        <v>0</v>
      </c>
      <c r="W140" s="91" t="s">
        <v>170</v>
      </c>
      <c r="X140" s="91" t="n">
        <v>0.0303039298377925</v>
      </c>
      <c r="Y140" s="298" t="s">
        <v>170</v>
      </c>
      <c r="Z140" s="205" t="n">
        <v>6.25494145880594</v>
      </c>
      <c r="AA140" s="299" t="s">
        <v>170</v>
      </c>
      <c r="AB140" s="300" t="n">
        <v>378.832116788322</v>
      </c>
    </row>
    <row r="141" customFormat="false" ht="12.75" hidden="false" customHeight="false" outlineLevel="0" collapsed="false">
      <c r="Q141" s="271" t="n">
        <v>132</v>
      </c>
      <c r="R141" s="293" t="s">
        <v>169</v>
      </c>
      <c r="S141" s="294" t="s">
        <v>170</v>
      </c>
      <c r="T141" s="295" t="s">
        <v>170</v>
      </c>
      <c r="U141" s="296" t="s">
        <v>170</v>
      </c>
      <c r="V141" s="297" t="n">
        <v>0</v>
      </c>
      <c r="W141" s="91" t="s">
        <v>170</v>
      </c>
      <c r="X141" s="91" t="n">
        <v>0.0301039038982691</v>
      </c>
      <c r="Y141" s="298" t="s">
        <v>170</v>
      </c>
      <c r="Z141" s="205" t="n">
        <v>6.4504143630897</v>
      </c>
      <c r="AA141" s="299" t="s">
        <v>170</v>
      </c>
      <c r="AB141" s="300" t="n">
        <v>380.29197080292</v>
      </c>
    </row>
    <row r="142" customFormat="false" ht="12.75" hidden="false" customHeight="false" outlineLevel="0" collapsed="false">
      <c r="Q142" s="271" t="n">
        <v>131</v>
      </c>
      <c r="R142" s="293" t="s">
        <v>169</v>
      </c>
      <c r="S142" s="294" t="s">
        <v>170</v>
      </c>
      <c r="T142" s="295" t="s">
        <v>170</v>
      </c>
      <c r="U142" s="296" t="s">
        <v>170</v>
      </c>
      <c r="V142" s="297" t="n">
        <v>0</v>
      </c>
      <c r="W142" s="91" t="s">
        <v>170</v>
      </c>
      <c r="X142" s="91" t="n">
        <v>0.0299038779587458</v>
      </c>
      <c r="Y142" s="298" t="s">
        <v>170</v>
      </c>
      <c r="Z142" s="205" t="n">
        <v>6.65062411222771</v>
      </c>
      <c r="AA142" s="299" t="s">
        <v>170</v>
      </c>
      <c r="AB142" s="300" t="n">
        <v>381.751824817519</v>
      </c>
    </row>
    <row r="143" customFormat="false" ht="12.75" hidden="false" customHeight="false" outlineLevel="0" collapsed="false">
      <c r="Q143" s="271" t="n">
        <v>130</v>
      </c>
      <c r="R143" s="293" t="s">
        <v>169</v>
      </c>
      <c r="S143" s="294" t="s">
        <v>170</v>
      </c>
      <c r="T143" s="295" t="s">
        <v>170</v>
      </c>
      <c r="U143" s="296" t="s">
        <v>170</v>
      </c>
      <c r="V143" s="297" t="n">
        <v>0</v>
      </c>
      <c r="W143" s="91" t="s">
        <v>170</v>
      </c>
      <c r="X143" s="91" t="n">
        <v>0.0297038520192224</v>
      </c>
      <c r="Y143" s="298" t="s">
        <v>170</v>
      </c>
      <c r="Z143" s="205" t="n">
        <v>6.85563415946207</v>
      </c>
      <c r="AA143" s="299" t="s">
        <v>170</v>
      </c>
      <c r="AB143" s="300" t="n">
        <v>383.211678832117</v>
      </c>
    </row>
    <row r="144" customFormat="false" ht="12.75" hidden="false" customHeight="false" outlineLevel="0" collapsed="false">
      <c r="Q144" s="271" t="n">
        <v>129</v>
      </c>
      <c r="R144" s="293" t="s">
        <v>169</v>
      </c>
      <c r="S144" s="294" t="s">
        <v>170</v>
      </c>
      <c r="T144" s="295" t="s">
        <v>170</v>
      </c>
      <c r="U144" s="296" t="s">
        <v>170</v>
      </c>
      <c r="V144" s="297" t="n">
        <v>0</v>
      </c>
      <c r="W144" s="91" t="s">
        <v>170</v>
      </c>
      <c r="X144" s="91" t="n">
        <v>0.029503826079699</v>
      </c>
      <c r="Y144" s="298" t="s">
        <v>170</v>
      </c>
      <c r="Z144" s="205" t="n">
        <v>7.06550693180521</v>
      </c>
      <c r="AA144" s="299" t="s">
        <v>170</v>
      </c>
      <c r="AB144" s="300" t="n">
        <v>384.671532846716</v>
      </c>
    </row>
    <row r="145" customFormat="false" ht="12.75" hidden="false" customHeight="false" outlineLevel="0" collapsed="false">
      <c r="Q145" s="271" t="n">
        <v>128</v>
      </c>
      <c r="R145" s="293" t="s">
        <v>169</v>
      </c>
      <c r="S145" s="294" t="s">
        <v>170</v>
      </c>
      <c r="T145" s="295" t="s">
        <v>170</v>
      </c>
      <c r="U145" s="296" t="s">
        <v>170</v>
      </c>
      <c r="V145" s="297" t="n">
        <v>0</v>
      </c>
      <c r="W145" s="91" t="s">
        <v>170</v>
      </c>
      <c r="X145" s="91" t="n">
        <v>0.0293038001401756</v>
      </c>
      <c r="Y145" s="298" t="s">
        <v>170</v>
      </c>
      <c r="Z145" s="205" t="n">
        <v>7.28030374737514</v>
      </c>
      <c r="AA145" s="299" t="s">
        <v>170</v>
      </c>
      <c r="AB145" s="300" t="n">
        <v>386.131386861314</v>
      </c>
    </row>
    <row r="146" customFormat="false" ht="12.75" hidden="false" customHeight="false" outlineLevel="0" collapsed="false">
      <c r="Q146" s="271" t="n">
        <v>127</v>
      </c>
      <c r="R146" s="293" t="s">
        <v>169</v>
      </c>
      <c r="S146" s="294" t="s">
        <v>170</v>
      </c>
      <c r="T146" s="295" t="s">
        <v>170</v>
      </c>
      <c r="U146" s="296" t="s">
        <v>170</v>
      </c>
      <c r="V146" s="297" t="n">
        <v>0</v>
      </c>
      <c r="W146" s="91" t="s">
        <v>170</v>
      </c>
      <c r="X146" s="91" t="n">
        <v>0.0291037742006522</v>
      </c>
      <c r="Y146" s="298" t="s">
        <v>170</v>
      </c>
      <c r="Z146" s="205" t="n">
        <v>7.50008473137782</v>
      </c>
      <c r="AA146" s="299" t="s">
        <v>170</v>
      </c>
      <c r="AB146" s="300" t="n">
        <v>387.591240875913</v>
      </c>
    </row>
    <row r="147" customFormat="false" ht="12.75" hidden="false" customHeight="false" outlineLevel="0" collapsed="false">
      <c r="Q147" s="271" t="n">
        <v>126</v>
      </c>
      <c r="R147" s="293" t="s">
        <v>169</v>
      </c>
      <c r="S147" s="294" t="s">
        <v>170</v>
      </c>
      <c r="T147" s="295" t="s">
        <v>170</v>
      </c>
      <c r="U147" s="296" t="s">
        <v>170</v>
      </c>
      <c r="V147" s="297" t="n">
        <v>0</v>
      </c>
      <c r="W147" s="91" t="s">
        <v>170</v>
      </c>
      <c r="X147" s="91" t="n">
        <v>0.0289037482611288</v>
      </c>
      <c r="Y147" s="298" t="s">
        <v>170</v>
      </c>
      <c r="Z147" s="205" t="n">
        <v>7.72490873079966</v>
      </c>
      <c r="AA147" s="299" t="s">
        <v>170</v>
      </c>
      <c r="AB147" s="300" t="n">
        <v>389.051094890511</v>
      </c>
    </row>
    <row r="148" customFormat="false" ht="12.75" hidden="false" customHeight="false" outlineLevel="0" collapsed="false">
      <c r="Q148" s="271" t="n">
        <v>125</v>
      </c>
      <c r="R148" s="293" t="s">
        <v>169</v>
      </c>
      <c r="S148" s="294" t="s">
        <v>170</v>
      </c>
      <c r="T148" s="295" t="s">
        <v>170</v>
      </c>
      <c r="U148" s="296" t="s">
        <v>170</v>
      </c>
      <c r="V148" s="297" t="n">
        <v>0</v>
      </c>
      <c r="W148" s="91" t="s">
        <v>170</v>
      </c>
      <c r="X148" s="91" t="n">
        <v>0.0287037223216055</v>
      </c>
      <c r="Y148" s="298" t="s">
        <v>170</v>
      </c>
      <c r="Z148" s="205" t="n">
        <v>7.95483322787749</v>
      </c>
      <c r="AA148" s="299" t="s">
        <v>170</v>
      </c>
      <c r="AB148" s="300" t="n">
        <v>390.51094890511</v>
      </c>
    </row>
    <row r="149" customFormat="false" ht="12.75" hidden="false" customHeight="false" outlineLevel="0" collapsed="false">
      <c r="Q149" s="271" t="n">
        <v>124</v>
      </c>
      <c r="R149" s="293" t="s">
        <v>169</v>
      </c>
      <c r="S149" s="294" t="s">
        <v>177</v>
      </c>
      <c r="T149" s="295" t="n">
        <v>13</v>
      </c>
      <c r="U149" s="296" t="n">
        <v>0.95</v>
      </c>
      <c r="V149" s="297" t="n">
        <v>0</v>
      </c>
      <c r="W149" s="91" t="s">
        <v>170</v>
      </c>
      <c r="X149" s="91" t="n">
        <v>0.0285036963820821</v>
      </c>
      <c r="Y149" s="298" t="s">
        <v>170</v>
      </c>
      <c r="Z149" s="205" t="n">
        <v>8.18991425241662</v>
      </c>
      <c r="AA149" s="299" t="s">
        <v>170</v>
      </c>
      <c r="AB149" s="300" t="n">
        <v>391.970802919709</v>
      </c>
    </row>
    <row r="150" customFormat="false" ht="12.75" hidden="false" customHeight="false" outlineLevel="0" collapsed="false">
      <c r="Q150" s="271" t="n">
        <v>123</v>
      </c>
      <c r="R150" s="293" t="s">
        <v>169</v>
      </c>
      <c r="S150" s="294" t="s">
        <v>170</v>
      </c>
      <c r="T150" s="295" t="s">
        <v>170</v>
      </c>
      <c r="U150" s="296" t="s">
        <v>170</v>
      </c>
      <c r="V150" s="297" t="n">
        <v>0</v>
      </c>
      <c r="W150" s="91" t="s">
        <v>170</v>
      </c>
      <c r="X150" s="91" t="n">
        <v>0.0283036704425587</v>
      </c>
      <c r="Y150" s="298" t="s">
        <v>170</v>
      </c>
      <c r="Z150" s="205" t="n">
        <v>8.43020629303151</v>
      </c>
      <c r="AA150" s="299" t="s">
        <v>170</v>
      </c>
      <c r="AB150" s="300" t="n">
        <v>393.430656934307</v>
      </c>
    </row>
    <row r="151" customFormat="false" ht="12.75" hidden="false" customHeight="false" outlineLevel="0" collapsed="false">
      <c r="Q151" s="271" t="n">
        <v>122</v>
      </c>
      <c r="R151" s="293" t="s">
        <v>169</v>
      </c>
      <c r="S151" s="294" t="s">
        <v>170</v>
      </c>
      <c r="T151" s="295" t="s">
        <v>170</v>
      </c>
      <c r="U151" s="296" t="s">
        <v>170</v>
      </c>
      <c r="V151" s="297" t="n">
        <v>0</v>
      </c>
      <c r="W151" s="91" t="s">
        <v>170</v>
      </c>
      <c r="X151" s="91" t="n">
        <v>0.0281036445030353</v>
      </c>
      <c r="Y151" s="298" t="s">
        <v>170</v>
      </c>
      <c r="Z151" s="205" t="n">
        <v>8.67576220738741</v>
      </c>
      <c r="AA151" s="299" t="s">
        <v>170</v>
      </c>
      <c r="AB151" s="300" t="n">
        <v>394.890510948906</v>
      </c>
    </row>
    <row r="152" customFormat="false" ht="12.75" hidden="false" customHeight="false" outlineLevel="0" collapsed="false">
      <c r="Q152" s="271" t="n">
        <v>121</v>
      </c>
      <c r="R152" s="293" t="s">
        <v>169</v>
      </c>
      <c r="S152" s="294" t="s">
        <v>170</v>
      </c>
      <c r="T152" s="295" t="s">
        <v>170</v>
      </c>
      <c r="U152" s="296" t="s">
        <v>170</v>
      </c>
      <c r="V152" s="297" t="n">
        <v>0</v>
      </c>
      <c r="W152" s="91" t="s">
        <v>170</v>
      </c>
      <c r="X152" s="91" t="n">
        <v>0.0279036185635119</v>
      </c>
      <c r="Y152" s="298" t="s">
        <v>170</v>
      </c>
      <c r="Z152" s="205" t="n">
        <v>8.9266331315248</v>
      </c>
      <c r="AA152" s="299" t="s">
        <v>170</v>
      </c>
      <c r="AB152" s="300" t="n">
        <v>396.350364963504</v>
      </c>
    </row>
    <row r="153" customFormat="false" ht="12.75" hidden="false" customHeight="false" outlineLevel="0" collapsed="false">
      <c r="Q153" s="271" t="n">
        <v>120</v>
      </c>
      <c r="R153" s="293" t="s">
        <v>169</v>
      </c>
      <c r="S153" s="294" t="s">
        <v>170</v>
      </c>
      <c r="T153" s="295" t="s">
        <v>170</v>
      </c>
      <c r="U153" s="296" t="s">
        <v>170</v>
      </c>
      <c r="V153" s="297" t="n">
        <v>0</v>
      </c>
      <c r="W153" s="91" t="s">
        <v>170</v>
      </c>
      <c r="X153" s="91" t="n">
        <v>0.0277035926239886</v>
      </c>
      <c r="Y153" s="298" t="s">
        <v>170</v>
      </c>
      <c r="Z153" s="205" t="n">
        <v>9.18286838835231</v>
      </c>
      <c r="AA153" s="299" t="s">
        <v>170</v>
      </c>
      <c r="AB153" s="300" t="n">
        <v>397.810218978103</v>
      </c>
    </row>
    <row r="154" customFormat="false" ht="12.75" hidden="false" customHeight="false" outlineLevel="0" collapsed="false">
      <c r="Q154" s="271" t="n">
        <v>119</v>
      </c>
      <c r="R154" s="293" t="s">
        <v>169</v>
      </c>
      <c r="S154" s="294" t="s">
        <v>170</v>
      </c>
      <c r="T154" s="295" t="s">
        <v>170</v>
      </c>
      <c r="U154" s="296" t="s">
        <v>170</v>
      </c>
      <c r="V154" s="297" t="n">
        <v>0</v>
      </c>
      <c r="W154" s="91" t="s">
        <v>170</v>
      </c>
      <c r="X154" s="91" t="n">
        <v>0.0275035666844652</v>
      </c>
      <c r="Y154" s="298" t="s">
        <v>170</v>
      </c>
      <c r="Z154" s="205" t="n">
        <v>9.44451539539739</v>
      </c>
      <c r="AA154" s="299" t="s">
        <v>170</v>
      </c>
      <c r="AB154" s="300" t="n">
        <v>399.270072992701</v>
      </c>
    </row>
    <row r="155" customFormat="false" ht="12.75" hidden="false" customHeight="false" outlineLevel="0" collapsed="false">
      <c r="Q155" s="271" t="n">
        <v>118</v>
      </c>
      <c r="R155" s="293" t="s">
        <v>169</v>
      </c>
      <c r="S155" s="294" t="s">
        <v>170</v>
      </c>
      <c r="T155" s="295" t="s">
        <v>170</v>
      </c>
      <c r="U155" s="296" t="s">
        <v>170</v>
      </c>
      <c r="V155" s="297" t="n">
        <v>0</v>
      </c>
      <c r="W155" s="91" t="s">
        <v>170</v>
      </c>
      <c r="X155" s="91" t="n">
        <v>0.0273035407449418</v>
      </c>
      <c r="Y155" s="298" t="s">
        <v>170</v>
      </c>
      <c r="Z155" s="205" t="n">
        <v>9.71161957190751</v>
      </c>
      <c r="AA155" s="299" t="s">
        <v>170</v>
      </c>
      <c r="AB155" s="300" t="n">
        <v>400.7299270073</v>
      </c>
    </row>
    <row r="156" customFormat="false" ht="12.75" hidden="false" customHeight="false" outlineLevel="0" collapsed="false">
      <c r="Q156" s="271" t="n">
        <v>117</v>
      </c>
      <c r="R156" s="293" t="s">
        <v>169</v>
      </c>
      <c r="S156" s="294" t="s">
        <v>170</v>
      </c>
      <c r="T156" s="295" t="s">
        <v>170</v>
      </c>
      <c r="U156" s="296" t="s">
        <v>170</v>
      </c>
      <c r="V156" s="297" t="n">
        <v>0</v>
      </c>
      <c r="W156" s="91" t="s">
        <v>170</v>
      </c>
      <c r="X156" s="91" t="n">
        <v>0.0271035148054184</v>
      </c>
      <c r="Y156" s="298" t="s">
        <v>170</v>
      </c>
      <c r="Z156" s="205" t="n">
        <v>9.98422424539837</v>
      </c>
      <c r="AA156" s="299" t="s">
        <v>170</v>
      </c>
      <c r="AB156" s="300" t="n">
        <v>402.189781021898</v>
      </c>
    </row>
    <row r="157" customFormat="false" ht="12.75" hidden="false" customHeight="false" outlineLevel="0" collapsed="false">
      <c r="Q157" s="271" t="n">
        <v>116</v>
      </c>
      <c r="R157" s="293" t="s">
        <v>169</v>
      </c>
      <c r="S157" s="294" t="s">
        <v>170</v>
      </c>
      <c r="T157" s="295" t="s">
        <v>170</v>
      </c>
      <c r="U157" s="296" t="s">
        <v>170</v>
      </c>
      <c r="V157" s="297" t="n">
        <v>0</v>
      </c>
      <c r="W157" s="91" t="s">
        <v>170</v>
      </c>
      <c r="X157" s="91" t="n">
        <v>0.026903488865895</v>
      </c>
      <c r="Y157" s="298" t="s">
        <v>170</v>
      </c>
      <c r="Z157" s="205" t="n">
        <v>10.262370557749</v>
      </c>
      <c r="AA157" s="299" t="s">
        <v>170</v>
      </c>
      <c r="AB157" s="300" t="n">
        <v>403.649635036497</v>
      </c>
    </row>
    <row r="158" customFormat="false" ht="12.75" hidden="false" customHeight="false" outlineLevel="0" collapsed="false">
      <c r="Q158" s="271" t="n">
        <v>115</v>
      </c>
      <c r="R158" s="293" t="s">
        <v>169</v>
      </c>
      <c r="S158" s="294" t="s">
        <v>177</v>
      </c>
      <c r="T158" s="295" t="n">
        <v>12</v>
      </c>
      <c r="U158" s="296" t="n">
        <v>0.95</v>
      </c>
      <c r="V158" s="297" t="n">
        <v>0</v>
      </c>
      <c r="W158" s="91" t="s">
        <v>170</v>
      </c>
      <c r="X158" s="91" t="n">
        <v>0.0267034629263716</v>
      </c>
      <c r="Y158" s="298" t="s">
        <v>170</v>
      </c>
      <c r="Z158" s="205" t="n">
        <v>10.5460973709469</v>
      </c>
      <c r="AA158" s="299" t="s">
        <v>170</v>
      </c>
      <c r="AB158" s="300" t="n">
        <v>405.109489051095</v>
      </c>
    </row>
    <row r="159" customFormat="false" ht="12.75" hidden="false" customHeight="false" outlineLevel="0" collapsed="false">
      <c r="Q159" s="271" t="n">
        <v>114</v>
      </c>
      <c r="R159" s="293" t="s">
        <v>169</v>
      </c>
      <c r="S159" s="294" t="s">
        <v>170</v>
      </c>
      <c r="T159" s="295" t="s">
        <v>170</v>
      </c>
      <c r="U159" s="296" t="s">
        <v>170</v>
      </c>
      <c r="V159" s="297" t="n">
        <v>0</v>
      </c>
      <c r="W159" s="91" t="s">
        <v>170</v>
      </c>
      <c r="X159" s="91" t="n">
        <v>0.0265034369868483</v>
      </c>
      <c r="Y159" s="298" t="s">
        <v>170</v>
      </c>
      <c r="Z159" s="205" t="n">
        <v>10.8354411725901</v>
      </c>
      <c r="AA159" s="299" t="s">
        <v>170</v>
      </c>
      <c r="AB159" s="300" t="n">
        <v>406.569343065694</v>
      </c>
    </row>
    <row r="160" customFormat="false" ht="12.75" hidden="false" customHeight="false" outlineLevel="0" collapsed="false">
      <c r="Q160" s="271" t="n">
        <v>113</v>
      </c>
      <c r="R160" s="293" t="s">
        <v>169</v>
      </c>
      <c r="S160" s="294" t="s">
        <v>170</v>
      </c>
      <c r="T160" s="295" t="s">
        <v>170</v>
      </c>
      <c r="U160" s="296" t="s">
        <v>170</v>
      </c>
      <c r="V160" s="297" t="n">
        <v>0</v>
      </c>
      <c r="W160" s="91" t="s">
        <v>170</v>
      </c>
      <c r="X160" s="91" t="n">
        <v>0.0263034110473249</v>
      </c>
      <c r="Y160" s="298" t="s">
        <v>170</v>
      </c>
      <c r="Z160" s="205" t="n">
        <v>11.1304359812554</v>
      </c>
      <c r="AA160" s="299" t="s">
        <v>170</v>
      </c>
      <c r="AB160" s="300" t="n">
        <v>408.029197080292</v>
      </c>
    </row>
    <row r="161" customFormat="false" ht="12.75" hidden="false" customHeight="false" outlineLevel="0" collapsed="false">
      <c r="Q161" s="271" t="n">
        <v>112</v>
      </c>
      <c r="R161" s="293" t="s">
        <v>169</v>
      </c>
      <c r="S161" s="294" t="s">
        <v>170</v>
      </c>
      <c r="T161" s="295" t="s">
        <v>170</v>
      </c>
      <c r="U161" s="296" t="s">
        <v>170</v>
      </c>
      <c r="V161" s="297" t="n">
        <v>0</v>
      </c>
      <c r="W161" s="91" t="s">
        <v>170</v>
      </c>
      <c r="X161" s="91" t="n">
        <v>0.0261033851078015</v>
      </c>
      <c r="Y161" s="298" t="s">
        <v>170</v>
      </c>
      <c r="Z161" s="205" t="n">
        <v>11.4311132518473</v>
      </c>
      <c r="AA161" s="299" t="s">
        <v>170</v>
      </c>
      <c r="AB161" s="300" t="n">
        <v>409.489051094891</v>
      </c>
    </row>
    <row r="162" customFormat="false" ht="12.75" hidden="false" customHeight="false" outlineLevel="0" collapsed="false">
      <c r="Q162" s="271" t="n">
        <v>111</v>
      </c>
      <c r="R162" s="293" t="s">
        <v>169</v>
      </c>
      <c r="S162" s="294" t="s">
        <v>170</v>
      </c>
      <c r="T162" s="295" t="s">
        <v>170</v>
      </c>
      <c r="U162" s="296" t="s">
        <v>170</v>
      </c>
      <c r="V162" s="297" t="n">
        <v>0</v>
      </c>
      <c r="W162" s="91" t="s">
        <v>170</v>
      </c>
      <c r="X162" s="91" t="n">
        <v>0.0259033591682781</v>
      </c>
      <c r="Y162" s="298" t="s">
        <v>170</v>
      </c>
      <c r="Z162" s="205" t="n">
        <v>11.7375017810413</v>
      </c>
      <c r="AA162" s="299" t="s">
        <v>170</v>
      </c>
      <c r="AB162" s="300" t="n">
        <v>410.948905109489</v>
      </c>
    </row>
    <row r="163" customFormat="false" ht="12.75" hidden="false" customHeight="false" outlineLevel="0" collapsed="false">
      <c r="Q163" s="271" t="n">
        <v>110</v>
      </c>
      <c r="R163" s="293" t="s">
        <v>169</v>
      </c>
      <c r="S163" s="294" t="s">
        <v>170</v>
      </c>
      <c r="T163" s="295" t="s">
        <v>170</v>
      </c>
      <c r="U163" s="296" t="s">
        <v>170</v>
      </c>
      <c r="V163" s="297" t="n">
        <v>0</v>
      </c>
      <c r="W163" s="91" t="s">
        <v>170</v>
      </c>
      <c r="X163" s="91" t="n">
        <v>0.0257033332287547</v>
      </c>
      <c r="Y163" s="298" t="s">
        <v>170</v>
      </c>
      <c r="Z163" s="205" t="n">
        <v>12.0496276129434</v>
      </c>
      <c r="AA163" s="299" t="s">
        <v>170</v>
      </c>
      <c r="AB163" s="300" t="n">
        <v>412.408759124088</v>
      </c>
    </row>
    <row r="164" customFormat="false" ht="12.75" hidden="false" customHeight="false" outlineLevel="0" collapsed="false">
      <c r="Q164" s="271" t="n">
        <v>109</v>
      </c>
      <c r="R164" s="293" t="s">
        <v>169</v>
      </c>
      <c r="S164" s="294" t="s">
        <v>170</v>
      </c>
      <c r="T164" s="295" t="s">
        <v>170</v>
      </c>
      <c r="U164" s="296" t="s">
        <v>170</v>
      </c>
      <c r="V164" s="297" t="n">
        <v>0</v>
      </c>
      <c r="W164" s="91" t="s">
        <v>170</v>
      </c>
      <c r="X164" s="91" t="n">
        <v>0.0255033072892313</v>
      </c>
      <c r="Y164" s="298" t="s">
        <v>170</v>
      </c>
      <c r="Z164" s="205" t="n">
        <v>12.3675139450852</v>
      </c>
      <c r="AA164" s="299" t="s">
        <v>170</v>
      </c>
      <c r="AB164" s="300" t="n">
        <v>413.868613138687</v>
      </c>
    </row>
    <row r="165" customFormat="false" ht="12.75" hidden="false" customHeight="false" outlineLevel="0" collapsed="false">
      <c r="Q165" s="271" t="n">
        <v>108</v>
      </c>
      <c r="R165" s="293" t="s">
        <v>169</v>
      </c>
      <c r="S165" s="294" t="s">
        <v>170</v>
      </c>
      <c r="T165" s="295" t="s">
        <v>170</v>
      </c>
      <c r="U165" s="296" t="s">
        <v>170</v>
      </c>
      <c r="V165" s="297" t="n">
        <v>0</v>
      </c>
      <c r="W165" s="91" t="s">
        <v>170</v>
      </c>
      <c r="X165" s="91" t="n">
        <v>0.025303281349708</v>
      </c>
      <c r="Y165" s="298" t="s">
        <v>170</v>
      </c>
      <c r="Z165" s="205" t="n">
        <v>12.691181034881</v>
      </c>
      <c r="AA165" s="299" t="s">
        <v>170</v>
      </c>
      <c r="AB165" s="300" t="n">
        <v>415.328467153285</v>
      </c>
    </row>
    <row r="166" customFormat="false" ht="12.75" hidden="false" customHeight="false" outlineLevel="0" collapsed="false">
      <c r="Q166" s="271" t="n">
        <v>107</v>
      </c>
      <c r="R166" s="293" t="s">
        <v>169</v>
      </c>
      <c r="S166" s="294" t="s">
        <v>170</v>
      </c>
      <c r="T166" s="295" t="s">
        <v>170</v>
      </c>
      <c r="U166" s="296" t="s">
        <v>170</v>
      </c>
      <c r="V166" s="297" t="n">
        <v>0</v>
      </c>
      <c r="W166" s="91" t="s">
        <v>170</v>
      </c>
      <c r="X166" s="91" t="n">
        <v>0.0251032554101846</v>
      </c>
      <c r="Y166" s="298" t="s">
        <v>170</v>
      </c>
      <c r="Z166" s="205" t="n">
        <v>13.0206461066731</v>
      </c>
      <c r="AA166" s="299" t="s">
        <v>170</v>
      </c>
      <c r="AB166" s="300" t="n">
        <v>416.788321167884</v>
      </c>
    </row>
    <row r="167" customFormat="false" ht="12.75" hidden="false" customHeight="false" outlineLevel="0" collapsed="false">
      <c r="Q167" s="271" t="n">
        <v>106</v>
      </c>
      <c r="R167" s="293" t="s">
        <v>169</v>
      </c>
      <c r="S167" s="294" t="s">
        <v>177</v>
      </c>
      <c r="T167" s="295" t="n">
        <v>11</v>
      </c>
      <c r="U167" s="296" t="n">
        <v>0.95</v>
      </c>
      <c r="V167" s="297" t="n">
        <v>0</v>
      </c>
      <c r="W167" s="91" t="s">
        <v>170</v>
      </c>
      <c r="X167" s="91" t="n">
        <v>0.0249032294706612</v>
      </c>
      <c r="Y167" s="298" t="s">
        <v>170</v>
      </c>
      <c r="Z167" s="205" t="n">
        <v>13.3559232594951</v>
      </c>
      <c r="AA167" s="299" t="s">
        <v>170</v>
      </c>
      <c r="AB167" s="300" t="n">
        <v>418.248175182482</v>
      </c>
    </row>
    <row r="168" customFormat="false" ht="12.75" hidden="false" customHeight="false" outlineLevel="0" collapsed="false">
      <c r="Q168" s="271" t="n">
        <v>105</v>
      </c>
      <c r="R168" s="293" t="s">
        <v>169</v>
      </c>
      <c r="S168" s="294" t="s">
        <v>170</v>
      </c>
      <c r="T168" s="295" t="s">
        <v>170</v>
      </c>
      <c r="U168" s="296" t="s">
        <v>170</v>
      </c>
      <c r="V168" s="297" t="n">
        <v>0</v>
      </c>
      <c r="W168" s="91" t="s">
        <v>170</v>
      </c>
      <c r="X168" s="91" t="n">
        <v>0.0247032035311378</v>
      </c>
      <c r="Y168" s="298" t="s">
        <v>170</v>
      </c>
      <c r="Z168" s="205" t="n">
        <v>13.6970233756848</v>
      </c>
      <c r="AA168" s="299" t="s">
        <v>170</v>
      </c>
      <c r="AB168" s="300" t="n">
        <v>419.708029197081</v>
      </c>
    </row>
    <row r="169" customFormat="false" ht="12.75" hidden="false" customHeight="false" outlineLevel="0" collapsed="false">
      <c r="Q169" s="271" t="n">
        <v>104</v>
      </c>
      <c r="R169" s="293" t="s">
        <v>169</v>
      </c>
      <c r="S169" s="294" t="s">
        <v>170</v>
      </c>
      <c r="T169" s="295" t="s">
        <v>170</v>
      </c>
      <c r="U169" s="296" t="s">
        <v>170</v>
      </c>
      <c r="V169" s="297" t="n">
        <v>0</v>
      </c>
      <c r="W169" s="91" t="s">
        <v>170</v>
      </c>
      <c r="X169" s="91" t="n">
        <v>0.0245031775916144</v>
      </c>
      <c r="Y169" s="298" t="s">
        <v>170</v>
      </c>
      <c r="Z169" s="205" t="n">
        <v>14.0439540304817</v>
      </c>
      <c r="AA169" s="299" t="s">
        <v>170</v>
      </c>
      <c r="AB169" s="300" t="n">
        <v>421.167883211679</v>
      </c>
    </row>
    <row r="170" customFormat="false" ht="12.75" hidden="false" customHeight="false" outlineLevel="0" collapsed="false">
      <c r="Q170" s="271" t="n">
        <v>103</v>
      </c>
      <c r="R170" s="293" t="s">
        <v>169</v>
      </c>
      <c r="S170" s="294" t="s">
        <v>170</v>
      </c>
      <c r="T170" s="295" t="s">
        <v>170</v>
      </c>
      <c r="U170" s="296" t="s">
        <v>170</v>
      </c>
      <c r="V170" s="297" t="n">
        <v>0</v>
      </c>
      <c r="W170" s="91" t="s">
        <v>170</v>
      </c>
      <c r="X170" s="91" t="n">
        <v>0.0243031516520911</v>
      </c>
      <c r="Y170" s="298" t="s">
        <v>170</v>
      </c>
      <c r="Z170" s="205" t="n">
        <v>14.3967194027438</v>
      </c>
      <c r="AA170" s="299" t="s">
        <v>170</v>
      </c>
      <c r="AB170" s="300" t="n">
        <v>422.627737226278</v>
      </c>
    </row>
    <row r="171" customFormat="false" ht="12.75" hidden="false" customHeight="false" outlineLevel="0" collapsed="false">
      <c r="Q171" s="271" t="n">
        <v>102</v>
      </c>
      <c r="R171" s="293" t="s">
        <v>169</v>
      </c>
      <c r="S171" s="294" t="s">
        <v>170</v>
      </c>
      <c r="T171" s="295" t="s">
        <v>170</v>
      </c>
      <c r="U171" s="296" t="s">
        <v>170</v>
      </c>
      <c r="V171" s="297" t="n">
        <v>0</v>
      </c>
      <c r="W171" s="91" t="s">
        <v>170</v>
      </c>
      <c r="X171" s="91" t="n">
        <v>0.0241031257125677</v>
      </c>
      <c r="Y171" s="298" t="s">
        <v>170</v>
      </c>
      <c r="Z171" s="205" t="n">
        <v>14.7553201869217</v>
      </c>
      <c r="AA171" s="299" t="s">
        <v>170</v>
      </c>
      <c r="AB171" s="300" t="n">
        <v>424.087591240876</v>
      </c>
    </row>
    <row r="172" customFormat="false" ht="12.75" hidden="false" customHeight="false" outlineLevel="0" collapsed="false">
      <c r="Q172" s="271" t="n">
        <v>101</v>
      </c>
      <c r="R172" s="293" t="s">
        <v>169</v>
      </c>
      <c r="S172" s="294" t="s">
        <v>170</v>
      </c>
      <c r="T172" s="295" t="s">
        <v>170</v>
      </c>
      <c r="U172" s="296" t="s">
        <v>170</v>
      </c>
      <c r="V172" s="297" t="n">
        <v>0</v>
      </c>
      <c r="W172" s="91" t="s">
        <v>170</v>
      </c>
      <c r="X172" s="91" t="n">
        <v>0.0239030997730443</v>
      </c>
      <c r="Y172" s="298" t="s">
        <v>170</v>
      </c>
      <c r="Z172" s="205" t="n">
        <v>15.1197535064302</v>
      </c>
      <c r="AA172" s="299" t="s">
        <v>170</v>
      </c>
      <c r="AB172" s="300" t="n">
        <v>425.547445255475</v>
      </c>
    </row>
    <row r="173" customFormat="false" ht="12.75" hidden="false" customHeight="false" outlineLevel="0" collapsed="false">
      <c r="Q173" s="271" t="n">
        <v>100</v>
      </c>
      <c r="R173" s="293" t="s">
        <v>169</v>
      </c>
      <c r="S173" s="294" t="s">
        <v>170</v>
      </c>
      <c r="T173" s="295" t="s">
        <v>170</v>
      </c>
      <c r="U173" s="296" t="s">
        <v>170</v>
      </c>
      <c r="V173" s="297" t="n">
        <v>0</v>
      </c>
      <c r="W173" s="91" t="s">
        <v>170</v>
      </c>
      <c r="X173" s="91" t="n">
        <v>0.0237030738335209</v>
      </c>
      <c r="Y173" s="298" t="s">
        <v>170</v>
      </c>
      <c r="Z173" s="205" t="n">
        <v>15.4900128285569</v>
      </c>
      <c r="AA173" s="299" t="s">
        <v>170</v>
      </c>
      <c r="AB173" s="300" t="n">
        <v>427.007299270073</v>
      </c>
    </row>
    <row r="174" customFormat="false" ht="12.75" hidden="false" customHeight="false" outlineLevel="0" collapsed="false">
      <c r="Q174" s="271" t="n">
        <v>99</v>
      </c>
      <c r="R174" s="293" t="s">
        <v>169</v>
      </c>
      <c r="S174" s="294" t="s">
        <v>170</v>
      </c>
      <c r="T174" s="295" t="s">
        <v>170</v>
      </c>
      <c r="U174" s="296" t="s">
        <v>170</v>
      </c>
      <c r="V174" s="297" t="n">
        <v>0</v>
      </c>
      <c r="W174" s="91" t="s">
        <v>170</v>
      </c>
      <c r="X174" s="91" t="n">
        <v>0.0235030478939975</v>
      </c>
      <c r="Y174" s="298" t="s">
        <v>170</v>
      </c>
      <c r="Z174" s="205" t="n">
        <v>15.8660878810506</v>
      </c>
      <c r="AA174" s="299" t="s">
        <v>170</v>
      </c>
      <c r="AB174" s="300" t="n">
        <v>428.467153284672</v>
      </c>
    </row>
    <row r="175" customFormat="false" ht="12.75" hidden="false" customHeight="false" outlineLevel="0" collapsed="false">
      <c r="Q175" s="271" t="n">
        <v>98</v>
      </c>
      <c r="R175" s="293" t="s">
        <v>169</v>
      </c>
      <c r="S175" s="294" t="s">
        <v>170</v>
      </c>
      <c r="T175" s="295" t="s">
        <v>170</v>
      </c>
      <c r="U175" s="296" t="s">
        <v>170</v>
      </c>
      <c r="V175" s="297" t="n">
        <v>0</v>
      </c>
      <c r="W175" s="91" t="s">
        <v>170</v>
      </c>
      <c r="X175" s="91" t="n">
        <v>0.0233030219544741</v>
      </c>
      <c r="Y175" s="298" t="s">
        <v>170</v>
      </c>
      <c r="Z175" s="205" t="n">
        <v>16.2479645705318</v>
      </c>
      <c r="AA175" s="299" t="s">
        <v>170</v>
      </c>
      <c r="AB175" s="300" t="n">
        <v>429.92700729927</v>
      </c>
    </row>
    <row r="176" customFormat="false" ht="12.75" hidden="false" customHeight="false" outlineLevel="0" collapsed="false">
      <c r="Q176" s="271" t="n">
        <v>97</v>
      </c>
      <c r="R176" s="293" t="s">
        <v>169</v>
      </c>
      <c r="S176" s="294" t="s">
        <v>177</v>
      </c>
      <c r="T176" s="295" t="n">
        <v>10</v>
      </c>
      <c r="U176" s="296" t="n">
        <v>0.95</v>
      </c>
      <c r="V176" s="297" t="n">
        <v>0</v>
      </c>
      <c r="W176" s="91" t="s">
        <v>170</v>
      </c>
      <c r="X176" s="91" t="n">
        <v>0.0231029960149508</v>
      </c>
      <c r="Y176" s="298" t="s">
        <v>170</v>
      </c>
      <c r="Z176" s="205" t="n">
        <v>16.6356249028698</v>
      </c>
      <c r="AA176" s="299" t="s">
        <v>170</v>
      </c>
      <c r="AB176" s="300" t="n">
        <v>431.386861313869</v>
      </c>
    </row>
    <row r="177" customFormat="false" ht="12.75" hidden="false" customHeight="false" outlineLevel="0" collapsed="false">
      <c r="Q177" s="271" t="n">
        <v>96</v>
      </c>
      <c r="R177" s="293" t="s">
        <v>169</v>
      </c>
      <c r="S177" s="294" t="s">
        <v>170</v>
      </c>
      <c r="T177" s="295" t="s">
        <v>170</v>
      </c>
      <c r="U177" s="296" t="s">
        <v>170</v>
      </c>
      <c r="V177" s="297" t="n">
        <v>0</v>
      </c>
      <c r="W177" s="91" t="s">
        <v>170</v>
      </c>
      <c r="X177" s="91" t="n">
        <v>0.0229029700754274</v>
      </c>
      <c r="Y177" s="298" t="s">
        <v>170</v>
      </c>
      <c r="Z177" s="205" t="n">
        <v>17.0290469056699</v>
      </c>
      <c r="AA177" s="299" t="s">
        <v>170</v>
      </c>
      <c r="AB177" s="300" t="n">
        <v>432.846715328467</v>
      </c>
    </row>
    <row r="178" customFormat="false" ht="12.75" hidden="false" customHeight="false" outlineLevel="0" collapsed="false">
      <c r="Q178" s="271" t="n">
        <v>95</v>
      </c>
      <c r="R178" s="293" t="s">
        <v>169</v>
      </c>
      <c r="S178" s="294" t="s">
        <v>170</v>
      </c>
      <c r="T178" s="295" t="s">
        <v>170</v>
      </c>
      <c r="U178" s="296" t="s">
        <v>170</v>
      </c>
      <c r="V178" s="297" t="n">
        <v>0</v>
      </c>
      <c r="W178" s="91" t="s">
        <v>170</v>
      </c>
      <c r="X178" s="91" t="n">
        <v>0.022702944135904</v>
      </c>
      <c r="Y178" s="298" t="s">
        <v>170</v>
      </c>
      <c r="Z178" s="205" t="n">
        <v>17.428204553016</v>
      </c>
      <c r="AA178" s="299" t="s">
        <v>170</v>
      </c>
      <c r="AB178" s="300" t="n">
        <v>434.306569343066</v>
      </c>
    </row>
    <row r="179" customFormat="false" ht="12.75" hidden="false" customHeight="false" outlineLevel="0" collapsed="false">
      <c r="Q179" s="271" t="n">
        <v>94</v>
      </c>
      <c r="R179" s="293" t="s">
        <v>170</v>
      </c>
      <c r="S179" s="294" t="s">
        <v>170</v>
      </c>
      <c r="T179" s="295" t="s">
        <v>170</v>
      </c>
      <c r="U179" s="296" t="s">
        <v>170</v>
      </c>
      <c r="V179" s="297" t="n">
        <v>0</v>
      </c>
      <c r="W179" s="91" t="n">
        <v>0.0587429637822465</v>
      </c>
      <c r="X179" s="91" t="n">
        <v>0.0225029181963806</v>
      </c>
      <c r="Y179" s="298" t="n">
        <v>2.21712449780109</v>
      </c>
      <c r="Z179" s="205" t="n">
        <v>17.8330676926132</v>
      </c>
      <c r="AA179" s="299" t="n">
        <v>150</v>
      </c>
      <c r="AB179" s="300" t="n">
        <v>435.766423357665</v>
      </c>
    </row>
    <row r="180" customFormat="false" ht="12.75" hidden="false" customHeight="false" outlineLevel="0" collapsed="false">
      <c r="Q180" s="271" t="n">
        <v>93</v>
      </c>
      <c r="R180" s="293" t="s">
        <v>170</v>
      </c>
      <c r="S180" s="294" t="s">
        <v>170</v>
      </c>
      <c r="T180" s="295" t="s">
        <v>170</v>
      </c>
      <c r="U180" s="296" t="s">
        <v>170</v>
      </c>
      <c r="V180" s="297" t="n">
        <v>0</v>
      </c>
      <c r="W180" s="91" t="n">
        <v>0.0581753989147852</v>
      </c>
      <c r="X180" s="91" t="n">
        <v>0.0223028922568572</v>
      </c>
      <c r="Y180" s="298" t="n">
        <v>2.35549314638873</v>
      </c>
      <c r="Z180" s="205" t="n">
        <v>18.2436019754747</v>
      </c>
      <c r="AA180" s="299" t="n">
        <v>151.449275362319</v>
      </c>
      <c r="AB180" s="300" t="n">
        <v>437.226277372263</v>
      </c>
    </row>
    <row r="181" customFormat="false" ht="12.75" hidden="false" customHeight="false" outlineLevel="0" collapsed="false">
      <c r="Q181" s="271" t="n">
        <v>92</v>
      </c>
      <c r="R181" s="293" t="s">
        <v>170</v>
      </c>
      <c r="S181" s="294" t="s">
        <v>170</v>
      </c>
      <c r="T181" s="295" t="s">
        <v>170</v>
      </c>
      <c r="U181" s="296" t="s">
        <v>170</v>
      </c>
      <c r="V181" s="297" t="n">
        <v>0</v>
      </c>
      <c r="W181" s="91" t="n">
        <v>0.0576078340473239</v>
      </c>
      <c r="X181" s="91" t="n">
        <v>0.0221028663173339</v>
      </c>
      <c r="Y181" s="298" t="n">
        <v>2.50098919021081</v>
      </c>
      <c r="Z181" s="205" t="n">
        <v>18.6597687882979</v>
      </c>
      <c r="AA181" s="299" t="n">
        <v>152.898550724638</v>
      </c>
      <c r="AB181" s="300" t="n">
        <v>438.686131386862</v>
      </c>
    </row>
    <row r="182" customFormat="false" ht="12.75" hidden="false" customHeight="false" outlineLevel="0" collapsed="false">
      <c r="Q182" s="271" t="n">
        <v>91</v>
      </c>
      <c r="R182" s="293" t="s">
        <v>170</v>
      </c>
      <c r="S182" s="294" t="s">
        <v>170</v>
      </c>
      <c r="T182" s="295" t="s">
        <v>170</v>
      </c>
      <c r="U182" s="296" t="s">
        <v>170</v>
      </c>
      <c r="V182" s="297" t="n">
        <v>0</v>
      </c>
      <c r="W182" s="91" t="n">
        <v>0.0570402691798626</v>
      </c>
      <c r="X182" s="91" t="n">
        <v>0.0219028403778105</v>
      </c>
      <c r="Y182" s="298" t="n">
        <v>2.6538730695862</v>
      </c>
      <c r="Z182" s="205" t="n">
        <v>19.081525188674</v>
      </c>
      <c r="AA182" s="299" t="n">
        <v>154.347826086956</v>
      </c>
      <c r="AB182" s="300" t="n">
        <v>440.14598540146</v>
      </c>
    </row>
    <row r="183" customFormat="false" ht="12.75" hidden="false" customHeight="false" outlineLevel="0" collapsed="false">
      <c r="Q183" s="271" t="n">
        <v>90</v>
      </c>
      <c r="R183" s="293" t="s">
        <v>170</v>
      </c>
      <c r="S183" s="294" t="s">
        <v>170</v>
      </c>
      <c r="T183" s="295" t="s">
        <v>170</v>
      </c>
      <c r="U183" s="296" t="s">
        <v>170</v>
      </c>
      <c r="V183" s="297" t="n">
        <v>0</v>
      </c>
      <c r="W183" s="91" t="n">
        <v>0.0564727043124012</v>
      </c>
      <c r="X183" s="91" t="n">
        <v>0.0217028144382871</v>
      </c>
      <c r="Y183" s="298" t="n">
        <v>2.81440763889036</v>
      </c>
      <c r="Z183" s="205" t="n">
        <v>19.508823843272</v>
      </c>
      <c r="AA183" s="299" t="n">
        <v>155.797101449275</v>
      </c>
      <c r="AB183" s="300" t="n">
        <v>441.605839416059</v>
      </c>
    </row>
    <row r="184" customFormat="false" ht="12.75" hidden="false" customHeight="false" outlineLevel="0" collapsed="false">
      <c r="Q184" s="271" t="n">
        <v>89</v>
      </c>
      <c r="R184" s="293" t="s">
        <v>170</v>
      </c>
      <c r="S184" s="294" t="s">
        <v>170</v>
      </c>
      <c r="T184" s="295" t="s">
        <v>170</v>
      </c>
      <c r="U184" s="296" t="s">
        <v>170</v>
      </c>
      <c r="V184" s="297" t="n">
        <v>0</v>
      </c>
      <c r="W184" s="91" t="n">
        <v>0.0559051394449399</v>
      </c>
      <c r="X184" s="91" t="n">
        <v>0.0215027884987637</v>
      </c>
      <c r="Y184" s="298" t="n">
        <v>2.98285767857872</v>
      </c>
      <c r="Z184" s="205" t="n">
        <v>19.9416129691414</v>
      </c>
      <c r="AA184" s="299" t="n">
        <v>157.246376811594</v>
      </c>
      <c r="AB184" s="300" t="n">
        <v>443.065693430657</v>
      </c>
    </row>
    <row r="185" customFormat="false" ht="12.75" hidden="false" customHeight="false" outlineLevel="0" collapsed="false">
      <c r="Q185" s="271" t="n">
        <v>88</v>
      </c>
      <c r="R185" s="293" t="s">
        <v>170</v>
      </c>
      <c r="S185" s="294" t="s">
        <v>177</v>
      </c>
      <c r="T185" s="295" t="n">
        <v>9</v>
      </c>
      <c r="U185" s="296" t="n">
        <v>0.95</v>
      </c>
      <c r="V185" s="297" t="n">
        <v>0</v>
      </c>
      <c r="W185" s="91" t="n">
        <v>0.0553375745774786</v>
      </c>
      <c r="X185" s="91" t="n">
        <v>0.0213027625592403</v>
      </c>
      <c r="Y185" s="298" t="n">
        <v>3.1594893725245</v>
      </c>
      <c r="Z185" s="205" t="n">
        <v>20.3798362782726</v>
      </c>
      <c r="AA185" s="299" t="n">
        <v>158.695652173913</v>
      </c>
      <c r="AB185" s="300" t="n">
        <v>444.525547445256</v>
      </c>
    </row>
    <row r="186" customFormat="false" ht="12.75" hidden="false" customHeight="false" outlineLevel="0" collapsed="false">
      <c r="Q186" s="271" t="n">
        <v>87</v>
      </c>
      <c r="R186" s="293" t="s">
        <v>170</v>
      </c>
      <c r="S186" s="294" t="s">
        <v>170</v>
      </c>
      <c r="T186" s="295" t="s">
        <v>170</v>
      </c>
      <c r="U186" s="296" t="s">
        <v>170</v>
      </c>
      <c r="V186" s="297" t="n">
        <v>0</v>
      </c>
      <c r="W186" s="91" t="n">
        <v>0.0547700097100173</v>
      </c>
      <c r="X186" s="91" t="n">
        <v>0.0211027366197169</v>
      </c>
      <c r="Y186" s="298" t="n">
        <v>3.34456975052369</v>
      </c>
      <c r="Z186" s="205" t="n">
        <v>20.8234329255539</v>
      </c>
      <c r="AA186" s="299" t="n">
        <v>160.144927536232</v>
      </c>
      <c r="AB186" s="300" t="n">
        <v>445.985401459854</v>
      </c>
    </row>
    <row r="187" customFormat="false" ht="12.75" hidden="false" customHeight="false" outlineLevel="0" collapsed="false">
      <c r="Q187" s="271" t="n">
        <v>86</v>
      </c>
      <c r="R187" s="293" t="s">
        <v>170</v>
      </c>
      <c r="S187" s="294" t="s">
        <v>170</v>
      </c>
      <c r="T187" s="295" t="s">
        <v>170</v>
      </c>
      <c r="U187" s="296" t="s">
        <v>170</v>
      </c>
      <c r="V187" s="297" t="n">
        <v>0</v>
      </c>
      <c r="W187" s="91" t="n">
        <v>0.054202444842556</v>
      </c>
      <c r="X187" s="91" t="n">
        <v>0.0209027106801936</v>
      </c>
      <c r="Y187" s="298" t="n">
        <v>3.53836609595684</v>
      </c>
      <c r="Z187" s="205" t="n">
        <v>21.2723374602636</v>
      </c>
      <c r="AA187" s="299" t="n">
        <v>161.594202898551</v>
      </c>
      <c r="AB187" s="300" t="n">
        <v>447.445255474453</v>
      </c>
    </row>
    <row r="188" customFormat="false" ht="12.75" hidden="false" customHeight="false" outlineLevel="0" collapsed="false">
      <c r="Q188" s="271" t="n">
        <v>85</v>
      </c>
      <c r="R188" s="293" t="s">
        <v>170</v>
      </c>
      <c r="S188" s="294" t="s">
        <v>170</v>
      </c>
      <c r="T188" s="295" t="s">
        <v>170</v>
      </c>
      <c r="U188" s="296" t="s">
        <v>170</v>
      </c>
      <c r="V188" s="297" t="n">
        <v>0</v>
      </c>
      <c r="W188" s="91" t="n">
        <v>0.0536348799750947</v>
      </c>
      <c r="X188" s="91" t="n">
        <v>0.0207026847406702</v>
      </c>
      <c r="Y188" s="298" t="n">
        <v>3.74114531874405</v>
      </c>
      <c r="Z188" s="205" t="n">
        <v>21.7264797812297</v>
      </c>
      <c r="AA188" s="299" t="n">
        <v>163.043478260869</v>
      </c>
      <c r="AB188" s="300" t="n">
        <v>448.905109489051</v>
      </c>
    </row>
    <row r="189" customFormat="false" ht="12.75" hidden="false" customHeight="false" outlineLevel="0" collapsed="false">
      <c r="Q189" s="271" t="n">
        <v>84</v>
      </c>
      <c r="R189" s="293" t="s">
        <v>170</v>
      </c>
      <c r="S189" s="294" t="s">
        <v>170</v>
      </c>
      <c r="T189" s="295" t="s">
        <v>170</v>
      </c>
      <c r="U189" s="296" t="s">
        <v>170</v>
      </c>
      <c r="V189" s="297" t="n">
        <v>0</v>
      </c>
      <c r="W189" s="91" t="n">
        <v>0.0530673151076333</v>
      </c>
      <c r="X189" s="91" t="n">
        <v>0.0205026588011468</v>
      </c>
      <c r="Y189" s="298" t="n">
        <v>3.95317329388217</v>
      </c>
      <c r="Z189" s="205" t="n">
        <v>22.1857850957922</v>
      </c>
      <c r="AA189" s="299" t="n">
        <v>164.492753623188</v>
      </c>
      <c r="AB189" s="300" t="n">
        <v>450.36496350365</v>
      </c>
    </row>
    <row r="190" customFormat="false" ht="12.75" hidden="false" customHeight="false" outlineLevel="0" collapsed="false">
      <c r="Q190" s="271" t="n">
        <v>83</v>
      </c>
      <c r="R190" s="293" t="s">
        <v>170</v>
      </c>
      <c r="S190" s="294" t="s">
        <v>170</v>
      </c>
      <c r="T190" s="295" t="s">
        <v>170</v>
      </c>
      <c r="U190" s="296" t="s">
        <v>170</v>
      </c>
      <c r="V190" s="297" t="n">
        <v>0</v>
      </c>
      <c r="W190" s="91" t="n">
        <v>0.052499750240172</v>
      </c>
      <c r="X190" s="91" t="n">
        <v>0.0203026328616234</v>
      </c>
      <c r="Y190" s="298" t="n">
        <v>4.17471416601436</v>
      </c>
      <c r="Z190" s="205" t="n">
        <v>22.6501738826957</v>
      </c>
      <c r="AA190" s="299" t="n">
        <v>165.942028985507</v>
      </c>
      <c r="AB190" s="300" t="n">
        <v>451.824817518248</v>
      </c>
    </row>
    <row r="191" customFormat="false" ht="12.75" hidden="false" customHeight="false" outlineLevel="0" collapsed="false">
      <c r="Q191" s="271" t="n">
        <v>82</v>
      </c>
      <c r="R191" s="293" t="s">
        <v>170</v>
      </c>
      <c r="S191" s="294" t="s">
        <v>170</v>
      </c>
      <c r="T191" s="295" t="s">
        <v>170</v>
      </c>
      <c r="U191" s="296" t="s">
        <v>170</v>
      </c>
      <c r="V191" s="297" t="n">
        <v>0</v>
      </c>
      <c r="W191" s="91" t="n">
        <v>0.0519321853727107</v>
      </c>
      <c r="X191" s="91" t="n">
        <v>0.0201026069221</v>
      </c>
      <c r="Y191" s="298" t="n">
        <v>4.40602962064924</v>
      </c>
      <c r="Z191" s="205" t="n">
        <v>23.1195618590414</v>
      </c>
      <c r="AA191" s="299" t="n">
        <v>167.391304347826</v>
      </c>
      <c r="AB191" s="300" t="n">
        <v>453.284671532847</v>
      </c>
    </row>
    <row r="192" customFormat="false" ht="12.75" hidden="false" customHeight="false" outlineLevel="0" collapsed="false">
      <c r="Q192" s="271" t="n">
        <v>81</v>
      </c>
      <c r="R192" s="293" t="s">
        <v>170</v>
      </c>
      <c r="S192" s="294" t="s">
        <v>170</v>
      </c>
      <c r="T192" s="295" t="s">
        <v>170</v>
      </c>
      <c r="U192" s="296" t="s">
        <v>170</v>
      </c>
      <c r="V192" s="297" t="n">
        <v>0</v>
      </c>
      <c r="W192" s="91" t="n">
        <v>0.0513646205052494</v>
      </c>
      <c r="X192" s="91" t="n">
        <v>0.0199025809825766</v>
      </c>
      <c r="Y192" s="298" t="n">
        <v>4.64737812282064</v>
      </c>
      <c r="Z192" s="205" t="n">
        <v>23.5938599514199</v>
      </c>
      <c r="AA192" s="299" t="n">
        <v>168.840579710145</v>
      </c>
      <c r="AB192" s="300" t="n">
        <v>454.744525547445</v>
      </c>
    </row>
    <row r="193" customFormat="false" ht="12.75" hidden="false" customHeight="false" outlineLevel="0" collapsed="false">
      <c r="Q193" s="271" t="n">
        <v>80</v>
      </c>
      <c r="R193" s="293" t="s">
        <v>170</v>
      </c>
      <c r="S193" s="294" t="s">
        <v>170</v>
      </c>
      <c r="T193" s="295" t="s">
        <v>170</v>
      </c>
      <c r="U193" s="296" t="s">
        <v>170</v>
      </c>
      <c r="V193" s="297" t="n">
        <v>0</v>
      </c>
      <c r="W193" s="91" t="n">
        <v>0.0507970556377881</v>
      </c>
      <c r="X193" s="91" t="n">
        <v>0.0197025550430533</v>
      </c>
      <c r="Y193" s="298" t="n">
        <v>4.89901412415787</v>
      </c>
      <c r="Z193" s="205" t="n">
        <v>24.0729742713469</v>
      </c>
      <c r="AA193" s="299" t="n">
        <v>170.289855072464</v>
      </c>
      <c r="AB193" s="300" t="n">
        <v>456.204379562044</v>
      </c>
    </row>
    <row r="194" customFormat="false" ht="12.75" hidden="false" customHeight="false" outlineLevel="0" collapsed="false">
      <c r="Q194" s="271" t="n">
        <v>79</v>
      </c>
      <c r="R194" s="293" t="s">
        <v>170</v>
      </c>
      <c r="S194" s="294" t="s">
        <v>177</v>
      </c>
      <c r="T194" s="295" t="n">
        <v>8</v>
      </c>
      <c r="U194" s="296" t="n">
        <v>0.95</v>
      </c>
      <c r="V194" s="297" t="n">
        <v>0</v>
      </c>
      <c r="W194" s="91" t="n">
        <v>0.0502294907703268</v>
      </c>
      <c r="X194" s="91" t="n">
        <v>0.0195025291035299</v>
      </c>
      <c r="Y194" s="298" t="n">
        <v>5.16118723952085</v>
      </c>
      <c r="Z194" s="205" t="n">
        <v>24.5568060951175</v>
      </c>
      <c r="AA194" s="299" t="n">
        <v>171.739130434782</v>
      </c>
      <c r="AB194" s="300" t="n">
        <v>457.664233576643</v>
      </c>
    </row>
    <row r="195" customFormat="false" ht="12.75" hidden="false" customHeight="false" outlineLevel="0" collapsed="false">
      <c r="Q195" s="271" t="n">
        <v>78</v>
      </c>
      <c r="R195" s="293" t="s">
        <v>170</v>
      </c>
      <c r="S195" s="294" t="s">
        <v>170</v>
      </c>
      <c r="T195" s="295" t="s">
        <v>170</v>
      </c>
      <c r="U195" s="296" t="s">
        <v>170</v>
      </c>
      <c r="V195" s="297" t="n">
        <v>0</v>
      </c>
      <c r="W195" s="91" t="n">
        <v>0.0496619259028654</v>
      </c>
      <c r="X195" s="91" t="n">
        <v>0.0193025031640065</v>
      </c>
      <c r="Y195" s="298" t="n">
        <v>5.43414139454268</v>
      </c>
      <c r="Z195" s="205" t="n">
        <v>25.0452518481921</v>
      </c>
      <c r="AA195" s="299" t="n">
        <v>173.188405797101</v>
      </c>
      <c r="AB195" s="300" t="n">
        <v>459.124087591241</v>
      </c>
    </row>
    <row r="196" customFormat="false" ht="12.75" hidden="false" customHeight="false" outlineLevel="0" collapsed="false">
      <c r="Q196" s="271" t="n">
        <v>77</v>
      </c>
      <c r="R196" s="293" t="s">
        <v>170</v>
      </c>
      <c r="S196" s="294" t="s">
        <v>170</v>
      </c>
      <c r="T196" s="295" t="s">
        <v>170</v>
      </c>
      <c r="U196" s="296" t="s">
        <v>170</v>
      </c>
      <c r="V196" s="297" t="n">
        <v>0</v>
      </c>
      <c r="W196" s="91" t="n">
        <v>0.0490943610354041</v>
      </c>
      <c r="X196" s="91" t="n">
        <v>0.0191024772244831</v>
      </c>
      <c r="Y196" s="298" t="n">
        <v>5.7181139456139</v>
      </c>
      <c r="Z196" s="205" t="n">
        <v>25.5382030942214</v>
      </c>
      <c r="AA196" s="299" t="n">
        <v>174.63768115942</v>
      </c>
      <c r="AB196" s="300" t="n">
        <v>460.58394160584</v>
      </c>
    </row>
    <row r="197" customFormat="false" ht="12.75" hidden="false" customHeight="false" outlineLevel="0" collapsed="false">
      <c r="Q197" s="271" t="n">
        <v>76</v>
      </c>
      <c r="R197" s="293" t="s">
        <v>170</v>
      </c>
      <c r="S197" s="294" t="s">
        <v>170</v>
      </c>
      <c r="T197" s="295" t="s">
        <v>170</v>
      </c>
      <c r="U197" s="296" t="s">
        <v>170</v>
      </c>
      <c r="V197" s="297" t="n">
        <v>0</v>
      </c>
      <c r="W197" s="91" t="n">
        <v>0.0485267961679428</v>
      </c>
      <c r="X197" s="91" t="n">
        <v>0.0189024512849597</v>
      </c>
      <c r="Y197" s="298" t="n">
        <v>6.01333477403724</v>
      </c>
      <c r="Z197" s="205" t="n">
        <v>26.035546528815</v>
      </c>
      <c r="AA197" s="299" t="n">
        <v>176.086956521739</v>
      </c>
      <c r="AB197" s="300" t="n">
        <v>462.043795620438</v>
      </c>
    </row>
    <row r="198" customFormat="false" ht="12.75" hidden="false" customHeight="false" outlineLevel="0" collapsed="false">
      <c r="Q198" s="271" t="n">
        <v>75</v>
      </c>
      <c r="R198" s="293" t="s">
        <v>170</v>
      </c>
      <c r="S198" s="294" t="s">
        <v>170</v>
      </c>
      <c r="T198" s="295" t="s">
        <v>170</v>
      </c>
      <c r="U198" s="296" t="s">
        <v>170</v>
      </c>
      <c r="V198" s="297" t="n">
        <v>0</v>
      </c>
      <c r="W198" s="91" t="n">
        <v>0.0479592313004815</v>
      </c>
      <c r="X198" s="91" t="n">
        <v>0.0187024253454364</v>
      </c>
      <c r="Y198" s="298" t="n">
        <v>6.32002535627755</v>
      </c>
      <c r="Z198" s="205" t="n">
        <v>26.537163978153</v>
      </c>
      <c r="AA198" s="299" t="n">
        <v>177.536231884058</v>
      </c>
      <c r="AB198" s="300" t="n">
        <v>463.503649635037</v>
      </c>
    </row>
    <row r="199" customFormat="false" ht="12.75" hidden="false" customHeight="false" outlineLevel="0" collapsed="false">
      <c r="Q199" s="271" t="n">
        <v>74</v>
      </c>
      <c r="R199" s="293" t="s">
        <v>170</v>
      </c>
      <c r="S199" s="294" t="s">
        <v>170</v>
      </c>
      <c r="T199" s="295" t="s">
        <v>170</v>
      </c>
      <c r="U199" s="296" t="s">
        <v>170</v>
      </c>
      <c r="V199" s="297" t="n">
        <v>0</v>
      </c>
      <c r="W199" s="91" t="n">
        <v>0.0473916664330202</v>
      </c>
      <c r="X199" s="91" t="n">
        <v>0.018502399405913</v>
      </c>
      <c r="Y199" s="298" t="n">
        <v>6.63839781242841</v>
      </c>
      <c r="Z199" s="205" t="n">
        <v>27.0429324025331</v>
      </c>
      <c r="AA199" s="299" t="n">
        <v>178.985507246377</v>
      </c>
      <c r="AB199" s="300" t="n">
        <v>464.963503649635</v>
      </c>
    </row>
    <row r="200" customFormat="false" ht="12.75" hidden="false" customHeight="false" outlineLevel="0" collapsed="false">
      <c r="Q200" s="271" t="n">
        <v>73</v>
      </c>
      <c r="R200" s="293" t="s">
        <v>170</v>
      </c>
      <c r="S200" s="294" t="s">
        <v>170</v>
      </c>
      <c r="T200" s="295" t="s">
        <v>170</v>
      </c>
      <c r="U200" s="296" t="s">
        <v>170</v>
      </c>
      <c r="V200" s="297" t="n">
        <v>0</v>
      </c>
      <c r="W200" s="91" t="n">
        <v>0.0468241015655588</v>
      </c>
      <c r="X200" s="91" t="n">
        <v>0.0183023734663896</v>
      </c>
      <c r="Y200" s="298" t="n">
        <v>6.96865393521319</v>
      </c>
      <c r="Z200" s="205" t="n">
        <v>27.5527239049432</v>
      </c>
      <c r="AA200" s="299" t="n">
        <v>180.434782608696</v>
      </c>
      <c r="AB200" s="300" t="n">
        <v>466.423357664234</v>
      </c>
    </row>
    <row r="201" customFormat="false" ht="12.75" hidden="false" customHeight="false" outlineLevel="0" collapsed="false">
      <c r="Q201" s="271" t="n">
        <v>72</v>
      </c>
      <c r="R201" s="293" t="s">
        <v>170</v>
      </c>
      <c r="S201" s="294" t="s">
        <v>170</v>
      </c>
      <c r="T201" s="295" t="s">
        <v>170</v>
      </c>
      <c r="U201" s="296" t="s">
        <v>170</v>
      </c>
      <c r="V201" s="297" t="n">
        <v>0</v>
      </c>
      <c r="W201" s="91" t="n">
        <v>0.0462565366980975</v>
      </c>
      <c r="X201" s="91" t="n">
        <v>0.0181023475268662</v>
      </c>
      <c r="Y201" s="298" t="n">
        <v>7.3109842020334</v>
      </c>
      <c r="Z201" s="205" t="n">
        <v>28.0664057447427</v>
      </c>
      <c r="AA201" s="299" t="n">
        <v>181.884057971014</v>
      </c>
      <c r="AB201" s="300" t="n">
        <v>467.883211678832</v>
      </c>
    </row>
    <row r="202" customFormat="false" ht="12.75" hidden="false" customHeight="false" outlineLevel="0" collapsed="false">
      <c r="Q202" s="271" t="n">
        <v>71</v>
      </c>
      <c r="R202" s="293" t="s">
        <v>170</v>
      </c>
      <c r="S202" s="294" t="s">
        <v>170</v>
      </c>
      <c r="T202" s="295" t="s">
        <v>170</v>
      </c>
      <c r="U202" s="296" t="s">
        <v>170</v>
      </c>
      <c r="V202" s="297" t="n">
        <v>0</v>
      </c>
      <c r="W202" s="91" t="n">
        <v>0.0456889718306362</v>
      </c>
      <c r="X202" s="91" t="n">
        <v>0.0179023215873428</v>
      </c>
      <c r="Y202" s="298" t="n">
        <v>7.66556677276973</v>
      </c>
      <c r="Z202" s="205" t="n">
        <v>28.5838403565291</v>
      </c>
      <c r="AA202" s="299" t="n">
        <v>183.333333333333</v>
      </c>
      <c r="AB202" s="300" t="n">
        <v>469.343065693431</v>
      </c>
    </row>
    <row r="203" customFormat="false" ht="12.75" hidden="false" customHeight="false" outlineLevel="0" collapsed="false">
      <c r="Q203" s="271" t="n">
        <v>70</v>
      </c>
      <c r="R203" s="293" t="s">
        <v>170</v>
      </c>
      <c r="S203" s="294" t="s">
        <v>177</v>
      </c>
      <c r="T203" s="295" t="n">
        <v>7</v>
      </c>
      <c r="U203" s="296" t="n">
        <v>0.95</v>
      </c>
      <c r="V203" s="297" t="n">
        <v>0</v>
      </c>
      <c r="W203" s="91" t="n">
        <v>0.0451214069631749</v>
      </c>
      <c r="X203" s="91" t="n">
        <v>0.0177022956478194</v>
      </c>
      <c r="Y203" s="298" t="n">
        <v>8.03256647622992</v>
      </c>
      <c r="Z203" s="205" t="n">
        <v>29.1048853742618</v>
      </c>
      <c r="AA203" s="299" t="n">
        <v>184.782608695652</v>
      </c>
      <c r="AB203" s="300" t="n">
        <v>470.802919708029</v>
      </c>
    </row>
    <row r="204" customFormat="false" ht="12.75" hidden="false" customHeight="false" outlineLevel="0" collapsed="false">
      <c r="Q204" s="271" t="n">
        <v>69</v>
      </c>
      <c r="R204" s="293" t="s">
        <v>170</v>
      </c>
      <c r="S204" s="294" t="s">
        <v>170</v>
      </c>
      <c r="T204" s="295" t="s">
        <v>170</v>
      </c>
      <c r="U204" s="296" t="s">
        <v>170</v>
      </c>
      <c r="V204" s="297" t="n">
        <v>0</v>
      </c>
      <c r="W204" s="91" t="n">
        <v>0.0445538420957136</v>
      </c>
      <c r="X204" s="91" t="n">
        <v>0.0175022697082961</v>
      </c>
      <c r="Y204" s="298" t="n">
        <v>8.41213378832144</v>
      </c>
      <c r="Z204" s="205" t="n">
        <v>29.6293936607093</v>
      </c>
      <c r="AA204" s="299" t="n">
        <v>186.231884057971</v>
      </c>
      <c r="AB204" s="300" t="n">
        <v>472.262773722628</v>
      </c>
    </row>
    <row r="205" customFormat="false" ht="12.75" hidden="false" customHeight="false" outlineLevel="0" collapsed="false">
      <c r="Q205" s="271" t="n">
        <v>68</v>
      </c>
      <c r="R205" s="293" t="s">
        <v>170</v>
      </c>
      <c r="S205" s="294" t="s">
        <v>170</v>
      </c>
      <c r="T205" s="295" t="s">
        <v>170</v>
      </c>
      <c r="U205" s="296" t="s">
        <v>170</v>
      </c>
      <c r="V205" s="297" t="n">
        <v>0</v>
      </c>
      <c r="W205" s="91" t="n">
        <v>0.0439862772282523</v>
      </c>
      <c r="X205" s="91" t="n">
        <v>0.0173022437687727</v>
      </c>
      <c r="Y205" s="298" t="n">
        <v>8.80440380520547</v>
      </c>
      <c r="Z205" s="205" t="n">
        <v>30.1572133422765</v>
      </c>
      <c r="AA205" s="299" t="n">
        <v>187.68115942029</v>
      </c>
      <c r="AB205" s="300" t="n">
        <v>473.722627737226</v>
      </c>
    </row>
    <row r="206" customFormat="false" ht="12.75" hidden="false" customHeight="false" outlineLevel="0" collapsed="false">
      <c r="Q206" s="271" t="n">
        <v>67</v>
      </c>
      <c r="R206" s="293" t="s">
        <v>170</v>
      </c>
      <c r="S206" s="294" t="s">
        <v>170</v>
      </c>
      <c r="T206" s="295" t="s">
        <v>170</v>
      </c>
      <c r="U206" s="296" t="s">
        <v>170</v>
      </c>
      <c r="V206" s="297" t="n">
        <v>0</v>
      </c>
      <c r="W206" s="91" t="n">
        <v>0.0434187123607909</v>
      </c>
      <c r="X206" s="91" t="n">
        <v>0.0171022178292493</v>
      </c>
      <c r="Y206" s="298" t="n">
        <v>9.20949521485849</v>
      </c>
      <c r="Z206" s="205" t="n">
        <v>30.6881878492664</v>
      </c>
      <c r="AA206" s="299" t="n">
        <v>189.130434782609</v>
      </c>
      <c r="AB206" s="300" t="n">
        <v>475.182481751825</v>
      </c>
    </row>
    <row r="207" customFormat="false" ht="12.75" hidden="false" customHeight="false" outlineLevel="0" collapsed="false">
      <c r="Q207" s="271" t="n">
        <v>66</v>
      </c>
      <c r="R207" s="293" t="s">
        <v>170</v>
      </c>
      <c r="S207" s="294" t="s">
        <v>170</v>
      </c>
      <c r="T207" s="295" t="s">
        <v>170</v>
      </c>
      <c r="U207" s="296" t="s">
        <v>170</v>
      </c>
      <c r="V207" s="297" t="n">
        <v>0</v>
      </c>
      <c r="W207" s="91" t="n">
        <v>0.0428511474933296</v>
      </c>
      <c r="X207" s="91" t="n">
        <v>0.0169021918897259</v>
      </c>
      <c r="Y207" s="298" t="n">
        <v>9.62750927063086</v>
      </c>
      <c r="Z207" s="205" t="n">
        <v>31.2221559616208</v>
      </c>
      <c r="AA207" s="299" t="n">
        <v>190.579710144927</v>
      </c>
      <c r="AB207" s="300" t="n">
        <v>476.642335766423</v>
      </c>
    </row>
    <row r="208" customFormat="false" ht="12.75" hidden="false" customHeight="false" outlineLevel="0" collapsed="false">
      <c r="Q208" s="271" t="n">
        <v>65</v>
      </c>
      <c r="R208" s="293" t="s">
        <v>170</v>
      </c>
      <c r="S208" s="294" t="s">
        <v>170</v>
      </c>
      <c r="T208" s="295" t="s">
        <v>170</v>
      </c>
      <c r="U208" s="296" t="s">
        <v>170</v>
      </c>
      <c r="V208" s="297" t="n">
        <v>0</v>
      </c>
      <c r="W208" s="91" t="n">
        <v>0.0422835826258683</v>
      </c>
      <c r="X208" s="91" t="n">
        <v>0.0167021659502025</v>
      </c>
      <c r="Y208" s="298" t="n">
        <v>10.0585287705433</v>
      </c>
      <c r="Z208" s="205" t="n">
        <v>31.7589518601781</v>
      </c>
      <c r="AA208" s="299" t="n">
        <v>192.028985507246</v>
      </c>
      <c r="AB208" s="300" t="n">
        <v>478.102189781022</v>
      </c>
    </row>
    <row r="209" customFormat="false" ht="12.75" hidden="false" customHeight="false" outlineLevel="0" collapsed="false">
      <c r="Q209" s="271" t="n">
        <v>64</v>
      </c>
      <c r="R209" s="293" t="s">
        <v>170</v>
      </c>
      <c r="S209" s="294" t="s">
        <v>170</v>
      </c>
      <c r="T209" s="295" t="s">
        <v>170</v>
      </c>
      <c r="U209" s="296" t="s">
        <v>170</v>
      </c>
      <c r="V209" s="297" t="n">
        <v>0</v>
      </c>
      <c r="W209" s="91" t="n">
        <v>0.041716017758407</v>
      </c>
      <c r="X209" s="91" t="n">
        <v>0.0165021400106791</v>
      </c>
      <c r="Y209" s="298" t="n">
        <v>10.5026170462043</v>
      </c>
      <c r="Z209" s="205" t="n">
        <v>32.2984051834795</v>
      </c>
      <c r="AA209" s="299" t="n">
        <v>193.478260869565</v>
      </c>
      <c r="AB209" s="300" t="n">
        <v>479.562043795621</v>
      </c>
    </row>
    <row r="210" customFormat="false" ht="12.75" hidden="false" customHeight="false" outlineLevel="0" collapsed="false">
      <c r="Q210" s="271" t="n">
        <v>63</v>
      </c>
      <c r="R210" s="293" t="s">
        <v>170</v>
      </c>
      <c r="S210" s="294" t="s">
        <v>170</v>
      </c>
      <c r="T210" s="295" t="s">
        <v>170</v>
      </c>
      <c r="U210" s="296" t="s">
        <v>170</v>
      </c>
      <c r="V210" s="297" t="n">
        <v>0</v>
      </c>
      <c r="W210" s="91" t="n">
        <v>0.0411484528909457</v>
      </c>
      <c r="X210" s="91" t="n">
        <v>0.0163021140711558</v>
      </c>
      <c r="Y210" s="298" t="n">
        <v>10.9598169653602</v>
      </c>
      <c r="Z210" s="205" t="n">
        <v>32.8403410901476</v>
      </c>
      <c r="AA210" s="299" t="n">
        <v>194.927536231884</v>
      </c>
      <c r="AB210" s="300" t="n">
        <v>481.021897810219</v>
      </c>
    </row>
    <row r="211" customFormat="false" ht="12.75" hidden="false" customHeight="false" outlineLevel="0" collapsed="false">
      <c r="Q211" s="271" t="n">
        <v>62</v>
      </c>
      <c r="R211" s="293" t="s">
        <v>170</v>
      </c>
      <c r="S211" s="294" t="s">
        <v>170</v>
      </c>
      <c r="T211" s="295" t="s">
        <v>170</v>
      </c>
      <c r="U211" s="296" t="s">
        <v>170</v>
      </c>
      <c r="V211" s="297" t="n">
        <v>0</v>
      </c>
      <c r="W211" s="91" t="n">
        <v>0.0405808880234844</v>
      </c>
      <c r="X211" s="91" t="n">
        <v>0.0161020881316324</v>
      </c>
      <c r="Y211" s="298" t="n">
        <v>11.430149952205</v>
      </c>
      <c r="Z211" s="205" t="n">
        <v>33.3845803268536</v>
      </c>
      <c r="AA211" s="299" t="n">
        <v>196.376811594203</v>
      </c>
      <c r="AB211" s="300" t="n">
        <v>482.481751824818</v>
      </c>
    </row>
    <row r="212" customFormat="false" ht="12.75" hidden="false" customHeight="false" outlineLevel="0" collapsed="false">
      <c r="Q212" s="271" t="n">
        <v>61</v>
      </c>
      <c r="R212" s="293" t="s">
        <v>170</v>
      </c>
      <c r="S212" s="294" t="s">
        <v>177</v>
      </c>
      <c r="T212" s="295" t="n">
        <v>6</v>
      </c>
      <c r="U212" s="296" t="n">
        <v>0.95</v>
      </c>
      <c r="V212" s="297" t="n">
        <v>0</v>
      </c>
      <c r="W212" s="91" t="n">
        <v>0.040013323156023</v>
      </c>
      <c r="X212" s="91" t="n">
        <v>0.015902062192109</v>
      </c>
      <c r="Y212" s="298" t="n">
        <v>11.9136150296793</v>
      </c>
      <c r="Z212" s="205" t="n">
        <v>33.9309393018815</v>
      </c>
      <c r="AA212" s="299" t="n">
        <v>197.826086956522</v>
      </c>
      <c r="AB212" s="300" t="n">
        <v>483.941605839416</v>
      </c>
    </row>
    <row r="213" customFormat="false" ht="12.75" hidden="false" customHeight="false" outlineLevel="0" collapsed="false">
      <c r="Q213" s="271" t="n">
        <v>60</v>
      </c>
      <c r="R213" s="293" t="s">
        <v>170</v>
      </c>
      <c r="S213" s="294" t="s">
        <v>170</v>
      </c>
      <c r="T213" s="295" t="s">
        <v>170</v>
      </c>
      <c r="U213" s="296" t="s">
        <v>170</v>
      </c>
      <c r="V213" s="297" t="n">
        <v>0</v>
      </c>
      <c r="W213" s="91" t="n">
        <v>0.0394457582885617</v>
      </c>
      <c r="X213" s="91" t="n">
        <v>0.0157020362525856</v>
      </c>
      <c r="Y213" s="298" t="n">
        <v>12.4101878880716</v>
      </c>
      <c r="Z213" s="205" t="n">
        <v>34.4792301642901</v>
      </c>
      <c r="AA213" s="299" t="n">
        <v>199.27536231884</v>
      </c>
      <c r="AB213" s="300" t="n">
        <v>485.401459854015</v>
      </c>
    </row>
    <row r="214" customFormat="false" ht="12.75" hidden="false" customHeight="false" outlineLevel="0" collapsed="false">
      <c r="Q214" s="271" t="n">
        <v>59</v>
      </c>
      <c r="R214" s="293" t="s">
        <v>170</v>
      </c>
      <c r="S214" s="294" t="s">
        <v>170</v>
      </c>
      <c r="T214" s="295" t="s">
        <v>170</v>
      </c>
      <c r="U214" s="296" t="s">
        <v>170</v>
      </c>
      <c r="V214" s="297" t="n">
        <v>0</v>
      </c>
      <c r="W214" s="91" t="n">
        <v>0.0388781934211004</v>
      </c>
      <c r="X214" s="91" t="n">
        <v>0.0155020103130622</v>
      </c>
      <c r="Y214" s="298" t="n">
        <v>12.9198199843042</v>
      </c>
      <c r="Z214" s="205" t="n">
        <v>35.0292608886652</v>
      </c>
      <c r="AA214" s="299" t="n">
        <v>200.724637681159</v>
      </c>
      <c r="AB214" s="300" t="n">
        <v>486.861313868613</v>
      </c>
    </row>
    <row r="215" customFormat="false" ht="12.75" hidden="false" customHeight="false" outlineLevel="0" collapsed="false">
      <c r="Q215" s="271" t="n">
        <v>58</v>
      </c>
      <c r="R215" s="293" t="s">
        <v>170</v>
      </c>
      <c r="S215" s="294" t="s">
        <v>170</v>
      </c>
      <c r="T215" s="295" t="s">
        <v>170</v>
      </c>
      <c r="U215" s="296" t="s">
        <v>170</v>
      </c>
      <c r="V215" s="297" t="n">
        <v>0</v>
      </c>
      <c r="W215" s="91" t="n">
        <v>0.0383106285536391</v>
      </c>
      <c r="X215" s="91" t="n">
        <v>0.0153019843735389</v>
      </c>
      <c r="Y215" s="298" t="n">
        <v>13.4424376763359</v>
      </c>
      <c r="Z215" s="205" t="n">
        <v>35.5808353654478</v>
      </c>
      <c r="AA215" s="299" t="n">
        <v>202.173913043478</v>
      </c>
      <c r="AB215" s="300" t="n">
        <v>488.321167883212</v>
      </c>
    </row>
    <row r="216" customFormat="false" ht="12.75" hidden="false" customHeight="false" outlineLevel="0" collapsed="false">
      <c r="Q216" s="271" t="n">
        <v>57</v>
      </c>
      <c r="R216" s="293" t="s">
        <v>170</v>
      </c>
      <c r="S216" s="294" t="s">
        <v>170</v>
      </c>
      <c r="T216" s="295" t="s">
        <v>170</v>
      </c>
      <c r="U216" s="296" t="s">
        <v>170</v>
      </c>
      <c r="V216" s="297" t="n">
        <v>0</v>
      </c>
      <c r="W216" s="91" t="n">
        <v>0.0377430636861778</v>
      </c>
      <c r="X216" s="91" t="n">
        <v>0.0151019584340155</v>
      </c>
      <c r="Y216" s="298" t="n">
        <v>13.9779413971465</v>
      </c>
      <c r="Z216" s="205" t="n">
        <v>36.1337534968133</v>
      </c>
      <c r="AA216" s="299" t="n">
        <v>203.623188405797</v>
      </c>
      <c r="AB216" s="300" t="n">
        <v>489.78102189781</v>
      </c>
    </row>
    <row r="217" customFormat="false" ht="12.75" hidden="false" customHeight="false" outlineLevel="0" collapsed="false">
      <c r="Q217" s="271" t="n">
        <v>56</v>
      </c>
      <c r="R217" s="293" t="s">
        <v>170</v>
      </c>
      <c r="S217" s="294" t="s">
        <v>170</v>
      </c>
      <c r="T217" s="295" t="s">
        <v>170</v>
      </c>
      <c r="U217" s="296" t="s">
        <v>170</v>
      </c>
      <c r="V217" s="297" t="n">
        <v>0</v>
      </c>
      <c r="W217" s="91" t="n">
        <v>0.0371754988187164</v>
      </c>
      <c r="X217" s="91" t="n">
        <v>0.0149019324944921</v>
      </c>
      <c r="Y217" s="298" t="n">
        <v>14.5262048727783</v>
      </c>
      <c r="Z217" s="205" t="n">
        <v>36.6878112980718</v>
      </c>
      <c r="AA217" s="299" t="n">
        <v>205.072463768116</v>
      </c>
      <c r="AB217" s="300" t="n">
        <v>491.240875912409</v>
      </c>
    </row>
    <row r="218" customFormat="false" ht="12.75" hidden="false" customHeight="false" outlineLevel="0" collapsed="false">
      <c r="Q218" s="271" t="n">
        <v>55</v>
      </c>
      <c r="R218" s="293" t="s">
        <v>170</v>
      </c>
      <c r="S218" s="294" t="s">
        <v>170</v>
      </c>
      <c r="T218" s="295" t="s">
        <v>170</v>
      </c>
      <c r="U218" s="296" t="s">
        <v>170</v>
      </c>
      <c r="V218" s="297" t="n">
        <v>0</v>
      </c>
      <c r="W218" s="91" t="n">
        <v>0.0366079339512551</v>
      </c>
      <c r="X218" s="91" t="n">
        <v>0.0147019065549687</v>
      </c>
      <c r="Y218" s="298" t="n">
        <v>15.0870743889007</v>
      </c>
      <c r="Z218" s="205" t="n">
        <v>37.2428010045474</v>
      </c>
      <c r="AA218" s="299" t="n">
        <v>206.521739130435</v>
      </c>
      <c r="AB218" s="300" t="n">
        <v>492.700729927007</v>
      </c>
    </row>
    <row r="219" customFormat="false" ht="12.75" hidden="false" customHeight="false" outlineLevel="0" collapsed="false">
      <c r="Q219" s="271" t="n">
        <v>54</v>
      </c>
      <c r="R219" s="293" t="s">
        <v>170</v>
      </c>
      <c r="S219" s="294" t="s">
        <v>170</v>
      </c>
      <c r="T219" s="295" t="s">
        <v>170</v>
      </c>
      <c r="U219" s="296" t="s">
        <v>170</v>
      </c>
      <c r="V219" s="297" t="n">
        <v>0</v>
      </c>
      <c r="W219" s="91" t="n">
        <v>0.0360403690837938</v>
      </c>
      <c r="X219" s="91" t="n">
        <v>0.0145018806154453</v>
      </c>
      <c r="Y219" s="298" t="n">
        <v>15.6603681103363</v>
      </c>
      <c r="Z219" s="205" t="n">
        <v>37.7985111838899</v>
      </c>
      <c r="AA219" s="299" t="n">
        <v>207.971014492754</v>
      </c>
      <c r="AB219" s="300" t="n">
        <v>494.160583941606</v>
      </c>
    </row>
    <row r="220" customFormat="false" ht="12.75" hidden="false" customHeight="false" outlineLevel="0" collapsed="false">
      <c r="Q220" s="271" t="n">
        <v>53</v>
      </c>
      <c r="R220" s="293" t="s">
        <v>170</v>
      </c>
      <c r="S220" s="294" t="s">
        <v>170</v>
      </c>
      <c r="T220" s="295" t="s">
        <v>170</v>
      </c>
      <c r="U220" s="296" t="s">
        <v>170</v>
      </c>
      <c r="V220" s="297" t="n">
        <v>0</v>
      </c>
      <c r="W220" s="91" t="n">
        <v>0.0354728042163325</v>
      </c>
      <c r="X220" s="91" t="n">
        <v>0.0143018546759219</v>
      </c>
      <c r="Y220" s="298" t="n">
        <v>16.2458754579294</v>
      </c>
      <c r="Z220" s="205" t="n">
        <v>38.3547268537611</v>
      </c>
      <c r="AA220" s="299" t="n">
        <v>209.420289855072</v>
      </c>
      <c r="AB220" s="300" t="n">
        <v>495.620437956204</v>
      </c>
    </row>
    <row r="221" customFormat="false" ht="12.75" hidden="false" customHeight="false" outlineLevel="0" collapsed="false">
      <c r="Q221" s="271" t="n">
        <v>52</v>
      </c>
      <c r="R221" s="293" t="s">
        <v>170</v>
      </c>
      <c r="S221" s="294" t="s">
        <v>177</v>
      </c>
      <c r="T221" s="295" t="n">
        <v>5</v>
      </c>
      <c r="U221" s="296" t="n">
        <v>0.95</v>
      </c>
      <c r="V221" s="297" t="n">
        <v>0</v>
      </c>
      <c r="W221" s="91" t="n">
        <v>0.0349052393488712</v>
      </c>
      <c r="X221" s="91" t="n">
        <v>0.0141018287363985</v>
      </c>
      <c r="Y221" s="298" t="n">
        <v>16.8433565470695</v>
      </c>
      <c r="Z221" s="205" t="n">
        <v>38.9112296048308</v>
      </c>
      <c r="AA221" s="299" t="n">
        <v>210.869565217391</v>
      </c>
      <c r="AB221" s="300" t="n">
        <v>497.080291970803</v>
      </c>
    </row>
    <row r="222" customFormat="false" ht="12.75" hidden="false" customHeight="false" outlineLevel="0" collapsed="false">
      <c r="Q222" s="271" t="n">
        <v>51</v>
      </c>
      <c r="R222" s="293" t="s">
        <v>170</v>
      </c>
      <c r="S222" s="294" t="s">
        <v>170</v>
      </c>
      <c r="T222" s="295" t="s">
        <v>170</v>
      </c>
      <c r="U222" s="296" t="s">
        <v>170</v>
      </c>
      <c r="V222" s="297" t="n">
        <v>0</v>
      </c>
      <c r="W222" s="91" t="n">
        <v>0.0343376744814099</v>
      </c>
      <c r="X222" s="91" t="n">
        <v>0.0139018027968752</v>
      </c>
      <c r="Y222" s="298" t="n">
        <v>17.4525416920776</v>
      </c>
      <c r="Z222" s="205" t="n">
        <v>39.4677977290081</v>
      </c>
      <c r="AA222" s="299" t="n">
        <v>212.31884057971</v>
      </c>
      <c r="AB222" s="300" t="n">
        <v>498.540145985401</v>
      </c>
    </row>
    <row r="223" customFormat="false" ht="12.75" hidden="false" customHeight="false" outlineLevel="0" collapsed="false">
      <c r="Q223" s="271" t="n">
        <v>50</v>
      </c>
      <c r="R223" s="293" t="s">
        <v>170</v>
      </c>
      <c r="S223" s="294" t="s">
        <v>170</v>
      </c>
      <c r="T223" s="295" t="s">
        <v>170</v>
      </c>
      <c r="U223" s="296" t="s">
        <v>170</v>
      </c>
      <c r="V223" s="297" t="n">
        <v>0</v>
      </c>
      <c r="W223" s="91" t="n">
        <v>0.0337701096139485</v>
      </c>
      <c r="X223" s="91" t="n">
        <v>0.0137017768573518</v>
      </c>
      <c r="Y223" s="298" t="n">
        <v>18.0731309805475</v>
      </c>
      <c r="Z223" s="205" t="n">
        <v>40.0242063528266</v>
      </c>
      <c r="AA223" s="299" t="n">
        <v>213.768115942029</v>
      </c>
      <c r="AB223" s="300" t="n">
        <v>500</v>
      </c>
    </row>
    <row r="224" customFormat="false" ht="12.75" hidden="false" customHeight="false" outlineLevel="0" collapsed="false">
      <c r="Q224" s="271" t="n">
        <v>49</v>
      </c>
      <c r="R224" s="293" t="s">
        <v>170</v>
      </c>
      <c r="S224" s="294" t="s">
        <v>170</v>
      </c>
      <c r="T224" s="295" t="s">
        <v>170</v>
      </c>
      <c r="U224" s="296" t="s">
        <v>170</v>
      </c>
      <c r="V224" s="297" t="n">
        <v>0</v>
      </c>
      <c r="W224" s="91" t="n">
        <v>0.0332025447464872</v>
      </c>
      <c r="X224" s="91" t="n">
        <v>0.0137017768573518</v>
      </c>
      <c r="Y224" s="298" t="n">
        <v>18.7047939215858</v>
      </c>
      <c r="Z224" s="205" t="n">
        <v>40.580227575892</v>
      </c>
      <c r="AA224" s="299" t="n">
        <v>215.217391304348</v>
      </c>
      <c r="AB224" s="300" t="n">
        <v>500</v>
      </c>
    </row>
    <row r="225" customFormat="false" ht="12.75" hidden="false" customHeight="false" outlineLevel="0" collapsed="false">
      <c r="Q225" s="271" t="n">
        <v>48</v>
      </c>
      <c r="R225" s="293" t="s">
        <v>170</v>
      </c>
      <c r="S225" s="294" t="s">
        <v>170</v>
      </c>
      <c r="T225" s="295" t="s">
        <v>170</v>
      </c>
      <c r="U225" s="296" t="s">
        <v>170</v>
      </c>
      <c r="V225" s="297" t="n">
        <v>0</v>
      </c>
      <c r="W225" s="91" t="n">
        <v>0.0326349798790259</v>
      </c>
      <c r="X225" s="91" t="n">
        <v>0.0137017768573518</v>
      </c>
      <c r="Y225" s="298" t="n">
        <v>19.3471691717279</v>
      </c>
      <c r="Z225" s="205" t="n">
        <v>41.1439731145322</v>
      </c>
      <c r="AA225" s="299" t="n">
        <v>216.666666666667</v>
      </c>
      <c r="AB225" s="300" t="n">
        <v>500</v>
      </c>
    </row>
    <row r="226" customFormat="false" ht="12.75" hidden="false" customHeight="false" outlineLevel="0" collapsed="false">
      <c r="Q226" s="271" t="n">
        <v>47</v>
      </c>
      <c r="R226" s="293" t="s">
        <v>170</v>
      </c>
      <c r="S226" s="294" t="s">
        <v>170</v>
      </c>
      <c r="T226" s="295" t="s">
        <v>170</v>
      </c>
      <c r="U226" s="296" t="s">
        <v>170</v>
      </c>
      <c r="V226" s="297" t="n">
        <v>0</v>
      </c>
      <c r="W226" s="91" t="n">
        <v>0.0320674150115646</v>
      </c>
      <c r="X226" s="91" t="n">
        <v>0.0137017768573518</v>
      </c>
      <c r="Y226" s="298" t="n">
        <v>19.9998643421161</v>
      </c>
      <c r="Z226" s="205" t="n">
        <v>41.7155502758941</v>
      </c>
      <c r="AA226" s="299" t="n">
        <v>218.115942028985</v>
      </c>
      <c r="AB226" s="300" t="n">
        <v>500</v>
      </c>
    </row>
    <row r="227" customFormat="false" ht="12.75" hidden="false" customHeight="false" outlineLevel="0" collapsed="false">
      <c r="Q227" s="271" t="n">
        <v>46</v>
      </c>
      <c r="R227" s="293" t="s">
        <v>170</v>
      </c>
      <c r="S227" s="294" t="s">
        <v>170</v>
      </c>
      <c r="T227" s="295" t="s">
        <v>170</v>
      </c>
      <c r="U227" s="296" t="s">
        <v>170</v>
      </c>
      <c r="V227" s="297" t="n">
        <v>0</v>
      </c>
      <c r="W227" s="91" t="n">
        <v>0.0314998501441033</v>
      </c>
      <c r="X227" s="91" t="n">
        <v>0.0137017768573518</v>
      </c>
      <c r="Y227" s="298" t="n">
        <v>20.6624558903088</v>
      </c>
      <c r="Z227" s="205" t="n">
        <v>42.2950678578489</v>
      </c>
      <c r="AA227" s="299" t="n">
        <v>219.565217391304</v>
      </c>
      <c r="AB227" s="300" t="n">
        <v>500</v>
      </c>
    </row>
    <row r="228" customFormat="false" ht="12.75" hidden="false" customHeight="false" outlineLevel="0" collapsed="false">
      <c r="Q228" s="271" t="n">
        <v>45</v>
      </c>
      <c r="R228" s="293" t="s">
        <v>170</v>
      </c>
      <c r="S228" s="294" t="s">
        <v>170</v>
      </c>
      <c r="T228" s="295" t="s">
        <v>170</v>
      </c>
      <c r="U228" s="296" t="s">
        <v>170</v>
      </c>
      <c r="V228" s="297" t="n">
        <v>0</v>
      </c>
      <c r="W228" s="91" t="n">
        <v>0.0309322852766419</v>
      </c>
      <c r="X228" s="91" t="n">
        <v>0.0137017768573518</v>
      </c>
      <c r="Y228" s="298" t="n">
        <v>21.3344890998553</v>
      </c>
      <c r="Z228" s="205" t="n">
        <v>42.8826361697012</v>
      </c>
      <c r="AA228" s="299" t="n">
        <v>221.014492753623</v>
      </c>
      <c r="AB228" s="300" t="n">
        <v>500</v>
      </c>
    </row>
    <row r="229" customFormat="false" ht="12.75" hidden="false" customHeight="false" outlineLevel="0" collapsed="false">
      <c r="Q229" s="271" t="n">
        <v>44</v>
      </c>
      <c r="R229" s="293" t="s">
        <v>170</v>
      </c>
      <c r="S229" s="294" t="s">
        <v>170</v>
      </c>
      <c r="T229" s="295" t="s">
        <v>170</v>
      </c>
      <c r="U229" s="296" t="s">
        <v>170</v>
      </c>
      <c r="V229" s="297" t="n">
        <v>0</v>
      </c>
      <c r="W229" s="91" t="n">
        <v>0.0303647204091806</v>
      </c>
      <c r="X229" s="91" t="n">
        <v>0.0137017768573518</v>
      </c>
      <c r="Y229" s="298" t="n">
        <v>22.0154781505085</v>
      </c>
      <c r="Z229" s="205" t="n">
        <v>43.478367053186</v>
      </c>
      <c r="AA229" s="299" t="n">
        <v>222.463768115942</v>
      </c>
      <c r="AB229" s="300" t="n">
        <v>500</v>
      </c>
    </row>
    <row r="230" customFormat="false" ht="12.75" hidden="false" customHeight="false" outlineLevel="0" collapsed="false">
      <c r="Q230" s="271" t="n">
        <v>43</v>
      </c>
      <c r="R230" s="293" t="s">
        <v>170</v>
      </c>
      <c r="S230" s="294" t="s">
        <v>177</v>
      </c>
      <c r="T230" s="295" t="n">
        <v>4</v>
      </c>
      <c r="U230" s="296" t="n">
        <v>0.95</v>
      </c>
      <c r="V230" s="297" t="n">
        <v>0</v>
      </c>
      <c r="W230" s="91" t="n">
        <v>0.0297971555417193</v>
      </c>
      <c r="X230" s="91" t="n">
        <v>0.0137017768573518</v>
      </c>
      <c r="Y230" s="298" t="n">
        <v>22.704906281668</v>
      </c>
      <c r="Z230" s="205" t="n">
        <v>44.0823739037576</v>
      </c>
      <c r="AA230" s="299" t="n">
        <v>223.913043478261</v>
      </c>
      <c r="AB230" s="300" t="n">
        <v>500</v>
      </c>
    </row>
    <row r="231" customFormat="false" ht="12.75" hidden="false" customHeight="false" outlineLevel="0" collapsed="false">
      <c r="Q231" s="271" t="n">
        <v>42</v>
      </c>
      <c r="R231" s="293" t="s">
        <v>170</v>
      </c>
      <c r="S231" s="294" t="s">
        <v>170</v>
      </c>
      <c r="T231" s="295" t="s">
        <v>170</v>
      </c>
      <c r="U231" s="296" t="s">
        <v>170</v>
      </c>
      <c r="V231" s="297" t="n">
        <v>0</v>
      </c>
      <c r="W231" s="91" t="n">
        <v>0.029229590674258</v>
      </c>
      <c r="X231" s="91" t="n">
        <v>0.0137017768573518</v>
      </c>
      <c r="Y231" s="298" t="n">
        <v>23.4022260513423</v>
      </c>
      <c r="Z231" s="205" t="n">
        <v>44.694771692174</v>
      </c>
      <c r="AA231" s="299" t="n">
        <v>225.36231884058</v>
      </c>
      <c r="AB231" s="300" t="n">
        <v>500</v>
      </c>
    </row>
    <row r="232" customFormat="false" ht="12.75" hidden="false" customHeight="false" outlineLevel="0" collapsed="false">
      <c r="Q232" s="271" t="n">
        <v>41</v>
      </c>
      <c r="R232" s="293" t="s">
        <v>170</v>
      </c>
      <c r="S232" s="294" t="s">
        <v>170</v>
      </c>
      <c r="T232" s="295" t="s">
        <v>170</v>
      </c>
      <c r="U232" s="296" t="s">
        <v>170</v>
      </c>
      <c r="V232" s="297" t="n">
        <v>0</v>
      </c>
      <c r="W232" s="91" t="n">
        <v>0.0286620258067967</v>
      </c>
      <c r="X232" s="91" t="n">
        <v>0.0137017768573518</v>
      </c>
      <c r="Y232" s="298" t="n">
        <v>24.1068596925987</v>
      </c>
      <c r="Z232" s="205" t="n">
        <v>45.3156769863813</v>
      </c>
      <c r="AA232" s="299" t="n">
        <v>226.811594202899</v>
      </c>
      <c r="AB232" s="300" t="n">
        <v>500</v>
      </c>
    </row>
    <row r="233" customFormat="false" ht="12.75" hidden="false" customHeight="false" outlineLevel="0" collapsed="false">
      <c r="Q233" s="271" t="n">
        <v>40</v>
      </c>
      <c r="R233" s="293" t="s">
        <v>170</v>
      </c>
      <c r="S233" s="294" t="s">
        <v>170</v>
      </c>
      <c r="T233" s="295" t="s">
        <v>170</v>
      </c>
      <c r="U233" s="296" t="s">
        <v>170</v>
      </c>
      <c r="V233" s="297" t="n">
        <v>0</v>
      </c>
      <c r="W233" s="91" t="n">
        <v>0.0280944609393353</v>
      </c>
      <c r="X233" s="91" t="n">
        <v>0.0137017768573518</v>
      </c>
      <c r="Y233" s="298" t="n">
        <v>24.8181995691273</v>
      </c>
      <c r="Z233" s="205" t="n">
        <v>45.9452079737016</v>
      </c>
      <c r="AA233" s="299" t="n">
        <v>228.260869565217</v>
      </c>
      <c r="AB233" s="300" t="n">
        <v>500</v>
      </c>
    </row>
    <row r="234" customFormat="false" ht="12.75" hidden="false" customHeight="false" outlineLevel="0" collapsed="false">
      <c r="Q234" s="271" t="n">
        <v>39</v>
      </c>
      <c r="R234" s="293" t="s">
        <v>170</v>
      </c>
      <c r="S234" s="294" t="s">
        <v>170</v>
      </c>
      <c r="T234" s="295" t="s">
        <v>170</v>
      </c>
      <c r="U234" s="296" t="s">
        <v>170</v>
      </c>
      <c r="V234" s="297" t="n">
        <v>0</v>
      </c>
      <c r="W234" s="91" t="n">
        <v>0.027526896071874</v>
      </c>
      <c r="X234" s="91" t="n">
        <v>0.0137017768573518</v>
      </c>
      <c r="Y234" s="298" t="n">
        <v>25.5356087311878</v>
      </c>
      <c r="Z234" s="205" t="n">
        <v>46.5834844833301</v>
      </c>
      <c r="AA234" s="299" t="n">
        <v>229.710144927536</v>
      </c>
      <c r="AB234" s="300" t="n">
        <v>500</v>
      </c>
    </row>
    <row r="235" customFormat="false" ht="12.75" hidden="false" customHeight="false" outlineLevel="0" collapsed="false">
      <c r="Q235" s="271" t="n">
        <v>38</v>
      </c>
      <c r="R235" s="293" t="s">
        <v>170</v>
      </c>
      <c r="S235" s="294" t="s">
        <v>170</v>
      </c>
      <c r="T235" s="295" t="s">
        <v>170</v>
      </c>
      <c r="U235" s="296" t="s">
        <v>170</v>
      </c>
      <c r="V235" s="297" t="n">
        <v>0</v>
      </c>
      <c r="W235" s="91" t="n">
        <v>0.0269593312044127</v>
      </c>
      <c r="X235" s="91" t="n">
        <v>0.0137017768573518</v>
      </c>
      <c r="Y235" s="298" t="n">
        <v>26.2584215728347</v>
      </c>
      <c r="Z235" s="205" t="n">
        <v>47.2306280091439</v>
      </c>
      <c r="AA235" s="299" t="n">
        <v>231.159420289855</v>
      </c>
      <c r="AB235" s="300" t="n">
        <v>500</v>
      </c>
    </row>
    <row r="236" customFormat="false" ht="12.75" hidden="false" customHeight="false" outlineLevel="0" collapsed="false">
      <c r="Q236" s="271" t="n">
        <v>37</v>
      </c>
      <c r="R236" s="293" t="s">
        <v>170</v>
      </c>
      <c r="S236" s="294" t="s">
        <v>170</v>
      </c>
      <c r="T236" s="295" t="s">
        <v>170</v>
      </c>
      <c r="U236" s="296" t="s">
        <v>170</v>
      </c>
      <c r="V236" s="297" t="n">
        <v>0</v>
      </c>
      <c r="W236" s="91" t="n">
        <v>0.0263917663369514</v>
      </c>
      <c r="X236" s="91" t="n">
        <v>0.0137017768573518</v>
      </c>
      <c r="Y236" s="298" t="n">
        <v>26.9859445909253</v>
      </c>
      <c r="Z236" s="205" t="n">
        <v>47.8867617328283</v>
      </c>
      <c r="AA236" s="299" t="n">
        <v>232.608695652174</v>
      </c>
      <c r="AB236" s="300" t="n">
        <v>500</v>
      </c>
    </row>
    <row r="237" customFormat="false" ht="12.75" hidden="false" customHeight="false" outlineLevel="0" collapsed="false">
      <c r="Q237" s="271" t="n">
        <v>36</v>
      </c>
      <c r="R237" s="293" t="s">
        <v>170</v>
      </c>
      <c r="S237" s="294" t="s">
        <v>170</v>
      </c>
      <c r="T237" s="295" t="s">
        <v>170</v>
      </c>
      <c r="U237" s="296" t="s">
        <v>170</v>
      </c>
      <c r="V237" s="297" t="n">
        <v>0</v>
      </c>
      <c r="W237" s="91" t="n">
        <v>0.0258242014694901</v>
      </c>
      <c r="X237" s="91" t="n">
        <v>0.0137017768573518</v>
      </c>
      <c r="Y237" s="298" t="n">
        <v>27.7174572460167</v>
      </c>
      <c r="Z237" s="205" t="n">
        <v>48.5520105473235</v>
      </c>
      <c r="AA237" s="299" t="n">
        <v>234.057971014493</v>
      </c>
      <c r="AB237" s="300" t="n">
        <v>500</v>
      </c>
    </row>
    <row r="238" customFormat="false" ht="12.75" hidden="false" customHeight="false" outlineLevel="0" collapsed="false">
      <c r="Q238" s="271" t="n">
        <v>35</v>
      </c>
      <c r="R238" s="293" t="s">
        <v>170</v>
      </c>
      <c r="S238" s="294" t="s">
        <v>170</v>
      </c>
      <c r="T238" s="295" t="s">
        <v>170</v>
      </c>
      <c r="U238" s="296" t="s">
        <v>170</v>
      </c>
      <c r="V238" s="297" t="n">
        <v>0</v>
      </c>
      <c r="W238" s="91" t="n">
        <v>0.0252566366020287</v>
      </c>
      <c r="X238" s="91" t="n">
        <v>0.0137017768573518</v>
      </c>
      <c r="Y238" s="298" t="n">
        <v>28.4522129248406</v>
      </c>
      <c r="Z238" s="205" t="n">
        <v>49.2265010805981</v>
      </c>
      <c r="AA238" s="299" t="n">
        <v>235.507246376812</v>
      </c>
      <c r="AB238" s="300" t="n">
        <v>500</v>
      </c>
    </row>
    <row r="239" customFormat="false" ht="12.75" hidden="false" customHeight="false" outlineLevel="0" collapsed="false">
      <c r="Q239" s="271" t="n">
        <v>34</v>
      </c>
      <c r="R239" s="293" t="s">
        <v>170</v>
      </c>
      <c r="S239" s="294" t="s">
        <v>177</v>
      </c>
      <c r="T239" s="295" t="n">
        <v>3</v>
      </c>
      <c r="U239" s="296" t="n">
        <v>0.95</v>
      </c>
      <c r="V239" s="297" t="n">
        <v>0</v>
      </c>
      <c r="W239" s="91" t="n">
        <v>0.0246890717345674</v>
      </c>
      <c r="X239" s="91" t="n">
        <v>0.0137017768573518</v>
      </c>
      <c r="Y239" s="298" t="n">
        <v>29.1894400036289</v>
      </c>
      <c r="Z239" s="205" t="n">
        <v>49.9103617197518</v>
      </c>
      <c r="AA239" s="299" t="n">
        <v>236.95652173913</v>
      </c>
      <c r="AB239" s="300" t="n">
        <v>500</v>
      </c>
    </row>
    <row r="240" customFormat="false" ht="12.75" hidden="false" customHeight="false" outlineLevel="0" collapsed="false">
      <c r="Q240" s="271" t="n">
        <v>33</v>
      </c>
      <c r="R240" s="293" t="s">
        <v>170</v>
      </c>
      <c r="S240" s="294" t="s">
        <v>170</v>
      </c>
      <c r="T240" s="295" t="s">
        <v>170</v>
      </c>
      <c r="U240" s="296" t="s">
        <v>170</v>
      </c>
      <c r="V240" s="297" t="n">
        <v>0</v>
      </c>
      <c r="W240" s="91" t="n">
        <v>0.0241215068671061</v>
      </c>
      <c r="X240" s="91" t="n">
        <v>0.0137017768573518</v>
      </c>
      <c r="Y240" s="298" t="n">
        <v>29.9283430111274</v>
      </c>
      <c r="Z240" s="205" t="n">
        <v>50.6037226354541</v>
      </c>
      <c r="AA240" s="299" t="n">
        <v>238.405797101449</v>
      </c>
      <c r="AB240" s="300" t="n">
        <v>500</v>
      </c>
    </row>
    <row r="241" customFormat="false" ht="12.75" hidden="false" customHeight="false" outlineLevel="0" collapsed="false">
      <c r="Q241" s="271" t="n">
        <v>32</v>
      </c>
      <c r="R241" s="293" t="s">
        <v>170</v>
      </c>
      <c r="S241" s="294" t="s">
        <v>170</v>
      </c>
      <c r="T241" s="295" t="s">
        <v>170</v>
      </c>
      <c r="U241" s="296" t="s">
        <v>170</v>
      </c>
      <c r="V241" s="297" t="n">
        <v>0</v>
      </c>
      <c r="W241" s="91" t="n">
        <v>0.0235539419996448</v>
      </c>
      <c r="X241" s="91" t="n">
        <v>0.0137017768573518</v>
      </c>
      <c r="Y241" s="298" t="n">
        <v>30.668103889704</v>
      </c>
      <c r="Z241" s="205" t="n">
        <v>51.3067158067214</v>
      </c>
      <c r="AA241" s="299" t="n">
        <v>239.855072463768</v>
      </c>
      <c r="AB241" s="300" t="n">
        <v>500</v>
      </c>
    </row>
    <row r="242" customFormat="false" ht="12.75" hidden="false" customHeight="false" outlineLevel="0" collapsed="false">
      <c r="Q242" s="271" t="n">
        <v>31</v>
      </c>
      <c r="R242" s="293" t="s">
        <v>170</v>
      </c>
      <c r="S242" s="294" t="s">
        <v>170</v>
      </c>
      <c r="T242" s="295" t="s">
        <v>170</v>
      </c>
      <c r="U242" s="296" t="s">
        <v>170</v>
      </c>
      <c r="V242" s="297" t="n">
        <v>0</v>
      </c>
      <c r="W242" s="91" t="n">
        <v>0.0229863771321835</v>
      </c>
      <c r="X242" s="91" t="n">
        <v>0.0137017768573518</v>
      </c>
      <c r="Y242" s="298" t="n">
        <v>31.4078833525209</v>
      </c>
      <c r="Z242" s="205" t="n">
        <v>52.0194750460388</v>
      </c>
      <c r="AA242" s="299" t="n">
        <v>241.304347826087</v>
      </c>
      <c r="AB242" s="300" t="n">
        <v>500</v>
      </c>
    </row>
    <row r="243" customFormat="false" ht="12.75" hidden="false" customHeight="false" outlineLevel="0" collapsed="false">
      <c r="Q243" s="271" t="n">
        <v>30</v>
      </c>
      <c r="R243" s="293" t="s">
        <v>170</v>
      </c>
      <c r="S243" s="294" t="s">
        <v>170</v>
      </c>
      <c r="T243" s="295" t="s">
        <v>170</v>
      </c>
      <c r="U243" s="296" t="s">
        <v>170</v>
      </c>
      <c r="V243" s="297" t="n">
        <v>0</v>
      </c>
      <c r="W243" s="91" t="n">
        <v>0.0224188122647221</v>
      </c>
      <c r="X243" s="91" t="n">
        <v>0.0137017768573518</v>
      </c>
      <c r="Y243" s="298" t="n">
        <v>32.1468223342984</v>
      </c>
      <c r="Z243" s="205" t="n">
        <v>52.7421360248311</v>
      </c>
      <c r="AA243" s="299" t="n">
        <v>242.753623188406</v>
      </c>
      <c r="AB243" s="300" t="n">
        <v>500</v>
      </c>
    </row>
    <row r="244" customFormat="false" ht="12.75" hidden="false" customHeight="false" outlineLevel="0" collapsed="false">
      <c r="Q244" s="271" t="n">
        <v>29</v>
      </c>
      <c r="R244" s="293" t="s">
        <v>170</v>
      </c>
      <c r="S244" s="294" t="s">
        <v>170</v>
      </c>
      <c r="T244" s="295" t="s">
        <v>170</v>
      </c>
      <c r="U244" s="296" t="s">
        <v>170</v>
      </c>
      <c r="V244" s="297" t="n">
        <v>0</v>
      </c>
      <c r="W244" s="91" t="n">
        <v>0.0218512473972608</v>
      </c>
      <c r="X244" s="91" t="n">
        <v>0.0137017768573518</v>
      </c>
      <c r="Y244" s="298" t="n">
        <v>32.8840435327644</v>
      </c>
      <c r="Z244" s="205" t="n">
        <v>53.4748362992874</v>
      </c>
      <c r="AA244" s="299" t="n">
        <v>244.202898550725</v>
      </c>
      <c r="AB244" s="300" t="n">
        <v>500</v>
      </c>
    </row>
    <row r="245" customFormat="false" ht="12.75" hidden="false" customHeight="false" outlineLevel="0" collapsed="false">
      <c r="Q245" s="271" t="n">
        <v>28</v>
      </c>
      <c r="R245" s="293" t="s">
        <v>170</v>
      </c>
      <c r="S245" s="294" t="s">
        <v>170</v>
      </c>
      <c r="T245" s="295" t="s">
        <v>170</v>
      </c>
      <c r="U245" s="296" t="s">
        <v>170</v>
      </c>
      <c r="V245" s="297" t="n">
        <v>0</v>
      </c>
      <c r="W245" s="91" t="n">
        <v>0.0212836825297995</v>
      </c>
      <c r="X245" s="91" t="n">
        <v>0.0137017768573518</v>
      </c>
      <c r="Y245" s="298" t="n">
        <v>33.6186530374483</v>
      </c>
      <c r="Z245" s="205" t="n">
        <v>54.2177153365441</v>
      </c>
      <c r="AA245" s="299" t="n">
        <v>245.652173913043</v>
      </c>
      <c r="AB245" s="300" t="n">
        <v>500</v>
      </c>
    </row>
    <row r="246" customFormat="false" ht="12.75" hidden="false" customHeight="false" outlineLevel="0" collapsed="false">
      <c r="Q246" s="271" t="n">
        <v>27</v>
      </c>
      <c r="R246" s="293" t="s">
        <v>170</v>
      </c>
      <c r="S246" s="294" t="s">
        <v>170</v>
      </c>
      <c r="T246" s="295" t="s">
        <v>170</v>
      </c>
      <c r="U246" s="296" t="s">
        <v>170</v>
      </c>
      <c r="V246" s="297" t="n">
        <v>0</v>
      </c>
      <c r="W246" s="91" t="n">
        <v>0.0207161176623382</v>
      </c>
      <c r="X246" s="91" t="n">
        <v>0.0137017768573518</v>
      </c>
      <c r="Y246" s="298" t="n">
        <v>34.3497420420519</v>
      </c>
      <c r="Z246" s="205" t="n">
        <v>54.9709145412326</v>
      </c>
      <c r="AA246" s="299" t="n">
        <v>247.101449275362</v>
      </c>
      <c r="AB246" s="300" t="n">
        <v>500</v>
      </c>
    </row>
    <row r="247" customFormat="false" ht="12.75" hidden="false" customHeight="false" outlineLevel="0" collapsed="false">
      <c r="Q247" s="271" t="n">
        <v>26</v>
      </c>
      <c r="R247" s="293" t="s">
        <v>170</v>
      </c>
      <c r="S247" s="294" t="s">
        <v>170</v>
      </c>
      <c r="T247" s="295" t="s">
        <v>170</v>
      </c>
      <c r="U247" s="296" t="s">
        <v>170</v>
      </c>
      <c r="V247" s="297" t="n">
        <v>0</v>
      </c>
      <c r="W247" s="91" t="n">
        <v>0.0201485527948768</v>
      </c>
      <c r="X247" s="91" t="n">
        <v>0.0137017768573518</v>
      </c>
      <c r="Y247" s="298" t="n">
        <v>35.0763886362095</v>
      </c>
      <c r="Z247" s="205" t="n">
        <v>55.7345772823948</v>
      </c>
      <c r="AA247" s="299" t="n">
        <v>248.550724637681</v>
      </c>
      <c r="AB247" s="300" t="n">
        <v>500</v>
      </c>
    </row>
    <row r="248" customFormat="false" ht="12.75" hidden="false" customHeight="false" outlineLevel="0" collapsed="false">
      <c r="Q248" s="271" t="n">
        <v>25</v>
      </c>
      <c r="R248" s="293" t="s">
        <v>170</v>
      </c>
      <c r="S248" s="294" t="s">
        <v>177</v>
      </c>
      <c r="T248" s="295" t="n">
        <v>2</v>
      </c>
      <c r="U248" s="296" t="n">
        <v>0.95</v>
      </c>
      <c r="V248" s="297" t="n">
        <v>0</v>
      </c>
      <c r="W248" s="91" t="n">
        <v>0.0195809879274155</v>
      </c>
      <c r="X248" s="91" t="n">
        <v>0.0137017768573518</v>
      </c>
      <c r="Y248" s="298" t="n">
        <v>35.7976596720447</v>
      </c>
      <c r="Z248" s="205" t="n">
        <v>56.5088489207731</v>
      </c>
      <c r="AA248" s="299" t="n">
        <v>250</v>
      </c>
      <c r="AB248" s="300" t="n">
        <v>500</v>
      </c>
    </row>
    <row r="249" customFormat="false" ht="12.75" hidden="false" customHeight="false" outlineLevel="0" collapsed="false">
      <c r="Q249" s="271" t="n">
        <v>24</v>
      </c>
      <c r="R249" s="293" t="s">
        <v>170</v>
      </c>
      <c r="S249" s="294" t="s">
        <v>170</v>
      </c>
      <c r="T249" s="295" t="s">
        <v>170</v>
      </c>
      <c r="U249" s="296" t="s">
        <v>170</v>
      </c>
      <c r="V249" s="297" t="n">
        <v>0</v>
      </c>
      <c r="W249" s="91" t="n">
        <v>0.0195809879274155</v>
      </c>
      <c r="X249" s="91" t="n">
        <v>0.0137017768573518</v>
      </c>
      <c r="Y249" s="298" t="n">
        <v>36.5126127005322</v>
      </c>
      <c r="Z249" s="205" t="n">
        <v>57.2938768364791</v>
      </c>
      <c r="AA249" s="299" t="n">
        <v>250</v>
      </c>
      <c r="AB249" s="300" t="n">
        <v>500</v>
      </c>
    </row>
    <row r="250" customFormat="false" ht="12.75" hidden="false" customHeight="false" outlineLevel="0" collapsed="false">
      <c r="Q250" s="271" t="n">
        <v>23</v>
      </c>
      <c r="R250" s="293" t="s">
        <v>170</v>
      </c>
      <c r="S250" s="294" t="s">
        <v>170</v>
      </c>
      <c r="T250" s="295" t="s">
        <v>170</v>
      </c>
      <c r="U250" s="296" t="s">
        <v>170</v>
      </c>
      <c r="V250" s="297" t="n">
        <v>0</v>
      </c>
      <c r="W250" s="91" t="n">
        <v>0.0195809879274155</v>
      </c>
      <c r="X250" s="91" t="n">
        <v>0.0137017768573518</v>
      </c>
      <c r="Y250" s="298" t="n">
        <v>37.2418448142344</v>
      </c>
      <c r="Z250" s="205" t="n">
        <v>58.0898104570474</v>
      </c>
      <c r="AA250" s="299" t="n">
        <v>250</v>
      </c>
      <c r="AB250" s="300" t="n">
        <v>500</v>
      </c>
    </row>
    <row r="251" customFormat="false" ht="12.75" hidden="false" customHeight="false" outlineLevel="0" collapsed="false">
      <c r="Q251" s="271" t="n">
        <v>22</v>
      </c>
      <c r="R251" s="293" t="s">
        <v>170</v>
      </c>
      <c r="S251" s="294" t="s">
        <v>170</v>
      </c>
      <c r="T251" s="295" t="s">
        <v>170</v>
      </c>
      <c r="U251" s="296" t="s">
        <v>170</v>
      </c>
      <c r="V251" s="297" t="n">
        <v>0</v>
      </c>
      <c r="W251" s="91" t="n">
        <v>0.0195809879274155</v>
      </c>
      <c r="X251" s="91" t="n">
        <v>0.0137017768573518</v>
      </c>
      <c r="Y251" s="298" t="n">
        <v>37.9856411959066</v>
      </c>
      <c r="Z251" s="205" t="n">
        <v>58.8968012858783</v>
      </c>
      <c r="AA251" s="299" t="n">
        <v>250</v>
      </c>
      <c r="AB251" s="300" t="n">
        <v>500</v>
      </c>
    </row>
    <row r="252" customFormat="false" ht="12.75" hidden="false" customHeight="false" outlineLevel="0" collapsed="false">
      <c r="Q252" s="271" t="n">
        <v>21</v>
      </c>
      <c r="R252" s="293" t="s">
        <v>170</v>
      </c>
      <c r="S252" s="294" t="s">
        <v>170</v>
      </c>
      <c r="T252" s="295" t="s">
        <v>170</v>
      </c>
      <c r="U252" s="296" t="s">
        <v>170</v>
      </c>
      <c r="V252" s="297" t="n">
        <v>0</v>
      </c>
      <c r="W252" s="91" t="n">
        <v>0.0195809879274155</v>
      </c>
      <c r="X252" s="91" t="n">
        <v>0.0137017768573518</v>
      </c>
      <c r="Y252" s="298" t="n">
        <v>38.7442927239914</v>
      </c>
      <c r="Z252" s="205" t="n">
        <v>59.715002931076</v>
      </c>
      <c r="AA252" s="299" t="n">
        <v>250</v>
      </c>
      <c r="AB252" s="300" t="n">
        <v>500</v>
      </c>
    </row>
    <row r="253" customFormat="false" ht="12.75" hidden="false" customHeight="false" outlineLevel="0" collapsed="false">
      <c r="Q253" s="271" t="n">
        <v>20</v>
      </c>
      <c r="R253" s="293" t="s">
        <v>170</v>
      </c>
      <c r="S253" s="294" t="s">
        <v>170</v>
      </c>
      <c r="T253" s="295" t="s">
        <v>170</v>
      </c>
      <c r="U253" s="296" t="s">
        <v>170</v>
      </c>
      <c r="V253" s="297" t="n">
        <v>0</v>
      </c>
      <c r="W253" s="91" t="n">
        <v>0.0195809879274155</v>
      </c>
      <c r="X253" s="91" t="n">
        <v>0.0137017768573518</v>
      </c>
      <c r="Y253" s="298" t="n">
        <v>39.5180960863731</v>
      </c>
      <c r="Z253" s="205" t="n">
        <v>60.5445711346876</v>
      </c>
      <c r="AA253" s="299" t="n">
        <v>250</v>
      </c>
      <c r="AB253" s="300" t="n">
        <v>500</v>
      </c>
    </row>
    <row r="254" customFormat="false" ht="12.75" hidden="false" customHeight="false" outlineLevel="0" collapsed="false">
      <c r="Q254" s="271" t="n">
        <v>19</v>
      </c>
      <c r="R254" s="293" t="s">
        <v>170</v>
      </c>
      <c r="S254" s="294" t="s">
        <v>170</v>
      </c>
      <c r="T254" s="295" t="s">
        <v>170</v>
      </c>
      <c r="U254" s="296" t="s">
        <v>170</v>
      </c>
      <c r="V254" s="297" t="n">
        <v>0</v>
      </c>
      <c r="W254" s="91" t="n">
        <v>0.0195809879274155</v>
      </c>
      <c r="X254" s="91" t="n">
        <v>0.0137017768573518</v>
      </c>
      <c r="Y254" s="298" t="n">
        <v>40.3073538964046</v>
      </c>
      <c r="Z254" s="205" t="n">
        <v>61.3856638023477</v>
      </c>
      <c r="AA254" s="299" t="n">
        <v>250</v>
      </c>
      <c r="AB254" s="300" t="n">
        <v>500</v>
      </c>
    </row>
    <row r="255" customFormat="false" ht="12.75" hidden="false" customHeight="false" outlineLevel="0" collapsed="false">
      <c r="Q255" s="271" t="n">
        <v>18</v>
      </c>
      <c r="R255" s="293" t="s">
        <v>170</v>
      </c>
      <c r="S255" s="294" t="s">
        <v>170</v>
      </c>
      <c r="T255" s="295" t="s">
        <v>170</v>
      </c>
      <c r="U255" s="296" t="s">
        <v>170</v>
      </c>
      <c r="V255" s="297" t="n">
        <v>0</v>
      </c>
      <c r="W255" s="91" t="n">
        <v>0.0195809879274155</v>
      </c>
      <c r="X255" s="91" t="n">
        <v>0.0137017768573518</v>
      </c>
      <c r="Y255" s="298" t="n">
        <v>41.1123748112511</v>
      </c>
      <c r="Z255" s="205" t="n">
        <v>62.238441033336</v>
      </c>
      <c r="AA255" s="299" t="n">
        <v>250</v>
      </c>
      <c r="AB255" s="300" t="n">
        <v>500</v>
      </c>
    </row>
    <row r="256" customFormat="false" ht="12.75" hidden="false" customHeight="false" outlineLevel="0" collapsed="false">
      <c r="Q256" s="271" t="n">
        <v>17</v>
      </c>
      <c r="R256" s="293" t="s">
        <v>170</v>
      </c>
      <c r="S256" s="294" t="s">
        <v>170</v>
      </c>
      <c r="T256" s="295" t="s">
        <v>170</v>
      </c>
      <c r="U256" s="296" t="s">
        <v>170</v>
      </c>
      <c r="V256" s="297" t="n">
        <v>0</v>
      </c>
      <c r="W256" s="91" t="n">
        <v>0.0195809879274155</v>
      </c>
      <c r="X256" s="91" t="n">
        <v>0.0137017768573518</v>
      </c>
      <c r="Y256" s="298" t="n">
        <v>41.9334736525972</v>
      </c>
      <c r="Z256" s="205" t="n">
        <v>63.1030651510506</v>
      </c>
      <c r="AA256" s="299" t="n">
        <v>250</v>
      </c>
      <c r="AB256" s="300" t="n">
        <v>500</v>
      </c>
    </row>
    <row r="257" customFormat="false" ht="12.75" hidden="false" customHeight="false" outlineLevel="0" collapsed="false">
      <c r="Q257" s="271" t="n">
        <v>16</v>
      </c>
      <c r="R257" s="293" t="s">
        <v>170</v>
      </c>
      <c r="S257" s="294" t="s">
        <v>177</v>
      </c>
      <c r="T257" s="295" t="n">
        <v>1</v>
      </c>
      <c r="U257" s="296" t="n">
        <v>0.95</v>
      </c>
      <c r="V257" s="297" t="n">
        <v>0</v>
      </c>
      <c r="W257" s="91" t="n">
        <v>0.0195809879274155</v>
      </c>
      <c r="X257" s="91" t="n">
        <v>0.0137017768573518</v>
      </c>
      <c r="Y257" s="298" t="n">
        <v>42.7709715297654</v>
      </c>
      <c r="Z257" s="205" t="n">
        <v>63.9797007339067</v>
      </c>
      <c r="AA257" s="299" t="n">
        <v>250</v>
      </c>
      <c r="AB257" s="300" t="n">
        <v>500</v>
      </c>
    </row>
    <row r="258" customFormat="false" ht="12.75" hidden="false" customHeight="false" outlineLevel="0" collapsed="false">
      <c r="Q258" s="271" t="n">
        <v>15</v>
      </c>
      <c r="R258" s="293" t="s">
        <v>170</v>
      </c>
      <c r="S258" s="294" t="s">
        <v>170</v>
      </c>
      <c r="T258" s="295" t="s">
        <v>170</v>
      </c>
      <c r="U258" s="296" t="s">
        <v>170</v>
      </c>
      <c r="V258" s="297" t="n">
        <v>0</v>
      </c>
      <c r="W258" s="91" t="n">
        <v>0.0195809879274155</v>
      </c>
      <c r="X258" s="91" t="n">
        <v>0.0137017768573518</v>
      </c>
      <c r="Y258" s="298" t="n">
        <v>43.6251959652929</v>
      </c>
      <c r="Z258" s="205" t="n">
        <v>64.8685146466632</v>
      </c>
      <c r="AA258" s="299" t="n">
        <v>250</v>
      </c>
      <c r="AB258" s="300" t="n">
        <v>500</v>
      </c>
    </row>
    <row r="259" customFormat="false" ht="12.75" hidden="false" customHeight="false" outlineLevel="0" collapsed="false">
      <c r="Q259" s="271" t="n">
        <v>14</v>
      </c>
      <c r="R259" s="293" t="s">
        <v>170</v>
      </c>
      <c r="S259" s="294" t="s">
        <v>170</v>
      </c>
      <c r="T259" s="295" t="s">
        <v>170</v>
      </c>
      <c r="U259" s="296" t="s">
        <v>170</v>
      </c>
      <c r="V259" s="297" t="n">
        <v>0</v>
      </c>
      <c r="W259" s="91" t="n">
        <v>0.0195809879274155</v>
      </c>
      <c r="X259" s="91" t="n">
        <v>0.0137017768573518</v>
      </c>
      <c r="Y259" s="298" t="n">
        <v>44.4964810230171</v>
      </c>
      <c r="Z259" s="205" t="n">
        <v>65.7696760721845</v>
      </c>
      <c r="AA259" s="299" t="n">
        <v>250</v>
      </c>
      <c r="AB259" s="300" t="n">
        <v>500</v>
      </c>
    </row>
    <row r="260" customFormat="false" ht="12.75" hidden="false" customHeight="false" outlineLevel="0" collapsed="false">
      <c r="Q260" s="271" t="n">
        <v>13</v>
      </c>
      <c r="R260" s="293" t="s">
        <v>170</v>
      </c>
      <c r="S260" s="294" t="s">
        <v>170</v>
      </c>
      <c r="T260" s="295" t="s">
        <v>170</v>
      </c>
      <c r="U260" s="296" t="s">
        <v>170</v>
      </c>
      <c r="V260" s="297" t="n">
        <v>0</v>
      </c>
      <c r="W260" s="91" t="n">
        <v>0.0195809879274155</v>
      </c>
      <c r="X260" s="91" t="n">
        <v>0.0137017768573518</v>
      </c>
      <c r="Y260" s="298" t="n">
        <v>45.3851674387184</v>
      </c>
      <c r="Z260" s="205" t="n">
        <v>66.6833565436448</v>
      </c>
      <c r="AA260" s="299" t="n">
        <v>250</v>
      </c>
      <c r="AB260" s="300" t="n">
        <v>500</v>
      </c>
    </row>
    <row r="261" customFormat="false" ht="12.75" hidden="false" customHeight="false" outlineLevel="0" collapsed="false">
      <c r="Q261" s="271" t="n">
        <v>12</v>
      </c>
      <c r="R261" s="293" t="s">
        <v>170</v>
      </c>
      <c r="S261" s="294" t="s">
        <v>170</v>
      </c>
      <c r="T261" s="295" t="s">
        <v>170</v>
      </c>
      <c r="U261" s="296" t="s">
        <v>170</v>
      </c>
      <c r="V261" s="297" t="n">
        <v>0</v>
      </c>
      <c r="W261" s="91" t="n">
        <v>0.0195809879274155</v>
      </c>
      <c r="X261" s="91" t="n">
        <v>0.0137017768573518</v>
      </c>
      <c r="Y261" s="298" t="n">
        <v>46.2916027533729</v>
      </c>
      <c r="Z261" s="205" t="n">
        <v>67.6097299771779</v>
      </c>
      <c r="AA261" s="299" t="n">
        <v>250</v>
      </c>
      <c r="AB261" s="300" t="n">
        <v>500</v>
      </c>
    </row>
    <row r="262" customFormat="false" ht="12.75" hidden="false" customHeight="false" outlineLevel="0" collapsed="false">
      <c r="Q262" s="271" t="n">
        <v>11</v>
      </c>
      <c r="R262" s="293" t="s">
        <v>170</v>
      </c>
      <c r="S262" s="294" t="s">
        <v>170</v>
      </c>
      <c r="T262" s="295" t="s">
        <v>170</v>
      </c>
      <c r="U262" s="296" t="s">
        <v>170</v>
      </c>
      <c r="V262" s="297" t="n">
        <v>0</v>
      </c>
      <c r="W262" s="91" t="n">
        <v>0.0195809879274155</v>
      </c>
      <c r="X262" s="91" t="n">
        <v>0.0137017768573518</v>
      </c>
      <c r="Y262" s="298" t="n">
        <v>47.2161414490662</v>
      </c>
      <c r="Z262" s="205" t="n">
        <v>68.5489727049823</v>
      </c>
      <c r="AA262" s="299" t="n">
        <v>250</v>
      </c>
      <c r="AB262" s="300" t="n">
        <v>500</v>
      </c>
    </row>
    <row r="263" customFormat="false" ht="12.75" hidden="false" customHeight="false" outlineLevel="0" collapsed="false">
      <c r="Q263" s="271" t="n">
        <v>10</v>
      </c>
      <c r="R263" s="293" t="s">
        <v>170</v>
      </c>
      <c r="S263" s="294" t="s">
        <v>170</v>
      </c>
      <c r="T263" s="295" t="s">
        <v>170</v>
      </c>
      <c r="U263" s="296" t="s">
        <v>170</v>
      </c>
      <c r="V263" s="297" t="n">
        <v>0</v>
      </c>
      <c r="W263" s="91" t="n">
        <v>0.0195809879274155</v>
      </c>
      <c r="X263" s="91" t="n">
        <v>0.0137017768573518</v>
      </c>
      <c r="Y263" s="298" t="n">
        <v>48.1591450876215</v>
      </c>
      <c r="Z263" s="205" t="n">
        <v>69.501263508885</v>
      </c>
      <c r="AA263" s="299" t="n">
        <v>250</v>
      </c>
      <c r="AB263" s="300" t="n">
        <v>500</v>
      </c>
    </row>
    <row r="264" customFormat="false" ht="12.75" hidden="false" customHeight="false" outlineLevel="0" collapsed="false">
      <c r="Q264" s="271" t="n">
        <v>9</v>
      </c>
      <c r="R264" s="293" t="s">
        <v>170</v>
      </c>
      <c r="S264" s="294" t="s">
        <v>170</v>
      </c>
      <c r="T264" s="295" t="s">
        <v>170</v>
      </c>
      <c r="U264" s="296" t="s">
        <v>170</v>
      </c>
      <c r="V264" s="297" t="n">
        <v>0</v>
      </c>
      <c r="W264" s="91" t="n">
        <v>0.039161975854831</v>
      </c>
      <c r="X264" s="91" t="n">
        <v>0.0274035537147035</v>
      </c>
      <c r="Y264" s="298" t="n">
        <v>49.1209824519969</v>
      </c>
      <c r="Z264" s="205" t="n">
        <v>70.4667836543725</v>
      </c>
      <c r="AA264" s="299" t="n">
        <v>233.333333333333</v>
      </c>
      <c r="AB264" s="300" t="n">
        <v>466.666666666667</v>
      </c>
    </row>
    <row r="265" customFormat="false" ht="12.75" hidden="false" customHeight="false" outlineLevel="0" collapsed="false">
      <c r="Q265" s="271" t="n">
        <v>8</v>
      </c>
      <c r="R265" s="293" t="s">
        <v>170</v>
      </c>
      <c r="S265" s="294" t="s">
        <v>170</v>
      </c>
      <c r="T265" s="318" t="s">
        <v>170</v>
      </c>
      <c r="U265" s="319" t="s">
        <v>170</v>
      </c>
      <c r="V265" s="320" t="n">
        <v>0</v>
      </c>
      <c r="W265" s="91" t="n">
        <v>0.0587429637822466</v>
      </c>
      <c r="X265" s="91" t="n">
        <v>0.0411053305720553</v>
      </c>
      <c r="Y265" s="298" t="n">
        <v>51.123062594966</v>
      </c>
      <c r="Z265" s="205" t="n">
        <v>72.4522322937854</v>
      </c>
      <c r="AA265" s="299" t="n">
        <v>216.666666666667</v>
      </c>
      <c r="AB265" s="300" t="n">
        <v>433.333333333333</v>
      </c>
    </row>
    <row r="266" customFormat="false" ht="12.75" hidden="false" customHeight="false" outlineLevel="0" collapsed="false">
      <c r="Q266" s="271" t="n">
        <v>7</v>
      </c>
      <c r="R266" s="293" t="s">
        <v>170</v>
      </c>
      <c r="S266" s="294" t="s">
        <v>170</v>
      </c>
      <c r="T266" s="318" t="s">
        <v>170</v>
      </c>
      <c r="U266" s="319" t="s">
        <v>170</v>
      </c>
      <c r="V266" s="320" t="n">
        <v>0</v>
      </c>
      <c r="W266" s="91" t="n">
        <v>0.0783239517096621</v>
      </c>
      <c r="X266" s="91" t="n">
        <v>0.0548071074294071</v>
      </c>
      <c r="Y266" s="298" t="n">
        <v>54.3136047092869</v>
      </c>
      <c r="Z266" s="205" t="n">
        <v>75.5580718130478</v>
      </c>
      <c r="AA266" s="299" t="n">
        <v>200</v>
      </c>
      <c r="AB266" s="300" t="n">
        <v>400</v>
      </c>
    </row>
    <row r="267" customFormat="false" ht="12.75" hidden="false" customHeight="false" outlineLevel="0" collapsed="false">
      <c r="Q267" s="271" t="n">
        <v>6</v>
      </c>
      <c r="R267" s="293" t="s">
        <v>170</v>
      </c>
      <c r="S267" s="294" t="s">
        <v>170</v>
      </c>
      <c r="T267" s="318" t="s">
        <v>170</v>
      </c>
      <c r="U267" s="319" t="s">
        <v>170</v>
      </c>
      <c r="V267" s="320" t="n">
        <v>0</v>
      </c>
      <c r="W267" s="91" t="n">
        <v>0.0979049396370776</v>
      </c>
      <c r="X267" s="91" t="n">
        <v>0.0685088842867589</v>
      </c>
      <c r="Y267" s="298" t="n">
        <v>58.9291701894997</v>
      </c>
      <c r="Z267" s="205" t="n">
        <v>79.9393144055034</v>
      </c>
      <c r="AA267" s="299" t="n">
        <v>183.333333333333</v>
      </c>
      <c r="AB267" s="300" t="n">
        <v>366.666666666667</v>
      </c>
    </row>
    <row r="268" customFormat="false" ht="12.75" hidden="false" customHeight="false" outlineLevel="0" collapsed="false">
      <c r="Q268" s="271" t="n">
        <v>5</v>
      </c>
      <c r="R268" s="293" t="s">
        <v>111</v>
      </c>
      <c r="S268" s="294" t="s">
        <v>170</v>
      </c>
      <c r="T268" s="318" t="s">
        <v>170</v>
      </c>
      <c r="U268" s="319" t="s">
        <v>170</v>
      </c>
      <c r="V268" s="320" t="n">
        <v>0</v>
      </c>
      <c r="W268" s="91" t="n">
        <v>0.117485927564493</v>
      </c>
      <c r="X268" s="91" t="n">
        <v>0.0822106611441107</v>
      </c>
      <c r="Y268" s="298" t="n">
        <v>65.3247897907698</v>
      </c>
      <c r="Z268" s="205" t="n">
        <v>85.8186546892549</v>
      </c>
      <c r="AA268" s="299" t="n">
        <v>166.666666666667</v>
      </c>
      <c r="AB268" s="300" t="n">
        <v>333.333333333333</v>
      </c>
    </row>
    <row r="269" customFormat="false" ht="12.75" hidden="false" customHeight="false" outlineLevel="0" collapsed="false">
      <c r="Q269" s="271" t="n">
        <v>4</v>
      </c>
      <c r="R269" s="293" t="s">
        <v>170</v>
      </c>
      <c r="S269" s="294" t="s">
        <v>170</v>
      </c>
      <c r="T269" s="318" t="s">
        <v>170</v>
      </c>
      <c r="U269" s="319" t="s">
        <v>170</v>
      </c>
      <c r="V269" s="320" t="n">
        <v>0</v>
      </c>
      <c r="W269" s="91" t="n">
        <v>0.137066915491909</v>
      </c>
      <c r="X269" s="91" t="n">
        <v>0.0959124380014624</v>
      </c>
      <c r="Y269" s="298" t="n">
        <v>74.0212443417367</v>
      </c>
      <c r="Z269" s="205" t="n">
        <v>93.5058308655404</v>
      </c>
      <c r="AA269" s="299" t="n">
        <v>150</v>
      </c>
      <c r="AB269" s="300" t="n">
        <v>300</v>
      </c>
    </row>
    <row r="270" customFormat="false" ht="12.75" hidden="false" customHeight="false" outlineLevel="0" collapsed="false">
      <c r="Q270" s="271" t="n">
        <v>3</v>
      </c>
      <c r="R270" s="293" t="s">
        <v>170</v>
      </c>
      <c r="S270" s="294" t="s">
        <v>111</v>
      </c>
      <c r="T270" s="318" t="s">
        <v>170</v>
      </c>
      <c r="U270" s="319" t="s">
        <v>170</v>
      </c>
      <c r="V270" s="320" t="n">
        <v>0</v>
      </c>
      <c r="W270" s="91" t="n">
        <v>0.156647903419324</v>
      </c>
      <c r="X270" s="91" t="n">
        <v>0.109614214858814</v>
      </c>
      <c r="Y270" s="298" t="n">
        <v>85.7786607914471</v>
      </c>
      <c r="Z270" s="205" t="n">
        <v>103.425635741344</v>
      </c>
      <c r="AA270" s="299" t="n">
        <v>133.333333333333</v>
      </c>
      <c r="AB270" s="300" t="n">
        <v>266.666666666667</v>
      </c>
    </row>
    <row r="271" customFormat="false" ht="12.75" hidden="false" customHeight="false" outlineLevel="0" collapsed="false">
      <c r="Q271" s="271" t="n">
        <v>2</v>
      </c>
      <c r="R271" s="293" t="s">
        <v>170</v>
      </c>
      <c r="S271" s="294" t="s">
        <v>170</v>
      </c>
      <c r="T271" s="318" t="s">
        <v>170</v>
      </c>
      <c r="U271" s="319" t="s">
        <v>170</v>
      </c>
      <c r="V271" s="320" t="n">
        <v>1</v>
      </c>
      <c r="W271" s="91" t="n">
        <v>0.17622889134674</v>
      </c>
      <c r="X271" s="91" t="n">
        <v>0.123315991716166</v>
      </c>
      <c r="Y271" s="298" t="n">
        <v>101.711564054008</v>
      </c>
      <c r="Z271" s="205" t="n">
        <v>116.158228789495</v>
      </c>
      <c r="AA271" s="299" t="n">
        <v>116.666666666667</v>
      </c>
      <c r="AB271" s="300" t="n">
        <v>233.333333333333</v>
      </c>
    </row>
    <row r="272" customFormat="false" ht="12.75" hidden="false" customHeight="false" outlineLevel="0" collapsed="false">
      <c r="Q272" s="271" t="n">
        <v>1</v>
      </c>
      <c r="R272" s="293" t="s">
        <v>170</v>
      </c>
      <c r="S272" s="294" t="s">
        <v>170</v>
      </c>
      <c r="T272" s="318" t="s">
        <v>170</v>
      </c>
      <c r="U272" s="319" t="s">
        <v>170</v>
      </c>
      <c r="V272" s="320" t="n">
        <v>1</v>
      </c>
      <c r="W272" s="91" t="n">
        <v>0.195809879274155</v>
      </c>
      <c r="X272" s="91" t="n">
        <v>0.137017768573518</v>
      </c>
      <c r="Y272" s="298" t="n">
        <v>123.470661917593</v>
      </c>
      <c r="Z272" s="205" t="n">
        <v>132.497259778791</v>
      </c>
      <c r="AA272" s="299" t="n">
        <v>100</v>
      </c>
      <c r="AB272" s="300" t="n">
        <v>200</v>
      </c>
    </row>
    <row r="273" customFormat="false" ht="12.75" hidden="false" customHeight="false" outlineLevel="0" collapsed="false">
      <c r="Q273" s="321" t="n">
        <v>0</v>
      </c>
      <c r="R273" s="322" t="s">
        <v>170</v>
      </c>
      <c r="S273" s="323" t="s">
        <v>170</v>
      </c>
      <c r="T273" s="324" t="s">
        <v>170</v>
      </c>
      <c r="U273" s="325" t="s">
        <v>170</v>
      </c>
      <c r="V273" s="326" t="n">
        <v>1</v>
      </c>
      <c r="W273" s="105" t="s">
        <v>170</v>
      </c>
      <c r="X273" s="106" t="s">
        <v>170</v>
      </c>
      <c r="Y273" s="298" t="n">
        <v>153.534169017336</v>
      </c>
      <c r="Z273" s="205" t="n">
        <v>153.534169017336</v>
      </c>
      <c r="AA273" s="299" t="s">
        <v>170</v>
      </c>
      <c r="AB273" s="300" t="s">
        <v>170</v>
      </c>
    </row>
    <row r="274" customFormat="false" ht="13.5" hidden="false" customHeight="false" outlineLevel="0" collapsed="false">
      <c r="Q274" s="327" t="s">
        <v>179</v>
      </c>
      <c r="R274" s="248"/>
      <c r="S274" s="248"/>
      <c r="T274" s="248"/>
      <c r="U274" s="248"/>
      <c r="V274" s="248"/>
      <c r="W274" s="248"/>
      <c r="X274" s="248"/>
      <c r="Y274" s="328" t="n">
        <f aca="false">SUM(Y73:Y273)</f>
        <v>2499.95027756913</v>
      </c>
      <c r="Z274" s="329" t="n">
        <f aca="false">SUM(Z73:Z273)</f>
        <v>5000</v>
      </c>
      <c r="AA274" s="330"/>
      <c r="AB274" s="33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BM3" activePane="bottomLeft" state="frozen"/>
      <selection pane="topLeft" activeCell="H1" activeCellId="0" sqref="H1"/>
      <selection pane="bottomLeft" activeCell="O1" activeCellId="0" sqref="O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2" customFormat="true" ht="39.95" hidden="false" customHeight="true" outlineLevel="0" collapsed="false">
      <c r="A1" s="76"/>
      <c r="B1" s="77"/>
      <c r="C1" s="78"/>
      <c r="D1" s="78"/>
      <c r="E1" s="79"/>
      <c r="F1" s="79"/>
      <c r="G1" s="79"/>
      <c r="H1" s="79"/>
      <c r="I1" s="79"/>
      <c r="J1" s="79"/>
      <c r="K1" s="79"/>
      <c r="L1" s="79"/>
      <c r="M1" s="332"/>
      <c r="N1" s="0"/>
      <c r="O1" s="4" t="s">
        <v>1</v>
      </c>
    </row>
    <row r="2" s="82" customFormat="true" ht="39.95" hidden="false" customHeight="true" outlineLevel="0" collapsed="false">
      <c r="A2" s="333"/>
      <c r="B2" s="334"/>
      <c r="C2" s="334"/>
      <c r="D2" s="334"/>
      <c r="E2" s="84"/>
      <c r="F2" s="84"/>
      <c r="G2" s="85"/>
      <c r="H2" s="85"/>
      <c r="I2" s="85"/>
      <c r="J2" s="85"/>
      <c r="K2" s="84"/>
      <c r="L2" s="84"/>
      <c r="M2" s="335"/>
      <c r="N2" s="0"/>
    </row>
    <row r="3" s="82" customFormat="true" ht="3" hidden="false" customHeight="true" outlineLevel="0" collapsed="false">
      <c r="A3" s="87"/>
      <c r="B3" s="88"/>
      <c r="C3" s="88"/>
      <c r="D3" s="88"/>
      <c r="E3" s="88"/>
      <c r="F3" s="88"/>
      <c r="G3" s="88"/>
      <c r="H3" s="88"/>
      <c r="I3" s="88"/>
      <c r="J3" s="88"/>
      <c r="K3" s="88"/>
      <c r="L3" s="88"/>
      <c r="M3" s="89"/>
      <c r="N3" s="0"/>
    </row>
    <row r="4" customFormat="false" ht="15.95" hidden="false" customHeight="true" outlineLevel="0" collapsed="false">
      <c r="A4" s="90" t="s">
        <v>60</v>
      </c>
      <c r="B4" s="91"/>
      <c r="C4" s="88"/>
      <c r="D4" s="91"/>
      <c r="E4" s="91"/>
      <c r="F4" s="91"/>
      <c r="G4" s="91"/>
      <c r="H4" s="91"/>
      <c r="I4" s="91"/>
      <c r="J4" s="91"/>
      <c r="K4" s="91"/>
      <c r="L4" s="91"/>
      <c r="M4" s="92"/>
      <c r="O4" s="93" t="s">
        <v>61</v>
      </c>
      <c r="X4" s="157"/>
    </row>
    <row r="5" customFormat="false" ht="12.75" hidden="false" customHeight="false" outlineLevel="0" collapsed="false">
      <c r="A5" s="94"/>
      <c r="B5" s="91" t="s">
        <v>64</v>
      </c>
      <c r="C5" s="91"/>
      <c r="D5" s="91"/>
      <c r="E5" s="91"/>
      <c r="F5" s="91"/>
      <c r="G5" s="91"/>
      <c r="H5" s="91"/>
      <c r="I5" s="91"/>
      <c r="J5" s="91"/>
      <c r="K5" s="91"/>
      <c r="L5" s="91"/>
      <c r="M5" s="92"/>
      <c r="X5" s="157"/>
    </row>
    <row r="6" customFormat="false" ht="12.75" hidden="false" customHeight="false" outlineLevel="0" collapsed="false">
      <c r="A6" s="94"/>
      <c r="B6" s="91" t="s">
        <v>65</v>
      </c>
      <c r="C6" s="91"/>
      <c r="D6" s="91"/>
      <c r="E6" s="91"/>
      <c r="F6" s="91"/>
      <c r="G6" s="91"/>
      <c r="H6" s="91"/>
      <c r="I6" s="91"/>
      <c r="J6" s="91"/>
      <c r="K6" s="91"/>
      <c r="L6" s="91"/>
      <c r="M6" s="92"/>
      <c r="O6" s="0" t="s">
        <v>180</v>
      </c>
      <c r="X6" s="157"/>
    </row>
    <row r="7" customFormat="false" ht="12.75" hidden="false" customHeight="false" outlineLevel="0" collapsed="false">
      <c r="A7" s="94"/>
      <c r="B7" s="91" t="s">
        <v>181</v>
      </c>
      <c r="C7" s="91"/>
      <c r="D7" s="91"/>
      <c r="E7" s="91"/>
      <c r="F7" s="91"/>
      <c r="G7" s="91"/>
      <c r="H7" s="91"/>
      <c r="I7" s="91"/>
      <c r="J7" s="91"/>
      <c r="K7" s="91"/>
      <c r="L7" s="91"/>
      <c r="M7" s="92"/>
      <c r="O7" s="0" t="s">
        <v>72</v>
      </c>
      <c r="X7" s="157"/>
    </row>
    <row r="8" customFormat="false" ht="12.75" hidden="false" customHeight="false" outlineLevel="0" collapsed="false">
      <c r="A8" s="94"/>
      <c r="B8" s="91"/>
      <c r="C8" s="91" t="s">
        <v>182</v>
      </c>
      <c r="D8" s="91"/>
      <c r="E8" s="91"/>
      <c r="F8" s="91"/>
      <c r="G8" s="91"/>
      <c r="H8" s="91"/>
      <c r="I8" s="91"/>
      <c r="J8" s="91"/>
      <c r="K8" s="91"/>
      <c r="L8" s="91"/>
      <c r="M8" s="92"/>
      <c r="O8" s="82" t="s">
        <v>183</v>
      </c>
      <c r="X8" s="157"/>
    </row>
    <row r="9" customFormat="false" ht="12.75" hidden="false" customHeight="false" outlineLevel="0" collapsed="false">
      <c r="A9" s="94"/>
      <c r="B9" s="91"/>
      <c r="C9" s="91" t="s">
        <v>81</v>
      </c>
      <c r="D9" s="91"/>
      <c r="E9" s="91"/>
      <c r="F9" s="91"/>
      <c r="G9" s="91"/>
      <c r="H9" s="91"/>
      <c r="I9" s="91"/>
      <c r="J9" s="91"/>
      <c r="K9" s="91"/>
      <c r="L9" s="91"/>
      <c r="M9" s="92"/>
      <c r="O9" s="82" t="s">
        <v>184</v>
      </c>
      <c r="X9" s="157"/>
    </row>
    <row r="10" customFormat="false" ht="12.75" hidden="false" customHeight="false" outlineLevel="0" collapsed="false">
      <c r="A10" s="94"/>
      <c r="B10" s="91"/>
      <c r="C10" s="91" t="s">
        <v>85</v>
      </c>
      <c r="D10" s="91"/>
      <c r="E10" s="91"/>
      <c r="F10" s="91"/>
      <c r="G10" s="91"/>
      <c r="H10" s="91"/>
      <c r="I10" s="91"/>
      <c r="J10" s="91"/>
      <c r="K10" s="91"/>
      <c r="L10" s="91"/>
      <c r="M10" s="92"/>
      <c r="O10" s="82"/>
      <c r="P10" s="67" t="s">
        <v>185</v>
      </c>
      <c r="R10" s="82"/>
      <c r="S10" s="82"/>
      <c r="T10" s="82"/>
      <c r="U10" s="82"/>
      <c r="X10" s="82"/>
      <c r="Y10" s="82"/>
      <c r="Z10" s="82"/>
      <c r="AA10" s="82"/>
      <c r="AB10" s="82"/>
      <c r="AC10" s="82"/>
      <c r="AD10" s="82"/>
      <c r="AE10" s="82"/>
      <c r="AF10" s="82"/>
      <c r="AG10" s="82"/>
      <c r="AH10" s="82"/>
      <c r="AI10" s="82"/>
      <c r="AJ10" s="82"/>
      <c r="AK10" s="82"/>
      <c r="AL10" s="82"/>
      <c r="AM10" s="82"/>
      <c r="AN10" s="82"/>
      <c r="AO10" s="82"/>
      <c r="AP10" s="82"/>
      <c r="AQ10" s="82"/>
      <c r="AR10" s="82"/>
      <c r="AS10" s="82"/>
      <c r="AT10" s="82"/>
      <c r="AU10" s="82"/>
      <c r="AV10" s="82"/>
    </row>
    <row r="11" customFormat="false" ht="12.75" hidden="false" customHeight="false" outlineLevel="0" collapsed="false">
      <c r="A11" s="94"/>
      <c r="B11" s="91"/>
      <c r="C11" s="91"/>
      <c r="D11" s="91"/>
      <c r="E11" s="91"/>
      <c r="F11" s="91"/>
      <c r="G11" s="91"/>
      <c r="H11" s="91"/>
      <c r="I11" s="91"/>
      <c r="J11" s="91"/>
      <c r="K11" s="91"/>
      <c r="L11" s="91"/>
      <c r="M11" s="92"/>
      <c r="P11" s="67" t="s">
        <v>186</v>
      </c>
      <c r="Q11" s="82"/>
    </row>
    <row r="12" customFormat="false" ht="13.5" hidden="false" customHeight="false" outlineLevel="0" collapsed="false">
      <c r="A12" s="121" t="s">
        <v>90</v>
      </c>
      <c r="B12" s="88"/>
      <c r="C12" s="88"/>
      <c r="D12" s="88"/>
      <c r="E12" s="88"/>
      <c r="F12" s="88"/>
      <c r="G12" s="88"/>
      <c r="H12" s="88"/>
      <c r="I12" s="88"/>
      <c r="J12" s="88"/>
      <c r="K12" s="88"/>
      <c r="L12" s="88"/>
      <c r="M12" s="89"/>
    </row>
    <row r="13" s="82" customFormat="true" ht="20.1" hidden="false" customHeight="true" outlineLevel="0" collapsed="false">
      <c r="A13" s="94"/>
      <c r="B13" s="122" t="s">
        <v>92</v>
      </c>
      <c r="C13" s="124" t="s">
        <v>75</v>
      </c>
      <c r="D13" s="124"/>
      <c r="E13" s="124"/>
      <c r="F13" s="124"/>
      <c r="G13" s="124"/>
      <c r="H13" s="124"/>
      <c r="I13" s="124"/>
      <c r="J13" s="240" t="s">
        <v>76</v>
      </c>
      <c r="K13" s="88"/>
      <c r="L13" s="88"/>
      <c r="M13" s="92"/>
      <c r="O13" s="64" t="s">
        <v>187</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4"/>
      <c r="B14" s="131" t="s">
        <v>94</v>
      </c>
      <c r="C14" s="132" t="s">
        <v>188</v>
      </c>
      <c r="D14" s="133"/>
      <c r="E14" s="132" t="s">
        <v>189</v>
      </c>
      <c r="F14" s="132"/>
      <c r="G14" s="133"/>
      <c r="H14" s="336" t="s">
        <v>74</v>
      </c>
      <c r="I14" s="337"/>
      <c r="J14" s="134" t="n">
        <v>20</v>
      </c>
      <c r="K14" s="88"/>
      <c r="L14" s="88"/>
      <c r="M14" s="92"/>
      <c r="P14" s="82"/>
    </row>
    <row r="15" customFormat="false" ht="12.75" hidden="false" customHeight="false" outlineLevel="0" collapsed="false">
      <c r="A15" s="94"/>
      <c r="B15" s="131"/>
      <c r="C15" s="135"/>
      <c r="D15" s="133"/>
      <c r="E15" s="135"/>
      <c r="F15" s="135"/>
      <c r="G15" s="133"/>
      <c r="H15" s="135" t="s">
        <v>79</v>
      </c>
      <c r="I15" s="290"/>
      <c r="J15" s="136" t="n">
        <v>20</v>
      </c>
      <c r="K15" s="88"/>
      <c r="L15" s="88"/>
      <c r="M15" s="92"/>
      <c r="Q15" s="137" t="s">
        <v>190</v>
      </c>
      <c r="R15" s="138"/>
      <c r="S15" s="138"/>
      <c r="T15" s="138"/>
      <c r="U15" s="138"/>
    </row>
    <row r="16" customFormat="false" ht="15.75" hidden="false" customHeight="false" outlineLevel="0" collapsed="false">
      <c r="A16" s="94"/>
      <c r="B16" s="139"/>
      <c r="C16" s="212"/>
      <c r="D16" s="141"/>
      <c r="E16" s="155" t="s">
        <v>191</v>
      </c>
      <c r="F16" s="155"/>
      <c r="G16" s="141"/>
      <c r="H16" s="212" t="s">
        <v>192</v>
      </c>
      <c r="I16" s="302"/>
      <c r="J16" s="136" t="n">
        <v>10</v>
      </c>
      <c r="K16" s="88"/>
      <c r="L16" s="88"/>
      <c r="M16" s="92"/>
    </row>
    <row r="17" customFormat="false" ht="15.75" hidden="false" customHeight="false" outlineLevel="0" collapsed="false">
      <c r="A17" s="94"/>
      <c r="B17" s="131" t="s">
        <v>99</v>
      </c>
      <c r="C17" s="132" t="s">
        <v>193</v>
      </c>
      <c r="D17" s="133"/>
      <c r="E17" s="132" t="s">
        <v>189</v>
      </c>
      <c r="F17" s="132"/>
      <c r="G17" s="133"/>
      <c r="H17" s="132" t="s">
        <v>192</v>
      </c>
      <c r="I17" s="290"/>
      <c r="J17" s="136" t="n">
        <v>20</v>
      </c>
      <c r="K17" s="88"/>
      <c r="L17" s="88"/>
      <c r="M17" s="92"/>
      <c r="P17" s="64" t="s">
        <v>101</v>
      </c>
      <c r="S17" s="144"/>
      <c r="T17" s="145"/>
      <c r="U17" s="146"/>
      <c r="V17" s="67" t="s">
        <v>102</v>
      </c>
    </row>
    <row r="18" customFormat="false" ht="15.75" hidden="false" customHeight="false" outlineLevel="0" collapsed="false">
      <c r="A18" s="94"/>
      <c r="B18" s="139"/>
      <c r="C18" s="141"/>
      <c r="D18" s="141"/>
      <c r="E18" s="155" t="s">
        <v>191</v>
      </c>
      <c r="F18" s="155"/>
      <c r="G18" s="141"/>
      <c r="H18" s="155" t="s">
        <v>192</v>
      </c>
      <c r="I18" s="302"/>
      <c r="J18" s="136" t="n">
        <v>10</v>
      </c>
      <c r="K18" s="88"/>
      <c r="L18" s="88"/>
      <c r="M18" s="92"/>
      <c r="P18" s="64" t="s">
        <v>194</v>
      </c>
      <c r="S18" s="151"/>
      <c r="T18" s="152"/>
      <c r="U18" s="153"/>
      <c r="V18" s="67" t="s">
        <v>104</v>
      </c>
    </row>
    <row r="19" customFormat="false" ht="15.75" hidden="false" customHeight="false" outlineLevel="0" collapsed="false">
      <c r="A19" s="94"/>
      <c r="B19" s="131" t="s">
        <v>117</v>
      </c>
      <c r="C19" s="132" t="s">
        <v>195</v>
      </c>
      <c r="D19" s="133"/>
      <c r="E19" s="132" t="s">
        <v>189</v>
      </c>
      <c r="F19" s="132"/>
      <c r="G19" s="133"/>
      <c r="H19" s="132" t="s">
        <v>192</v>
      </c>
      <c r="I19" s="290"/>
      <c r="J19" s="136" t="n">
        <v>20</v>
      </c>
      <c r="K19" s="88"/>
      <c r="L19" s="88"/>
      <c r="M19" s="92"/>
      <c r="X19" s="157"/>
    </row>
    <row r="20" customFormat="false" ht="16.5" hidden="false" customHeight="false" outlineLevel="0" collapsed="false">
      <c r="A20" s="94"/>
      <c r="B20" s="220"/>
      <c r="C20" s="221"/>
      <c r="D20" s="222"/>
      <c r="E20" s="221" t="s">
        <v>191</v>
      </c>
      <c r="F20" s="221"/>
      <c r="G20" s="222"/>
      <c r="H20" s="221" t="s">
        <v>192</v>
      </c>
      <c r="I20" s="338"/>
      <c r="J20" s="224" t="n">
        <v>10</v>
      </c>
      <c r="K20" s="88"/>
      <c r="L20" s="88"/>
      <c r="M20" s="92"/>
      <c r="O20" s="64" t="s">
        <v>196</v>
      </c>
    </row>
    <row r="21" customFormat="false" ht="13.5" hidden="false" customHeight="false" outlineLevel="0" collapsed="false">
      <c r="A21" s="94"/>
      <c r="B21" s="91"/>
      <c r="C21" s="91"/>
      <c r="D21" s="91"/>
      <c r="E21" s="91"/>
      <c r="F21" s="91"/>
      <c r="G21" s="91"/>
      <c r="H21" s="91"/>
      <c r="I21" s="91"/>
      <c r="J21" s="91"/>
      <c r="K21" s="91"/>
      <c r="L21" s="91"/>
      <c r="M21" s="92"/>
      <c r="P21" s="82" t="s">
        <v>197</v>
      </c>
      <c r="U21" s="157" t="s">
        <v>198</v>
      </c>
    </row>
    <row r="22" customFormat="false" ht="12.75" hidden="false" customHeight="false" outlineLevel="0" collapsed="false">
      <c r="A22" s="121" t="s">
        <v>146</v>
      </c>
      <c r="B22" s="91"/>
      <c r="C22" s="91"/>
      <c r="D22" s="91"/>
      <c r="E22" s="91"/>
      <c r="F22" s="91"/>
      <c r="G22" s="91"/>
      <c r="H22" s="91"/>
      <c r="I22" s="91"/>
      <c r="J22" s="91"/>
      <c r="K22" s="91"/>
      <c r="L22" s="91"/>
      <c r="M22" s="92"/>
      <c r="P22" s="259" t="s">
        <v>199</v>
      </c>
      <c r="Q22" s="339" t="s">
        <v>200</v>
      </c>
      <c r="R22" s="339"/>
      <c r="S22" s="339"/>
      <c r="T22" s="339"/>
      <c r="U22" s="340"/>
    </row>
    <row r="23" customFormat="false" ht="15.95" hidden="false" customHeight="true" outlineLevel="0" collapsed="false">
      <c r="A23" s="94"/>
      <c r="B23" s="233" t="s">
        <v>201</v>
      </c>
      <c r="C23" s="91"/>
      <c r="D23" s="91"/>
      <c r="E23" s="91"/>
      <c r="F23" s="91"/>
      <c r="G23" s="91"/>
      <c r="H23" s="91"/>
      <c r="I23" s="91"/>
      <c r="J23" s="91"/>
      <c r="K23" s="91"/>
      <c r="L23" s="91"/>
      <c r="M23" s="92"/>
      <c r="P23" s="283" t="s">
        <v>202</v>
      </c>
      <c r="Q23" s="341" t="n">
        <v>0.1</v>
      </c>
      <c r="R23" s="341" t="n">
        <v>0.01</v>
      </c>
      <c r="S23" s="342" t="n">
        <v>0.001</v>
      </c>
      <c r="T23" s="343" t="n">
        <v>0.0001</v>
      </c>
      <c r="U23" s="344" t="n">
        <v>1.0001</v>
      </c>
    </row>
    <row r="24" customFormat="false" ht="15" hidden="false" customHeight="true" outlineLevel="0" collapsed="false">
      <c r="A24" s="94"/>
      <c r="B24" s="91"/>
      <c r="C24" s="91"/>
      <c r="D24" s="91"/>
      <c r="E24" s="91"/>
      <c r="F24" s="91"/>
      <c r="G24" s="91"/>
      <c r="H24" s="91"/>
      <c r="I24" s="91"/>
      <c r="J24" s="91"/>
      <c r="K24" s="91"/>
      <c r="L24" s="91"/>
      <c r="M24" s="92"/>
      <c r="P24" s="271" t="n">
        <v>0</v>
      </c>
      <c r="Q24" s="166" t="n">
        <v>500</v>
      </c>
      <c r="R24" s="236" t="n">
        <v>50</v>
      </c>
      <c r="S24" s="345" t="n">
        <v>5</v>
      </c>
      <c r="T24" s="346" t="n">
        <v>0.5</v>
      </c>
      <c r="U24" s="347" t="n">
        <v>0.05</v>
      </c>
      <c r="V24" s="67" t="s">
        <v>112</v>
      </c>
    </row>
    <row r="25" customFormat="false" ht="12.75" hidden="false" customHeight="false" outlineLevel="0" collapsed="false">
      <c r="A25" s="94"/>
      <c r="B25" s="91"/>
      <c r="C25" s="91"/>
      <c r="D25" s="91"/>
      <c r="E25" s="91"/>
      <c r="F25" s="91"/>
      <c r="G25" s="91"/>
      <c r="H25" s="91"/>
      <c r="I25" s="91"/>
      <c r="J25" s="91"/>
      <c r="K25" s="91"/>
      <c r="L25" s="91"/>
      <c r="M25" s="92"/>
      <c r="P25" s="271" t="n">
        <v>10</v>
      </c>
      <c r="Q25" s="166" t="n">
        <v>534.649328609971</v>
      </c>
      <c r="R25" s="236" t="n">
        <v>53.4810787130364</v>
      </c>
      <c r="S25" s="345" t="n">
        <v>5.34810787130364</v>
      </c>
      <c r="T25" s="348" t="n">
        <v>0.534810787130364</v>
      </c>
      <c r="U25" s="349" t="n">
        <v>0.0534810787130364</v>
      </c>
    </row>
    <row r="26" customFormat="false" ht="12.75" hidden="false" customHeight="false" outlineLevel="0" collapsed="false">
      <c r="A26" s="94"/>
      <c r="B26" s="91"/>
      <c r="C26" s="91"/>
      <c r="D26" s="91"/>
      <c r="E26" s="91"/>
      <c r="F26" s="91"/>
      <c r="G26" s="91"/>
      <c r="H26" s="91"/>
      <c r="I26" s="91"/>
      <c r="J26" s="91"/>
      <c r="K26" s="91"/>
      <c r="L26" s="91"/>
      <c r="M26" s="92"/>
      <c r="P26" s="271" t="n">
        <v>20</v>
      </c>
      <c r="Q26" s="166" t="n">
        <v>562.557455010187</v>
      </c>
      <c r="R26" s="236" t="n">
        <v>56.3141055841898</v>
      </c>
      <c r="S26" s="345" t="n">
        <v>5.63141055841898</v>
      </c>
      <c r="T26" s="348" t="n">
        <v>0.563141055841898</v>
      </c>
      <c r="U26" s="349" t="n">
        <v>0.0563141055841898</v>
      </c>
    </row>
    <row r="27" customFormat="false" ht="12.75" hidden="false" customHeight="false" outlineLevel="0" collapsed="false">
      <c r="A27" s="94"/>
      <c r="B27" s="91"/>
      <c r="C27" s="91"/>
      <c r="D27" s="91"/>
      <c r="E27" s="91"/>
      <c r="F27" s="91"/>
      <c r="G27" s="91"/>
      <c r="H27" s="91"/>
      <c r="I27" s="91"/>
      <c r="J27" s="91"/>
      <c r="K27" s="91"/>
      <c r="L27" s="91"/>
      <c r="M27" s="92"/>
      <c r="P27" s="271" t="n">
        <v>30</v>
      </c>
      <c r="Q27" s="166" t="n">
        <v>587.041927466192</v>
      </c>
      <c r="R27" s="236" t="n">
        <v>58.8252105003176</v>
      </c>
      <c r="S27" s="345" t="n">
        <v>5.88252105003175</v>
      </c>
      <c r="T27" s="348" t="n">
        <v>0.588252105003176</v>
      </c>
      <c r="U27" s="349" t="n">
        <v>0.0588252105003176</v>
      </c>
    </row>
    <row r="28" customFormat="false" ht="12.75" hidden="false" customHeight="false" outlineLevel="0" collapsed="false">
      <c r="A28" s="94"/>
      <c r="B28" s="91"/>
      <c r="C28" s="91"/>
      <c r="D28" s="91"/>
      <c r="E28" s="91"/>
      <c r="F28" s="91"/>
      <c r="G28" s="91"/>
      <c r="H28" s="91"/>
      <c r="I28" s="91"/>
      <c r="J28" s="91"/>
      <c r="K28" s="91"/>
      <c r="L28" s="91"/>
      <c r="M28" s="92"/>
      <c r="P28" s="271" t="n">
        <v>40</v>
      </c>
      <c r="Q28" s="166" t="n">
        <v>611.737675388177</v>
      </c>
      <c r="R28" s="236" t="n">
        <v>61.3770023907845</v>
      </c>
      <c r="S28" s="345" t="n">
        <v>6.12505928062199</v>
      </c>
      <c r="T28" s="348" t="n">
        <v>0.606337566041085</v>
      </c>
      <c r="U28" s="349" t="n">
        <v>0.0604896842908157</v>
      </c>
    </row>
    <row r="29" customFormat="false" ht="12.75" hidden="false" customHeight="false" outlineLevel="0" collapsed="false">
      <c r="A29" s="94"/>
      <c r="B29" s="91"/>
      <c r="C29" s="91"/>
      <c r="D29" s="91"/>
      <c r="E29" s="91"/>
      <c r="F29" s="91"/>
      <c r="G29" s="91"/>
      <c r="H29" s="91"/>
      <c r="I29" s="91"/>
      <c r="J29" s="91"/>
      <c r="K29" s="91"/>
      <c r="L29" s="91"/>
      <c r="M29" s="92"/>
      <c r="P29" s="271" t="n">
        <v>50</v>
      </c>
      <c r="Q29" s="166" t="n">
        <v>639.864431319542</v>
      </c>
      <c r="R29" s="236" t="n">
        <v>64.2982232206266</v>
      </c>
      <c r="S29" s="345" t="n">
        <v>6.39496154309287</v>
      </c>
      <c r="T29" s="348" t="n">
        <v>0.614375841277941</v>
      </c>
      <c r="U29" s="349" t="n">
        <v>0.0606796721807292</v>
      </c>
    </row>
    <row r="30" customFormat="false" ht="12.75" hidden="false" customHeight="false" outlineLevel="0" collapsed="false">
      <c r="A30" s="94"/>
      <c r="B30" s="91"/>
      <c r="C30" s="91"/>
      <c r="D30" s="91"/>
      <c r="E30" s="91"/>
      <c r="F30" s="91"/>
      <c r="G30" s="91"/>
      <c r="H30" s="91"/>
      <c r="I30" s="91"/>
      <c r="J30" s="91"/>
      <c r="K30" s="91"/>
      <c r="L30" s="91"/>
      <c r="M30" s="92"/>
      <c r="P30" s="271" t="n">
        <v>60</v>
      </c>
      <c r="Q30" s="166" t="n">
        <v>670.151510452269</v>
      </c>
      <c r="R30" s="236" t="n">
        <v>67.4689099347658</v>
      </c>
      <c r="S30" s="345" t="n">
        <v>6.69640116559677</v>
      </c>
      <c r="T30" s="348" t="n">
        <v>0.618082676039053</v>
      </c>
      <c r="U30" s="349" t="n">
        <v>0.0597904171232561</v>
      </c>
    </row>
    <row r="31" customFormat="false" ht="12.75" hidden="false" customHeight="false" outlineLevel="0" collapsed="false">
      <c r="A31" s="94"/>
      <c r="B31" s="91"/>
      <c r="C31" s="91"/>
      <c r="D31" s="91"/>
      <c r="E31" s="91"/>
      <c r="F31" s="91"/>
      <c r="G31" s="91"/>
      <c r="H31" s="91"/>
      <c r="I31" s="91"/>
      <c r="J31" s="91"/>
      <c r="K31" s="91"/>
      <c r="L31" s="91"/>
      <c r="M31" s="92"/>
      <c r="P31" s="271" t="n">
        <v>70</v>
      </c>
      <c r="Q31" s="166" t="n">
        <v>701.412869785247</v>
      </c>
      <c r="R31" s="236" t="n">
        <v>70.7743930370062</v>
      </c>
      <c r="S31" s="345" t="n">
        <v>7.01603128396306</v>
      </c>
      <c r="T31" s="348" t="n">
        <v>0.620419507776833</v>
      </c>
      <c r="U31" s="349" t="n">
        <v>0.0580582954548738</v>
      </c>
    </row>
    <row r="32" customFormat="false" ht="12.75" hidden="false" customHeight="false" outlineLevel="0" collapsed="false">
      <c r="A32" s="94"/>
      <c r="B32" s="91"/>
      <c r="C32" s="91"/>
      <c r="D32" s="91"/>
      <c r="E32" s="91"/>
      <c r="F32" s="91"/>
      <c r="G32" s="91"/>
      <c r="H32" s="91"/>
      <c r="I32" s="91"/>
      <c r="J32" s="91"/>
      <c r="K32" s="91"/>
      <c r="L32" s="91"/>
      <c r="M32" s="92"/>
      <c r="P32" s="271" t="n">
        <v>80</v>
      </c>
      <c r="Q32" s="166" t="n">
        <v>733.305077862017</v>
      </c>
      <c r="R32" s="236" t="n">
        <v>74.183245718788</v>
      </c>
      <c r="S32" s="345" t="n">
        <v>7.34830074034374</v>
      </c>
      <c r="T32" s="348" t="n">
        <v>0.623168541489821</v>
      </c>
      <c r="U32" s="349" t="n">
        <v>0.0556835531462607</v>
      </c>
    </row>
    <row r="33" customFormat="false" ht="12.75" hidden="false" customHeight="false" outlineLevel="0" collapsed="false">
      <c r="A33" s="94"/>
      <c r="B33" s="91"/>
      <c r="C33" s="91"/>
      <c r="D33" s="91"/>
      <c r="E33" s="91"/>
      <c r="F33" s="91"/>
      <c r="G33" s="91"/>
      <c r="H33" s="91"/>
      <c r="I33" s="91"/>
      <c r="J33" s="91"/>
      <c r="K33" s="91"/>
      <c r="L33" s="91"/>
      <c r="M33" s="92"/>
      <c r="P33" s="271" t="n">
        <v>90</v>
      </c>
      <c r="Q33" s="166" t="n">
        <v>766.090129550331</v>
      </c>
      <c r="R33" s="236" t="n">
        <v>77.7260885043759</v>
      </c>
      <c r="S33" s="345" t="n">
        <v>7.69076600402266</v>
      </c>
      <c r="T33" s="348" t="n">
        <v>0.62623962502316</v>
      </c>
      <c r="U33" s="349" t="n">
        <v>0.0528237268252449</v>
      </c>
    </row>
    <row r="34" customFormat="false" ht="12.75" hidden="false" customHeight="false" outlineLevel="0" collapsed="false">
      <c r="A34" s="94"/>
      <c r="B34" s="91"/>
      <c r="C34" s="91"/>
      <c r="D34" s="91"/>
      <c r="E34" s="91"/>
      <c r="F34" s="91"/>
      <c r="G34" s="91"/>
      <c r="H34" s="91"/>
      <c r="I34" s="91"/>
      <c r="J34" s="91"/>
      <c r="K34" s="91"/>
      <c r="L34" s="91"/>
      <c r="M34" s="92"/>
      <c r="P34" s="271" t="n">
        <v>100</v>
      </c>
      <c r="Q34" s="166" t="n">
        <v>800.173625887258</v>
      </c>
      <c r="R34" s="236" t="n">
        <v>81.4500655723935</v>
      </c>
      <c r="S34" s="345" t="n">
        <v>8.04997671594027</v>
      </c>
      <c r="T34" s="348" t="n">
        <v>0.629047288109119</v>
      </c>
      <c r="U34" s="349" t="n">
        <v>0.0495136869338943</v>
      </c>
    </row>
    <row r="35" customFormat="false" ht="12.75" hidden="false" customHeight="false" outlineLevel="0" collapsed="false">
      <c r="A35" s="94"/>
      <c r="B35" s="91"/>
      <c r="C35" s="91"/>
      <c r="D35" s="91"/>
      <c r="E35" s="91"/>
      <c r="F35" s="91"/>
      <c r="G35" s="91"/>
      <c r="H35" s="91"/>
      <c r="I35" s="91"/>
      <c r="J35" s="91"/>
      <c r="K35" s="91"/>
      <c r="L35" s="91"/>
      <c r="M35" s="92"/>
      <c r="P35" s="271" t="n">
        <v>120</v>
      </c>
      <c r="Q35" s="166" t="n">
        <v>872.298616903225</v>
      </c>
      <c r="R35" s="236" t="n">
        <v>89.4753122038167</v>
      </c>
      <c r="S35" s="345" t="n">
        <v>8.8275983257411</v>
      </c>
      <c r="T35" s="348" t="n">
        <v>0.63356528230273</v>
      </c>
      <c r="U35" s="349" t="n">
        <v>0.0423985768980744</v>
      </c>
    </row>
    <row r="36" customFormat="false" ht="12.75" hidden="false" customHeight="false" outlineLevel="0" collapsed="false">
      <c r="A36" s="94"/>
      <c r="B36" s="91"/>
      <c r="C36" s="91"/>
      <c r="D36" s="91"/>
      <c r="E36" s="91"/>
      <c r="F36" s="91"/>
      <c r="G36" s="91"/>
      <c r="H36" s="91"/>
      <c r="I36" s="91"/>
      <c r="J36" s="91"/>
      <c r="K36" s="91"/>
      <c r="L36" s="91"/>
      <c r="M36" s="92"/>
      <c r="P36" s="271" t="n">
        <v>140</v>
      </c>
      <c r="Q36" s="166" t="n">
        <v>949.288839862781</v>
      </c>
      <c r="R36" s="236" t="n">
        <v>98.2791517841457</v>
      </c>
      <c r="S36" s="345" t="n">
        <v>9.68515298275393</v>
      </c>
      <c r="T36" s="348" t="n">
        <v>0.636262583979402</v>
      </c>
      <c r="U36" s="349" t="n">
        <v>0.0351635392599051</v>
      </c>
    </row>
    <row r="37" customFormat="false" ht="12.75" hidden="false" customHeight="false" outlineLevel="0" collapsed="false">
      <c r="A37" s="94"/>
      <c r="B37" s="91"/>
      <c r="C37" s="91"/>
      <c r="D37" s="91"/>
      <c r="E37" s="91"/>
      <c r="F37" s="91"/>
      <c r="G37" s="91"/>
      <c r="H37" s="91"/>
      <c r="I37" s="91"/>
      <c r="J37" s="91"/>
      <c r="K37" s="91"/>
      <c r="L37" s="91"/>
      <c r="M37" s="92"/>
      <c r="P37" s="271" t="n">
        <v>160</v>
      </c>
      <c r="Q37" s="166" t="n">
        <v>1031.60973315342</v>
      </c>
      <c r="R37" s="236" t="n">
        <v>107.979964411367</v>
      </c>
      <c r="S37" s="345" t="n">
        <v>10.631232289095</v>
      </c>
      <c r="T37" s="348" t="n">
        <v>0.637882037961309</v>
      </c>
      <c r="U37" s="349" t="n">
        <v>0.0282857195188643</v>
      </c>
    </row>
    <row r="38" customFormat="false" ht="12.75" hidden="false" customHeight="false" outlineLevel="0" collapsed="false">
      <c r="A38" s="94"/>
      <c r="B38" s="91"/>
      <c r="C38" s="91"/>
      <c r="D38" s="91"/>
      <c r="E38" s="91"/>
      <c r="F38" s="91"/>
      <c r="G38" s="91"/>
      <c r="H38" s="91"/>
      <c r="I38" s="91"/>
      <c r="J38" s="91"/>
      <c r="K38" s="91"/>
      <c r="L38" s="91"/>
      <c r="M38" s="92"/>
      <c r="P38" s="271" t="n">
        <v>180</v>
      </c>
      <c r="Q38" s="166" t="n">
        <v>1118.93380950206</v>
      </c>
      <c r="R38" s="236" t="n">
        <v>118.627355454476</v>
      </c>
      <c r="S38" s="345" t="n">
        <v>11.6719677442534</v>
      </c>
      <c r="T38" s="348" t="n">
        <v>0.638277704400302</v>
      </c>
      <c r="U38" s="349" t="n">
        <v>0.0220459042044195</v>
      </c>
    </row>
    <row r="39" customFormat="false" ht="12.75" hidden="false" customHeight="false" outlineLevel="0" collapsed="false">
      <c r="A39" s="94"/>
      <c r="B39" s="91"/>
      <c r="C39" s="91"/>
      <c r="D39" s="91"/>
      <c r="E39" s="91"/>
      <c r="F39" s="91"/>
      <c r="G39" s="91"/>
      <c r="H39" s="91"/>
      <c r="I39" s="91"/>
      <c r="J39" s="91"/>
      <c r="K39" s="91"/>
      <c r="L39" s="91"/>
      <c r="M39" s="92"/>
      <c r="P39" s="271" t="n">
        <v>200</v>
      </c>
      <c r="Q39" s="166" t="n">
        <v>1210.7761796879</v>
      </c>
      <c r="R39" s="236" t="n">
        <v>130.263068353627</v>
      </c>
      <c r="S39" s="345" t="n">
        <v>12.8117164008415</v>
      </c>
      <c r="T39" s="348" t="n">
        <v>0.638613036141688</v>
      </c>
      <c r="U39" s="349" t="n">
        <v>0.0165847416037497</v>
      </c>
    </row>
    <row r="40" customFormat="false" ht="12.75" hidden="false" customHeight="false" outlineLevel="0" collapsed="false">
      <c r="A40" s="94"/>
      <c r="B40" s="91"/>
      <c r="C40" s="91"/>
      <c r="D40" s="91"/>
      <c r="E40" s="91"/>
      <c r="F40" s="91"/>
      <c r="G40" s="91"/>
      <c r="H40" s="91"/>
      <c r="I40" s="91"/>
      <c r="J40" s="91"/>
      <c r="K40" s="91"/>
      <c r="L40" s="91"/>
      <c r="M40" s="92"/>
      <c r="P40" s="271" t="n">
        <v>220</v>
      </c>
      <c r="Q40" s="166" t="n">
        <v>1308.09385578549</v>
      </c>
      <c r="R40" s="236" t="n">
        <v>143.102703046026</v>
      </c>
      <c r="S40" s="345" t="n">
        <v>14.0709663396429</v>
      </c>
      <c r="T40" s="348" t="n">
        <v>0.63964410436801</v>
      </c>
      <c r="U40" s="349" t="n">
        <v>0.0120751820811513</v>
      </c>
    </row>
    <row r="41" customFormat="false" ht="12.75" hidden="false" customHeight="false" outlineLevel="0" collapsed="false">
      <c r="A41" s="94"/>
      <c r="B41" s="91"/>
      <c r="C41" s="91"/>
      <c r="D41" s="91"/>
      <c r="E41" s="91"/>
      <c r="F41" s="91"/>
      <c r="G41" s="91"/>
      <c r="H41" s="91"/>
      <c r="I41" s="91"/>
      <c r="J41" s="91"/>
      <c r="K41" s="91"/>
      <c r="L41" s="91"/>
      <c r="M41" s="92"/>
      <c r="P41" s="271" t="n">
        <v>240</v>
      </c>
      <c r="Q41" s="166" t="n">
        <v>1410.21198420225</v>
      </c>
      <c r="R41" s="236" t="n">
        <v>157.205376557588</v>
      </c>
      <c r="S41" s="345" t="n">
        <v>15.4553396312016</v>
      </c>
      <c r="T41" s="348" t="n">
        <v>0.640928375146016</v>
      </c>
      <c r="U41" s="349" t="n">
        <v>0.00858068500745119</v>
      </c>
    </row>
    <row r="42" customFormat="false" ht="12.75" hidden="false" customHeight="false" outlineLevel="0" collapsed="false">
      <c r="A42" s="94"/>
      <c r="B42" s="91"/>
      <c r="C42" s="91"/>
      <c r="D42" s="91"/>
      <c r="E42" s="91"/>
      <c r="F42" s="91"/>
      <c r="G42" s="91"/>
      <c r="H42" s="91"/>
      <c r="I42" s="91"/>
      <c r="J42" s="91"/>
      <c r="K42" s="91"/>
      <c r="L42" s="91"/>
      <c r="M42" s="92"/>
      <c r="P42" s="271" t="n">
        <v>260</v>
      </c>
      <c r="Q42" s="166" t="n">
        <v>1516.68390917589</v>
      </c>
      <c r="R42" s="236" t="n">
        <v>172.667307878829</v>
      </c>
      <c r="S42" s="345" t="n">
        <v>16.9736440061721</v>
      </c>
      <c r="T42" s="348" t="n">
        <v>0.642054622337057</v>
      </c>
      <c r="U42" s="349" t="n">
        <v>0.00595730228592988</v>
      </c>
    </row>
    <row r="43" customFormat="false" ht="12.75" hidden="false" customHeight="false" outlineLevel="0" collapsed="false">
      <c r="A43" s="94"/>
      <c r="B43" s="91"/>
      <c r="C43" s="91"/>
      <c r="D43" s="91"/>
      <c r="E43" s="91"/>
      <c r="F43" s="91"/>
      <c r="G43" s="91"/>
      <c r="H43" s="91"/>
      <c r="I43" s="91"/>
      <c r="J43" s="91"/>
      <c r="K43" s="91"/>
      <c r="L43" s="91"/>
      <c r="M43" s="92"/>
      <c r="P43" s="271" t="n">
        <v>280</v>
      </c>
      <c r="Q43" s="166" t="n">
        <v>1627.48769068521</v>
      </c>
      <c r="R43" s="236" t="n">
        <v>189.654466307792</v>
      </c>
      <c r="S43" s="345" t="n">
        <v>18.6431174626811</v>
      </c>
      <c r="T43" s="348" t="n">
        <v>0.643468642523627</v>
      </c>
      <c r="U43" s="349" t="n">
        <v>0.00403154693485162</v>
      </c>
    </row>
    <row r="44" customFormat="false" ht="12.75" hidden="false" customHeight="false" outlineLevel="0" collapsed="false">
      <c r="A44" s="94"/>
      <c r="B44" s="91"/>
      <c r="C44" s="91"/>
      <c r="D44" s="91"/>
      <c r="E44" s="91"/>
      <c r="F44" s="91"/>
      <c r="G44" s="91"/>
      <c r="H44" s="91"/>
      <c r="I44" s="91"/>
      <c r="J44" s="91"/>
      <c r="K44" s="91"/>
      <c r="L44" s="91"/>
      <c r="M44" s="92"/>
      <c r="P44" s="271" t="n">
        <v>300</v>
      </c>
      <c r="Q44" s="166" t="n">
        <v>1742.46146137982</v>
      </c>
      <c r="R44" s="236" t="n">
        <v>208.341483348975</v>
      </c>
      <c r="S44" s="345" t="n">
        <v>20.4796695849513</v>
      </c>
      <c r="T44" s="348" t="n">
        <v>0.645281191488381</v>
      </c>
      <c r="U44" s="349" t="n">
        <v>0.00265319820591667</v>
      </c>
    </row>
    <row r="45" customFormat="false" ht="12.75" hidden="false" customHeight="false" outlineLevel="0" collapsed="false">
      <c r="A45" s="94"/>
      <c r="B45" s="350" t="s">
        <v>203</v>
      </c>
      <c r="C45" s="91"/>
      <c r="D45" s="91"/>
      <c r="E45" s="91"/>
      <c r="F45" s="91"/>
      <c r="G45" s="91"/>
      <c r="H45" s="91"/>
      <c r="I45" s="91"/>
      <c r="J45" s="91"/>
      <c r="K45" s="91"/>
      <c r="L45" s="91"/>
      <c r="M45" s="92"/>
      <c r="P45" s="271" t="n">
        <v>340</v>
      </c>
      <c r="Q45" s="166" t="n">
        <v>1982.164621418</v>
      </c>
      <c r="R45" s="236" t="n">
        <v>251.375266186842</v>
      </c>
      <c r="S45" s="345" t="n">
        <v>24.7086237896805</v>
      </c>
      <c r="T45" s="348" t="n">
        <v>0.648160035237661</v>
      </c>
      <c r="U45" s="349" t="n">
        <v>0.00104782578762394</v>
      </c>
    </row>
    <row r="46" customFormat="false" ht="12.75" hidden="false" customHeight="false" outlineLevel="0" collapsed="false">
      <c r="A46" s="94"/>
      <c r="B46" s="351" t="s">
        <v>204</v>
      </c>
      <c r="C46" s="209"/>
      <c r="D46" s="209"/>
      <c r="E46" s="209"/>
      <c r="F46" s="209"/>
      <c r="G46" s="352"/>
      <c r="H46" s="353"/>
      <c r="I46" s="91"/>
      <c r="J46" s="91"/>
      <c r="K46" s="91"/>
      <c r="L46" s="91"/>
      <c r="M46" s="92"/>
      <c r="P46" s="271" t="n">
        <v>380</v>
      </c>
      <c r="Q46" s="166" t="n">
        <v>2231.97861408088</v>
      </c>
      <c r="R46" s="236" t="n">
        <v>303.327730779094</v>
      </c>
      <c r="S46" s="345" t="n">
        <v>29.8153610247509</v>
      </c>
      <c r="T46" s="348" t="n">
        <v>0.652214133230405</v>
      </c>
      <c r="U46" s="349" t="n">
        <v>0.001</v>
      </c>
    </row>
    <row r="47" customFormat="false" ht="12.75" hidden="false" customHeight="false" outlineLevel="0" collapsed="false">
      <c r="A47" s="94"/>
      <c r="B47" s="354"/>
      <c r="C47" s="133" t="s">
        <v>205</v>
      </c>
      <c r="D47" s="133"/>
      <c r="E47" s="133"/>
      <c r="F47" s="133"/>
      <c r="G47" s="355" t="n">
        <v>0.1</v>
      </c>
      <c r="H47" s="356" t="n">
        <f aca="false">IF(Q59=0.001,0,Q59/Q24)</f>
        <v>9.48852183329693</v>
      </c>
      <c r="I47" s="91"/>
      <c r="J47" s="91"/>
      <c r="K47" s="91"/>
      <c r="L47" s="91"/>
      <c r="M47" s="92"/>
      <c r="P47" s="271" t="n">
        <v>420</v>
      </c>
      <c r="Q47" s="166" t="n">
        <v>2486.44291456182</v>
      </c>
      <c r="R47" s="236" t="n">
        <v>365.957210139173</v>
      </c>
      <c r="S47" s="345" t="n">
        <v>35.9716236795592</v>
      </c>
      <c r="T47" s="348" t="n">
        <v>0.656264866913565</v>
      </c>
      <c r="U47" s="349" t="n">
        <v>0.001</v>
      </c>
    </row>
    <row r="48" customFormat="false" ht="12.75" hidden="false" customHeight="false" outlineLevel="0" collapsed="false">
      <c r="A48" s="94"/>
      <c r="B48" s="354"/>
      <c r="C48" s="133"/>
      <c r="D48" s="133"/>
      <c r="E48" s="133"/>
      <c r="F48" s="133"/>
      <c r="G48" s="355" t="n">
        <v>0.01</v>
      </c>
      <c r="H48" s="356" t="n">
        <f aca="false">IF(R59=0.001,0,R59/R24)</f>
        <v>60.9513788861608</v>
      </c>
      <c r="I48" s="91"/>
      <c r="J48" s="91"/>
      <c r="K48" s="91"/>
      <c r="L48" s="91"/>
      <c r="M48" s="92"/>
      <c r="P48" s="271" t="n">
        <v>460</v>
      </c>
      <c r="Q48" s="166" t="n">
        <v>2741.12906765317</v>
      </c>
      <c r="R48" s="236" t="n">
        <v>441.599573508874</v>
      </c>
      <c r="S48" s="345" t="n">
        <v>43.4065133959821</v>
      </c>
      <c r="T48" s="348" t="n">
        <v>0.661673471738147</v>
      </c>
      <c r="U48" s="349" t="n">
        <v>0.001</v>
      </c>
    </row>
    <row r="49" customFormat="false" ht="12.75" hidden="false" customHeight="false" outlineLevel="0" collapsed="false">
      <c r="A49" s="94"/>
      <c r="B49" s="354"/>
      <c r="C49" s="133"/>
      <c r="D49" s="133"/>
      <c r="E49" s="133"/>
      <c r="F49" s="133"/>
      <c r="G49" s="357" t="n">
        <v>0.001</v>
      </c>
      <c r="H49" s="356" t="n">
        <f aca="false">IF(S59=0.001,0,S59/S24)</f>
        <v>109.435834278671</v>
      </c>
      <c r="I49" s="91"/>
      <c r="J49" s="91"/>
      <c r="K49" s="91"/>
      <c r="L49" s="91"/>
      <c r="M49" s="92"/>
      <c r="P49" s="271" t="n">
        <v>500</v>
      </c>
      <c r="Q49" s="166" t="n">
        <v>2989.99925188665</v>
      </c>
      <c r="R49" s="236" t="n">
        <v>532.447457180393</v>
      </c>
      <c r="S49" s="345" t="n">
        <v>52.3709764131475</v>
      </c>
      <c r="T49" s="348" t="n">
        <v>0.667142474691746</v>
      </c>
      <c r="U49" s="349" t="n">
        <v>0.001</v>
      </c>
    </row>
    <row r="50" customFormat="false" ht="15.95" hidden="false" customHeight="true" outlineLevel="0" collapsed="false">
      <c r="A50" s="94"/>
      <c r="B50" s="354"/>
      <c r="C50" s="133"/>
      <c r="D50" s="133"/>
      <c r="E50" s="133"/>
      <c r="F50" s="133"/>
      <c r="G50" s="358" t="n">
        <v>0.0001</v>
      </c>
      <c r="H50" s="356" t="n">
        <f aca="false">IF(T59=0.001,0,T59/T24)</f>
        <v>1.80817917095714</v>
      </c>
      <c r="I50" s="91"/>
      <c r="J50" s="91"/>
      <c r="K50" s="91"/>
      <c r="L50" s="91"/>
      <c r="M50" s="92"/>
      <c r="P50" s="271" t="n">
        <v>550</v>
      </c>
      <c r="Q50" s="166" t="n">
        <v>3286.60161983022</v>
      </c>
      <c r="R50" s="236" t="n">
        <v>668.995073505438</v>
      </c>
      <c r="S50" s="345" t="n">
        <v>66.2288462161832</v>
      </c>
      <c r="T50" s="348" t="n">
        <v>0.675924881150582</v>
      </c>
      <c r="U50" s="349" t="n">
        <v>0.001</v>
      </c>
    </row>
    <row r="51" customFormat="false" ht="12.75" hidden="false" customHeight="false" outlineLevel="0" collapsed="false">
      <c r="A51" s="94"/>
      <c r="B51" s="211"/>
      <c r="C51" s="141"/>
      <c r="D51" s="141"/>
      <c r="E51" s="141"/>
      <c r="F51" s="141"/>
      <c r="G51" s="359" t="n">
        <v>1E-005</v>
      </c>
      <c r="H51" s="360" t="n">
        <f aca="false">IF(U59=0.001,0,U59/V24)</f>
        <v>0</v>
      </c>
      <c r="I51" s="91"/>
      <c r="J51" s="91"/>
      <c r="K51" s="91"/>
      <c r="L51" s="91"/>
      <c r="M51" s="92"/>
      <c r="P51" s="271" t="n">
        <v>600</v>
      </c>
      <c r="Q51" s="166" t="n">
        <v>3559.95048121513</v>
      </c>
      <c r="R51" s="236" t="n">
        <v>833.811906742317</v>
      </c>
      <c r="S51" s="345" t="n">
        <v>83.7547100593072</v>
      </c>
      <c r="T51" s="348" t="n">
        <v>0.686348335746506</v>
      </c>
      <c r="U51" s="349" t="n">
        <v>0.001</v>
      </c>
    </row>
    <row r="52" customFormat="false" ht="12.75" hidden="false" customHeight="false" outlineLevel="0" collapsed="false">
      <c r="A52" s="94"/>
      <c r="B52" s="91"/>
      <c r="C52" s="91"/>
      <c r="D52" s="91"/>
      <c r="E52" s="91"/>
      <c r="F52" s="91"/>
      <c r="G52" s="91"/>
      <c r="H52" s="91"/>
      <c r="I52" s="91"/>
      <c r="J52" s="91"/>
      <c r="K52" s="91"/>
      <c r="L52" s="91"/>
      <c r="M52" s="92"/>
      <c r="P52" s="271" t="n">
        <v>650</v>
      </c>
      <c r="Q52" s="166" t="n">
        <v>3804.86050658429</v>
      </c>
      <c r="R52" s="236" t="n">
        <v>1029.20894675224</v>
      </c>
      <c r="S52" s="345" t="n">
        <v>105.91087553279</v>
      </c>
      <c r="T52" s="348" t="n">
        <v>0.698562942923714</v>
      </c>
      <c r="U52" s="349" t="n">
        <v>0.001</v>
      </c>
    </row>
    <row r="53" customFormat="false" ht="12.75" hidden="false" customHeight="false" outlineLevel="0" collapsed="false">
      <c r="A53" s="94"/>
      <c r="B53" s="361" t="s">
        <v>206</v>
      </c>
      <c r="C53" s="91"/>
      <c r="D53" s="91"/>
      <c r="E53" s="91"/>
      <c r="F53" s="91"/>
      <c r="G53" s="91"/>
      <c r="H53" s="91"/>
      <c r="I53" s="91"/>
      <c r="J53" s="91"/>
      <c r="K53" s="91"/>
      <c r="L53" s="91"/>
      <c r="M53" s="92"/>
      <c r="P53" s="271" t="n">
        <v>700</v>
      </c>
      <c r="Q53" s="166" t="n">
        <v>4019.39518519938</v>
      </c>
      <c r="R53" s="236" t="n">
        <v>1256.24657837484</v>
      </c>
      <c r="S53" s="345" t="n">
        <v>133.933986830559</v>
      </c>
      <c r="T53" s="348" t="n">
        <v>0.713742543175782</v>
      </c>
      <c r="U53" s="349" t="n">
        <v>0.001</v>
      </c>
    </row>
    <row r="54" customFormat="false" ht="12.75" hidden="false" customHeight="false" outlineLevel="0" collapsed="false">
      <c r="A54" s="94"/>
      <c r="B54" s="351" t="s">
        <v>207</v>
      </c>
      <c r="C54" s="209"/>
      <c r="D54" s="209"/>
      <c r="E54" s="209"/>
      <c r="F54" s="209"/>
      <c r="G54" s="352"/>
      <c r="H54" s="352"/>
      <c r="I54" s="91"/>
      <c r="J54" s="91"/>
      <c r="K54" s="91"/>
      <c r="L54" s="91"/>
      <c r="M54" s="92"/>
      <c r="P54" s="271" t="n">
        <v>750</v>
      </c>
      <c r="Q54" s="166" t="n">
        <v>4203.34251260902</v>
      </c>
      <c r="R54" s="236" t="n">
        <v>1513.77735294141</v>
      </c>
      <c r="S54" s="345" t="n">
        <v>169.377522950385</v>
      </c>
      <c r="T54" s="348" t="n">
        <v>0.732025831060996</v>
      </c>
      <c r="U54" s="349" t="n">
        <v>0.001</v>
      </c>
    </row>
    <row r="55" customFormat="false" ht="12.75" hidden="false" customHeight="false" outlineLevel="0" collapsed="false">
      <c r="A55" s="94"/>
      <c r="B55" s="354"/>
      <c r="C55" s="133" t="s">
        <v>208</v>
      </c>
      <c r="D55" s="133"/>
      <c r="E55" s="133"/>
      <c r="F55" s="133"/>
      <c r="G55" s="290"/>
      <c r="H55" s="362" t="n">
        <f aca="false">T68</f>
        <v>9.82421875E-005</v>
      </c>
      <c r="I55" s="91"/>
      <c r="J55" s="91"/>
      <c r="K55" s="91"/>
      <c r="L55" s="91"/>
      <c r="M55" s="92"/>
      <c r="P55" s="271" t="n">
        <v>800</v>
      </c>
      <c r="Q55" s="166" t="n">
        <v>4357.95078454028</v>
      </c>
      <c r="R55" s="236" t="n">
        <v>1798.00447924918</v>
      </c>
      <c r="S55" s="345" t="n">
        <v>214.189671693259</v>
      </c>
      <c r="T55" s="348" t="n">
        <v>0.753983682480302</v>
      </c>
      <c r="U55" s="349" t="n">
        <v>0.001</v>
      </c>
    </row>
    <row r="56" customFormat="false" ht="12.75" hidden="false" customHeight="false" outlineLevel="0" collapsed="false">
      <c r="A56" s="94"/>
      <c r="B56" s="211"/>
      <c r="C56" s="141" t="s">
        <v>209</v>
      </c>
      <c r="D56" s="141"/>
      <c r="E56" s="141"/>
      <c r="F56" s="141"/>
      <c r="G56" s="302"/>
      <c r="H56" s="363" t="n">
        <f aca="false">1-H55</f>
        <v>0.9999017578125</v>
      </c>
      <c r="I56" s="91"/>
      <c r="J56" s="91"/>
      <c r="K56" s="91"/>
      <c r="L56" s="91"/>
      <c r="M56" s="92"/>
      <c r="P56" s="271" t="n">
        <v>850</v>
      </c>
      <c r="Q56" s="166" t="n">
        <v>4486.10243537143</v>
      </c>
      <c r="R56" s="236" t="n">
        <v>2102.69100450241</v>
      </c>
      <c r="S56" s="345" t="n">
        <v>270.858598749073</v>
      </c>
      <c r="T56" s="348" t="n">
        <v>0.78108842389776</v>
      </c>
      <c r="U56" s="349" t="n">
        <v>0.001</v>
      </c>
    </row>
    <row r="57" customFormat="false" ht="14.25" hidden="false" customHeight="false" outlineLevel="0" collapsed="false">
      <c r="A57" s="94"/>
      <c r="B57" s="351" t="s">
        <v>210</v>
      </c>
      <c r="C57" s="209"/>
      <c r="D57" s="209"/>
      <c r="E57" s="209"/>
      <c r="F57" s="209"/>
      <c r="G57" s="352"/>
      <c r="H57" s="352"/>
      <c r="I57" s="91"/>
      <c r="J57" s="91"/>
      <c r="K57" s="91"/>
      <c r="L57" s="91"/>
      <c r="M57" s="92"/>
      <c r="P57" s="271" t="n">
        <v>900</v>
      </c>
      <c r="Q57" s="166" t="n">
        <v>4591.09595987307</v>
      </c>
      <c r="R57" s="236" t="n">
        <v>2419.26384998211</v>
      </c>
      <c r="S57" s="345" t="n">
        <v>342.531425834631</v>
      </c>
      <c r="T57" s="348" t="n">
        <v>0.814065078471223</v>
      </c>
      <c r="U57" s="349" t="n">
        <v>0.001</v>
      </c>
    </row>
    <row r="58" customFormat="false" ht="15.95" hidden="false" customHeight="true" outlineLevel="0" collapsed="false">
      <c r="A58" s="94"/>
      <c r="B58" s="354"/>
      <c r="C58" s="133" t="s">
        <v>74</v>
      </c>
      <c r="D58" s="133"/>
      <c r="E58" s="133"/>
      <c r="F58" s="133"/>
      <c r="G58" s="290"/>
      <c r="H58" s="364" t="n">
        <f aca="false">Q62*10*T68</f>
        <v>0.245600583909623</v>
      </c>
      <c r="I58" s="91"/>
      <c r="J58" s="91"/>
      <c r="K58" s="91"/>
      <c r="L58" s="91"/>
      <c r="M58" s="92"/>
      <c r="P58" s="271" t="n">
        <v>950</v>
      </c>
      <c r="Q58" s="166" t="n">
        <v>4676.03876146293</v>
      </c>
      <c r="R58" s="236" t="n">
        <v>2737.58041244374</v>
      </c>
      <c r="S58" s="345" t="n">
        <v>433.157287518509</v>
      </c>
      <c r="T58" s="348" t="n">
        <v>0.85424221357746</v>
      </c>
      <c r="U58" s="349" t="n">
        <v>0.001</v>
      </c>
    </row>
    <row r="59" customFormat="false" ht="13.5" hidden="false" customHeight="false" outlineLevel="0" collapsed="false">
      <c r="A59" s="94"/>
      <c r="B59" s="211"/>
      <c r="C59" s="141" t="s">
        <v>79</v>
      </c>
      <c r="D59" s="141"/>
      <c r="E59" s="141"/>
      <c r="F59" s="141"/>
      <c r="G59" s="302"/>
      <c r="H59" s="365" t="n">
        <f aca="false">Q63*10*T68</f>
        <v>0.4912109375</v>
      </c>
      <c r="I59" s="91"/>
      <c r="J59" s="91"/>
      <c r="K59" s="91"/>
      <c r="L59" s="91"/>
      <c r="M59" s="92"/>
      <c r="P59" s="366" t="n">
        <v>1000</v>
      </c>
      <c r="Q59" s="367" t="n">
        <v>4744.26091664846</v>
      </c>
      <c r="R59" s="368" t="n">
        <v>3047.56894430804</v>
      </c>
      <c r="S59" s="369" t="n">
        <v>547.179171393357</v>
      </c>
      <c r="T59" s="370" t="n">
        <v>0.904089585478571</v>
      </c>
      <c r="U59" s="371" t="n">
        <v>0.001</v>
      </c>
    </row>
    <row r="60" customFormat="false" ht="12.75" hidden="false" customHeight="false" outlineLevel="0" collapsed="false">
      <c r="A60" s="94"/>
      <c r="B60" s="91"/>
      <c r="C60" s="91"/>
      <c r="D60" s="91"/>
      <c r="E60" s="91"/>
      <c r="F60" s="91"/>
      <c r="G60" s="91"/>
      <c r="H60" s="91"/>
      <c r="I60" s="91"/>
      <c r="J60" s="91"/>
      <c r="K60" s="91"/>
      <c r="L60" s="91"/>
      <c r="M60" s="92"/>
      <c r="T60" s="91"/>
      <c r="U60" s="91"/>
    </row>
    <row r="61" customFormat="false" ht="13.5" hidden="false" customHeight="false" outlineLevel="0" collapsed="false">
      <c r="A61" s="94"/>
      <c r="B61" s="361" t="s">
        <v>211</v>
      </c>
      <c r="C61" s="91"/>
      <c r="D61" s="91"/>
      <c r="E61" s="91"/>
      <c r="F61" s="91"/>
      <c r="G61" s="91"/>
      <c r="H61" s="91"/>
      <c r="I61" s="91"/>
      <c r="J61" s="91"/>
      <c r="K61" s="91"/>
      <c r="L61" s="91"/>
      <c r="M61" s="92"/>
      <c r="O61" s="64" t="s">
        <v>212</v>
      </c>
      <c r="T61" s="91"/>
      <c r="U61" s="91"/>
    </row>
    <row r="62" customFormat="false" ht="14.25" hidden="false" customHeight="false" outlineLevel="0" collapsed="false">
      <c r="A62" s="94"/>
      <c r="B62" s="351" t="s">
        <v>213</v>
      </c>
      <c r="C62" s="209"/>
      <c r="D62" s="209"/>
      <c r="E62" s="209"/>
      <c r="F62" s="209"/>
      <c r="G62" s="209"/>
      <c r="H62" s="352"/>
      <c r="I62" s="91"/>
      <c r="J62" s="91"/>
      <c r="K62" s="91"/>
      <c r="L62" s="91"/>
      <c r="M62" s="92"/>
      <c r="P62" s="372" t="s">
        <v>74</v>
      </c>
      <c r="Q62" s="373" t="n">
        <v>249.995027756913</v>
      </c>
      <c r="R62" s="374" t="n">
        <v>24.9995027756913</v>
      </c>
      <c r="S62" s="375" t="n">
        <v>2.49995027756913</v>
      </c>
      <c r="T62" s="376" t="n">
        <v>0.249995027756913</v>
      </c>
      <c r="U62" s="377" t="n">
        <v>0.0249995027756913</v>
      </c>
    </row>
    <row r="63" customFormat="false" ht="13.5" hidden="false" customHeight="false" outlineLevel="0" collapsed="false">
      <c r="A63" s="94"/>
      <c r="B63" s="354"/>
      <c r="C63" s="133" t="s">
        <v>74</v>
      </c>
      <c r="D63" s="133" t="s">
        <v>111</v>
      </c>
      <c r="E63" s="133"/>
      <c r="F63" s="133"/>
      <c r="G63" s="133"/>
      <c r="H63" s="364" t="n">
        <f aca="false">T70</f>
        <v>0.196887707733929</v>
      </c>
      <c r="I63" s="91"/>
      <c r="J63" s="91"/>
      <c r="K63" s="91"/>
      <c r="L63" s="91"/>
      <c r="M63" s="92"/>
      <c r="P63" s="378" t="s">
        <v>79</v>
      </c>
      <c r="Q63" s="379" t="n">
        <v>500</v>
      </c>
      <c r="R63" s="367" t="n">
        <v>50</v>
      </c>
      <c r="S63" s="368" t="n">
        <v>5</v>
      </c>
      <c r="T63" s="369" t="n">
        <v>0.5</v>
      </c>
      <c r="U63" s="380" t="n">
        <v>0.05</v>
      </c>
    </row>
    <row r="64" customFormat="false" ht="12.75" hidden="false" customHeight="false" outlineLevel="0" collapsed="false">
      <c r="A64" s="94"/>
      <c r="B64" s="354"/>
      <c r="C64" s="133"/>
      <c r="D64" s="133" t="s">
        <v>115</v>
      </c>
      <c r="E64" s="133"/>
      <c r="F64" s="133"/>
      <c r="G64" s="133"/>
      <c r="H64" s="364" t="n">
        <f aca="false">T71</f>
        <v>0.039071657180171</v>
      </c>
      <c r="I64" s="91"/>
      <c r="J64" s="91"/>
      <c r="K64" s="91"/>
      <c r="L64" s="91"/>
      <c r="M64" s="92"/>
    </row>
    <row r="65" customFormat="false" ht="12.75" hidden="false" customHeight="false" outlineLevel="0" collapsed="false">
      <c r="A65" s="94"/>
      <c r="B65" s="354"/>
      <c r="C65" s="133"/>
      <c r="D65" s="133" t="s">
        <v>214</v>
      </c>
      <c r="E65" s="133"/>
      <c r="F65" s="133"/>
      <c r="G65" s="133"/>
      <c r="H65" s="364" t="n">
        <f aca="false">T72</f>
        <v>0.23568866142563</v>
      </c>
      <c r="I65" s="91"/>
      <c r="J65" s="91"/>
      <c r="K65" s="91"/>
      <c r="L65" s="91"/>
      <c r="M65" s="92"/>
      <c r="O65" s="64" t="s">
        <v>215</v>
      </c>
    </row>
    <row r="66" customFormat="false" ht="15.95" hidden="false" customHeight="true" outlineLevel="0" collapsed="false">
      <c r="A66" s="94"/>
      <c r="B66" s="354"/>
      <c r="C66" s="133" t="s">
        <v>79</v>
      </c>
      <c r="D66" s="133" t="s">
        <v>111</v>
      </c>
      <c r="E66" s="133"/>
      <c r="F66" s="133"/>
      <c r="G66" s="133"/>
      <c r="H66" s="364" t="n">
        <f aca="false">T73</f>
        <v>0.441492749615702</v>
      </c>
      <c r="I66" s="91"/>
      <c r="J66" s="91"/>
      <c r="K66" s="91"/>
      <c r="L66" s="91"/>
      <c r="M66" s="92"/>
      <c r="P66" s="82" t="s">
        <v>216</v>
      </c>
    </row>
    <row r="67" customFormat="false" ht="13.5" hidden="false" customHeight="false" outlineLevel="0" collapsed="false">
      <c r="A67" s="94"/>
      <c r="B67" s="354"/>
      <c r="C67" s="133"/>
      <c r="D67" s="133" t="s">
        <v>115</v>
      </c>
      <c r="E67" s="133"/>
      <c r="F67" s="133"/>
      <c r="G67" s="133"/>
      <c r="H67" s="364" t="n">
        <f aca="false">T74</f>
        <v>0.0283221715109877</v>
      </c>
      <c r="I67" s="91"/>
      <c r="J67" s="91"/>
      <c r="K67" s="91"/>
      <c r="L67" s="91"/>
      <c r="M67" s="92"/>
      <c r="P67" s="100" t="s">
        <v>75</v>
      </c>
      <c r="Q67" s="101"/>
      <c r="R67" s="101"/>
      <c r="S67" s="102"/>
      <c r="T67" s="381" t="s">
        <v>76</v>
      </c>
    </row>
    <row r="68" customFormat="false" ht="13.5" hidden="false" customHeight="false" outlineLevel="0" collapsed="false">
      <c r="A68" s="94"/>
      <c r="B68" s="211"/>
      <c r="C68" s="141"/>
      <c r="D68" s="141" t="s">
        <v>214</v>
      </c>
      <c r="E68" s="141"/>
      <c r="F68" s="141"/>
      <c r="G68" s="141"/>
      <c r="H68" s="365" t="n">
        <f aca="false">T75</f>
        <v>0.469267872518286</v>
      </c>
      <c r="I68" s="91"/>
      <c r="J68" s="91"/>
      <c r="K68" s="91"/>
      <c r="L68" s="91"/>
      <c r="M68" s="92"/>
      <c r="P68" s="382" t="s">
        <v>217</v>
      </c>
      <c r="Q68" s="105"/>
      <c r="R68" s="105"/>
      <c r="S68" s="106"/>
      <c r="T68" s="383" t="n">
        <v>9.82421875E-005</v>
      </c>
    </row>
    <row r="69" customFormat="false" ht="12.75" hidden="false" customHeight="false" outlineLevel="0" collapsed="false">
      <c r="A69" s="94"/>
      <c r="B69" s="351" t="s">
        <v>218</v>
      </c>
      <c r="C69" s="209"/>
      <c r="D69" s="209"/>
      <c r="E69" s="209"/>
      <c r="F69" s="209"/>
      <c r="G69" s="209"/>
      <c r="H69" s="280"/>
      <c r="I69" s="91"/>
      <c r="J69" s="91"/>
      <c r="K69" s="91"/>
      <c r="L69" s="91"/>
      <c r="M69" s="92"/>
      <c r="P69" s="384" t="s">
        <v>211</v>
      </c>
      <c r="Q69" s="385"/>
      <c r="R69" s="385"/>
      <c r="S69" s="386"/>
      <c r="T69" s="387"/>
    </row>
    <row r="70" customFormat="false" ht="14.25" hidden="false" customHeight="false" outlineLevel="0" collapsed="false">
      <c r="A70" s="94"/>
      <c r="B70" s="354"/>
      <c r="C70" s="133" t="s">
        <v>219</v>
      </c>
      <c r="D70" s="133"/>
      <c r="E70" s="133"/>
      <c r="F70" s="133"/>
      <c r="G70" s="133"/>
      <c r="H70" s="364" t="n">
        <f aca="false">T76</f>
        <v>0.0205305097900903</v>
      </c>
      <c r="I70" s="91"/>
      <c r="J70" s="91"/>
      <c r="K70" s="91"/>
      <c r="L70" s="91"/>
      <c r="M70" s="92"/>
      <c r="P70" s="108" t="s">
        <v>220</v>
      </c>
      <c r="Q70" s="91"/>
      <c r="R70" s="91" t="s">
        <v>74</v>
      </c>
      <c r="S70" s="194" t="s">
        <v>111</v>
      </c>
      <c r="T70" s="235" t="n">
        <v>0.196887707733929</v>
      </c>
    </row>
    <row r="71" customFormat="false" ht="14.25" hidden="false" customHeight="false" outlineLevel="0" collapsed="false">
      <c r="A71" s="94"/>
      <c r="B71" s="354"/>
      <c r="C71" s="133" t="s">
        <v>221</v>
      </c>
      <c r="D71" s="133"/>
      <c r="E71" s="133"/>
      <c r="F71" s="133"/>
      <c r="G71" s="133"/>
      <c r="H71" s="364" t="n">
        <f aca="false">T77</f>
        <v>0.188830963256657</v>
      </c>
      <c r="I71" s="91"/>
      <c r="J71" s="91"/>
      <c r="K71" s="91"/>
      <c r="L71" s="91"/>
      <c r="M71" s="92"/>
      <c r="P71" s="108"/>
      <c r="Q71" s="91"/>
      <c r="R71" s="91"/>
      <c r="S71" s="194" t="s">
        <v>115</v>
      </c>
      <c r="T71" s="235" t="n">
        <v>0.039071657180171</v>
      </c>
    </row>
    <row r="72" customFormat="false" ht="12.75" hidden="false" customHeight="false" outlineLevel="0" collapsed="false">
      <c r="A72" s="94"/>
      <c r="B72" s="211"/>
      <c r="C72" s="141" t="s">
        <v>222</v>
      </c>
      <c r="D72" s="141"/>
      <c r="E72" s="141"/>
      <c r="F72" s="141"/>
      <c r="G72" s="141"/>
      <c r="H72" s="365" t="n">
        <f aca="false">T78</f>
        <v>42.7710224960717</v>
      </c>
      <c r="I72" s="91"/>
      <c r="J72" s="91"/>
      <c r="K72" s="91"/>
      <c r="L72" s="91"/>
      <c r="M72" s="92"/>
      <c r="P72" s="108"/>
      <c r="Q72" s="91"/>
      <c r="R72" s="91"/>
      <c r="S72" s="194" t="s">
        <v>214</v>
      </c>
      <c r="T72" s="235" t="n">
        <v>0.23568866142563</v>
      </c>
    </row>
    <row r="73" customFormat="false" ht="12.75" hidden="false" customHeight="false" outlineLevel="0" collapsed="false">
      <c r="A73" s="94"/>
      <c r="B73" s="351" t="s">
        <v>223</v>
      </c>
      <c r="C73" s="209"/>
      <c r="D73" s="209"/>
      <c r="E73" s="209"/>
      <c r="F73" s="209"/>
      <c r="G73" s="209"/>
      <c r="H73" s="280"/>
      <c r="I73" s="91"/>
      <c r="J73" s="91"/>
      <c r="K73" s="91"/>
      <c r="L73" s="91"/>
      <c r="M73" s="92"/>
      <c r="P73" s="108"/>
      <c r="Q73" s="91"/>
      <c r="R73" s="91" t="s">
        <v>79</v>
      </c>
      <c r="S73" s="194" t="s">
        <v>111</v>
      </c>
      <c r="T73" s="235" t="n">
        <v>0.441492749615702</v>
      </c>
    </row>
    <row r="74" customFormat="false" ht="12.75" hidden="false" customHeight="false" outlineLevel="0" collapsed="false">
      <c r="A74" s="94"/>
      <c r="B74" s="354"/>
      <c r="C74" s="133" t="s">
        <v>74</v>
      </c>
      <c r="D74" s="133"/>
      <c r="E74" s="133"/>
      <c r="F74" s="133"/>
      <c r="G74" s="133"/>
      <c r="H74" s="364" t="n">
        <f aca="false">T79</f>
        <v>28.9246065158811</v>
      </c>
      <c r="I74" s="91"/>
      <c r="J74" s="91"/>
      <c r="K74" s="91"/>
      <c r="L74" s="91"/>
      <c r="M74" s="92"/>
      <c r="P74" s="108"/>
      <c r="Q74" s="91"/>
      <c r="R74" s="91"/>
      <c r="S74" s="194" t="s">
        <v>115</v>
      </c>
      <c r="T74" s="235" t="n">
        <v>0.0283221715109877</v>
      </c>
    </row>
    <row r="75" customFormat="false" ht="12.75" hidden="false" customHeight="false" outlineLevel="0" collapsed="false">
      <c r="A75" s="94"/>
      <c r="B75" s="211"/>
      <c r="C75" s="141" t="s">
        <v>79</v>
      </c>
      <c r="D75" s="141"/>
      <c r="E75" s="141"/>
      <c r="F75" s="141"/>
      <c r="G75" s="141"/>
      <c r="H75" s="365" t="n">
        <f aca="false">T80</f>
        <v>52.7980025728277</v>
      </c>
      <c r="I75" s="91"/>
      <c r="J75" s="91"/>
      <c r="K75" s="91"/>
      <c r="L75" s="91"/>
      <c r="M75" s="92"/>
      <c r="P75" s="108"/>
      <c r="Q75" s="91"/>
      <c r="R75" s="91"/>
      <c r="S75" s="194" t="s">
        <v>214</v>
      </c>
      <c r="T75" s="388" t="n">
        <v>0.469267872518286</v>
      </c>
    </row>
    <row r="76" customFormat="false" ht="12.75" hidden="false" customHeight="false" outlineLevel="0" collapsed="false">
      <c r="A76" s="94"/>
      <c r="B76" s="91"/>
      <c r="C76" s="91"/>
      <c r="D76" s="91"/>
      <c r="E76" s="91"/>
      <c r="F76" s="91"/>
      <c r="G76" s="91"/>
      <c r="H76" s="91"/>
      <c r="I76" s="91"/>
      <c r="J76" s="91"/>
      <c r="K76" s="91"/>
      <c r="L76" s="91"/>
      <c r="M76" s="92"/>
      <c r="P76" s="108" t="s">
        <v>119</v>
      </c>
      <c r="Q76" s="91"/>
      <c r="R76" s="91" t="s">
        <v>224</v>
      </c>
      <c r="S76" s="194"/>
      <c r="T76" s="389" t="n">
        <v>0.0205305097900903</v>
      </c>
    </row>
    <row r="77" customFormat="false" ht="12.75" hidden="false" customHeight="false" outlineLevel="0" collapsed="false">
      <c r="A77" s="121" t="s">
        <v>45</v>
      </c>
      <c r="B77" s="91"/>
      <c r="C77" s="91"/>
      <c r="D77" s="91"/>
      <c r="E77" s="91"/>
      <c r="F77" s="91"/>
      <c r="G77" s="91"/>
      <c r="H77" s="91"/>
      <c r="I77" s="91"/>
      <c r="J77" s="91"/>
      <c r="K77" s="91"/>
      <c r="L77" s="91"/>
      <c r="M77" s="92"/>
      <c r="P77" s="108"/>
      <c r="Q77" s="91"/>
      <c r="R77" s="91" t="s">
        <v>225</v>
      </c>
      <c r="S77" s="194"/>
      <c r="T77" s="390" t="n">
        <v>0.188830963256657</v>
      </c>
    </row>
    <row r="78" customFormat="false" ht="12.75" hidden="false" customHeight="false" outlineLevel="0" collapsed="false">
      <c r="A78" s="94"/>
      <c r="B78" s="91" t="s">
        <v>178</v>
      </c>
      <c r="C78" s="91"/>
      <c r="D78" s="91"/>
      <c r="E78" s="91"/>
      <c r="F78" s="91"/>
      <c r="G78" s="91"/>
      <c r="H78" s="91"/>
      <c r="I78" s="91"/>
      <c r="J78" s="91"/>
      <c r="K78" s="91"/>
      <c r="L78" s="91"/>
      <c r="M78" s="92"/>
      <c r="P78" s="108"/>
      <c r="Q78" s="91"/>
      <c r="R78" s="91" t="s">
        <v>226</v>
      </c>
      <c r="S78" s="194"/>
      <c r="T78" s="391" t="n">
        <v>42.7710224960717</v>
      </c>
    </row>
    <row r="79" customFormat="false" ht="13.5" hidden="false" customHeight="false" outlineLevel="0" collapsed="false">
      <c r="A79" s="315"/>
      <c r="B79" s="316"/>
      <c r="C79" s="316"/>
      <c r="D79" s="316"/>
      <c r="E79" s="316"/>
      <c r="F79" s="316"/>
      <c r="G79" s="316"/>
      <c r="H79" s="316"/>
      <c r="I79" s="316"/>
      <c r="J79" s="316"/>
      <c r="K79" s="316"/>
      <c r="L79" s="316"/>
      <c r="M79" s="317"/>
      <c r="P79" s="108" t="s">
        <v>223</v>
      </c>
      <c r="Q79" s="91"/>
      <c r="R79" s="392" t="s">
        <v>74</v>
      </c>
      <c r="S79" s="194"/>
      <c r="T79" s="393" t="n">
        <v>28.9246065158811</v>
      </c>
    </row>
    <row r="80" customFormat="false" ht="14.25" hidden="false" customHeight="false" outlineLevel="0" collapsed="false">
      <c r="P80" s="128"/>
      <c r="Q80" s="129"/>
      <c r="R80" s="394" t="s">
        <v>79</v>
      </c>
      <c r="S80" s="395"/>
      <c r="T80" s="396" t="n">
        <v>52.7980025728277</v>
      </c>
    </row>
    <row r="82" customFormat="false" ht="15.95" hidden="false" customHeight="true" outlineLevel="0" collapsed="false">
      <c r="O82" s="64" t="s">
        <v>227</v>
      </c>
    </row>
    <row r="83" customFormat="false" ht="13.5" hidden="false" customHeight="false" outlineLevel="0" collapsed="false">
      <c r="A83" s="91"/>
      <c r="P83" s="67" t="s">
        <v>228</v>
      </c>
    </row>
    <row r="84" customFormat="false" ht="13.5" hidden="false" customHeight="false" outlineLevel="0" collapsed="false">
      <c r="A84" s="397"/>
      <c r="P84" s="100" t="s">
        <v>75</v>
      </c>
      <c r="Q84" s="101"/>
      <c r="R84" s="101"/>
      <c r="S84" s="102"/>
      <c r="T84" s="398" t="s">
        <v>76</v>
      </c>
    </row>
    <row r="85" customFormat="false" ht="15" hidden="false" customHeight="false" outlineLevel="0" collapsed="false">
      <c r="P85" s="108" t="s">
        <v>220</v>
      </c>
      <c r="Q85" s="91"/>
      <c r="R85" s="91" t="s">
        <v>74</v>
      </c>
      <c r="S85" s="194"/>
      <c r="T85" s="388" t="n">
        <f aca="false">T72</f>
        <v>0.23568866142563</v>
      </c>
    </row>
    <row r="86" customFormat="false" ht="12.75" hidden="false" customHeight="false" outlineLevel="0" collapsed="false">
      <c r="P86" s="108"/>
      <c r="Q86" s="91"/>
      <c r="R86" s="91" t="s">
        <v>79</v>
      </c>
      <c r="S86" s="194"/>
      <c r="T86" s="388" t="n">
        <f aca="false">T75</f>
        <v>0.469267872518286</v>
      </c>
    </row>
    <row r="87" customFormat="false" ht="12.75" hidden="false" customHeight="false" outlineLevel="0" collapsed="false">
      <c r="P87" s="108"/>
      <c r="Q87" s="91"/>
      <c r="R87" s="91" t="s">
        <v>229</v>
      </c>
      <c r="S87" s="194"/>
      <c r="T87" s="388" t="n">
        <f aca="false">T85+T86</f>
        <v>0.704956533943916</v>
      </c>
    </row>
    <row r="88" customFormat="false" ht="13.5" hidden="false" customHeight="false" outlineLevel="0" collapsed="false">
      <c r="P88" s="128" t="s">
        <v>119</v>
      </c>
      <c r="Q88" s="129"/>
      <c r="R88" s="129" t="s">
        <v>224</v>
      </c>
      <c r="S88" s="395"/>
      <c r="T88" s="371" t="n">
        <f aca="false">T76</f>
        <v>0.0205305097900903</v>
      </c>
    </row>
    <row r="123" customFormat="false" ht="12.75" hidden="false" customHeight="false" outlineLevel="0" collapsed="false">
      <c r="M123" s="183"/>
      <c r="N123" s="183"/>
    </row>
    <row r="124" customFormat="false" ht="12.75" hidden="false" customHeight="false" outlineLevel="0" collapsed="false">
      <c r="M124" s="183"/>
      <c r="N124" s="183"/>
    </row>
    <row r="125" customFormat="false" ht="12.75" hidden="false" customHeight="false" outlineLevel="0" collapsed="false">
      <c r="M125" s="183"/>
      <c r="N125" s="183"/>
    </row>
    <row r="126" customFormat="false" ht="12.75" hidden="false" customHeight="false" outlineLevel="0" collapsed="false">
      <c r="M126" s="183"/>
      <c r="N126" s="183"/>
    </row>
    <row r="127" customFormat="false" ht="12.75" hidden="false" customHeight="false" outlineLevel="0" collapsed="false">
      <c r="M127" s="183"/>
      <c r="N127" s="183"/>
    </row>
    <row r="128" customFormat="false" ht="12.75" hidden="false" customHeight="false" outlineLevel="0" collapsed="false">
      <c r="M128" s="183"/>
      <c r="N128" s="183"/>
    </row>
    <row r="129" customFormat="false" ht="12.75" hidden="false" customHeight="false" outlineLevel="0" collapsed="false">
      <c r="M129" s="183"/>
      <c r="N129" s="183"/>
    </row>
    <row r="130" customFormat="false" ht="12.75" hidden="false" customHeight="true" outlineLevel="0" collapsed="false">
      <c r="M130" s="183"/>
      <c r="N130" s="183"/>
    </row>
    <row r="131" customFormat="false" ht="12.75" hidden="false" customHeight="false" outlineLevel="0" collapsed="false">
      <c r="M131" s="183"/>
      <c r="N131" s="183"/>
    </row>
    <row r="132" customFormat="false" ht="12.75" hidden="false" customHeight="true" outlineLevel="0" collapsed="false">
      <c r="M132" s="183"/>
      <c r="N132" s="183"/>
    </row>
    <row r="133" customFormat="false" ht="12.75" hidden="false" customHeight="false" outlineLevel="0" collapsed="false">
      <c r="M133" s="183"/>
      <c r="N133" s="183"/>
    </row>
    <row r="134" customFormat="false" ht="12.75" hidden="false" customHeight="false" outlineLevel="0" collapsed="false">
      <c r="M134" s="183"/>
      <c r="N134" s="183"/>
    </row>
    <row r="135" customFormat="false" ht="12.75" hidden="false" customHeight="false" outlineLevel="0" collapsed="false">
      <c r="M135" s="183"/>
      <c r="N135" s="183"/>
    </row>
    <row r="136" customFormat="false" ht="12.75" hidden="false" customHeight="true" outlineLevel="0" collapsed="false">
      <c r="M136" s="183"/>
      <c r="N136" s="183"/>
    </row>
    <row r="137" customFormat="false" ht="12.75" hidden="false" customHeight="false" outlineLevel="0" collapsed="false">
      <c r="M137" s="183"/>
      <c r="N137" s="183"/>
    </row>
    <row r="138" customFormat="false" ht="12.75" hidden="false" customHeight="false" outlineLevel="0" collapsed="false">
      <c r="M138" s="183"/>
      <c r="N138" s="183"/>
    </row>
    <row r="139" customFormat="false" ht="15" hidden="false" customHeight="true" outlineLevel="0" collapsed="false">
      <c r="N139" s="183"/>
    </row>
    <row r="140" customFormat="false" ht="12.75" hidden="false" customHeight="false" outlineLevel="0" collapsed="false">
      <c r="N140" s="183"/>
    </row>
    <row r="141" customFormat="false" ht="12.75" hidden="false" customHeight="false" outlineLevel="0" collapsed="false">
      <c r="M141" s="183"/>
      <c r="N141" s="183"/>
    </row>
    <row r="142" customFormat="false" ht="12.75" hidden="false" customHeight="false" outlineLevel="0" collapsed="false">
      <c r="M142" s="183"/>
      <c r="N142" s="183"/>
    </row>
    <row r="143" customFormat="false" ht="12.75" hidden="false" customHeight="false" outlineLevel="0" collapsed="false">
      <c r="M143" s="183"/>
      <c r="N143" s="183"/>
    </row>
    <row r="144" customFormat="false" ht="12.75" hidden="false" customHeight="false" outlineLevel="0" collapsed="false">
      <c r="M144" s="183"/>
      <c r="N144" s="183"/>
    </row>
    <row r="145" customFormat="false" ht="12.75" hidden="false" customHeight="false" outlineLevel="0" collapsed="false">
      <c r="M145" s="183"/>
      <c r="N145" s="183"/>
    </row>
    <row r="161" customFormat="false" ht="12.75" hidden="false" customHeight="false" outlineLevel="0" collapsed="false">
      <c r="X161" s="183"/>
    </row>
    <row r="162" customFormat="false" ht="12.75" hidden="false" customHeight="false" outlineLevel="0" collapsed="false">
      <c r="X162" s="183"/>
    </row>
    <row r="163" customFormat="false" ht="12.75" hidden="false" customHeight="false" outlineLevel="0" collapsed="false">
      <c r="X163" s="183"/>
    </row>
    <row r="164" customFormat="false" ht="12.75" hidden="false" customHeight="false" outlineLevel="0" collapsed="false">
      <c r="X164" s="183"/>
    </row>
    <row r="165" customFormat="false" ht="12.75" hidden="false" customHeight="false" outlineLevel="0" collapsed="false">
      <c r="X165" s="183"/>
    </row>
    <row r="166" customFormat="false" ht="12.75" hidden="false" customHeight="false" outlineLevel="0" collapsed="false">
      <c r="X166" s="183"/>
    </row>
    <row r="167" customFormat="false" ht="12.75" hidden="false" customHeight="false" outlineLevel="0" collapsed="false">
      <c r="X167" s="183"/>
    </row>
    <row r="168" customFormat="false" ht="12.75" hidden="false" customHeight="false" outlineLevel="0" collapsed="false">
      <c r="X168" s="183"/>
    </row>
    <row r="169" customFormat="false" ht="12.75" hidden="false" customHeight="false" outlineLevel="0" collapsed="false">
      <c r="X169" s="183"/>
    </row>
    <row r="170" customFormat="false" ht="12.75" hidden="false" customHeight="false" outlineLevel="0" collapsed="false">
      <c r="X170" s="183"/>
    </row>
    <row r="171" customFormat="false" ht="12.75" hidden="false" customHeight="false" outlineLevel="0" collapsed="false">
      <c r="X171" s="183"/>
    </row>
    <row r="172" customFormat="false" ht="12.75" hidden="false" customHeight="false" outlineLevel="0" collapsed="false">
      <c r="X172" s="183"/>
    </row>
    <row r="173" customFormat="false" ht="12.75" hidden="false" customHeight="false" outlineLevel="0" collapsed="false">
      <c r="X173" s="183"/>
    </row>
    <row r="174" customFormat="false" ht="12.75" hidden="false" customHeight="false" outlineLevel="0" collapsed="false">
      <c r="X174" s="183"/>
    </row>
    <row r="175" customFormat="false" ht="12.75" hidden="false" customHeight="false" outlineLevel="0" collapsed="false">
      <c r="X175" s="183"/>
    </row>
    <row r="176" customFormat="false" ht="12.75" hidden="false" customHeight="false" outlineLevel="0" collapsed="false">
      <c r="X176" s="183"/>
    </row>
    <row r="179" customFormat="false" ht="12.75" hidden="false" customHeight="false" outlineLevel="0" collapsed="false">
      <c r="X179" s="183"/>
    </row>
    <row r="180" customFormat="false" ht="12.75" hidden="false" customHeight="false" outlineLevel="0" collapsed="false">
      <c r="X180" s="183"/>
    </row>
    <row r="181" customFormat="false" ht="12.75" hidden="false" customHeight="false" outlineLevel="0" collapsed="false">
      <c r="X181" s="183"/>
    </row>
    <row r="182" customFormat="false" ht="12.75" hidden="false" customHeight="false" outlineLevel="0" collapsed="false">
      <c r="X182" s="183"/>
    </row>
    <row r="183" customFormat="false" ht="12.75" hidden="false" customHeight="false" outlineLevel="0" collapsed="false">
      <c r="X183" s="183"/>
    </row>
    <row r="216" customFormat="false" ht="12.75" hidden="false" customHeight="false" outlineLevel="0" collapsed="false">
      <c r="O216" s="183"/>
      <c r="P216" s="183"/>
      <c r="Q216" s="183"/>
      <c r="R216" s="183"/>
      <c r="S216" s="183"/>
      <c r="T216" s="183"/>
      <c r="U216" s="183"/>
    </row>
    <row r="217" customFormat="false" ht="12.75" hidden="false" customHeight="false" outlineLevel="0" collapsed="false">
      <c r="O217" s="183"/>
      <c r="P217" s="183"/>
      <c r="Q217" s="183"/>
      <c r="R217" s="183"/>
      <c r="S217" s="183"/>
      <c r="T217" s="183"/>
      <c r="U217" s="183"/>
    </row>
    <row r="218" customFormat="false" ht="12.75" hidden="false" customHeight="false" outlineLevel="0" collapsed="false">
      <c r="O218" s="183"/>
      <c r="P218" s="183"/>
      <c r="Q218" s="183"/>
      <c r="R218" s="183"/>
      <c r="S218" s="183"/>
      <c r="T218" s="183"/>
      <c r="U218" s="183"/>
    </row>
    <row r="219" customFormat="false" ht="12.75" hidden="false" customHeight="false" outlineLevel="0" collapsed="false">
      <c r="O219" s="183"/>
      <c r="P219" s="183"/>
      <c r="Q219" s="183"/>
      <c r="R219" s="183"/>
      <c r="S219" s="183"/>
      <c r="T219" s="183"/>
      <c r="U219" s="183"/>
    </row>
    <row r="220" customFormat="false" ht="12.75" hidden="false" customHeight="false" outlineLevel="0" collapsed="false">
      <c r="O220" s="183"/>
      <c r="P220" s="183"/>
      <c r="Q220" s="183"/>
      <c r="R220" s="183"/>
      <c r="S220" s="183"/>
      <c r="T220" s="183"/>
      <c r="U220" s="18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3" activePane="bottomLeft" state="frozen"/>
      <selection pane="topLeft" activeCell="A1" activeCellId="0" sqref="A1"/>
      <selection pane="bottomLeft" activeCell="L100" activeCellId="0" sqref="L100"/>
    </sheetView>
  </sheetViews>
  <sheetFormatPr defaultColWidth="9.13671875" defaultRowHeight="12.75" zeroHeight="false" outlineLevelRow="0" outlineLevelCol="0"/>
  <cols>
    <col collapsed="false" customWidth="true" hidden="false" outlineLevel="0" max="2" min="1" style="82" width="2.7"/>
    <col collapsed="false" customWidth="false" hidden="false" outlineLevel="0" max="7" min="3" style="82" width="9.14"/>
    <col collapsed="false" customWidth="true" hidden="false" outlineLevel="0" max="8" min="8" style="82" width="6.7"/>
    <col collapsed="false" customWidth="true" hidden="false" outlineLevel="0" max="9" min="9" style="82" width="2.7"/>
    <col collapsed="false" customWidth="true" hidden="false" outlineLevel="0" max="10" min="10" style="82" width="4.7"/>
    <col collapsed="false" customWidth="false" hidden="false" outlineLevel="0" max="14" min="11" style="82" width="9.14"/>
    <col collapsed="false" customWidth="true" hidden="false" outlineLevel="0" max="15" min="15" style="82" width="4.7"/>
    <col collapsed="false" customWidth="true" hidden="false" outlineLevel="0" max="16" min="16" style="82" width="3.7"/>
    <col collapsed="false" customWidth="false" hidden="false" outlineLevel="0" max="17" min="17" style="82" width="9.14"/>
    <col collapsed="false" customWidth="true" hidden="false" outlineLevel="0" max="19" min="18" style="82" width="2.7"/>
    <col collapsed="false" customWidth="false" hidden="false" outlineLevel="0" max="24" min="20" style="82" width="9.14"/>
    <col collapsed="false" customWidth="true" hidden="false" outlineLevel="0" max="26" min="25" style="0" width="9.06"/>
    <col collapsed="false" customWidth="false" hidden="false" outlineLevel="0" max="257" min="27" style="82" width="9.14"/>
  </cols>
  <sheetData>
    <row r="1" customFormat="false" ht="39.95" hidden="false" customHeight="true" outlineLevel="0" collapsed="false">
      <c r="A1" s="76"/>
      <c r="B1" s="77"/>
      <c r="C1" s="77"/>
      <c r="D1" s="78"/>
      <c r="E1" s="78"/>
      <c r="F1" s="78"/>
      <c r="G1" s="78"/>
      <c r="H1" s="79"/>
      <c r="I1" s="79"/>
      <c r="J1" s="79"/>
      <c r="K1" s="79"/>
      <c r="L1" s="79"/>
      <c r="M1" s="79"/>
      <c r="N1" s="79"/>
      <c r="O1" s="79"/>
      <c r="P1" s="332"/>
      <c r="S1" s="4" t="s">
        <v>1</v>
      </c>
      <c r="V1" s="0"/>
      <c r="Y1" s="82"/>
      <c r="Z1" s="82"/>
    </row>
    <row r="2" customFormat="false" ht="39.95" hidden="false" customHeight="true" outlineLevel="0" collapsed="false">
      <c r="A2" s="333"/>
      <c r="B2" s="334"/>
      <c r="C2" s="334"/>
      <c r="D2" s="334"/>
      <c r="E2" s="334"/>
      <c r="F2" s="334"/>
      <c r="G2" s="334"/>
      <c r="H2" s="84"/>
      <c r="I2" s="85"/>
      <c r="J2" s="85"/>
      <c r="K2" s="85"/>
      <c r="L2" s="85"/>
      <c r="M2" s="85"/>
      <c r="N2" s="85"/>
      <c r="O2" s="85"/>
      <c r="P2" s="86"/>
      <c r="V2" s="0"/>
      <c r="Y2" s="82"/>
      <c r="Z2" s="82"/>
    </row>
    <row r="3" customFormat="false" ht="3" hidden="false" customHeight="true" outlineLevel="0" collapsed="false">
      <c r="A3" s="87"/>
      <c r="B3" s="88"/>
      <c r="C3" s="88"/>
      <c r="D3" s="88"/>
      <c r="E3" s="88"/>
      <c r="F3" s="88"/>
      <c r="G3" s="88"/>
      <c r="H3" s="88"/>
      <c r="I3" s="88"/>
      <c r="J3" s="88"/>
      <c r="K3" s="88"/>
      <c r="L3" s="88"/>
      <c r="M3" s="88"/>
      <c r="N3" s="88"/>
      <c r="O3" s="88"/>
      <c r="P3" s="89"/>
      <c r="Y3" s="82"/>
      <c r="Z3" s="82"/>
    </row>
    <row r="4" customFormat="false" ht="15.95" hidden="false" customHeight="true" outlineLevel="0" collapsed="false">
      <c r="A4" s="90" t="s">
        <v>60</v>
      </c>
      <c r="B4" s="91"/>
      <c r="C4" s="88"/>
      <c r="D4" s="88"/>
      <c r="E4" s="88"/>
      <c r="F4" s="91"/>
      <c r="G4" s="88"/>
      <c r="H4" s="88"/>
      <c r="I4" s="88"/>
      <c r="J4" s="88"/>
      <c r="K4" s="88"/>
      <c r="L4" s="88"/>
      <c r="M4" s="88"/>
      <c r="N4" s="88"/>
      <c r="O4" s="88"/>
      <c r="P4" s="89"/>
      <c r="S4" s="93" t="s">
        <v>61</v>
      </c>
      <c r="V4" s="0"/>
      <c r="W4" s="0"/>
      <c r="X4" s="0"/>
    </row>
    <row r="5" customFormat="false" ht="12.75" hidden="false" customHeight="false" outlineLevel="0" collapsed="false">
      <c r="A5" s="94"/>
      <c r="B5" s="91" t="s">
        <v>64</v>
      </c>
      <c r="C5" s="91"/>
      <c r="D5" s="88"/>
      <c r="E5" s="88"/>
      <c r="F5" s="91"/>
      <c r="G5" s="88"/>
      <c r="H5" s="88"/>
      <c r="I5" s="88"/>
      <c r="J5" s="88"/>
      <c r="K5" s="88"/>
      <c r="L5" s="88"/>
      <c r="M5" s="88"/>
      <c r="N5" s="88"/>
      <c r="O5" s="88"/>
      <c r="P5" s="89"/>
      <c r="S5" s="0"/>
      <c r="T5" s="399"/>
      <c r="U5" s="399"/>
      <c r="V5" s="0"/>
      <c r="W5" s="0"/>
      <c r="X5" s="0"/>
      <c r="AA5" s="399"/>
    </row>
    <row r="6" customFormat="false" ht="12.75" hidden="false" customHeight="false" outlineLevel="0" collapsed="false">
      <c r="A6" s="94"/>
      <c r="B6" s="91" t="s">
        <v>65</v>
      </c>
      <c r="C6" s="91"/>
      <c r="D6" s="91"/>
      <c r="E6" s="91"/>
      <c r="F6" s="91"/>
      <c r="G6" s="88"/>
      <c r="H6" s="88"/>
      <c r="I6" s="88"/>
      <c r="J6" s="88"/>
      <c r="K6" s="88"/>
      <c r="L6" s="88"/>
      <c r="M6" s="88"/>
      <c r="N6" s="88"/>
      <c r="O6" s="88"/>
      <c r="P6" s="89"/>
      <c r="S6" s="0" t="s">
        <v>230</v>
      </c>
      <c r="T6" s="399"/>
      <c r="U6" s="399"/>
      <c r="V6" s="0"/>
      <c r="W6" s="0"/>
      <c r="X6" s="0"/>
      <c r="AA6" s="399"/>
    </row>
    <row r="7" customFormat="false" ht="12.75" hidden="false" customHeight="false" outlineLevel="0" collapsed="false">
      <c r="A7" s="94"/>
      <c r="B7" s="91" t="s">
        <v>231</v>
      </c>
      <c r="C7" s="91"/>
      <c r="D7" s="91"/>
      <c r="E7" s="91"/>
      <c r="F7" s="88"/>
      <c r="G7" s="88"/>
      <c r="H7" s="88"/>
      <c r="I7" s="88"/>
      <c r="J7" s="88"/>
      <c r="K7" s="88"/>
      <c r="L7" s="88"/>
      <c r="M7" s="88"/>
      <c r="N7" s="88"/>
      <c r="O7" s="88"/>
      <c r="P7" s="89"/>
      <c r="S7" s="0" t="s">
        <v>72</v>
      </c>
      <c r="T7" s="399"/>
      <c r="U7" s="399"/>
      <c r="V7" s="0"/>
      <c r="W7" s="0"/>
      <c r="X7" s="0"/>
      <c r="AA7" s="399"/>
    </row>
    <row r="8" customFormat="false" ht="12.75" hidden="false" customHeight="false" outlineLevel="0" collapsed="false">
      <c r="A8" s="94"/>
      <c r="B8" s="91"/>
      <c r="C8" s="91" t="s">
        <v>182</v>
      </c>
      <c r="D8" s="91"/>
      <c r="E8" s="91"/>
      <c r="F8" s="88"/>
      <c r="G8" s="88"/>
      <c r="H8" s="88"/>
      <c r="I8" s="88"/>
      <c r="J8" s="88"/>
      <c r="K8" s="88"/>
      <c r="L8" s="88"/>
      <c r="M8" s="88"/>
      <c r="N8" s="88"/>
      <c r="O8" s="88"/>
      <c r="P8" s="89"/>
      <c r="S8" s="399"/>
      <c r="T8" s="399"/>
      <c r="U8" s="399"/>
      <c r="V8" s="399"/>
      <c r="W8" s="399"/>
      <c r="X8" s="399"/>
      <c r="Y8" s="399"/>
      <c r="Z8" s="399"/>
      <c r="AA8" s="399"/>
    </row>
    <row r="9" customFormat="false" ht="12.75" hidden="false" customHeight="false" outlineLevel="0" collapsed="false">
      <c r="A9" s="94"/>
      <c r="B9" s="91"/>
      <c r="C9" s="91" t="s">
        <v>81</v>
      </c>
      <c r="D9" s="91"/>
      <c r="E9" s="91"/>
      <c r="F9" s="88"/>
      <c r="G9" s="88"/>
      <c r="H9" s="88"/>
      <c r="I9" s="88"/>
      <c r="J9" s="88"/>
      <c r="K9" s="88"/>
      <c r="L9" s="88"/>
      <c r="M9" s="88"/>
      <c r="N9" s="88"/>
      <c r="O9" s="88"/>
      <c r="P9" s="89"/>
      <c r="S9" s="400" t="s">
        <v>232</v>
      </c>
      <c r="T9" s="399"/>
      <c r="U9" s="399"/>
      <c r="V9" s="399"/>
      <c r="W9" s="399"/>
      <c r="X9" s="399"/>
      <c r="Y9" s="399"/>
      <c r="Z9" s="399"/>
      <c r="AA9" s="399"/>
    </row>
    <row r="10" customFormat="false" ht="12.75" hidden="false" customHeight="false" outlineLevel="0" collapsed="false">
      <c r="A10" s="94"/>
      <c r="B10" s="91"/>
      <c r="C10" s="91" t="s">
        <v>85</v>
      </c>
      <c r="D10" s="91"/>
      <c r="E10" s="91"/>
      <c r="F10" s="88"/>
      <c r="G10" s="88"/>
      <c r="H10" s="88"/>
      <c r="I10" s="88"/>
      <c r="J10" s="88"/>
      <c r="K10" s="88"/>
      <c r="L10" s="88"/>
      <c r="M10" s="88"/>
      <c r="N10" s="88"/>
      <c r="O10" s="88"/>
      <c r="P10" s="89"/>
      <c r="S10" s="399" t="s">
        <v>233</v>
      </c>
      <c r="T10" s="399"/>
      <c r="U10" s="399"/>
      <c r="V10" s="399"/>
      <c r="W10" s="399"/>
      <c r="X10" s="399"/>
      <c r="Y10" s="399"/>
      <c r="Z10" s="399"/>
      <c r="AA10" s="399"/>
    </row>
    <row r="11" customFormat="false" ht="12.75" hidden="false" customHeight="false" outlineLevel="0" collapsed="false">
      <c r="A11" s="87"/>
      <c r="B11" s="88"/>
      <c r="C11" s="91"/>
      <c r="D11" s="88"/>
      <c r="E11" s="88"/>
      <c r="F11" s="88"/>
      <c r="G11" s="88"/>
      <c r="H11" s="88"/>
      <c r="I11" s="88"/>
      <c r="J11" s="88"/>
      <c r="K11" s="88"/>
      <c r="L11" s="88"/>
      <c r="M11" s="88"/>
      <c r="N11" s="88"/>
      <c r="O11" s="88"/>
      <c r="P11" s="89"/>
      <c r="T11" s="399" t="s">
        <v>234</v>
      </c>
      <c r="U11" s="399"/>
      <c r="V11" s="399"/>
      <c r="W11" s="399"/>
      <c r="X11" s="399"/>
      <c r="Y11" s="399"/>
      <c r="Z11" s="399"/>
      <c r="AA11" s="399"/>
    </row>
    <row r="12" customFormat="false" ht="15.95" hidden="false" customHeight="true" outlineLevel="0" collapsed="false">
      <c r="A12" s="110" t="s">
        <v>90</v>
      </c>
      <c r="B12" s="401"/>
      <c r="C12" s="88"/>
      <c r="D12" s="88"/>
      <c r="E12" s="88"/>
      <c r="F12" s="88"/>
      <c r="G12" s="88"/>
      <c r="H12" s="88"/>
      <c r="I12" s="88"/>
      <c r="J12" s="88"/>
      <c r="K12" s="88"/>
      <c r="L12" s="88"/>
      <c r="M12" s="88"/>
      <c r="N12" s="88"/>
      <c r="O12" s="88"/>
      <c r="P12" s="89"/>
    </row>
    <row r="13" customFormat="false" ht="3" hidden="false" customHeight="true" outlineLevel="0" collapsed="false">
      <c r="A13" s="87"/>
      <c r="B13" s="88"/>
      <c r="C13" s="88"/>
      <c r="D13" s="88"/>
      <c r="E13" s="88"/>
      <c r="F13" s="88"/>
      <c r="G13" s="88"/>
      <c r="H13" s="88"/>
      <c r="I13" s="88"/>
      <c r="J13" s="88"/>
      <c r="K13" s="88"/>
      <c r="L13" s="88"/>
      <c r="M13" s="88"/>
      <c r="N13" s="88"/>
      <c r="O13" s="88"/>
      <c r="P13" s="89"/>
    </row>
    <row r="14" customFormat="false" ht="12.75" hidden="false" customHeight="false" outlineLevel="0" collapsed="false">
      <c r="A14" s="87"/>
      <c r="B14" s="402" t="s">
        <v>235</v>
      </c>
      <c r="C14" s="88" t="s">
        <v>236</v>
      </c>
      <c r="D14" s="88"/>
      <c r="E14" s="88"/>
      <c r="F14" s="88"/>
      <c r="G14" s="88"/>
      <c r="H14" s="88"/>
      <c r="I14" s="88"/>
      <c r="J14" s="88"/>
      <c r="K14" s="88"/>
      <c r="L14" s="88"/>
      <c r="M14" s="88"/>
      <c r="N14" s="88"/>
      <c r="O14" s="88"/>
      <c r="P14" s="89"/>
    </row>
    <row r="15" customFormat="false" ht="3" hidden="false" customHeight="true" outlineLevel="0" collapsed="false">
      <c r="A15" s="87"/>
      <c r="B15" s="88"/>
      <c r="C15" s="88"/>
      <c r="D15" s="88"/>
      <c r="E15" s="88"/>
      <c r="F15" s="88"/>
      <c r="G15" s="88"/>
      <c r="H15" s="88"/>
      <c r="I15" s="88"/>
      <c r="J15" s="88"/>
      <c r="K15" s="88"/>
      <c r="L15" s="88"/>
      <c r="M15" s="88"/>
      <c r="N15" s="88"/>
      <c r="O15" s="88"/>
      <c r="P15" s="89"/>
    </row>
    <row r="16" customFormat="false" ht="12.75" hidden="false" customHeight="true" outlineLevel="0" collapsed="false">
      <c r="A16" s="87"/>
      <c r="B16" s="88"/>
      <c r="C16" s="403" t="s">
        <v>237</v>
      </c>
      <c r="D16" s="403" t="s">
        <v>74</v>
      </c>
      <c r="E16" s="403" t="s">
        <v>79</v>
      </c>
      <c r="F16" s="403" t="s">
        <v>238</v>
      </c>
      <c r="G16" s="404" t="s">
        <v>239</v>
      </c>
      <c r="H16" s="88"/>
      <c r="I16" s="88"/>
      <c r="J16" s="88"/>
      <c r="K16" s="88"/>
      <c r="L16" s="88"/>
      <c r="M16" s="88"/>
      <c r="N16" s="88"/>
      <c r="O16" s="88"/>
      <c r="P16" s="89"/>
      <c r="S16" s="399"/>
      <c r="T16" s="405"/>
      <c r="U16" s="405" t="s">
        <v>240</v>
      </c>
      <c r="V16" s="399"/>
      <c r="W16" s="399"/>
      <c r="X16" s="399"/>
      <c r="Z16" s="399"/>
      <c r="AA16" s="399"/>
      <c r="AB16" s="399"/>
      <c r="AC16" s="399"/>
      <c r="AD16" s="399"/>
      <c r="AE16" s="399"/>
      <c r="AF16" s="399"/>
      <c r="AG16" s="399"/>
      <c r="AH16" s="399"/>
      <c r="AI16" s="399"/>
      <c r="AJ16" s="399"/>
      <c r="AK16" s="399"/>
      <c r="AL16" s="399"/>
      <c r="AM16" s="399"/>
      <c r="AN16" s="399"/>
      <c r="AO16" s="399"/>
      <c r="AP16" s="399"/>
      <c r="AQ16" s="399"/>
      <c r="AR16" s="399"/>
      <c r="AS16" s="399"/>
      <c r="AT16" s="399"/>
      <c r="AU16" s="399"/>
      <c r="AV16" s="399"/>
      <c r="AW16" s="399"/>
      <c r="AX16" s="399"/>
      <c r="AY16" s="399"/>
      <c r="AZ16" s="399"/>
      <c r="BA16" s="399"/>
      <c r="BB16" s="399"/>
      <c r="BC16" s="399"/>
      <c r="BD16" s="399"/>
      <c r="BE16" s="399"/>
      <c r="BF16" s="399"/>
      <c r="BG16" s="399"/>
      <c r="BH16" s="399"/>
      <c r="BI16" s="399"/>
      <c r="BJ16" s="399"/>
      <c r="BK16" s="399"/>
      <c r="BL16" s="399"/>
      <c r="BM16" s="399"/>
      <c r="BN16" s="399"/>
      <c r="BO16" s="399"/>
      <c r="BP16" s="399"/>
      <c r="BQ16" s="399"/>
      <c r="BR16" s="399"/>
      <c r="BS16" s="399"/>
      <c r="BT16" s="399"/>
      <c r="BU16" s="399"/>
      <c r="BV16" s="399"/>
      <c r="BW16" s="399"/>
      <c r="BX16" s="399"/>
      <c r="BY16" s="399"/>
      <c r="BZ16" s="399"/>
      <c r="CA16" s="399"/>
      <c r="CB16" s="399"/>
      <c r="CC16" s="399"/>
      <c r="CD16" s="399"/>
      <c r="CE16" s="399"/>
      <c r="CF16" s="399"/>
      <c r="CG16" s="399"/>
      <c r="CH16" s="399"/>
      <c r="CI16" s="399"/>
      <c r="CJ16" s="399"/>
      <c r="CK16" s="399"/>
      <c r="CL16" s="399"/>
      <c r="CM16" s="399"/>
      <c r="CN16" s="399"/>
      <c r="CO16" s="399"/>
      <c r="CP16" s="399"/>
      <c r="CQ16" s="399"/>
      <c r="CR16" s="399"/>
      <c r="CS16" s="399"/>
      <c r="CT16" s="399"/>
      <c r="CU16" s="399"/>
      <c r="CV16" s="399"/>
      <c r="CW16" s="399"/>
      <c r="CX16" s="399"/>
      <c r="CY16" s="399"/>
      <c r="CZ16" s="399"/>
      <c r="DA16" s="399"/>
      <c r="DB16" s="399"/>
      <c r="DC16" s="399"/>
      <c r="DD16" s="399"/>
      <c r="DE16" s="399"/>
      <c r="DF16" s="399"/>
      <c r="DG16" s="399"/>
      <c r="DH16" s="399"/>
      <c r="DI16" s="399"/>
      <c r="DJ16" s="399"/>
      <c r="DK16" s="399"/>
      <c r="DL16" s="399"/>
      <c r="DM16" s="399"/>
      <c r="DN16" s="399"/>
      <c r="DO16" s="399"/>
      <c r="DP16" s="399"/>
      <c r="DQ16" s="399"/>
      <c r="DR16" s="399"/>
      <c r="DS16" s="399"/>
      <c r="DT16" s="399"/>
      <c r="DU16" s="399"/>
      <c r="DV16" s="399"/>
      <c r="DW16" s="399"/>
      <c r="DX16" s="399"/>
      <c r="DY16" s="399"/>
      <c r="DZ16" s="399"/>
      <c r="EA16" s="399"/>
      <c r="EB16" s="399"/>
      <c r="EC16" s="399"/>
      <c r="ED16" s="399"/>
      <c r="EE16" s="399"/>
      <c r="EF16" s="399"/>
      <c r="EG16" s="399"/>
      <c r="EH16" s="399"/>
      <c r="EI16" s="399"/>
      <c r="EJ16" s="399"/>
      <c r="EK16" s="399"/>
      <c r="EL16" s="399"/>
      <c r="EM16" s="399"/>
      <c r="EN16" s="399"/>
      <c r="EO16" s="399"/>
      <c r="EP16" s="399"/>
      <c r="EQ16" s="399"/>
      <c r="ER16" s="399"/>
      <c r="ES16" s="399"/>
      <c r="ET16" s="399"/>
      <c r="EU16" s="399"/>
      <c r="EV16" s="399"/>
      <c r="EW16" s="399"/>
      <c r="EX16" s="399"/>
      <c r="EY16" s="399"/>
      <c r="EZ16" s="399"/>
      <c r="FA16" s="399"/>
      <c r="FB16" s="399"/>
      <c r="FC16" s="399"/>
      <c r="FD16" s="399"/>
      <c r="FE16" s="399"/>
      <c r="FF16" s="399"/>
      <c r="FG16" s="399"/>
      <c r="FH16" s="399"/>
      <c r="FI16" s="399"/>
      <c r="FJ16" s="399"/>
      <c r="FK16" s="399"/>
      <c r="FL16" s="399"/>
      <c r="FM16" s="399"/>
      <c r="FN16" s="399"/>
      <c r="FO16" s="399"/>
      <c r="FP16" s="399"/>
      <c r="FQ16" s="399"/>
      <c r="FR16" s="399"/>
      <c r="FS16" s="399"/>
      <c r="FT16" s="399"/>
      <c r="FU16" s="399"/>
      <c r="FV16" s="399"/>
      <c r="FW16" s="399"/>
      <c r="FX16" s="399"/>
      <c r="FY16" s="399"/>
      <c r="FZ16" s="399"/>
      <c r="GA16" s="399"/>
      <c r="GB16" s="399"/>
      <c r="GC16" s="399"/>
      <c r="GD16" s="399"/>
      <c r="GE16" s="399"/>
      <c r="GF16" s="399"/>
      <c r="GG16" s="399"/>
      <c r="GH16" s="399"/>
      <c r="GI16" s="399"/>
      <c r="GJ16" s="399"/>
      <c r="GK16" s="399"/>
      <c r="GL16" s="399"/>
      <c r="GM16" s="399"/>
      <c r="GN16" s="399"/>
      <c r="GO16" s="399"/>
      <c r="GP16" s="399"/>
      <c r="GQ16" s="399"/>
      <c r="GR16" s="399"/>
      <c r="GS16" s="399"/>
      <c r="GT16" s="399"/>
      <c r="GU16" s="399"/>
      <c r="GV16" s="399"/>
      <c r="GW16" s="399"/>
      <c r="GX16" s="399"/>
      <c r="GY16" s="399"/>
      <c r="GZ16" s="399"/>
      <c r="HA16" s="399"/>
      <c r="HB16" s="399"/>
      <c r="HC16" s="399"/>
      <c r="HD16" s="399"/>
      <c r="HE16" s="399"/>
      <c r="HF16" s="399"/>
      <c r="HG16" s="399"/>
      <c r="HH16" s="399"/>
      <c r="HI16" s="399"/>
      <c r="HJ16" s="399"/>
      <c r="HK16" s="399"/>
      <c r="HL16" s="399"/>
      <c r="HM16" s="399"/>
      <c r="HN16" s="399"/>
      <c r="HO16" s="399"/>
      <c r="HP16" s="399"/>
      <c r="HQ16" s="399"/>
      <c r="HR16" s="399"/>
      <c r="HS16" s="399"/>
      <c r="HT16" s="399"/>
      <c r="HU16" s="399"/>
      <c r="HV16" s="399"/>
      <c r="HW16" s="399"/>
      <c r="HX16" s="399"/>
      <c r="HY16" s="399"/>
      <c r="HZ16" s="399"/>
      <c r="IA16" s="399"/>
      <c r="IB16" s="399"/>
      <c r="IC16" s="399"/>
      <c r="ID16" s="399"/>
      <c r="IE16" s="399"/>
      <c r="IF16" s="399"/>
      <c r="IG16" s="399"/>
      <c r="IH16" s="399"/>
      <c r="II16" s="399"/>
      <c r="IJ16" s="399"/>
      <c r="IK16" s="399"/>
      <c r="IL16" s="399"/>
      <c r="IM16" s="399"/>
      <c r="IN16" s="399"/>
      <c r="IO16" s="399"/>
      <c r="IP16" s="399"/>
      <c r="IQ16" s="399"/>
      <c r="IR16" s="399"/>
      <c r="IS16" s="399"/>
      <c r="IT16" s="399"/>
      <c r="IU16" s="399"/>
    </row>
    <row r="17" s="399" customFormat="true" ht="12.75" hidden="false" customHeight="true" outlineLevel="0" collapsed="false">
      <c r="A17" s="406"/>
      <c r="B17" s="407"/>
      <c r="C17" s="403" t="n">
        <v>-10</v>
      </c>
      <c r="D17" s="408" t="n">
        <f aca="false">U29*100</f>
        <v>100</v>
      </c>
      <c r="E17" s="408" t="n">
        <f aca="false">V29*100</f>
        <v>100</v>
      </c>
      <c r="F17" s="408" t="n">
        <f aca="false">V29*100</f>
        <v>100</v>
      </c>
      <c r="G17" s="408" t="n">
        <f aca="false">W29*100</f>
        <v>100</v>
      </c>
      <c r="H17" s="407"/>
      <c r="I17" s="88" t="s">
        <v>241</v>
      </c>
      <c r="J17" s="407"/>
      <c r="K17" s="407"/>
      <c r="L17" s="407"/>
      <c r="M17" s="407"/>
      <c r="N17" s="407"/>
      <c r="O17" s="407"/>
      <c r="P17" s="409"/>
      <c r="T17" s="410"/>
      <c r="U17" s="411" t="s">
        <v>242</v>
      </c>
      <c r="V17" s="412"/>
      <c r="W17" s="413"/>
      <c r="X17" s="414"/>
      <c r="Y17" s="415" t="s">
        <v>243</v>
      </c>
    </row>
    <row r="18" s="399" customFormat="true" ht="12.75" hidden="false" customHeight="true" outlineLevel="0" collapsed="false">
      <c r="A18" s="406"/>
      <c r="B18" s="407"/>
      <c r="C18" s="403" t="n">
        <v>-9</v>
      </c>
      <c r="D18" s="408" t="n">
        <f aca="false">U30*100</f>
        <v>100</v>
      </c>
      <c r="E18" s="408" t="n">
        <f aca="false">V30*100</f>
        <v>100</v>
      </c>
      <c r="F18" s="408" t="n">
        <f aca="false">V30*100</f>
        <v>100</v>
      </c>
      <c r="G18" s="408" t="n">
        <f aca="false">W30*100</f>
        <v>100</v>
      </c>
      <c r="H18" s="407"/>
      <c r="I18" s="407"/>
      <c r="J18" s="407"/>
      <c r="K18" s="407"/>
      <c r="L18" s="407"/>
      <c r="M18" s="407"/>
      <c r="N18" s="407"/>
      <c r="O18" s="407"/>
      <c r="P18" s="409"/>
      <c r="T18" s="416" t="s">
        <v>237</v>
      </c>
      <c r="U18" s="417" t="s">
        <v>74</v>
      </c>
      <c r="V18" s="418" t="s">
        <v>79</v>
      </c>
      <c r="W18" s="418" t="s">
        <v>238</v>
      </c>
      <c r="X18" s="419" t="s">
        <v>244</v>
      </c>
      <c r="Y18" s="420" t="s">
        <v>245</v>
      </c>
    </row>
    <row r="19" s="399" customFormat="true" ht="12.75" hidden="false" customHeight="true" outlineLevel="0" collapsed="false">
      <c r="A19" s="406"/>
      <c r="B19" s="407"/>
      <c r="C19" s="403" t="n">
        <v>-8</v>
      </c>
      <c r="D19" s="408" t="n">
        <f aca="false">U31*100</f>
        <v>100</v>
      </c>
      <c r="E19" s="408" t="n">
        <f aca="false">V31*100</f>
        <v>100</v>
      </c>
      <c r="F19" s="408" t="n">
        <f aca="false">V31*100</f>
        <v>100</v>
      </c>
      <c r="G19" s="408" t="n">
        <f aca="false">W31*100</f>
        <v>100</v>
      </c>
      <c r="H19" s="407"/>
      <c r="I19" s="407"/>
      <c r="J19" s="407"/>
      <c r="K19" s="407"/>
      <c r="L19" s="407"/>
      <c r="M19" s="407"/>
      <c r="N19" s="421" t="s">
        <v>246</v>
      </c>
      <c r="O19" s="88" t="str">
        <f aca="false">Y80&amp;" km"</f>
        <v>1 km</v>
      </c>
      <c r="P19" s="409"/>
      <c r="T19" s="422" t="n">
        <v>-19.5</v>
      </c>
      <c r="U19" s="423" t="n">
        <v>1</v>
      </c>
      <c r="V19" s="424" t="n">
        <v>1</v>
      </c>
      <c r="W19" s="424" t="n">
        <v>1</v>
      </c>
      <c r="X19" s="425" t="n">
        <v>1</v>
      </c>
      <c r="Y19" s="426" t="n">
        <v>1</v>
      </c>
    </row>
    <row r="20" s="399" customFormat="true" ht="12.75" hidden="false" customHeight="true" outlineLevel="0" collapsed="false">
      <c r="A20" s="406"/>
      <c r="B20" s="407"/>
      <c r="C20" s="403" t="n">
        <v>-7</v>
      </c>
      <c r="D20" s="408" t="n">
        <f aca="false">U32*100</f>
        <v>100</v>
      </c>
      <c r="E20" s="408" t="n">
        <f aca="false">V32*100</f>
        <v>100</v>
      </c>
      <c r="F20" s="408" t="n">
        <f aca="false">V32*100</f>
        <v>100</v>
      </c>
      <c r="G20" s="408" t="n">
        <f aca="false">W32*100</f>
        <v>100</v>
      </c>
      <c r="H20" s="407"/>
      <c r="I20" s="407"/>
      <c r="J20" s="407"/>
      <c r="K20" s="407"/>
      <c r="L20" s="407"/>
      <c r="M20" s="407"/>
      <c r="N20" s="407"/>
      <c r="O20" s="407"/>
      <c r="P20" s="409"/>
      <c r="T20" s="422" t="n">
        <v>-18.5</v>
      </c>
      <c r="U20" s="423" t="n">
        <v>1</v>
      </c>
      <c r="V20" s="424" t="n">
        <v>1</v>
      </c>
      <c r="W20" s="424" t="n">
        <v>1</v>
      </c>
      <c r="X20" s="425" t="n">
        <v>1</v>
      </c>
      <c r="Y20" s="426" t="n">
        <v>1</v>
      </c>
    </row>
    <row r="21" s="399" customFormat="true" ht="12.75" hidden="false" customHeight="true" outlineLevel="0" collapsed="false">
      <c r="A21" s="406"/>
      <c r="B21" s="407"/>
      <c r="C21" s="403" t="n">
        <v>-6</v>
      </c>
      <c r="D21" s="408" t="n">
        <f aca="false">U33*100</f>
        <v>100</v>
      </c>
      <c r="E21" s="408" t="n">
        <f aca="false">V33*100</f>
        <v>100</v>
      </c>
      <c r="F21" s="408" t="n">
        <f aca="false">V33*100</f>
        <v>100</v>
      </c>
      <c r="G21" s="408" t="n">
        <f aca="false">W33*100</f>
        <v>100</v>
      </c>
      <c r="H21" s="407"/>
      <c r="I21" s="407"/>
      <c r="J21" s="407"/>
      <c r="K21" s="407"/>
      <c r="L21" s="407"/>
      <c r="M21" s="407"/>
      <c r="N21" s="407"/>
      <c r="O21" s="407"/>
      <c r="P21" s="409"/>
      <c r="T21" s="422" t="n">
        <v>-17.5</v>
      </c>
      <c r="U21" s="423" t="n">
        <v>1</v>
      </c>
      <c r="V21" s="424" t="n">
        <v>1</v>
      </c>
      <c r="W21" s="424" t="n">
        <v>1</v>
      </c>
      <c r="X21" s="425" t="n">
        <v>1</v>
      </c>
      <c r="Y21" s="426" t="n">
        <v>1</v>
      </c>
    </row>
    <row r="22" s="399" customFormat="true" ht="12.75" hidden="false" customHeight="true" outlineLevel="0" collapsed="false">
      <c r="A22" s="406"/>
      <c r="B22" s="407"/>
      <c r="C22" s="403" t="n">
        <v>-5</v>
      </c>
      <c r="D22" s="408" t="n">
        <f aca="false">U34*100</f>
        <v>100</v>
      </c>
      <c r="E22" s="408" t="n">
        <f aca="false">V34*100</f>
        <v>100</v>
      </c>
      <c r="F22" s="408" t="n">
        <f aca="false">V34*100</f>
        <v>100</v>
      </c>
      <c r="G22" s="408" t="n">
        <f aca="false">W34*100</f>
        <v>100</v>
      </c>
      <c r="H22" s="407"/>
      <c r="I22" s="407"/>
      <c r="J22" s="407"/>
      <c r="K22" s="407"/>
      <c r="L22" s="407"/>
      <c r="M22" s="407"/>
      <c r="N22" s="407"/>
      <c r="O22" s="407"/>
      <c r="P22" s="409"/>
      <c r="T22" s="422" t="n">
        <v>-16.5</v>
      </c>
      <c r="U22" s="423" t="n">
        <v>1</v>
      </c>
      <c r="V22" s="424" t="n">
        <v>1</v>
      </c>
      <c r="W22" s="424" t="n">
        <v>1</v>
      </c>
      <c r="X22" s="425" t="n">
        <v>1</v>
      </c>
      <c r="Y22" s="426" t="n">
        <v>1</v>
      </c>
    </row>
    <row r="23" s="399" customFormat="true" ht="12.75" hidden="false" customHeight="true" outlineLevel="0" collapsed="false">
      <c r="A23" s="406"/>
      <c r="B23" s="407"/>
      <c r="C23" s="403" t="n">
        <v>-4</v>
      </c>
      <c r="D23" s="408" t="n">
        <f aca="false">U35*100</f>
        <v>100</v>
      </c>
      <c r="E23" s="408" t="n">
        <f aca="false">V35*100</f>
        <v>100</v>
      </c>
      <c r="F23" s="408" t="n">
        <f aca="false">V35*100</f>
        <v>100</v>
      </c>
      <c r="G23" s="408" t="n">
        <f aca="false">W35*100</f>
        <v>100</v>
      </c>
      <c r="H23" s="407"/>
      <c r="I23" s="407"/>
      <c r="J23" s="407"/>
      <c r="K23" s="407"/>
      <c r="L23" s="407"/>
      <c r="M23" s="407"/>
      <c r="N23" s="407"/>
      <c r="O23" s="407"/>
      <c r="P23" s="409"/>
      <c r="T23" s="422" t="n">
        <v>-15.5</v>
      </c>
      <c r="U23" s="423" t="n">
        <v>1</v>
      </c>
      <c r="V23" s="424" t="n">
        <v>1</v>
      </c>
      <c r="W23" s="424" t="n">
        <v>1</v>
      </c>
      <c r="X23" s="425" t="n">
        <v>1</v>
      </c>
      <c r="Y23" s="426" t="n">
        <v>1</v>
      </c>
    </row>
    <row r="24" s="399" customFormat="true" ht="12.75" hidden="false" customHeight="true" outlineLevel="0" collapsed="false">
      <c r="A24" s="406"/>
      <c r="B24" s="407"/>
      <c r="C24" s="403" t="n">
        <v>-3</v>
      </c>
      <c r="D24" s="408" t="n">
        <f aca="false">U36*100</f>
        <v>100</v>
      </c>
      <c r="E24" s="408" t="n">
        <f aca="false">V36*100</f>
        <v>100</v>
      </c>
      <c r="F24" s="408" t="n">
        <f aca="false">V36*100</f>
        <v>100</v>
      </c>
      <c r="G24" s="408" t="n">
        <f aca="false">W36*100</f>
        <v>100</v>
      </c>
      <c r="H24" s="407"/>
      <c r="I24" s="407"/>
      <c r="J24" s="407"/>
      <c r="K24" s="407"/>
      <c r="L24" s="407"/>
      <c r="M24" s="407"/>
      <c r="N24" s="407"/>
      <c r="O24" s="407"/>
      <c r="P24" s="409"/>
      <c r="T24" s="422" t="n">
        <v>-14.5</v>
      </c>
      <c r="U24" s="423" t="n">
        <v>1</v>
      </c>
      <c r="V24" s="424" t="n">
        <v>1</v>
      </c>
      <c r="W24" s="424" t="n">
        <v>1</v>
      </c>
      <c r="X24" s="425" t="n">
        <v>1</v>
      </c>
      <c r="Y24" s="426" t="n">
        <v>1</v>
      </c>
    </row>
    <row r="25" s="399" customFormat="true" ht="12.75" hidden="false" customHeight="true" outlineLevel="0" collapsed="false">
      <c r="A25" s="406"/>
      <c r="B25" s="407"/>
      <c r="C25" s="403" t="n">
        <v>-2</v>
      </c>
      <c r="D25" s="408" t="n">
        <f aca="false">U37*100</f>
        <v>100</v>
      </c>
      <c r="E25" s="408" t="n">
        <f aca="false">V37*100</f>
        <v>100</v>
      </c>
      <c r="F25" s="408" t="n">
        <f aca="false">V37*100</f>
        <v>100</v>
      </c>
      <c r="G25" s="408" t="n">
        <f aca="false">W37*100</f>
        <v>100</v>
      </c>
      <c r="H25" s="407"/>
      <c r="I25" s="407"/>
      <c r="J25" s="407"/>
      <c r="K25" s="407"/>
      <c r="L25" s="407"/>
      <c r="M25" s="407"/>
      <c r="N25" s="407"/>
      <c r="O25" s="407"/>
      <c r="P25" s="409"/>
      <c r="T25" s="422" t="n">
        <v>-13.5</v>
      </c>
      <c r="U25" s="423" t="n">
        <v>1</v>
      </c>
      <c r="V25" s="424" t="n">
        <v>1</v>
      </c>
      <c r="W25" s="424" t="n">
        <v>1</v>
      </c>
      <c r="X25" s="425" t="n">
        <v>1</v>
      </c>
      <c r="Y25" s="426" t="n">
        <v>1</v>
      </c>
    </row>
    <row r="26" s="399" customFormat="true" ht="12.75" hidden="false" customHeight="true" outlineLevel="0" collapsed="false">
      <c r="A26" s="406"/>
      <c r="B26" s="427"/>
      <c r="C26" s="428" t="n">
        <v>-1</v>
      </c>
      <c r="D26" s="408" t="n">
        <f aca="false">U38*100</f>
        <v>100</v>
      </c>
      <c r="E26" s="408" t="n">
        <f aca="false">V38*100</f>
        <v>100</v>
      </c>
      <c r="F26" s="408" t="n">
        <f aca="false">V38*100</f>
        <v>100</v>
      </c>
      <c r="G26" s="408" t="n">
        <f aca="false">W38*100</f>
        <v>100</v>
      </c>
      <c r="H26" s="407"/>
      <c r="I26" s="407"/>
      <c r="J26" s="407"/>
      <c r="K26" s="407"/>
      <c r="L26" s="407"/>
      <c r="M26" s="407"/>
      <c r="N26" s="407"/>
      <c r="O26" s="407" t="s">
        <v>247</v>
      </c>
      <c r="P26" s="409"/>
      <c r="T26" s="422" t="n">
        <v>-12.5</v>
      </c>
      <c r="U26" s="423" t="n">
        <v>1</v>
      </c>
      <c r="V26" s="424" t="n">
        <v>1</v>
      </c>
      <c r="W26" s="424" t="n">
        <v>1</v>
      </c>
      <c r="X26" s="425" t="n">
        <v>1</v>
      </c>
      <c r="Y26" s="426" t="n">
        <v>1</v>
      </c>
    </row>
    <row r="27" s="399" customFormat="true" ht="12.75" hidden="false" customHeight="true" outlineLevel="0" collapsed="false">
      <c r="A27" s="406"/>
      <c r="B27" s="407"/>
      <c r="C27" s="403" t="n">
        <v>1</v>
      </c>
      <c r="D27" s="408" t="n">
        <f aca="false">U39*100</f>
        <v>100</v>
      </c>
      <c r="E27" s="408" t="n">
        <f aca="false">V39*100</f>
        <v>100</v>
      </c>
      <c r="F27" s="408" t="n">
        <f aca="false">V39*100</f>
        <v>100</v>
      </c>
      <c r="G27" s="408" t="n">
        <f aca="false">W39*100</f>
        <v>100</v>
      </c>
      <c r="H27" s="407"/>
      <c r="I27" s="407"/>
      <c r="J27" s="407"/>
      <c r="K27" s="407"/>
      <c r="L27" s="407"/>
      <c r="M27" s="407"/>
      <c r="N27" s="407"/>
      <c r="O27" s="407"/>
      <c r="P27" s="409"/>
      <c r="T27" s="422" t="n">
        <v>-11.5</v>
      </c>
      <c r="U27" s="423" t="n">
        <v>1</v>
      </c>
      <c r="V27" s="424" t="n">
        <v>1</v>
      </c>
      <c r="W27" s="424" t="n">
        <v>1</v>
      </c>
      <c r="X27" s="425" t="n">
        <v>1</v>
      </c>
      <c r="Y27" s="426" t="n">
        <v>1</v>
      </c>
    </row>
    <row r="28" s="399" customFormat="true" ht="12.75" hidden="false" customHeight="true" outlineLevel="0" collapsed="false">
      <c r="A28" s="406"/>
      <c r="B28" s="407"/>
      <c r="C28" s="403" t="n">
        <v>2</v>
      </c>
      <c r="D28" s="408" t="n">
        <f aca="false">U40*100</f>
        <v>100</v>
      </c>
      <c r="E28" s="408" t="n">
        <f aca="false">V40*100</f>
        <v>100</v>
      </c>
      <c r="F28" s="408" t="n">
        <f aca="false">V40*100</f>
        <v>100</v>
      </c>
      <c r="G28" s="408" t="n">
        <f aca="false">W40*100</f>
        <v>100</v>
      </c>
      <c r="H28" s="407"/>
      <c r="I28" s="407"/>
      <c r="J28" s="407"/>
      <c r="K28" s="407"/>
      <c r="L28" s="407"/>
      <c r="M28" s="407"/>
      <c r="N28" s="407"/>
      <c r="O28" s="407"/>
      <c r="P28" s="409"/>
      <c r="T28" s="422" t="n">
        <v>-10.5</v>
      </c>
      <c r="U28" s="423" t="n">
        <v>1</v>
      </c>
      <c r="V28" s="424" t="n">
        <v>1</v>
      </c>
      <c r="W28" s="424" t="n">
        <v>1</v>
      </c>
      <c r="X28" s="425" t="n">
        <v>1</v>
      </c>
      <c r="Y28" s="426" t="n">
        <v>1</v>
      </c>
    </row>
    <row r="29" s="399" customFormat="true" ht="12.75" hidden="false" customHeight="true" outlineLevel="0" collapsed="false">
      <c r="A29" s="406"/>
      <c r="B29" s="407"/>
      <c r="C29" s="403" t="n">
        <v>3</v>
      </c>
      <c r="D29" s="408" t="n">
        <f aca="false">U41*100</f>
        <v>100</v>
      </c>
      <c r="E29" s="408" t="n">
        <f aca="false">V41*100</f>
        <v>100</v>
      </c>
      <c r="F29" s="408" t="n">
        <f aca="false">V41*100</f>
        <v>100</v>
      </c>
      <c r="G29" s="408" t="n">
        <f aca="false">W41*100</f>
        <v>100</v>
      </c>
      <c r="H29" s="407"/>
      <c r="I29" s="407"/>
      <c r="J29" s="407"/>
      <c r="K29" s="407"/>
      <c r="L29" s="407"/>
      <c r="M29" s="407"/>
      <c r="N29" s="407"/>
      <c r="O29" s="407"/>
      <c r="P29" s="409"/>
      <c r="T29" s="422" t="n">
        <v>-9.5</v>
      </c>
      <c r="U29" s="423" t="n">
        <v>1</v>
      </c>
      <c r="V29" s="424" t="n">
        <v>1</v>
      </c>
      <c r="W29" s="424" t="n">
        <v>1</v>
      </c>
      <c r="X29" s="425" t="n">
        <v>1</v>
      </c>
      <c r="Y29" s="426" t="n">
        <v>1</v>
      </c>
    </row>
    <row r="30" s="399" customFormat="true" ht="12.75" hidden="false" customHeight="true" outlineLevel="0" collapsed="false">
      <c r="A30" s="406"/>
      <c r="B30" s="407"/>
      <c r="C30" s="403" t="n">
        <v>4</v>
      </c>
      <c r="D30" s="408" t="n">
        <f aca="false">U42*100</f>
        <v>100</v>
      </c>
      <c r="E30" s="408" t="n">
        <f aca="false">V42*100</f>
        <v>100</v>
      </c>
      <c r="F30" s="408" t="n">
        <f aca="false">V42*100</f>
        <v>100</v>
      </c>
      <c r="G30" s="408" t="n">
        <f aca="false">W42*100</f>
        <v>100</v>
      </c>
      <c r="H30" s="407"/>
      <c r="I30" s="407"/>
      <c r="J30" s="407"/>
      <c r="K30" s="407"/>
      <c r="L30" s="407"/>
      <c r="M30" s="407"/>
      <c r="N30" s="407"/>
      <c r="O30" s="407"/>
      <c r="P30" s="409"/>
      <c r="T30" s="422" t="n">
        <v>-8.5</v>
      </c>
      <c r="U30" s="423" t="n">
        <v>1</v>
      </c>
      <c r="V30" s="424" t="n">
        <v>1</v>
      </c>
      <c r="W30" s="424" t="n">
        <v>1</v>
      </c>
      <c r="X30" s="425" t="n">
        <v>1</v>
      </c>
      <c r="Y30" s="426" t="n">
        <v>1</v>
      </c>
    </row>
    <row r="31" s="399" customFormat="true" ht="12.75" hidden="false" customHeight="true" outlineLevel="0" collapsed="false">
      <c r="A31" s="406"/>
      <c r="B31" s="407"/>
      <c r="C31" s="403" t="n">
        <v>5</v>
      </c>
      <c r="D31" s="408" t="n">
        <f aca="false">U43*100</f>
        <v>100</v>
      </c>
      <c r="E31" s="408" t="n">
        <f aca="false">V43*100</f>
        <v>100</v>
      </c>
      <c r="F31" s="408" t="n">
        <f aca="false">V43*100</f>
        <v>100</v>
      </c>
      <c r="G31" s="408" t="n">
        <f aca="false">W43*100</f>
        <v>100</v>
      </c>
      <c r="H31" s="407"/>
      <c r="I31" s="407"/>
      <c r="J31" s="407"/>
      <c r="K31" s="407"/>
      <c r="L31" s="407"/>
      <c r="M31" s="407"/>
      <c r="N31" s="407"/>
      <c r="O31" s="407"/>
      <c r="P31" s="409"/>
      <c r="T31" s="422" t="n">
        <v>-7.5</v>
      </c>
      <c r="U31" s="423" t="n">
        <v>1</v>
      </c>
      <c r="V31" s="424" t="n">
        <v>1</v>
      </c>
      <c r="W31" s="424" t="n">
        <v>1</v>
      </c>
      <c r="X31" s="425" t="n">
        <v>1</v>
      </c>
      <c r="Y31" s="426" t="n">
        <v>1</v>
      </c>
    </row>
    <row r="32" s="399" customFormat="true" ht="12.75" hidden="false" customHeight="true" outlineLevel="0" collapsed="false">
      <c r="A32" s="406"/>
      <c r="B32" s="407"/>
      <c r="C32" s="403" t="n">
        <v>6</v>
      </c>
      <c r="D32" s="408" t="n">
        <f aca="false">U44*100</f>
        <v>100</v>
      </c>
      <c r="E32" s="408" t="n">
        <f aca="false">V44*100</f>
        <v>100</v>
      </c>
      <c r="F32" s="408" t="n">
        <f aca="false">V44*100</f>
        <v>100</v>
      </c>
      <c r="G32" s="408" t="n">
        <f aca="false">W44*100</f>
        <v>100</v>
      </c>
      <c r="H32" s="407"/>
      <c r="I32" s="407"/>
      <c r="J32" s="407"/>
      <c r="K32" s="407"/>
      <c r="L32" s="407"/>
      <c r="M32" s="407"/>
      <c r="N32" s="407"/>
      <c r="O32" s="407"/>
      <c r="P32" s="409"/>
      <c r="T32" s="422" t="n">
        <v>-6.5</v>
      </c>
      <c r="U32" s="423" t="n">
        <v>1</v>
      </c>
      <c r="V32" s="424" t="n">
        <v>1</v>
      </c>
      <c r="W32" s="424" t="n">
        <v>1</v>
      </c>
      <c r="X32" s="425" t="n">
        <v>1</v>
      </c>
      <c r="Y32" s="426" t="n">
        <v>1</v>
      </c>
    </row>
    <row r="33" s="399" customFormat="true" ht="12.75" hidden="false" customHeight="true" outlineLevel="0" collapsed="false">
      <c r="A33" s="406"/>
      <c r="B33" s="407"/>
      <c r="C33" s="403" t="n">
        <v>7</v>
      </c>
      <c r="D33" s="408" t="n">
        <f aca="false">U45*100</f>
        <v>100</v>
      </c>
      <c r="E33" s="408" t="n">
        <f aca="false">V45*100</f>
        <v>100</v>
      </c>
      <c r="F33" s="408" t="n">
        <f aca="false">V45*100</f>
        <v>100</v>
      </c>
      <c r="G33" s="408" t="n">
        <f aca="false">W45*100</f>
        <v>100</v>
      </c>
      <c r="H33" s="407"/>
      <c r="I33" s="407"/>
      <c r="J33" s="407"/>
      <c r="K33" s="407"/>
      <c r="L33" s="407"/>
      <c r="M33" s="407"/>
      <c r="N33" s="407"/>
      <c r="O33" s="407"/>
      <c r="P33" s="409"/>
      <c r="T33" s="422" t="n">
        <v>-5.5</v>
      </c>
      <c r="U33" s="423" t="n">
        <v>1</v>
      </c>
      <c r="V33" s="424" t="n">
        <v>1</v>
      </c>
      <c r="W33" s="424" t="n">
        <v>1</v>
      </c>
      <c r="X33" s="425" t="n">
        <v>1</v>
      </c>
      <c r="Y33" s="426" t="n">
        <v>1</v>
      </c>
    </row>
    <row r="34" s="399" customFormat="true" ht="12.75" hidden="false" customHeight="true" outlineLevel="0" collapsed="false">
      <c r="A34" s="406"/>
      <c r="B34" s="407"/>
      <c r="C34" s="403" t="n">
        <v>8</v>
      </c>
      <c r="D34" s="408" t="n">
        <f aca="false">U46*100</f>
        <v>100</v>
      </c>
      <c r="E34" s="408" t="n">
        <f aca="false">V46*100</f>
        <v>100</v>
      </c>
      <c r="F34" s="408" t="n">
        <f aca="false">V46*100</f>
        <v>100</v>
      </c>
      <c r="G34" s="408" t="n">
        <f aca="false">W46*100</f>
        <v>100</v>
      </c>
      <c r="H34" s="407"/>
      <c r="I34" s="407"/>
      <c r="J34" s="407"/>
      <c r="K34" s="407"/>
      <c r="L34" s="407"/>
      <c r="M34" s="407"/>
      <c r="N34" s="407"/>
      <c r="O34" s="407"/>
      <c r="P34" s="409"/>
      <c r="T34" s="422" t="n">
        <v>-4.5</v>
      </c>
      <c r="U34" s="423" t="n">
        <v>1</v>
      </c>
      <c r="V34" s="424" t="n">
        <v>1</v>
      </c>
      <c r="W34" s="424" t="n">
        <v>1</v>
      </c>
      <c r="X34" s="425" t="n">
        <v>1</v>
      </c>
      <c r="Y34" s="426" t="n">
        <v>1</v>
      </c>
    </row>
    <row r="35" s="399" customFormat="true" ht="12.75" hidden="false" customHeight="true" outlineLevel="0" collapsed="false">
      <c r="A35" s="406"/>
      <c r="B35" s="407"/>
      <c r="C35" s="403" t="n">
        <v>9</v>
      </c>
      <c r="D35" s="408" t="n">
        <f aca="false">U47*100</f>
        <v>100</v>
      </c>
      <c r="E35" s="408" t="n">
        <f aca="false">V47*100</f>
        <v>100</v>
      </c>
      <c r="F35" s="408" t="n">
        <f aca="false">V47*100</f>
        <v>100</v>
      </c>
      <c r="G35" s="408" t="n">
        <f aca="false">W47*100</f>
        <v>100</v>
      </c>
      <c r="H35" s="407"/>
      <c r="I35" s="407"/>
      <c r="J35" s="407"/>
      <c r="K35" s="407"/>
      <c r="L35" s="407"/>
      <c r="M35" s="407"/>
      <c r="N35" s="407"/>
      <c r="O35" s="407"/>
      <c r="P35" s="409"/>
      <c r="T35" s="422" t="n">
        <v>-3.5</v>
      </c>
      <c r="U35" s="423" t="n">
        <v>1</v>
      </c>
      <c r="V35" s="424" t="n">
        <v>1</v>
      </c>
      <c r="W35" s="424" t="n">
        <v>1</v>
      </c>
      <c r="X35" s="425" t="n">
        <v>1</v>
      </c>
      <c r="Y35" s="426" t="n">
        <v>1</v>
      </c>
    </row>
    <row r="36" s="399" customFormat="true" ht="12.75" hidden="false" customHeight="true" outlineLevel="0" collapsed="false">
      <c r="A36" s="406"/>
      <c r="B36" s="407"/>
      <c r="C36" s="403" t="n">
        <v>10</v>
      </c>
      <c r="D36" s="408" t="n">
        <f aca="false">U48*100</f>
        <v>100</v>
      </c>
      <c r="E36" s="408" t="n">
        <f aca="false">V48*100</f>
        <v>100</v>
      </c>
      <c r="F36" s="408" t="n">
        <f aca="false">V48*100</f>
        <v>100</v>
      </c>
      <c r="G36" s="408" t="n">
        <f aca="false">W48*100</f>
        <v>100</v>
      </c>
      <c r="H36" s="407"/>
      <c r="I36" s="407"/>
      <c r="J36" s="407"/>
      <c r="K36" s="407"/>
      <c r="L36" s="407"/>
      <c r="M36" s="407"/>
      <c r="N36" s="407"/>
      <c r="O36" s="407"/>
      <c r="P36" s="409"/>
      <c r="T36" s="422" t="n">
        <v>-2.5</v>
      </c>
      <c r="U36" s="423" t="n">
        <v>1</v>
      </c>
      <c r="V36" s="424" t="n">
        <v>1</v>
      </c>
      <c r="W36" s="424" t="n">
        <v>1</v>
      </c>
      <c r="X36" s="425" t="n">
        <v>1</v>
      </c>
      <c r="Y36" s="426" t="n">
        <v>1</v>
      </c>
    </row>
    <row r="37" s="399" customFormat="true" ht="12.75" hidden="false" customHeight="true" outlineLevel="0" collapsed="false">
      <c r="A37" s="406"/>
      <c r="B37" s="407"/>
      <c r="C37" s="403" t="n">
        <v>11</v>
      </c>
      <c r="D37" s="408" t="n">
        <f aca="false">U49*100</f>
        <v>100</v>
      </c>
      <c r="E37" s="408" t="n">
        <f aca="false">V49*100</f>
        <v>100</v>
      </c>
      <c r="F37" s="408" t="n">
        <f aca="false">V49*100</f>
        <v>100</v>
      </c>
      <c r="G37" s="408" t="n">
        <f aca="false">W49*100</f>
        <v>100</v>
      </c>
      <c r="H37" s="407"/>
      <c r="I37" s="407"/>
      <c r="J37" s="407"/>
      <c r="K37" s="407"/>
      <c r="L37" s="407"/>
      <c r="M37" s="407"/>
      <c r="N37" s="407"/>
      <c r="O37" s="407"/>
      <c r="P37" s="409"/>
      <c r="T37" s="422" t="n">
        <v>-1.5</v>
      </c>
      <c r="U37" s="423" t="n">
        <v>1</v>
      </c>
      <c r="V37" s="424" t="n">
        <v>1</v>
      </c>
      <c r="W37" s="424" t="n">
        <v>1</v>
      </c>
      <c r="X37" s="425" t="n">
        <v>1</v>
      </c>
      <c r="Y37" s="426" t="n">
        <v>1</v>
      </c>
    </row>
    <row r="38" s="399" customFormat="true" ht="12.75" hidden="false" customHeight="true" outlineLevel="0" collapsed="false">
      <c r="A38" s="406"/>
      <c r="B38" s="407"/>
      <c r="C38" s="403" t="n">
        <v>12</v>
      </c>
      <c r="D38" s="408" t="n">
        <f aca="false">U50*100</f>
        <v>100</v>
      </c>
      <c r="E38" s="408" t="n">
        <f aca="false">V50*100</f>
        <v>100</v>
      </c>
      <c r="F38" s="408" t="n">
        <f aca="false">V50*100</f>
        <v>100</v>
      </c>
      <c r="G38" s="408" t="n">
        <f aca="false">W50*100</f>
        <v>100</v>
      </c>
      <c r="H38" s="407"/>
      <c r="I38" s="407" t="s">
        <v>248</v>
      </c>
      <c r="J38" s="407"/>
      <c r="K38" s="407"/>
      <c r="L38" s="407"/>
      <c r="M38" s="407"/>
      <c r="N38" s="407"/>
      <c r="O38" s="407"/>
      <c r="P38" s="409"/>
      <c r="S38" s="82"/>
      <c r="T38" s="422" t="n">
        <v>-0.5</v>
      </c>
      <c r="U38" s="423" t="n">
        <v>1</v>
      </c>
      <c r="V38" s="424" t="n">
        <v>1</v>
      </c>
      <c r="W38" s="424" t="n">
        <v>1</v>
      </c>
      <c r="X38" s="425" t="n">
        <v>1</v>
      </c>
      <c r="Y38" s="426" t="n">
        <v>1</v>
      </c>
      <c r="Z38" s="0"/>
    </row>
    <row r="39" s="399" customFormat="true" ht="12.75" hidden="false" customHeight="true" outlineLevel="0" collapsed="false">
      <c r="A39" s="406"/>
      <c r="B39" s="407"/>
      <c r="C39" s="403" t="n">
        <v>13</v>
      </c>
      <c r="D39" s="408" t="n">
        <f aca="false">U51*100</f>
        <v>100</v>
      </c>
      <c r="E39" s="408" t="n">
        <f aca="false">V51*100</f>
        <v>100</v>
      </c>
      <c r="F39" s="408" t="n">
        <f aca="false">V51*100</f>
        <v>100</v>
      </c>
      <c r="G39" s="408" t="n">
        <f aca="false">W51*100</f>
        <v>100</v>
      </c>
      <c r="H39" s="407"/>
      <c r="I39" s="407" t="s">
        <v>249</v>
      </c>
      <c r="J39" s="407"/>
      <c r="K39" s="407"/>
      <c r="L39" s="407"/>
      <c r="M39" s="407"/>
      <c r="N39" s="407"/>
      <c r="O39" s="407"/>
      <c r="P39" s="409"/>
      <c r="S39" s="82"/>
      <c r="T39" s="422" t="n">
        <v>0.5</v>
      </c>
      <c r="U39" s="423" t="n">
        <v>1</v>
      </c>
      <c r="V39" s="424" t="n">
        <v>1</v>
      </c>
      <c r="W39" s="424" t="n">
        <v>1</v>
      </c>
      <c r="X39" s="425" t="n">
        <v>1</v>
      </c>
      <c r="Y39" s="426" t="n">
        <v>1</v>
      </c>
      <c r="Z39" s="0"/>
      <c r="AA39" s="0"/>
      <c r="AC39" s="82"/>
      <c r="AD39" s="82"/>
      <c r="AE39" s="82"/>
      <c r="AF39" s="82"/>
      <c r="AG39" s="82"/>
      <c r="AH39" s="82"/>
      <c r="AI39" s="82"/>
      <c r="AJ39" s="82"/>
      <c r="AK39" s="82"/>
      <c r="AL39" s="82"/>
      <c r="AM39" s="82"/>
      <c r="AN39" s="82"/>
      <c r="AO39" s="82"/>
      <c r="AP39" s="82"/>
      <c r="AQ39" s="82"/>
      <c r="AR39" s="82"/>
      <c r="AS39" s="82"/>
      <c r="AT39" s="82"/>
      <c r="AU39" s="82"/>
      <c r="AV39" s="82"/>
      <c r="AW39" s="82"/>
      <c r="AX39" s="82"/>
      <c r="AY39" s="82"/>
      <c r="AZ39" s="82"/>
      <c r="BA39" s="82"/>
      <c r="BB39" s="82"/>
      <c r="BC39" s="82"/>
      <c r="BD39" s="82"/>
      <c r="BE39" s="82"/>
      <c r="BF39" s="82"/>
      <c r="BG39" s="82"/>
      <c r="BH39" s="82"/>
      <c r="BI39" s="82"/>
      <c r="BJ39" s="82"/>
      <c r="BK39" s="82"/>
      <c r="BL39" s="82"/>
      <c r="BM39" s="82"/>
      <c r="BN39" s="82"/>
      <c r="BO39" s="82"/>
      <c r="BP39" s="82"/>
      <c r="BQ39" s="82"/>
      <c r="BR39" s="82"/>
      <c r="BS39" s="82"/>
      <c r="BT39" s="82"/>
      <c r="BU39" s="82"/>
      <c r="BV39" s="82"/>
      <c r="BW39" s="82"/>
      <c r="BX39" s="82"/>
      <c r="BY39" s="82"/>
      <c r="BZ39" s="82"/>
      <c r="CA39" s="82"/>
      <c r="CB39" s="82"/>
      <c r="CC39" s="82"/>
      <c r="CD39" s="82"/>
      <c r="CE39" s="82"/>
      <c r="CF39" s="82"/>
      <c r="CG39" s="82"/>
      <c r="CH39" s="82"/>
      <c r="CI39" s="82"/>
      <c r="CJ39" s="82"/>
      <c r="CK39" s="82"/>
      <c r="CL39" s="82"/>
      <c r="CM39" s="82"/>
      <c r="CN39" s="82"/>
      <c r="CO39" s="82"/>
      <c r="CP39" s="82"/>
      <c r="CQ39" s="82"/>
      <c r="CR39" s="82"/>
      <c r="CS39" s="82"/>
      <c r="CT39" s="82"/>
      <c r="CU39" s="82"/>
      <c r="CV39" s="82"/>
      <c r="CW39" s="82"/>
      <c r="CX39" s="82"/>
      <c r="CY39" s="82"/>
      <c r="CZ39" s="82"/>
      <c r="DA39" s="82"/>
      <c r="DB39" s="82"/>
      <c r="DC39" s="82"/>
      <c r="DD39" s="82"/>
      <c r="DE39" s="82"/>
      <c r="DF39" s="82"/>
      <c r="DG39" s="82"/>
      <c r="DH39" s="82"/>
      <c r="DI39" s="82"/>
      <c r="DJ39" s="82"/>
      <c r="DK39" s="82"/>
      <c r="DL39" s="82"/>
      <c r="DM39" s="82"/>
      <c r="DN39" s="82"/>
      <c r="DO39" s="82"/>
      <c r="DP39" s="82"/>
      <c r="DQ39" s="82"/>
      <c r="DR39" s="82"/>
      <c r="DS39" s="82"/>
      <c r="DT39" s="82"/>
      <c r="DU39" s="82"/>
      <c r="DV39" s="82"/>
      <c r="DW39" s="82"/>
      <c r="DX39" s="82"/>
      <c r="DY39" s="82"/>
      <c r="DZ39" s="82"/>
      <c r="EA39" s="82"/>
      <c r="EB39" s="82"/>
      <c r="EC39" s="82"/>
      <c r="ED39" s="82"/>
      <c r="EE39" s="82"/>
      <c r="EF39" s="82"/>
      <c r="EG39" s="82"/>
      <c r="EH39" s="82"/>
      <c r="EI39" s="82"/>
      <c r="EJ39" s="82"/>
      <c r="EK39" s="82"/>
      <c r="EL39" s="82"/>
      <c r="EM39" s="82"/>
      <c r="EN39" s="82"/>
      <c r="EO39" s="82"/>
      <c r="EP39" s="82"/>
      <c r="EQ39" s="82"/>
      <c r="ER39" s="82"/>
      <c r="ES39" s="82"/>
      <c r="ET39" s="82"/>
      <c r="EU39" s="82"/>
      <c r="EV39" s="82"/>
      <c r="EW39" s="82"/>
      <c r="EX39" s="82"/>
      <c r="EY39" s="82"/>
      <c r="EZ39" s="82"/>
      <c r="FA39" s="82"/>
      <c r="FB39" s="82"/>
      <c r="FC39" s="82"/>
      <c r="FD39" s="82"/>
      <c r="FE39" s="82"/>
      <c r="FF39" s="82"/>
      <c r="FG39" s="82"/>
      <c r="FH39" s="82"/>
      <c r="FI39" s="82"/>
      <c r="FJ39" s="82"/>
      <c r="FK39" s="82"/>
      <c r="FL39" s="82"/>
      <c r="FM39" s="82"/>
      <c r="FN39" s="82"/>
      <c r="FO39" s="82"/>
      <c r="FP39" s="82"/>
      <c r="FQ39" s="82"/>
      <c r="FR39" s="82"/>
      <c r="FS39" s="82"/>
      <c r="FT39" s="82"/>
      <c r="FU39" s="82"/>
      <c r="FV39" s="82"/>
      <c r="FW39" s="82"/>
      <c r="FX39" s="82"/>
      <c r="FY39" s="82"/>
      <c r="FZ39" s="82"/>
      <c r="GA39" s="82"/>
      <c r="GB39" s="82"/>
      <c r="GC39" s="82"/>
      <c r="GD39" s="82"/>
      <c r="GE39" s="82"/>
      <c r="GF39" s="82"/>
      <c r="GG39" s="82"/>
      <c r="GH39" s="82"/>
      <c r="GI39" s="82"/>
      <c r="GJ39" s="82"/>
      <c r="GK39" s="82"/>
      <c r="GL39" s="82"/>
      <c r="GM39" s="82"/>
      <c r="GN39" s="82"/>
      <c r="GO39" s="82"/>
      <c r="GP39" s="82"/>
      <c r="GQ39" s="82"/>
      <c r="GR39" s="82"/>
      <c r="GS39" s="82"/>
      <c r="GT39" s="82"/>
      <c r="GU39" s="82"/>
      <c r="GV39" s="82"/>
      <c r="GW39" s="82"/>
      <c r="GX39" s="82"/>
      <c r="GY39" s="82"/>
      <c r="GZ39" s="82"/>
      <c r="HA39" s="82"/>
      <c r="HB39" s="82"/>
      <c r="HC39" s="82"/>
      <c r="HD39" s="82"/>
      <c r="HE39" s="82"/>
      <c r="HF39" s="82"/>
      <c r="HG39" s="82"/>
      <c r="HH39" s="82"/>
      <c r="HI39" s="82"/>
      <c r="HJ39" s="82"/>
      <c r="HK39" s="82"/>
      <c r="HL39" s="82"/>
      <c r="HM39" s="82"/>
      <c r="HN39" s="82"/>
      <c r="HO39" s="82"/>
      <c r="HP39" s="82"/>
      <c r="HQ39" s="82"/>
      <c r="HR39" s="82"/>
      <c r="HS39" s="82"/>
      <c r="HT39" s="82"/>
      <c r="HU39" s="82"/>
      <c r="HV39" s="82"/>
      <c r="HW39" s="82"/>
      <c r="HX39" s="82"/>
      <c r="HY39" s="82"/>
      <c r="HZ39" s="82"/>
      <c r="IA39" s="82"/>
      <c r="IB39" s="82"/>
      <c r="IC39" s="82"/>
      <c r="ID39" s="82"/>
      <c r="IE39" s="82"/>
      <c r="IF39" s="82"/>
      <c r="IG39" s="82"/>
      <c r="IH39" s="82"/>
      <c r="II39" s="82"/>
      <c r="IJ39" s="82"/>
      <c r="IK39" s="82"/>
      <c r="IL39" s="82"/>
      <c r="IM39" s="82"/>
      <c r="IN39" s="82"/>
      <c r="IO39" s="82"/>
      <c r="IP39" s="82"/>
      <c r="IQ39" s="82"/>
      <c r="IR39" s="82"/>
      <c r="IS39" s="82"/>
      <c r="IT39" s="82"/>
      <c r="IU39" s="82"/>
    </row>
    <row r="40" s="399" customFormat="true" ht="12.75" hidden="false" customHeight="true" outlineLevel="0" collapsed="false">
      <c r="A40" s="406"/>
      <c r="B40" s="407"/>
      <c r="C40" s="403" t="n">
        <v>14</v>
      </c>
      <c r="D40" s="408" t="n">
        <f aca="false">U52*100</f>
        <v>100</v>
      </c>
      <c r="E40" s="408" t="n">
        <f aca="false">V52*100</f>
        <v>100</v>
      </c>
      <c r="F40" s="408" t="n">
        <f aca="false">V52*100</f>
        <v>100</v>
      </c>
      <c r="G40" s="408" t="n">
        <f aca="false">W52*100</f>
        <v>100</v>
      </c>
      <c r="H40" s="407"/>
      <c r="I40" s="407" t="s">
        <v>250</v>
      </c>
      <c r="J40" s="407"/>
      <c r="K40" s="407"/>
      <c r="L40" s="407"/>
      <c r="M40" s="407"/>
      <c r="N40" s="407"/>
      <c r="O40" s="407"/>
      <c r="P40" s="409"/>
      <c r="S40" s="82"/>
      <c r="T40" s="422" t="n">
        <v>1.5</v>
      </c>
      <c r="U40" s="423" t="n">
        <v>1</v>
      </c>
      <c r="V40" s="424" t="n">
        <v>1</v>
      </c>
      <c r="W40" s="424" t="n">
        <v>1</v>
      </c>
      <c r="X40" s="425" t="n">
        <v>1</v>
      </c>
      <c r="Y40" s="426" t="n">
        <v>1</v>
      </c>
      <c r="Z40" s="0"/>
      <c r="AA40" s="0"/>
      <c r="AC40" s="82"/>
      <c r="AD40" s="82"/>
      <c r="AE40" s="82"/>
      <c r="AF40" s="82"/>
      <c r="AG40" s="82"/>
      <c r="AH40" s="82"/>
      <c r="AI40" s="82"/>
      <c r="AJ40" s="82"/>
      <c r="AK40" s="82"/>
      <c r="AL40" s="82"/>
      <c r="AM40" s="82"/>
      <c r="AN40" s="82"/>
      <c r="AO40" s="82"/>
      <c r="AP40" s="82"/>
      <c r="AQ40" s="82"/>
      <c r="AR40" s="82"/>
      <c r="AS40" s="82"/>
      <c r="AT40" s="82"/>
      <c r="AU40" s="82"/>
      <c r="AV40" s="82"/>
      <c r="AW40" s="82"/>
      <c r="AX40" s="82"/>
      <c r="AY40" s="82"/>
      <c r="AZ40" s="82"/>
      <c r="BA40" s="82"/>
      <c r="BB40" s="82"/>
      <c r="BC40" s="82"/>
      <c r="BD40" s="82"/>
      <c r="BE40" s="82"/>
      <c r="BF40" s="82"/>
      <c r="BG40" s="82"/>
      <c r="BH40" s="82"/>
      <c r="BI40" s="82"/>
      <c r="BJ40" s="82"/>
      <c r="BK40" s="82"/>
      <c r="BL40" s="82"/>
      <c r="BM40" s="82"/>
      <c r="BN40" s="82"/>
      <c r="BO40" s="82"/>
      <c r="BP40" s="82"/>
      <c r="BQ40" s="82"/>
      <c r="BR40" s="82"/>
      <c r="BS40" s="82"/>
      <c r="BT40" s="82"/>
      <c r="BU40" s="82"/>
      <c r="BV40" s="82"/>
      <c r="BW40" s="82"/>
      <c r="BX40" s="82"/>
      <c r="BY40" s="82"/>
      <c r="BZ40" s="82"/>
      <c r="CA40" s="82"/>
      <c r="CB40" s="82"/>
      <c r="CC40" s="82"/>
      <c r="CD40" s="82"/>
      <c r="CE40" s="82"/>
      <c r="CF40" s="82"/>
      <c r="CG40" s="82"/>
      <c r="CH40" s="82"/>
      <c r="CI40" s="82"/>
      <c r="CJ40" s="82"/>
      <c r="CK40" s="82"/>
      <c r="CL40" s="82"/>
      <c r="CM40" s="82"/>
      <c r="CN40" s="82"/>
      <c r="CO40" s="82"/>
      <c r="CP40" s="82"/>
      <c r="CQ40" s="82"/>
      <c r="CR40" s="82"/>
      <c r="CS40" s="82"/>
      <c r="CT40" s="82"/>
      <c r="CU40" s="82"/>
      <c r="CV40" s="82"/>
      <c r="CW40" s="82"/>
      <c r="CX40" s="82"/>
      <c r="CY40" s="82"/>
      <c r="CZ40" s="82"/>
      <c r="DA40" s="82"/>
      <c r="DB40" s="82"/>
      <c r="DC40" s="82"/>
      <c r="DD40" s="82"/>
      <c r="DE40" s="82"/>
      <c r="DF40" s="82"/>
      <c r="DG40" s="82"/>
      <c r="DH40" s="82"/>
      <c r="DI40" s="82"/>
      <c r="DJ40" s="82"/>
      <c r="DK40" s="82"/>
      <c r="DL40" s="82"/>
      <c r="DM40" s="82"/>
      <c r="DN40" s="82"/>
      <c r="DO40" s="82"/>
      <c r="DP40" s="82"/>
      <c r="DQ40" s="82"/>
      <c r="DR40" s="82"/>
      <c r="DS40" s="82"/>
      <c r="DT40" s="82"/>
      <c r="DU40" s="82"/>
      <c r="DV40" s="82"/>
      <c r="DW40" s="82"/>
      <c r="DX40" s="82"/>
      <c r="DY40" s="82"/>
      <c r="DZ40" s="82"/>
      <c r="EA40" s="82"/>
      <c r="EB40" s="82"/>
      <c r="EC40" s="82"/>
      <c r="ED40" s="82"/>
      <c r="EE40" s="82"/>
      <c r="EF40" s="82"/>
      <c r="EG40" s="82"/>
      <c r="EH40" s="82"/>
      <c r="EI40" s="82"/>
      <c r="EJ40" s="82"/>
      <c r="EK40" s="82"/>
      <c r="EL40" s="82"/>
      <c r="EM40" s="82"/>
      <c r="EN40" s="82"/>
      <c r="EO40" s="82"/>
      <c r="EP40" s="82"/>
      <c r="EQ40" s="82"/>
      <c r="ER40" s="82"/>
      <c r="ES40" s="82"/>
      <c r="ET40" s="82"/>
      <c r="EU40" s="82"/>
      <c r="EV40" s="82"/>
      <c r="EW40" s="82"/>
      <c r="EX40" s="82"/>
      <c r="EY40" s="82"/>
      <c r="EZ40" s="82"/>
      <c r="FA40" s="82"/>
      <c r="FB40" s="82"/>
      <c r="FC40" s="82"/>
      <c r="FD40" s="82"/>
      <c r="FE40" s="82"/>
      <c r="FF40" s="82"/>
      <c r="FG40" s="82"/>
      <c r="FH40" s="82"/>
      <c r="FI40" s="82"/>
      <c r="FJ40" s="82"/>
      <c r="FK40" s="82"/>
      <c r="FL40" s="82"/>
      <c r="FM40" s="82"/>
      <c r="FN40" s="82"/>
      <c r="FO40" s="82"/>
      <c r="FP40" s="82"/>
      <c r="FQ40" s="82"/>
      <c r="FR40" s="82"/>
      <c r="FS40" s="82"/>
      <c r="FT40" s="82"/>
      <c r="FU40" s="82"/>
      <c r="FV40" s="82"/>
      <c r="FW40" s="82"/>
      <c r="FX40" s="82"/>
      <c r="FY40" s="82"/>
      <c r="FZ40" s="82"/>
      <c r="GA40" s="82"/>
      <c r="GB40" s="82"/>
      <c r="GC40" s="82"/>
      <c r="GD40" s="82"/>
      <c r="GE40" s="82"/>
      <c r="GF40" s="82"/>
      <c r="GG40" s="82"/>
      <c r="GH40" s="82"/>
      <c r="GI40" s="82"/>
      <c r="GJ40" s="82"/>
      <c r="GK40" s="82"/>
      <c r="GL40" s="82"/>
      <c r="GM40" s="82"/>
      <c r="GN40" s="82"/>
      <c r="GO40" s="82"/>
      <c r="GP40" s="82"/>
      <c r="GQ40" s="82"/>
      <c r="GR40" s="82"/>
      <c r="GS40" s="82"/>
      <c r="GT40" s="82"/>
      <c r="GU40" s="82"/>
      <c r="GV40" s="82"/>
      <c r="GW40" s="82"/>
      <c r="GX40" s="82"/>
      <c r="GY40" s="82"/>
      <c r="GZ40" s="82"/>
      <c r="HA40" s="82"/>
      <c r="HB40" s="82"/>
      <c r="HC40" s="82"/>
      <c r="HD40" s="82"/>
      <c r="HE40" s="82"/>
      <c r="HF40" s="82"/>
      <c r="HG40" s="82"/>
      <c r="HH40" s="82"/>
      <c r="HI40" s="82"/>
      <c r="HJ40" s="82"/>
      <c r="HK40" s="82"/>
      <c r="HL40" s="82"/>
      <c r="HM40" s="82"/>
      <c r="HN40" s="82"/>
      <c r="HO40" s="82"/>
      <c r="HP40" s="82"/>
      <c r="HQ40" s="82"/>
      <c r="HR40" s="82"/>
      <c r="HS40" s="82"/>
      <c r="HT40" s="82"/>
      <c r="HU40" s="82"/>
      <c r="HV40" s="82"/>
      <c r="HW40" s="82"/>
      <c r="HX40" s="82"/>
      <c r="HY40" s="82"/>
      <c r="HZ40" s="82"/>
      <c r="IA40" s="82"/>
      <c r="IB40" s="82"/>
      <c r="IC40" s="82"/>
      <c r="ID40" s="82"/>
      <c r="IE40" s="82"/>
      <c r="IF40" s="82"/>
      <c r="IG40" s="82"/>
      <c r="IH40" s="82"/>
      <c r="II40" s="82"/>
      <c r="IJ40" s="82"/>
      <c r="IK40" s="82"/>
      <c r="IL40" s="82"/>
      <c r="IM40" s="82"/>
      <c r="IN40" s="82"/>
      <c r="IO40" s="82"/>
      <c r="IP40" s="82"/>
      <c r="IQ40" s="82"/>
      <c r="IR40" s="82"/>
      <c r="IS40" s="82"/>
      <c r="IT40" s="82"/>
      <c r="IU40" s="82"/>
    </row>
    <row r="41" s="399" customFormat="true" ht="12.75" hidden="false" customHeight="true" outlineLevel="0" collapsed="false">
      <c r="A41" s="406"/>
      <c r="B41" s="407"/>
      <c r="C41" s="403" t="n">
        <v>15</v>
      </c>
      <c r="D41" s="408" t="n">
        <f aca="false">U53*100</f>
        <v>100</v>
      </c>
      <c r="E41" s="408" t="n">
        <f aca="false">V53*100</f>
        <v>100</v>
      </c>
      <c r="F41" s="408" t="n">
        <f aca="false">V53*100</f>
        <v>100</v>
      </c>
      <c r="G41" s="408" t="n">
        <f aca="false">W53*100</f>
        <v>100</v>
      </c>
      <c r="H41" s="407"/>
      <c r="I41" s="407" t="s">
        <v>251</v>
      </c>
      <c r="J41" s="407"/>
      <c r="K41" s="407"/>
      <c r="L41" s="407"/>
      <c r="M41" s="407"/>
      <c r="N41" s="407"/>
      <c r="O41" s="407"/>
      <c r="P41" s="409"/>
      <c r="S41" s="82"/>
      <c r="T41" s="422" t="n">
        <v>2.5</v>
      </c>
      <c r="U41" s="423" t="n">
        <v>1</v>
      </c>
      <c r="V41" s="424" t="n">
        <v>1</v>
      </c>
      <c r="W41" s="424" t="n">
        <v>1</v>
      </c>
      <c r="X41" s="425" t="n">
        <v>1</v>
      </c>
      <c r="Y41" s="426" t="n">
        <v>1</v>
      </c>
      <c r="Z41" s="0"/>
      <c r="AA41" s="0"/>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2"/>
      <c r="BB41" s="82"/>
      <c r="BC41" s="82"/>
      <c r="BD41" s="82"/>
      <c r="BE41" s="82"/>
      <c r="BF41" s="82"/>
      <c r="BG41" s="82"/>
      <c r="BH41" s="82"/>
      <c r="BI41" s="82"/>
      <c r="BJ41" s="82"/>
      <c r="BK41" s="82"/>
      <c r="BL41" s="82"/>
      <c r="BM41" s="82"/>
      <c r="BN41" s="82"/>
      <c r="BO41" s="82"/>
      <c r="BP41" s="82"/>
      <c r="BQ41" s="82"/>
      <c r="BR41" s="82"/>
      <c r="BS41" s="82"/>
      <c r="BT41" s="82"/>
      <c r="BU41" s="82"/>
      <c r="BV41" s="82"/>
      <c r="BW41" s="82"/>
      <c r="BX41" s="82"/>
      <c r="BY41" s="82"/>
      <c r="BZ41" s="82"/>
      <c r="CA41" s="82"/>
      <c r="CB41" s="82"/>
      <c r="CC41" s="82"/>
      <c r="CD41" s="82"/>
      <c r="CE41" s="82"/>
      <c r="CF41" s="82"/>
      <c r="CG41" s="82"/>
      <c r="CH41" s="82"/>
      <c r="CI41" s="82"/>
      <c r="CJ41" s="82"/>
      <c r="CK41" s="82"/>
      <c r="CL41" s="82"/>
      <c r="CM41" s="82"/>
      <c r="CN41" s="82"/>
      <c r="CO41" s="82"/>
      <c r="CP41" s="82"/>
      <c r="CQ41" s="82"/>
      <c r="CR41" s="82"/>
      <c r="CS41" s="82"/>
      <c r="CT41" s="82"/>
      <c r="CU41" s="82"/>
      <c r="CV41" s="82"/>
      <c r="CW41" s="82"/>
      <c r="CX41" s="82"/>
      <c r="CY41" s="82"/>
      <c r="CZ41" s="82"/>
      <c r="DA41" s="82"/>
      <c r="DB41" s="82"/>
      <c r="DC41" s="82"/>
      <c r="DD41" s="82"/>
      <c r="DE41" s="82"/>
      <c r="DF41" s="82"/>
      <c r="DG41" s="82"/>
      <c r="DH41" s="82"/>
      <c r="DI41" s="82"/>
      <c r="DJ41" s="82"/>
      <c r="DK41" s="82"/>
      <c r="DL41" s="82"/>
      <c r="DM41" s="82"/>
      <c r="DN41" s="82"/>
      <c r="DO41" s="82"/>
      <c r="DP41" s="82"/>
      <c r="DQ41" s="82"/>
      <c r="DR41" s="82"/>
      <c r="DS41" s="82"/>
      <c r="DT41" s="82"/>
      <c r="DU41" s="82"/>
      <c r="DV41" s="82"/>
      <c r="DW41" s="82"/>
      <c r="DX41" s="82"/>
      <c r="DY41" s="82"/>
      <c r="DZ41" s="82"/>
      <c r="EA41" s="82"/>
      <c r="EB41" s="82"/>
      <c r="EC41" s="82"/>
      <c r="ED41" s="82"/>
      <c r="EE41" s="82"/>
      <c r="EF41" s="82"/>
      <c r="EG41" s="82"/>
      <c r="EH41" s="82"/>
      <c r="EI41" s="82"/>
      <c r="EJ41" s="82"/>
      <c r="EK41" s="82"/>
      <c r="EL41" s="82"/>
      <c r="EM41" s="82"/>
      <c r="EN41" s="82"/>
      <c r="EO41" s="82"/>
      <c r="EP41" s="82"/>
      <c r="EQ41" s="82"/>
      <c r="ER41" s="82"/>
      <c r="ES41" s="82"/>
      <c r="ET41" s="82"/>
      <c r="EU41" s="82"/>
      <c r="EV41" s="82"/>
      <c r="EW41" s="82"/>
      <c r="EX41" s="82"/>
      <c r="EY41" s="82"/>
      <c r="EZ41" s="82"/>
      <c r="FA41" s="82"/>
      <c r="FB41" s="82"/>
      <c r="FC41" s="82"/>
      <c r="FD41" s="82"/>
      <c r="FE41" s="82"/>
      <c r="FF41" s="82"/>
      <c r="FG41" s="82"/>
      <c r="FH41" s="82"/>
      <c r="FI41" s="82"/>
      <c r="FJ41" s="82"/>
      <c r="FK41" s="82"/>
      <c r="FL41" s="82"/>
      <c r="FM41" s="82"/>
      <c r="FN41" s="82"/>
      <c r="FO41" s="82"/>
      <c r="FP41" s="82"/>
      <c r="FQ41" s="82"/>
      <c r="FR41" s="82"/>
      <c r="FS41" s="82"/>
      <c r="FT41" s="82"/>
      <c r="FU41" s="82"/>
      <c r="FV41" s="82"/>
      <c r="FW41" s="82"/>
      <c r="FX41" s="82"/>
      <c r="FY41" s="82"/>
      <c r="FZ41" s="82"/>
      <c r="GA41" s="82"/>
      <c r="GB41" s="82"/>
      <c r="GC41" s="82"/>
      <c r="GD41" s="82"/>
      <c r="GE41" s="82"/>
      <c r="GF41" s="82"/>
      <c r="GG41" s="82"/>
      <c r="GH41" s="82"/>
      <c r="GI41" s="82"/>
      <c r="GJ41" s="82"/>
      <c r="GK41" s="82"/>
      <c r="GL41" s="82"/>
      <c r="GM41" s="82"/>
      <c r="GN41" s="82"/>
      <c r="GO41" s="82"/>
      <c r="GP41" s="82"/>
      <c r="GQ41" s="82"/>
      <c r="GR41" s="82"/>
      <c r="GS41" s="82"/>
      <c r="GT41" s="82"/>
      <c r="GU41" s="82"/>
      <c r="GV41" s="82"/>
      <c r="GW41" s="82"/>
      <c r="GX41" s="82"/>
      <c r="GY41" s="82"/>
      <c r="GZ41" s="82"/>
      <c r="HA41" s="82"/>
      <c r="HB41" s="82"/>
      <c r="HC41" s="82"/>
      <c r="HD41" s="82"/>
      <c r="HE41" s="82"/>
      <c r="HF41" s="82"/>
      <c r="HG41" s="82"/>
      <c r="HH41" s="82"/>
      <c r="HI41" s="82"/>
      <c r="HJ41" s="82"/>
      <c r="HK41" s="82"/>
      <c r="HL41" s="82"/>
      <c r="HM41" s="82"/>
      <c r="HN41" s="82"/>
      <c r="HO41" s="82"/>
      <c r="HP41" s="82"/>
      <c r="HQ41" s="82"/>
      <c r="HR41" s="82"/>
      <c r="HS41" s="82"/>
      <c r="HT41" s="82"/>
      <c r="HU41" s="82"/>
      <c r="HV41" s="82"/>
      <c r="HW41" s="82"/>
      <c r="HX41" s="82"/>
      <c r="HY41" s="82"/>
      <c r="HZ41" s="82"/>
      <c r="IA41" s="82"/>
      <c r="IB41" s="82"/>
      <c r="IC41" s="82"/>
      <c r="ID41" s="82"/>
      <c r="IE41" s="82"/>
      <c r="IF41" s="82"/>
      <c r="IG41" s="82"/>
      <c r="IH41" s="82"/>
      <c r="II41" s="82"/>
      <c r="IJ41" s="82"/>
      <c r="IK41" s="82"/>
      <c r="IL41" s="82"/>
      <c r="IM41" s="82"/>
      <c r="IN41" s="82"/>
      <c r="IO41" s="82"/>
      <c r="IP41" s="82"/>
      <c r="IQ41" s="82"/>
      <c r="IR41" s="82"/>
      <c r="IS41" s="82"/>
      <c r="IT41" s="82"/>
      <c r="IU41" s="82"/>
    </row>
    <row r="42" s="399" customFormat="true" ht="12.75" hidden="false" customHeight="true" outlineLevel="0" collapsed="false">
      <c r="A42" s="406"/>
      <c r="B42" s="407"/>
      <c r="C42" s="403" t="n">
        <v>16</v>
      </c>
      <c r="D42" s="408" t="n">
        <f aca="false">U54*100</f>
        <v>110</v>
      </c>
      <c r="E42" s="408" t="n">
        <f aca="false">V54*100</f>
        <v>110</v>
      </c>
      <c r="F42" s="408" t="n">
        <f aca="false">V54*100</f>
        <v>110</v>
      </c>
      <c r="G42" s="408" t="n">
        <f aca="false">W54*100</f>
        <v>110</v>
      </c>
      <c r="H42" s="407"/>
      <c r="I42" s="407" t="s">
        <v>252</v>
      </c>
      <c r="J42" s="407"/>
      <c r="K42" s="407"/>
      <c r="L42" s="407"/>
      <c r="M42" s="407"/>
      <c r="N42" s="407"/>
      <c r="O42" s="407"/>
      <c r="P42" s="409"/>
      <c r="S42" s="82"/>
      <c r="T42" s="422" t="n">
        <v>3.5</v>
      </c>
      <c r="U42" s="423" t="n">
        <v>1</v>
      </c>
      <c r="V42" s="424" t="n">
        <v>1</v>
      </c>
      <c r="W42" s="424" t="n">
        <v>1</v>
      </c>
      <c r="X42" s="425" t="n">
        <v>1</v>
      </c>
      <c r="Y42" s="426" t="n">
        <v>1</v>
      </c>
      <c r="Z42" s="0"/>
      <c r="AA42" s="0"/>
      <c r="AC42" s="82"/>
      <c r="AD42" s="82"/>
      <c r="AE42" s="82"/>
      <c r="AF42" s="82"/>
      <c r="AG42" s="82"/>
      <c r="AH42" s="82"/>
      <c r="AI42" s="82"/>
      <c r="AJ42" s="82"/>
      <c r="AK42" s="82"/>
      <c r="AL42" s="82"/>
      <c r="AM42" s="82"/>
      <c r="AN42" s="82"/>
      <c r="AO42" s="82"/>
      <c r="AP42" s="82"/>
      <c r="AQ42" s="82"/>
      <c r="AR42" s="82"/>
      <c r="AS42" s="82"/>
      <c r="AT42" s="82"/>
      <c r="AU42" s="82"/>
      <c r="AV42" s="82"/>
      <c r="AW42" s="82"/>
      <c r="AX42" s="82"/>
      <c r="AY42" s="82"/>
      <c r="AZ42" s="82"/>
      <c r="BA42" s="82"/>
      <c r="BB42" s="82"/>
      <c r="BC42" s="82"/>
      <c r="BD42" s="82"/>
      <c r="BE42" s="82"/>
      <c r="BF42" s="82"/>
      <c r="BG42" s="82"/>
      <c r="BH42" s="82"/>
      <c r="BI42" s="82"/>
      <c r="BJ42" s="82"/>
      <c r="BK42" s="82"/>
      <c r="BL42" s="82"/>
      <c r="BM42" s="82"/>
      <c r="BN42" s="82"/>
      <c r="BO42" s="82"/>
      <c r="BP42" s="82"/>
      <c r="BQ42" s="82"/>
      <c r="BR42" s="82"/>
      <c r="BS42" s="82"/>
      <c r="BT42" s="82"/>
      <c r="BU42" s="82"/>
      <c r="BV42" s="82"/>
      <c r="BW42" s="82"/>
      <c r="BX42" s="82"/>
      <c r="BY42" s="82"/>
      <c r="BZ42" s="82"/>
      <c r="CA42" s="82"/>
      <c r="CB42" s="82"/>
      <c r="CC42" s="82"/>
      <c r="CD42" s="82"/>
      <c r="CE42" s="82"/>
      <c r="CF42" s="82"/>
      <c r="CG42" s="82"/>
      <c r="CH42" s="82"/>
      <c r="CI42" s="82"/>
      <c r="CJ42" s="82"/>
      <c r="CK42" s="82"/>
      <c r="CL42" s="82"/>
      <c r="CM42" s="82"/>
      <c r="CN42" s="82"/>
      <c r="CO42" s="82"/>
      <c r="CP42" s="82"/>
      <c r="CQ42" s="82"/>
      <c r="CR42" s="82"/>
      <c r="CS42" s="82"/>
      <c r="CT42" s="82"/>
      <c r="CU42" s="82"/>
      <c r="CV42" s="82"/>
      <c r="CW42" s="82"/>
      <c r="CX42" s="82"/>
      <c r="CY42" s="82"/>
      <c r="CZ42" s="82"/>
      <c r="DA42" s="82"/>
      <c r="DB42" s="82"/>
      <c r="DC42" s="82"/>
      <c r="DD42" s="82"/>
      <c r="DE42" s="82"/>
      <c r="DF42" s="82"/>
      <c r="DG42" s="82"/>
      <c r="DH42" s="82"/>
      <c r="DI42" s="82"/>
      <c r="DJ42" s="82"/>
      <c r="DK42" s="82"/>
      <c r="DL42" s="82"/>
      <c r="DM42" s="82"/>
      <c r="DN42" s="82"/>
      <c r="DO42" s="82"/>
      <c r="DP42" s="82"/>
      <c r="DQ42" s="82"/>
      <c r="DR42" s="82"/>
      <c r="DS42" s="82"/>
      <c r="DT42" s="82"/>
      <c r="DU42" s="82"/>
      <c r="DV42" s="82"/>
      <c r="DW42" s="82"/>
      <c r="DX42" s="82"/>
      <c r="DY42" s="82"/>
      <c r="DZ42" s="82"/>
      <c r="EA42" s="82"/>
      <c r="EB42" s="82"/>
      <c r="EC42" s="82"/>
      <c r="ED42" s="82"/>
      <c r="EE42" s="82"/>
      <c r="EF42" s="82"/>
      <c r="EG42" s="82"/>
      <c r="EH42" s="82"/>
      <c r="EI42" s="82"/>
      <c r="EJ42" s="82"/>
      <c r="EK42" s="82"/>
      <c r="EL42" s="82"/>
      <c r="EM42" s="82"/>
      <c r="EN42" s="82"/>
      <c r="EO42" s="82"/>
      <c r="EP42" s="82"/>
      <c r="EQ42" s="82"/>
      <c r="ER42" s="82"/>
      <c r="ES42" s="82"/>
      <c r="ET42" s="82"/>
      <c r="EU42" s="82"/>
      <c r="EV42" s="82"/>
      <c r="EW42" s="82"/>
      <c r="EX42" s="82"/>
      <c r="EY42" s="82"/>
      <c r="EZ42" s="82"/>
      <c r="FA42" s="82"/>
      <c r="FB42" s="82"/>
      <c r="FC42" s="82"/>
      <c r="FD42" s="82"/>
      <c r="FE42" s="82"/>
      <c r="FF42" s="82"/>
      <c r="FG42" s="82"/>
      <c r="FH42" s="82"/>
      <c r="FI42" s="82"/>
      <c r="FJ42" s="82"/>
      <c r="FK42" s="82"/>
      <c r="FL42" s="82"/>
      <c r="FM42" s="82"/>
      <c r="FN42" s="82"/>
      <c r="FO42" s="82"/>
      <c r="FP42" s="82"/>
      <c r="FQ42" s="82"/>
      <c r="FR42" s="82"/>
      <c r="FS42" s="82"/>
      <c r="FT42" s="82"/>
      <c r="FU42" s="82"/>
      <c r="FV42" s="82"/>
      <c r="FW42" s="82"/>
      <c r="FX42" s="82"/>
      <c r="FY42" s="82"/>
      <c r="FZ42" s="82"/>
      <c r="GA42" s="82"/>
      <c r="GB42" s="82"/>
      <c r="GC42" s="82"/>
      <c r="GD42" s="82"/>
      <c r="GE42" s="82"/>
      <c r="GF42" s="82"/>
      <c r="GG42" s="82"/>
      <c r="GH42" s="82"/>
      <c r="GI42" s="82"/>
      <c r="GJ42" s="82"/>
      <c r="GK42" s="82"/>
      <c r="GL42" s="82"/>
      <c r="GM42" s="82"/>
      <c r="GN42" s="82"/>
      <c r="GO42" s="82"/>
      <c r="GP42" s="82"/>
      <c r="GQ42" s="82"/>
      <c r="GR42" s="82"/>
      <c r="GS42" s="82"/>
      <c r="GT42" s="82"/>
      <c r="GU42" s="82"/>
      <c r="GV42" s="82"/>
      <c r="GW42" s="82"/>
      <c r="GX42" s="82"/>
      <c r="GY42" s="82"/>
      <c r="GZ42" s="82"/>
      <c r="HA42" s="82"/>
      <c r="HB42" s="82"/>
      <c r="HC42" s="82"/>
      <c r="HD42" s="82"/>
      <c r="HE42" s="82"/>
      <c r="HF42" s="82"/>
      <c r="HG42" s="82"/>
      <c r="HH42" s="82"/>
      <c r="HI42" s="82"/>
      <c r="HJ42" s="82"/>
      <c r="HK42" s="82"/>
      <c r="HL42" s="82"/>
      <c r="HM42" s="82"/>
      <c r="HN42" s="82"/>
      <c r="HO42" s="82"/>
      <c r="HP42" s="82"/>
      <c r="HQ42" s="82"/>
      <c r="HR42" s="82"/>
      <c r="HS42" s="82"/>
      <c r="HT42" s="82"/>
      <c r="HU42" s="82"/>
      <c r="HV42" s="82"/>
      <c r="HW42" s="82"/>
      <c r="HX42" s="82"/>
      <c r="HY42" s="82"/>
      <c r="HZ42" s="82"/>
      <c r="IA42" s="82"/>
      <c r="IB42" s="82"/>
      <c r="IC42" s="82"/>
      <c r="ID42" s="82"/>
      <c r="IE42" s="82"/>
      <c r="IF42" s="82"/>
      <c r="IG42" s="82"/>
      <c r="IH42" s="82"/>
      <c r="II42" s="82"/>
      <c r="IJ42" s="82"/>
      <c r="IK42" s="82"/>
      <c r="IL42" s="82"/>
      <c r="IM42" s="82"/>
      <c r="IN42" s="82"/>
      <c r="IO42" s="82"/>
      <c r="IP42" s="82"/>
      <c r="IQ42" s="82"/>
      <c r="IR42" s="82"/>
      <c r="IS42" s="82"/>
      <c r="IT42" s="82"/>
      <c r="IU42" s="82"/>
    </row>
    <row r="43" s="399" customFormat="true" ht="12.75" hidden="false" customHeight="true" outlineLevel="0" collapsed="false">
      <c r="A43" s="406"/>
      <c r="B43" s="407"/>
      <c r="C43" s="403" t="n">
        <v>17</v>
      </c>
      <c r="D43" s="408" t="n">
        <f aca="false">U55*100</f>
        <v>120</v>
      </c>
      <c r="E43" s="408" t="n">
        <f aca="false">V55*100</f>
        <v>120</v>
      </c>
      <c r="F43" s="408" t="n">
        <f aca="false">V55*100</f>
        <v>120</v>
      </c>
      <c r="G43" s="408" t="n">
        <f aca="false">W55*100</f>
        <v>120</v>
      </c>
      <c r="H43" s="407"/>
      <c r="I43" s="407" t="s">
        <v>253</v>
      </c>
      <c r="J43" s="429"/>
      <c r="K43" s="429"/>
      <c r="L43" s="429"/>
      <c r="M43" s="429"/>
      <c r="N43" s="429"/>
      <c r="O43" s="407"/>
      <c r="P43" s="409"/>
      <c r="S43" s="82"/>
      <c r="T43" s="422" t="n">
        <v>4.5</v>
      </c>
      <c r="U43" s="423" t="n">
        <v>1</v>
      </c>
      <c r="V43" s="424" t="n">
        <v>1</v>
      </c>
      <c r="W43" s="424" t="n">
        <v>1</v>
      </c>
      <c r="X43" s="425" t="n">
        <v>1</v>
      </c>
      <c r="Y43" s="426" t="n">
        <v>1</v>
      </c>
      <c r="Z43" s="0"/>
      <c r="AA43" s="0"/>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c r="CC43" s="82"/>
      <c r="CD43" s="82"/>
      <c r="CE43" s="82"/>
      <c r="CF43" s="82"/>
      <c r="CG43" s="82"/>
      <c r="CH43" s="82"/>
      <c r="CI43" s="82"/>
      <c r="CJ43" s="82"/>
      <c r="CK43" s="82"/>
      <c r="CL43" s="82"/>
      <c r="CM43" s="82"/>
      <c r="CN43" s="82"/>
      <c r="CO43" s="82"/>
      <c r="CP43" s="82"/>
      <c r="CQ43" s="82"/>
      <c r="CR43" s="82"/>
      <c r="CS43" s="82"/>
      <c r="CT43" s="82"/>
      <c r="CU43" s="82"/>
      <c r="CV43" s="82"/>
      <c r="CW43" s="82"/>
      <c r="CX43" s="82"/>
      <c r="CY43" s="82"/>
      <c r="CZ43" s="82"/>
      <c r="DA43" s="82"/>
      <c r="DB43" s="82"/>
      <c r="DC43" s="82"/>
      <c r="DD43" s="82"/>
      <c r="DE43" s="82"/>
      <c r="DF43" s="82"/>
      <c r="DG43" s="82"/>
      <c r="DH43" s="82"/>
      <c r="DI43" s="82"/>
      <c r="DJ43" s="82"/>
      <c r="DK43" s="82"/>
      <c r="DL43" s="82"/>
      <c r="DM43" s="82"/>
      <c r="DN43" s="82"/>
      <c r="DO43" s="82"/>
      <c r="DP43" s="82"/>
      <c r="DQ43" s="82"/>
      <c r="DR43" s="82"/>
      <c r="DS43" s="82"/>
      <c r="DT43" s="82"/>
      <c r="DU43" s="82"/>
      <c r="DV43" s="82"/>
      <c r="DW43" s="82"/>
      <c r="DX43" s="82"/>
      <c r="DY43" s="82"/>
      <c r="DZ43" s="82"/>
      <c r="EA43" s="82"/>
      <c r="EB43" s="82"/>
      <c r="EC43" s="82"/>
      <c r="ED43" s="82"/>
      <c r="EE43" s="82"/>
      <c r="EF43" s="82"/>
      <c r="EG43" s="82"/>
      <c r="EH43" s="82"/>
      <c r="EI43" s="82"/>
      <c r="EJ43" s="82"/>
      <c r="EK43" s="82"/>
      <c r="EL43" s="82"/>
      <c r="EM43" s="82"/>
      <c r="EN43" s="82"/>
      <c r="EO43" s="82"/>
      <c r="EP43" s="82"/>
      <c r="EQ43" s="82"/>
      <c r="ER43" s="82"/>
      <c r="ES43" s="82"/>
      <c r="ET43" s="82"/>
      <c r="EU43" s="82"/>
      <c r="EV43" s="82"/>
      <c r="EW43" s="82"/>
      <c r="EX43" s="82"/>
      <c r="EY43" s="82"/>
      <c r="EZ43" s="82"/>
      <c r="FA43" s="82"/>
      <c r="FB43" s="82"/>
      <c r="FC43" s="82"/>
      <c r="FD43" s="82"/>
      <c r="FE43" s="82"/>
      <c r="FF43" s="82"/>
      <c r="FG43" s="82"/>
      <c r="FH43" s="82"/>
      <c r="FI43" s="82"/>
      <c r="FJ43" s="82"/>
      <c r="FK43" s="82"/>
      <c r="FL43" s="82"/>
      <c r="FM43" s="82"/>
      <c r="FN43" s="82"/>
      <c r="FO43" s="82"/>
      <c r="FP43" s="82"/>
      <c r="FQ43" s="82"/>
      <c r="FR43" s="82"/>
      <c r="FS43" s="82"/>
      <c r="FT43" s="82"/>
      <c r="FU43" s="82"/>
      <c r="FV43" s="82"/>
      <c r="FW43" s="82"/>
      <c r="FX43" s="82"/>
      <c r="FY43" s="82"/>
      <c r="FZ43" s="82"/>
      <c r="GA43" s="82"/>
      <c r="GB43" s="82"/>
      <c r="GC43" s="82"/>
      <c r="GD43" s="82"/>
      <c r="GE43" s="82"/>
      <c r="GF43" s="82"/>
      <c r="GG43" s="82"/>
      <c r="GH43" s="82"/>
      <c r="GI43" s="82"/>
      <c r="GJ43" s="82"/>
      <c r="GK43" s="82"/>
      <c r="GL43" s="82"/>
      <c r="GM43" s="82"/>
      <c r="GN43" s="82"/>
      <c r="GO43" s="82"/>
      <c r="GP43" s="82"/>
      <c r="GQ43" s="82"/>
      <c r="GR43" s="82"/>
      <c r="GS43" s="82"/>
      <c r="GT43" s="82"/>
      <c r="GU43" s="82"/>
      <c r="GV43" s="82"/>
      <c r="GW43" s="82"/>
      <c r="GX43" s="82"/>
      <c r="GY43" s="82"/>
      <c r="GZ43" s="82"/>
      <c r="HA43" s="82"/>
      <c r="HB43" s="82"/>
      <c r="HC43" s="82"/>
      <c r="HD43" s="82"/>
      <c r="HE43" s="82"/>
      <c r="HF43" s="82"/>
      <c r="HG43" s="82"/>
      <c r="HH43" s="82"/>
      <c r="HI43" s="82"/>
      <c r="HJ43" s="82"/>
      <c r="HK43" s="82"/>
      <c r="HL43" s="82"/>
      <c r="HM43" s="82"/>
      <c r="HN43" s="82"/>
      <c r="HO43" s="82"/>
      <c r="HP43" s="82"/>
      <c r="HQ43" s="82"/>
      <c r="HR43" s="82"/>
      <c r="HS43" s="82"/>
      <c r="HT43" s="82"/>
      <c r="HU43" s="82"/>
      <c r="HV43" s="82"/>
      <c r="HW43" s="82"/>
      <c r="HX43" s="82"/>
      <c r="HY43" s="82"/>
      <c r="HZ43" s="82"/>
      <c r="IA43" s="82"/>
      <c r="IB43" s="82"/>
      <c r="IC43" s="82"/>
      <c r="ID43" s="82"/>
      <c r="IE43" s="82"/>
      <c r="IF43" s="82"/>
      <c r="IG43" s="82"/>
      <c r="IH43" s="82"/>
      <c r="II43" s="82"/>
      <c r="IJ43" s="82"/>
      <c r="IK43" s="82"/>
      <c r="IL43" s="82"/>
      <c r="IM43" s="82"/>
      <c r="IN43" s="82"/>
      <c r="IO43" s="82"/>
      <c r="IP43" s="82"/>
      <c r="IQ43" s="82"/>
      <c r="IR43" s="82"/>
      <c r="IS43" s="82"/>
      <c r="IT43" s="82"/>
      <c r="IU43" s="82"/>
    </row>
    <row r="44" s="399" customFormat="true" ht="12.75" hidden="false" customHeight="true" outlineLevel="0" collapsed="false">
      <c r="A44" s="406"/>
      <c r="B44" s="407"/>
      <c r="C44" s="403" t="n">
        <v>18</v>
      </c>
      <c r="D44" s="408" t="n">
        <f aca="false">U56*100</f>
        <v>130</v>
      </c>
      <c r="E44" s="408" t="n">
        <f aca="false">V56*100</f>
        <v>130</v>
      </c>
      <c r="F44" s="408" t="n">
        <f aca="false">V56*100</f>
        <v>130</v>
      </c>
      <c r="G44" s="408" t="n">
        <f aca="false">W56*100</f>
        <v>130</v>
      </c>
      <c r="H44" s="407"/>
      <c r="I44" s="429" t="s">
        <v>254</v>
      </c>
      <c r="J44" s="407"/>
      <c r="K44" s="407"/>
      <c r="L44" s="407"/>
      <c r="M44" s="407"/>
      <c r="N44" s="407"/>
      <c r="O44" s="407"/>
      <c r="P44" s="409"/>
      <c r="S44" s="82"/>
      <c r="T44" s="422" t="n">
        <v>5.5</v>
      </c>
      <c r="U44" s="423" t="n">
        <v>1</v>
      </c>
      <c r="V44" s="424" t="n">
        <v>1</v>
      </c>
      <c r="W44" s="424" t="n">
        <v>1</v>
      </c>
      <c r="X44" s="425" t="n">
        <v>1</v>
      </c>
      <c r="Y44" s="426" t="n">
        <v>1</v>
      </c>
      <c r="Z44" s="0"/>
      <c r="AA44" s="0"/>
      <c r="AC44" s="82"/>
      <c r="AD44" s="82"/>
      <c r="AE44" s="82"/>
      <c r="AF44" s="82"/>
      <c r="AG44" s="82"/>
      <c r="AH44" s="82"/>
      <c r="AI44" s="82"/>
      <c r="AJ44" s="82"/>
      <c r="AK44" s="82"/>
      <c r="AL44" s="82"/>
      <c r="AM44" s="82"/>
      <c r="AN44" s="82"/>
      <c r="AO44" s="82"/>
      <c r="AP44" s="82"/>
      <c r="AQ44" s="82"/>
      <c r="AR44" s="82"/>
      <c r="AS44" s="82"/>
      <c r="AT44" s="82"/>
      <c r="AU44" s="82"/>
      <c r="AV44" s="82"/>
      <c r="AW44" s="82"/>
      <c r="AX44" s="82"/>
      <c r="AY44" s="82"/>
      <c r="AZ44" s="82"/>
      <c r="BA44" s="82"/>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c r="CC44" s="82"/>
      <c r="CD44" s="82"/>
      <c r="CE44" s="82"/>
      <c r="CF44" s="82"/>
      <c r="CG44" s="82"/>
      <c r="CH44" s="82"/>
      <c r="CI44" s="82"/>
      <c r="CJ44" s="82"/>
      <c r="CK44" s="82"/>
      <c r="CL44" s="82"/>
      <c r="CM44" s="82"/>
      <c r="CN44" s="82"/>
      <c r="CO44" s="82"/>
      <c r="CP44" s="82"/>
      <c r="CQ44" s="82"/>
      <c r="CR44" s="82"/>
      <c r="CS44" s="82"/>
      <c r="CT44" s="82"/>
      <c r="CU44" s="82"/>
      <c r="CV44" s="82"/>
      <c r="CW44" s="82"/>
      <c r="CX44" s="82"/>
      <c r="CY44" s="82"/>
      <c r="CZ44" s="82"/>
      <c r="DA44" s="82"/>
      <c r="DB44" s="82"/>
      <c r="DC44" s="82"/>
      <c r="DD44" s="82"/>
      <c r="DE44" s="82"/>
      <c r="DF44" s="82"/>
      <c r="DG44" s="82"/>
      <c r="DH44" s="82"/>
      <c r="DI44" s="82"/>
      <c r="DJ44" s="82"/>
      <c r="DK44" s="82"/>
      <c r="DL44" s="82"/>
      <c r="DM44" s="82"/>
      <c r="DN44" s="82"/>
      <c r="DO44" s="82"/>
      <c r="DP44" s="82"/>
      <c r="DQ44" s="82"/>
      <c r="DR44" s="82"/>
      <c r="DS44" s="82"/>
      <c r="DT44" s="82"/>
      <c r="DU44" s="82"/>
      <c r="DV44" s="82"/>
      <c r="DW44" s="82"/>
      <c r="DX44" s="82"/>
      <c r="DY44" s="82"/>
      <c r="DZ44" s="82"/>
      <c r="EA44" s="82"/>
      <c r="EB44" s="82"/>
      <c r="EC44" s="82"/>
      <c r="ED44" s="82"/>
      <c r="EE44" s="82"/>
      <c r="EF44" s="82"/>
      <c r="EG44" s="82"/>
      <c r="EH44" s="82"/>
      <c r="EI44" s="82"/>
      <c r="EJ44" s="82"/>
      <c r="EK44" s="82"/>
      <c r="EL44" s="82"/>
      <c r="EM44" s="82"/>
      <c r="EN44" s="82"/>
      <c r="EO44" s="82"/>
      <c r="EP44" s="82"/>
      <c r="EQ44" s="82"/>
      <c r="ER44" s="82"/>
      <c r="ES44" s="82"/>
      <c r="ET44" s="82"/>
      <c r="EU44" s="82"/>
      <c r="EV44" s="82"/>
      <c r="EW44" s="82"/>
      <c r="EX44" s="82"/>
      <c r="EY44" s="82"/>
      <c r="EZ44" s="82"/>
      <c r="FA44" s="82"/>
      <c r="FB44" s="82"/>
      <c r="FC44" s="82"/>
      <c r="FD44" s="82"/>
      <c r="FE44" s="82"/>
      <c r="FF44" s="82"/>
      <c r="FG44" s="82"/>
      <c r="FH44" s="82"/>
      <c r="FI44" s="82"/>
      <c r="FJ44" s="82"/>
      <c r="FK44" s="82"/>
      <c r="FL44" s="82"/>
      <c r="FM44" s="82"/>
      <c r="FN44" s="82"/>
      <c r="FO44" s="82"/>
      <c r="FP44" s="82"/>
      <c r="FQ44" s="82"/>
      <c r="FR44" s="82"/>
      <c r="FS44" s="82"/>
      <c r="FT44" s="82"/>
      <c r="FU44" s="82"/>
      <c r="FV44" s="82"/>
      <c r="FW44" s="82"/>
      <c r="FX44" s="82"/>
      <c r="FY44" s="82"/>
      <c r="FZ44" s="82"/>
      <c r="GA44" s="82"/>
      <c r="GB44" s="82"/>
      <c r="GC44" s="82"/>
      <c r="GD44" s="82"/>
      <c r="GE44" s="82"/>
      <c r="GF44" s="82"/>
      <c r="GG44" s="82"/>
      <c r="GH44" s="82"/>
      <c r="GI44" s="82"/>
      <c r="GJ44" s="82"/>
      <c r="GK44" s="82"/>
      <c r="GL44" s="82"/>
      <c r="GM44" s="82"/>
      <c r="GN44" s="82"/>
      <c r="GO44" s="82"/>
      <c r="GP44" s="82"/>
      <c r="GQ44" s="82"/>
      <c r="GR44" s="82"/>
      <c r="GS44" s="82"/>
      <c r="GT44" s="82"/>
      <c r="GU44" s="82"/>
      <c r="GV44" s="82"/>
      <c r="GW44" s="82"/>
      <c r="GX44" s="82"/>
      <c r="GY44" s="82"/>
      <c r="GZ44" s="82"/>
      <c r="HA44" s="82"/>
      <c r="HB44" s="82"/>
      <c r="HC44" s="82"/>
      <c r="HD44" s="82"/>
      <c r="HE44" s="82"/>
      <c r="HF44" s="82"/>
      <c r="HG44" s="82"/>
      <c r="HH44" s="82"/>
      <c r="HI44" s="82"/>
      <c r="HJ44" s="82"/>
      <c r="HK44" s="82"/>
      <c r="HL44" s="82"/>
      <c r="HM44" s="82"/>
      <c r="HN44" s="82"/>
      <c r="HO44" s="82"/>
      <c r="HP44" s="82"/>
      <c r="HQ44" s="82"/>
      <c r="HR44" s="82"/>
      <c r="HS44" s="82"/>
      <c r="HT44" s="82"/>
      <c r="HU44" s="82"/>
      <c r="HV44" s="82"/>
      <c r="HW44" s="82"/>
      <c r="HX44" s="82"/>
      <c r="HY44" s="82"/>
      <c r="HZ44" s="82"/>
      <c r="IA44" s="82"/>
      <c r="IB44" s="82"/>
      <c r="IC44" s="82"/>
      <c r="ID44" s="82"/>
      <c r="IE44" s="82"/>
      <c r="IF44" s="82"/>
      <c r="IG44" s="82"/>
      <c r="IH44" s="82"/>
      <c r="II44" s="82"/>
      <c r="IJ44" s="82"/>
      <c r="IK44" s="82"/>
      <c r="IL44" s="82"/>
      <c r="IM44" s="82"/>
      <c r="IN44" s="82"/>
      <c r="IO44" s="82"/>
      <c r="IP44" s="82"/>
      <c r="IQ44" s="82"/>
      <c r="IR44" s="82"/>
      <c r="IS44" s="82"/>
      <c r="IT44" s="82"/>
      <c r="IU44" s="82"/>
    </row>
    <row r="45" s="399" customFormat="true" ht="12.75" hidden="false" customHeight="true" outlineLevel="0" collapsed="false">
      <c r="A45" s="406"/>
      <c r="B45" s="407"/>
      <c r="C45" s="403" t="n">
        <v>19</v>
      </c>
      <c r="D45" s="408" t="n">
        <f aca="false">U57*100</f>
        <v>140</v>
      </c>
      <c r="E45" s="408" t="n">
        <f aca="false">V57*100</f>
        <v>140</v>
      </c>
      <c r="F45" s="408" t="n">
        <f aca="false">V57*100</f>
        <v>140</v>
      </c>
      <c r="G45" s="408" t="n">
        <f aca="false">W57*100</f>
        <v>140</v>
      </c>
      <c r="H45" s="407"/>
      <c r="I45" s="407"/>
      <c r="J45" s="407"/>
      <c r="K45" s="407"/>
      <c r="L45" s="407"/>
      <c r="M45" s="407"/>
      <c r="N45" s="407"/>
      <c r="O45" s="407"/>
      <c r="P45" s="409"/>
      <c r="S45" s="82"/>
      <c r="T45" s="422" t="n">
        <v>6.5</v>
      </c>
      <c r="U45" s="423" t="n">
        <v>1</v>
      </c>
      <c r="V45" s="424" t="n">
        <v>1</v>
      </c>
      <c r="W45" s="424" t="n">
        <v>1</v>
      </c>
      <c r="X45" s="425" t="n">
        <v>1</v>
      </c>
      <c r="Y45" s="426" t="n">
        <v>1</v>
      </c>
      <c r="Z45" s="0"/>
      <c r="AA45" s="0"/>
      <c r="AC45" s="82"/>
      <c r="AD45" s="82"/>
      <c r="AE45" s="82"/>
      <c r="AF45" s="82"/>
      <c r="AG45" s="82"/>
      <c r="AH45" s="82"/>
      <c r="AI45" s="82"/>
      <c r="AJ45" s="82"/>
      <c r="AK45" s="82"/>
      <c r="AL45" s="82"/>
      <c r="AM45" s="82"/>
      <c r="AN45" s="82"/>
      <c r="AO45" s="82"/>
      <c r="AP45" s="82"/>
      <c r="AQ45" s="82"/>
      <c r="AR45" s="82"/>
      <c r="AS45" s="82"/>
      <c r="AT45" s="82"/>
      <c r="AU45" s="82"/>
      <c r="AV45" s="82"/>
      <c r="AW45" s="82"/>
      <c r="AX45" s="82"/>
      <c r="AY45" s="82"/>
      <c r="AZ45" s="82"/>
      <c r="BA45" s="82"/>
      <c r="BB45" s="82"/>
      <c r="BC45" s="82"/>
      <c r="BD45" s="82"/>
      <c r="BE45" s="82"/>
      <c r="BF45" s="82"/>
      <c r="BG45" s="82"/>
      <c r="BH45" s="82"/>
      <c r="BI45" s="82"/>
      <c r="BJ45" s="82"/>
      <c r="BK45" s="82"/>
      <c r="BL45" s="82"/>
      <c r="BM45" s="82"/>
      <c r="BN45" s="82"/>
      <c r="BO45" s="82"/>
      <c r="BP45" s="82"/>
      <c r="BQ45" s="82"/>
      <c r="BR45" s="82"/>
      <c r="BS45" s="82"/>
      <c r="BT45" s="82"/>
      <c r="BU45" s="82"/>
      <c r="BV45" s="82"/>
      <c r="BW45" s="82"/>
      <c r="BX45" s="82"/>
      <c r="BY45" s="82"/>
      <c r="BZ45" s="82"/>
      <c r="CA45" s="82"/>
      <c r="CB45" s="82"/>
      <c r="CC45" s="82"/>
      <c r="CD45" s="82"/>
      <c r="CE45" s="82"/>
      <c r="CF45" s="82"/>
      <c r="CG45" s="82"/>
      <c r="CH45" s="82"/>
      <c r="CI45" s="82"/>
      <c r="CJ45" s="82"/>
      <c r="CK45" s="82"/>
      <c r="CL45" s="82"/>
      <c r="CM45" s="82"/>
      <c r="CN45" s="82"/>
      <c r="CO45" s="82"/>
      <c r="CP45" s="82"/>
      <c r="CQ45" s="82"/>
      <c r="CR45" s="82"/>
      <c r="CS45" s="82"/>
      <c r="CT45" s="82"/>
      <c r="CU45" s="82"/>
      <c r="CV45" s="82"/>
      <c r="CW45" s="82"/>
      <c r="CX45" s="82"/>
      <c r="CY45" s="82"/>
      <c r="CZ45" s="82"/>
      <c r="DA45" s="82"/>
      <c r="DB45" s="82"/>
      <c r="DC45" s="82"/>
      <c r="DD45" s="82"/>
      <c r="DE45" s="82"/>
      <c r="DF45" s="82"/>
      <c r="DG45" s="82"/>
      <c r="DH45" s="82"/>
      <c r="DI45" s="82"/>
      <c r="DJ45" s="82"/>
      <c r="DK45" s="82"/>
      <c r="DL45" s="82"/>
      <c r="DM45" s="82"/>
      <c r="DN45" s="82"/>
      <c r="DO45" s="82"/>
      <c r="DP45" s="82"/>
      <c r="DQ45" s="82"/>
      <c r="DR45" s="82"/>
      <c r="DS45" s="82"/>
      <c r="DT45" s="82"/>
      <c r="DU45" s="82"/>
      <c r="DV45" s="82"/>
      <c r="DW45" s="82"/>
      <c r="DX45" s="82"/>
      <c r="DY45" s="82"/>
      <c r="DZ45" s="82"/>
      <c r="EA45" s="82"/>
      <c r="EB45" s="82"/>
      <c r="EC45" s="82"/>
      <c r="ED45" s="82"/>
      <c r="EE45" s="82"/>
      <c r="EF45" s="82"/>
      <c r="EG45" s="82"/>
      <c r="EH45" s="82"/>
      <c r="EI45" s="82"/>
      <c r="EJ45" s="82"/>
      <c r="EK45" s="82"/>
      <c r="EL45" s="82"/>
      <c r="EM45" s="82"/>
      <c r="EN45" s="82"/>
      <c r="EO45" s="82"/>
      <c r="EP45" s="82"/>
      <c r="EQ45" s="82"/>
      <c r="ER45" s="82"/>
      <c r="ES45" s="82"/>
      <c r="ET45" s="82"/>
      <c r="EU45" s="82"/>
      <c r="EV45" s="82"/>
      <c r="EW45" s="82"/>
      <c r="EX45" s="82"/>
      <c r="EY45" s="82"/>
      <c r="EZ45" s="82"/>
      <c r="FA45" s="82"/>
      <c r="FB45" s="82"/>
      <c r="FC45" s="82"/>
      <c r="FD45" s="82"/>
      <c r="FE45" s="82"/>
      <c r="FF45" s="82"/>
      <c r="FG45" s="82"/>
      <c r="FH45" s="82"/>
      <c r="FI45" s="82"/>
      <c r="FJ45" s="82"/>
      <c r="FK45" s="82"/>
      <c r="FL45" s="82"/>
      <c r="FM45" s="82"/>
      <c r="FN45" s="82"/>
      <c r="FO45" s="82"/>
      <c r="FP45" s="82"/>
      <c r="FQ45" s="82"/>
      <c r="FR45" s="82"/>
      <c r="FS45" s="82"/>
      <c r="FT45" s="82"/>
      <c r="FU45" s="82"/>
      <c r="FV45" s="82"/>
      <c r="FW45" s="82"/>
      <c r="FX45" s="82"/>
      <c r="FY45" s="82"/>
      <c r="FZ45" s="82"/>
      <c r="GA45" s="82"/>
      <c r="GB45" s="82"/>
      <c r="GC45" s="82"/>
      <c r="GD45" s="82"/>
      <c r="GE45" s="82"/>
      <c r="GF45" s="82"/>
      <c r="GG45" s="82"/>
      <c r="GH45" s="82"/>
      <c r="GI45" s="82"/>
      <c r="GJ45" s="82"/>
      <c r="GK45" s="82"/>
      <c r="GL45" s="82"/>
      <c r="GM45" s="82"/>
      <c r="GN45" s="82"/>
      <c r="GO45" s="82"/>
      <c r="GP45" s="82"/>
      <c r="GQ45" s="82"/>
      <c r="GR45" s="82"/>
      <c r="GS45" s="82"/>
      <c r="GT45" s="82"/>
      <c r="GU45" s="82"/>
      <c r="GV45" s="82"/>
      <c r="GW45" s="82"/>
      <c r="GX45" s="82"/>
      <c r="GY45" s="82"/>
      <c r="GZ45" s="82"/>
      <c r="HA45" s="82"/>
      <c r="HB45" s="82"/>
      <c r="HC45" s="82"/>
      <c r="HD45" s="82"/>
      <c r="HE45" s="82"/>
      <c r="HF45" s="82"/>
      <c r="HG45" s="82"/>
      <c r="HH45" s="82"/>
      <c r="HI45" s="82"/>
      <c r="HJ45" s="82"/>
      <c r="HK45" s="82"/>
      <c r="HL45" s="82"/>
      <c r="HM45" s="82"/>
      <c r="HN45" s="82"/>
      <c r="HO45" s="82"/>
      <c r="HP45" s="82"/>
      <c r="HQ45" s="82"/>
      <c r="HR45" s="82"/>
      <c r="HS45" s="82"/>
      <c r="HT45" s="82"/>
      <c r="HU45" s="82"/>
      <c r="HV45" s="82"/>
      <c r="HW45" s="82"/>
      <c r="HX45" s="82"/>
      <c r="HY45" s="82"/>
      <c r="HZ45" s="82"/>
      <c r="IA45" s="82"/>
      <c r="IB45" s="82"/>
      <c r="IC45" s="82"/>
      <c r="ID45" s="82"/>
      <c r="IE45" s="82"/>
      <c r="IF45" s="82"/>
      <c r="IG45" s="82"/>
      <c r="IH45" s="82"/>
      <c r="II45" s="82"/>
      <c r="IJ45" s="82"/>
      <c r="IK45" s="82"/>
      <c r="IL45" s="82"/>
      <c r="IM45" s="82"/>
      <c r="IN45" s="82"/>
      <c r="IO45" s="82"/>
      <c r="IP45" s="82"/>
      <c r="IQ45" s="82"/>
      <c r="IR45" s="82"/>
      <c r="IS45" s="82"/>
      <c r="IT45" s="82"/>
      <c r="IU45" s="82"/>
    </row>
    <row r="46" s="399" customFormat="true" ht="12.75" hidden="false" customHeight="true" outlineLevel="0" collapsed="false">
      <c r="A46" s="406"/>
      <c r="B46" s="407"/>
      <c r="C46" s="403" t="n">
        <v>20</v>
      </c>
      <c r="D46" s="408" t="n">
        <f aca="false">U58*100</f>
        <v>150</v>
      </c>
      <c r="E46" s="408" t="n">
        <f aca="false">V58*100</f>
        <v>150</v>
      </c>
      <c r="F46" s="408" t="n">
        <f aca="false">V58*100</f>
        <v>150</v>
      </c>
      <c r="G46" s="408" t="n">
        <f aca="false">W58*100</f>
        <v>150</v>
      </c>
      <c r="H46" s="407"/>
      <c r="I46" s="407"/>
      <c r="J46" s="407"/>
      <c r="K46" s="407"/>
      <c r="L46" s="407"/>
      <c r="M46" s="407"/>
      <c r="N46" s="407"/>
      <c r="O46" s="407"/>
      <c r="P46" s="409"/>
      <c r="S46" s="82"/>
      <c r="T46" s="422" t="n">
        <v>7.5</v>
      </c>
      <c r="U46" s="423" t="n">
        <v>1</v>
      </c>
      <c r="V46" s="424" t="n">
        <v>1</v>
      </c>
      <c r="W46" s="424" t="n">
        <v>1</v>
      </c>
      <c r="X46" s="425" t="n">
        <v>1</v>
      </c>
      <c r="Y46" s="426" t="n">
        <v>1</v>
      </c>
      <c r="Z46" s="0"/>
      <c r="AA46" s="0"/>
      <c r="AC46" s="82"/>
      <c r="AD46" s="82"/>
      <c r="AE46" s="82"/>
      <c r="AF46" s="82"/>
      <c r="AG46" s="82"/>
      <c r="AH46" s="82"/>
      <c r="AI46" s="82"/>
      <c r="AJ46" s="82"/>
      <c r="AK46" s="82"/>
      <c r="AL46" s="82"/>
      <c r="AM46" s="82"/>
      <c r="AN46" s="82"/>
      <c r="AO46" s="82"/>
      <c r="AP46" s="82"/>
      <c r="AQ46" s="82"/>
      <c r="AR46" s="82"/>
      <c r="AS46" s="82"/>
      <c r="AT46" s="82"/>
      <c r="AU46" s="82"/>
      <c r="AV46" s="82"/>
      <c r="AW46" s="82"/>
      <c r="AX46" s="82"/>
      <c r="AY46" s="82"/>
      <c r="AZ46" s="82"/>
      <c r="BA46" s="82"/>
      <c r="BB46" s="82"/>
      <c r="BC46" s="82"/>
      <c r="BD46" s="82"/>
      <c r="BE46" s="82"/>
      <c r="BF46" s="82"/>
      <c r="BG46" s="82"/>
      <c r="BH46" s="82"/>
      <c r="BI46" s="82"/>
      <c r="BJ46" s="82"/>
      <c r="BK46" s="82"/>
      <c r="BL46" s="82"/>
      <c r="BM46" s="82"/>
      <c r="BN46" s="82"/>
      <c r="BO46" s="82"/>
      <c r="BP46" s="82"/>
      <c r="BQ46" s="82"/>
      <c r="BR46" s="82"/>
      <c r="BS46" s="82"/>
      <c r="BT46" s="82"/>
      <c r="BU46" s="82"/>
      <c r="BV46" s="82"/>
      <c r="BW46" s="82"/>
      <c r="BX46" s="82"/>
      <c r="BY46" s="82"/>
      <c r="BZ46" s="82"/>
      <c r="CA46" s="82"/>
      <c r="CB46" s="82"/>
      <c r="CC46" s="82"/>
      <c r="CD46" s="82"/>
      <c r="CE46" s="82"/>
      <c r="CF46" s="82"/>
      <c r="CG46" s="82"/>
      <c r="CH46" s="82"/>
      <c r="CI46" s="82"/>
      <c r="CJ46" s="82"/>
      <c r="CK46" s="82"/>
      <c r="CL46" s="82"/>
      <c r="CM46" s="82"/>
      <c r="CN46" s="82"/>
      <c r="CO46" s="82"/>
      <c r="CP46" s="82"/>
      <c r="CQ46" s="82"/>
      <c r="CR46" s="82"/>
      <c r="CS46" s="82"/>
      <c r="CT46" s="82"/>
      <c r="CU46" s="82"/>
      <c r="CV46" s="82"/>
      <c r="CW46" s="82"/>
      <c r="CX46" s="82"/>
      <c r="CY46" s="82"/>
      <c r="CZ46" s="82"/>
      <c r="DA46" s="82"/>
      <c r="DB46" s="82"/>
      <c r="DC46" s="82"/>
      <c r="DD46" s="82"/>
      <c r="DE46" s="82"/>
      <c r="DF46" s="82"/>
      <c r="DG46" s="82"/>
      <c r="DH46" s="82"/>
      <c r="DI46" s="82"/>
      <c r="DJ46" s="82"/>
      <c r="DK46" s="82"/>
      <c r="DL46" s="82"/>
      <c r="DM46" s="82"/>
      <c r="DN46" s="82"/>
      <c r="DO46" s="82"/>
      <c r="DP46" s="82"/>
      <c r="DQ46" s="82"/>
      <c r="DR46" s="82"/>
      <c r="DS46" s="82"/>
      <c r="DT46" s="82"/>
      <c r="DU46" s="82"/>
      <c r="DV46" s="82"/>
      <c r="DW46" s="82"/>
      <c r="DX46" s="82"/>
      <c r="DY46" s="82"/>
      <c r="DZ46" s="82"/>
      <c r="EA46" s="82"/>
      <c r="EB46" s="82"/>
      <c r="EC46" s="82"/>
      <c r="ED46" s="82"/>
      <c r="EE46" s="82"/>
      <c r="EF46" s="82"/>
      <c r="EG46" s="82"/>
      <c r="EH46" s="82"/>
      <c r="EI46" s="82"/>
      <c r="EJ46" s="82"/>
      <c r="EK46" s="82"/>
      <c r="EL46" s="82"/>
      <c r="EM46" s="82"/>
      <c r="EN46" s="82"/>
      <c r="EO46" s="82"/>
      <c r="EP46" s="82"/>
      <c r="EQ46" s="82"/>
      <c r="ER46" s="82"/>
      <c r="ES46" s="82"/>
      <c r="ET46" s="82"/>
      <c r="EU46" s="82"/>
      <c r="EV46" s="82"/>
      <c r="EW46" s="82"/>
      <c r="EX46" s="82"/>
      <c r="EY46" s="82"/>
      <c r="EZ46" s="82"/>
      <c r="FA46" s="82"/>
      <c r="FB46" s="82"/>
      <c r="FC46" s="82"/>
      <c r="FD46" s="82"/>
      <c r="FE46" s="82"/>
      <c r="FF46" s="82"/>
      <c r="FG46" s="82"/>
      <c r="FH46" s="82"/>
      <c r="FI46" s="82"/>
      <c r="FJ46" s="82"/>
      <c r="FK46" s="82"/>
      <c r="FL46" s="82"/>
      <c r="FM46" s="82"/>
      <c r="FN46" s="82"/>
      <c r="FO46" s="82"/>
      <c r="FP46" s="82"/>
      <c r="FQ46" s="82"/>
      <c r="FR46" s="82"/>
      <c r="FS46" s="82"/>
      <c r="FT46" s="82"/>
      <c r="FU46" s="82"/>
      <c r="FV46" s="82"/>
      <c r="FW46" s="82"/>
      <c r="FX46" s="82"/>
      <c r="FY46" s="82"/>
      <c r="FZ46" s="82"/>
      <c r="GA46" s="82"/>
      <c r="GB46" s="82"/>
      <c r="GC46" s="82"/>
      <c r="GD46" s="82"/>
      <c r="GE46" s="82"/>
      <c r="GF46" s="82"/>
      <c r="GG46" s="82"/>
      <c r="GH46" s="82"/>
      <c r="GI46" s="82"/>
      <c r="GJ46" s="82"/>
      <c r="GK46" s="82"/>
      <c r="GL46" s="82"/>
      <c r="GM46" s="82"/>
      <c r="GN46" s="82"/>
      <c r="GO46" s="82"/>
      <c r="GP46" s="82"/>
      <c r="GQ46" s="82"/>
      <c r="GR46" s="82"/>
      <c r="GS46" s="82"/>
      <c r="GT46" s="82"/>
      <c r="GU46" s="82"/>
      <c r="GV46" s="82"/>
      <c r="GW46" s="82"/>
      <c r="GX46" s="82"/>
      <c r="GY46" s="82"/>
      <c r="GZ46" s="82"/>
      <c r="HA46" s="82"/>
      <c r="HB46" s="82"/>
      <c r="HC46" s="82"/>
      <c r="HD46" s="82"/>
      <c r="HE46" s="82"/>
      <c r="HF46" s="82"/>
      <c r="HG46" s="82"/>
      <c r="HH46" s="82"/>
      <c r="HI46" s="82"/>
      <c r="HJ46" s="82"/>
      <c r="HK46" s="82"/>
      <c r="HL46" s="82"/>
      <c r="HM46" s="82"/>
      <c r="HN46" s="82"/>
      <c r="HO46" s="82"/>
      <c r="HP46" s="82"/>
      <c r="HQ46" s="82"/>
      <c r="HR46" s="82"/>
      <c r="HS46" s="82"/>
      <c r="HT46" s="82"/>
      <c r="HU46" s="82"/>
      <c r="HV46" s="82"/>
      <c r="HW46" s="82"/>
      <c r="HX46" s="82"/>
      <c r="HY46" s="82"/>
      <c r="HZ46" s="82"/>
      <c r="IA46" s="82"/>
      <c r="IB46" s="82"/>
      <c r="IC46" s="82"/>
      <c r="ID46" s="82"/>
      <c r="IE46" s="82"/>
      <c r="IF46" s="82"/>
      <c r="IG46" s="82"/>
      <c r="IH46" s="82"/>
      <c r="II46" s="82"/>
      <c r="IJ46" s="82"/>
      <c r="IK46" s="82"/>
      <c r="IL46" s="82"/>
      <c r="IM46" s="82"/>
      <c r="IN46" s="82"/>
      <c r="IO46" s="82"/>
      <c r="IP46" s="82"/>
      <c r="IQ46" s="82"/>
      <c r="IR46" s="82"/>
      <c r="IS46" s="82"/>
      <c r="IT46" s="82"/>
      <c r="IU46" s="82"/>
    </row>
    <row r="47" s="399" customFormat="true" ht="12.75" hidden="false" customHeight="true" outlineLevel="0" collapsed="false">
      <c r="A47" s="406"/>
      <c r="B47" s="407"/>
      <c r="C47" s="403" t="s">
        <v>255</v>
      </c>
      <c r="D47" s="408" t="n">
        <f aca="false">U59*100</f>
        <v>160</v>
      </c>
      <c r="E47" s="408" t="n">
        <f aca="false">V59*100</f>
        <v>160</v>
      </c>
      <c r="F47" s="408" t="n">
        <f aca="false">V59*100</f>
        <v>160</v>
      </c>
      <c r="G47" s="408" t="n">
        <f aca="false">W59*100</f>
        <v>160</v>
      </c>
      <c r="H47" s="407"/>
      <c r="I47" s="407"/>
      <c r="J47" s="407"/>
      <c r="K47" s="407"/>
      <c r="L47" s="407"/>
      <c r="M47" s="407"/>
      <c r="N47" s="407"/>
      <c r="O47" s="407"/>
      <c r="P47" s="409"/>
      <c r="S47" s="82"/>
      <c r="T47" s="422" t="n">
        <v>8.5</v>
      </c>
      <c r="U47" s="423" t="n">
        <v>1</v>
      </c>
      <c r="V47" s="424" t="n">
        <v>1</v>
      </c>
      <c r="W47" s="424" t="n">
        <v>1</v>
      </c>
      <c r="X47" s="425" t="n">
        <v>1</v>
      </c>
      <c r="Y47" s="426" t="n">
        <v>1</v>
      </c>
      <c r="Z47" s="0"/>
      <c r="AA47" s="0"/>
      <c r="AC47" s="82"/>
      <c r="AD47" s="82"/>
      <c r="AE47" s="82"/>
      <c r="AF47" s="82"/>
      <c r="AG47" s="82"/>
      <c r="AH47" s="82"/>
      <c r="AI47" s="82"/>
      <c r="AJ47" s="82"/>
      <c r="AK47" s="82"/>
      <c r="AL47" s="82"/>
      <c r="AM47" s="82"/>
      <c r="AN47" s="82"/>
      <c r="AO47" s="82"/>
      <c r="AP47" s="82"/>
      <c r="AQ47" s="82"/>
      <c r="AR47" s="82"/>
      <c r="AS47" s="82"/>
      <c r="AT47" s="82"/>
      <c r="AU47" s="82"/>
      <c r="AV47" s="82"/>
      <c r="AW47" s="82"/>
      <c r="AX47" s="82"/>
      <c r="AY47" s="82"/>
      <c r="AZ47" s="82"/>
      <c r="BA47" s="82"/>
      <c r="BB47" s="82"/>
      <c r="BC47" s="82"/>
      <c r="BD47" s="82"/>
      <c r="BE47" s="82"/>
      <c r="BF47" s="82"/>
      <c r="BG47" s="82"/>
      <c r="BH47" s="82"/>
      <c r="BI47" s="82"/>
      <c r="BJ47" s="82"/>
      <c r="BK47" s="82"/>
      <c r="BL47" s="82"/>
      <c r="BM47" s="82"/>
      <c r="BN47" s="82"/>
      <c r="BO47" s="82"/>
      <c r="BP47" s="82"/>
      <c r="BQ47" s="82"/>
      <c r="BR47" s="82"/>
      <c r="BS47" s="82"/>
      <c r="BT47" s="82"/>
      <c r="BU47" s="82"/>
      <c r="BV47" s="82"/>
      <c r="BW47" s="82"/>
      <c r="BX47" s="82"/>
      <c r="BY47" s="82"/>
      <c r="BZ47" s="82"/>
      <c r="CA47" s="82"/>
      <c r="CB47" s="82"/>
      <c r="CC47" s="82"/>
      <c r="CD47" s="82"/>
      <c r="CE47" s="82"/>
      <c r="CF47" s="82"/>
      <c r="CG47" s="82"/>
      <c r="CH47" s="82"/>
      <c r="CI47" s="82"/>
      <c r="CJ47" s="82"/>
      <c r="CK47" s="82"/>
      <c r="CL47" s="82"/>
      <c r="CM47" s="82"/>
      <c r="CN47" s="82"/>
      <c r="CO47" s="82"/>
      <c r="CP47" s="82"/>
      <c r="CQ47" s="82"/>
      <c r="CR47" s="82"/>
      <c r="CS47" s="82"/>
      <c r="CT47" s="82"/>
      <c r="CU47" s="82"/>
      <c r="CV47" s="82"/>
      <c r="CW47" s="82"/>
      <c r="CX47" s="82"/>
      <c r="CY47" s="82"/>
      <c r="CZ47" s="82"/>
      <c r="DA47" s="82"/>
      <c r="DB47" s="82"/>
      <c r="DC47" s="82"/>
      <c r="DD47" s="82"/>
      <c r="DE47" s="82"/>
      <c r="DF47" s="82"/>
      <c r="DG47" s="82"/>
      <c r="DH47" s="82"/>
      <c r="DI47" s="82"/>
      <c r="DJ47" s="82"/>
      <c r="DK47" s="82"/>
      <c r="DL47" s="82"/>
      <c r="DM47" s="82"/>
      <c r="DN47" s="82"/>
      <c r="DO47" s="82"/>
      <c r="DP47" s="82"/>
      <c r="DQ47" s="82"/>
      <c r="DR47" s="82"/>
      <c r="DS47" s="82"/>
      <c r="DT47" s="82"/>
      <c r="DU47" s="82"/>
      <c r="DV47" s="82"/>
      <c r="DW47" s="82"/>
      <c r="DX47" s="82"/>
      <c r="DY47" s="82"/>
      <c r="DZ47" s="82"/>
      <c r="EA47" s="82"/>
      <c r="EB47" s="82"/>
      <c r="EC47" s="82"/>
      <c r="ED47" s="82"/>
      <c r="EE47" s="82"/>
      <c r="EF47" s="82"/>
      <c r="EG47" s="82"/>
      <c r="EH47" s="82"/>
      <c r="EI47" s="82"/>
      <c r="EJ47" s="82"/>
      <c r="EK47" s="82"/>
      <c r="EL47" s="82"/>
      <c r="EM47" s="82"/>
      <c r="EN47" s="82"/>
      <c r="EO47" s="82"/>
      <c r="EP47" s="82"/>
      <c r="EQ47" s="82"/>
      <c r="ER47" s="82"/>
      <c r="ES47" s="82"/>
      <c r="ET47" s="82"/>
      <c r="EU47" s="82"/>
      <c r="EV47" s="82"/>
      <c r="EW47" s="82"/>
      <c r="EX47" s="82"/>
      <c r="EY47" s="82"/>
      <c r="EZ47" s="82"/>
      <c r="FA47" s="82"/>
      <c r="FB47" s="82"/>
      <c r="FC47" s="82"/>
      <c r="FD47" s="82"/>
      <c r="FE47" s="82"/>
      <c r="FF47" s="82"/>
      <c r="FG47" s="82"/>
      <c r="FH47" s="82"/>
      <c r="FI47" s="82"/>
      <c r="FJ47" s="82"/>
      <c r="FK47" s="82"/>
      <c r="FL47" s="82"/>
      <c r="FM47" s="82"/>
      <c r="FN47" s="82"/>
      <c r="FO47" s="82"/>
      <c r="FP47" s="82"/>
      <c r="FQ47" s="82"/>
      <c r="FR47" s="82"/>
      <c r="FS47" s="82"/>
      <c r="FT47" s="82"/>
      <c r="FU47" s="82"/>
      <c r="FV47" s="82"/>
      <c r="FW47" s="82"/>
      <c r="FX47" s="82"/>
      <c r="FY47" s="82"/>
      <c r="FZ47" s="82"/>
      <c r="GA47" s="82"/>
      <c r="GB47" s="82"/>
      <c r="GC47" s="82"/>
      <c r="GD47" s="82"/>
      <c r="GE47" s="82"/>
      <c r="GF47" s="82"/>
      <c r="GG47" s="82"/>
      <c r="GH47" s="82"/>
      <c r="GI47" s="82"/>
      <c r="GJ47" s="82"/>
      <c r="GK47" s="82"/>
      <c r="GL47" s="82"/>
      <c r="GM47" s="82"/>
      <c r="GN47" s="82"/>
      <c r="GO47" s="82"/>
      <c r="GP47" s="82"/>
      <c r="GQ47" s="82"/>
      <c r="GR47" s="82"/>
      <c r="GS47" s="82"/>
      <c r="GT47" s="82"/>
      <c r="GU47" s="82"/>
      <c r="GV47" s="82"/>
      <c r="GW47" s="82"/>
      <c r="GX47" s="82"/>
      <c r="GY47" s="82"/>
      <c r="GZ47" s="82"/>
      <c r="HA47" s="82"/>
      <c r="HB47" s="82"/>
      <c r="HC47" s="82"/>
      <c r="HD47" s="82"/>
      <c r="HE47" s="82"/>
      <c r="HF47" s="82"/>
      <c r="HG47" s="82"/>
      <c r="HH47" s="82"/>
      <c r="HI47" s="82"/>
      <c r="HJ47" s="82"/>
      <c r="HK47" s="82"/>
      <c r="HL47" s="82"/>
      <c r="HM47" s="82"/>
      <c r="HN47" s="82"/>
      <c r="HO47" s="82"/>
      <c r="HP47" s="82"/>
      <c r="HQ47" s="82"/>
      <c r="HR47" s="82"/>
      <c r="HS47" s="82"/>
      <c r="HT47" s="82"/>
      <c r="HU47" s="82"/>
      <c r="HV47" s="82"/>
      <c r="HW47" s="82"/>
      <c r="HX47" s="82"/>
      <c r="HY47" s="82"/>
      <c r="HZ47" s="82"/>
      <c r="IA47" s="82"/>
      <c r="IB47" s="82"/>
      <c r="IC47" s="82"/>
      <c r="ID47" s="82"/>
      <c r="IE47" s="82"/>
      <c r="IF47" s="82"/>
      <c r="IG47" s="82"/>
      <c r="IH47" s="82"/>
      <c r="II47" s="82"/>
      <c r="IJ47" s="82"/>
      <c r="IK47" s="82"/>
      <c r="IL47" s="82"/>
      <c r="IM47" s="82"/>
      <c r="IN47" s="82"/>
      <c r="IO47" s="82"/>
      <c r="IP47" s="82"/>
      <c r="IQ47" s="82"/>
      <c r="IR47" s="82"/>
      <c r="IS47" s="82"/>
      <c r="IT47" s="82"/>
      <c r="IU47" s="82"/>
    </row>
    <row r="48" customFormat="false" ht="12.75" hidden="false" customHeight="false" outlineLevel="0" collapsed="false">
      <c r="A48" s="87"/>
      <c r="B48" s="88"/>
      <c r="C48" s="88"/>
      <c r="D48" s="430"/>
      <c r="E48" s="430"/>
      <c r="F48" s="430"/>
      <c r="G48" s="430"/>
      <c r="H48" s="88"/>
      <c r="I48" s="88"/>
      <c r="J48" s="88"/>
      <c r="K48" s="88"/>
      <c r="L48" s="88"/>
      <c r="M48" s="88"/>
      <c r="N48" s="88"/>
      <c r="O48" s="88"/>
      <c r="P48" s="89"/>
      <c r="T48" s="422" t="n">
        <v>9.5</v>
      </c>
      <c r="U48" s="423" t="n">
        <v>1</v>
      </c>
      <c r="V48" s="424" t="n">
        <v>1</v>
      </c>
      <c r="W48" s="424" t="n">
        <v>1</v>
      </c>
      <c r="X48" s="425" t="n">
        <v>1</v>
      </c>
      <c r="Y48" s="426" t="n">
        <v>1</v>
      </c>
      <c r="AA48" s="0"/>
      <c r="AB48" s="399"/>
    </row>
    <row r="49" customFormat="false" ht="15.95" hidden="false" customHeight="true" outlineLevel="0" collapsed="false">
      <c r="A49" s="121" t="s">
        <v>146</v>
      </c>
      <c r="B49" s="431"/>
      <c r="C49" s="88"/>
      <c r="D49" s="430"/>
      <c r="E49" s="430"/>
      <c r="F49" s="430"/>
      <c r="G49" s="430"/>
      <c r="H49" s="88"/>
      <c r="I49" s="88"/>
      <c r="J49" s="88"/>
      <c r="K49" s="88"/>
      <c r="L49" s="88"/>
      <c r="M49" s="88"/>
      <c r="N49" s="88"/>
      <c r="O49" s="88"/>
      <c r="P49" s="89"/>
      <c r="T49" s="422" t="n">
        <v>10.5</v>
      </c>
      <c r="U49" s="423" t="n">
        <v>1</v>
      </c>
      <c r="V49" s="424" t="n">
        <v>1</v>
      </c>
      <c r="W49" s="424" t="n">
        <v>1</v>
      </c>
      <c r="X49" s="425" t="n">
        <v>1</v>
      </c>
      <c r="Y49" s="426" t="n">
        <v>1</v>
      </c>
      <c r="AA49" s="0"/>
      <c r="AB49" s="399"/>
    </row>
    <row r="50" customFormat="false" ht="14.25" hidden="false" customHeight="false" outlineLevel="0" collapsed="false">
      <c r="A50" s="94"/>
      <c r="B50" s="233" t="s">
        <v>256</v>
      </c>
      <c r="C50" s="91"/>
      <c r="D50" s="91"/>
      <c r="E50" s="91"/>
      <c r="F50" s="91"/>
      <c r="G50" s="91"/>
      <c r="H50" s="91"/>
      <c r="I50" s="233" t="s">
        <v>257</v>
      </c>
      <c r="J50" s="233"/>
      <c r="K50" s="88"/>
      <c r="L50" s="233"/>
      <c r="M50" s="233"/>
      <c r="N50" s="91"/>
      <c r="O50" s="91"/>
      <c r="P50" s="92"/>
      <c r="T50" s="422" t="n">
        <v>11.5</v>
      </c>
      <c r="U50" s="423" t="n">
        <v>1</v>
      </c>
      <c r="V50" s="424" t="n">
        <v>1</v>
      </c>
      <c r="W50" s="424" t="n">
        <v>1</v>
      </c>
      <c r="X50" s="425" t="n">
        <v>1</v>
      </c>
      <c r="Y50" s="426" t="n">
        <v>1</v>
      </c>
      <c r="AA50" s="0"/>
      <c r="AB50" s="399"/>
    </row>
    <row r="51" customFormat="false" ht="12.75" hidden="false" customHeight="false" outlineLevel="0" collapsed="false">
      <c r="A51" s="94"/>
      <c r="B51" s="91"/>
      <c r="C51" s="91"/>
      <c r="D51" s="91"/>
      <c r="E51" s="91"/>
      <c r="F51" s="91"/>
      <c r="G51" s="91"/>
      <c r="H51" s="91"/>
      <c r="I51" s="88"/>
      <c r="J51" s="88"/>
      <c r="K51" s="91"/>
      <c r="L51" s="91"/>
      <c r="M51" s="91"/>
      <c r="N51" s="91"/>
      <c r="O51" s="91"/>
      <c r="P51" s="92"/>
      <c r="T51" s="422" t="n">
        <v>12.5</v>
      </c>
      <c r="U51" s="423" t="n">
        <v>1</v>
      </c>
      <c r="V51" s="424" t="n">
        <v>1</v>
      </c>
      <c r="W51" s="424" t="n">
        <v>1</v>
      </c>
      <c r="X51" s="425" t="n">
        <v>1</v>
      </c>
      <c r="Y51" s="426" t="n">
        <v>0.937781990007683</v>
      </c>
      <c r="AA51" s="0"/>
      <c r="AB51" s="399"/>
    </row>
    <row r="52" customFormat="false" ht="12.75" hidden="false" customHeight="false" outlineLevel="0" collapsed="false">
      <c r="A52" s="94"/>
      <c r="B52" s="91"/>
      <c r="C52" s="91"/>
      <c r="D52" s="91"/>
      <c r="E52" s="91"/>
      <c r="F52" s="91"/>
      <c r="G52" s="91"/>
      <c r="H52" s="91"/>
      <c r="I52" s="88"/>
      <c r="J52" s="88"/>
      <c r="K52" s="91"/>
      <c r="L52" s="91"/>
      <c r="M52" s="91"/>
      <c r="N52" s="91"/>
      <c r="O52" s="91"/>
      <c r="P52" s="92"/>
      <c r="T52" s="422" t="n">
        <v>13.5</v>
      </c>
      <c r="U52" s="423" t="n">
        <v>1</v>
      </c>
      <c r="V52" s="424" t="n">
        <v>1</v>
      </c>
      <c r="W52" s="424" t="n">
        <v>1</v>
      </c>
      <c r="X52" s="425" t="n">
        <v>1</v>
      </c>
      <c r="Y52" s="426" t="n">
        <v>0.842767415247738</v>
      </c>
      <c r="AA52" s="0"/>
      <c r="AB52" s="399"/>
    </row>
    <row r="53" customFormat="false" ht="12.75" hidden="false" customHeight="false" outlineLevel="0" collapsed="false">
      <c r="A53" s="94"/>
      <c r="B53" s="91"/>
      <c r="C53" s="91"/>
      <c r="D53" s="91"/>
      <c r="E53" s="91"/>
      <c r="F53" s="91"/>
      <c r="G53" s="91"/>
      <c r="H53" s="91"/>
      <c r="I53" s="88"/>
      <c r="J53" s="88"/>
      <c r="K53" s="91"/>
      <c r="L53" s="91"/>
      <c r="M53" s="91"/>
      <c r="N53" s="91"/>
      <c r="O53" s="91"/>
      <c r="P53" s="92"/>
      <c r="T53" s="422" t="n">
        <v>14.5</v>
      </c>
      <c r="U53" s="423" t="n">
        <v>1</v>
      </c>
      <c r="V53" s="424" t="n">
        <v>1</v>
      </c>
      <c r="W53" s="424" t="n">
        <v>1</v>
      </c>
      <c r="X53" s="425" t="n">
        <v>1</v>
      </c>
      <c r="Y53" s="426" t="n">
        <v>0.729506873966738</v>
      </c>
      <c r="AA53" s="0"/>
      <c r="AB53" s="399"/>
    </row>
    <row r="54" customFormat="false" ht="12.75" hidden="false" customHeight="false" outlineLevel="0" collapsed="false">
      <c r="A54" s="94"/>
      <c r="B54" s="91"/>
      <c r="C54" s="91"/>
      <c r="D54" s="91"/>
      <c r="E54" s="91"/>
      <c r="F54" s="91"/>
      <c r="G54" s="91"/>
      <c r="H54" s="91"/>
      <c r="I54" s="88"/>
      <c r="J54" s="88"/>
      <c r="K54" s="91"/>
      <c r="L54" s="91"/>
      <c r="M54" s="91"/>
      <c r="N54" s="91"/>
      <c r="O54" s="91"/>
      <c r="P54" s="92"/>
      <c r="T54" s="422" t="n">
        <v>15.5</v>
      </c>
      <c r="U54" s="423" t="n">
        <v>1.1</v>
      </c>
      <c r="V54" s="424" t="n">
        <v>1.1</v>
      </c>
      <c r="W54" s="424" t="n">
        <v>1.1</v>
      </c>
      <c r="X54" s="425" t="n">
        <v>1.1</v>
      </c>
      <c r="Y54" s="426" t="n">
        <v>0.605622632342439</v>
      </c>
      <c r="AA54" s="0"/>
      <c r="AB54" s="399"/>
    </row>
    <row r="55" customFormat="false" ht="12.75" hidden="false" customHeight="false" outlineLevel="0" collapsed="false">
      <c r="A55" s="94"/>
      <c r="B55" s="91"/>
      <c r="C55" s="91"/>
      <c r="D55" s="91"/>
      <c r="E55" s="91"/>
      <c r="F55" s="91"/>
      <c r="G55" s="91"/>
      <c r="H55" s="91"/>
      <c r="I55" s="88"/>
      <c r="J55" s="88"/>
      <c r="K55" s="91"/>
      <c r="L55" s="91"/>
      <c r="M55" s="91"/>
      <c r="N55" s="91"/>
      <c r="O55" s="91"/>
      <c r="P55" s="92"/>
      <c r="T55" s="422" t="n">
        <v>16.5</v>
      </c>
      <c r="U55" s="423" t="n">
        <v>1.2</v>
      </c>
      <c r="V55" s="424" t="n">
        <v>1.2</v>
      </c>
      <c r="W55" s="424" t="n">
        <v>1.2</v>
      </c>
      <c r="X55" s="425" t="n">
        <v>1.2</v>
      </c>
      <c r="Y55" s="426" t="n">
        <v>0.475307131656568</v>
      </c>
      <c r="AA55" s="0"/>
      <c r="AB55" s="399"/>
    </row>
    <row r="56" customFormat="false" ht="12.75" hidden="false" customHeight="false" outlineLevel="0" collapsed="false">
      <c r="A56" s="94"/>
      <c r="B56" s="91"/>
      <c r="C56" s="91"/>
      <c r="D56" s="91"/>
      <c r="E56" s="91"/>
      <c r="F56" s="91"/>
      <c r="G56" s="91"/>
      <c r="H56" s="91"/>
      <c r="I56" s="88"/>
      <c r="J56" s="88"/>
      <c r="K56" s="91"/>
      <c r="L56" s="91"/>
      <c r="M56" s="91"/>
      <c r="N56" s="91"/>
      <c r="O56" s="91"/>
      <c r="P56" s="92"/>
      <c r="T56" s="422" t="n">
        <v>17.5</v>
      </c>
      <c r="U56" s="423" t="n">
        <v>1.3</v>
      </c>
      <c r="V56" s="424" t="n">
        <v>1.3</v>
      </c>
      <c r="W56" s="424" t="n">
        <v>1.3</v>
      </c>
      <c r="X56" s="425" t="n">
        <v>1.3</v>
      </c>
      <c r="Y56" s="426" t="n">
        <v>0.340740380786494</v>
      </c>
      <c r="AA56" s="0"/>
      <c r="AB56" s="399"/>
    </row>
    <row r="57" customFormat="false" ht="12.75" hidden="false" customHeight="false" outlineLevel="0" collapsed="false">
      <c r="A57" s="94"/>
      <c r="B57" s="91"/>
      <c r="C57" s="91"/>
      <c r="D57" s="91"/>
      <c r="E57" s="91"/>
      <c r="F57" s="91"/>
      <c r="G57" s="91"/>
      <c r="H57" s="91"/>
      <c r="I57" s="88"/>
      <c r="J57" s="88"/>
      <c r="K57" s="91"/>
      <c r="L57" s="91"/>
      <c r="M57" s="91"/>
      <c r="N57" s="91"/>
      <c r="O57" s="91"/>
      <c r="P57" s="92"/>
      <c r="T57" s="422" t="n">
        <v>18.5</v>
      </c>
      <c r="U57" s="423" t="n">
        <v>1.4</v>
      </c>
      <c r="V57" s="424" t="n">
        <v>1.4</v>
      </c>
      <c r="W57" s="424" t="n">
        <v>1.4</v>
      </c>
      <c r="X57" s="425" t="n">
        <v>1.4</v>
      </c>
      <c r="Y57" s="426" t="n">
        <v>0.203363429307853</v>
      </c>
      <c r="AA57" s="0"/>
      <c r="AB57" s="399"/>
    </row>
    <row r="58" customFormat="false" ht="12.75" hidden="false" customHeight="false" outlineLevel="0" collapsed="false">
      <c r="A58" s="94"/>
      <c r="B58" s="91"/>
      <c r="C58" s="91"/>
      <c r="D58" s="91"/>
      <c r="E58" s="91"/>
      <c r="F58" s="91"/>
      <c r="G58" s="91"/>
      <c r="H58" s="91"/>
      <c r="I58" s="88"/>
      <c r="J58" s="88"/>
      <c r="K58" s="91"/>
      <c r="L58" s="91"/>
      <c r="M58" s="91"/>
      <c r="N58" s="91"/>
      <c r="O58" s="91"/>
      <c r="P58" s="92"/>
      <c r="T58" s="422" t="n">
        <v>19.5</v>
      </c>
      <c r="U58" s="423" t="n">
        <v>1.5</v>
      </c>
      <c r="V58" s="424" t="n">
        <v>1.5</v>
      </c>
      <c r="W58" s="424" t="n">
        <v>1.5</v>
      </c>
      <c r="X58" s="425" t="n">
        <v>1.5</v>
      </c>
      <c r="Y58" s="426" t="n">
        <v>0.126346863095105</v>
      </c>
      <c r="AA58" s="0"/>
      <c r="AB58" s="399"/>
    </row>
    <row r="59" customFormat="false" ht="12.75" hidden="false" customHeight="false" outlineLevel="0" collapsed="false">
      <c r="A59" s="94"/>
      <c r="B59" s="91"/>
      <c r="C59" s="91"/>
      <c r="D59" s="91"/>
      <c r="E59" s="91"/>
      <c r="F59" s="91"/>
      <c r="G59" s="91"/>
      <c r="H59" s="91"/>
      <c r="I59" s="88"/>
      <c r="J59" s="88"/>
      <c r="K59" s="91"/>
      <c r="L59" s="91"/>
      <c r="M59" s="91"/>
      <c r="N59" s="91"/>
      <c r="O59" s="91"/>
      <c r="P59" s="92"/>
      <c r="T59" s="422" t="n">
        <v>20.5</v>
      </c>
      <c r="U59" s="423" t="n">
        <v>1.6</v>
      </c>
      <c r="V59" s="424" t="n">
        <v>1.6</v>
      </c>
      <c r="W59" s="424" t="n">
        <v>1.6</v>
      </c>
      <c r="X59" s="425" t="n">
        <v>1.6</v>
      </c>
      <c r="Y59" s="426" t="n">
        <v>0.0808989174193477</v>
      </c>
      <c r="AA59" s="0"/>
      <c r="AB59" s="399"/>
    </row>
    <row r="60" customFormat="false" ht="12.75" hidden="false" customHeight="false" outlineLevel="0" collapsed="false">
      <c r="A60" s="94"/>
      <c r="B60" s="91"/>
      <c r="C60" s="91"/>
      <c r="D60" s="91"/>
      <c r="E60" s="91"/>
      <c r="F60" s="91"/>
      <c r="G60" s="91"/>
      <c r="H60" s="91"/>
      <c r="I60" s="88"/>
      <c r="J60" s="88"/>
      <c r="K60" s="91"/>
      <c r="L60" s="91"/>
      <c r="M60" s="91"/>
      <c r="N60" s="91"/>
      <c r="O60" s="91"/>
      <c r="P60" s="92"/>
      <c r="T60" s="422" t="n">
        <v>21.5</v>
      </c>
      <c r="U60" s="423" t="n">
        <v>1.7</v>
      </c>
      <c r="V60" s="424" t="n">
        <v>1.7</v>
      </c>
      <c r="W60" s="424" t="n">
        <v>1.7</v>
      </c>
      <c r="X60" s="425" t="n">
        <v>1.7</v>
      </c>
      <c r="Y60" s="426" t="n">
        <v>0.0528852312432497</v>
      </c>
      <c r="AA60" s="0"/>
      <c r="AB60" s="399"/>
    </row>
    <row r="61" customFormat="false" ht="12.75" hidden="false" customHeight="false" outlineLevel="0" collapsed="false">
      <c r="A61" s="94"/>
      <c r="B61" s="91"/>
      <c r="C61" s="91"/>
      <c r="D61" s="91"/>
      <c r="E61" s="91"/>
      <c r="F61" s="91"/>
      <c r="G61" s="91"/>
      <c r="H61" s="91"/>
      <c r="I61" s="88"/>
      <c r="J61" s="88"/>
      <c r="K61" s="91"/>
      <c r="L61" s="91"/>
      <c r="M61" s="91"/>
      <c r="N61" s="91"/>
      <c r="O61" s="91"/>
      <c r="P61" s="92"/>
      <c r="T61" s="422" t="n">
        <v>22.5</v>
      </c>
      <c r="U61" s="423" t="n">
        <v>1.8</v>
      </c>
      <c r="V61" s="424" t="n">
        <v>1.8</v>
      </c>
      <c r="W61" s="424" t="n">
        <v>1.8</v>
      </c>
      <c r="X61" s="425" t="n">
        <v>1.8</v>
      </c>
      <c r="Y61" s="426" t="n">
        <v>0.0349586833483126</v>
      </c>
      <c r="AA61" s="0"/>
      <c r="AB61" s="399"/>
    </row>
    <row r="62" customFormat="false" ht="12.75" hidden="false" customHeight="false" outlineLevel="0" collapsed="false">
      <c r="A62" s="94"/>
      <c r="B62" s="91"/>
      <c r="C62" s="91"/>
      <c r="D62" s="91"/>
      <c r="E62" s="91"/>
      <c r="F62" s="91"/>
      <c r="G62" s="91"/>
      <c r="H62" s="91"/>
      <c r="I62" s="88"/>
      <c r="J62" s="88"/>
      <c r="K62" s="91"/>
      <c r="L62" s="91"/>
      <c r="M62" s="91"/>
      <c r="N62" s="91"/>
      <c r="O62" s="91"/>
      <c r="P62" s="92"/>
      <c r="T62" s="422" t="n">
        <v>23.5</v>
      </c>
      <c r="U62" s="423" t="n">
        <v>1.9</v>
      </c>
      <c r="V62" s="424" t="n">
        <v>1.9</v>
      </c>
      <c r="W62" s="424" t="n">
        <v>1.9</v>
      </c>
      <c r="X62" s="425" t="n">
        <v>1.9</v>
      </c>
      <c r="Y62" s="426" t="n">
        <v>0.0231087113116023</v>
      </c>
      <c r="AA62" s="0"/>
      <c r="AB62" s="399"/>
    </row>
    <row r="63" customFormat="false" ht="12.75" hidden="false" customHeight="false" outlineLevel="0" collapsed="false">
      <c r="A63" s="94"/>
      <c r="B63" s="91"/>
      <c r="C63" s="91"/>
      <c r="D63" s="91"/>
      <c r="E63" s="91"/>
      <c r="F63" s="91"/>
      <c r="G63" s="91"/>
      <c r="H63" s="91"/>
      <c r="I63" s="88"/>
      <c r="J63" s="88"/>
      <c r="K63" s="91"/>
      <c r="L63" s="91"/>
      <c r="M63" s="91"/>
      <c r="N63" s="91"/>
      <c r="O63" s="91"/>
      <c r="P63" s="92"/>
      <c r="T63" s="422" t="n">
        <v>24.5</v>
      </c>
      <c r="U63" s="423" t="n">
        <v>2</v>
      </c>
      <c r="V63" s="424" t="n">
        <v>2</v>
      </c>
      <c r="W63" s="424" t="n">
        <v>2</v>
      </c>
      <c r="X63" s="425" t="n">
        <v>2</v>
      </c>
      <c r="Y63" s="426" t="n">
        <v>0.0152755334965655</v>
      </c>
      <c r="AA63" s="0"/>
      <c r="AB63" s="399"/>
    </row>
    <row r="64" customFormat="false" ht="12.75" hidden="false" customHeight="false" outlineLevel="0" collapsed="false">
      <c r="A64" s="94"/>
      <c r="B64" s="91"/>
      <c r="C64" s="91"/>
      <c r="D64" s="91"/>
      <c r="E64" s="91"/>
      <c r="F64" s="91"/>
      <c r="G64" s="91"/>
      <c r="H64" s="91"/>
      <c r="I64" s="88"/>
      <c r="J64" s="88"/>
      <c r="K64" s="91"/>
      <c r="L64" s="91"/>
      <c r="M64" s="91"/>
      <c r="N64" s="91"/>
      <c r="O64" s="91"/>
      <c r="P64" s="92"/>
      <c r="T64" s="422" t="n">
        <v>25.5</v>
      </c>
      <c r="U64" s="423" t="n">
        <v>2</v>
      </c>
      <c r="V64" s="424" t="n">
        <v>2</v>
      </c>
      <c r="W64" s="424" t="n">
        <v>2</v>
      </c>
      <c r="X64" s="425" t="n">
        <v>2</v>
      </c>
      <c r="Y64" s="426" t="n">
        <v>0.0100975740472183</v>
      </c>
      <c r="AA64" s="0"/>
      <c r="AB64" s="399"/>
    </row>
    <row r="65" customFormat="false" ht="12.75" hidden="false" customHeight="false" outlineLevel="0" collapsed="false">
      <c r="A65" s="94"/>
      <c r="B65" s="233" t="s">
        <v>258</v>
      </c>
      <c r="C65" s="91"/>
      <c r="D65" s="91"/>
      <c r="E65" s="91"/>
      <c r="F65" s="91"/>
      <c r="G65" s="91"/>
      <c r="H65" s="91"/>
      <c r="I65" s="233" t="s">
        <v>259</v>
      </c>
      <c r="J65" s="88"/>
      <c r="K65" s="88"/>
      <c r="L65" s="233"/>
      <c r="M65" s="233"/>
      <c r="N65" s="91"/>
      <c r="O65" s="91"/>
      <c r="P65" s="92"/>
      <c r="T65" s="422" t="n">
        <v>26.5</v>
      </c>
      <c r="U65" s="423" t="n">
        <v>2</v>
      </c>
      <c r="V65" s="424" t="n">
        <v>2</v>
      </c>
      <c r="W65" s="424" t="n">
        <v>2</v>
      </c>
      <c r="X65" s="425" t="n">
        <v>2</v>
      </c>
      <c r="Y65" s="426" t="n">
        <v>0.00667479153261527</v>
      </c>
      <c r="AA65" s="0"/>
      <c r="AB65" s="399"/>
    </row>
    <row r="66" customFormat="false" ht="12.75" hidden="false" customHeight="false" outlineLevel="0" collapsed="false">
      <c r="A66" s="94"/>
      <c r="B66" s="91"/>
      <c r="C66" s="91"/>
      <c r="D66" s="91"/>
      <c r="E66" s="91"/>
      <c r="F66" s="91"/>
      <c r="G66" s="91"/>
      <c r="H66" s="91"/>
      <c r="I66" s="88"/>
      <c r="J66" s="88"/>
      <c r="K66" s="91"/>
      <c r="L66" s="91"/>
      <c r="M66" s="91"/>
      <c r="N66" s="91"/>
      <c r="O66" s="91"/>
      <c r="P66" s="92"/>
      <c r="T66" s="422" t="n">
        <v>27.5</v>
      </c>
      <c r="U66" s="423" t="n">
        <v>2</v>
      </c>
      <c r="V66" s="424" t="n">
        <v>2</v>
      </c>
      <c r="W66" s="424" t="n">
        <v>2</v>
      </c>
      <c r="X66" s="425" t="n">
        <v>2</v>
      </c>
      <c r="Y66" s="426" t="n">
        <v>0.00441223226445624</v>
      </c>
      <c r="AA66" s="0"/>
      <c r="AB66" s="399"/>
    </row>
    <row r="67" customFormat="false" ht="12.75" hidden="false" customHeight="false" outlineLevel="0" collapsed="false">
      <c r="A67" s="94"/>
      <c r="B67" s="91"/>
      <c r="C67" s="91"/>
      <c r="D67" s="91"/>
      <c r="E67" s="91"/>
      <c r="F67" s="91"/>
      <c r="G67" s="91"/>
      <c r="H67" s="91"/>
      <c r="I67" s="88"/>
      <c r="J67" s="88"/>
      <c r="K67" s="91"/>
      <c r="L67" s="91"/>
      <c r="M67" s="91"/>
      <c r="N67" s="91"/>
      <c r="O67" s="91"/>
      <c r="P67" s="92"/>
      <c r="T67" s="422" t="n">
        <v>28.5</v>
      </c>
      <c r="U67" s="423" t="n">
        <v>2</v>
      </c>
      <c r="V67" s="424" t="n">
        <v>2</v>
      </c>
      <c r="W67" s="424" t="n">
        <v>2</v>
      </c>
      <c r="X67" s="425" t="n">
        <v>2</v>
      </c>
      <c r="Y67" s="426" t="n">
        <v>0.00291661446808974</v>
      </c>
      <c r="AA67" s="0"/>
      <c r="AB67" s="399"/>
    </row>
    <row r="68" customFormat="false" ht="12.75" hidden="false" customHeight="false" outlineLevel="0" collapsed="false">
      <c r="A68" s="94"/>
      <c r="B68" s="91"/>
      <c r="C68" s="91"/>
      <c r="D68" s="91"/>
      <c r="E68" s="91"/>
      <c r="F68" s="91"/>
      <c r="G68" s="91"/>
      <c r="H68" s="91"/>
      <c r="I68" s="88"/>
      <c r="J68" s="88"/>
      <c r="K68" s="91"/>
      <c r="L68" s="91"/>
      <c r="M68" s="91"/>
      <c r="N68" s="91"/>
      <c r="O68" s="91"/>
      <c r="P68" s="92"/>
      <c r="T68" s="422" t="n">
        <v>29.5</v>
      </c>
      <c r="U68" s="423" t="n">
        <v>2</v>
      </c>
      <c r="V68" s="424" t="n">
        <v>2</v>
      </c>
      <c r="W68" s="424" t="n">
        <v>2</v>
      </c>
      <c r="X68" s="425" t="n">
        <v>2</v>
      </c>
      <c r="Y68" s="426" t="n">
        <v>0.00192796739736428</v>
      </c>
      <c r="AA68" s="0"/>
      <c r="AB68" s="399"/>
    </row>
    <row r="69" customFormat="false" ht="12.75" hidden="false" customHeight="false" outlineLevel="0" collapsed="false">
      <c r="A69" s="94"/>
      <c r="B69" s="91"/>
      <c r="C69" s="91"/>
      <c r="D69" s="91"/>
      <c r="E69" s="91"/>
      <c r="F69" s="91"/>
      <c r="G69" s="91"/>
      <c r="H69" s="91"/>
      <c r="I69" s="88"/>
      <c r="J69" s="88"/>
      <c r="K69" s="91"/>
      <c r="L69" s="91"/>
      <c r="M69" s="91"/>
      <c r="N69" s="91"/>
      <c r="O69" s="91"/>
      <c r="P69" s="92"/>
      <c r="T69" s="422" t="n">
        <v>30.5</v>
      </c>
      <c r="U69" s="423" t="n">
        <v>2</v>
      </c>
      <c r="V69" s="424" t="n">
        <v>2</v>
      </c>
      <c r="W69" s="424" t="n">
        <v>2</v>
      </c>
      <c r="X69" s="425" t="n">
        <v>2</v>
      </c>
      <c r="Y69" s="426" t="n">
        <v>0.00127444279179419</v>
      </c>
      <c r="AA69" s="0"/>
      <c r="AB69" s="399"/>
    </row>
    <row r="70" customFormat="false" ht="12.75" hidden="false" customHeight="false" outlineLevel="0" collapsed="false">
      <c r="A70" s="94"/>
      <c r="B70" s="91"/>
      <c r="C70" s="91"/>
      <c r="D70" s="91"/>
      <c r="E70" s="91"/>
      <c r="F70" s="91"/>
      <c r="G70" s="91"/>
      <c r="H70" s="91"/>
      <c r="I70" s="88"/>
      <c r="J70" s="88"/>
      <c r="K70" s="91"/>
      <c r="L70" s="91"/>
      <c r="M70" s="91"/>
      <c r="N70" s="91"/>
      <c r="O70" s="91"/>
      <c r="P70" s="92"/>
      <c r="T70" s="422" t="n">
        <v>31.5</v>
      </c>
      <c r="U70" s="423" t="n">
        <v>2</v>
      </c>
      <c r="V70" s="424" t="n">
        <v>2</v>
      </c>
      <c r="W70" s="424" t="n">
        <v>2</v>
      </c>
      <c r="X70" s="425" t="n">
        <v>2</v>
      </c>
      <c r="Y70" s="426" t="n">
        <v>0.000842443929174636</v>
      </c>
      <c r="AA70" s="0"/>
      <c r="AB70" s="399"/>
    </row>
    <row r="71" customFormat="false" ht="12.75" hidden="false" customHeight="false" outlineLevel="0" collapsed="false">
      <c r="A71" s="94"/>
      <c r="B71" s="91"/>
      <c r="C71" s="91"/>
      <c r="D71" s="91"/>
      <c r="E71" s="91"/>
      <c r="F71" s="91"/>
      <c r="G71" s="91"/>
      <c r="H71" s="91"/>
      <c r="I71" s="88"/>
      <c r="J71" s="88"/>
      <c r="K71" s="91"/>
      <c r="L71" s="91"/>
      <c r="M71" s="91"/>
      <c r="N71" s="91"/>
      <c r="O71" s="91"/>
      <c r="P71" s="92"/>
      <c r="T71" s="422" t="n">
        <v>32.5</v>
      </c>
      <c r="U71" s="423" t="n">
        <v>2</v>
      </c>
      <c r="V71" s="424" t="n">
        <v>2</v>
      </c>
      <c r="W71" s="424" t="n">
        <v>2</v>
      </c>
      <c r="X71" s="425" t="n">
        <v>2</v>
      </c>
      <c r="Y71" s="426" t="n">
        <v>0.000556880056423758</v>
      </c>
      <c r="AA71" s="0"/>
      <c r="AB71" s="399"/>
    </row>
    <row r="72" customFormat="false" ht="12.75" hidden="false" customHeight="false" outlineLevel="0" collapsed="false">
      <c r="A72" s="94"/>
      <c r="B72" s="91"/>
      <c r="C72" s="91"/>
      <c r="D72" s="91"/>
      <c r="E72" s="91"/>
      <c r="F72" s="91"/>
      <c r="G72" s="91"/>
      <c r="H72" s="91"/>
      <c r="I72" s="88"/>
      <c r="J72" s="88"/>
      <c r="K72" s="91"/>
      <c r="L72" s="91"/>
      <c r="M72" s="91"/>
      <c r="N72" s="91"/>
      <c r="O72" s="91"/>
      <c r="P72" s="92"/>
      <c r="T72" s="422" t="n">
        <v>33.5</v>
      </c>
      <c r="U72" s="423" t="n">
        <v>2</v>
      </c>
      <c r="V72" s="424" t="n">
        <v>2</v>
      </c>
      <c r="W72" s="424" t="n">
        <v>2</v>
      </c>
      <c r="X72" s="425" t="n">
        <v>2</v>
      </c>
      <c r="Y72" s="426" t="n">
        <v>0.00036811399133276</v>
      </c>
      <c r="AA72" s="0"/>
      <c r="AB72" s="399"/>
    </row>
    <row r="73" customFormat="false" ht="12.75" hidden="false" customHeight="false" outlineLevel="0" collapsed="false">
      <c r="A73" s="94"/>
      <c r="B73" s="91"/>
      <c r="C73" s="91"/>
      <c r="D73" s="91"/>
      <c r="E73" s="91"/>
      <c r="F73" s="91"/>
      <c r="G73" s="91"/>
      <c r="H73" s="91"/>
      <c r="I73" s="88"/>
      <c r="J73" s="88"/>
      <c r="K73" s="91"/>
      <c r="L73" s="91"/>
      <c r="M73" s="91"/>
      <c r="N73" s="91"/>
      <c r="O73" s="91"/>
      <c r="P73" s="92"/>
      <c r="T73" s="422" t="n">
        <v>34.5</v>
      </c>
      <c r="U73" s="423" t="n">
        <v>2</v>
      </c>
      <c r="V73" s="424" t="n">
        <v>2</v>
      </c>
      <c r="W73" s="424" t="n">
        <v>2</v>
      </c>
      <c r="X73" s="425" t="n">
        <v>2</v>
      </c>
      <c r="Y73" s="426" t="n">
        <v>0.000243334105884769</v>
      </c>
      <c r="AA73" s="0"/>
      <c r="AB73" s="399"/>
    </row>
    <row r="74" customFormat="false" ht="12.75" hidden="false" customHeight="false" outlineLevel="0" collapsed="false">
      <c r="A74" s="94"/>
      <c r="B74" s="91"/>
      <c r="C74" s="91"/>
      <c r="D74" s="91"/>
      <c r="E74" s="91"/>
      <c r="F74" s="91"/>
      <c r="G74" s="91"/>
      <c r="H74" s="91"/>
      <c r="I74" s="88"/>
      <c r="J74" s="88"/>
      <c r="K74" s="91"/>
      <c r="L74" s="91"/>
      <c r="M74" s="91"/>
      <c r="N74" s="91"/>
      <c r="O74" s="91"/>
      <c r="P74" s="92"/>
      <c r="T74" s="422" t="n">
        <v>35.5</v>
      </c>
      <c r="U74" s="423" t="n">
        <v>2</v>
      </c>
      <c r="V74" s="424" t="n">
        <v>2</v>
      </c>
      <c r="W74" s="424" t="n">
        <v>2</v>
      </c>
      <c r="X74" s="425" t="n">
        <v>2</v>
      </c>
      <c r="Y74" s="426" t="n">
        <v>0.00016085095508694</v>
      </c>
      <c r="AA74" s="0"/>
      <c r="AB74" s="399"/>
    </row>
    <row r="75" customFormat="false" ht="12.75" hidden="false" customHeight="false" outlineLevel="0" collapsed="false">
      <c r="A75" s="94"/>
      <c r="B75" s="91"/>
      <c r="C75" s="91"/>
      <c r="D75" s="91"/>
      <c r="E75" s="91"/>
      <c r="F75" s="91"/>
      <c r="G75" s="91"/>
      <c r="H75" s="91"/>
      <c r="I75" s="88"/>
      <c r="J75" s="88"/>
      <c r="K75" s="91"/>
      <c r="L75" s="91"/>
      <c r="M75" s="91"/>
      <c r="N75" s="91"/>
      <c r="O75" s="91"/>
      <c r="P75" s="92"/>
      <c r="T75" s="422" t="n">
        <v>36.5</v>
      </c>
      <c r="U75" s="423" t="n">
        <v>2</v>
      </c>
      <c r="V75" s="424" t="n">
        <v>2</v>
      </c>
      <c r="W75" s="424" t="n">
        <v>2</v>
      </c>
      <c r="X75" s="425" t="n">
        <v>2</v>
      </c>
      <c r="Y75" s="426" t="n">
        <v>0.000106327181955468</v>
      </c>
      <c r="AA75" s="0"/>
      <c r="AB75" s="399"/>
    </row>
    <row r="76" customFormat="false" ht="12.75" hidden="false" customHeight="false" outlineLevel="0" collapsed="false">
      <c r="A76" s="94"/>
      <c r="B76" s="91"/>
      <c r="C76" s="91"/>
      <c r="D76" s="91"/>
      <c r="E76" s="91"/>
      <c r="F76" s="91"/>
      <c r="G76" s="91"/>
      <c r="H76" s="91"/>
      <c r="I76" s="88"/>
      <c r="J76" s="88"/>
      <c r="K76" s="91"/>
      <c r="L76" s="91"/>
      <c r="M76" s="91"/>
      <c r="N76" s="91"/>
      <c r="O76" s="91"/>
      <c r="P76" s="92"/>
      <c r="T76" s="422" t="n">
        <v>37.5</v>
      </c>
      <c r="U76" s="423" t="n">
        <v>2</v>
      </c>
      <c r="V76" s="424" t="n">
        <v>2</v>
      </c>
      <c r="W76" s="424" t="n">
        <v>2</v>
      </c>
      <c r="X76" s="425" t="n">
        <v>2</v>
      </c>
      <c r="Y76" s="426" t="n">
        <v>5.09828748318634E-005</v>
      </c>
      <c r="AA76" s="0"/>
      <c r="AB76" s="399"/>
    </row>
    <row r="77" customFormat="false" ht="12.75" hidden="false" customHeight="false" outlineLevel="0" collapsed="false">
      <c r="A77" s="94"/>
      <c r="B77" s="91"/>
      <c r="C77" s="91"/>
      <c r="D77" s="91"/>
      <c r="E77" s="91"/>
      <c r="F77" s="91"/>
      <c r="G77" s="91"/>
      <c r="H77" s="91"/>
      <c r="I77" s="88"/>
      <c r="J77" s="88"/>
      <c r="K77" s="91"/>
      <c r="L77" s="91"/>
      <c r="M77" s="91"/>
      <c r="N77" s="91"/>
      <c r="O77" s="91"/>
      <c r="P77" s="92"/>
      <c r="T77" s="422" t="n">
        <v>38.5</v>
      </c>
      <c r="U77" s="423" t="n">
        <v>2</v>
      </c>
      <c r="V77" s="424" t="n">
        <v>2</v>
      </c>
      <c r="W77" s="424" t="n">
        <v>2</v>
      </c>
      <c r="X77" s="425" t="n">
        <v>2</v>
      </c>
      <c r="Y77" s="426" t="n">
        <v>3.37011701666949E-005</v>
      </c>
      <c r="AA77" s="0"/>
      <c r="AB77" s="399"/>
    </row>
    <row r="78" customFormat="false" ht="13.5" hidden="false" customHeight="false" outlineLevel="0" collapsed="false">
      <c r="A78" s="94"/>
      <c r="B78" s="91"/>
      <c r="C78" s="91"/>
      <c r="D78" s="91"/>
      <c r="E78" s="91"/>
      <c r="F78" s="91"/>
      <c r="G78" s="91"/>
      <c r="H78" s="91"/>
      <c r="I78" s="88"/>
      <c r="J78" s="88"/>
      <c r="K78" s="91"/>
      <c r="L78" s="91"/>
      <c r="M78" s="91"/>
      <c r="N78" s="91"/>
      <c r="O78" s="91"/>
      <c r="P78" s="92"/>
      <c r="T78" s="432" t="n">
        <v>39.5</v>
      </c>
      <c r="U78" s="433" t="n">
        <v>2</v>
      </c>
      <c r="V78" s="434" t="n">
        <v>2</v>
      </c>
      <c r="W78" s="434" t="n">
        <v>2</v>
      </c>
      <c r="X78" s="435" t="n">
        <v>2</v>
      </c>
      <c r="Y78" s="436" t="n">
        <v>2.22774583494984E-005</v>
      </c>
      <c r="AA78" s="0"/>
      <c r="AB78" s="399"/>
    </row>
    <row r="79" customFormat="false" ht="13.5" hidden="false" customHeight="false" outlineLevel="0" collapsed="false">
      <c r="A79" s="94"/>
      <c r="B79" s="91"/>
      <c r="C79" s="91"/>
      <c r="D79" s="91"/>
      <c r="E79" s="91"/>
      <c r="F79" s="91"/>
      <c r="G79" s="91"/>
      <c r="H79" s="91"/>
      <c r="I79" s="88"/>
      <c r="J79" s="88"/>
      <c r="K79" s="91"/>
      <c r="L79" s="91"/>
      <c r="M79" s="91"/>
      <c r="N79" s="91"/>
      <c r="O79" s="91"/>
      <c r="P79" s="92"/>
      <c r="W79" s="0"/>
      <c r="AA79" s="0"/>
      <c r="AB79" s="399"/>
    </row>
    <row r="80" customFormat="false" ht="15" hidden="false" customHeight="false" outlineLevel="0" collapsed="false">
      <c r="A80" s="94"/>
      <c r="B80" s="233" t="s">
        <v>260</v>
      </c>
      <c r="C80" s="91"/>
      <c r="D80" s="91"/>
      <c r="E80" s="91"/>
      <c r="F80" s="91"/>
      <c r="G80" s="91"/>
      <c r="H80" s="91"/>
      <c r="I80" s="233" t="s">
        <v>261</v>
      </c>
      <c r="J80" s="88"/>
      <c r="K80" s="88"/>
      <c r="L80" s="233"/>
      <c r="M80" s="233"/>
      <c r="N80" s="91"/>
      <c r="O80" s="91"/>
      <c r="P80" s="92"/>
      <c r="T80" s="437" t="s">
        <v>262</v>
      </c>
      <c r="U80" s="438"/>
      <c r="V80" s="438"/>
      <c r="W80" s="438"/>
      <c r="X80" s="438"/>
      <c r="Y80" s="439" t="n">
        <v>1</v>
      </c>
      <c r="Z80" s="67" t="s">
        <v>263</v>
      </c>
      <c r="AA80" s="0"/>
      <c r="AB80" s="399"/>
    </row>
    <row r="81" customFormat="false" ht="12.75" hidden="false" customHeight="false" outlineLevel="0" collapsed="false">
      <c r="A81" s="94"/>
      <c r="B81" s="91"/>
      <c r="C81" s="91"/>
      <c r="D81" s="91"/>
      <c r="E81" s="91"/>
      <c r="F81" s="91"/>
      <c r="G81" s="91"/>
      <c r="H81" s="91"/>
      <c r="I81" s="88"/>
      <c r="J81" s="88"/>
      <c r="K81" s="91"/>
      <c r="L81" s="91"/>
      <c r="M81" s="91"/>
      <c r="N81" s="91"/>
      <c r="O81" s="91"/>
      <c r="P81" s="92"/>
      <c r="AA81" s="0"/>
      <c r="AB81" s="399"/>
    </row>
    <row r="82" customFormat="false" ht="12.75" hidden="false" customHeight="false" outlineLevel="0" collapsed="false">
      <c r="A82" s="94"/>
      <c r="B82" s="91"/>
      <c r="C82" s="91"/>
      <c r="D82" s="91"/>
      <c r="E82" s="91"/>
      <c r="F82" s="91"/>
      <c r="G82" s="91"/>
      <c r="H82" s="91"/>
      <c r="I82" s="88"/>
      <c r="J82" s="88"/>
      <c r="K82" s="91"/>
      <c r="L82" s="91"/>
      <c r="M82" s="91"/>
      <c r="N82" s="91"/>
      <c r="O82" s="91"/>
      <c r="P82" s="92"/>
      <c r="Y82" s="399" t="s">
        <v>264</v>
      </c>
      <c r="AA82" s="0"/>
      <c r="AB82" s="399"/>
    </row>
    <row r="83" customFormat="false" ht="12.75" hidden="false" customHeight="false" outlineLevel="0" collapsed="false">
      <c r="A83" s="94"/>
      <c r="B83" s="91"/>
      <c r="C83" s="91"/>
      <c r="D83" s="91"/>
      <c r="E83" s="91"/>
      <c r="F83" s="91"/>
      <c r="G83" s="91"/>
      <c r="H83" s="91"/>
      <c r="I83" s="88"/>
      <c r="J83" s="88"/>
      <c r="K83" s="91"/>
      <c r="L83" s="91"/>
      <c r="M83" s="91"/>
      <c r="N83" s="91"/>
      <c r="O83" s="91"/>
      <c r="P83" s="92"/>
      <c r="Y83" s="440" t="n">
        <v>0.001</v>
      </c>
    </row>
    <row r="84" customFormat="false" ht="12.75" hidden="false" customHeight="false" outlineLevel="0" collapsed="false">
      <c r="A84" s="94"/>
      <c r="B84" s="91"/>
      <c r="C84" s="91"/>
      <c r="D84" s="91"/>
      <c r="E84" s="91"/>
      <c r="F84" s="91"/>
      <c r="G84" s="91"/>
      <c r="H84" s="91"/>
      <c r="I84" s="88"/>
      <c r="J84" s="88"/>
      <c r="K84" s="91"/>
      <c r="L84" s="91"/>
      <c r="M84" s="91"/>
      <c r="N84" s="91"/>
      <c r="O84" s="91"/>
      <c r="P84" s="92"/>
      <c r="Y84" s="441" t="n">
        <f aca="false">MAX(Y19:Y78)*10</f>
        <v>10</v>
      </c>
    </row>
    <row r="85" customFormat="false" ht="12.75" hidden="false" customHeight="false" outlineLevel="0" collapsed="false">
      <c r="A85" s="94"/>
      <c r="B85" s="91"/>
      <c r="C85" s="91"/>
      <c r="D85" s="91"/>
      <c r="E85" s="91"/>
      <c r="F85" s="91"/>
      <c r="G85" s="91"/>
      <c r="H85" s="91"/>
      <c r="I85" s="88"/>
      <c r="J85" s="88"/>
      <c r="K85" s="91"/>
      <c r="L85" s="91"/>
      <c r="M85" s="91"/>
      <c r="N85" s="91"/>
      <c r="O85" s="91"/>
      <c r="P85" s="92"/>
    </row>
    <row r="86" customFormat="false" ht="12.75" hidden="false" customHeight="false" outlineLevel="0" collapsed="false">
      <c r="A86" s="94"/>
      <c r="B86" s="91"/>
      <c r="C86" s="91"/>
      <c r="D86" s="91"/>
      <c r="E86" s="91"/>
      <c r="F86" s="91"/>
      <c r="G86" s="91"/>
      <c r="H86" s="91"/>
      <c r="I86" s="88"/>
      <c r="J86" s="88"/>
      <c r="K86" s="91"/>
      <c r="L86" s="91"/>
      <c r="M86" s="91"/>
      <c r="N86" s="91"/>
      <c r="O86" s="91"/>
      <c r="P86" s="92"/>
      <c r="S86" s="64" t="s">
        <v>265</v>
      </c>
      <c r="T86" s="0"/>
      <c r="U86" s="0"/>
      <c r="V86" s="0"/>
      <c r="W86" s="0"/>
      <c r="X86" s="0"/>
      <c r="AA86" s="0"/>
      <c r="AB86" s="399"/>
    </row>
    <row r="87" customFormat="false" ht="12.75" hidden="false" customHeight="false" outlineLevel="0" collapsed="false">
      <c r="A87" s="94"/>
      <c r="B87" s="91"/>
      <c r="C87" s="91"/>
      <c r="D87" s="91"/>
      <c r="E87" s="91"/>
      <c r="F87" s="91"/>
      <c r="G87" s="91"/>
      <c r="H87" s="91"/>
      <c r="I87" s="88"/>
      <c r="J87" s="88"/>
      <c r="K87" s="91"/>
      <c r="L87" s="91"/>
      <c r="M87" s="91"/>
      <c r="N87" s="91"/>
      <c r="O87" s="91"/>
      <c r="P87" s="92"/>
      <c r="S87" s="82" t="s">
        <v>266</v>
      </c>
      <c r="T87" s="0"/>
      <c r="U87" s="0"/>
      <c r="V87" s="0"/>
      <c r="W87" s="0"/>
      <c r="X87" s="0"/>
      <c r="AA87" s="0"/>
      <c r="AB87" s="399"/>
    </row>
    <row r="88" customFormat="false" ht="12.75" hidden="false" customHeight="false" outlineLevel="0" collapsed="false">
      <c r="A88" s="94"/>
      <c r="B88" s="91"/>
      <c r="C88" s="91"/>
      <c r="D88" s="91"/>
      <c r="E88" s="91"/>
      <c r="F88" s="91"/>
      <c r="G88" s="91"/>
      <c r="H88" s="91"/>
      <c r="I88" s="88"/>
      <c r="J88" s="88"/>
      <c r="K88" s="91"/>
      <c r="L88" s="91"/>
      <c r="M88" s="91"/>
      <c r="N88" s="91"/>
      <c r="O88" s="91"/>
      <c r="P88" s="92"/>
      <c r="T88" s="67" t="s">
        <v>267</v>
      </c>
      <c r="U88" s="0"/>
      <c r="Y88" s="82"/>
      <c r="AA88" s="0"/>
      <c r="AB88" s="399"/>
    </row>
    <row r="89" customFormat="false" ht="12.75" hidden="false" customHeight="false" outlineLevel="0" collapsed="false">
      <c r="A89" s="94"/>
      <c r="B89" s="91"/>
      <c r="C89" s="91"/>
      <c r="D89" s="91"/>
      <c r="E89" s="91"/>
      <c r="F89" s="91"/>
      <c r="G89" s="91"/>
      <c r="H89" s="91"/>
      <c r="I89" s="88"/>
      <c r="J89" s="88"/>
      <c r="K89" s="91"/>
      <c r="L89" s="91"/>
      <c r="M89" s="91"/>
      <c r="N89" s="91"/>
      <c r="O89" s="91"/>
      <c r="P89" s="92"/>
      <c r="S89" s="0"/>
      <c r="T89" s="67" t="s">
        <v>268</v>
      </c>
      <c r="V89" s="0"/>
      <c r="W89" s="0"/>
      <c r="X89" s="0"/>
      <c r="AA89" s="0"/>
      <c r="AB89" s="399"/>
    </row>
    <row r="90" customFormat="false" ht="12.75" hidden="false" customHeight="false" outlineLevel="0" collapsed="false">
      <c r="A90" s="94"/>
      <c r="B90" s="91"/>
      <c r="C90" s="91"/>
      <c r="D90" s="91"/>
      <c r="E90" s="91"/>
      <c r="F90" s="91"/>
      <c r="G90" s="91"/>
      <c r="H90" s="91"/>
      <c r="I90" s="88"/>
      <c r="J90" s="88"/>
      <c r="K90" s="91"/>
      <c r="L90" s="91"/>
      <c r="M90" s="91"/>
      <c r="N90" s="91"/>
      <c r="O90" s="91"/>
      <c r="P90" s="92"/>
      <c r="S90" s="0"/>
      <c r="T90" s="0"/>
      <c r="U90" s="0"/>
      <c r="V90" s="0"/>
      <c r="W90" s="0"/>
      <c r="X90" s="0"/>
      <c r="AA90" s="0"/>
      <c r="AB90" s="399"/>
    </row>
    <row r="91" customFormat="false" ht="12.75" hidden="false" customHeight="false" outlineLevel="0" collapsed="false">
      <c r="A91" s="94"/>
      <c r="B91" s="91"/>
      <c r="C91" s="91"/>
      <c r="D91" s="91"/>
      <c r="E91" s="91"/>
      <c r="F91" s="91"/>
      <c r="G91" s="91"/>
      <c r="H91" s="91"/>
      <c r="I91" s="88"/>
      <c r="J91" s="88"/>
      <c r="K91" s="91"/>
      <c r="L91" s="91"/>
      <c r="M91" s="91"/>
      <c r="N91" s="91"/>
      <c r="O91" s="91"/>
      <c r="P91" s="92"/>
      <c r="S91" s="64" t="s">
        <v>269</v>
      </c>
      <c r="T91" s="0"/>
      <c r="U91" s="0"/>
      <c r="V91" s="0"/>
      <c r="W91" s="0"/>
      <c r="X91" s="0"/>
      <c r="AA91" s="0"/>
      <c r="AB91" s="399"/>
    </row>
    <row r="92" customFormat="false" ht="12.75" hidden="false" customHeight="false" outlineLevel="0" collapsed="false">
      <c r="A92" s="94"/>
      <c r="B92" s="91"/>
      <c r="C92" s="91"/>
      <c r="D92" s="91"/>
      <c r="E92" s="91"/>
      <c r="F92" s="91"/>
      <c r="G92" s="91"/>
      <c r="H92" s="91"/>
      <c r="I92" s="88"/>
      <c r="J92" s="88"/>
      <c r="K92" s="91"/>
      <c r="L92" s="91"/>
      <c r="M92" s="91"/>
      <c r="N92" s="91"/>
      <c r="O92" s="91"/>
      <c r="P92" s="92"/>
      <c r="S92" s="0"/>
      <c r="U92" s="0"/>
      <c r="V92" s="0"/>
      <c r="W92" s="0"/>
      <c r="X92" s="0"/>
      <c r="AA92" s="0"/>
      <c r="AB92" s="399"/>
    </row>
    <row r="93" customFormat="false" ht="12.75" hidden="false" customHeight="false" outlineLevel="0" collapsed="false">
      <c r="A93" s="94"/>
      <c r="B93" s="91"/>
      <c r="C93" s="91"/>
      <c r="D93" s="91"/>
      <c r="E93" s="91"/>
      <c r="F93" s="91"/>
      <c r="G93" s="91"/>
      <c r="H93" s="91"/>
      <c r="I93" s="88"/>
      <c r="J93" s="88"/>
      <c r="K93" s="91"/>
      <c r="L93" s="91"/>
      <c r="M93" s="91"/>
      <c r="N93" s="91"/>
      <c r="O93" s="91"/>
      <c r="P93" s="92"/>
      <c r="S93" s="0"/>
      <c r="T93" s="0"/>
      <c r="U93" s="137" t="s">
        <v>270</v>
      </c>
      <c r="V93" s="138"/>
      <c r="W93" s="138"/>
      <c r="X93" s="138"/>
      <c r="Y93" s="138"/>
      <c r="Z93" s="138"/>
      <c r="AA93" s="138"/>
      <c r="AB93" s="138"/>
      <c r="AC93" s="138"/>
      <c r="AD93" s="138"/>
      <c r="AE93" s="138"/>
      <c r="AF93" s="138"/>
      <c r="AG93" s="138"/>
      <c r="AH93" s="138"/>
      <c r="AI93" s="138"/>
      <c r="AJ93" s="138"/>
      <c r="AK93" s="138"/>
      <c r="AL93" s="138"/>
      <c r="AM93" s="138"/>
      <c r="AN93" s="138"/>
      <c r="AO93" s="138"/>
      <c r="AP93" s="138"/>
      <c r="AQ93" s="138"/>
      <c r="AR93" s="138"/>
      <c r="AS93" s="138"/>
      <c r="AT93" s="138"/>
      <c r="AU93" s="138"/>
      <c r="AV93" s="138"/>
      <c r="AW93" s="138"/>
      <c r="AX93" s="138"/>
      <c r="AY93" s="138"/>
      <c r="AZ93" s="138"/>
      <c r="BA93" s="138"/>
      <c r="BB93" s="138"/>
      <c r="BC93" s="138"/>
      <c r="BD93" s="138"/>
      <c r="BE93" s="138"/>
      <c r="BF93" s="138"/>
      <c r="BG93" s="138"/>
      <c r="BH93" s="138"/>
      <c r="BI93" s="138"/>
      <c r="BJ93" s="138"/>
      <c r="BK93" s="138"/>
      <c r="BL93" s="138"/>
      <c r="BM93" s="138"/>
      <c r="BN93" s="138"/>
      <c r="BO93" s="138"/>
      <c r="BP93" s="138"/>
      <c r="BQ93" s="138"/>
      <c r="BR93" s="138"/>
      <c r="BS93" s="138"/>
      <c r="BT93" s="138"/>
      <c r="BU93" s="138"/>
      <c r="BV93" s="138"/>
      <c r="BW93" s="138"/>
      <c r="BX93" s="138"/>
      <c r="BY93" s="138"/>
      <c r="BZ93" s="138"/>
      <c r="CA93" s="138"/>
      <c r="CB93" s="138"/>
      <c r="CC93" s="138"/>
      <c r="CD93" s="138"/>
      <c r="CE93" s="138"/>
    </row>
    <row r="94" customFormat="false" ht="12.75" hidden="false" customHeight="false" outlineLevel="0" collapsed="false">
      <c r="A94" s="94"/>
      <c r="B94" s="91"/>
      <c r="C94" s="91"/>
      <c r="D94" s="91"/>
      <c r="E94" s="91"/>
      <c r="F94" s="91"/>
      <c r="G94" s="91"/>
      <c r="H94" s="91"/>
      <c r="I94" s="91"/>
      <c r="J94" s="91"/>
      <c r="K94" s="91"/>
      <c r="L94" s="91"/>
      <c r="M94" s="91"/>
      <c r="N94" s="91"/>
      <c r="O94" s="91"/>
      <c r="P94" s="92"/>
      <c r="S94" s="0"/>
      <c r="T94" s="0"/>
      <c r="U94" s="0"/>
      <c r="V94" s="0"/>
      <c r="W94" s="0"/>
      <c r="X94" s="0"/>
      <c r="AA94" s="0"/>
      <c r="AB94" s="399"/>
    </row>
    <row r="95" customFormat="false" ht="15.95" hidden="false" customHeight="true" outlineLevel="0" collapsed="false">
      <c r="A95" s="121" t="s">
        <v>45</v>
      </c>
      <c r="B95" s="431"/>
      <c r="C95" s="91"/>
      <c r="D95" s="88"/>
      <c r="E95" s="88"/>
      <c r="F95" s="88"/>
      <c r="G95" s="88"/>
      <c r="H95" s="88"/>
      <c r="I95" s="88"/>
      <c r="J95" s="88"/>
      <c r="K95" s="88"/>
      <c r="L95" s="88"/>
      <c r="M95" s="88"/>
      <c r="N95" s="88"/>
      <c r="O95" s="88"/>
      <c r="P95" s="89"/>
      <c r="S95" s="0"/>
      <c r="T95" s="64" t="s">
        <v>101</v>
      </c>
      <c r="U95" s="0"/>
      <c r="V95" s="0"/>
      <c r="W95" s="144"/>
      <c r="X95" s="145"/>
      <c r="Y95" s="146"/>
      <c r="Z95" s="67" t="s">
        <v>102</v>
      </c>
      <c r="AA95" s="0"/>
      <c r="AB95" s="399"/>
    </row>
    <row r="96" customFormat="false" ht="12.75" hidden="false" customHeight="false" outlineLevel="0" collapsed="false">
      <c r="A96" s="94"/>
      <c r="B96" s="91" t="s">
        <v>271</v>
      </c>
      <c r="C96" s="88"/>
      <c r="D96" s="88"/>
      <c r="E96" s="88"/>
      <c r="F96" s="88"/>
      <c r="G96" s="88"/>
      <c r="H96" s="88"/>
      <c r="I96" s="88"/>
      <c r="J96" s="88"/>
      <c r="K96" s="88"/>
      <c r="L96" s="88"/>
      <c r="M96" s="88"/>
      <c r="N96" s="88"/>
      <c r="O96" s="88"/>
      <c r="P96" s="89"/>
      <c r="S96" s="399"/>
      <c r="T96" s="64" t="s">
        <v>194</v>
      </c>
      <c r="U96" s="0"/>
      <c r="V96" s="0"/>
      <c r="W96" s="151"/>
      <c r="X96" s="152"/>
      <c r="Y96" s="153"/>
      <c r="Z96" s="67" t="s">
        <v>104</v>
      </c>
      <c r="AA96" s="399"/>
      <c r="AB96" s="399"/>
    </row>
    <row r="97" customFormat="false" ht="13.5" hidden="false" customHeight="false" outlineLevel="0" collapsed="false">
      <c r="A97" s="442"/>
      <c r="B97" s="443"/>
      <c r="C97" s="444"/>
      <c r="D97" s="444"/>
      <c r="E97" s="444"/>
      <c r="F97" s="444"/>
      <c r="G97" s="444"/>
      <c r="H97" s="443"/>
      <c r="I97" s="443"/>
      <c r="J97" s="443"/>
      <c r="K97" s="443"/>
      <c r="L97" s="443"/>
      <c r="M97" s="443"/>
      <c r="N97" s="443"/>
      <c r="O97" s="443"/>
      <c r="P97" s="445"/>
      <c r="S97" s="399"/>
      <c r="T97" s="399"/>
      <c r="U97" s="399"/>
      <c r="V97" s="399"/>
      <c r="W97" s="399"/>
      <c r="X97" s="399"/>
      <c r="Y97" s="399"/>
      <c r="Z97" s="399"/>
      <c r="AA97" s="399"/>
      <c r="AB97" s="399"/>
    </row>
    <row r="98" customFormat="false" ht="13.5" hidden="false" customHeight="false" outlineLevel="0" collapsed="false">
      <c r="A98" s="399"/>
      <c r="B98" s="399"/>
      <c r="C98" s="399"/>
      <c r="D98" s="399"/>
      <c r="E98" s="399"/>
      <c r="F98" s="399"/>
      <c r="G98" s="399"/>
      <c r="S98" s="64" t="s">
        <v>272</v>
      </c>
      <c r="T98" s="399"/>
      <c r="U98" s="399"/>
      <c r="V98" s="399"/>
      <c r="W98" s="399"/>
      <c r="X98" s="399"/>
      <c r="Y98" s="399"/>
      <c r="Z98" s="399"/>
      <c r="AA98" s="399"/>
      <c r="AB98" s="399"/>
    </row>
    <row r="99" customFormat="false" ht="13.5" hidden="false" customHeight="false" outlineLevel="0" collapsed="false">
      <c r="A99" s="399"/>
      <c r="B99" s="399"/>
      <c r="C99" s="399"/>
      <c r="D99" s="399"/>
      <c r="E99" s="399"/>
      <c r="F99" s="399"/>
      <c r="G99" s="399"/>
      <c r="T99" s="399"/>
      <c r="U99" s="67" t="s">
        <v>273</v>
      </c>
      <c r="V99" s="399"/>
      <c r="W99" s="399"/>
      <c r="X99" s="399"/>
      <c r="Y99" s="399"/>
      <c r="Z99" s="399"/>
      <c r="AA99" s="399"/>
      <c r="AB99" s="399"/>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6" t="s">
        <v>274</v>
      </c>
      <c r="U100" s="97" t="s">
        <v>275</v>
      </c>
      <c r="V100" s="339"/>
      <c r="W100" s="339"/>
      <c r="X100" s="339"/>
      <c r="Y100" s="339"/>
      <c r="Z100" s="339"/>
      <c r="AA100" s="339"/>
      <c r="AB100" s="339"/>
      <c r="AC100" s="339"/>
      <c r="AD100" s="339"/>
      <c r="AE100" s="339"/>
      <c r="AF100" s="339"/>
      <c r="AG100" s="339"/>
      <c r="AH100" s="339"/>
      <c r="AI100" s="339"/>
      <c r="AJ100" s="339"/>
      <c r="AK100" s="339"/>
      <c r="AL100" s="339"/>
      <c r="AM100" s="339"/>
      <c r="AN100" s="339"/>
      <c r="AO100" s="339"/>
      <c r="AP100" s="339"/>
      <c r="AQ100" s="339"/>
      <c r="AR100" s="339"/>
      <c r="AS100" s="339"/>
      <c r="AT100" s="339"/>
      <c r="AU100" s="339"/>
      <c r="AV100" s="339"/>
      <c r="AW100" s="339"/>
      <c r="AX100" s="339"/>
      <c r="AY100" s="339"/>
      <c r="AZ100" s="339"/>
      <c r="BA100" s="339"/>
      <c r="BB100" s="339"/>
      <c r="BC100" s="339"/>
      <c r="BD100" s="339"/>
      <c r="BE100" s="339"/>
      <c r="BF100" s="339"/>
      <c r="BG100" s="339"/>
      <c r="BH100" s="339"/>
      <c r="BI100" s="339"/>
      <c r="BJ100" s="339"/>
      <c r="BK100" s="339"/>
      <c r="BL100" s="339"/>
      <c r="BM100" s="339"/>
      <c r="BN100" s="339"/>
      <c r="BO100" s="339"/>
      <c r="BP100" s="339"/>
      <c r="BQ100" s="339"/>
      <c r="BR100" s="339"/>
      <c r="BS100" s="339"/>
      <c r="BT100" s="339"/>
      <c r="BU100" s="339"/>
      <c r="BV100" s="339"/>
      <c r="BW100" s="339"/>
      <c r="BX100" s="339"/>
      <c r="BY100" s="339"/>
      <c r="BZ100" s="339"/>
      <c r="CA100" s="339"/>
      <c r="CB100" s="339"/>
      <c r="CC100" s="339"/>
      <c r="CD100" s="447"/>
      <c r="CE100" s="448" t="s">
        <v>276</v>
      </c>
    </row>
    <row r="101" customFormat="false" ht="13.5" hidden="false" customHeight="false" outlineLevel="0" collapsed="false">
      <c r="T101" s="449" t="s">
        <v>164</v>
      </c>
      <c r="U101" s="287" t="s">
        <v>277</v>
      </c>
      <c r="V101" s="450" t="n">
        <v>-19.5</v>
      </c>
      <c r="W101" s="450" t="n">
        <v>-18.5</v>
      </c>
      <c r="X101" s="450" t="n">
        <v>-17.5</v>
      </c>
      <c r="Y101" s="450" t="n">
        <v>-16.5</v>
      </c>
      <c r="Z101" s="450" t="n">
        <v>-15.5</v>
      </c>
      <c r="AA101" s="450" t="n">
        <v>-14.5</v>
      </c>
      <c r="AB101" s="450" t="n">
        <v>-13.5</v>
      </c>
      <c r="AC101" s="450" t="n">
        <v>-12.5</v>
      </c>
      <c r="AD101" s="450" t="n">
        <v>-11.5</v>
      </c>
      <c r="AE101" s="450" t="n">
        <v>-10.5</v>
      </c>
      <c r="AF101" s="450" t="n">
        <v>-9.5</v>
      </c>
      <c r="AG101" s="450" t="n">
        <v>-8.5</v>
      </c>
      <c r="AH101" s="450" t="n">
        <v>-7.5</v>
      </c>
      <c r="AI101" s="450" t="n">
        <v>-6.5</v>
      </c>
      <c r="AJ101" s="450" t="n">
        <v>-5.5</v>
      </c>
      <c r="AK101" s="450" t="n">
        <v>-4.5</v>
      </c>
      <c r="AL101" s="450" t="n">
        <v>-3.5</v>
      </c>
      <c r="AM101" s="450" t="n">
        <v>-2.5</v>
      </c>
      <c r="AN101" s="450" t="n">
        <v>-1.5</v>
      </c>
      <c r="AO101" s="450" t="n">
        <v>-0.5</v>
      </c>
      <c r="AP101" s="450" t="n">
        <v>0.5</v>
      </c>
      <c r="AQ101" s="450" t="n">
        <v>1.5</v>
      </c>
      <c r="AR101" s="450" t="n">
        <v>2.5</v>
      </c>
      <c r="AS101" s="450" t="n">
        <v>3.5</v>
      </c>
      <c r="AT101" s="450" t="n">
        <v>4.5</v>
      </c>
      <c r="AU101" s="450" t="n">
        <v>5.5</v>
      </c>
      <c r="AV101" s="450" t="n">
        <v>6.5</v>
      </c>
      <c r="AW101" s="450" t="n">
        <v>7.5</v>
      </c>
      <c r="AX101" s="450" t="n">
        <v>8.5</v>
      </c>
      <c r="AY101" s="450" t="n">
        <v>9.5</v>
      </c>
      <c r="AZ101" s="450" t="n">
        <v>10.5</v>
      </c>
      <c r="BA101" s="450" t="n">
        <v>11.5</v>
      </c>
      <c r="BB101" s="450" t="n">
        <v>12.5</v>
      </c>
      <c r="BC101" s="450" t="n">
        <v>13.5</v>
      </c>
      <c r="BD101" s="450" t="n">
        <v>14.5</v>
      </c>
      <c r="BE101" s="450" t="n">
        <v>15.5</v>
      </c>
      <c r="BF101" s="450" t="n">
        <v>16.5</v>
      </c>
      <c r="BG101" s="450" t="n">
        <v>17.5</v>
      </c>
      <c r="BH101" s="450" t="n">
        <v>18.5</v>
      </c>
      <c r="BI101" s="450" t="n">
        <v>19.5</v>
      </c>
      <c r="BJ101" s="450" t="n">
        <v>20.5</v>
      </c>
      <c r="BK101" s="450" t="n">
        <v>21.5</v>
      </c>
      <c r="BL101" s="450" t="n">
        <v>22.5</v>
      </c>
      <c r="BM101" s="450" t="n">
        <v>23.5</v>
      </c>
      <c r="BN101" s="450" t="n">
        <v>24.5</v>
      </c>
      <c r="BO101" s="450" t="n">
        <v>25.5</v>
      </c>
      <c r="BP101" s="450" t="n">
        <v>26.5</v>
      </c>
      <c r="BQ101" s="450" t="n">
        <v>27.5</v>
      </c>
      <c r="BR101" s="450" t="n">
        <v>28.5</v>
      </c>
      <c r="BS101" s="450" t="n">
        <v>29.5</v>
      </c>
      <c r="BT101" s="450" t="n">
        <v>30.5</v>
      </c>
      <c r="BU101" s="450" t="n">
        <v>31.5</v>
      </c>
      <c r="BV101" s="450" t="n">
        <v>32.5</v>
      </c>
      <c r="BW101" s="450" t="n">
        <v>33.5</v>
      </c>
      <c r="BX101" s="450" t="n">
        <v>34.5</v>
      </c>
      <c r="BY101" s="450" t="n">
        <v>35.5</v>
      </c>
      <c r="BZ101" s="450" t="n">
        <v>36.5</v>
      </c>
      <c r="CA101" s="450" t="n">
        <v>37.5</v>
      </c>
      <c r="CB101" s="450" t="n">
        <v>38.5</v>
      </c>
      <c r="CC101" s="450" t="n">
        <v>39.5</v>
      </c>
      <c r="CD101" s="451" t="s">
        <v>278</v>
      </c>
      <c r="CE101" s="452" t="s">
        <v>279</v>
      </c>
    </row>
    <row r="102" customFormat="false" ht="13.5" hidden="false" customHeight="false" outlineLevel="0" collapsed="false">
      <c r="T102" s="453" t="s">
        <v>280</v>
      </c>
      <c r="U102" s="454"/>
      <c r="V102" s="455" t="s">
        <v>281</v>
      </c>
      <c r="W102" s="456"/>
      <c r="X102" s="456"/>
      <c r="Y102" s="456"/>
      <c r="Z102" s="456"/>
      <c r="AA102" s="456"/>
      <c r="AB102" s="456"/>
      <c r="AC102" s="456"/>
      <c r="AD102" s="456"/>
      <c r="AE102" s="456"/>
      <c r="AF102" s="456"/>
      <c r="AG102" s="456"/>
      <c r="AH102" s="456"/>
      <c r="AI102" s="456"/>
      <c r="AJ102" s="456"/>
      <c r="AK102" s="456"/>
      <c r="AL102" s="456"/>
      <c r="AM102" s="456"/>
      <c r="AN102" s="456"/>
      <c r="AO102" s="456"/>
      <c r="AP102" s="456"/>
      <c r="AQ102" s="456"/>
      <c r="AR102" s="456"/>
      <c r="AS102" s="456"/>
      <c r="AT102" s="456"/>
      <c r="AU102" s="456"/>
      <c r="AV102" s="456"/>
      <c r="AW102" s="456"/>
      <c r="AX102" s="456"/>
      <c r="AY102" s="456"/>
      <c r="AZ102" s="456"/>
      <c r="BA102" s="456"/>
      <c r="BB102" s="456"/>
      <c r="BC102" s="456"/>
      <c r="BD102" s="456"/>
      <c r="BE102" s="456"/>
      <c r="BF102" s="456"/>
      <c r="BG102" s="456"/>
      <c r="BH102" s="456"/>
      <c r="BI102" s="456"/>
      <c r="BJ102" s="456"/>
      <c r="BK102" s="456"/>
      <c r="BL102" s="456"/>
      <c r="BM102" s="456"/>
      <c r="BN102" s="456"/>
      <c r="BO102" s="456"/>
      <c r="BP102" s="456"/>
      <c r="BQ102" s="456"/>
      <c r="BR102" s="456"/>
      <c r="BS102" s="456"/>
      <c r="BT102" s="456"/>
      <c r="BU102" s="456"/>
      <c r="BV102" s="456"/>
      <c r="BW102" s="456"/>
      <c r="BX102" s="456"/>
      <c r="BY102" s="456"/>
      <c r="BZ102" s="456"/>
      <c r="CA102" s="456"/>
      <c r="CB102" s="456"/>
      <c r="CC102" s="456"/>
      <c r="CD102" s="457"/>
      <c r="CE102" s="458"/>
    </row>
    <row r="103" customFormat="false" ht="12.75" hidden="false" customHeight="false" outlineLevel="0" collapsed="false">
      <c r="T103" s="459" t="n">
        <v>160</v>
      </c>
      <c r="U103" s="460" t="s">
        <v>170</v>
      </c>
      <c r="V103" s="461" t="s">
        <v>170</v>
      </c>
      <c r="W103" s="461" t="s">
        <v>170</v>
      </c>
      <c r="X103" s="461" t="s">
        <v>170</v>
      </c>
      <c r="Y103" s="461" t="s">
        <v>170</v>
      </c>
      <c r="Z103" s="461" t="s">
        <v>170</v>
      </c>
      <c r="AA103" s="461" t="s">
        <v>170</v>
      </c>
      <c r="AB103" s="461" t="s">
        <v>170</v>
      </c>
      <c r="AC103" s="461" t="s">
        <v>170</v>
      </c>
      <c r="AD103" s="461" t="s">
        <v>170</v>
      </c>
      <c r="AE103" s="461" t="s">
        <v>170</v>
      </c>
      <c r="AF103" s="461" t="s">
        <v>170</v>
      </c>
      <c r="AG103" s="461" t="s">
        <v>170</v>
      </c>
      <c r="AH103" s="461" t="s">
        <v>170</v>
      </c>
      <c r="AI103" s="461" t="s">
        <v>170</v>
      </c>
      <c r="AJ103" s="461" t="s">
        <v>170</v>
      </c>
      <c r="AK103" s="461" t="s">
        <v>170</v>
      </c>
      <c r="AL103" s="461" t="s">
        <v>170</v>
      </c>
      <c r="AM103" s="461" t="s">
        <v>170</v>
      </c>
      <c r="AN103" s="461" t="s">
        <v>170</v>
      </c>
      <c r="AO103" s="461" t="s">
        <v>170</v>
      </c>
      <c r="AP103" s="461" t="s">
        <v>170</v>
      </c>
      <c r="AQ103" s="461" t="s">
        <v>170</v>
      </c>
      <c r="AR103" s="461" t="s">
        <v>170</v>
      </c>
      <c r="AS103" s="461" t="s">
        <v>170</v>
      </c>
      <c r="AT103" s="461" t="s">
        <v>170</v>
      </c>
      <c r="AU103" s="461" t="s">
        <v>170</v>
      </c>
      <c r="AV103" s="461" t="s">
        <v>170</v>
      </c>
      <c r="AW103" s="461" t="s">
        <v>170</v>
      </c>
      <c r="AX103" s="461" t="s">
        <v>170</v>
      </c>
      <c r="AY103" s="461" t="s">
        <v>170</v>
      </c>
      <c r="AZ103" s="461" t="s">
        <v>170</v>
      </c>
      <c r="BA103" s="461" t="s">
        <v>170</v>
      </c>
      <c r="BB103" s="461" t="s">
        <v>170</v>
      </c>
      <c r="BC103" s="461" t="s">
        <v>170</v>
      </c>
      <c r="BD103" s="461" t="s">
        <v>170</v>
      </c>
      <c r="BE103" s="461" t="s">
        <v>170</v>
      </c>
      <c r="BF103" s="461" t="s">
        <v>170</v>
      </c>
      <c r="BG103" s="461" t="s">
        <v>170</v>
      </c>
      <c r="BH103" s="461" t="s">
        <v>170</v>
      </c>
      <c r="BI103" s="461" t="s">
        <v>170</v>
      </c>
      <c r="BJ103" s="461" t="s">
        <v>170</v>
      </c>
      <c r="BK103" s="461" t="s">
        <v>170</v>
      </c>
      <c r="BL103" s="461" t="s">
        <v>170</v>
      </c>
      <c r="BM103" s="461" t="s">
        <v>170</v>
      </c>
      <c r="BN103" s="461" t="s">
        <v>170</v>
      </c>
      <c r="BO103" s="461" t="s">
        <v>170</v>
      </c>
      <c r="BP103" s="461" t="s">
        <v>170</v>
      </c>
      <c r="BQ103" s="461" t="s">
        <v>170</v>
      </c>
      <c r="BR103" s="461" t="s">
        <v>170</v>
      </c>
      <c r="BS103" s="461" t="s">
        <v>170</v>
      </c>
      <c r="BT103" s="461" t="s">
        <v>170</v>
      </c>
      <c r="BU103" s="461" t="s">
        <v>170</v>
      </c>
      <c r="BV103" s="461" t="s">
        <v>170</v>
      </c>
      <c r="BW103" s="461" t="s">
        <v>170</v>
      </c>
      <c r="BX103" s="461" t="s">
        <v>170</v>
      </c>
      <c r="BY103" s="461" t="s">
        <v>170</v>
      </c>
      <c r="BZ103" s="461" t="s">
        <v>170</v>
      </c>
      <c r="CA103" s="461" t="s">
        <v>170</v>
      </c>
      <c r="CB103" s="461" t="s">
        <v>170</v>
      </c>
      <c r="CC103" s="461" t="s">
        <v>170</v>
      </c>
      <c r="CD103" s="462" t="s">
        <v>170</v>
      </c>
      <c r="CE103" s="463" t="s">
        <v>170</v>
      </c>
    </row>
    <row r="104" customFormat="false" ht="12.75" hidden="false" customHeight="false" outlineLevel="0" collapsed="false">
      <c r="T104" s="459" t="n">
        <v>159</v>
      </c>
      <c r="U104" s="460" t="s">
        <v>170</v>
      </c>
      <c r="V104" s="461" t="s">
        <v>170</v>
      </c>
      <c r="W104" s="461" t="s">
        <v>170</v>
      </c>
      <c r="X104" s="461" t="s">
        <v>170</v>
      </c>
      <c r="Y104" s="461" t="s">
        <v>170</v>
      </c>
      <c r="Z104" s="461" t="s">
        <v>170</v>
      </c>
      <c r="AA104" s="461" t="s">
        <v>170</v>
      </c>
      <c r="AB104" s="461" t="s">
        <v>170</v>
      </c>
      <c r="AC104" s="461" t="s">
        <v>170</v>
      </c>
      <c r="AD104" s="461" t="s">
        <v>170</v>
      </c>
      <c r="AE104" s="461" t="s">
        <v>170</v>
      </c>
      <c r="AF104" s="461" t="s">
        <v>170</v>
      </c>
      <c r="AG104" s="461" t="s">
        <v>170</v>
      </c>
      <c r="AH104" s="461" t="s">
        <v>170</v>
      </c>
      <c r="AI104" s="461" t="s">
        <v>170</v>
      </c>
      <c r="AJ104" s="461" t="s">
        <v>170</v>
      </c>
      <c r="AK104" s="461" t="s">
        <v>170</v>
      </c>
      <c r="AL104" s="461" t="s">
        <v>170</v>
      </c>
      <c r="AM104" s="461" t="s">
        <v>170</v>
      </c>
      <c r="AN104" s="461" t="s">
        <v>170</v>
      </c>
      <c r="AO104" s="461" t="s">
        <v>170</v>
      </c>
      <c r="AP104" s="461" t="s">
        <v>170</v>
      </c>
      <c r="AQ104" s="461" t="s">
        <v>170</v>
      </c>
      <c r="AR104" s="461" t="s">
        <v>170</v>
      </c>
      <c r="AS104" s="461" t="s">
        <v>170</v>
      </c>
      <c r="AT104" s="461" t="s">
        <v>170</v>
      </c>
      <c r="AU104" s="461" t="s">
        <v>170</v>
      </c>
      <c r="AV104" s="461" t="s">
        <v>170</v>
      </c>
      <c r="AW104" s="461" t="s">
        <v>170</v>
      </c>
      <c r="AX104" s="461" t="s">
        <v>170</v>
      </c>
      <c r="AY104" s="461" t="s">
        <v>170</v>
      </c>
      <c r="AZ104" s="461" t="s">
        <v>170</v>
      </c>
      <c r="BA104" s="461" t="s">
        <v>170</v>
      </c>
      <c r="BB104" s="461" t="s">
        <v>170</v>
      </c>
      <c r="BC104" s="461" t="s">
        <v>170</v>
      </c>
      <c r="BD104" s="461" t="s">
        <v>170</v>
      </c>
      <c r="BE104" s="461" t="s">
        <v>170</v>
      </c>
      <c r="BF104" s="461" t="s">
        <v>170</v>
      </c>
      <c r="BG104" s="461" t="s">
        <v>170</v>
      </c>
      <c r="BH104" s="461" t="s">
        <v>170</v>
      </c>
      <c r="BI104" s="461" t="s">
        <v>170</v>
      </c>
      <c r="BJ104" s="461" t="s">
        <v>170</v>
      </c>
      <c r="BK104" s="461" t="s">
        <v>170</v>
      </c>
      <c r="BL104" s="461" t="s">
        <v>170</v>
      </c>
      <c r="BM104" s="461" t="s">
        <v>170</v>
      </c>
      <c r="BN104" s="461" t="s">
        <v>170</v>
      </c>
      <c r="BO104" s="461" t="s">
        <v>170</v>
      </c>
      <c r="BP104" s="461" t="s">
        <v>170</v>
      </c>
      <c r="BQ104" s="461" t="s">
        <v>170</v>
      </c>
      <c r="BR104" s="461" t="s">
        <v>170</v>
      </c>
      <c r="BS104" s="461" t="s">
        <v>170</v>
      </c>
      <c r="BT104" s="461" t="s">
        <v>170</v>
      </c>
      <c r="BU104" s="461" t="s">
        <v>170</v>
      </c>
      <c r="BV104" s="461" t="s">
        <v>170</v>
      </c>
      <c r="BW104" s="461" t="s">
        <v>170</v>
      </c>
      <c r="BX104" s="461" t="s">
        <v>170</v>
      </c>
      <c r="BY104" s="461" t="s">
        <v>170</v>
      </c>
      <c r="BZ104" s="461" t="s">
        <v>170</v>
      </c>
      <c r="CA104" s="461" t="s">
        <v>170</v>
      </c>
      <c r="CB104" s="461" t="s">
        <v>170</v>
      </c>
      <c r="CC104" s="461" t="s">
        <v>170</v>
      </c>
      <c r="CD104" s="462" t="s">
        <v>170</v>
      </c>
      <c r="CE104" s="463" t="s">
        <v>170</v>
      </c>
    </row>
    <row r="105" customFormat="false" ht="12.75" hidden="false" customHeight="false" outlineLevel="0" collapsed="false">
      <c r="T105" s="459" t="n">
        <v>158</v>
      </c>
      <c r="U105" s="460" t="s">
        <v>170</v>
      </c>
      <c r="V105" s="461" t="s">
        <v>170</v>
      </c>
      <c r="W105" s="461" t="s">
        <v>170</v>
      </c>
      <c r="X105" s="461" t="s">
        <v>170</v>
      </c>
      <c r="Y105" s="461" t="s">
        <v>170</v>
      </c>
      <c r="Z105" s="461" t="s">
        <v>170</v>
      </c>
      <c r="AA105" s="461" t="s">
        <v>170</v>
      </c>
      <c r="AB105" s="461" t="s">
        <v>170</v>
      </c>
      <c r="AC105" s="461" t="s">
        <v>170</v>
      </c>
      <c r="AD105" s="461" t="s">
        <v>170</v>
      </c>
      <c r="AE105" s="461" t="s">
        <v>170</v>
      </c>
      <c r="AF105" s="461" t="s">
        <v>170</v>
      </c>
      <c r="AG105" s="461" t="s">
        <v>170</v>
      </c>
      <c r="AH105" s="461" t="s">
        <v>170</v>
      </c>
      <c r="AI105" s="461" t="s">
        <v>170</v>
      </c>
      <c r="AJ105" s="461" t="s">
        <v>170</v>
      </c>
      <c r="AK105" s="461" t="s">
        <v>170</v>
      </c>
      <c r="AL105" s="461" t="s">
        <v>170</v>
      </c>
      <c r="AM105" s="461" t="s">
        <v>170</v>
      </c>
      <c r="AN105" s="461" t="s">
        <v>170</v>
      </c>
      <c r="AO105" s="461" t="s">
        <v>170</v>
      </c>
      <c r="AP105" s="461" t="s">
        <v>170</v>
      </c>
      <c r="AQ105" s="461" t="s">
        <v>170</v>
      </c>
      <c r="AR105" s="461" t="s">
        <v>170</v>
      </c>
      <c r="AS105" s="461" t="s">
        <v>170</v>
      </c>
      <c r="AT105" s="461" t="s">
        <v>170</v>
      </c>
      <c r="AU105" s="461" t="s">
        <v>170</v>
      </c>
      <c r="AV105" s="461" t="s">
        <v>170</v>
      </c>
      <c r="AW105" s="461" t="s">
        <v>170</v>
      </c>
      <c r="AX105" s="461" t="s">
        <v>170</v>
      </c>
      <c r="AY105" s="461" t="s">
        <v>170</v>
      </c>
      <c r="AZ105" s="461" t="s">
        <v>170</v>
      </c>
      <c r="BA105" s="461" t="s">
        <v>170</v>
      </c>
      <c r="BB105" s="461" t="s">
        <v>170</v>
      </c>
      <c r="BC105" s="461" t="s">
        <v>170</v>
      </c>
      <c r="BD105" s="461" t="s">
        <v>170</v>
      </c>
      <c r="BE105" s="461" t="s">
        <v>170</v>
      </c>
      <c r="BF105" s="461" t="s">
        <v>170</v>
      </c>
      <c r="BG105" s="461" t="s">
        <v>170</v>
      </c>
      <c r="BH105" s="461" t="s">
        <v>170</v>
      </c>
      <c r="BI105" s="461" t="s">
        <v>170</v>
      </c>
      <c r="BJ105" s="461" t="s">
        <v>170</v>
      </c>
      <c r="BK105" s="461" t="s">
        <v>170</v>
      </c>
      <c r="BL105" s="461" t="s">
        <v>170</v>
      </c>
      <c r="BM105" s="461" t="s">
        <v>170</v>
      </c>
      <c r="BN105" s="461" t="s">
        <v>170</v>
      </c>
      <c r="BO105" s="461" t="s">
        <v>170</v>
      </c>
      <c r="BP105" s="461" t="s">
        <v>170</v>
      </c>
      <c r="BQ105" s="461" t="s">
        <v>170</v>
      </c>
      <c r="BR105" s="461" t="s">
        <v>170</v>
      </c>
      <c r="BS105" s="461" t="s">
        <v>170</v>
      </c>
      <c r="BT105" s="461" t="s">
        <v>170</v>
      </c>
      <c r="BU105" s="461" t="s">
        <v>170</v>
      </c>
      <c r="BV105" s="461" t="s">
        <v>170</v>
      </c>
      <c r="BW105" s="461" t="s">
        <v>170</v>
      </c>
      <c r="BX105" s="461" t="s">
        <v>170</v>
      </c>
      <c r="BY105" s="461" t="s">
        <v>170</v>
      </c>
      <c r="BZ105" s="461" t="s">
        <v>170</v>
      </c>
      <c r="CA105" s="461" t="s">
        <v>170</v>
      </c>
      <c r="CB105" s="461" t="s">
        <v>170</v>
      </c>
      <c r="CC105" s="461" t="s">
        <v>170</v>
      </c>
      <c r="CD105" s="462" t="s">
        <v>170</v>
      </c>
      <c r="CE105" s="463" t="s">
        <v>170</v>
      </c>
    </row>
    <row r="106" customFormat="false" ht="12.75" hidden="false" customHeight="false" outlineLevel="0" collapsed="false">
      <c r="T106" s="459" t="n">
        <v>157</v>
      </c>
      <c r="U106" s="460" t="s">
        <v>170</v>
      </c>
      <c r="V106" s="461" t="s">
        <v>170</v>
      </c>
      <c r="W106" s="461" t="s">
        <v>170</v>
      </c>
      <c r="X106" s="461" t="s">
        <v>170</v>
      </c>
      <c r="Y106" s="461" t="s">
        <v>170</v>
      </c>
      <c r="Z106" s="461" t="s">
        <v>170</v>
      </c>
      <c r="AA106" s="461" t="s">
        <v>170</v>
      </c>
      <c r="AB106" s="461" t="s">
        <v>170</v>
      </c>
      <c r="AC106" s="461" t="s">
        <v>170</v>
      </c>
      <c r="AD106" s="461" t="s">
        <v>170</v>
      </c>
      <c r="AE106" s="461" t="s">
        <v>170</v>
      </c>
      <c r="AF106" s="461" t="s">
        <v>170</v>
      </c>
      <c r="AG106" s="461" t="s">
        <v>170</v>
      </c>
      <c r="AH106" s="461" t="s">
        <v>170</v>
      </c>
      <c r="AI106" s="461" t="s">
        <v>170</v>
      </c>
      <c r="AJ106" s="461" t="s">
        <v>170</v>
      </c>
      <c r="AK106" s="461" t="s">
        <v>170</v>
      </c>
      <c r="AL106" s="461" t="s">
        <v>170</v>
      </c>
      <c r="AM106" s="461" t="s">
        <v>170</v>
      </c>
      <c r="AN106" s="461" t="s">
        <v>170</v>
      </c>
      <c r="AO106" s="461" t="s">
        <v>170</v>
      </c>
      <c r="AP106" s="461" t="s">
        <v>170</v>
      </c>
      <c r="AQ106" s="461" t="s">
        <v>170</v>
      </c>
      <c r="AR106" s="461" t="s">
        <v>170</v>
      </c>
      <c r="AS106" s="461" t="s">
        <v>170</v>
      </c>
      <c r="AT106" s="461" t="s">
        <v>170</v>
      </c>
      <c r="AU106" s="461" t="s">
        <v>170</v>
      </c>
      <c r="AV106" s="461" t="s">
        <v>170</v>
      </c>
      <c r="AW106" s="461" t="s">
        <v>170</v>
      </c>
      <c r="AX106" s="461" t="s">
        <v>170</v>
      </c>
      <c r="AY106" s="461" t="s">
        <v>170</v>
      </c>
      <c r="AZ106" s="461" t="s">
        <v>170</v>
      </c>
      <c r="BA106" s="461" t="s">
        <v>170</v>
      </c>
      <c r="BB106" s="461" t="s">
        <v>170</v>
      </c>
      <c r="BC106" s="461" t="s">
        <v>170</v>
      </c>
      <c r="BD106" s="461" t="s">
        <v>170</v>
      </c>
      <c r="BE106" s="461" t="s">
        <v>170</v>
      </c>
      <c r="BF106" s="461" t="s">
        <v>170</v>
      </c>
      <c r="BG106" s="461" t="s">
        <v>170</v>
      </c>
      <c r="BH106" s="461" t="s">
        <v>170</v>
      </c>
      <c r="BI106" s="461" t="s">
        <v>170</v>
      </c>
      <c r="BJ106" s="461" t="s">
        <v>170</v>
      </c>
      <c r="BK106" s="461" t="s">
        <v>170</v>
      </c>
      <c r="BL106" s="461" t="s">
        <v>170</v>
      </c>
      <c r="BM106" s="461" t="s">
        <v>170</v>
      </c>
      <c r="BN106" s="461" t="s">
        <v>170</v>
      </c>
      <c r="BO106" s="461" t="s">
        <v>170</v>
      </c>
      <c r="BP106" s="461" t="s">
        <v>170</v>
      </c>
      <c r="BQ106" s="461" t="s">
        <v>170</v>
      </c>
      <c r="BR106" s="461" t="s">
        <v>170</v>
      </c>
      <c r="BS106" s="461" t="s">
        <v>170</v>
      </c>
      <c r="BT106" s="461" t="s">
        <v>170</v>
      </c>
      <c r="BU106" s="461" t="s">
        <v>170</v>
      </c>
      <c r="BV106" s="461" t="s">
        <v>170</v>
      </c>
      <c r="BW106" s="461" t="s">
        <v>170</v>
      </c>
      <c r="BX106" s="461" t="s">
        <v>170</v>
      </c>
      <c r="BY106" s="461" t="s">
        <v>170</v>
      </c>
      <c r="BZ106" s="461" t="s">
        <v>170</v>
      </c>
      <c r="CA106" s="461" t="s">
        <v>170</v>
      </c>
      <c r="CB106" s="461" t="s">
        <v>170</v>
      </c>
      <c r="CC106" s="461" t="s">
        <v>170</v>
      </c>
      <c r="CD106" s="462" t="s">
        <v>170</v>
      </c>
      <c r="CE106" s="463" t="s">
        <v>170</v>
      </c>
    </row>
    <row r="107" customFormat="false" ht="12.75" hidden="false" customHeight="false" outlineLevel="0" collapsed="false">
      <c r="T107" s="459" t="n">
        <v>156</v>
      </c>
      <c r="U107" s="460" t="s">
        <v>170</v>
      </c>
      <c r="V107" s="461" t="s">
        <v>170</v>
      </c>
      <c r="W107" s="461" t="s">
        <v>170</v>
      </c>
      <c r="X107" s="461" t="s">
        <v>170</v>
      </c>
      <c r="Y107" s="461" t="s">
        <v>170</v>
      </c>
      <c r="Z107" s="461" t="s">
        <v>170</v>
      </c>
      <c r="AA107" s="461" t="s">
        <v>170</v>
      </c>
      <c r="AB107" s="461" t="s">
        <v>170</v>
      </c>
      <c r="AC107" s="461" t="s">
        <v>170</v>
      </c>
      <c r="AD107" s="461" t="s">
        <v>170</v>
      </c>
      <c r="AE107" s="461" t="s">
        <v>170</v>
      </c>
      <c r="AF107" s="461" t="s">
        <v>170</v>
      </c>
      <c r="AG107" s="461" t="s">
        <v>170</v>
      </c>
      <c r="AH107" s="461" t="s">
        <v>170</v>
      </c>
      <c r="AI107" s="461" t="s">
        <v>170</v>
      </c>
      <c r="AJ107" s="461" t="s">
        <v>170</v>
      </c>
      <c r="AK107" s="461" t="s">
        <v>170</v>
      </c>
      <c r="AL107" s="461" t="s">
        <v>170</v>
      </c>
      <c r="AM107" s="461" t="s">
        <v>170</v>
      </c>
      <c r="AN107" s="461" t="s">
        <v>170</v>
      </c>
      <c r="AO107" s="461" t="s">
        <v>170</v>
      </c>
      <c r="AP107" s="461" t="s">
        <v>170</v>
      </c>
      <c r="AQ107" s="461" t="s">
        <v>170</v>
      </c>
      <c r="AR107" s="461" t="s">
        <v>170</v>
      </c>
      <c r="AS107" s="461" t="s">
        <v>170</v>
      </c>
      <c r="AT107" s="461" t="s">
        <v>170</v>
      </c>
      <c r="AU107" s="461" t="s">
        <v>170</v>
      </c>
      <c r="AV107" s="461" t="s">
        <v>170</v>
      </c>
      <c r="AW107" s="461" t="s">
        <v>170</v>
      </c>
      <c r="AX107" s="461" t="s">
        <v>170</v>
      </c>
      <c r="AY107" s="461" t="s">
        <v>170</v>
      </c>
      <c r="AZ107" s="461" t="s">
        <v>170</v>
      </c>
      <c r="BA107" s="461" t="s">
        <v>170</v>
      </c>
      <c r="BB107" s="461" t="s">
        <v>170</v>
      </c>
      <c r="BC107" s="461" t="s">
        <v>170</v>
      </c>
      <c r="BD107" s="461" t="s">
        <v>170</v>
      </c>
      <c r="BE107" s="461" t="s">
        <v>170</v>
      </c>
      <c r="BF107" s="461" t="s">
        <v>170</v>
      </c>
      <c r="BG107" s="461" t="s">
        <v>170</v>
      </c>
      <c r="BH107" s="461" t="s">
        <v>170</v>
      </c>
      <c r="BI107" s="461" t="s">
        <v>170</v>
      </c>
      <c r="BJ107" s="461" t="s">
        <v>170</v>
      </c>
      <c r="BK107" s="461" t="s">
        <v>170</v>
      </c>
      <c r="BL107" s="461" t="s">
        <v>170</v>
      </c>
      <c r="BM107" s="461" t="s">
        <v>170</v>
      </c>
      <c r="BN107" s="461" t="s">
        <v>170</v>
      </c>
      <c r="BO107" s="461" t="s">
        <v>170</v>
      </c>
      <c r="BP107" s="461" t="s">
        <v>170</v>
      </c>
      <c r="BQ107" s="461" t="s">
        <v>170</v>
      </c>
      <c r="BR107" s="461" t="s">
        <v>170</v>
      </c>
      <c r="BS107" s="461" t="s">
        <v>170</v>
      </c>
      <c r="BT107" s="461" t="s">
        <v>170</v>
      </c>
      <c r="BU107" s="461" t="s">
        <v>170</v>
      </c>
      <c r="BV107" s="461" t="s">
        <v>170</v>
      </c>
      <c r="BW107" s="461" t="s">
        <v>170</v>
      </c>
      <c r="BX107" s="461" t="s">
        <v>170</v>
      </c>
      <c r="BY107" s="461" t="s">
        <v>170</v>
      </c>
      <c r="BZ107" s="461" t="s">
        <v>170</v>
      </c>
      <c r="CA107" s="461" t="s">
        <v>170</v>
      </c>
      <c r="CB107" s="461" t="s">
        <v>170</v>
      </c>
      <c r="CC107" s="461" t="s">
        <v>170</v>
      </c>
      <c r="CD107" s="462" t="s">
        <v>170</v>
      </c>
      <c r="CE107" s="463" t="s">
        <v>170</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9" t="n">
        <v>155</v>
      </c>
      <c r="U108" s="460" t="s">
        <v>170</v>
      </c>
      <c r="V108" s="461" t="s">
        <v>170</v>
      </c>
      <c r="W108" s="461" t="s">
        <v>170</v>
      </c>
      <c r="X108" s="461" t="s">
        <v>170</v>
      </c>
      <c r="Y108" s="461" t="s">
        <v>170</v>
      </c>
      <c r="Z108" s="461" t="s">
        <v>170</v>
      </c>
      <c r="AA108" s="461" t="s">
        <v>170</v>
      </c>
      <c r="AB108" s="461" t="s">
        <v>170</v>
      </c>
      <c r="AC108" s="461" t="s">
        <v>170</v>
      </c>
      <c r="AD108" s="461" t="s">
        <v>170</v>
      </c>
      <c r="AE108" s="461" t="s">
        <v>170</v>
      </c>
      <c r="AF108" s="461" t="s">
        <v>170</v>
      </c>
      <c r="AG108" s="461" t="s">
        <v>170</v>
      </c>
      <c r="AH108" s="461" t="s">
        <v>170</v>
      </c>
      <c r="AI108" s="461" t="s">
        <v>170</v>
      </c>
      <c r="AJ108" s="461" t="s">
        <v>170</v>
      </c>
      <c r="AK108" s="461" t="s">
        <v>170</v>
      </c>
      <c r="AL108" s="461" t="s">
        <v>170</v>
      </c>
      <c r="AM108" s="461" t="s">
        <v>170</v>
      </c>
      <c r="AN108" s="461" t="s">
        <v>170</v>
      </c>
      <c r="AO108" s="461" t="s">
        <v>170</v>
      </c>
      <c r="AP108" s="461" t="s">
        <v>170</v>
      </c>
      <c r="AQ108" s="461" t="s">
        <v>170</v>
      </c>
      <c r="AR108" s="461" t="s">
        <v>170</v>
      </c>
      <c r="AS108" s="461" t="s">
        <v>170</v>
      </c>
      <c r="AT108" s="461" t="s">
        <v>170</v>
      </c>
      <c r="AU108" s="461" t="s">
        <v>170</v>
      </c>
      <c r="AV108" s="461" t="s">
        <v>170</v>
      </c>
      <c r="AW108" s="461" t="s">
        <v>170</v>
      </c>
      <c r="AX108" s="461" t="s">
        <v>170</v>
      </c>
      <c r="AY108" s="461" t="s">
        <v>170</v>
      </c>
      <c r="AZ108" s="461" t="s">
        <v>170</v>
      </c>
      <c r="BA108" s="461" t="s">
        <v>170</v>
      </c>
      <c r="BB108" s="461" t="s">
        <v>170</v>
      </c>
      <c r="BC108" s="461" t="s">
        <v>170</v>
      </c>
      <c r="BD108" s="461" t="s">
        <v>170</v>
      </c>
      <c r="BE108" s="461" t="s">
        <v>170</v>
      </c>
      <c r="BF108" s="461" t="s">
        <v>170</v>
      </c>
      <c r="BG108" s="461" t="s">
        <v>170</v>
      </c>
      <c r="BH108" s="461" t="s">
        <v>170</v>
      </c>
      <c r="BI108" s="461" t="s">
        <v>170</v>
      </c>
      <c r="BJ108" s="461" t="s">
        <v>170</v>
      </c>
      <c r="BK108" s="461" t="s">
        <v>170</v>
      </c>
      <c r="BL108" s="461" t="s">
        <v>170</v>
      </c>
      <c r="BM108" s="461" t="s">
        <v>170</v>
      </c>
      <c r="BN108" s="461" t="s">
        <v>170</v>
      </c>
      <c r="BO108" s="461" t="s">
        <v>170</v>
      </c>
      <c r="BP108" s="461" t="s">
        <v>170</v>
      </c>
      <c r="BQ108" s="461" t="s">
        <v>170</v>
      </c>
      <c r="BR108" s="461" t="s">
        <v>170</v>
      </c>
      <c r="BS108" s="461" t="s">
        <v>170</v>
      </c>
      <c r="BT108" s="461" t="s">
        <v>170</v>
      </c>
      <c r="BU108" s="461" t="s">
        <v>170</v>
      </c>
      <c r="BV108" s="461" t="s">
        <v>170</v>
      </c>
      <c r="BW108" s="461" t="s">
        <v>170</v>
      </c>
      <c r="BX108" s="461" t="s">
        <v>170</v>
      </c>
      <c r="BY108" s="461" t="s">
        <v>170</v>
      </c>
      <c r="BZ108" s="461" t="s">
        <v>170</v>
      </c>
      <c r="CA108" s="461" t="s">
        <v>170</v>
      </c>
      <c r="CB108" s="461" t="s">
        <v>170</v>
      </c>
      <c r="CC108" s="461" t="s">
        <v>170</v>
      </c>
      <c r="CD108" s="462" t="s">
        <v>170</v>
      </c>
      <c r="CE108" s="463" t="s">
        <v>170</v>
      </c>
      <c r="IV108" s="0"/>
      <c r="IW108" s="0"/>
    </row>
    <row r="109" customFormat="false" ht="12.75" hidden="false" customHeight="false" outlineLevel="0" collapsed="false">
      <c r="T109" s="459" t="n">
        <v>154</v>
      </c>
      <c r="U109" s="460" t="s">
        <v>170</v>
      </c>
      <c r="V109" s="461" t="s">
        <v>170</v>
      </c>
      <c r="W109" s="461" t="s">
        <v>170</v>
      </c>
      <c r="X109" s="461" t="s">
        <v>170</v>
      </c>
      <c r="Y109" s="461" t="s">
        <v>170</v>
      </c>
      <c r="Z109" s="461" t="s">
        <v>170</v>
      </c>
      <c r="AA109" s="461" t="s">
        <v>170</v>
      </c>
      <c r="AB109" s="461" t="s">
        <v>170</v>
      </c>
      <c r="AC109" s="461" t="s">
        <v>170</v>
      </c>
      <c r="AD109" s="461" t="s">
        <v>170</v>
      </c>
      <c r="AE109" s="461" t="s">
        <v>170</v>
      </c>
      <c r="AF109" s="461" t="s">
        <v>170</v>
      </c>
      <c r="AG109" s="461" t="s">
        <v>170</v>
      </c>
      <c r="AH109" s="461" t="s">
        <v>170</v>
      </c>
      <c r="AI109" s="461" t="s">
        <v>170</v>
      </c>
      <c r="AJ109" s="461" t="s">
        <v>170</v>
      </c>
      <c r="AK109" s="461" t="s">
        <v>170</v>
      </c>
      <c r="AL109" s="461" t="s">
        <v>170</v>
      </c>
      <c r="AM109" s="461" t="s">
        <v>170</v>
      </c>
      <c r="AN109" s="461" t="s">
        <v>170</v>
      </c>
      <c r="AO109" s="461" t="s">
        <v>170</v>
      </c>
      <c r="AP109" s="461" t="s">
        <v>170</v>
      </c>
      <c r="AQ109" s="461" t="s">
        <v>170</v>
      </c>
      <c r="AR109" s="461" t="s">
        <v>170</v>
      </c>
      <c r="AS109" s="461" t="s">
        <v>170</v>
      </c>
      <c r="AT109" s="461" t="s">
        <v>170</v>
      </c>
      <c r="AU109" s="461" t="s">
        <v>170</v>
      </c>
      <c r="AV109" s="461" t="s">
        <v>170</v>
      </c>
      <c r="AW109" s="461" t="s">
        <v>170</v>
      </c>
      <c r="AX109" s="461" t="s">
        <v>170</v>
      </c>
      <c r="AY109" s="461" t="s">
        <v>170</v>
      </c>
      <c r="AZ109" s="461" t="s">
        <v>170</v>
      </c>
      <c r="BA109" s="461" t="s">
        <v>170</v>
      </c>
      <c r="BB109" s="461" t="s">
        <v>170</v>
      </c>
      <c r="BC109" s="461" t="s">
        <v>170</v>
      </c>
      <c r="BD109" s="461" t="s">
        <v>170</v>
      </c>
      <c r="BE109" s="461" t="s">
        <v>170</v>
      </c>
      <c r="BF109" s="461" t="s">
        <v>170</v>
      </c>
      <c r="BG109" s="461" t="s">
        <v>170</v>
      </c>
      <c r="BH109" s="461" t="s">
        <v>170</v>
      </c>
      <c r="BI109" s="461" t="s">
        <v>170</v>
      </c>
      <c r="BJ109" s="461" t="s">
        <v>170</v>
      </c>
      <c r="BK109" s="461" t="s">
        <v>170</v>
      </c>
      <c r="BL109" s="461" t="s">
        <v>170</v>
      </c>
      <c r="BM109" s="461" t="s">
        <v>170</v>
      </c>
      <c r="BN109" s="461" t="s">
        <v>170</v>
      </c>
      <c r="BO109" s="461" t="s">
        <v>170</v>
      </c>
      <c r="BP109" s="461" t="s">
        <v>170</v>
      </c>
      <c r="BQ109" s="461" t="s">
        <v>170</v>
      </c>
      <c r="BR109" s="461" t="s">
        <v>170</v>
      </c>
      <c r="BS109" s="461" t="s">
        <v>170</v>
      </c>
      <c r="BT109" s="461" t="s">
        <v>170</v>
      </c>
      <c r="BU109" s="461" t="s">
        <v>170</v>
      </c>
      <c r="BV109" s="461" t="s">
        <v>170</v>
      </c>
      <c r="BW109" s="461" t="s">
        <v>170</v>
      </c>
      <c r="BX109" s="461" t="s">
        <v>170</v>
      </c>
      <c r="BY109" s="461" t="s">
        <v>170</v>
      </c>
      <c r="BZ109" s="461" t="s">
        <v>170</v>
      </c>
      <c r="CA109" s="461" t="s">
        <v>170</v>
      </c>
      <c r="CB109" s="461" t="s">
        <v>170</v>
      </c>
      <c r="CC109" s="461" t="s">
        <v>170</v>
      </c>
      <c r="CD109" s="462" t="s">
        <v>170</v>
      </c>
      <c r="CE109" s="463" t="s">
        <v>170</v>
      </c>
    </row>
    <row r="110" customFormat="false" ht="12.75" hidden="false" customHeight="false" outlineLevel="0" collapsed="false">
      <c r="T110" s="459" t="n">
        <v>153</v>
      </c>
      <c r="U110" s="460" t="s">
        <v>170</v>
      </c>
      <c r="V110" s="461" t="s">
        <v>170</v>
      </c>
      <c r="W110" s="461" t="s">
        <v>170</v>
      </c>
      <c r="X110" s="461" t="s">
        <v>170</v>
      </c>
      <c r="Y110" s="461" t="s">
        <v>170</v>
      </c>
      <c r="Z110" s="461" t="s">
        <v>170</v>
      </c>
      <c r="AA110" s="461" t="s">
        <v>170</v>
      </c>
      <c r="AB110" s="461" t="s">
        <v>170</v>
      </c>
      <c r="AC110" s="461" t="s">
        <v>170</v>
      </c>
      <c r="AD110" s="461" t="s">
        <v>170</v>
      </c>
      <c r="AE110" s="461" t="s">
        <v>170</v>
      </c>
      <c r="AF110" s="461" t="s">
        <v>170</v>
      </c>
      <c r="AG110" s="461" t="s">
        <v>170</v>
      </c>
      <c r="AH110" s="461" t="s">
        <v>170</v>
      </c>
      <c r="AI110" s="461" t="s">
        <v>170</v>
      </c>
      <c r="AJ110" s="461" t="s">
        <v>170</v>
      </c>
      <c r="AK110" s="461" t="s">
        <v>170</v>
      </c>
      <c r="AL110" s="461" t="s">
        <v>170</v>
      </c>
      <c r="AM110" s="461" t="s">
        <v>170</v>
      </c>
      <c r="AN110" s="461" t="s">
        <v>170</v>
      </c>
      <c r="AO110" s="461" t="s">
        <v>170</v>
      </c>
      <c r="AP110" s="461" t="s">
        <v>170</v>
      </c>
      <c r="AQ110" s="461" t="s">
        <v>170</v>
      </c>
      <c r="AR110" s="461" t="s">
        <v>170</v>
      </c>
      <c r="AS110" s="461" t="s">
        <v>170</v>
      </c>
      <c r="AT110" s="461" t="s">
        <v>170</v>
      </c>
      <c r="AU110" s="461" t="s">
        <v>170</v>
      </c>
      <c r="AV110" s="461" t="s">
        <v>170</v>
      </c>
      <c r="AW110" s="461" t="s">
        <v>170</v>
      </c>
      <c r="AX110" s="461" t="s">
        <v>170</v>
      </c>
      <c r="AY110" s="461" t="s">
        <v>170</v>
      </c>
      <c r="AZ110" s="461" t="s">
        <v>170</v>
      </c>
      <c r="BA110" s="461" t="s">
        <v>170</v>
      </c>
      <c r="BB110" s="461" t="s">
        <v>170</v>
      </c>
      <c r="BC110" s="461" t="s">
        <v>170</v>
      </c>
      <c r="BD110" s="461" t="s">
        <v>170</v>
      </c>
      <c r="BE110" s="461" t="s">
        <v>170</v>
      </c>
      <c r="BF110" s="461" t="s">
        <v>170</v>
      </c>
      <c r="BG110" s="461" t="s">
        <v>170</v>
      </c>
      <c r="BH110" s="461" t="s">
        <v>170</v>
      </c>
      <c r="BI110" s="461" t="s">
        <v>170</v>
      </c>
      <c r="BJ110" s="461" t="s">
        <v>170</v>
      </c>
      <c r="BK110" s="461" t="s">
        <v>170</v>
      </c>
      <c r="BL110" s="461" t="s">
        <v>170</v>
      </c>
      <c r="BM110" s="461" t="s">
        <v>170</v>
      </c>
      <c r="BN110" s="461" t="s">
        <v>170</v>
      </c>
      <c r="BO110" s="461" t="s">
        <v>170</v>
      </c>
      <c r="BP110" s="461" t="s">
        <v>170</v>
      </c>
      <c r="BQ110" s="461" t="s">
        <v>170</v>
      </c>
      <c r="BR110" s="461" t="s">
        <v>170</v>
      </c>
      <c r="BS110" s="461" t="s">
        <v>170</v>
      </c>
      <c r="BT110" s="461" t="s">
        <v>170</v>
      </c>
      <c r="BU110" s="461" t="s">
        <v>170</v>
      </c>
      <c r="BV110" s="461" t="s">
        <v>170</v>
      </c>
      <c r="BW110" s="461" t="s">
        <v>170</v>
      </c>
      <c r="BX110" s="461" t="s">
        <v>170</v>
      </c>
      <c r="BY110" s="461" t="s">
        <v>170</v>
      </c>
      <c r="BZ110" s="461" t="s">
        <v>170</v>
      </c>
      <c r="CA110" s="461" t="s">
        <v>170</v>
      </c>
      <c r="CB110" s="461" t="s">
        <v>170</v>
      </c>
      <c r="CC110" s="461" t="s">
        <v>170</v>
      </c>
      <c r="CD110" s="462" t="s">
        <v>170</v>
      </c>
      <c r="CE110" s="463" t="s">
        <v>170</v>
      </c>
    </row>
    <row r="111" customFormat="false" ht="12.75" hidden="false" customHeight="false" outlineLevel="0" collapsed="false">
      <c r="T111" s="459" t="n">
        <v>152</v>
      </c>
      <c r="U111" s="460" t="s">
        <v>170</v>
      </c>
      <c r="V111" s="461" t="s">
        <v>170</v>
      </c>
      <c r="W111" s="461" t="s">
        <v>170</v>
      </c>
      <c r="X111" s="461" t="s">
        <v>170</v>
      </c>
      <c r="Y111" s="461" t="s">
        <v>170</v>
      </c>
      <c r="Z111" s="461" t="s">
        <v>170</v>
      </c>
      <c r="AA111" s="461" t="s">
        <v>170</v>
      </c>
      <c r="AB111" s="461" t="s">
        <v>170</v>
      </c>
      <c r="AC111" s="461" t="s">
        <v>170</v>
      </c>
      <c r="AD111" s="461" t="s">
        <v>170</v>
      </c>
      <c r="AE111" s="461" t="s">
        <v>170</v>
      </c>
      <c r="AF111" s="461" t="s">
        <v>170</v>
      </c>
      <c r="AG111" s="461" t="s">
        <v>170</v>
      </c>
      <c r="AH111" s="461" t="s">
        <v>170</v>
      </c>
      <c r="AI111" s="461" t="s">
        <v>170</v>
      </c>
      <c r="AJ111" s="461" t="s">
        <v>170</v>
      </c>
      <c r="AK111" s="461" t="s">
        <v>170</v>
      </c>
      <c r="AL111" s="461" t="s">
        <v>170</v>
      </c>
      <c r="AM111" s="461" t="s">
        <v>170</v>
      </c>
      <c r="AN111" s="461" t="s">
        <v>170</v>
      </c>
      <c r="AO111" s="461" t="s">
        <v>170</v>
      </c>
      <c r="AP111" s="461" t="s">
        <v>170</v>
      </c>
      <c r="AQ111" s="461" t="s">
        <v>170</v>
      </c>
      <c r="AR111" s="461" t="s">
        <v>170</v>
      </c>
      <c r="AS111" s="461" t="s">
        <v>170</v>
      </c>
      <c r="AT111" s="461" t="s">
        <v>170</v>
      </c>
      <c r="AU111" s="461" t="s">
        <v>170</v>
      </c>
      <c r="AV111" s="461" t="s">
        <v>170</v>
      </c>
      <c r="AW111" s="461" t="s">
        <v>170</v>
      </c>
      <c r="AX111" s="461" t="s">
        <v>170</v>
      </c>
      <c r="AY111" s="461" t="s">
        <v>170</v>
      </c>
      <c r="AZ111" s="461" t="s">
        <v>170</v>
      </c>
      <c r="BA111" s="461" t="s">
        <v>170</v>
      </c>
      <c r="BB111" s="461" t="s">
        <v>170</v>
      </c>
      <c r="BC111" s="461" t="s">
        <v>170</v>
      </c>
      <c r="BD111" s="461" t="s">
        <v>170</v>
      </c>
      <c r="BE111" s="461" t="s">
        <v>170</v>
      </c>
      <c r="BF111" s="461" t="s">
        <v>170</v>
      </c>
      <c r="BG111" s="461" t="s">
        <v>170</v>
      </c>
      <c r="BH111" s="461" t="s">
        <v>170</v>
      </c>
      <c r="BI111" s="461" t="s">
        <v>170</v>
      </c>
      <c r="BJ111" s="461" t="s">
        <v>170</v>
      </c>
      <c r="BK111" s="461" t="s">
        <v>170</v>
      </c>
      <c r="BL111" s="461" t="s">
        <v>170</v>
      </c>
      <c r="BM111" s="461" t="s">
        <v>170</v>
      </c>
      <c r="BN111" s="461" t="s">
        <v>170</v>
      </c>
      <c r="BO111" s="461" t="s">
        <v>170</v>
      </c>
      <c r="BP111" s="461" t="s">
        <v>170</v>
      </c>
      <c r="BQ111" s="461" t="s">
        <v>170</v>
      </c>
      <c r="BR111" s="461" t="s">
        <v>170</v>
      </c>
      <c r="BS111" s="461" t="s">
        <v>170</v>
      </c>
      <c r="BT111" s="461" t="s">
        <v>170</v>
      </c>
      <c r="BU111" s="461" t="s">
        <v>170</v>
      </c>
      <c r="BV111" s="461" t="s">
        <v>170</v>
      </c>
      <c r="BW111" s="461" t="s">
        <v>170</v>
      </c>
      <c r="BX111" s="461" t="s">
        <v>170</v>
      </c>
      <c r="BY111" s="461" t="s">
        <v>170</v>
      </c>
      <c r="BZ111" s="461" t="s">
        <v>170</v>
      </c>
      <c r="CA111" s="461" t="s">
        <v>170</v>
      </c>
      <c r="CB111" s="461" t="s">
        <v>170</v>
      </c>
      <c r="CC111" s="461" t="s">
        <v>170</v>
      </c>
      <c r="CD111" s="462" t="s">
        <v>170</v>
      </c>
      <c r="CE111" s="463" t="s">
        <v>170</v>
      </c>
    </row>
    <row r="112" customFormat="false" ht="12.75" hidden="false" customHeight="false" outlineLevel="0" collapsed="false">
      <c r="T112" s="459" t="n">
        <v>151</v>
      </c>
      <c r="U112" s="460" t="s">
        <v>170</v>
      </c>
      <c r="V112" s="461" t="s">
        <v>170</v>
      </c>
      <c r="W112" s="461" t="s">
        <v>170</v>
      </c>
      <c r="X112" s="461" t="s">
        <v>170</v>
      </c>
      <c r="Y112" s="461" t="s">
        <v>170</v>
      </c>
      <c r="Z112" s="461" t="s">
        <v>170</v>
      </c>
      <c r="AA112" s="461" t="s">
        <v>170</v>
      </c>
      <c r="AB112" s="461" t="s">
        <v>170</v>
      </c>
      <c r="AC112" s="461" t="s">
        <v>170</v>
      </c>
      <c r="AD112" s="461" t="s">
        <v>170</v>
      </c>
      <c r="AE112" s="461" t="s">
        <v>170</v>
      </c>
      <c r="AF112" s="461" t="s">
        <v>170</v>
      </c>
      <c r="AG112" s="461" t="s">
        <v>170</v>
      </c>
      <c r="AH112" s="461" t="s">
        <v>170</v>
      </c>
      <c r="AI112" s="461" t="s">
        <v>170</v>
      </c>
      <c r="AJ112" s="461" t="s">
        <v>170</v>
      </c>
      <c r="AK112" s="461" t="s">
        <v>170</v>
      </c>
      <c r="AL112" s="461" t="s">
        <v>170</v>
      </c>
      <c r="AM112" s="461" t="s">
        <v>170</v>
      </c>
      <c r="AN112" s="461" t="s">
        <v>170</v>
      </c>
      <c r="AO112" s="461" t="s">
        <v>170</v>
      </c>
      <c r="AP112" s="461" t="s">
        <v>170</v>
      </c>
      <c r="AQ112" s="461" t="s">
        <v>170</v>
      </c>
      <c r="AR112" s="461" t="s">
        <v>170</v>
      </c>
      <c r="AS112" s="461" t="s">
        <v>170</v>
      </c>
      <c r="AT112" s="461" t="s">
        <v>170</v>
      </c>
      <c r="AU112" s="461" t="s">
        <v>170</v>
      </c>
      <c r="AV112" s="461" t="s">
        <v>170</v>
      </c>
      <c r="AW112" s="461" t="s">
        <v>170</v>
      </c>
      <c r="AX112" s="461" t="s">
        <v>170</v>
      </c>
      <c r="AY112" s="461" t="s">
        <v>170</v>
      </c>
      <c r="AZ112" s="461" t="s">
        <v>170</v>
      </c>
      <c r="BA112" s="461" t="s">
        <v>170</v>
      </c>
      <c r="BB112" s="461" t="s">
        <v>170</v>
      </c>
      <c r="BC112" s="461" t="s">
        <v>170</v>
      </c>
      <c r="BD112" s="461" t="s">
        <v>170</v>
      </c>
      <c r="BE112" s="461" t="s">
        <v>170</v>
      </c>
      <c r="BF112" s="461" t="s">
        <v>170</v>
      </c>
      <c r="BG112" s="461" t="s">
        <v>170</v>
      </c>
      <c r="BH112" s="461" t="s">
        <v>170</v>
      </c>
      <c r="BI112" s="461" t="s">
        <v>170</v>
      </c>
      <c r="BJ112" s="461" t="s">
        <v>170</v>
      </c>
      <c r="BK112" s="461" t="s">
        <v>170</v>
      </c>
      <c r="BL112" s="461" t="s">
        <v>170</v>
      </c>
      <c r="BM112" s="461" t="s">
        <v>170</v>
      </c>
      <c r="BN112" s="461" t="s">
        <v>170</v>
      </c>
      <c r="BO112" s="461" t="s">
        <v>170</v>
      </c>
      <c r="BP112" s="461" t="s">
        <v>170</v>
      </c>
      <c r="BQ112" s="461" t="s">
        <v>170</v>
      </c>
      <c r="BR112" s="461" t="s">
        <v>170</v>
      </c>
      <c r="BS112" s="461" t="s">
        <v>170</v>
      </c>
      <c r="BT112" s="461" t="s">
        <v>170</v>
      </c>
      <c r="BU112" s="461" t="s">
        <v>170</v>
      </c>
      <c r="BV112" s="461" t="s">
        <v>170</v>
      </c>
      <c r="BW112" s="461" t="s">
        <v>170</v>
      </c>
      <c r="BX112" s="461" t="s">
        <v>170</v>
      </c>
      <c r="BY112" s="461" t="s">
        <v>170</v>
      </c>
      <c r="BZ112" s="461" t="s">
        <v>170</v>
      </c>
      <c r="CA112" s="461" t="s">
        <v>170</v>
      </c>
      <c r="CB112" s="461" t="s">
        <v>170</v>
      </c>
      <c r="CC112" s="461" t="s">
        <v>170</v>
      </c>
      <c r="CD112" s="462" t="s">
        <v>170</v>
      </c>
      <c r="CE112" s="463" t="s">
        <v>170</v>
      </c>
    </row>
    <row r="113" customFormat="false" ht="12.75" hidden="false" customHeight="false" outlineLevel="0" collapsed="false">
      <c r="T113" s="459" t="n">
        <v>150</v>
      </c>
      <c r="U113" s="460" t="s">
        <v>170</v>
      </c>
      <c r="V113" s="461" t="s">
        <v>170</v>
      </c>
      <c r="W113" s="461" t="s">
        <v>170</v>
      </c>
      <c r="X113" s="461" t="s">
        <v>170</v>
      </c>
      <c r="Y113" s="461" t="s">
        <v>170</v>
      </c>
      <c r="Z113" s="461" t="s">
        <v>170</v>
      </c>
      <c r="AA113" s="461" t="s">
        <v>170</v>
      </c>
      <c r="AB113" s="461" t="s">
        <v>170</v>
      </c>
      <c r="AC113" s="461" t="s">
        <v>170</v>
      </c>
      <c r="AD113" s="461" t="s">
        <v>170</v>
      </c>
      <c r="AE113" s="461" t="s">
        <v>170</v>
      </c>
      <c r="AF113" s="461" t="s">
        <v>170</v>
      </c>
      <c r="AG113" s="461" t="s">
        <v>170</v>
      </c>
      <c r="AH113" s="461" t="s">
        <v>170</v>
      </c>
      <c r="AI113" s="461" t="s">
        <v>170</v>
      </c>
      <c r="AJ113" s="461" t="s">
        <v>170</v>
      </c>
      <c r="AK113" s="461" t="s">
        <v>170</v>
      </c>
      <c r="AL113" s="461" t="s">
        <v>170</v>
      </c>
      <c r="AM113" s="461" t="s">
        <v>170</v>
      </c>
      <c r="AN113" s="461" t="s">
        <v>170</v>
      </c>
      <c r="AO113" s="461" t="s">
        <v>170</v>
      </c>
      <c r="AP113" s="461" t="s">
        <v>170</v>
      </c>
      <c r="AQ113" s="461" t="s">
        <v>170</v>
      </c>
      <c r="AR113" s="461" t="s">
        <v>170</v>
      </c>
      <c r="AS113" s="461" t="s">
        <v>170</v>
      </c>
      <c r="AT113" s="461" t="s">
        <v>170</v>
      </c>
      <c r="AU113" s="461" t="s">
        <v>170</v>
      </c>
      <c r="AV113" s="461" t="s">
        <v>170</v>
      </c>
      <c r="AW113" s="461" t="s">
        <v>170</v>
      </c>
      <c r="AX113" s="461" t="s">
        <v>170</v>
      </c>
      <c r="AY113" s="461" t="s">
        <v>170</v>
      </c>
      <c r="AZ113" s="461" t="s">
        <v>170</v>
      </c>
      <c r="BA113" s="461" t="s">
        <v>170</v>
      </c>
      <c r="BB113" s="461" t="s">
        <v>170</v>
      </c>
      <c r="BC113" s="461" t="s">
        <v>170</v>
      </c>
      <c r="BD113" s="461" t="s">
        <v>170</v>
      </c>
      <c r="BE113" s="461" t="s">
        <v>170</v>
      </c>
      <c r="BF113" s="461" t="s">
        <v>170</v>
      </c>
      <c r="BG113" s="461" t="s">
        <v>170</v>
      </c>
      <c r="BH113" s="461" t="s">
        <v>170</v>
      </c>
      <c r="BI113" s="461" t="s">
        <v>170</v>
      </c>
      <c r="BJ113" s="461" t="s">
        <v>170</v>
      </c>
      <c r="BK113" s="461" t="s">
        <v>170</v>
      </c>
      <c r="BL113" s="461" t="s">
        <v>170</v>
      </c>
      <c r="BM113" s="461" t="s">
        <v>170</v>
      </c>
      <c r="BN113" s="461" t="s">
        <v>170</v>
      </c>
      <c r="BO113" s="461" t="s">
        <v>170</v>
      </c>
      <c r="BP113" s="461" t="s">
        <v>170</v>
      </c>
      <c r="BQ113" s="461" t="s">
        <v>170</v>
      </c>
      <c r="BR113" s="461" t="s">
        <v>170</v>
      </c>
      <c r="BS113" s="461" t="s">
        <v>170</v>
      </c>
      <c r="BT113" s="461" t="s">
        <v>170</v>
      </c>
      <c r="BU113" s="461" t="s">
        <v>170</v>
      </c>
      <c r="BV113" s="461" t="s">
        <v>170</v>
      </c>
      <c r="BW113" s="461" t="s">
        <v>170</v>
      </c>
      <c r="BX113" s="461" t="s">
        <v>170</v>
      </c>
      <c r="BY113" s="461" t="s">
        <v>170</v>
      </c>
      <c r="BZ113" s="461" t="s">
        <v>170</v>
      </c>
      <c r="CA113" s="461" t="s">
        <v>170</v>
      </c>
      <c r="CB113" s="461" t="s">
        <v>170</v>
      </c>
      <c r="CC113" s="461" t="s">
        <v>170</v>
      </c>
      <c r="CD113" s="462" t="s">
        <v>170</v>
      </c>
      <c r="CE113" s="463" t="s">
        <v>170</v>
      </c>
    </row>
    <row r="114" customFormat="false" ht="12.75" hidden="false" customHeight="false" outlineLevel="0" collapsed="false">
      <c r="T114" s="459" t="n">
        <v>149</v>
      </c>
      <c r="U114" s="460" t="s">
        <v>170</v>
      </c>
      <c r="V114" s="461" t="s">
        <v>170</v>
      </c>
      <c r="W114" s="461" t="s">
        <v>170</v>
      </c>
      <c r="X114" s="461" t="s">
        <v>170</v>
      </c>
      <c r="Y114" s="461" t="s">
        <v>170</v>
      </c>
      <c r="Z114" s="461" t="s">
        <v>170</v>
      </c>
      <c r="AA114" s="461" t="s">
        <v>170</v>
      </c>
      <c r="AB114" s="461" t="s">
        <v>170</v>
      </c>
      <c r="AC114" s="461" t="s">
        <v>170</v>
      </c>
      <c r="AD114" s="461" t="s">
        <v>170</v>
      </c>
      <c r="AE114" s="461" t="s">
        <v>170</v>
      </c>
      <c r="AF114" s="461" t="s">
        <v>170</v>
      </c>
      <c r="AG114" s="461" t="s">
        <v>170</v>
      </c>
      <c r="AH114" s="461" t="s">
        <v>170</v>
      </c>
      <c r="AI114" s="461" t="s">
        <v>170</v>
      </c>
      <c r="AJ114" s="461" t="s">
        <v>170</v>
      </c>
      <c r="AK114" s="461" t="s">
        <v>170</v>
      </c>
      <c r="AL114" s="461" t="s">
        <v>170</v>
      </c>
      <c r="AM114" s="461" t="s">
        <v>170</v>
      </c>
      <c r="AN114" s="461" t="s">
        <v>170</v>
      </c>
      <c r="AO114" s="461" t="s">
        <v>170</v>
      </c>
      <c r="AP114" s="461" t="s">
        <v>170</v>
      </c>
      <c r="AQ114" s="461" t="s">
        <v>170</v>
      </c>
      <c r="AR114" s="461" t="s">
        <v>170</v>
      </c>
      <c r="AS114" s="461" t="s">
        <v>170</v>
      </c>
      <c r="AT114" s="461" t="s">
        <v>170</v>
      </c>
      <c r="AU114" s="461" t="s">
        <v>170</v>
      </c>
      <c r="AV114" s="461" t="s">
        <v>170</v>
      </c>
      <c r="AW114" s="461" t="s">
        <v>170</v>
      </c>
      <c r="AX114" s="461" t="s">
        <v>170</v>
      </c>
      <c r="AY114" s="461" t="s">
        <v>170</v>
      </c>
      <c r="AZ114" s="461" t="s">
        <v>170</v>
      </c>
      <c r="BA114" s="461" t="s">
        <v>170</v>
      </c>
      <c r="BB114" s="461" t="s">
        <v>170</v>
      </c>
      <c r="BC114" s="461" t="s">
        <v>170</v>
      </c>
      <c r="BD114" s="461" t="s">
        <v>170</v>
      </c>
      <c r="BE114" s="461" t="s">
        <v>170</v>
      </c>
      <c r="BF114" s="461" t="s">
        <v>170</v>
      </c>
      <c r="BG114" s="461" t="s">
        <v>170</v>
      </c>
      <c r="BH114" s="461" t="s">
        <v>170</v>
      </c>
      <c r="BI114" s="461" t="s">
        <v>170</v>
      </c>
      <c r="BJ114" s="461" t="s">
        <v>170</v>
      </c>
      <c r="BK114" s="461" t="s">
        <v>170</v>
      </c>
      <c r="BL114" s="461" t="s">
        <v>170</v>
      </c>
      <c r="BM114" s="461" t="s">
        <v>170</v>
      </c>
      <c r="BN114" s="461" t="s">
        <v>170</v>
      </c>
      <c r="BO114" s="461" t="s">
        <v>170</v>
      </c>
      <c r="BP114" s="461" t="s">
        <v>170</v>
      </c>
      <c r="BQ114" s="461" t="s">
        <v>170</v>
      </c>
      <c r="BR114" s="461" t="s">
        <v>170</v>
      </c>
      <c r="BS114" s="461" t="s">
        <v>170</v>
      </c>
      <c r="BT114" s="461" t="s">
        <v>170</v>
      </c>
      <c r="BU114" s="461" t="s">
        <v>170</v>
      </c>
      <c r="BV114" s="461" t="s">
        <v>170</v>
      </c>
      <c r="BW114" s="461" t="s">
        <v>170</v>
      </c>
      <c r="BX114" s="461" t="s">
        <v>170</v>
      </c>
      <c r="BY114" s="461" t="s">
        <v>170</v>
      </c>
      <c r="BZ114" s="461" t="s">
        <v>170</v>
      </c>
      <c r="CA114" s="461" t="s">
        <v>170</v>
      </c>
      <c r="CB114" s="461" t="s">
        <v>170</v>
      </c>
      <c r="CC114" s="461" t="s">
        <v>170</v>
      </c>
      <c r="CD114" s="462" t="s">
        <v>170</v>
      </c>
      <c r="CE114" s="463" t="s">
        <v>170</v>
      </c>
    </row>
    <row r="115" customFormat="false" ht="12.75" hidden="false" customHeight="false" outlineLevel="0" collapsed="false">
      <c r="T115" s="459" t="n">
        <v>148</v>
      </c>
      <c r="U115" s="460" t="s">
        <v>170</v>
      </c>
      <c r="V115" s="461" t="s">
        <v>170</v>
      </c>
      <c r="W115" s="461" t="s">
        <v>170</v>
      </c>
      <c r="X115" s="461" t="s">
        <v>170</v>
      </c>
      <c r="Y115" s="461" t="s">
        <v>170</v>
      </c>
      <c r="Z115" s="461" t="s">
        <v>170</v>
      </c>
      <c r="AA115" s="461" t="s">
        <v>170</v>
      </c>
      <c r="AB115" s="461" t="s">
        <v>170</v>
      </c>
      <c r="AC115" s="461" t="s">
        <v>170</v>
      </c>
      <c r="AD115" s="461" t="s">
        <v>170</v>
      </c>
      <c r="AE115" s="461" t="s">
        <v>170</v>
      </c>
      <c r="AF115" s="461" t="s">
        <v>170</v>
      </c>
      <c r="AG115" s="461" t="s">
        <v>170</v>
      </c>
      <c r="AH115" s="461" t="s">
        <v>170</v>
      </c>
      <c r="AI115" s="461" t="s">
        <v>170</v>
      </c>
      <c r="AJ115" s="461" t="s">
        <v>170</v>
      </c>
      <c r="AK115" s="461" t="s">
        <v>170</v>
      </c>
      <c r="AL115" s="461" t="s">
        <v>170</v>
      </c>
      <c r="AM115" s="461" t="s">
        <v>170</v>
      </c>
      <c r="AN115" s="461" t="s">
        <v>170</v>
      </c>
      <c r="AO115" s="461" t="s">
        <v>170</v>
      </c>
      <c r="AP115" s="461" t="s">
        <v>170</v>
      </c>
      <c r="AQ115" s="461" t="s">
        <v>170</v>
      </c>
      <c r="AR115" s="461" t="s">
        <v>170</v>
      </c>
      <c r="AS115" s="461" t="s">
        <v>170</v>
      </c>
      <c r="AT115" s="461" t="s">
        <v>170</v>
      </c>
      <c r="AU115" s="461" t="s">
        <v>170</v>
      </c>
      <c r="AV115" s="461" t="s">
        <v>170</v>
      </c>
      <c r="AW115" s="461" t="s">
        <v>170</v>
      </c>
      <c r="AX115" s="461" t="s">
        <v>170</v>
      </c>
      <c r="AY115" s="461" t="s">
        <v>170</v>
      </c>
      <c r="AZ115" s="461" t="s">
        <v>170</v>
      </c>
      <c r="BA115" s="461" t="s">
        <v>170</v>
      </c>
      <c r="BB115" s="461" t="s">
        <v>170</v>
      </c>
      <c r="BC115" s="461" t="s">
        <v>170</v>
      </c>
      <c r="BD115" s="461" t="s">
        <v>170</v>
      </c>
      <c r="BE115" s="461" t="s">
        <v>170</v>
      </c>
      <c r="BF115" s="461" t="s">
        <v>170</v>
      </c>
      <c r="BG115" s="461" t="s">
        <v>170</v>
      </c>
      <c r="BH115" s="461" t="s">
        <v>170</v>
      </c>
      <c r="BI115" s="461" t="s">
        <v>170</v>
      </c>
      <c r="BJ115" s="461" t="s">
        <v>170</v>
      </c>
      <c r="BK115" s="461" t="s">
        <v>170</v>
      </c>
      <c r="BL115" s="461" t="s">
        <v>170</v>
      </c>
      <c r="BM115" s="461" t="s">
        <v>170</v>
      </c>
      <c r="BN115" s="461" t="s">
        <v>170</v>
      </c>
      <c r="BO115" s="461" t="s">
        <v>170</v>
      </c>
      <c r="BP115" s="461" t="s">
        <v>170</v>
      </c>
      <c r="BQ115" s="461" t="s">
        <v>170</v>
      </c>
      <c r="BR115" s="461" t="s">
        <v>170</v>
      </c>
      <c r="BS115" s="461" t="s">
        <v>170</v>
      </c>
      <c r="BT115" s="461" t="s">
        <v>170</v>
      </c>
      <c r="BU115" s="461" t="s">
        <v>170</v>
      </c>
      <c r="BV115" s="461" t="s">
        <v>170</v>
      </c>
      <c r="BW115" s="461" t="s">
        <v>170</v>
      </c>
      <c r="BX115" s="461" t="s">
        <v>170</v>
      </c>
      <c r="BY115" s="461" t="s">
        <v>170</v>
      </c>
      <c r="BZ115" s="461" t="s">
        <v>170</v>
      </c>
      <c r="CA115" s="461" t="s">
        <v>170</v>
      </c>
      <c r="CB115" s="461" t="s">
        <v>170</v>
      </c>
      <c r="CC115" s="461" t="s">
        <v>170</v>
      </c>
      <c r="CD115" s="462" t="s">
        <v>170</v>
      </c>
      <c r="CE115" s="463" t="s">
        <v>170</v>
      </c>
    </row>
    <row r="116" customFormat="false" ht="12.75" hidden="false" customHeight="false" outlineLevel="0" collapsed="false">
      <c r="T116" s="459" t="n">
        <v>147</v>
      </c>
      <c r="U116" s="460" t="s">
        <v>170</v>
      </c>
      <c r="V116" s="461" t="s">
        <v>170</v>
      </c>
      <c r="W116" s="461" t="s">
        <v>170</v>
      </c>
      <c r="X116" s="461" t="s">
        <v>170</v>
      </c>
      <c r="Y116" s="461" t="s">
        <v>170</v>
      </c>
      <c r="Z116" s="461" t="s">
        <v>170</v>
      </c>
      <c r="AA116" s="461" t="s">
        <v>170</v>
      </c>
      <c r="AB116" s="461" t="s">
        <v>170</v>
      </c>
      <c r="AC116" s="461" t="s">
        <v>170</v>
      </c>
      <c r="AD116" s="461" t="s">
        <v>170</v>
      </c>
      <c r="AE116" s="461" t="s">
        <v>170</v>
      </c>
      <c r="AF116" s="461" t="s">
        <v>170</v>
      </c>
      <c r="AG116" s="461" t="s">
        <v>170</v>
      </c>
      <c r="AH116" s="461" t="s">
        <v>170</v>
      </c>
      <c r="AI116" s="461" t="s">
        <v>170</v>
      </c>
      <c r="AJ116" s="461" t="s">
        <v>170</v>
      </c>
      <c r="AK116" s="461" t="s">
        <v>170</v>
      </c>
      <c r="AL116" s="461" t="s">
        <v>170</v>
      </c>
      <c r="AM116" s="461" t="s">
        <v>170</v>
      </c>
      <c r="AN116" s="461" t="s">
        <v>170</v>
      </c>
      <c r="AO116" s="461" t="s">
        <v>170</v>
      </c>
      <c r="AP116" s="461" t="s">
        <v>170</v>
      </c>
      <c r="AQ116" s="461" t="s">
        <v>170</v>
      </c>
      <c r="AR116" s="461" t="s">
        <v>170</v>
      </c>
      <c r="AS116" s="461" t="s">
        <v>170</v>
      </c>
      <c r="AT116" s="461" t="s">
        <v>170</v>
      </c>
      <c r="AU116" s="461" t="s">
        <v>170</v>
      </c>
      <c r="AV116" s="461" t="s">
        <v>170</v>
      </c>
      <c r="AW116" s="461" t="s">
        <v>170</v>
      </c>
      <c r="AX116" s="461" t="s">
        <v>170</v>
      </c>
      <c r="AY116" s="461" t="s">
        <v>170</v>
      </c>
      <c r="AZ116" s="461" t="s">
        <v>170</v>
      </c>
      <c r="BA116" s="461" t="s">
        <v>170</v>
      </c>
      <c r="BB116" s="461" t="s">
        <v>170</v>
      </c>
      <c r="BC116" s="461" t="s">
        <v>170</v>
      </c>
      <c r="BD116" s="461" t="s">
        <v>170</v>
      </c>
      <c r="BE116" s="461" t="s">
        <v>170</v>
      </c>
      <c r="BF116" s="461" t="s">
        <v>170</v>
      </c>
      <c r="BG116" s="461" t="s">
        <v>170</v>
      </c>
      <c r="BH116" s="461" t="s">
        <v>170</v>
      </c>
      <c r="BI116" s="461" t="s">
        <v>170</v>
      </c>
      <c r="BJ116" s="461" t="s">
        <v>170</v>
      </c>
      <c r="BK116" s="461" t="s">
        <v>170</v>
      </c>
      <c r="BL116" s="461" t="s">
        <v>170</v>
      </c>
      <c r="BM116" s="461" t="s">
        <v>170</v>
      </c>
      <c r="BN116" s="461" t="s">
        <v>170</v>
      </c>
      <c r="BO116" s="461" t="s">
        <v>170</v>
      </c>
      <c r="BP116" s="461" t="s">
        <v>170</v>
      </c>
      <c r="BQ116" s="461" t="s">
        <v>170</v>
      </c>
      <c r="BR116" s="461" t="s">
        <v>170</v>
      </c>
      <c r="BS116" s="461" t="s">
        <v>170</v>
      </c>
      <c r="BT116" s="461" t="s">
        <v>170</v>
      </c>
      <c r="BU116" s="461" t="s">
        <v>170</v>
      </c>
      <c r="BV116" s="461" t="s">
        <v>170</v>
      </c>
      <c r="BW116" s="461" t="s">
        <v>170</v>
      </c>
      <c r="BX116" s="461" t="s">
        <v>170</v>
      </c>
      <c r="BY116" s="461" t="s">
        <v>170</v>
      </c>
      <c r="BZ116" s="461" t="s">
        <v>170</v>
      </c>
      <c r="CA116" s="461" t="s">
        <v>170</v>
      </c>
      <c r="CB116" s="461" t="s">
        <v>170</v>
      </c>
      <c r="CC116" s="461" t="s">
        <v>170</v>
      </c>
      <c r="CD116" s="462" t="s">
        <v>170</v>
      </c>
      <c r="CE116" s="463" t="s">
        <v>170</v>
      </c>
    </row>
    <row r="117" customFormat="false" ht="12.75" hidden="false" customHeight="false" outlineLevel="0" collapsed="false">
      <c r="T117" s="459" t="n">
        <v>146</v>
      </c>
      <c r="U117" s="460" t="s">
        <v>170</v>
      </c>
      <c r="V117" s="461" t="s">
        <v>170</v>
      </c>
      <c r="W117" s="461" t="s">
        <v>170</v>
      </c>
      <c r="X117" s="461" t="s">
        <v>170</v>
      </c>
      <c r="Y117" s="461" t="s">
        <v>170</v>
      </c>
      <c r="Z117" s="461" t="s">
        <v>170</v>
      </c>
      <c r="AA117" s="461" t="s">
        <v>170</v>
      </c>
      <c r="AB117" s="461" t="s">
        <v>170</v>
      </c>
      <c r="AC117" s="461" t="s">
        <v>170</v>
      </c>
      <c r="AD117" s="461" t="s">
        <v>170</v>
      </c>
      <c r="AE117" s="461" t="s">
        <v>170</v>
      </c>
      <c r="AF117" s="461" t="s">
        <v>170</v>
      </c>
      <c r="AG117" s="461" t="s">
        <v>170</v>
      </c>
      <c r="AH117" s="461" t="s">
        <v>170</v>
      </c>
      <c r="AI117" s="461" t="s">
        <v>170</v>
      </c>
      <c r="AJ117" s="461" t="s">
        <v>170</v>
      </c>
      <c r="AK117" s="461" t="s">
        <v>170</v>
      </c>
      <c r="AL117" s="461" t="s">
        <v>170</v>
      </c>
      <c r="AM117" s="461" t="s">
        <v>170</v>
      </c>
      <c r="AN117" s="461" t="s">
        <v>170</v>
      </c>
      <c r="AO117" s="461" t="s">
        <v>170</v>
      </c>
      <c r="AP117" s="461" t="s">
        <v>170</v>
      </c>
      <c r="AQ117" s="461" t="s">
        <v>170</v>
      </c>
      <c r="AR117" s="461" t="s">
        <v>170</v>
      </c>
      <c r="AS117" s="461" t="s">
        <v>170</v>
      </c>
      <c r="AT117" s="461" t="s">
        <v>170</v>
      </c>
      <c r="AU117" s="461" t="s">
        <v>170</v>
      </c>
      <c r="AV117" s="461" t="s">
        <v>170</v>
      </c>
      <c r="AW117" s="461" t="s">
        <v>170</v>
      </c>
      <c r="AX117" s="461" t="s">
        <v>170</v>
      </c>
      <c r="AY117" s="461" t="s">
        <v>170</v>
      </c>
      <c r="AZ117" s="461" t="s">
        <v>170</v>
      </c>
      <c r="BA117" s="461" t="s">
        <v>170</v>
      </c>
      <c r="BB117" s="461" t="s">
        <v>170</v>
      </c>
      <c r="BC117" s="461" t="s">
        <v>170</v>
      </c>
      <c r="BD117" s="461" t="s">
        <v>170</v>
      </c>
      <c r="BE117" s="461" t="s">
        <v>170</v>
      </c>
      <c r="BF117" s="461" t="s">
        <v>170</v>
      </c>
      <c r="BG117" s="461" t="s">
        <v>170</v>
      </c>
      <c r="BH117" s="461" t="s">
        <v>170</v>
      </c>
      <c r="BI117" s="461" t="s">
        <v>170</v>
      </c>
      <c r="BJ117" s="461" t="s">
        <v>170</v>
      </c>
      <c r="BK117" s="461" t="s">
        <v>170</v>
      </c>
      <c r="BL117" s="461" t="s">
        <v>170</v>
      </c>
      <c r="BM117" s="461" t="s">
        <v>170</v>
      </c>
      <c r="BN117" s="461" t="s">
        <v>170</v>
      </c>
      <c r="BO117" s="461" t="s">
        <v>170</v>
      </c>
      <c r="BP117" s="461" t="s">
        <v>170</v>
      </c>
      <c r="BQ117" s="461" t="s">
        <v>170</v>
      </c>
      <c r="BR117" s="461" t="s">
        <v>170</v>
      </c>
      <c r="BS117" s="461" t="s">
        <v>170</v>
      </c>
      <c r="BT117" s="461" t="s">
        <v>170</v>
      </c>
      <c r="BU117" s="461" t="s">
        <v>170</v>
      </c>
      <c r="BV117" s="461" t="s">
        <v>170</v>
      </c>
      <c r="BW117" s="461" t="s">
        <v>170</v>
      </c>
      <c r="BX117" s="461" t="s">
        <v>170</v>
      </c>
      <c r="BY117" s="461" t="s">
        <v>170</v>
      </c>
      <c r="BZ117" s="461" t="s">
        <v>170</v>
      </c>
      <c r="CA117" s="461" t="s">
        <v>170</v>
      </c>
      <c r="CB117" s="461" t="s">
        <v>170</v>
      </c>
      <c r="CC117" s="461" t="s">
        <v>170</v>
      </c>
      <c r="CD117" s="462" t="s">
        <v>170</v>
      </c>
      <c r="CE117" s="463" t="s">
        <v>170</v>
      </c>
    </row>
    <row r="118" customFormat="false" ht="12.75" hidden="false" customHeight="false" outlineLevel="0" collapsed="false">
      <c r="T118" s="459" t="n">
        <v>145</v>
      </c>
      <c r="U118" s="460" t="s">
        <v>170</v>
      </c>
      <c r="V118" s="461" t="s">
        <v>170</v>
      </c>
      <c r="W118" s="461" t="s">
        <v>170</v>
      </c>
      <c r="X118" s="461" t="s">
        <v>170</v>
      </c>
      <c r="Y118" s="461" t="s">
        <v>170</v>
      </c>
      <c r="Z118" s="461" t="s">
        <v>170</v>
      </c>
      <c r="AA118" s="461" t="s">
        <v>170</v>
      </c>
      <c r="AB118" s="461" t="s">
        <v>170</v>
      </c>
      <c r="AC118" s="461" t="s">
        <v>170</v>
      </c>
      <c r="AD118" s="461" t="s">
        <v>170</v>
      </c>
      <c r="AE118" s="461" t="s">
        <v>170</v>
      </c>
      <c r="AF118" s="461" t="s">
        <v>170</v>
      </c>
      <c r="AG118" s="461" t="s">
        <v>170</v>
      </c>
      <c r="AH118" s="461" t="s">
        <v>170</v>
      </c>
      <c r="AI118" s="461" t="s">
        <v>170</v>
      </c>
      <c r="AJ118" s="461" t="s">
        <v>170</v>
      </c>
      <c r="AK118" s="461" t="s">
        <v>170</v>
      </c>
      <c r="AL118" s="461" t="s">
        <v>170</v>
      </c>
      <c r="AM118" s="461" t="s">
        <v>170</v>
      </c>
      <c r="AN118" s="461" t="s">
        <v>170</v>
      </c>
      <c r="AO118" s="461" t="s">
        <v>170</v>
      </c>
      <c r="AP118" s="461" t="s">
        <v>170</v>
      </c>
      <c r="AQ118" s="461" t="s">
        <v>170</v>
      </c>
      <c r="AR118" s="461" t="s">
        <v>170</v>
      </c>
      <c r="AS118" s="461" t="s">
        <v>170</v>
      </c>
      <c r="AT118" s="461" t="s">
        <v>170</v>
      </c>
      <c r="AU118" s="461" t="s">
        <v>170</v>
      </c>
      <c r="AV118" s="461" t="s">
        <v>170</v>
      </c>
      <c r="AW118" s="461" t="s">
        <v>170</v>
      </c>
      <c r="AX118" s="461" t="s">
        <v>170</v>
      </c>
      <c r="AY118" s="461" t="s">
        <v>170</v>
      </c>
      <c r="AZ118" s="461" t="s">
        <v>170</v>
      </c>
      <c r="BA118" s="461" t="s">
        <v>170</v>
      </c>
      <c r="BB118" s="461" t="s">
        <v>170</v>
      </c>
      <c r="BC118" s="461" t="s">
        <v>170</v>
      </c>
      <c r="BD118" s="461" t="s">
        <v>170</v>
      </c>
      <c r="BE118" s="461" t="s">
        <v>170</v>
      </c>
      <c r="BF118" s="461" t="s">
        <v>170</v>
      </c>
      <c r="BG118" s="461" t="s">
        <v>170</v>
      </c>
      <c r="BH118" s="461" t="s">
        <v>170</v>
      </c>
      <c r="BI118" s="461" t="s">
        <v>170</v>
      </c>
      <c r="BJ118" s="461" t="s">
        <v>170</v>
      </c>
      <c r="BK118" s="461" t="s">
        <v>170</v>
      </c>
      <c r="BL118" s="461" t="s">
        <v>170</v>
      </c>
      <c r="BM118" s="461" t="s">
        <v>170</v>
      </c>
      <c r="BN118" s="461" t="s">
        <v>170</v>
      </c>
      <c r="BO118" s="461" t="s">
        <v>170</v>
      </c>
      <c r="BP118" s="461" t="s">
        <v>170</v>
      </c>
      <c r="BQ118" s="461" t="s">
        <v>170</v>
      </c>
      <c r="BR118" s="461" t="s">
        <v>170</v>
      </c>
      <c r="BS118" s="461" t="s">
        <v>170</v>
      </c>
      <c r="BT118" s="461" t="s">
        <v>170</v>
      </c>
      <c r="BU118" s="461" t="s">
        <v>170</v>
      </c>
      <c r="BV118" s="461" t="s">
        <v>170</v>
      </c>
      <c r="BW118" s="461" t="s">
        <v>170</v>
      </c>
      <c r="BX118" s="461" t="s">
        <v>170</v>
      </c>
      <c r="BY118" s="461" t="s">
        <v>170</v>
      </c>
      <c r="BZ118" s="461" t="s">
        <v>170</v>
      </c>
      <c r="CA118" s="461" t="s">
        <v>170</v>
      </c>
      <c r="CB118" s="461" t="s">
        <v>170</v>
      </c>
      <c r="CC118" s="461" t="s">
        <v>170</v>
      </c>
      <c r="CD118" s="462" t="s">
        <v>170</v>
      </c>
      <c r="CE118" s="463" t="s">
        <v>170</v>
      </c>
    </row>
    <row r="119" customFormat="false" ht="12.75" hidden="false" customHeight="false" outlineLevel="0" collapsed="false">
      <c r="T119" s="459" t="n">
        <v>144</v>
      </c>
      <c r="U119" s="460" t="s">
        <v>170</v>
      </c>
      <c r="V119" s="461" t="s">
        <v>170</v>
      </c>
      <c r="W119" s="461" t="s">
        <v>170</v>
      </c>
      <c r="X119" s="461" t="s">
        <v>170</v>
      </c>
      <c r="Y119" s="461" t="s">
        <v>170</v>
      </c>
      <c r="Z119" s="461" t="s">
        <v>170</v>
      </c>
      <c r="AA119" s="461" t="s">
        <v>170</v>
      </c>
      <c r="AB119" s="461" t="s">
        <v>170</v>
      </c>
      <c r="AC119" s="461" t="s">
        <v>170</v>
      </c>
      <c r="AD119" s="461" t="s">
        <v>170</v>
      </c>
      <c r="AE119" s="461" t="s">
        <v>170</v>
      </c>
      <c r="AF119" s="461" t="s">
        <v>170</v>
      </c>
      <c r="AG119" s="461" t="s">
        <v>170</v>
      </c>
      <c r="AH119" s="461" t="s">
        <v>170</v>
      </c>
      <c r="AI119" s="461" t="s">
        <v>170</v>
      </c>
      <c r="AJ119" s="461" t="s">
        <v>170</v>
      </c>
      <c r="AK119" s="461" t="s">
        <v>170</v>
      </c>
      <c r="AL119" s="461" t="s">
        <v>170</v>
      </c>
      <c r="AM119" s="461" t="s">
        <v>170</v>
      </c>
      <c r="AN119" s="461" t="s">
        <v>170</v>
      </c>
      <c r="AO119" s="461" t="s">
        <v>170</v>
      </c>
      <c r="AP119" s="461" t="s">
        <v>170</v>
      </c>
      <c r="AQ119" s="461" t="s">
        <v>170</v>
      </c>
      <c r="AR119" s="461" t="s">
        <v>170</v>
      </c>
      <c r="AS119" s="461" t="s">
        <v>170</v>
      </c>
      <c r="AT119" s="461" t="s">
        <v>170</v>
      </c>
      <c r="AU119" s="461" t="s">
        <v>170</v>
      </c>
      <c r="AV119" s="461" t="s">
        <v>170</v>
      </c>
      <c r="AW119" s="461" t="s">
        <v>170</v>
      </c>
      <c r="AX119" s="461" t="s">
        <v>170</v>
      </c>
      <c r="AY119" s="461" t="s">
        <v>170</v>
      </c>
      <c r="AZ119" s="461" t="s">
        <v>170</v>
      </c>
      <c r="BA119" s="461" t="s">
        <v>170</v>
      </c>
      <c r="BB119" s="461" t="s">
        <v>170</v>
      </c>
      <c r="BC119" s="461" t="s">
        <v>170</v>
      </c>
      <c r="BD119" s="461" t="s">
        <v>170</v>
      </c>
      <c r="BE119" s="461" t="s">
        <v>170</v>
      </c>
      <c r="BF119" s="461" t="s">
        <v>170</v>
      </c>
      <c r="BG119" s="461" t="s">
        <v>170</v>
      </c>
      <c r="BH119" s="461" t="s">
        <v>170</v>
      </c>
      <c r="BI119" s="461" t="s">
        <v>170</v>
      </c>
      <c r="BJ119" s="461" t="s">
        <v>170</v>
      </c>
      <c r="BK119" s="461" t="s">
        <v>170</v>
      </c>
      <c r="BL119" s="461" t="s">
        <v>170</v>
      </c>
      <c r="BM119" s="461" t="s">
        <v>170</v>
      </c>
      <c r="BN119" s="461" t="s">
        <v>170</v>
      </c>
      <c r="BO119" s="461" t="s">
        <v>170</v>
      </c>
      <c r="BP119" s="461" t="s">
        <v>170</v>
      </c>
      <c r="BQ119" s="461" t="s">
        <v>170</v>
      </c>
      <c r="BR119" s="461" t="s">
        <v>170</v>
      </c>
      <c r="BS119" s="461" t="s">
        <v>170</v>
      </c>
      <c r="BT119" s="461" t="s">
        <v>170</v>
      </c>
      <c r="BU119" s="461" t="s">
        <v>170</v>
      </c>
      <c r="BV119" s="461" t="s">
        <v>170</v>
      </c>
      <c r="BW119" s="461" t="s">
        <v>170</v>
      </c>
      <c r="BX119" s="461" t="s">
        <v>170</v>
      </c>
      <c r="BY119" s="461" t="s">
        <v>170</v>
      </c>
      <c r="BZ119" s="461" t="s">
        <v>170</v>
      </c>
      <c r="CA119" s="461" t="s">
        <v>170</v>
      </c>
      <c r="CB119" s="461" t="s">
        <v>170</v>
      </c>
      <c r="CC119" s="461" t="s">
        <v>170</v>
      </c>
      <c r="CD119" s="462" t="s">
        <v>170</v>
      </c>
      <c r="CE119" s="463" t="s">
        <v>170</v>
      </c>
    </row>
    <row r="120" customFormat="false" ht="12.75" hidden="false" customHeight="false" outlineLevel="0" collapsed="false">
      <c r="T120" s="459" t="n">
        <v>143</v>
      </c>
      <c r="U120" s="460" t="s">
        <v>170</v>
      </c>
      <c r="V120" s="461" t="s">
        <v>170</v>
      </c>
      <c r="W120" s="461" t="s">
        <v>170</v>
      </c>
      <c r="X120" s="461" t="s">
        <v>170</v>
      </c>
      <c r="Y120" s="461" t="s">
        <v>170</v>
      </c>
      <c r="Z120" s="461" t="s">
        <v>170</v>
      </c>
      <c r="AA120" s="461" t="s">
        <v>170</v>
      </c>
      <c r="AB120" s="461" t="s">
        <v>170</v>
      </c>
      <c r="AC120" s="461" t="s">
        <v>170</v>
      </c>
      <c r="AD120" s="461" t="s">
        <v>170</v>
      </c>
      <c r="AE120" s="461" t="s">
        <v>170</v>
      </c>
      <c r="AF120" s="461" t="s">
        <v>170</v>
      </c>
      <c r="AG120" s="461" t="s">
        <v>170</v>
      </c>
      <c r="AH120" s="461" t="s">
        <v>170</v>
      </c>
      <c r="AI120" s="461" t="s">
        <v>170</v>
      </c>
      <c r="AJ120" s="461" t="s">
        <v>170</v>
      </c>
      <c r="AK120" s="461" t="s">
        <v>170</v>
      </c>
      <c r="AL120" s="461" t="s">
        <v>170</v>
      </c>
      <c r="AM120" s="461" t="s">
        <v>170</v>
      </c>
      <c r="AN120" s="461" t="s">
        <v>170</v>
      </c>
      <c r="AO120" s="461" t="s">
        <v>170</v>
      </c>
      <c r="AP120" s="461" t="s">
        <v>170</v>
      </c>
      <c r="AQ120" s="461" t="s">
        <v>170</v>
      </c>
      <c r="AR120" s="461" t="s">
        <v>170</v>
      </c>
      <c r="AS120" s="461" t="s">
        <v>170</v>
      </c>
      <c r="AT120" s="461" t="s">
        <v>170</v>
      </c>
      <c r="AU120" s="461" t="s">
        <v>170</v>
      </c>
      <c r="AV120" s="461" t="s">
        <v>170</v>
      </c>
      <c r="AW120" s="461" t="s">
        <v>170</v>
      </c>
      <c r="AX120" s="461" t="s">
        <v>170</v>
      </c>
      <c r="AY120" s="461" t="s">
        <v>170</v>
      </c>
      <c r="AZ120" s="461" t="s">
        <v>170</v>
      </c>
      <c r="BA120" s="461" t="s">
        <v>170</v>
      </c>
      <c r="BB120" s="461" t="s">
        <v>170</v>
      </c>
      <c r="BC120" s="461" t="s">
        <v>170</v>
      </c>
      <c r="BD120" s="461" t="s">
        <v>170</v>
      </c>
      <c r="BE120" s="461" t="s">
        <v>170</v>
      </c>
      <c r="BF120" s="461" t="s">
        <v>170</v>
      </c>
      <c r="BG120" s="461" t="s">
        <v>170</v>
      </c>
      <c r="BH120" s="461" t="s">
        <v>170</v>
      </c>
      <c r="BI120" s="461" t="s">
        <v>170</v>
      </c>
      <c r="BJ120" s="461" t="s">
        <v>170</v>
      </c>
      <c r="BK120" s="461" t="s">
        <v>170</v>
      </c>
      <c r="BL120" s="461" t="s">
        <v>170</v>
      </c>
      <c r="BM120" s="461" t="s">
        <v>170</v>
      </c>
      <c r="BN120" s="461" t="s">
        <v>170</v>
      </c>
      <c r="BO120" s="461" t="s">
        <v>170</v>
      </c>
      <c r="BP120" s="461" t="s">
        <v>170</v>
      </c>
      <c r="BQ120" s="461" t="s">
        <v>170</v>
      </c>
      <c r="BR120" s="461" t="s">
        <v>170</v>
      </c>
      <c r="BS120" s="461" t="s">
        <v>170</v>
      </c>
      <c r="BT120" s="461" t="s">
        <v>170</v>
      </c>
      <c r="BU120" s="461" t="s">
        <v>170</v>
      </c>
      <c r="BV120" s="461" t="s">
        <v>170</v>
      </c>
      <c r="BW120" s="461" t="s">
        <v>170</v>
      </c>
      <c r="BX120" s="461" t="s">
        <v>170</v>
      </c>
      <c r="BY120" s="461" t="s">
        <v>170</v>
      </c>
      <c r="BZ120" s="461" t="s">
        <v>170</v>
      </c>
      <c r="CA120" s="461" t="s">
        <v>170</v>
      </c>
      <c r="CB120" s="461" t="s">
        <v>170</v>
      </c>
      <c r="CC120" s="461" t="s">
        <v>170</v>
      </c>
      <c r="CD120" s="462" t="s">
        <v>170</v>
      </c>
      <c r="CE120" s="463" t="s">
        <v>170</v>
      </c>
    </row>
    <row r="121" customFormat="false" ht="12.75" hidden="false" customHeight="false" outlineLevel="0" collapsed="false">
      <c r="T121" s="459" t="n">
        <v>142</v>
      </c>
      <c r="U121" s="460" t="s">
        <v>170</v>
      </c>
      <c r="V121" s="461" t="s">
        <v>170</v>
      </c>
      <c r="W121" s="461" t="s">
        <v>170</v>
      </c>
      <c r="X121" s="461" t="s">
        <v>170</v>
      </c>
      <c r="Y121" s="461" t="s">
        <v>170</v>
      </c>
      <c r="Z121" s="461" t="s">
        <v>170</v>
      </c>
      <c r="AA121" s="461" t="s">
        <v>170</v>
      </c>
      <c r="AB121" s="461" t="s">
        <v>170</v>
      </c>
      <c r="AC121" s="461" t="s">
        <v>170</v>
      </c>
      <c r="AD121" s="461" t="s">
        <v>170</v>
      </c>
      <c r="AE121" s="461" t="s">
        <v>170</v>
      </c>
      <c r="AF121" s="461" t="s">
        <v>170</v>
      </c>
      <c r="AG121" s="461" t="s">
        <v>170</v>
      </c>
      <c r="AH121" s="461" t="s">
        <v>170</v>
      </c>
      <c r="AI121" s="461" t="s">
        <v>170</v>
      </c>
      <c r="AJ121" s="461" t="s">
        <v>170</v>
      </c>
      <c r="AK121" s="461" t="s">
        <v>170</v>
      </c>
      <c r="AL121" s="461" t="s">
        <v>170</v>
      </c>
      <c r="AM121" s="461" t="s">
        <v>170</v>
      </c>
      <c r="AN121" s="461" t="s">
        <v>170</v>
      </c>
      <c r="AO121" s="461" t="s">
        <v>170</v>
      </c>
      <c r="AP121" s="461" t="s">
        <v>170</v>
      </c>
      <c r="AQ121" s="461" t="s">
        <v>170</v>
      </c>
      <c r="AR121" s="461" t="s">
        <v>170</v>
      </c>
      <c r="AS121" s="461" t="s">
        <v>170</v>
      </c>
      <c r="AT121" s="461" t="s">
        <v>170</v>
      </c>
      <c r="AU121" s="461" t="s">
        <v>170</v>
      </c>
      <c r="AV121" s="461" t="s">
        <v>170</v>
      </c>
      <c r="AW121" s="461" t="s">
        <v>170</v>
      </c>
      <c r="AX121" s="461" t="s">
        <v>170</v>
      </c>
      <c r="AY121" s="461" t="s">
        <v>170</v>
      </c>
      <c r="AZ121" s="461" t="s">
        <v>170</v>
      </c>
      <c r="BA121" s="461" t="s">
        <v>170</v>
      </c>
      <c r="BB121" s="461" t="s">
        <v>170</v>
      </c>
      <c r="BC121" s="461" t="s">
        <v>170</v>
      </c>
      <c r="BD121" s="461" t="s">
        <v>170</v>
      </c>
      <c r="BE121" s="461" t="s">
        <v>170</v>
      </c>
      <c r="BF121" s="461" t="s">
        <v>170</v>
      </c>
      <c r="BG121" s="461" t="s">
        <v>170</v>
      </c>
      <c r="BH121" s="461" t="s">
        <v>170</v>
      </c>
      <c r="BI121" s="461" t="s">
        <v>170</v>
      </c>
      <c r="BJ121" s="461" t="s">
        <v>170</v>
      </c>
      <c r="BK121" s="461" t="s">
        <v>170</v>
      </c>
      <c r="BL121" s="461" t="s">
        <v>170</v>
      </c>
      <c r="BM121" s="461" t="s">
        <v>170</v>
      </c>
      <c r="BN121" s="461" t="s">
        <v>170</v>
      </c>
      <c r="BO121" s="461" t="s">
        <v>170</v>
      </c>
      <c r="BP121" s="461" t="s">
        <v>170</v>
      </c>
      <c r="BQ121" s="461" t="s">
        <v>170</v>
      </c>
      <c r="BR121" s="461" t="s">
        <v>170</v>
      </c>
      <c r="BS121" s="461" t="s">
        <v>170</v>
      </c>
      <c r="BT121" s="461" t="s">
        <v>170</v>
      </c>
      <c r="BU121" s="461" t="s">
        <v>170</v>
      </c>
      <c r="BV121" s="461" t="s">
        <v>170</v>
      </c>
      <c r="BW121" s="461" t="s">
        <v>170</v>
      </c>
      <c r="BX121" s="461" t="s">
        <v>170</v>
      </c>
      <c r="BY121" s="461" t="s">
        <v>170</v>
      </c>
      <c r="BZ121" s="461" t="s">
        <v>170</v>
      </c>
      <c r="CA121" s="461" t="s">
        <v>170</v>
      </c>
      <c r="CB121" s="461" t="s">
        <v>170</v>
      </c>
      <c r="CC121" s="461" t="s">
        <v>170</v>
      </c>
      <c r="CD121" s="462" t="s">
        <v>170</v>
      </c>
      <c r="CE121" s="463" t="s">
        <v>170</v>
      </c>
    </row>
    <row r="122" customFormat="false" ht="12.75" hidden="false" customHeight="false" outlineLevel="0" collapsed="false">
      <c r="T122" s="459" t="n">
        <v>141</v>
      </c>
      <c r="U122" s="460" t="s">
        <v>170</v>
      </c>
      <c r="V122" s="461" t="s">
        <v>170</v>
      </c>
      <c r="W122" s="461" t="s">
        <v>170</v>
      </c>
      <c r="X122" s="461" t="s">
        <v>170</v>
      </c>
      <c r="Y122" s="461" t="s">
        <v>170</v>
      </c>
      <c r="Z122" s="461" t="s">
        <v>170</v>
      </c>
      <c r="AA122" s="461" t="s">
        <v>170</v>
      </c>
      <c r="AB122" s="461" t="s">
        <v>170</v>
      </c>
      <c r="AC122" s="461" t="s">
        <v>170</v>
      </c>
      <c r="AD122" s="461" t="s">
        <v>170</v>
      </c>
      <c r="AE122" s="461" t="s">
        <v>170</v>
      </c>
      <c r="AF122" s="461" t="s">
        <v>170</v>
      </c>
      <c r="AG122" s="461" t="s">
        <v>170</v>
      </c>
      <c r="AH122" s="461" t="s">
        <v>170</v>
      </c>
      <c r="AI122" s="461" t="s">
        <v>170</v>
      </c>
      <c r="AJ122" s="461" t="s">
        <v>170</v>
      </c>
      <c r="AK122" s="461" t="s">
        <v>170</v>
      </c>
      <c r="AL122" s="461" t="s">
        <v>170</v>
      </c>
      <c r="AM122" s="461" t="s">
        <v>170</v>
      </c>
      <c r="AN122" s="461" t="s">
        <v>170</v>
      </c>
      <c r="AO122" s="461" t="s">
        <v>170</v>
      </c>
      <c r="AP122" s="461" t="s">
        <v>170</v>
      </c>
      <c r="AQ122" s="461" t="s">
        <v>170</v>
      </c>
      <c r="AR122" s="461" t="s">
        <v>170</v>
      </c>
      <c r="AS122" s="461" t="s">
        <v>170</v>
      </c>
      <c r="AT122" s="461" t="s">
        <v>170</v>
      </c>
      <c r="AU122" s="461" t="s">
        <v>170</v>
      </c>
      <c r="AV122" s="461" t="s">
        <v>170</v>
      </c>
      <c r="AW122" s="461" t="s">
        <v>170</v>
      </c>
      <c r="AX122" s="461" t="s">
        <v>170</v>
      </c>
      <c r="AY122" s="461" t="s">
        <v>170</v>
      </c>
      <c r="AZ122" s="461" t="s">
        <v>170</v>
      </c>
      <c r="BA122" s="461" t="s">
        <v>170</v>
      </c>
      <c r="BB122" s="461" t="s">
        <v>170</v>
      </c>
      <c r="BC122" s="461" t="s">
        <v>170</v>
      </c>
      <c r="BD122" s="461" t="s">
        <v>170</v>
      </c>
      <c r="BE122" s="461" t="s">
        <v>170</v>
      </c>
      <c r="BF122" s="461" t="s">
        <v>170</v>
      </c>
      <c r="BG122" s="461" t="s">
        <v>170</v>
      </c>
      <c r="BH122" s="461" t="s">
        <v>170</v>
      </c>
      <c r="BI122" s="461" t="s">
        <v>170</v>
      </c>
      <c r="BJ122" s="461" t="s">
        <v>170</v>
      </c>
      <c r="BK122" s="461" t="s">
        <v>170</v>
      </c>
      <c r="BL122" s="461" t="s">
        <v>170</v>
      </c>
      <c r="BM122" s="461" t="s">
        <v>170</v>
      </c>
      <c r="BN122" s="461" t="s">
        <v>170</v>
      </c>
      <c r="BO122" s="461" t="s">
        <v>170</v>
      </c>
      <c r="BP122" s="461" t="s">
        <v>170</v>
      </c>
      <c r="BQ122" s="461" t="s">
        <v>170</v>
      </c>
      <c r="BR122" s="461" t="s">
        <v>170</v>
      </c>
      <c r="BS122" s="461" t="s">
        <v>170</v>
      </c>
      <c r="BT122" s="461" t="s">
        <v>170</v>
      </c>
      <c r="BU122" s="461" t="s">
        <v>170</v>
      </c>
      <c r="BV122" s="461" t="s">
        <v>170</v>
      </c>
      <c r="BW122" s="461" t="s">
        <v>170</v>
      </c>
      <c r="BX122" s="461" t="s">
        <v>170</v>
      </c>
      <c r="BY122" s="461" t="s">
        <v>170</v>
      </c>
      <c r="BZ122" s="461" t="s">
        <v>170</v>
      </c>
      <c r="CA122" s="461" t="s">
        <v>170</v>
      </c>
      <c r="CB122" s="461" t="s">
        <v>170</v>
      </c>
      <c r="CC122" s="461" t="s">
        <v>170</v>
      </c>
      <c r="CD122" s="462" t="s">
        <v>170</v>
      </c>
      <c r="CE122" s="463" t="s">
        <v>170</v>
      </c>
    </row>
    <row r="123" customFormat="false" ht="12.75" hidden="false" customHeight="false" outlineLevel="0" collapsed="false">
      <c r="T123" s="459" t="n">
        <v>140</v>
      </c>
      <c r="U123" s="460" t="s">
        <v>170</v>
      </c>
      <c r="V123" s="461" t="s">
        <v>170</v>
      </c>
      <c r="W123" s="461" t="s">
        <v>170</v>
      </c>
      <c r="X123" s="461" t="s">
        <v>170</v>
      </c>
      <c r="Y123" s="461" t="s">
        <v>170</v>
      </c>
      <c r="Z123" s="461" t="s">
        <v>170</v>
      </c>
      <c r="AA123" s="461" t="s">
        <v>170</v>
      </c>
      <c r="AB123" s="461" t="s">
        <v>170</v>
      </c>
      <c r="AC123" s="461" t="s">
        <v>170</v>
      </c>
      <c r="AD123" s="461" t="s">
        <v>170</v>
      </c>
      <c r="AE123" s="461" t="s">
        <v>170</v>
      </c>
      <c r="AF123" s="461" t="s">
        <v>170</v>
      </c>
      <c r="AG123" s="461" t="s">
        <v>170</v>
      </c>
      <c r="AH123" s="461" t="s">
        <v>170</v>
      </c>
      <c r="AI123" s="461" t="s">
        <v>170</v>
      </c>
      <c r="AJ123" s="461" t="s">
        <v>170</v>
      </c>
      <c r="AK123" s="461" t="s">
        <v>170</v>
      </c>
      <c r="AL123" s="461" t="s">
        <v>170</v>
      </c>
      <c r="AM123" s="461" t="s">
        <v>170</v>
      </c>
      <c r="AN123" s="461" t="s">
        <v>170</v>
      </c>
      <c r="AO123" s="461" t="s">
        <v>170</v>
      </c>
      <c r="AP123" s="461" t="s">
        <v>170</v>
      </c>
      <c r="AQ123" s="461" t="s">
        <v>170</v>
      </c>
      <c r="AR123" s="461" t="s">
        <v>170</v>
      </c>
      <c r="AS123" s="461" t="s">
        <v>170</v>
      </c>
      <c r="AT123" s="461" t="s">
        <v>170</v>
      </c>
      <c r="AU123" s="461" t="s">
        <v>170</v>
      </c>
      <c r="AV123" s="461" t="s">
        <v>170</v>
      </c>
      <c r="AW123" s="461" t="s">
        <v>170</v>
      </c>
      <c r="AX123" s="461" t="s">
        <v>170</v>
      </c>
      <c r="AY123" s="461" t="s">
        <v>170</v>
      </c>
      <c r="AZ123" s="461" t="s">
        <v>170</v>
      </c>
      <c r="BA123" s="461" t="s">
        <v>170</v>
      </c>
      <c r="BB123" s="461" t="s">
        <v>170</v>
      </c>
      <c r="BC123" s="461" t="s">
        <v>170</v>
      </c>
      <c r="BD123" s="461" t="s">
        <v>170</v>
      </c>
      <c r="BE123" s="461" t="s">
        <v>170</v>
      </c>
      <c r="BF123" s="461" t="s">
        <v>170</v>
      </c>
      <c r="BG123" s="461" t="s">
        <v>170</v>
      </c>
      <c r="BH123" s="461" t="s">
        <v>170</v>
      </c>
      <c r="BI123" s="461" t="s">
        <v>170</v>
      </c>
      <c r="BJ123" s="461" t="s">
        <v>170</v>
      </c>
      <c r="BK123" s="461" t="s">
        <v>170</v>
      </c>
      <c r="BL123" s="461" t="s">
        <v>170</v>
      </c>
      <c r="BM123" s="461" t="s">
        <v>170</v>
      </c>
      <c r="BN123" s="461" t="s">
        <v>170</v>
      </c>
      <c r="BO123" s="461" t="s">
        <v>170</v>
      </c>
      <c r="BP123" s="461" t="s">
        <v>170</v>
      </c>
      <c r="BQ123" s="461" t="s">
        <v>170</v>
      </c>
      <c r="BR123" s="461" t="s">
        <v>170</v>
      </c>
      <c r="BS123" s="461" t="s">
        <v>170</v>
      </c>
      <c r="BT123" s="461" t="s">
        <v>170</v>
      </c>
      <c r="BU123" s="461" t="s">
        <v>170</v>
      </c>
      <c r="BV123" s="461" t="s">
        <v>170</v>
      </c>
      <c r="BW123" s="461" t="s">
        <v>170</v>
      </c>
      <c r="BX123" s="461" t="s">
        <v>170</v>
      </c>
      <c r="BY123" s="461" t="s">
        <v>170</v>
      </c>
      <c r="BZ123" s="461" t="s">
        <v>170</v>
      </c>
      <c r="CA123" s="461" t="s">
        <v>170</v>
      </c>
      <c r="CB123" s="461" t="s">
        <v>170</v>
      </c>
      <c r="CC123" s="461" t="s">
        <v>170</v>
      </c>
      <c r="CD123" s="462" t="s">
        <v>170</v>
      </c>
      <c r="CE123" s="463" t="s">
        <v>170</v>
      </c>
    </row>
    <row r="124" customFormat="false" ht="12.75" hidden="false" customHeight="false" outlineLevel="0" collapsed="false">
      <c r="T124" s="459" t="n">
        <v>139</v>
      </c>
      <c r="U124" s="460" t="s">
        <v>170</v>
      </c>
      <c r="V124" s="461" t="s">
        <v>170</v>
      </c>
      <c r="W124" s="461" t="s">
        <v>170</v>
      </c>
      <c r="X124" s="461" t="s">
        <v>170</v>
      </c>
      <c r="Y124" s="461" t="s">
        <v>170</v>
      </c>
      <c r="Z124" s="461" t="s">
        <v>170</v>
      </c>
      <c r="AA124" s="461" t="s">
        <v>170</v>
      </c>
      <c r="AB124" s="461" t="s">
        <v>170</v>
      </c>
      <c r="AC124" s="461" t="s">
        <v>170</v>
      </c>
      <c r="AD124" s="461" t="s">
        <v>170</v>
      </c>
      <c r="AE124" s="461" t="s">
        <v>170</v>
      </c>
      <c r="AF124" s="461" t="s">
        <v>170</v>
      </c>
      <c r="AG124" s="461" t="s">
        <v>170</v>
      </c>
      <c r="AH124" s="461" t="s">
        <v>170</v>
      </c>
      <c r="AI124" s="461" t="s">
        <v>170</v>
      </c>
      <c r="AJ124" s="461" t="s">
        <v>170</v>
      </c>
      <c r="AK124" s="461" t="s">
        <v>170</v>
      </c>
      <c r="AL124" s="461" t="s">
        <v>170</v>
      </c>
      <c r="AM124" s="461" t="s">
        <v>170</v>
      </c>
      <c r="AN124" s="461" t="s">
        <v>170</v>
      </c>
      <c r="AO124" s="461" t="s">
        <v>170</v>
      </c>
      <c r="AP124" s="461" t="s">
        <v>170</v>
      </c>
      <c r="AQ124" s="461" t="s">
        <v>170</v>
      </c>
      <c r="AR124" s="461" t="s">
        <v>170</v>
      </c>
      <c r="AS124" s="461" t="s">
        <v>170</v>
      </c>
      <c r="AT124" s="461" t="s">
        <v>170</v>
      </c>
      <c r="AU124" s="461" t="s">
        <v>170</v>
      </c>
      <c r="AV124" s="461" t="s">
        <v>170</v>
      </c>
      <c r="AW124" s="461" t="s">
        <v>170</v>
      </c>
      <c r="AX124" s="461" t="s">
        <v>170</v>
      </c>
      <c r="AY124" s="461" t="s">
        <v>170</v>
      </c>
      <c r="AZ124" s="461" t="s">
        <v>170</v>
      </c>
      <c r="BA124" s="461" t="s">
        <v>170</v>
      </c>
      <c r="BB124" s="461" t="s">
        <v>170</v>
      </c>
      <c r="BC124" s="461" t="s">
        <v>170</v>
      </c>
      <c r="BD124" s="461" t="s">
        <v>170</v>
      </c>
      <c r="BE124" s="461" t="s">
        <v>170</v>
      </c>
      <c r="BF124" s="461" t="s">
        <v>170</v>
      </c>
      <c r="BG124" s="461" t="s">
        <v>170</v>
      </c>
      <c r="BH124" s="461" t="s">
        <v>170</v>
      </c>
      <c r="BI124" s="461" t="s">
        <v>170</v>
      </c>
      <c r="BJ124" s="461" t="s">
        <v>170</v>
      </c>
      <c r="BK124" s="461" t="s">
        <v>170</v>
      </c>
      <c r="BL124" s="461" t="s">
        <v>170</v>
      </c>
      <c r="BM124" s="461" t="s">
        <v>170</v>
      </c>
      <c r="BN124" s="461" t="s">
        <v>170</v>
      </c>
      <c r="BO124" s="461" t="s">
        <v>170</v>
      </c>
      <c r="BP124" s="461" t="s">
        <v>170</v>
      </c>
      <c r="BQ124" s="461" t="s">
        <v>170</v>
      </c>
      <c r="BR124" s="461" t="s">
        <v>170</v>
      </c>
      <c r="BS124" s="461" t="s">
        <v>170</v>
      </c>
      <c r="BT124" s="461" t="s">
        <v>170</v>
      </c>
      <c r="BU124" s="461" t="s">
        <v>170</v>
      </c>
      <c r="BV124" s="461" t="s">
        <v>170</v>
      </c>
      <c r="BW124" s="461" t="s">
        <v>170</v>
      </c>
      <c r="BX124" s="461" t="s">
        <v>170</v>
      </c>
      <c r="BY124" s="461" t="s">
        <v>170</v>
      </c>
      <c r="BZ124" s="461" t="s">
        <v>170</v>
      </c>
      <c r="CA124" s="461" t="s">
        <v>170</v>
      </c>
      <c r="CB124" s="461" t="s">
        <v>170</v>
      </c>
      <c r="CC124" s="461" t="s">
        <v>170</v>
      </c>
      <c r="CD124" s="462" t="s">
        <v>170</v>
      </c>
      <c r="CE124" s="463" t="s">
        <v>170</v>
      </c>
    </row>
    <row r="125" customFormat="false" ht="12.75" hidden="false" customHeight="false" outlineLevel="0" collapsed="false">
      <c r="T125" s="459" t="n">
        <v>138</v>
      </c>
      <c r="U125" s="460" t="s">
        <v>170</v>
      </c>
      <c r="V125" s="461" t="s">
        <v>170</v>
      </c>
      <c r="W125" s="461" t="s">
        <v>170</v>
      </c>
      <c r="X125" s="461" t="s">
        <v>170</v>
      </c>
      <c r="Y125" s="461" t="s">
        <v>170</v>
      </c>
      <c r="Z125" s="461" t="s">
        <v>170</v>
      </c>
      <c r="AA125" s="461" t="s">
        <v>170</v>
      </c>
      <c r="AB125" s="461" t="s">
        <v>170</v>
      </c>
      <c r="AC125" s="461" t="s">
        <v>170</v>
      </c>
      <c r="AD125" s="461" t="s">
        <v>170</v>
      </c>
      <c r="AE125" s="461" t="s">
        <v>170</v>
      </c>
      <c r="AF125" s="461" t="s">
        <v>170</v>
      </c>
      <c r="AG125" s="461" t="s">
        <v>170</v>
      </c>
      <c r="AH125" s="461" t="s">
        <v>170</v>
      </c>
      <c r="AI125" s="461" t="s">
        <v>170</v>
      </c>
      <c r="AJ125" s="461" t="s">
        <v>170</v>
      </c>
      <c r="AK125" s="461" t="s">
        <v>170</v>
      </c>
      <c r="AL125" s="461" t="s">
        <v>170</v>
      </c>
      <c r="AM125" s="461" t="s">
        <v>170</v>
      </c>
      <c r="AN125" s="461" t="s">
        <v>170</v>
      </c>
      <c r="AO125" s="461" t="s">
        <v>170</v>
      </c>
      <c r="AP125" s="461" t="s">
        <v>170</v>
      </c>
      <c r="AQ125" s="461" t="s">
        <v>170</v>
      </c>
      <c r="AR125" s="461" t="s">
        <v>170</v>
      </c>
      <c r="AS125" s="461" t="s">
        <v>170</v>
      </c>
      <c r="AT125" s="461" t="s">
        <v>170</v>
      </c>
      <c r="AU125" s="461" t="s">
        <v>170</v>
      </c>
      <c r="AV125" s="461" t="s">
        <v>170</v>
      </c>
      <c r="AW125" s="461" t="s">
        <v>170</v>
      </c>
      <c r="AX125" s="461" t="s">
        <v>170</v>
      </c>
      <c r="AY125" s="461" t="s">
        <v>170</v>
      </c>
      <c r="AZ125" s="461" t="s">
        <v>170</v>
      </c>
      <c r="BA125" s="461" t="s">
        <v>170</v>
      </c>
      <c r="BB125" s="461" t="s">
        <v>170</v>
      </c>
      <c r="BC125" s="461" t="s">
        <v>170</v>
      </c>
      <c r="BD125" s="461" t="s">
        <v>170</v>
      </c>
      <c r="BE125" s="461" t="s">
        <v>170</v>
      </c>
      <c r="BF125" s="461" t="s">
        <v>170</v>
      </c>
      <c r="BG125" s="461" t="s">
        <v>170</v>
      </c>
      <c r="BH125" s="461" t="s">
        <v>170</v>
      </c>
      <c r="BI125" s="461" t="s">
        <v>170</v>
      </c>
      <c r="BJ125" s="461" t="s">
        <v>170</v>
      </c>
      <c r="BK125" s="461" t="s">
        <v>170</v>
      </c>
      <c r="BL125" s="461" t="s">
        <v>170</v>
      </c>
      <c r="BM125" s="461" t="s">
        <v>170</v>
      </c>
      <c r="BN125" s="461" t="s">
        <v>170</v>
      </c>
      <c r="BO125" s="461" t="s">
        <v>170</v>
      </c>
      <c r="BP125" s="461" t="s">
        <v>170</v>
      </c>
      <c r="BQ125" s="461" t="s">
        <v>170</v>
      </c>
      <c r="BR125" s="461" t="s">
        <v>170</v>
      </c>
      <c r="BS125" s="461" t="s">
        <v>170</v>
      </c>
      <c r="BT125" s="461" t="s">
        <v>170</v>
      </c>
      <c r="BU125" s="461" t="s">
        <v>170</v>
      </c>
      <c r="BV125" s="461" t="s">
        <v>170</v>
      </c>
      <c r="BW125" s="461" t="s">
        <v>170</v>
      </c>
      <c r="BX125" s="461" t="s">
        <v>170</v>
      </c>
      <c r="BY125" s="461" t="s">
        <v>170</v>
      </c>
      <c r="BZ125" s="461" t="s">
        <v>170</v>
      </c>
      <c r="CA125" s="461" t="s">
        <v>170</v>
      </c>
      <c r="CB125" s="461" t="s">
        <v>170</v>
      </c>
      <c r="CC125" s="461" t="s">
        <v>170</v>
      </c>
      <c r="CD125" s="462" t="s">
        <v>170</v>
      </c>
      <c r="CE125" s="463" t="s">
        <v>170</v>
      </c>
    </row>
    <row r="126" customFormat="false" ht="12.75" hidden="false" customHeight="false" outlineLevel="0" collapsed="false">
      <c r="T126" s="459" t="n">
        <v>137</v>
      </c>
      <c r="U126" s="460" t="s">
        <v>170</v>
      </c>
      <c r="V126" s="461" t="s">
        <v>170</v>
      </c>
      <c r="W126" s="461" t="s">
        <v>170</v>
      </c>
      <c r="X126" s="461" t="s">
        <v>170</v>
      </c>
      <c r="Y126" s="461" t="s">
        <v>170</v>
      </c>
      <c r="Z126" s="461" t="s">
        <v>170</v>
      </c>
      <c r="AA126" s="461" t="s">
        <v>170</v>
      </c>
      <c r="AB126" s="461" t="s">
        <v>170</v>
      </c>
      <c r="AC126" s="461" t="s">
        <v>170</v>
      </c>
      <c r="AD126" s="461" t="s">
        <v>170</v>
      </c>
      <c r="AE126" s="461" t="s">
        <v>170</v>
      </c>
      <c r="AF126" s="461" t="s">
        <v>170</v>
      </c>
      <c r="AG126" s="461" t="s">
        <v>170</v>
      </c>
      <c r="AH126" s="461" t="s">
        <v>170</v>
      </c>
      <c r="AI126" s="461" t="s">
        <v>170</v>
      </c>
      <c r="AJ126" s="461" t="s">
        <v>170</v>
      </c>
      <c r="AK126" s="461" t="s">
        <v>170</v>
      </c>
      <c r="AL126" s="461" t="s">
        <v>170</v>
      </c>
      <c r="AM126" s="461" t="s">
        <v>170</v>
      </c>
      <c r="AN126" s="461" t="s">
        <v>170</v>
      </c>
      <c r="AO126" s="461" t="s">
        <v>170</v>
      </c>
      <c r="AP126" s="461" t="s">
        <v>170</v>
      </c>
      <c r="AQ126" s="461" t="s">
        <v>170</v>
      </c>
      <c r="AR126" s="461" t="s">
        <v>170</v>
      </c>
      <c r="AS126" s="461" t="s">
        <v>170</v>
      </c>
      <c r="AT126" s="461" t="s">
        <v>170</v>
      </c>
      <c r="AU126" s="461" t="s">
        <v>170</v>
      </c>
      <c r="AV126" s="461" t="s">
        <v>170</v>
      </c>
      <c r="AW126" s="461" t="s">
        <v>170</v>
      </c>
      <c r="AX126" s="461" t="s">
        <v>170</v>
      </c>
      <c r="AY126" s="461" t="s">
        <v>170</v>
      </c>
      <c r="AZ126" s="461" t="s">
        <v>170</v>
      </c>
      <c r="BA126" s="461" t="s">
        <v>170</v>
      </c>
      <c r="BB126" s="461" t="s">
        <v>170</v>
      </c>
      <c r="BC126" s="461" t="s">
        <v>170</v>
      </c>
      <c r="BD126" s="461" t="s">
        <v>170</v>
      </c>
      <c r="BE126" s="461" t="s">
        <v>170</v>
      </c>
      <c r="BF126" s="461" t="s">
        <v>170</v>
      </c>
      <c r="BG126" s="461" t="s">
        <v>170</v>
      </c>
      <c r="BH126" s="461" t="s">
        <v>170</v>
      </c>
      <c r="BI126" s="461" t="s">
        <v>170</v>
      </c>
      <c r="BJ126" s="461" t="s">
        <v>170</v>
      </c>
      <c r="BK126" s="461" t="s">
        <v>170</v>
      </c>
      <c r="BL126" s="461" t="s">
        <v>170</v>
      </c>
      <c r="BM126" s="461" t="s">
        <v>170</v>
      </c>
      <c r="BN126" s="461" t="s">
        <v>170</v>
      </c>
      <c r="BO126" s="461" t="s">
        <v>170</v>
      </c>
      <c r="BP126" s="461" t="s">
        <v>170</v>
      </c>
      <c r="BQ126" s="461" t="s">
        <v>170</v>
      </c>
      <c r="BR126" s="461" t="s">
        <v>170</v>
      </c>
      <c r="BS126" s="461" t="s">
        <v>170</v>
      </c>
      <c r="BT126" s="461" t="s">
        <v>170</v>
      </c>
      <c r="BU126" s="461" t="s">
        <v>170</v>
      </c>
      <c r="BV126" s="461" t="s">
        <v>170</v>
      </c>
      <c r="BW126" s="461" t="s">
        <v>170</v>
      </c>
      <c r="BX126" s="461" t="s">
        <v>170</v>
      </c>
      <c r="BY126" s="461" t="s">
        <v>170</v>
      </c>
      <c r="BZ126" s="461" t="s">
        <v>170</v>
      </c>
      <c r="CA126" s="461" t="s">
        <v>170</v>
      </c>
      <c r="CB126" s="461" t="s">
        <v>170</v>
      </c>
      <c r="CC126" s="461" t="s">
        <v>170</v>
      </c>
      <c r="CD126" s="462" t="s">
        <v>170</v>
      </c>
      <c r="CE126" s="463" t="s">
        <v>170</v>
      </c>
    </row>
    <row r="127" customFormat="false" ht="12.75" hidden="false" customHeight="false" outlineLevel="0" collapsed="false">
      <c r="T127" s="459" t="n">
        <v>136</v>
      </c>
      <c r="U127" s="460" t="s">
        <v>170</v>
      </c>
      <c r="V127" s="461" t="s">
        <v>170</v>
      </c>
      <c r="W127" s="461" t="s">
        <v>170</v>
      </c>
      <c r="X127" s="461" t="s">
        <v>170</v>
      </c>
      <c r="Y127" s="461" t="s">
        <v>170</v>
      </c>
      <c r="Z127" s="461" t="s">
        <v>170</v>
      </c>
      <c r="AA127" s="461" t="s">
        <v>170</v>
      </c>
      <c r="AB127" s="461" t="s">
        <v>170</v>
      </c>
      <c r="AC127" s="461" t="s">
        <v>170</v>
      </c>
      <c r="AD127" s="461" t="s">
        <v>170</v>
      </c>
      <c r="AE127" s="461" t="s">
        <v>170</v>
      </c>
      <c r="AF127" s="461" t="s">
        <v>170</v>
      </c>
      <c r="AG127" s="461" t="s">
        <v>170</v>
      </c>
      <c r="AH127" s="461" t="s">
        <v>170</v>
      </c>
      <c r="AI127" s="461" t="s">
        <v>170</v>
      </c>
      <c r="AJ127" s="461" t="s">
        <v>170</v>
      </c>
      <c r="AK127" s="461" t="s">
        <v>170</v>
      </c>
      <c r="AL127" s="461" t="s">
        <v>170</v>
      </c>
      <c r="AM127" s="461" t="s">
        <v>170</v>
      </c>
      <c r="AN127" s="461" t="s">
        <v>170</v>
      </c>
      <c r="AO127" s="461" t="s">
        <v>170</v>
      </c>
      <c r="AP127" s="461" t="s">
        <v>170</v>
      </c>
      <c r="AQ127" s="461" t="s">
        <v>170</v>
      </c>
      <c r="AR127" s="461" t="s">
        <v>170</v>
      </c>
      <c r="AS127" s="461" t="s">
        <v>170</v>
      </c>
      <c r="AT127" s="461" t="s">
        <v>170</v>
      </c>
      <c r="AU127" s="461" t="s">
        <v>170</v>
      </c>
      <c r="AV127" s="461" t="s">
        <v>170</v>
      </c>
      <c r="AW127" s="461" t="s">
        <v>170</v>
      </c>
      <c r="AX127" s="461" t="s">
        <v>170</v>
      </c>
      <c r="AY127" s="461" t="s">
        <v>170</v>
      </c>
      <c r="AZ127" s="461" t="s">
        <v>170</v>
      </c>
      <c r="BA127" s="461" t="s">
        <v>170</v>
      </c>
      <c r="BB127" s="461" t="s">
        <v>170</v>
      </c>
      <c r="BC127" s="461" t="s">
        <v>170</v>
      </c>
      <c r="BD127" s="461" t="s">
        <v>170</v>
      </c>
      <c r="BE127" s="461" t="s">
        <v>170</v>
      </c>
      <c r="BF127" s="461" t="s">
        <v>170</v>
      </c>
      <c r="BG127" s="461" t="s">
        <v>170</v>
      </c>
      <c r="BH127" s="461" t="s">
        <v>170</v>
      </c>
      <c r="BI127" s="461" t="s">
        <v>170</v>
      </c>
      <c r="BJ127" s="461" t="s">
        <v>170</v>
      </c>
      <c r="BK127" s="461" t="s">
        <v>170</v>
      </c>
      <c r="BL127" s="461" t="s">
        <v>170</v>
      </c>
      <c r="BM127" s="461" t="s">
        <v>170</v>
      </c>
      <c r="BN127" s="461" t="s">
        <v>170</v>
      </c>
      <c r="BO127" s="461" t="s">
        <v>170</v>
      </c>
      <c r="BP127" s="461" t="s">
        <v>170</v>
      </c>
      <c r="BQ127" s="461" t="s">
        <v>170</v>
      </c>
      <c r="BR127" s="461" t="s">
        <v>170</v>
      </c>
      <c r="BS127" s="461" t="s">
        <v>170</v>
      </c>
      <c r="BT127" s="461" t="s">
        <v>170</v>
      </c>
      <c r="BU127" s="461" t="s">
        <v>170</v>
      </c>
      <c r="BV127" s="461" t="s">
        <v>170</v>
      </c>
      <c r="BW127" s="461" t="s">
        <v>170</v>
      </c>
      <c r="BX127" s="461" t="s">
        <v>170</v>
      </c>
      <c r="BY127" s="461" t="s">
        <v>170</v>
      </c>
      <c r="BZ127" s="461" t="s">
        <v>170</v>
      </c>
      <c r="CA127" s="461" t="s">
        <v>170</v>
      </c>
      <c r="CB127" s="461" t="s">
        <v>170</v>
      </c>
      <c r="CC127" s="461" t="s">
        <v>170</v>
      </c>
      <c r="CD127" s="462" t="s">
        <v>170</v>
      </c>
      <c r="CE127" s="463" t="s">
        <v>170</v>
      </c>
    </row>
    <row r="128" customFormat="false" ht="12.75" hidden="false" customHeight="false" outlineLevel="0" collapsed="false">
      <c r="T128" s="459" t="n">
        <v>135</v>
      </c>
      <c r="U128" s="460" t="s">
        <v>170</v>
      </c>
      <c r="V128" s="461" t="s">
        <v>170</v>
      </c>
      <c r="W128" s="461" t="s">
        <v>170</v>
      </c>
      <c r="X128" s="461" t="s">
        <v>170</v>
      </c>
      <c r="Y128" s="461" t="s">
        <v>170</v>
      </c>
      <c r="Z128" s="461" t="s">
        <v>170</v>
      </c>
      <c r="AA128" s="461" t="s">
        <v>170</v>
      </c>
      <c r="AB128" s="461" t="s">
        <v>170</v>
      </c>
      <c r="AC128" s="461" t="s">
        <v>170</v>
      </c>
      <c r="AD128" s="461" t="s">
        <v>170</v>
      </c>
      <c r="AE128" s="461" t="s">
        <v>170</v>
      </c>
      <c r="AF128" s="461" t="s">
        <v>170</v>
      </c>
      <c r="AG128" s="461" t="s">
        <v>170</v>
      </c>
      <c r="AH128" s="461" t="s">
        <v>170</v>
      </c>
      <c r="AI128" s="461" t="s">
        <v>170</v>
      </c>
      <c r="AJ128" s="461" t="s">
        <v>170</v>
      </c>
      <c r="AK128" s="461" t="s">
        <v>170</v>
      </c>
      <c r="AL128" s="461" t="s">
        <v>170</v>
      </c>
      <c r="AM128" s="461" t="s">
        <v>170</v>
      </c>
      <c r="AN128" s="461" t="s">
        <v>170</v>
      </c>
      <c r="AO128" s="461" t="s">
        <v>170</v>
      </c>
      <c r="AP128" s="461" t="s">
        <v>170</v>
      </c>
      <c r="AQ128" s="461" t="s">
        <v>170</v>
      </c>
      <c r="AR128" s="461" t="s">
        <v>170</v>
      </c>
      <c r="AS128" s="461" t="s">
        <v>170</v>
      </c>
      <c r="AT128" s="461" t="s">
        <v>170</v>
      </c>
      <c r="AU128" s="461" t="s">
        <v>170</v>
      </c>
      <c r="AV128" s="461" t="s">
        <v>170</v>
      </c>
      <c r="AW128" s="461" t="s">
        <v>170</v>
      </c>
      <c r="AX128" s="461" t="s">
        <v>170</v>
      </c>
      <c r="AY128" s="461" t="s">
        <v>170</v>
      </c>
      <c r="AZ128" s="461" t="s">
        <v>170</v>
      </c>
      <c r="BA128" s="461" t="s">
        <v>170</v>
      </c>
      <c r="BB128" s="461" t="s">
        <v>170</v>
      </c>
      <c r="BC128" s="461" t="s">
        <v>170</v>
      </c>
      <c r="BD128" s="461" t="s">
        <v>170</v>
      </c>
      <c r="BE128" s="461" t="s">
        <v>170</v>
      </c>
      <c r="BF128" s="461" t="s">
        <v>170</v>
      </c>
      <c r="BG128" s="461" t="s">
        <v>170</v>
      </c>
      <c r="BH128" s="461" t="s">
        <v>170</v>
      </c>
      <c r="BI128" s="461" t="s">
        <v>170</v>
      </c>
      <c r="BJ128" s="461" t="s">
        <v>170</v>
      </c>
      <c r="BK128" s="461" t="s">
        <v>170</v>
      </c>
      <c r="BL128" s="461" t="s">
        <v>170</v>
      </c>
      <c r="BM128" s="461" t="s">
        <v>170</v>
      </c>
      <c r="BN128" s="461" t="s">
        <v>170</v>
      </c>
      <c r="BO128" s="461" t="s">
        <v>170</v>
      </c>
      <c r="BP128" s="461" t="s">
        <v>170</v>
      </c>
      <c r="BQ128" s="461" t="s">
        <v>170</v>
      </c>
      <c r="BR128" s="461" t="s">
        <v>170</v>
      </c>
      <c r="BS128" s="461" t="s">
        <v>170</v>
      </c>
      <c r="BT128" s="461" t="s">
        <v>170</v>
      </c>
      <c r="BU128" s="461" t="s">
        <v>170</v>
      </c>
      <c r="BV128" s="461" t="s">
        <v>170</v>
      </c>
      <c r="BW128" s="461" t="s">
        <v>170</v>
      </c>
      <c r="BX128" s="461" t="s">
        <v>170</v>
      </c>
      <c r="BY128" s="461" t="s">
        <v>170</v>
      </c>
      <c r="BZ128" s="461" t="s">
        <v>170</v>
      </c>
      <c r="CA128" s="461" t="s">
        <v>170</v>
      </c>
      <c r="CB128" s="461" t="s">
        <v>170</v>
      </c>
      <c r="CC128" s="461" t="s">
        <v>170</v>
      </c>
      <c r="CD128" s="462" t="s">
        <v>170</v>
      </c>
      <c r="CE128" s="463" t="s">
        <v>170</v>
      </c>
    </row>
    <row r="129" customFormat="false" ht="12.75" hidden="false" customHeight="false" outlineLevel="0" collapsed="false">
      <c r="T129" s="459" t="n">
        <v>134</v>
      </c>
      <c r="U129" s="460" t="s">
        <v>170</v>
      </c>
      <c r="V129" s="461" t="s">
        <v>170</v>
      </c>
      <c r="W129" s="461" t="s">
        <v>170</v>
      </c>
      <c r="X129" s="461" t="s">
        <v>170</v>
      </c>
      <c r="Y129" s="461" t="s">
        <v>170</v>
      </c>
      <c r="Z129" s="461" t="s">
        <v>170</v>
      </c>
      <c r="AA129" s="461" t="s">
        <v>170</v>
      </c>
      <c r="AB129" s="461" t="s">
        <v>170</v>
      </c>
      <c r="AC129" s="461" t="s">
        <v>170</v>
      </c>
      <c r="AD129" s="461" t="s">
        <v>170</v>
      </c>
      <c r="AE129" s="461" t="s">
        <v>170</v>
      </c>
      <c r="AF129" s="461" t="s">
        <v>170</v>
      </c>
      <c r="AG129" s="461" t="s">
        <v>170</v>
      </c>
      <c r="AH129" s="461" t="s">
        <v>170</v>
      </c>
      <c r="AI129" s="461" t="s">
        <v>170</v>
      </c>
      <c r="AJ129" s="461" t="s">
        <v>170</v>
      </c>
      <c r="AK129" s="461" t="s">
        <v>170</v>
      </c>
      <c r="AL129" s="461" t="s">
        <v>170</v>
      </c>
      <c r="AM129" s="461" t="s">
        <v>170</v>
      </c>
      <c r="AN129" s="461" t="s">
        <v>170</v>
      </c>
      <c r="AO129" s="461" t="s">
        <v>170</v>
      </c>
      <c r="AP129" s="461" t="s">
        <v>170</v>
      </c>
      <c r="AQ129" s="461" t="s">
        <v>170</v>
      </c>
      <c r="AR129" s="461" t="s">
        <v>170</v>
      </c>
      <c r="AS129" s="461" t="s">
        <v>170</v>
      </c>
      <c r="AT129" s="461" t="s">
        <v>170</v>
      </c>
      <c r="AU129" s="461" t="s">
        <v>170</v>
      </c>
      <c r="AV129" s="461" t="s">
        <v>170</v>
      </c>
      <c r="AW129" s="461" t="s">
        <v>170</v>
      </c>
      <c r="AX129" s="461" t="s">
        <v>170</v>
      </c>
      <c r="AY129" s="461" t="s">
        <v>170</v>
      </c>
      <c r="AZ129" s="461" t="s">
        <v>170</v>
      </c>
      <c r="BA129" s="461" t="s">
        <v>170</v>
      </c>
      <c r="BB129" s="461" t="s">
        <v>170</v>
      </c>
      <c r="BC129" s="461" t="s">
        <v>170</v>
      </c>
      <c r="BD129" s="461" t="s">
        <v>170</v>
      </c>
      <c r="BE129" s="461" t="s">
        <v>170</v>
      </c>
      <c r="BF129" s="461" t="s">
        <v>170</v>
      </c>
      <c r="BG129" s="461" t="s">
        <v>170</v>
      </c>
      <c r="BH129" s="461" t="s">
        <v>170</v>
      </c>
      <c r="BI129" s="461" t="s">
        <v>170</v>
      </c>
      <c r="BJ129" s="461" t="s">
        <v>170</v>
      </c>
      <c r="BK129" s="461" t="s">
        <v>170</v>
      </c>
      <c r="BL129" s="461" t="s">
        <v>170</v>
      </c>
      <c r="BM129" s="461" t="s">
        <v>170</v>
      </c>
      <c r="BN129" s="461" t="s">
        <v>170</v>
      </c>
      <c r="BO129" s="461" t="s">
        <v>170</v>
      </c>
      <c r="BP129" s="461" t="s">
        <v>170</v>
      </c>
      <c r="BQ129" s="461" t="s">
        <v>170</v>
      </c>
      <c r="BR129" s="461" t="s">
        <v>170</v>
      </c>
      <c r="BS129" s="461" t="s">
        <v>170</v>
      </c>
      <c r="BT129" s="461" t="s">
        <v>170</v>
      </c>
      <c r="BU129" s="461" t="s">
        <v>170</v>
      </c>
      <c r="BV129" s="461" t="s">
        <v>170</v>
      </c>
      <c r="BW129" s="461" t="s">
        <v>170</v>
      </c>
      <c r="BX129" s="461" t="s">
        <v>170</v>
      </c>
      <c r="BY129" s="461" t="s">
        <v>170</v>
      </c>
      <c r="BZ129" s="461" t="s">
        <v>170</v>
      </c>
      <c r="CA129" s="461" t="s">
        <v>170</v>
      </c>
      <c r="CB129" s="461" t="s">
        <v>170</v>
      </c>
      <c r="CC129" s="461" t="s">
        <v>170</v>
      </c>
      <c r="CD129" s="462" t="s">
        <v>170</v>
      </c>
      <c r="CE129" s="463" t="s">
        <v>170</v>
      </c>
    </row>
    <row r="130" customFormat="false" ht="12.75" hidden="false" customHeight="false" outlineLevel="0" collapsed="false">
      <c r="T130" s="459" t="n">
        <v>133</v>
      </c>
      <c r="U130" s="460" t="s">
        <v>170</v>
      </c>
      <c r="V130" s="461" t="s">
        <v>170</v>
      </c>
      <c r="W130" s="461" t="s">
        <v>170</v>
      </c>
      <c r="X130" s="461" t="s">
        <v>170</v>
      </c>
      <c r="Y130" s="461" t="s">
        <v>170</v>
      </c>
      <c r="Z130" s="461" t="s">
        <v>170</v>
      </c>
      <c r="AA130" s="461" t="s">
        <v>170</v>
      </c>
      <c r="AB130" s="461" t="s">
        <v>170</v>
      </c>
      <c r="AC130" s="461" t="s">
        <v>170</v>
      </c>
      <c r="AD130" s="461" t="s">
        <v>170</v>
      </c>
      <c r="AE130" s="461" t="s">
        <v>170</v>
      </c>
      <c r="AF130" s="461" t="s">
        <v>170</v>
      </c>
      <c r="AG130" s="461" t="s">
        <v>170</v>
      </c>
      <c r="AH130" s="461" t="s">
        <v>170</v>
      </c>
      <c r="AI130" s="461" t="s">
        <v>170</v>
      </c>
      <c r="AJ130" s="461" t="s">
        <v>170</v>
      </c>
      <c r="AK130" s="461" t="s">
        <v>170</v>
      </c>
      <c r="AL130" s="461" t="s">
        <v>170</v>
      </c>
      <c r="AM130" s="461" t="s">
        <v>170</v>
      </c>
      <c r="AN130" s="461" t="s">
        <v>170</v>
      </c>
      <c r="AO130" s="461" t="s">
        <v>170</v>
      </c>
      <c r="AP130" s="461" t="s">
        <v>170</v>
      </c>
      <c r="AQ130" s="461" t="s">
        <v>170</v>
      </c>
      <c r="AR130" s="461" t="s">
        <v>170</v>
      </c>
      <c r="AS130" s="461" t="s">
        <v>170</v>
      </c>
      <c r="AT130" s="461" t="s">
        <v>170</v>
      </c>
      <c r="AU130" s="461" t="s">
        <v>170</v>
      </c>
      <c r="AV130" s="461" t="s">
        <v>170</v>
      </c>
      <c r="AW130" s="461" t="s">
        <v>170</v>
      </c>
      <c r="AX130" s="461" t="s">
        <v>170</v>
      </c>
      <c r="AY130" s="461" t="s">
        <v>170</v>
      </c>
      <c r="AZ130" s="461" t="s">
        <v>170</v>
      </c>
      <c r="BA130" s="461" t="s">
        <v>170</v>
      </c>
      <c r="BB130" s="461" t="s">
        <v>170</v>
      </c>
      <c r="BC130" s="461" t="s">
        <v>170</v>
      </c>
      <c r="BD130" s="461" t="s">
        <v>170</v>
      </c>
      <c r="BE130" s="461" t="s">
        <v>170</v>
      </c>
      <c r="BF130" s="461" t="s">
        <v>170</v>
      </c>
      <c r="BG130" s="461" t="s">
        <v>170</v>
      </c>
      <c r="BH130" s="461" t="s">
        <v>170</v>
      </c>
      <c r="BI130" s="461" t="s">
        <v>170</v>
      </c>
      <c r="BJ130" s="461" t="s">
        <v>170</v>
      </c>
      <c r="BK130" s="461" t="s">
        <v>170</v>
      </c>
      <c r="BL130" s="461" t="s">
        <v>170</v>
      </c>
      <c r="BM130" s="461" t="s">
        <v>170</v>
      </c>
      <c r="BN130" s="461" t="s">
        <v>170</v>
      </c>
      <c r="BO130" s="461" t="s">
        <v>170</v>
      </c>
      <c r="BP130" s="461" t="s">
        <v>170</v>
      </c>
      <c r="BQ130" s="461" t="s">
        <v>170</v>
      </c>
      <c r="BR130" s="461" t="s">
        <v>170</v>
      </c>
      <c r="BS130" s="461" t="s">
        <v>170</v>
      </c>
      <c r="BT130" s="461" t="s">
        <v>170</v>
      </c>
      <c r="BU130" s="461" t="s">
        <v>170</v>
      </c>
      <c r="BV130" s="461" t="s">
        <v>170</v>
      </c>
      <c r="BW130" s="461" t="s">
        <v>170</v>
      </c>
      <c r="BX130" s="461" t="s">
        <v>170</v>
      </c>
      <c r="BY130" s="461" t="s">
        <v>170</v>
      </c>
      <c r="BZ130" s="461" t="s">
        <v>170</v>
      </c>
      <c r="CA130" s="461" t="s">
        <v>170</v>
      </c>
      <c r="CB130" s="461" t="s">
        <v>170</v>
      </c>
      <c r="CC130" s="461" t="s">
        <v>170</v>
      </c>
      <c r="CD130" s="462" t="s">
        <v>170</v>
      </c>
      <c r="CE130" s="463" t="s">
        <v>170</v>
      </c>
    </row>
    <row r="131" customFormat="false" ht="12.75" hidden="false" customHeight="false" outlineLevel="0" collapsed="false">
      <c r="T131" s="459" t="n">
        <v>132</v>
      </c>
      <c r="U131" s="460" t="s">
        <v>170</v>
      </c>
      <c r="V131" s="461" t="s">
        <v>170</v>
      </c>
      <c r="W131" s="461" t="s">
        <v>170</v>
      </c>
      <c r="X131" s="461" t="s">
        <v>170</v>
      </c>
      <c r="Y131" s="461" t="s">
        <v>170</v>
      </c>
      <c r="Z131" s="461" t="s">
        <v>170</v>
      </c>
      <c r="AA131" s="461" t="s">
        <v>170</v>
      </c>
      <c r="AB131" s="461" t="s">
        <v>170</v>
      </c>
      <c r="AC131" s="461" t="s">
        <v>170</v>
      </c>
      <c r="AD131" s="461" t="s">
        <v>170</v>
      </c>
      <c r="AE131" s="461" t="s">
        <v>170</v>
      </c>
      <c r="AF131" s="461" t="s">
        <v>170</v>
      </c>
      <c r="AG131" s="461" t="s">
        <v>170</v>
      </c>
      <c r="AH131" s="461" t="s">
        <v>170</v>
      </c>
      <c r="AI131" s="461" t="s">
        <v>170</v>
      </c>
      <c r="AJ131" s="461" t="s">
        <v>170</v>
      </c>
      <c r="AK131" s="461" t="s">
        <v>170</v>
      </c>
      <c r="AL131" s="461" t="s">
        <v>170</v>
      </c>
      <c r="AM131" s="461" t="s">
        <v>170</v>
      </c>
      <c r="AN131" s="461" t="s">
        <v>170</v>
      </c>
      <c r="AO131" s="461" t="s">
        <v>170</v>
      </c>
      <c r="AP131" s="461" t="s">
        <v>170</v>
      </c>
      <c r="AQ131" s="461" t="s">
        <v>170</v>
      </c>
      <c r="AR131" s="461" t="s">
        <v>170</v>
      </c>
      <c r="AS131" s="461" t="s">
        <v>170</v>
      </c>
      <c r="AT131" s="461" t="s">
        <v>170</v>
      </c>
      <c r="AU131" s="461" t="s">
        <v>170</v>
      </c>
      <c r="AV131" s="461" t="s">
        <v>170</v>
      </c>
      <c r="AW131" s="461" t="s">
        <v>170</v>
      </c>
      <c r="AX131" s="461" t="s">
        <v>170</v>
      </c>
      <c r="AY131" s="461" t="s">
        <v>170</v>
      </c>
      <c r="AZ131" s="461" t="s">
        <v>170</v>
      </c>
      <c r="BA131" s="461" t="s">
        <v>170</v>
      </c>
      <c r="BB131" s="461" t="s">
        <v>170</v>
      </c>
      <c r="BC131" s="461" t="s">
        <v>170</v>
      </c>
      <c r="BD131" s="461" t="s">
        <v>170</v>
      </c>
      <c r="BE131" s="461" t="s">
        <v>170</v>
      </c>
      <c r="BF131" s="461" t="s">
        <v>170</v>
      </c>
      <c r="BG131" s="461" t="s">
        <v>170</v>
      </c>
      <c r="BH131" s="461" t="s">
        <v>170</v>
      </c>
      <c r="BI131" s="461" t="s">
        <v>170</v>
      </c>
      <c r="BJ131" s="461" t="s">
        <v>170</v>
      </c>
      <c r="BK131" s="461" t="s">
        <v>170</v>
      </c>
      <c r="BL131" s="461" t="s">
        <v>170</v>
      </c>
      <c r="BM131" s="461" t="s">
        <v>170</v>
      </c>
      <c r="BN131" s="461" t="s">
        <v>170</v>
      </c>
      <c r="BO131" s="461" t="s">
        <v>170</v>
      </c>
      <c r="BP131" s="461" t="s">
        <v>170</v>
      </c>
      <c r="BQ131" s="461" t="s">
        <v>170</v>
      </c>
      <c r="BR131" s="461" t="s">
        <v>170</v>
      </c>
      <c r="BS131" s="461" t="s">
        <v>170</v>
      </c>
      <c r="BT131" s="461" t="s">
        <v>170</v>
      </c>
      <c r="BU131" s="461" t="s">
        <v>170</v>
      </c>
      <c r="BV131" s="461" t="s">
        <v>170</v>
      </c>
      <c r="BW131" s="461" t="s">
        <v>170</v>
      </c>
      <c r="BX131" s="461" t="s">
        <v>170</v>
      </c>
      <c r="BY131" s="461" t="s">
        <v>170</v>
      </c>
      <c r="BZ131" s="461" t="s">
        <v>170</v>
      </c>
      <c r="CA131" s="461" t="s">
        <v>170</v>
      </c>
      <c r="CB131" s="461" t="s">
        <v>170</v>
      </c>
      <c r="CC131" s="461" t="s">
        <v>170</v>
      </c>
      <c r="CD131" s="462" t="s">
        <v>170</v>
      </c>
      <c r="CE131" s="463" t="s">
        <v>170</v>
      </c>
    </row>
    <row r="132" customFormat="false" ht="12.75" hidden="false" customHeight="false" outlineLevel="0" collapsed="false">
      <c r="T132" s="459" t="n">
        <v>131</v>
      </c>
      <c r="U132" s="460" t="s">
        <v>170</v>
      </c>
      <c r="V132" s="461" t="s">
        <v>170</v>
      </c>
      <c r="W132" s="461" t="s">
        <v>170</v>
      </c>
      <c r="X132" s="461" t="s">
        <v>170</v>
      </c>
      <c r="Y132" s="461" t="s">
        <v>170</v>
      </c>
      <c r="Z132" s="461" t="s">
        <v>170</v>
      </c>
      <c r="AA132" s="461" t="s">
        <v>170</v>
      </c>
      <c r="AB132" s="461" t="s">
        <v>170</v>
      </c>
      <c r="AC132" s="461" t="s">
        <v>170</v>
      </c>
      <c r="AD132" s="461" t="s">
        <v>170</v>
      </c>
      <c r="AE132" s="461" t="s">
        <v>170</v>
      </c>
      <c r="AF132" s="461" t="s">
        <v>170</v>
      </c>
      <c r="AG132" s="461" t="s">
        <v>170</v>
      </c>
      <c r="AH132" s="461" t="s">
        <v>170</v>
      </c>
      <c r="AI132" s="461" t="s">
        <v>170</v>
      </c>
      <c r="AJ132" s="461" t="s">
        <v>170</v>
      </c>
      <c r="AK132" s="461" t="s">
        <v>170</v>
      </c>
      <c r="AL132" s="461" t="s">
        <v>170</v>
      </c>
      <c r="AM132" s="461" t="s">
        <v>170</v>
      </c>
      <c r="AN132" s="461" t="s">
        <v>170</v>
      </c>
      <c r="AO132" s="461" t="s">
        <v>170</v>
      </c>
      <c r="AP132" s="461" t="s">
        <v>170</v>
      </c>
      <c r="AQ132" s="461" t="s">
        <v>170</v>
      </c>
      <c r="AR132" s="461" t="s">
        <v>170</v>
      </c>
      <c r="AS132" s="461" t="s">
        <v>170</v>
      </c>
      <c r="AT132" s="461" t="s">
        <v>170</v>
      </c>
      <c r="AU132" s="461" t="s">
        <v>170</v>
      </c>
      <c r="AV132" s="461" t="s">
        <v>170</v>
      </c>
      <c r="AW132" s="461" t="s">
        <v>170</v>
      </c>
      <c r="AX132" s="461" t="s">
        <v>170</v>
      </c>
      <c r="AY132" s="461" t="s">
        <v>170</v>
      </c>
      <c r="AZ132" s="461" t="s">
        <v>170</v>
      </c>
      <c r="BA132" s="461" t="s">
        <v>170</v>
      </c>
      <c r="BB132" s="461" t="s">
        <v>170</v>
      </c>
      <c r="BC132" s="461" t="s">
        <v>170</v>
      </c>
      <c r="BD132" s="461" t="s">
        <v>170</v>
      </c>
      <c r="BE132" s="461" t="s">
        <v>170</v>
      </c>
      <c r="BF132" s="461" t="s">
        <v>170</v>
      </c>
      <c r="BG132" s="461" t="s">
        <v>170</v>
      </c>
      <c r="BH132" s="461" t="s">
        <v>170</v>
      </c>
      <c r="BI132" s="461" t="s">
        <v>170</v>
      </c>
      <c r="BJ132" s="461" t="s">
        <v>170</v>
      </c>
      <c r="BK132" s="461" t="s">
        <v>170</v>
      </c>
      <c r="BL132" s="461" t="s">
        <v>170</v>
      </c>
      <c r="BM132" s="461" t="s">
        <v>170</v>
      </c>
      <c r="BN132" s="461" t="s">
        <v>170</v>
      </c>
      <c r="BO132" s="461" t="s">
        <v>170</v>
      </c>
      <c r="BP132" s="461" t="s">
        <v>170</v>
      </c>
      <c r="BQ132" s="461" t="s">
        <v>170</v>
      </c>
      <c r="BR132" s="461" t="s">
        <v>170</v>
      </c>
      <c r="BS132" s="461" t="s">
        <v>170</v>
      </c>
      <c r="BT132" s="461" t="s">
        <v>170</v>
      </c>
      <c r="BU132" s="461" t="s">
        <v>170</v>
      </c>
      <c r="BV132" s="461" t="s">
        <v>170</v>
      </c>
      <c r="BW132" s="461" t="s">
        <v>170</v>
      </c>
      <c r="BX132" s="461" t="s">
        <v>170</v>
      </c>
      <c r="BY132" s="461" t="s">
        <v>170</v>
      </c>
      <c r="BZ132" s="461" t="s">
        <v>170</v>
      </c>
      <c r="CA132" s="461" t="s">
        <v>170</v>
      </c>
      <c r="CB132" s="461" t="s">
        <v>170</v>
      </c>
      <c r="CC132" s="461" t="s">
        <v>170</v>
      </c>
      <c r="CD132" s="462" t="s">
        <v>170</v>
      </c>
      <c r="CE132" s="463" t="s">
        <v>170</v>
      </c>
    </row>
    <row r="133" customFormat="false" ht="12.75" hidden="false" customHeight="false" outlineLevel="0" collapsed="false">
      <c r="T133" s="459" t="n">
        <v>130</v>
      </c>
      <c r="U133" s="460" t="s">
        <v>170</v>
      </c>
      <c r="V133" s="461" t="s">
        <v>170</v>
      </c>
      <c r="W133" s="461" t="s">
        <v>170</v>
      </c>
      <c r="X133" s="461" t="s">
        <v>170</v>
      </c>
      <c r="Y133" s="461" t="s">
        <v>170</v>
      </c>
      <c r="Z133" s="461" t="s">
        <v>170</v>
      </c>
      <c r="AA133" s="461" t="s">
        <v>170</v>
      </c>
      <c r="AB133" s="461" t="s">
        <v>170</v>
      </c>
      <c r="AC133" s="461" t="s">
        <v>170</v>
      </c>
      <c r="AD133" s="461" t="s">
        <v>170</v>
      </c>
      <c r="AE133" s="461" t="s">
        <v>170</v>
      </c>
      <c r="AF133" s="461" t="s">
        <v>170</v>
      </c>
      <c r="AG133" s="461" t="s">
        <v>170</v>
      </c>
      <c r="AH133" s="461" t="s">
        <v>170</v>
      </c>
      <c r="AI133" s="461" t="s">
        <v>170</v>
      </c>
      <c r="AJ133" s="461" t="s">
        <v>170</v>
      </c>
      <c r="AK133" s="461" t="s">
        <v>170</v>
      </c>
      <c r="AL133" s="461" t="s">
        <v>170</v>
      </c>
      <c r="AM133" s="461" t="s">
        <v>170</v>
      </c>
      <c r="AN133" s="461" t="s">
        <v>170</v>
      </c>
      <c r="AO133" s="461" t="s">
        <v>170</v>
      </c>
      <c r="AP133" s="461" t="s">
        <v>170</v>
      </c>
      <c r="AQ133" s="461" t="s">
        <v>170</v>
      </c>
      <c r="AR133" s="461" t="s">
        <v>170</v>
      </c>
      <c r="AS133" s="461" t="s">
        <v>170</v>
      </c>
      <c r="AT133" s="461" t="s">
        <v>170</v>
      </c>
      <c r="AU133" s="461" t="s">
        <v>170</v>
      </c>
      <c r="AV133" s="461" t="s">
        <v>170</v>
      </c>
      <c r="AW133" s="461" t="s">
        <v>170</v>
      </c>
      <c r="AX133" s="461" t="s">
        <v>170</v>
      </c>
      <c r="AY133" s="461" t="s">
        <v>170</v>
      </c>
      <c r="AZ133" s="461" t="s">
        <v>170</v>
      </c>
      <c r="BA133" s="461" t="s">
        <v>170</v>
      </c>
      <c r="BB133" s="461" t="s">
        <v>170</v>
      </c>
      <c r="BC133" s="461" t="s">
        <v>170</v>
      </c>
      <c r="BD133" s="461" t="s">
        <v>170</v>
      </c>
      <c r="BE133" s="461" t="s">
        <v>170</v>
      </c>
      <c r="BF133" s="461" t="s">
        <v>170</v>
      </c>
      <c r="BG133" s="461" t="s">
        <v>170</v>
      </c>
      <c r="BH133" s="461" t="s">
        <v>170</v>
      </c>
      <c r="BI133" s="461" t="s">
        <v>170</v>
      </c>
      <c r="BJ133" s="461" t="s">
        <v>170</v>
      </c>
      <c r="BK133" s="461" t="s">
        <v>170</v>
      </c>
      <c r="BL133" s="461" t="s">
        <v>170</v>
      </c>
      <c r="BM133" s="461" t="s">
        <v>170</v>
      </c>
      <c r="BN133" s="461" t="s">
        <v>170</v>
      </c>
      <c r="BO133" s="461" t="s">
        <v>170</v>
      </c>
      <c r="BP133" s="461" t="s">
        <v>170</v>
      </c>
      <c r="BQ133" s="461" t="s">
        <v>170</v>
      </c>
      <c r="BR133" s="461" t="s">
        <v>170</v>
      </c>
      <c r="BS133" s="461" t="s">
        <v>170</v>
      </c>
      <c r="BT133" s="461" t="s">
        <v>170</v>
      </c>
      <c r="BU133" s="461" t="s">
        <v>170</v>
      </c>
      <c r="BV133" s="461" t="s">
        <v>170</v>
      </c>
      <c r="BW133" s="461" t="s">
        <v>170</v>
      </c>
      <c r="BX133" s="461" t="s">
        <v>170</v>
      </c>
      <c r="BY133" s="461" t="s">
        <v>170</v>
      </c>
      <c r="BZ133" s="461" t="s">
        <v>170</v>
      </c>
      <c r="CA133" s="461" t="s">
        <v>170</v>
      </c>
      <c r="CB133" s="461" t="s">
        <v>170</v>
      </c>
      <c r="CC133" s="461" t="s">
        <v>170</v>
      </c>
      <c r="CD133" s="462" t="s">
        <v>170</v>
      </c>
      <c r="CE133" s="463" t="s">
        <v>170</v>
      </c>
    </row>
    <row r="134" customFormat="false" ht="12.75" hidden="false" customHeight="false" outlineLevel="0" collapsed="false">
      <c r="T134" s="459" t="n">
        <v>129</v>
      </c>
      <c r="U134" s="460" t="s">
        <v>170</v>
      </c>
      <c r="V134" s="461" t="s">
        <v>170</v>
      </c>
      <c r="W134" s="461" t="s">
        <v>170</v>
      </c>
      <c r="X134" s="461" t="s">
        <v>170</v>
      </c>
      <c r="Y134" s="461" t="s">
        <v>170</v>
      </c>
      <c r="Z134" s="461" t="s">
        <v>170</v>
      </c>
      <c r="AA134" s="461" t="s">
        <v>170</v>
      </c>
      <c r="AB134" s="461" t="s">
        <v>170</v>
      </c>
      <c r="AC134" s="461" t="s">
        <v>170</v>
      </c>
      <c r="AD134" s="461" t="s">
        <v>170</v>
      </c>
      <c r="AE134" s="461" t="s">
        <v>170</v>
      </c>
      <c r="AF134" s="461" t="s">
        <v>170</v>
      </c>
      <c r="AG134" s="461" t="s">
        <v>170</v>
      </c>
      <c r="AH134" s="461" t="s">
        <v>170</v>
      </c>
      <c r="AI134" s="461" t="s">
        <v>170</v>
      </c>
      <c r="AJ134" s="461" t="s">
        <v>170</v>
      </c>
      <c r="AK134" s="461" t="s">
        <v>170</v>
      </c>
      <c r="AL134" s="461" t="s">
        <v>170</v>
      </c>
      <c r="AM134" s="461" t="s">
        <v>170</v>
      </c>
      <c r="AN134" s="461" t="s">
        <v>170</v>
      </c>
      <c r="AO134" s="461" t="s">
        <v>170</v>
      </c>
      <c r="AP134" s="461" t="s">
        <v>170</v>
      </c>
      <c r="AQ134" s="461" t="s">
        <v>170</v>
      </c>
      <c r="AR134" s="461" t="s">
        <v>170</v>
      </c>
      <c r="AS134" s="461" t="s">
        <v>170</v>
      </c>
      <c r="AT134" s="461" t="s">
        <v>170</v>
      </c>
      <c r="AU134" s="461" t="s">
        <v>170</v>
      </c>
      <c r="AV134" s="461" t="s">
        <v>170</v>
      </c>
      <c r="AW134" s="461" t="s">
        <v>170</v>
      </c>
      <c r="AX134" s="461" t="s">
        <v>170</v>
      </c>
      <c r="AY134" s="461" t="s">
        <v>170</v>
      </c>
      <c r="AZ134" s="461" t="s">
        <v>170</v>
      </c>
      <c r="BA134" s="461" t="s">
        <v>170</v>
      </c>
      <c r="BB134" s="461" t="s">
        <v>170</v>
      </c>
      <c r="BC134" s="461" t="s">
        <v>170</v>
      </c>
      <c r="BD134" s="461" t="s">
        <v>170</v>
      </c>
      <c r="BE134" s="461" t="s">
        <v>170</v>
      </c>
      <c r="BF134" s="461" t="s">
        <v>170</v>
      </c>
      <c r="BG134" s="461" t="s">
        <v>170</v>
      </c>
      <c r="BH134" s="461" t="s">
        <v>170</v>
      </c>
      <c r="BI134" s="461" t="s">
        <v>170</v>
      </c>
      <c r="BJ134" s="461" t="s">
        <v>170</v>
      </c>
      <c r="BK134" s="461" t="s">
        <v>170</v>
      </c>
      <c r="BL134" s="461" t="s">
        <v>170</v>
      </c>
      <c r="BM134" s="461" t="s">
        <v>170</v>
      </c>
      <c r="BN134" s="461" t="s">
        <v>170</v>
      </c>
      <c r="BO134" s="461" t="s">
        <v>170</v>
      </c>
      <c r="BP134" s="461" t="s">
        <v>170</v>
      </c>
      <c r="BQ134" s="461" t="s">
        <v>170</v>
      </c>
      <c r="BR134" s="461" t="s">
        <v>170</v>
      </c>
      <c r="BS134" s="461" t="s">
        <v>170</v>
      </c>
      <c r="BT134" s="461" t="s">
        <v>170</v>
      </c>
      <c r="BU134" s="461" t="s">
        <v>170</v>
      </c>
      <c r="BV134" s="461" t="s">
        <v>170</v>
      </c>
      <c r="BW134" s="461" t="s">
        <v>170</v>
      </c>
      <c r="BX134" s="461" t="s">
        <v>170</v>
      </c>
      <c r="BY134" s="461" t="s">
        <v>170</v>
      </c>
      <c r="BZ134" s="461" t="s">
        <v>170</v>
      </c>
      <c r="CA134" s="461" t="s">
        <v>170</v>
      </c>
      <c r="CB134" s="461" t="s">
        <v>170</v>
      </c>
      <c r="CC134" s="461" t="s">
        <v>170</v>
      </c>
      <c r="CD134" s="462" t="s">
        <v>170</v>
      </c>
      <c r="CE134" s="463" t="s">
        <v>170</v>
      </c>
    </row>
    <row r="135" customFormat="false" ht="12.75" hidden="false" customHeight="false" outlineLevel="0" collapsed="false">
      <c r="T135" s="459" t="n">
        <v>128</v>
      </c>
      <c r="U135" s="460" t="s">
        <v>170</v>
      </c>
      <c r="V135" s="461" t="s">
        <v>170</v>
      </c>
      <c r="W135" s="461" t="s">
        <v>170</v>
      </c>
      <c r="X135" s="461" t="s">
        <v>170</v>
      </c>
      <c r="Y135" s="461" t="s">
        <v>170</v>
      </c>
      <c r="Z135" s="461" t="s">
        <v>170</v>
      </c>
      <c r="AA135" s="461" t="s">
        <v>170</v>
      </c>
      <c r="AB135" s="461" t="s">
        <v>170</v>
      </c>
      <c r="AC135" s="461" t="s">
        <v>170</v>
      </c>
      <c r="AD135" s="461" t="s">
        <v>170</v>
      </c>
      <c r="AE135" s="461" t="s">
        <v>170</v>
      </c>
      <c r="AF135" s="461" t="s">
        <v>170</v>
      </c>
      <c r="AG135" s="461" t="s">
        <v>170</v>
      </c>
      <c r="AH135" s="461" t="s">
        <v>170</v>
      </c>
      <c r="AI135" s="461" t="s">
        <v>170</v>
      </c>
      <c r="AJ135" s="461" t="s">
        <v>170</v>
      </c>
      <c r="AK135" s="461" t="s">
        <v>170</v>
      </c>
      <c r="AL135" s="461" t="s">
        <v>170</v>
      </c>
      <c r="AM135" s="461" t="s">
        <v>170</v>
      </c>
      <c r="AN135" s="461" t="s">
        <v>170</v>
      </c>
      <c r="AO135" s="461" t="s">
        <v>170</v>
      </c>
      <c r="AP135" s="461" t="s">
        <v>170</v>
      </c>
      <c r="AQ135" s="461" t="s">
        <v>170</v>
      </c>
      <c r="AR135" s="461" t="s">
        <v>170</v>
      </c>
      <c r="AS135" s="461" t="s">
        <v>170</v>
      </c>
      <c r="AT135" s="461" t="s">
        <v>170</v>
      </c>
      <c r="AU135" s="461" t="s">
        <v>170</v>
      </c>
      <c r="AV135" s="461" t="s">
        <v>170</v>
      </c>
      <c r="AW135" s="461" t="s">
        <v>170</v>
      </c>
      <c r="AX135" s="461" t="s">
        <v>170</v>
      </c>
      <c r="AY135" s="461" t="s">
        <v>170</v>
      </c>
      <c r="AZ135" s="461" t="s">
        <v>170</v>
      </c>
      <c r="BA135" s="461" t="s">
        <v>170</v>
      </c>
      <c r="BB135" s="461" t="s">
        <v>170</v>
      </c>
      <c r="BC135" s="461" t="s">
        <v>170</v>
      </c>
      <c r="BD135" s="461" t="s">
        <v>170</v>
      </c>
      <c r="BE135" s="461" t="s">
        <v>170</v>
      </c>
      <c r="BF135" s="461" t="s">
        <v>170</v>
      </c>
      <c r="BG135" s="461" t="s">
        <v>170</v>
      </c>
      <c r="BH135" s="461" t="s">
        <v>170</v>
      </c>
      <c r="BI135" s="461" t="s">
        <v>170</v>
      </c>
      <c r="BJ135" s="461" t="s">
        <v>170</v>
      </c>
      <c r="BK135" s="461" t="s">
        <v>170</v>
      </c>
      <c r="BL135" s="461" t="s">
        <v>170</v>
      </c>
      <c r="BM135" s="461" t="s">
        <v>170</v>
      </c>
      <c r="BN135" s="461" t="s">
        <v>170</v>
      </c>
      <c r="BO135" s="461" t="s">
        <v>170</v>
      </c>
      <c r="BP135" s="461" t="s">
        <v>170</v>
      </c>
      <c r="BQ135" s="461" t="s">
        <v>170</v>
      </c>
      <c r="BR135" s="461" t="s">
        <v>170</v>
      </c>
      <c r="BS135" s="461" t="s">
        <v>170</v>
      </c>
      <c r="BT135" s="461" t="s">
        <v>170</v>
      </c>
      <c r="BU135" s="461" t="s">
        <v>170</v>
      </c>
      <c r="BV135" s="461" t="s">
        <v>170</v>
      </c>
      <c r="BW135" s="461" t="s">
        <v>170</v>
      </c>
      <c r="BX135" s="461" t="s">
        <v>170</v>
      </c>
      <c r="BY135" s="461" t="s">
        <v>170</v>
      </c>
      <c r="BZ135" s="461" t="s">
        <v>170</v>
      </c>
      <c r="CA135" s="461" t="s">
        <v>170</v>
      </c>
      <c r="CB135" s="461" t="s">
        <v>170</v>
      </c>
      <c r="CC135" s="461" t="s">
        <v>170</v>
      </c>
      <c r="CD135" s="462" t="s">
        <v>170</v>
      </c>
      <c r="CE135" s="463" t="s">
        <v>170</v>
      </c>
    </row>
    <row r="136" customFormat="false" ht="12.75" hidden="false" customHeight="false" outlineLevel="0" collapsed="false">
      <c r="T136" s="459" t="n">
        <v>127</v>
      </c>
      <c r="U136" s="460" t="s">
        <v>170</v>
      </c>
      <c r="V136" s="461" t="s">
        <v>170</v>
      </c>
      <c r="W136" s="461" t="s">
        <v>170</v>
      </c>
      <c r="X136" s="461" t="s">
        <v>170</v>
      </c>
      <c r="Y136" s="461" t="s">
        <v>170</v>
      </c>
      <c r="Z136" s="461" t="s">
        <v>170</v>
      </c>
      <c r="AA136" s="461" t="s">
        <v>170</v>
      </c>
      <c r="AB136" s="461" t="s">
        <v>170</v>
      </c>
      <c r="AC136" s="461" t="s">
        <v>170</v>
      </c>
      <c r="AD136" s="461" t="s">
        <v>170</v>
      </c>
      <c r="AE136" s="461" t="s">
        <v>170</v>
      </c>
      <c r="AF136" s="461" t="s">
        <v>170</v>
      </c>
      <c r="AG136" s="461" t="s">
        <v>170</v>
      </c>
      <c r="AH136" s="461" t="s">
        <v>170</v>
      </c>
      <c r="AI136" s="461" t="s">
        <v>170</v>
      </c>
      <c r="AJ136" s="461" t="s">
        <v>170</v>
      </c>
      <c r="AK136" s="461" t="s">
        <v>170</v>
      </c>
      <c r="AL136" s="461" t="s">
        <v>170</v>
      </c>
      <c r="AM136" s="461" t="s">
        <v>170</v>
      </c>
      <c r="AN136" s="461" t="s">
        <v>170</v>
      </c>
      <c r="AO136" s="461" t="s">
        <v>170</v>
      </c>
      <c r="AP136" s="461" t="s">
        <v>170</v>
      </c>
      <c r="AQ136" s="461" t="s">
        <v>170</v>
      </c>
      <c r="AR136" s="461" t="s">
        <v>170</v>
      </c>
      <c r="AS136" s="461" t="s">
        <v>170</v>
      </c>
      <c r="AT136" s="461" t="s">
        <v>170</v>
      </c>
      <c r="AU136" s="461" t="s">
        <v>170</v>
      </c>
      <c r="AV136" s="461" t="s">
        <v>170</v>
      </c>
      <c r="AW136" s="461" t="s">
        <v>170</v>
      </c>
      <c r="AX136" s="461" t="s">
        <v>170</v>
      </c>
      <c r="AY136" s="461" t="s">
        <v>170</v>
      </c>
      <c r="AZ136" s="461" t="s">
        <v>170</v>
      </c>
      <c r="BA136" s="461" t="s">
        <v>170</v>
      </c>
      <c r="BB136" s="461" t="s">
        <v>170</v>
      </c>
      <c r="BC136" s="461" t="s">
        <v>170</v>
      </c>
      <c r="BD136" s="461" t="s">
        <v>170</v>
      </c>
      <c r="BE136" s="461" t="s">
        <v>170</v>
      </c>
      <c r="BF136" s="461" t="s">
        <v>170</v>
      </c>
      <c r="BG136" s="461" t="s">
        <v>170</v>
      </c>
      <c r="BH136" s="461" t="s">
        <v>170</v>
      </c>
      <c r="BI136" s="461" t="s">
        <v>170</v>
      </c>
      <c r="BJ136" s="461" t="s">
        <v>170</v>
      </c>
      <c r="BK136" s="461" t="s">
        <v>170</v>
      </c>
      <c r="BL136" s="461" t="s">
        <v>170</v>
      </c>
      <c r="BM136" s="461" t="s">
        <v>170</v>
      </c>
      <c r="BN136" s="461" t="s">
        <v>170</v>
      </c>
      <c r="BO136" s="461" t="s">
        <v>170</v>
      </c>
      <c r="BP136" s="461" t="s">
        <v>170</v>
      </c>
      <c r="BQ136" s="461" t="s">
        <v>170</v>
      </c>
      <c r="BR136" s="461" t="s">
        <v>170</v>
      </c>
      <c r="BS136" s="461" t="s">
        <v>170</v>
      </c>
      <c r="BT136" s="461" t="s">
        <v>170</v>
      </c>
      <c r="BU136" s="461" t="s">
        <v>170</v>
      </c>
      <c r="BV136" s="461" t="s">
        <v>170</v>
      </c>
      <c r="BW136" s="461" t="s">
        <v>170</v>
      </c>
      <c r="BX136" s="461" t="s">
        <v>170</v>
      </c>
      <c r="BY136" s="461" t="s">
        <v>170</v>
      </c>
      <c r="BZ136" s="461" t="s">
        <v>170</v>
      </c>
      <c r="CA136" s="461" t="s">
        <v>170</v>
      </c>
      <c r="CB136" s="461" t="s">
        <v>170</v>
      </c>
      <c r="CC136" s="461" t="s">
        <v>170</v>
      </c>
      <c r="CD136" s="462" t="s">
        <v>170</v>
      </c>
      <c r="CE136" s="463" t="s">
        <v>170</v>
      </c>
    </row>
    <row r="137" customFormat="false" ht="12.75" hidden="false" customHeight="false" outlineLevel="0" collapsed="false">
      <c r="T137" s="459" t="n">
        <v>126</v>
      </c>
      <c r="U137" s="460" t="s">
        <v>170</v>
      </c>
      <c r="V137" s="461" t="s">
        <v>170</v>
      </c>
      <c r="W137" s="461" t="s">
        <v>170</v>
      </c>
      <c r="X137" s="461" t="s">
        <v>170</v>
      </c>
      <c r="Y137" s="461" t="s">
        <v>170</v>
      </c>
      <c r="Z137" s="461" t="s">
        <v>170</v>
      </c>
      <c r="AA137" s="461" t="s">
        <v>170</v>
      </c>
      <c r="AB137" s="461" t="s">
        <v>170</v>
      </c>
      <c r="AC137" s="461" t="s">
        <v>170</v>
      </c>
      <c r="AD137" s="461" t="s">
        <v>170</v>
      </c>
      <c r="AE137" s="461" t="s">
        <v>170</v>
      </c>
      <c r="AF137" s="461" t="s">
        <v>170</v>
      </c>
      <c r="AG137" s="461" t="s">
        <v>170</v>
      </c>
      <c r="AH137" s="461" t="s">
        <v>170</v>
      </c>
      <c r="AI137" s="461" t="s">
        <v>170</v>
      </c>
      <c r="AJ137" s="461" t="s">
        <v>170</v>
      </c>
      <c r="AK137" s="461" t="s">
        <v>170</v>
      </c>
      <c r="AL137" s="461" t="s">
        <v>170</v>
      </c>
      <c r="AM137" s="461" t="s">
        <v>170</v>
      </c>
      <c r="AN137" s="461" t="s">
        <v>170</v>
      </c>
      <c r="AO137" s="461" t="s">
        <v>170</v>
      </c>
      <c r="AP137" s="461" t="s">
        <v>170</v>
      </c>
      <c r="AQ137" s="461" t="s">
        <v>170</v>
      </c>
      <c r="AR137" s="461" t="s">
        <v>170</v>
      </c>
      <c r="AS137" s="461" t="s">
        <v>170</v>
      </c>
      <c r="AT137" s="461" t="s">
        <v>170</v>
      </c>
      <c r="AU137" s="461" t="s">
        <v>170</v>
      </c>
      <c r="AV137" s="461" t="s">
        <v>170</v>
      </c>
      <c r="AW137" s="461" t="s">
        <v>170</v>
      </c>
      <c r="AX137" s="461" t="s">
        <v>170</v>
      </c>
      <c r="AY137" s="461" t="s">
        <v>170</v>
      </c>
      <c r="AZ137" s="461" t="s">
        <v>170</v>
      </c>
      <c r="BA137" s="461" t="s">
        <v>170</v>
      </c>
      <c r="BB137" s="461" t="s">
        <v>170</v>
      </c>
      <c r="BC137" s="461" t="s">
        <v>170</v>
      </c>
      <c r="BD137" s="461" t="s">
        <v>170</v>
      </c>
      <c r="BE137" s="461" t="s">
        <v>170</v>
      </c>
      <c r="BF137" s="461" t="s">
        <v>170</v>
      </c>
      <c r="BG137" s="461" t="s">
        <v>170</v>
      </c>
      <c r="BH137" s="461" t="s">
        <v>170</v>
      </c>
      <c r="BI137" s="461" t="s">
        <v>170</v>
      </c>
      <c r="BJ137" s="461" t="s">
        <v>170</v>
      </c>
      <c r="BK137" s="461" t="s">
        <v>170</v>
      </c>
      <c r="BL137" s="461" t="s">
        <v>170</v>
      </c>
      <c r="BM137" s="461" t="s">
        <v>170</v>
      </c>
      <c r="BN137" s="461" t="s">
        <v>170</v>
      </c>
      <c r="BO137" s="461" t="s">
        <v>170</v>
      </c>
      <c r="BP137" s="461" t="s">
        <v>170</v>
      </c>
      <c r="BQ137" s="461" t="s">
        <v>170</v>
      </c>
      <c r="BR137" s="461" t="s">
        <v>170</v>
      </c>
      <c r="BS137" s="461" t="s">
        <v>170</v>
      </c>
      <c r="BT137" s="461" t="s">
        <v>170</v>
      </c>
      <c r="BU137" s="461" t="s">
        <v>170</v>
      </c>
      <c r="BV137" s="461" t="s">
        <v>170</v>
      </c>
      <c r="BW137" s="461" t="s">
        <v>170</v>
      </c>
      <c r="BX137" s="461" t="s">
        <v>170</v>
      </c>
      <c r="BY137" s="461" t="s">
        <v>170</v>
      </c>
      <c r="BZ137" s="461" t="s">
        <v>170</v>
      </c>
      <c r="CA137" s="461" t="s">
        <v>170</v>
      </c>
      <c r="CB137" s="461" t="s">
        <v>170</v>
      </c>
      <c r="CC137" s="461" t="s">
        <v>170</v>
      </c>
      <c r="CD137" s="462" t="s">
        <v>170</v>
      </c>
      <c r="CE137" s="463" t="s">
        <v>170</v>
      </c>
    </row>
    <row r="138" customFormat="false" ht="12.75" hidden="false" customHeight="false" outlineLevel="0" collapsed="false">
      <c r="T138" s="459" t="n">
        <v>125</v>
      </c>
      <c r="U138" s="460" t="s">
        <v>170</v>
      </c>
      <c r="V138" s="461" t="s">
        <v>170</v>
      </c>
      <c r="W138" s="461" t="s">
        <v>170</v>
      </c>
      <c r="X138" s="461" t="s">
        <v>170</v>
      </c>
      <c r="Y138" s="461" t="s">
        <v>170</v>
      </c>
      <c r="Z138" s="461" t="s">
        <v>170</v>
      </c>
      <c r="AA138" s="461" t="s">
        <v>170</v>
      </c>
      <c r="AB138" s="461" t="s">
        <v>170</v>
      </c>
      <c r="AC138" s="461" t="s">
        <v>170</v>
      </c>
      <c r="AD138" s="461" t="s">
        <v>170</v>
      </c>
      <c r="AE138" s="461" t="s">
        <v>170</v>
      </c>
      <c r="AF138" s="461" t="s">
        <v>170</v>
      </c>
      <c r="AG138" s="461" t="s">
        <v>170</v>
      </c>
      <c r="AH138" s="461" t="s">
        <v>170</v>
      </c>
      <c r="AI138" s="461" t="s">
        <v>170</v>
      </c>
      <c r="AJ138" s="461" t="s">
        <v>170</v>
      </c>
      <c r="AK138" s="461" t="s">
        <v>170</v>
      </c>
      <c r="AL138" s="461" t="s">
        <v>170</v>
      </c>
      <c r="AM138" s="461" t="s">
        <v>170</v>
      </c>
      <c r="AN138" s="461" t="s">
        <v>170</v>
      </c>
      <c r="AO138" s="461" t="s">
        <v>170</v>
      </c>
      <c r="AP138" s="461" t="s">
        <v>170</v>
      </c>
      <c r="AQ138" s="461" t="s">
        <v>170</v>
      </c>
      <c r="AR138" s="461" t="s">
        <v>170</v>
      </c>
      <c r="AS138" s="461" t="s">
        <v>170</v>
      </c>
      <c r="AT138" s="461" t="s">
        <v>170</v>
      </c>
      <c r="AU138" s="461" t="s">
        <v>170</v>
      </c>
      <c r="AV138" s="461" t="s">
        <v>170</v>
      </c>
      <c r="AW138" s="461" t="s">
        <v>170</v>
      </c>
      <c r="AX138" s="461" t="s">
        <v>170</v>
      </c>
      <c r="AY138" s="461" t="s">
        <v>170</v>
      </c>
      <c r="AZ138" s="461" t="s">
        <v>170</v>
      </c>
      <c r="BA138" s="461" t="s">
        <v>170</v>
      </c>
      <c r="BB138" s="461" t="s">
        <v>170</v>
      </c>
      <c r="BC138" s="461" t="s">
        <v>170</v>
      </c>
      <c r="BD138" s="461" t="s">
        <v>170</v>
      </c>
      <c r="BE138" s="461" t="s">
        <v>170</v>
      </c>
      <c r="BF138" s="461" t="s">
        <v>170</v>
      </c>
      <c r="BG138" s="461" t="s">
        <v>170</v>
      </c>
      <c r="BH138" s="461" t="s">
        <v>170</v>
      </c>
      <c r="BI138" s="461" t="s">
        <v>170</v>
      </c>
      <c r="BJ138" s="461" t="s">
        <v>170</v>
      </c>
      <c r="BK138" s="461" t="s">
        <v>170</v>
      </c>
      <c r="BL138" s="461" t="s">
        <v>170</v>
      </c>
      <c r="BM138" s="461" t="s">
        <v>170</v>
      </c>
      <c r="BN138" s="461" t="s">
        <v>170</v>
      </c>
      <c r="BO138" s="461" t="s">
        <v>170</v>
      </c>
      <c r="BP138" s="461" t="s">
        <v>170</v>
      </c>
      <c r="BQ138" s="461" t="s">
        <v>170</v>
      </c>
      <c r="BR138" s="461" t="s">
        <v>170</v>
      </c>
      <c r="BS138" s="461" t="s">
        <v>170</v>
      </c>
      <c r="BT138" s="461" t="s">
        <v>170</v>
      </c>
      <c r="BU138" s="461" t="s">
        <v>170</v>
      </c>
      <c r="BV138" s="461" t="s">
        <v>170</v>
      </c>
      <c r="BW138" s="461" t="s">
        <v>170</v>
      </c>
      <c r="BX138" s="461" t="s">
        <v>170</v>
      </c>
      <c r="BY138" s="461" t="s">
        <v>170</v>
      </c>
      <c r="BZ138" s="461" t="s">
        <v>170</v>
      </c>
      <c r="CA138" s="461" t="s">
        <v>170</v>
      </c>
      <c r="CB138" s="461" t="s">
        <v>170</v>
      </c>
      <c r="CC138" s="461" t="s">
        <v>170</v>
      </c>
      <c r="CD138" s="462" t="s">
        <v>170</v>
      </c>
      <c r="CE138" s="463" t="s">
        <v>170</v>
      </c>
    </row>
    <row r="139" customFormat="false" ht="12.75" hidden="false" customHeight="false" outlineLevel="0" collapsed="false">
      <c r="T139" s="459" t="n">
        <v>124</v>
      </c>
      <c r="U139" s="460" t="s">
        <v>170</v>
      </c>
      <c r="V139" s="461" t="s">
        <v>170</v>
      </c>
      <c r="W139" s="461" t="s">
        <v>170</v>
      </c>
      <c r="X139" s="461" t="s">
        <v>170</v>
      </c>
      <c r="Y139" s="461" t="s">
        <v>170</v>
      </c>
      <c r="Z139" s="461" t="s">
        <v>170</v>
      </c>
      <c r="AA139" s="461" t="s">
        <v>170</v>
      </c>
      <c r="AB139" s="461" t="s">
        <v>170</v>
      </c>
      <c r="AC139" s="461" t="s">
        <v>170</v>
      </c>
      <c r="AD139" s="461" t="s">
        <v>170</v>
      </c>
      <c r="AE139" s="461" t="s">
        <v>170</v>
      </c>
      <c r="AF139" s="461" t="s">
        <v>170</v>
      </c>
      <c r="AG139" s="461" t="s">
        <v>170</v>
      </c>
      <c r="AH139" s="461" t="s">
        <v>170</v>
      </c>
      <c r="AI139" s="461" t="s">
        <v>170</v>
      </c>
      <c r="AJ139" s="461" t="s">
        <v>170</v>
      </c>
      <c r="AK139" s="461" t="s">
        <v>170</v>
      </c>
      <c r="AL139" s="461" t="s">
        <v>170</v>
      </c>
      <c r="AM139" s="461" t="s">
        <v>170</v>
      </c>
      <c r="AN139" s="461" t="s">
        <v>170</v>
      </c>
      <c r="AO139" s="461" t="s">
        <v>170</v>
      </c>
      <c r="AP139" s="461" t="s">
        <v>170</v>
      </c>
      <c r="AQ139" s="461" t="s">
        <v>170</v>
      </c>
      <c r="AR139" s="461" t="s">
        <v>170</v>
      </c>
      <c r="AS139" s="461" t="s">
        <v>170</v>
      </c>
      <c r="AT139" s="461" t="s">
        <v>170</v>
      </c>
      <c r="AU139" s="461" t="s">
        <v>170</v>
      </c>
      <c r="AV139" s="461" t="s">
        <v>170</v>
      </c>
      <c r="AW139" s="461" t="s">
        <v>170</v>
      </c>
      <c r="AX139" s="461" t="s">
        <v>170</v>
      </c>
      <c r="AY139" s="461" t="s">
        <v>170</v>
      </c>
      <c r="AZ139" s="461" t="s">
        <v>170</v>
      </c>
      <c r="BA139" s="461" t="s">
        <v>170</v>
      </c>
      <c r="BB139" s="461" t="s">
        <v>170</v>
      </c>
      <c r="BC139" s="461" t="s">
        <v>170</v>
      </c>
      <c r="BD139" s="461" t="s">
        <v>170</v>
      </c>
      <c r="BE139" s="461" t="s">
        <v>170</v>
      </c>
      <c r="BF139" s="461" t="s">
        <v>170</v>
      </c>
      <c r="BG139" s="461" t="s">
        <v>170</v>
      </c>
      <c r="BH139" s="461" t="s">
        <v>170</v>
      </c>
      <c r="BI139" s="461" t="s">
        <v>170</v>
      </c>
      <c r="BJ139" s="461" t="s">
        <v>170</v>
      </c>
      <c r="BK139" s="461" t="s">
        <v>170</v>
      </c>
      <c r="BL139" s="461" t="s">
        <v>170</v>
      </c>
      <c r="BM139" s="461" t="s">
        <v>170</v>
      </c>
      <c r="BN139" s="461" t="s">
        <v>170</v>
      </c>
      <c r="BO139" s="461" t="s">
        <v>170</v>
      </c>
      <c r="BP139" s="461" t="s">
        <v>170</v>
      </c>
      <c r="BQ139" s="461" t="s">
        <v>170</v>
      </c>
      <c r="BR139" s="461" t="s">
        <v>170</v>
      </c>
      <c r="BS139" s="461" t="s">
        <v>170</v>
      </c>
      <c r="BT139" s="461" t="s">
        <v>170</v>
      </c>
      <c r="BU139" s="461" t="s">
        <v>170</v>
      </c>
      <c r="BV139" s="461" t="s">
        <v>170</v>
      </c>
      <c r="BW139" s="461" t="s">
        <v>170</v>
      </c>
      <c r="BX139" s="461" t="s">
        <v>170</v>
      </c>
      <c r="BY139" s="461" t="s">
        <v>170</v>
      </c>
      <c r="BZ139" s="461" t="s">
        <v>170</v>
      </c>
      <c r="CA139" s="461" t="s">
        <v>170</v>
      </c>
      <c r="CB139" s="461" t="s">
        <v>170</v>
      </c>
      <c r="CC139" s="461" t="s">
        <v>170</v>
      </c>
      <c r="CD139" s="462" t="s">
        <v>170</v>
      </c>
      <c r="CE139" s="463" t="s">
        <v>170</v>
      </c>
    </row>
    <row r="140" customFormat="false" ht="12.75" hidden="false" customHeight="false" outlineLevel="0" collapsed="false">
      <c r="T140" s="459" t="n">
        <v>123</v>
      </c>
      <c r="U140" s="460" t="s">
        <v>170</v>
      </c>
      <c r="V140" s="461" t="s">
        <v>170</v>
      </c>
      <c r="W140" s="461" t="s">
        <v>170</v>
      </c>
      <c r="X140" s="461" t="s">
        <v>170</v>
      </c>
      <c r="Y140" s="461" t="s">
        <v>170</v>
      </c>
      <c r="Z140" s="461" t="s">
        <v>170</v>
      </c>
      <c r="AA140" s="461" t="s">
        <v>170</v>
      </c>
      <c r="AB140" s="461" t="s">
        <v>170</v>
      </c>
      <c r="AC140" s="461" t="s">
        <v>170</v>
      </c>
      <c r="AD140" s="461" t="s">
        <v>170</v>
      </c>
      <c r="AE140" s="461" t="s">
        <v>170</v>
      </c>
      <c r="AF140" s="461" t="s">
        <v>170</v>
      </c>
      <c r="AG140" s="461" t="s">
        <v>170</v>
      </c>
      <c r="AH140" s="461" t="s">
        <v>170</v>
      </c>
      <c r="AI140" s="461" t="s">
        <v>170</v>
      </c>
      <c r="AJ140" s="461" t="s">
        <v>170</v>
      </c>
      <c r="AK140" s="461" t="s">
        <v>170</v>
      </c>
      <c r="AL140" s="461" t="s">
        <v>170</v>
      </c>
      <c r="AM140" s="461" t="s">
        <v>170</v>
      </c>
      <c r="AN140" s="461" t="s">
        <v>170</v>
      </c>
      <c r="AO140" s="461" t="s">
        <v>170</v>
      </c>
      <c r="AP140" s="461" t="s">
        <v>170</v>
      </c>
      <c r="AQ140" s="461" t="s">
        <v>170</v>
      </c>
      <c r="AR140" s="461" t="s">
        <v>170</v>
      </c>
      <c r="AS140" s="461" t="s">
        <v>170</v>
      </c>
      <c r="AT140" s="461" t="s">
        <v>170</v>
      </c>
      <c r="AU140" s="461" t="s">
        <v>170</v>
      </c>
      <c r="AV140" s="461" t="s">
        <v>170</v>
      </c>
      <c r="AW140" s="461" t="s">
        <v>170</v>
      </c>
      <c r="AX140" s="461" t="s">
        <v>170</v>
      </c>
      <c r="AY140" s="461" t="s">
        <v>170</v>
      </c>
      <c r="AZ140" s="461" t="s">
        <v>170</v>
      </c>
      <c r="BA140" s="461" t="s">
        <v>170</v>
      </c>
      <c r="BB140" s="461" t="s">
        <v>170</v>
      </c>
      <c r="BC140" s="461" t="s">
        <v>170</v>
      </c>
      <c r="BD140" s="461" t="s">
        <v>170</v>
      </c>
      <c r="BE140" s="461" t="s">
        <v>170</v>
      </c>
      <c r="BF140" s="461" t="s">
        <v>170</v>
      </c>
      <c r="BG140" s="461" t="s">
        <v>170</v>
      </c>
      <c r="BH140" s="461" t="s">
        <v>170</v>
      </c>
      <c r="BI140" s="461" t="s">
        <v>170</v>
      </c>
      <c r="BJ140" s="461" t="s">
        <v>170</v>
      </c>
      <c r="BK140" s="461" t="s">
        <v>170</v>
      </c>
      <c r="BL140" s="461" t="s">
        <v>170</v>
      </c>
      <c r="BM140" s="461" t="s">
        <v>170</v>
      </c>
      <c r="BN140" s="461" t="s">
        <v>170</v>
      </c>
      <c r="BO140" s="461" t="s">
        <v>170</v>
      </c>
      <c r="BP140" s="461" t="s">
        <v>170</v>
      </c>
      <c r="BQ140" s="461" t="s">
        <v>170</v>
      </c>
      <c r="BR140" s="461" t="s">
        <v>170</v>
      </c>
      <c r="BS140" s="461" t="s">
        <v>170</v>
      </c>
      <c r="BT140" s="461" t="s">
        <v>170</v>
      </c>
      <c r="BU140" s="461" t="s">
        <v>170</v>
      </c>
      <c r="BV140" s="461" t="s">
        <v>170</v>
      </c>
      <c r="BW140" s="461" t="s">
        <v>170</v>
      </c>
      <c r="BX140" s="461" t="s">
        <v>170</v>
      </c>
      <c r="BY140" s="461" t="s">
        <v>170</v>
      </c>
      <c r="BZ140" s="461" t="s">
        <v>170</v>
      </c>
      <c r="CA140" s="461" t="s">
        <v>170</v>
      </c>
      <c r="CB140" s="461" t="s">
        <v>170</v>
      </c>
      <c r="CC140" s="461" t="s">
        <v>170</v>
      </c>
      <c r="CD140" s="462" t="s">
        <v>170</v>
      </c>
      <c r="CE140" s="463" t="s">
        <v>170</v>
      </c>
    </row>
    <row r="141" customFormat="false" ht="12.75" hidden="false" customHeight="false" outlineLevel="0" collapsed="false">
      <c r="T141" s="459" t="n">
        <v>122</v>
      </c>
      <c r="U141" s="460" t="s">
        <v>170</v>
      </c>
      <c r="V141" s="461" t="s">
        <v>170</v>
      </c>
      <c r="W141" s="461" t="s">
        <v>170</v>
      </c>
      <c r="X141" s="461" t="s">
        <v>170</v>
      </c>
      <c r="Y141" s="461" t="s">
        <v>170</v>
      </c>
      <c r="Z141" s="461" t="s">
        <v>170</v>
      </c>
      <c r="AA141" s="461" t="s">
        <v>170</v>
      </c>
      <c r="AB141" s="461" t="s">
        <v>170</v>
      </c>
      <c r="AC141" s="461" t="s">
        <v>170</v>
      </c>
      <c r="AD141" s="461" t="s">
        <v>170</v>
      </c>
      <c r="AE141" s="461" t="s">
        <v>170</v>
      </c>
      <c r="AF141" s="461" t="s">
        <v>170</v>
      </c>
      <c r="AG141" s="461" t="s">
        <v>170</v>
      </c>
      <c r="AH141" s="461" t="s">
        <v>170</v>
      </c>
      <c r="AI141" s="461" t="s">
        <v>170</v>
      </c>
      <c r="AJ141" s="461" t="s">
        <v>170</v>
      </c>
      <c r="AK141" s="461" t="s">
        <v>170</v>
      </c>
      <c r="AL141" s="461" t="s">
        <v>170</v>
      </c>
      <c r="AM141" s="461" t="s">
        <v>170</v>
      </c>
      <c r="AN141" s="461" t="s">
        <v>170</v>
      </c>
      <c r="AO141" s="461" t="s">
        <v>170</v>
      </c>
      <c r="AP141" s="461" t="s">
        <v>170</v>
      </c>
      <c r="AQ141" s="461" t="s">
        <v>170</v>
      </c>
      <c r="AR141" s="461" t="s">
        <v>170</v>
      </c>
      <c r="AS141" s="461" t="s">
        <v>170</v>
      </c>
      <c r="AT141" s="461" t="s">
        <v>170</v>
      </c>
      <c r="AU141" s="461" t="s">
        <v>170</v>
      </c>
      <c r="AV141" s="461" t="s">
        <v>170</v>
      </c>
      <c r="AW141" s="461" t="s">
        <v>170</v>
      </c>
      <c r="AX141" s="461" t="s">
        <v>170</v>
      </c>
      <c r="AY141" s="461" t="s">
        <v>170</v>
      </c>
      <c r="AZ141" s="461" t="s">
        <v>170</v>
      </c>
      <c r="BA141" s="461" t="s">
        <v>170</v>
      </c>
      <c r="BB141" s="461" t="s">
        <v>170</v>
      </c>
      <c r="BC141" s="461" t="s">
        <v>170</v>
      </c>
      <c r="BD141" s="461" t="s">
        <v>170</v>
      </c>
      <c r="BE141" s="461" t="s">
        <v>170</v>
      </c>
      <c r="BF141" s="461" t="s">
        <v>170</v>
      </c>
      <c r="BG141" s="461" t="s">
        <v>170</v>
      </c>
      <c r="BH141" s="461" t="s">
        <v>170</v>
      </c>
      <c r="BI141" s="461" t="s">
        <v>170</v>
      </c>
      <c r="BJ141" s="461" t="s">
        <v>170</v>
      </c>
      <c r="BK141" s="461" t="s">
        <v>170</v>
      </c>
      <c r="BL141" s="461" t="s">
        <v>170</v>
      </c>
      <c r="BM141" s="461" t="s">
        <v>170</v>
      </c>
      <c r="BN141" s="461" t="s">
        <v>170</v>
      </c>
      <c r="BO141" s="461" t="s">
        <v>170</v>
      </c>
      <c r="BP141" s="461" t="s">
        <v>170</v>
      </c>
      <c r="BQ141" s="461" t="s">
        <v>170</v>
      </c>
      <c r="BR141" s="461" t="s">
        <v>170</v>
      </c>
      <c r="BS141" s="461" t="s">
        <v>170</v>
      </c>
      <c r="BT141" s="461" t="s">
        <v>170</v>
      </c>
      <c r="BU141" s="461" t="s">
        <v>170</v>
      </c>
      <c r="BV141" s="461" t="s">
        <v>170</v>
      </c>
      <c r="BW141" s="461" t="s">
        <v>170</v>
      </c>
      <c r="BX141" s="461" t="s">
        <v>170</v>
      </c>
      <c r="BY141" s="461" t="s">
        <v>170</v>
      </c>
      <c r="BZ141" s="461" t="s">
        <v>170</v>
      </c>
      <c r="CA141" s="461" t="s">
        <v>170</v>
      </c>
      <c r="CB141" s="461" t="s">
        <v>170</v>
      </c>
      <c r="CC141" s="461" t="s">
        <v>170</v>
      </c>
      <c r="CD141" s="462" t="s">
        <v>170</v>
      </c>
      <c r="CE141" s="463" t="s">
        <v>170</v>
      </c>
    </row>
    <row r="142" customFormat="false" ht="12.75" hidden="false" customHeight="false" outlineLevel="0" collapsed="false">
      <c r="T142" s="459" t="n">
        <v>121</v>
      </c>
      <c r="U142" s="460" t="s">
        <v>170</v>
      </c>
      <c r="V142" s="461" t="s">
        <v>170</v>
      </c>
      <c r="W142" s="461" t="s">
        <v>170</v>
      </c>
      <c r="X142" s="461" t="s">
        <v>170</v>
      </c>
      <c r="Y142" s="461" t="s">
        <v>170</v>
      </c>
      <c r="Z142" s="461" t="s">
        <v>170</v>
      </c>
      <c r="AA142" s="461" t="s">
        <v>170</v>
      </c>
      <c r="AB142" s="461" t="s">
        <v>170</v>
      </c>
      <c r="AC142" s="461" t="s">
        <v>170</v>
      </c>
      <c r="AD142" s="461" t="s">
        <v>170</v>
      </c>
      <c r="AE142" s="461" t="s">
        <v>170</v>
      </c>
      <c r="AF142" s="461" t="s">
        <v>170</v>
      </c>
      <c r="AG142" s="461" t="s">
        <v>170</v>
      </c>
      <c r="AH142" s="461" t="s">
        <v>170</v>
      </c>
      <c r="AI142" s="461" t="s">
        <v>170</v>
      </c>
      <c r="AJ142" s="461" t="s">
        <v>170</v>
      </c>
      <c r="AK142" s="461" t="s">
        <v>170</v>
      </c>
      <c r="AL142" s="461" t="s">
        <v>170</v>
      </c>
      <c r="AM142" s="461" t="s">
        <v>170</v>
      </c>
      <c r="AN142" s="461" t="s">
        <v>170</v>
      </c>
      <c r="AO142" s="461" t="s">
        <v>170</v>
      </c>
      <c r="AP142" s="461" t="s">
        <v>170</v>
      </c>
      <c r="AQ142" s="461" t="s">
        <v>170</v>
      </c>
      <c r="AR142" s="461" t="s">
        <v>170</v>
      </c>
      <c r="AS142" s="461" t="s">
        <v>170</v>
      </c>
      <c r="AT142" s="461" t="s">
        <v>170</v>
      </c>
      <c r="AU142" s="461" t="s">
        <v>170</v>
      </c>
      <c r="AV142" s="461" t="s">
        <v>170</v>
      </c>
      <c r="AW142" s="461" t="s">
        <v>170</v>
      </c>
      <c r="AX142" s="461" t="s">
        <v>170</v>
      </c>
      <c r="AY142" s="461" t="s">
        <v>170</v>
      </c>
      <c r="AZ142" s="461" t="s">
        <v>170</v>
      </c>
      <c r="BA142" s="461" t="s">
        <v>170</v>
      </c>
      <c r="BB142" s="461" t="s">
        <v>170</v>
      </c>
      <c r="BC142" s="461" t="s">
        <v>170</v>
      </c>
      <c r="BD142" s="461" t="s">
        <v>170</v>
      </c>
      <c r="BE142" s="461" t="s">
        <v>170</v>
      </c>
      <c r="BF142" s="461" t="s">
        <v>170</v>
      </c>
      <c r="BG142" s="461" t="s">
        <v>170</v>
      </c>
      <c r="BH142" s="461" t="s">
        <v>170</v>
      </c>
      <c r="BI142" s="461" t="s">
        <v>170</v>
      </c>
      <c r="BJ142" s="461" t="s">
        <v>170</v>
      </c>
      <c r="BK142" s="461" t="s">
        <v>170</v>
      </c>
      <c r="BL142" s="461" t="s">
        <v>170</v>
      </c>
      <c r="BM142" s="461" t="s">
        <v>170</v>
      </c>
      <c r="BN142" s="461" t="s">
        <v>170</v>
      </c>
      <c r="BO142" s="461" t="s">
        <v>170</v>
      </c>
      <c r="BP142" s="461" t="s">
        <v>170</v>
      </c>
      <c r="BQ142" s="461" t="s">
        <v>170</v>
      </c>
      <c r="BR142" s="461" t="s">
        <v>170</v>
      </c>
      <c r="BS142" s="461" t="s">
        <v>170</v>
      </c>
      <c r="BT142" s="461" t="s">
        <v>170</v>
      </c>
      <c r="BU142" s="461" t="s">
        <v>170</v>
      </c>
      <c r="BV142" s="461" t="s">
        <v>170</v>
      </c>
      <c r="BW142" s="461" t="s">
        <v>170</v>
      </c>
      <c r="BX142" s="461" t="s">
        <v>170</v>
      </c>
      <c r="BY142" s="461" t="s">
        <v>170</v>
      </c>
      <c r="BZ142" s="461" t="s">
        <v>170</v>
      </c>
      <c r="CA142" s="461" t="s">
        <v>170</v>
      </c>
      <c r="CB142" s="461" t="s">
        <v>170</v>
      </c>
      <c r="CC142" s="461" t="s">
        <v>170</v>
      </c>
      <c r="CD142" s="462" t="s">
        <v>170</v>
      </c>
      <c r="CE142" s="463" t="s">
        <v>170</v>
      </c>
    </row>
    <row r="143" customFormat="false" ht="12.75" hidden="false" customHeight="false" outlineLevel="0" collapsed="false">
      <c r="T143" s="459" t="n">
        <v>120</v>
      </c>
      <c r="U143" s="460" t="s">
        <v>170</v>
      </c>
      <c r="V143" s="461" t="s">
        <v>170</v>
      </c>
      <c r="W143" s="461" t="s">
        <v>170</v>
      </c>
      <c r="X143" s="461" t="s">
        <v>170</v>
      </c>
      <c r="Y143" s="461" t="s">
        <v>170</v>
      </c>
      <c r="Z143" s="461" t="s">
        <v>170</v>
      </c>
      <c r="AA143" s="461" t="s">
        <v>170</v>
      </c>
      <c r="AB143" s="461" t="s">
        <v>170</v>
      </c>
      <c r="AC143" s="461" t="s">
        <v>170</v>
      </c>
      <c r="AD143" s="461" t="s">
        <v>170</v>
      </c>
      <c r="AE143" s="461" t="s">
        <v>170</v>
      </c>
      <c r="AF143" s="461" t="s">
        <v>170</v>
      </c>
      <c r="AG143" s="461" t="s">
        <v>170</v>
      </c>
      <c r="AH143" s="461" t="s">
        <v>170</v>
      </c>
      <c r="AI143" s="461" t="s">
        <v>170</v>
      </c>
      <c r="AJ143" s="461" t="s">
        <v>170</v>
      </c>
      <c r="AK143" s="461" t="s">
        <v>170</v>
      </c>
      <c r="AL143" s="461" t="s">
        <v>170</v>
      </c>
      <c r="AM143" s="461" t="s">
        <v>170</v>
      </c>
      <c r="AN143" s="461" t="s">
        <v>170</v>
      </c>
      <c r="AO143" s="461" t="s">
        <v>170</v>
      </c>
      <c r="AP143" s="461" t="s">
        <v>170</v>
      </c>
      <c r="AQ143" s="461" t="s">
        <v>170</v>
      </c>
      <c r="AR143" s="461" t="s">
        <v>170</v>
      </c>
      <c r="AS143" s="461" t="s">
        <v>170</v>
      </c>
      <c r="AT143" s="461" t="s">
        <v>170</v>
      </c>
      <c r="AU143" s="461" t="s">
        <v>170</v>
      </c>
      <c r="AV143" s="461" t="s">
        <v>170</v>
      </c>
      <c r="AW143" s="461" t="s">
        <v>170</v>
      </c>
      <c r="AX143" s="461" t="s">
        <v>170</v>
      </c>
      <c r="AY143" s="461" t="s">
        <v>170</v>
      </c>
      <c r="AZ143" s="461" t="s">
        <v>170</v>
      </c>
      <c r="BA143" s="461" t="s">
        <v>170</v>
      </c>
      <c r="BB143" s="461" t="s">
        <v>170</v>
      </c>
      <c r="BC143" s="461" t="s">
        <v>170</v>
      </c>
      <c r="BD143" s="461" t="s">
        <v>170</v>
      </c>
      <c r="BE143" s="461" t="s">
        <v>170</v>
      </c>
      <c r="BF143" s="461" t="s">
        <v>170</v>
      </c>
      <c r="BG143" s="461" t="s">
        <v>170</v>
      </c>
      <c r="BH143" s="461" t="s">
        <v>170</v>
      </c>
      <c r="BI143" s="461" t="s">
        <v>170</v>
      </c>
      <c r="BJ143" s="461" t="s">
        <v>170</v>
      </c>
      <c r="BK143" s="461" t="s">
        <v>170</v>
      </c>
      <c r="BL143" s="461" t="s">
        <v>170</v>
      </c>
      <c r="BM143" s="461" t="s">
        <v>170</v>
      </c>
      <c r="BN143" s="461" t="s">
        <v>170</v>
      </c>
      <c r="BO143" s="461" t="s">
        <v>170</v>
      </c>
      <c r="BP143" s="461" t="s">
        <v>170</v>
      </c>
      <c r="BQ143" s="461" t="s">
        <v>170</v>
      </c>
      <c r="BR143" s="461" t="s">
        <v>170</v>
      </c>
      <c r="BS143" s="461" t="s">
        <v>170</v>
      </c>
      <c r="BT143" s="461" t="s">
        <v>170</v>
      </c>
      <c r="BU143" s="461" t="s">
        <v>170</v>
      </c>
      <c r="BV143" s="461" t="s">
        <v>170</v>
      </c>
      <c r="BW143" s="461" t="s">
        <v>170</v>
      </c>
      <c r="BX143" s="461" t="s">
        <v>170</v>
      </c>
      <c r="BY143" s="461" t="s">
        <v>170</v>
      </c>
      <c r="BZ143" s="461" t="s">
        <v>170</v>
      </c>
      <c r="CA143" s="461" t="s">
        <v>170</v>
      </c>
      <c r="CB143" s="461" t="s">
        <v>170</v>
      </c>
      <c r="CC143" s="461" t="s">
        <v>170</v>
      </c>
      <c r="CD143" s="462" t="s">
        <v>170</v>
      </c>
      <c r="CE143" s="463" t="s">
        <v>170</v>
      </c>
    </row>
    <row r="144" customFormat="false" ht="12.75" hidden="false" customHeight="false" outlineLevel="0" collapsed="false">
      <c r="T144" s="459" t="n">
        <v>119</v>
      </c>
      <c r="U144" s="460" t="s">
        <v>170</v>
      </c>
      <c r="V144" s="461" t="s">
        <v>170</v>
      </c>
      <c r="W144" s="461" t="s">
        <v>170</v>
      </c>
      <c r="X144" s="461" t="s">
        <v>170</v>
      </c>
      <c r="Y144" s="461" t="s">
        <v>170</v>
      </c>
      <c r="Z144" s="461" t="s">
        <v>170</v>
      </c>
      <c r="AA144" s="461" t="s">
        <v>170</v>
      </c>
      <c r="AB144" s="461" t="s">
        <v>170</v>
      </c>
      <c r="AC144" s="461" t="s">
        <v>170</v>
      </c>
      <c r="AD144" s="461" t="s">
        <v>170</v>
      </c>
      <c r="AE144" s="461" t="s">
        <v>170</v>
      </c>
      <c r="AF144" s="461" t="s">
        <v>170</v>
      </c>
      <c r="AG144" s="461" t="s">
        <v>170</v>
      </c>
      <c r="AH144" s="461" t="s">
        <v>170</v>
      </c>
      <c r="AI144" s="461" t="s">
        <v>170</v>
      </c>
      <c r="AJ144" s="461" t="s">
        <v>170</v>
      </c>
      <c r="AK144" s="461" t="s">
        <v>170</v>
      </c>
      <c r="AL144" s="461" t="s">
        <v>170</v>
      </c>
      <c r="AM144" s="461" t="s">
        <v>170</v>
      </c>
      <c r="AN144" s="461" t="s">
        <v>170</v>
      </c>
      <c r="AO144" s="461" t="s">
        <v>170</v>
      </c>
      <c r="AP144" s="461" t="s">
        <v>170</v>
      </c>
      <c r="AQ144" s="461" t="s">
        <v>170</v>
      </c>
      <c r="AR144" s="461" t="s">
        <v>170</v>
      </c>
      <c r="AS144" s="461" t="s">
        <v>170</v>
      </c>
      <c r="AT144" s="461" t="s">
        <v>170</v>
      </c>
      <c r="AU144" s="461" t="s">
        <v>170</v>
      </c>
      <c r="AV144" s="461" t="s">
        <v>170</v>
      </c>
      <c r="AW144" s="461" t="s">
        <v>170</v>
      </c>
      <c r="AX144" s="461" t="s">
        <v>170</v>
      </c>
      <c r="AY144" s="461" t="s">
        <v>170</v>
      </c>
      <c r="AZ144" s="461" t="s">
        <v>170</v>
      </c>
      <c r="BA144" s="461" t="s">
        <v>170</v>
      </c>
      <c r="BB144" s="461" t="s">
        <v>170</v>
      </c>
      <c r="BC144" s="461" t="s">
        <v>170</v>
      </c>
      <c r="BD144" s="461" t="s">
        <v>170</v>
      </c>
      <c r="BE144" s="461" t="s">
        <v>170</v>
      </c>
      <c r="BF144" s="461" t="s">
        <v>170</v>
      </c>
      <c r="BG144" s="461" t="s">
        <v>170</v>
      </c>
      <c r="BH144" s="461" t="s">
        <v>170</v>
      </c>
      <c r="BI144" s="461" t="s">
        <v>170</v>
      </c>
      <c r="BJ144" s="461" t="s">
        <v>170</v>
      </c>
      <c r="BK144" s="461" t="s">
        <v>170</v>
      </c>
      <c r="BL144" s="461" t="s">
        <v>170</v>
      </c>
      <c r="BM144" s="461" t="s">
        <v>170</v>
      </c>
      <c r="BN144" s="461" t="s">
        <v>170</v>
      </c>
      <c r="BO144" s="461" t="s">
        <v>170</v>
      </c>
      <c r="BP144" s="461" t="s">
        <v>170</v>
      </c>
      <c r="BQ144" s="461" t="s">
        <v>170</v>
      </c>
      <c r="BR144" s="461" t="s">
        <v>170</v>
      </c>
      <c r="BS144" s="461" t="s">
        <v>170</v>
      </c>
      <c r="BT144" s="461" t="s">
        <v>170</v>
      </c>
      <c r="BU144" s="461" t="s">
        <v>170</v>
      </c>
      <c r="BV144" s="461" t="s">
        <v>170</v>
      </c>
      <c r="BW144" s="461" t="s">
        <v>170</v>
      </c>
      <c r="BX144" s="461" t="s">
        <v>170</v>
      </c>
      <c r="BY144" s="461" t="s">
        <v>170</v>
      </c>
      <c r="BZ144" s="461" t="s">
        <v>170</v>
      </c>
      <c r="CA144" s="461" t="s">
        <v>170</v>
      </c>
      <c r="CB144" s="461" t="s">
        <v>170</v>
      </c>
      <c r="CC144" s="461" t="s">
        <v>170</v>
      </c>
      <c r="CD144" s="462" t="s">
        <v>170</v>
      </c>
      <c r="CE144" s="463" t="s">
        <v>170</v>
      </c>
    </row>
    <row r="145" customFormat="false" ht="12.75" hidden="false" customHeight="false" outlineLevel="0" collapsed="false">
      <c r="T145" s="459" t="n">
        <v>118</v>
      </c>
      <c r="U145" s="460" t="s">
        <v>170</v>
      </c>
      <c r="V145" s="461" t="s">
        <v>170</v>
      </c>
      <c r="W145" s="461" t="s">
        <v>170</v>
      </c>
      <c r="X145" s="461" t="s">
        <v>170</v>
      </c>
      <c r="Y145" s="461" t="s">
        <v>170</v>
      </c>
      <c r="Z145" s="461" t="s">
        <v>170</v>
      </c>
      <c r="AA145" s="461" t="s">
        <v>170</v>
      </c>
      <c r="AB145" s="461" t="s">
        <v>170</v>
      </c>
      <c r="AC145" s="461" t="s">
        <v>170</v>
      </c>
      <c r="AD145" s="461" t="s">
        <v>170</v>
      </c>
      <c r="AE145" s="461" t="s">
        <v>170</v>
      </c>
      <c r="AF145" s="461" t="s">
        <v>170</v>
      </c>
      <c r="AG145" s="461" t="s">
        <v>170</v>
      </c>
      <c r="AH145" s="461" t="s">
        <v>170</v>
      </c>
      <c r="AI145" s="461" t="s">
        <v>170</v>
      </c>
      <c r="AJ145" s="461" t="s">
        <v>170</v>
      </c>
      <c r="AK145" s="461" t="s">
        <v>170</v>
      </c>
      <c r="AL145" s="461" t="s">
        <v>170</v>
      </c>
      <c r="AM145" s="461" t="s">
        <v>170</v>
      </c>
      <c r="AN145" s="461" t="s">
        <v>170</v>
      </c>
      <c r="AO145" s="461" t="s">
        <v>170</v>
      </c>
      <c r="AP145" s="461" t="s">
        <v>170</v>
      </c>
      <c r="AQ145" s="461" t="s">
        <v>170</v>
      </c>
      <c r="AR145" s="461" t="s">
        <v>170</v>
      </c>
      <c r="AS145" s="461" t="s">
        <v>170</v>
      </c>
      <c r="AT145" s="461" t="s">
        <v>170</v>
      </c>
      <c r="AU145" s="461" t="s">
        <v>170</v>
      </c>
      <c r="AV145" s="461" t="s">
        <v>170</v>
      </c>
      <c r="AW145" s="461" t="s">
        <v>170</v>
      </c>
      <c r="AX145" s="461" t="s">
        <v>170</v>
      </c>
      <c r="AY145" s="461" t="s">
        <v>170</v>
      </c>
      <c r="AZ145" s="461" t="s">
        <v>170</v>
      </c>
      <c r="BA145" s="461" t="s">
        <v>170</v>
      </c>
      <c r="BB145" s="461" t="s">
        <v>170</v>
      </c>
      <c r="BC145" s="461" t="s">
        <v>170</v>
      </c>
      <c r="BD145" s="461" t="s">
        <v>170</v>
      </c>
      <c r="BE145" s="461" t="s">
        <v>170</v>
      </c>
      <c r="BF145" s="461" t="s">
        <v>170</v>
      </c>
      <c r="BG145" s="461" t="s">
        <v>170</v>
      </c>
      <c r="BH145" s="461" t="s">
        <v>170</v>
      </c>
      <c r="BI145" s="461" t="s">
        <v>170</v>
      </c>
      <c r="BJ145" s="461" t="s">
        <v>170</v>
      </c>
      <c r="BK145" s="461" t="s">
        <v>170</v>
      </c>
      <c r="BL145" s="461" t="s">
        <v>170</v>
      </c>
      <c r="BM145" s="461" t="s">
        <v>170</v>
      </c>
      <c r="BN145" s="461" t="s">
        <v>170</v>
      </c>
      <c r="BO145" s="461" t="s">
        <v>170</v>
      </c>
      <c r="BP145" s="461" t="s">
        <v>170</v>
      </c>
      <c r="BQ145" s="461" t="s">
        <v>170</v>
      </c>
      <c r="BR145" s="461" t="s">
        <v>170</v>
      </c>
      <c r="BS145" s="461" t="s">
        <v>170</v>
      </c>
      <c r="BT145" s="461" t="s">
        <v>170</v>
      </c>
      <c r="BU145" s="461" t="s">
        <v>170</v>
      </c>
      <c r="BV145" s="461" t="s">
        <v>170</v>
      </c>
      <c r="BW145" s="461" t="s">
        <v>170</v>
      </c>
      <c r="BX145" s="461" t="s">
        <v>170</v>
      </c>
      <c r="BY145" s="461" t="s">
        <v>170</v>
      </c>
      <c r="BZ145" s="461" t="s">
        <v>170</v>
      </c>
      <c r="CA145" s="461" t="s">
        <v>170</v>
      </c>
      <c r="CB145" s="461" t="s">
        <v>170</v>
      </c>
      <c r="CC145" s="461" t="s">
        <v>170</v>
      </c>
      <c r="CD145" s="462" t="s">
        <v>170</v>
      </c>
      <c r="CE145" s="463" t="s">
        <v>170</v>
      </c>
    </row>
    <row r="146" customFormat="false" ht="12.75" hidden="false" customHeight="false" outlineLevel="0" collapsed="false">
      <c r="T146" s="459" t="n">
        <v>117</v>
      </c>
      <c r="U146" s="460" t="s">
        <v>170</v>
      </c>
      <c r="V146" s="461" t="s">
        <v>170</v>
      </c>
      <c r="W146" s="461" t="s">
        <v>170</v>
      </c>
      <c r="X146" s="461" t="s">
        <v>170</v>
      </c>
      <c r="Y146" s="461" t="s">
        <v>170</v>
      </c>
      <c r="Z146" s="461" t="s">
        <v>170</v>
      </c>
      <c r="AA146" s="461" t="s">
        <v>170</v>
      </c>
      <c r="AB146" s="461" t="s">
        <v>170</v>
      </c>
      <c r="AC146" s="461" t="s">
        <v>170</v>
      </c>
      <c r="AD146" s="461" t="s">
        <v>170</v>
      </c>
      <c r="AE146" s="461" t="s">
        <v>170</v>
      </c>
      <c r="AF146" s="461" t="s">
        <v>170</v>
      </c>
      <c r="AG146" s="461" t="s">
        <v>170</v>
      </c>
      <c r="AH146" s="461" t="s">
        <v>170</v>
      </c>
      <c r="AI146" s="461" t="s">
        <v>170</v>
      </c>
      <c r="AJ146" s="461" t="s">
        <v>170</v>
      </c>
      <c r="AK146" s="461" t="s">
        <v>170</v>
      </c>
      <c r="AL146" s="461" t="s">
        <v>170</v>
      </c>
      <c r="AM146" s="461" t="s">
        <v>170</v>
      </c>
      <c r="AN146" s="461" t="s">
        <v>170</v>
      </c>
      <c r="AO146" s="461" t="s">
        <v>170</v>
      </c>
      <c r="AP146" s="461" t="s">
        <v>170</v>
      </c>
      <c r="AQ146" s="461" t="s">
        <v>170</v>
      </c>
      <c r="AR146" s="461" t="s">
        <v>170</v>
      </c>
      <c r="AS146" s="461" t="s">
        <v>170</v>
      </c>
      <c r="AT146" s="461" t="s">
        <v>170</v>
      </c>
      <c r="AU146" s="461" t="s">
        <v>170</v>
      </c>
      <c r="AV146" s="461" t="s">
        <v>170</v>
      </c>
      <c r="AW146" s="461" t="s">
        <v>170</v>
      </c>
      <c r="AX146" s="461" t="s">
        <v>170</v>
      </c>
      <c r="AY146" s="461" t="s">
        <v>170</v>
      </c>
      <c r="AZ146" s="461" t="s">
        <v>170</v>
      </c>
      <c r="BA146" s="461" t="s">
        <v>170</v>
      </c>
      <c r="BB146" s="461" t="s">
        <v>170</v>
      </c>
      <c r="BC146" s="461" t="s">
        <v>170</v>
      </c>
      <c r="BD146" s="461" t="s">
        <v>170</v>
      </c>
      <c r="BE146" s="461" t="s">
        <v>170</v>
      </c>
      <c r="BF146" s="461" t="s">
        <v>170</v>
      </c>
      <c r="BG146" s="461" t="s">
        <v>170</v>
      </c>
      <c r="BH146" s="461" t="s">
        <v>170</v>
      </c>
      <c r="BI146" s="461" t="s">
        <v>170</v>
      </c>
      <c r="BJ146" s="461" t="s">
        <v>170</v>
      </c>
      <c r="BK146" s="461" t="s">
        <v>170</v>
      </c>
      <c r="BL146" s="461" t="s">
        <v>170</v>
      </c>
      <c r="BM146" s="461" t="s">
        <v>170</v>
      </c>
      <c r="BN146" s="461" t="s">
        <v>170</v>
      </c>
      <c r="BO146" s="461" t="s">
        <v>170</v>
      </c>
      <c r="BP146" s="461" t="s">
        <v>170</v>
      </c>
      <c r="BQ146" s="461" t="s">
        <v>170</v>
      </c>
      <c r="BR146" s="461" t="s">
        <v>170</v>
      </c>
      <c r="BS146" s="461" t="s">
        <v>170</v>
      </c>
      <c r="BT146" s="461" t="s">
        <v>170</v>
      </c>
      <c r="BU146" s="461" t="s">
        <v>170</v>
      </c>
      <c r="BV146" s="461" t="s">
        <v>170</v>
      </c>
      <c r="BW146" s="461" t="s">
        <v>170</v>
      </c>
      <c r="BX146" s="461" t="s">
        <v>170</v>
      </c>
      <c r="BY146" s="461" t="s">
        <v>170</v>
      </c>
      <c r="BZ146" s="461" t="s">
        <v>170</v>
      </c>
      <c r="CA146" s="461" t="s">
        <v>170</v>
      </c>
      <c r="CB146" s="461" t="s">
        <v>170</v>
      </c>
      <c r="CC146" s="461" t="s">
        <v>170</v>
      </c>
      <c r="CD146" s="462" t="s">
        <v>170</v>
      </c>
      <c r="CE146" s="463" t="s">
        <v>170</v>
      </c>
    </row>
    <row r="147" customFormat="false" ht="12.75" hidden="false" customHeight="false" outlineLevel="0" collapsed="false">
      <c r="T147" s="459" t="n">
        <v>116</v>
      </c>
      <c r="U147" s="460" t="s">
        <v>170</v>
      </c>
      <c r="V147" s="461" t="s">
        <v>170</v>
      </c>
      <c r="W147" s="461" t="s">
        <v>170</v>
      </c>
      <c r="X147" s="461" t="s">
        <v>170</v>
      </c>
      <c r="Y147" s="461" t="s">
        <v>170</v>
      </c>
      <c r="Z147" s="461" t="s">
        <v>170</v>
      </c>
      <c r="AA147" s="461" t="s">
        <v>170</v>
      </c>
      <c r="AB147" s="461" t="s">
        <v>170</v>
      </c>
      <c r="AC147" s="461" t="s">
        <v>170</v>
      </c>
      <c r="AD147" s="461" t="s">
        <v>170</v>
      </c>
      <c r="AE147" s="461" t="s">
        <v>170</v>
      </c>
      <c r="AF147" s="461" t="s">
        <v>170</v>
      </c>
      <c r="AG147" s="461" t="s">
        <v>170</v>
      </c>
      <c r="AH147" s="461" t="s">
        <v>170</v>
      </c>
      <c r="AI147" s="461" t="s">
        <v>170</v>
      </c>
      <c r="AJ147" s="461" t="s">
        <v>170</v>
      </c>
      <c r="AK147" s="461" t="s">
        <v>170</v>
      </c>
      <c r="AL147" s="461" t="s">
        <v>170</v>
      </c>
      <c r="AM147" s="461" t="s">
        <v>170</v>
      </c>
      <c r="AN147" s="461" t="s">
        <v>170</v>
      </c>
      <c r="AO147" s="461" t="s">
        <v>170</v>
      </c>
      <c r="AP147" s="461" t="s">
        <v>170</v>
      </c>
      <c r="AQ147" s="461" t="s">
        <v>170</v>
      </c>
      <c r="AR147" s="461" t="s">
        <v>170</v>
      </c>
      <c r="AS147" s="461" t="s">
        <v>170</v>
      </c>
      <c r="AT147" s="461" t="s">
        <v>170</v>
      </c>
      <c r="AU147" s="461" t="s">
        <v>170</v>
      </c>
      <c r="AV147" s="461" t="s">
        <v>170</v>
      </c>
      <c r="AW147" s="461" t="s">
        <v>170</v>
      </c>
      <c r="AX147" s="461" t="s">
        <v>170</v>
      </c>
      <c r="AY147" s="461" t="s">
        <v>170</v>
      </c>
      <c r="AZ147" s="461" t="s">
        <v>170</v>
      </c>
      <c r="BA147" s="461" t="s">
        <v>170</v>
      </c>
      <c r="BB147" s="461" t="s">
        <v>170</v>
      </c>
      <c r="BC147" s="461" t="s">
        <v>170</v>
      </c>
      <c r="BD147" s="461" t="s">
        <v>170</v>
      </c>
      <c r="BE147" s="461" t="s">
        <v>170</v>
      </c>
      <c r="BF147" s="461" t="s">
        <v>170</v>
      </c>
      <c r="BG147" s="461" t="s">
        <v>170</v>
      </c>
      <c r="BH147" s="461" t="s">
        <v>170</v>
      </c>
      <c r="BI147" s="461" t="s">
        <v>170</v>
      </c>
      <c r="BJ147" s="461" t="s">
        <v>170</v>
      </c>
      <c r="BK147" s="461" t="s">
        <v>170</v>
      </c>
      <c r="BL147" s="461" t="s">
        <v>170</v>
      </c>
      <c r="BM147" s="461" t="s">
        <v>170</v>
      </c>
      <c r="BN147" s="461" t="s">
        <v>170</v>
      </c>
      <c r="BO147" s="461" t="s">
        <v>170</v>
      </c>
      <c r="BP147" s="461" t="s">
        <v>170</v>
      </c>
      <c r="BQ147" s="461" t="s">
        <v>170</v>
      </c>
      <c r="BR147" s="461" t="s">
        <v>170</v>
      </c>
      <c r="BS147" s="461" t="s">
        <v>170</v>
      </c>
      <c r="BT147" s="461" t="s">
        <v>170</v>
      </c>
      <c r="BU147" s="461" t="s">
        <v>170</v>
      </c>
      <c r="BV147" s="461" t="s">
        <v>170</v>
      </c>
      <c r="BW147" s="461" t="s">
        <v>170</v>
      </c>
      <c r="BX147" s="461" t="s">
        <v>170</v>
      </c>
      <c r="BY147" s="461" t="s">
        <v>170</v>
      </c>
      <c r="BZ147" s="461" t="s">
        <v>170</v>
      </c>
      <c r="CA147" s="461" t="s">
        <v>170</v>
      </c>
      <c r="CB147" s="461" t="s">
        <v>170</v>
      </c>
      <c r="CC147" s="461" t="s">
        <v>170</v>
      </c>
      <c r="CD147" s="462" t="s">
        <v>170</v>
      </c>
      <c r="CE147" s="463" t="s">
        <v>170</v>
      </c>
    </row>
    <row r="148" customFormat="false" ht="12.75" hidden="false" customHeight="false" outlineLevel="0" collapsed="false">
      <c r="T148" s="459" t="n">
        <v>115</v>
      </c>
      <c r="U148" s="460" t="s">
        <v>170</v>
      </c>
      <c r="V148" s="461" t="s">
        <v>170</v>
      </c>
      <c r="W148" s="461" t="s">
        <v>170</v>
      </c>
      <c r="X148" s="461" t="s">
        <v>170</v>
      </c>
      <c r="Y148" s="461" t="s">
        <v>170</v>
      </c>
      <c r="Z148" s="461" t="s">
        <v>170</v>
      </c>
      <c r="AA148" s="461" t="s">
        <v>170</v>
      </c>
      <c r="AB148" s="461" t="s">
        <v>170</v>
      </c>
      <c r="AC148" s="461" t="s">
        <v>170</v>
      </c>
      <c r="AD148" s="461" t="s">
        <v>170</v>
      </c>
      <c r="AE148" s="461" t="s">
        <v>170</v>
      </c>
      <c r="AF148" s="461" t="s">
        <v>170</v>
      </c>
      <c r="AG148" s="461" t="s">
        <v>170</v>
      </c>
      <c r="AH148" s="461" t="s">
        <v>170</v>
      </c>
      <c r="AI148" s="461" t="s">
        <v>170</v>
      </c>
      <c r="AJ148" s="461" t="s">
        <v>170</v>
      </c>
      <c r="AK148" s="461" t="s">
        <v>170</v>
      </c>
      <c r="AL148" s="461" t="s">
        <v>170</v>
      </c>
      <c r="AM148" s="461" t="s">
        <v>170</v>
      </c>
      <c r="AN148" s="461" t="s">
        <v>170</v>
      </c>
      <c r="AO148" s="461" t="s">
        <v>170</v>
      </c>
      <c r="AP148" s="461" t="s">
        <v>170</v>
      </c>
      <c r="AQ148" s="461" t="s">
        <v>170</v>
      </c>
      <c r="AR148" s="461" t="s">
        <v>170</v>
      </c>
      <c r="AS148" s="461" t="s">
        <v>170</v>
      </c>
      <c r="AT148" s="461" t="s">
        <v>170</v>
      </c>
      <c r="AU148" s="461" t="s">
        <v>170</v>
      </c>
      <c r="AV148" s="461" t="s">
        <v>170</v>
      </c>
      <c r="AW148" s="461" t="s">
        <v>170</v>
      </c>
      <c r="AX148" s="461" t="s">
        <v>170</v>
      </c>
      <c r="AY148" s="461" t="s">
        <v>170</v>
      </c>
      <c r="AZ148" s="461" t="s">
        <v>170</v>
      </c>
      <c r="BA148" s="461" t="s">
        <v>170</v>
      </c>
      <c r="BB148" s="461" t="s">
        <v>170</v>
      </c>
      <c r="BC148" s="461" t="s">
        <v>170</v>
      </c>
      <c r="BD148" s="461" t="s">
        <v>170</v>
      </c>
      <c r="BE148" s="461" t="s">
        <v>170</v>
      </c>
      <c r="BF148" s="461" t="s">
        <v>170</v>
      </c>
      <c r="BG148" s="461" t="s">
        <v>170</v>
      </c>
      <c r="BH148" s="461" t="s">
        <v>170</v>
      </c>
      <c r="BI148" s="461" t="s">
        <v>170</v>
      </c>
      <c r="BJ148" s="461" t="s">
        <v>170</v>
      </c>
      <c r="BK148" s="461" t="s">
        <v>170</v>
      </c>
      <c r="BL148" s="461" t="s">
        <v>170</v>
      </c>
      <c r="BM148" s="461" t="s">
        <v>170</v>
      </c>
      <c r="BN148" s="461" t="s">
        <v>170</v>
      </c>
      <c r="BO148" s="461" t="s">
        <v>170</v>
      </c>
      <c r="BP148" s="461" t="s">
        <v>170</v>
      </c>
      <c r="BQ148" s="461" t="s">
        <v>170</v>
      </c>
      <c r="BR148" s="461" t="s">
        <v>170</v>
      </c>
      <c r="BS148" s="461" t="s">
        <v>170</v>
      </c>
      <c r="BT148" s="461" t="s">
        <v>170</v>
      </c>
      <c r="BU148" s="461" t="s">
        <v>170</v>
      </c>
      <c r="BV148" s="461" t="s">
        <v>170</v>
      </c>
      <c r="BW148" s="461" t="s">
        <v>170</v>
      </c>
      <c r="BX148" s="461" t="s">
        <v>170</v>
      </c>
      <c r="BY148" s="461" t="s">
        <v>170</v>
      </c>
      <c r="BZ148" s="461" t="s">
        <v>170</v>
      </c>
      <c r="CA148" s="461" t="s">
        <v>170</v>
      </c>
      <c r="CB148" s="461" t="s">
        <v>170</v>
      </c>
      <c r="CC148" s="461" t="s">
        <v>170</v>
      </c>
      <c r="CD148" s="462" t="s">
        <v>170</v>
      </c>
      <c r="CE148" s="463" t="s">
        <v>170</v>
      </c>
    </row>
    <row r="149" customFormat="false" ht="12.75" hidden="false" customHeight="false" outlineLevel="0" collapsed="false">
      <c r="T149" s="459" t="n">
        <v>114</v>
      </c>
      <c r="U149" s="460" t="s">
        <v>170</v>
      </c>
      <c r="V149" s="461" t="s">
        <v>170</v>
      </c>
      <c r="W149" s="461" t="s">
        <v>170</v>
      </c>
      <c r="X149" s="461" t="s">
        <v>170</v>
      </c>
      <c r="Y149" s="461" t="s">
        <v>170</v>
      </c>
      <c r="Z149" s="461" t="s">
        <v>170</v>
      </c>
      <c r="AA149" s="461" t="s">
        <v>170</v>
      </c>
      <c r="AB149" s="461" t="s">
        <v>170</v>
      </c>
      <c r="AC149" s="461" t="s">
        <v>170</v>
      </c>
      <c r="AD149" s="461" t="s">
        <v>170</v>
      </c>
      <c r="AE149" s="461" t="s">
        <v>170</v>
      </c>
      <c r="AF149" s="461" t="s">
        <v>170</v>
      </c>
      <c r="AG149" s="461" t="s">
        <v>170</v>
      </c>
      <c r="AH149" s="461" t="s">
        <v>170</v>
      </c>
      <c r="AI149" s="461" t="s">
        <v>170</v>
      </c>
      <c r="AJ149" s="461" t="s">
        <v>170</v>
      </c>
      <c r="AK149" s="461" t="s">
        <v>170</v>
      </c>
      <c r="AL149" s="461" t="s">
        <v>170</v>
      </c>
      <c r="AM149" s="461" t="s">
        <v>170</v>
      </c>
      <c r="AN149" s="461" t="s">
        <v>170</v>
      </c>
      <c r="AO149" s="461" t="s">
        <v>170</v>
      </c>
      <c r="AP149" s="461" t="s">
        <v>170</v>
      </c>
      <c r="AQ149" s="461" t="s">
        <v>170</v>
      </c>
      <c r="AR149" s="461" t="s">
        <v>170</v>
      </c>
      <c r="AS149" s="461" t="s">
        <v>170</v>
      </c>
      <c r="AT149" s="461" t="s">
        <v>170</v>
      </c>
      <c r="AU149" s="461" t="s">
        <v>170</v>
      </c>
      <c r="AV149" s="461" t="s">
        <v>170</v>
      </c>
      <c r="AW149" s="461" t="s">
        <v>170</v>
      </c>
      <c r="AX149" s="461" t="s">
        <v>170</v>
      </c>
      <c r="AY149" s="461" t="s">
        <v>170</v>
      </c>
      <c r="AZ149" s="461" t="s">
        <v>170</v>
      </c>
      <c r="BA149" s="461" t="s">
        <v>170</v>
      </c>
      <c r="BB149" s="461" t="s">
        <v>170</v>
      </c>
      <c r="BC149" s="461" t="s">
        <v>170</v>
      </c>
      <c r="BD149" s="461" t="s">
        <v>170</v>
      </c>
      <c r="BE149" s="461" t="s">
        <v>170</v>
      </c>
      <c r="BF149" s="461" t="s">
        <v>170</v>
      </c>
      <c r="BG149" s="461" t="s">
        <v>170</v>
      </c>
      <c r="BH149" s="461" t="s">
        <v>170</v>
      </c>
      <c r="BI149" s="461" t="s">
        <v>170</v>
      </c>
      <c r="BJ149" s="461" t="s">
        <v>170</v>
      </c>
      <c r="BK149" s="461" t="s">
        <v>170</v>
      </c>
      <c r="BL149" s="461" t="s">
        <v>170</v>
      </c>
      <c r="BM149" s="461" t="s">
        <v>170</v>
      </c>
      <c r="BN149" s="461" t="s">
        <v>170</v>
      </c>
      <c r="BO149" s="461" t="s">
        <v>170</v>
      </c>
      <c r="BP149" s="461" t="s">
        <v>170</v>
      </c>
      <c r="BQ149" s="461" t="s">
        <v>170</v>
      </c>
      <c r="BR149" s="461" t="s">
        <v>170</v>
      </c>
      <c r="BS149" s="461" t="s">
        <v>170</v>
      </c>
      <c r="BT149" s="461" t="s">
        <v>170</v>
      </c>
      <c r="BU149" s="461" t="s">
        <v>170</v>
      </c>
      <c r="BV149" s="461" t="s">
        <v>170</v>
      </c>
      <c r="BW149" s="461" t="s">
        <v>170</v>
      </c>
      <c r="BX149" s="461" t="s">
        <v>170</v>
      </c>
      <c r="BY149" s="461" t="s">
        <v>170</v>
      </c>
      <c r="BZ149" s="461" t="s">
        <v>170</v>
      </c>
      <c r="CA149" s="461" t="s">
        <v>170</v>
      </c>
      <c r="CB149" s="461" t="s">
        <v>170</v>
      </c>
      <c r="CC149" s="461" t="s">
        <v>170</v>
      </c>
      <c r="CD149" s="462" t="s">
        <v>170</v>
      </c>
      <c r="CE149" s="463" t="s">
        <v>170</v>
      </c>
    </row>
    <row r="150" customFormat="false" ht="12.75" hidden="false" customHeight="false" outlineLevel="0" collapsed="false">
      <c r="T150" s="459" t="n">
        <v>113</v>
      </c>
      <c r="U150" s="460" t="s">
        <v>170</v>
      </c>
      <c r="V150" s="461" t="s">
        <v>170</v>
      </c>
      <c r="W150" s="461" t="s">
        <v>170</v>
      </c>
      <c r="X150" s="461" t="s">
        <v>170</v>
      </c>
      <c r="Y150" s="461" t="s">
        <v>170</v>
      </c>
      <c r="Z150" s="461" t="s">
        <v>170</v>
      </c>
      <c r="AA150" s="461" t="s">
        <v>170</v>
      </c>
      <c r="AB150" s="461" t="s">
        <v>170</v>
      </c>
      <c r="AC150" s="461" t="s">
        <v>170</v>
      </c>
      <c r="AD150" s="461" t="s">
        <v>170</v>
      </c>
      <c r="AE150" s="461" t="s">
        <v>170</v>
      </c>
      <c r="AF150" s="461" t="s">
        <v>170</v>
      </c>
      <c r="AG150" s="461" t="s">
        <v>170</v>
      </c>
      <c r="AH150" s="461" t="s">
        <v>170</v>
      </c>
      <c r="AI150" s="461" t="s">
        <v>170</v>
      </c>
      <c r="AJ150" s="461" t="s">
        <v>170</v>
      </c>
      <c r="AK150" s="461" t="s">
        <v>170</v>
      </c>
      <c r="AL150" s="461" t="s">
        <v>170</v>
      </c>
      <c r="AM150" s="461" t="s">
        <v>170</v>
      </c>
      <c r="AN150" s="461" t="s">
        <v>170</v>
      </c>
      <c r="AO150" s="461" t="s">
        <v>170</v>
      </c>
      <c r="AP150" s="461" t="s">
        <v>170</v>
      </c>
      <c r="AQ150" s="461" t="s">
        <v>170</v>
      </c>
      <c r="AR150" s="461" t="s">
        <v>170</v>
      </c>
      <c r="AS150" s="461" t="s">
        <v>170</v>
      </c>
      <c r="AT150" s="461" t="s">
        <v>170</v>
      </c>
      <c r="AU150" s="461" t="s">
        <v>170</v>
      </c>
      <c r="AV150" s="461" t="s">
        <v>170</v>
      </c>
      <c r="AW150" s="461" t="s">
        <v>170</v>
      </c>
      <c r="AX150" s="461" t="s">
        <v>170</v>
      </c>
      <c r="AY150" s="461" t="s">
        <v>170</v>
      </c>
      <c r="AZ150" s="461" t="s">
        <v>170</v>
      </c>
      <c r="BA150" s="461" t="s">
        <v>170</v>
      </c>
      <c r="BB150" s="461" t="s">
        <v>170</v>
      </c>
      <c r="BC150" s="461" t="s">
        <v>170</v>
      </c>
      <c r="BD150" s="461" t="s">
        <v>170</v>
      </c>
      <c r="BE150" s="461" t="s">
        <v>170</v>
      </c>
      <c r="BF150" s="461" t="s">
        <v>170</v>
      </c>
      <c r="BG150" s="461" t="s">
        <v>170</v>
      </c>
      <c r="BH150" s="461" t="s">
        <v>170</v>
      </c>
      <c r="BI150" s="461" t="s">
        <v>170</v>
      </c>
      <c r="BJ150" s="461" t="s">
        <v>170</v>
      </c>
      <c r="BK150" s="461" t="s">
        <v>170</v>
      </c>
      <c r="BL150" s="461" t="s">
        <v>170</v>
      </c>
      <c r="BM150" s="461" t="s">
        <v>170</v>
      </c>
      <c r="BN150" s="461" t="s">
        <v>170</v>
      </c>
      <c r="BO150" s="461" t="s">
        <v>170</v>
      </c>
      <c r="BP150" s="461" t="s">
        <v>170</v>
      </c>
      <c r="BQ150" s="461" t="s">
        <v>170</v>
      </c>
      <c r="BR150" s="461" t="s">
        <v>170</v>
      </c>
      <c r="BS150" s="461" t="s">
        <v>170</v>
      </c>
      <c r="BT150" s="461" t="s">
        <v>170</v>
      </c>
      <c r="BU150" s="461" t="s">
        <v>170</v>
      </c>
      <c r="BV150" s="461" t="s">
        <v>170</v>
      </c>
      <c r="BW150" s="461" t="s">
        <v>170</v>
      </c>
      <c r="BX150" s="461" t="s">
        <v>170</v>
      </c>
      <c r="BY150" s="461" t="s">
        <v>170</v>
      </c>
      <c r="BZ150" s="461" t="s">
        <v>170</v>
      </c>
      <c r="CA150" s="461" t="s">
        <v>170</v>
      </c>
      <c r="CB150" s="461" t="s">
        <v>170</v>
      </c>
      <c r="CC150" s="461" t="s">
        <v>170</v>
      </c>
      <c r="CD150" s="462" t="s">
        <v>170</v>
      </c>
      <c r="CE150" s="463" t="s">
        <v>170</v>
      </c>
    </row>
    <row r="151" customFormat="false" ht="12.75" hidden="false" customHeight="false" outlineLevel="0" collapsed="false">
      <c r="T151" s="459" t="n">
        <v>112</v>
      </c>
      <c r="U151" s="460" t="s">
        <v>170</v>
      </c>
      <c r="V151" s="461" t="s">
        <v>170</v>
      </c>
      <c r="W151" s="461" t="s">
        <v>170</v>
      </c>
      <c r="X151" s="461" t="s">
        <v>170</v>
      </c>
      <c r="Y151" s="461" t="s">
        <v>170</v>
      </c>
      <c r="Z151" s="461" t="s">
        <v>170</v>
      </c>
      <c r="AA151" s="461" t="s">
        <v>170</v>
      </c>
      <c r="AB151" s="461" t="s">
        <v>170</v>
      </c>
      <c r="AC151" s="461" t="s">
        <v>170</v>
      </c>
      <c r="AD151" s="461" t="s">
        <v>170</v>
      </c>
      <c r="AE151" s="461" t="s">
        <v>170</v>
      </c>
      <c r="AF151" s="461" t="s">
        <v>170</v>
      </c>
      <c r="AG151" s="461" t="s">
        <v>170</v>
      </c>
      <c r="AH151" s="461" t="s">
        <v>170</v>
      </c>
      <c r="AI151" s="461" t="s">
        <v>170</v>
      </c>
      <c r="AJ151" s="461" t="s">
        <v>170</v>
      </c>
      <c r="AK151" s="461" t="s">
        <v>170</v>
      </c>
      <c r="AL151" s="461" t="s">
        <v>170</v>
      </c>
      <c r="AM151" s="461" t="s">
        <v>170</v>
      </c>
      <c r="AN151" s="461" t="s">
        <v>170</v>
      </c>
      <c r="AO151" s="461" t="s">
        <v>170</v>
      </c>
      <c r="AP151" s="461" t="s">
        <v>170</v>
      </c>
      <c r="AQ151" s="461" t="s">
        <v>170</v>
      </c>
      <c r="AR151" s="461" t="s">
        <v>170</v>
      </c>
      <c r="AS151" s="461" t="s">
        <v>170</v>
      </c>
      <c r="AT151" s="461" t="s">
        <v>170</v>
      </c>
      <c r="AU151" s="461" t="s">
        <v>170</v>
      </c>
      <c r="AV151" s="461" t="s">
        <v>170</v>
      </c>
      <c r="AW151" s="461" t="s">
        <v>170</v>
      </c>
      <c r="AX151" s="461" t="s">
        <v>170</v>
      </c>
      <c r="AY151" s="461" t="s">
        <v>170</v>
      </c>
      <c r="AZ151" s="461" t="s">
        <v>170</v>
      </c>
      <c r="BA151" s="461" t="s">
        <v>170</v>
      </c>
      <c r="BB151" s="461" t="s">
        <v>170</v>
      </c>
      <c r="BC151" s="461" t="s">
        <v>170</v>
      </c>
      <c r="BD151" s="461" t="s">
        <v>170</v>
      </c>
      <c r="BE151" s="461" t="s">
        <v>170</v>
      </c>
      <c r="BF151" s="461" t="s">
        <v>170</v>
      </c>
      <c r="BG151" s="461" t="s">
        <v>170</v>
      </c>
      <c r="BH151" s="461" t="s">
        <v>170</v>
      </c>
      <c r="BI151" s="461" t="s">
        <v>170</v>
      </c>
      <c r="BJ151" s="461" t="s">
        <v>170</v>
      </c>
      <c r="BK151" s="461" t="s">
        <v>170</v>
      </c>
      <c r="BL151" s="461" t="s">
        <v>170</v>
      </c>
      <c r="BM151" s="461" t="s">
        <v>170</v>
      </c>
      <c r="BN151" s="461" t="s">
        <v>170</v>
      </c>
      <c r="BO151" s="461" t="s">
        <v>170</v>
      </c>
      <c r="BP151" s="461" t="s">
        <v>170</v>
      </c>
      <c r="BQ151" s="461" t="s">
        <v>170</v>
      </c>
      <c r="BR151" s="461" t="s">
        <v>170</v>
      </c>
      <c r="BS151" s="461" t="s">
        <v>170</v>
      </c>
      <c r="BT151" s="461" t="s">
        <v>170</v>
      </c>
      <c r="BU151" s="461" t="s">
        <v>170</v>
      </c>
      <c r="BV151" s="461" t="s">
        <v>170</v>
      </c>
      <c r="BW151" s="461" t="s">
        <v>170</v>
      </c>
      <c r="BX151" s="461" t="s">
        <v>170</v>
      </c>
      <c r="BY151" s="461" t="s">
        <v>170</v>
      </c>
      <c r="BZ151" s="461" t="s">
        <v>170</v>
      </c>
      <c r="CA151" s="461" t="s">
        <v>170</v>
      </c>
      <c r="CB151" s="461" t="s">
        <v>170</v>
      </c>
      <c r="CC151" s="461" t="s">
        <v>170</v>
      </c>
      <c r="CD151" s="462" t="s">
        <v>170</v>
      </c>
      <c r="CE151" s="463" t="s">
        <v>170</v>
      </c>
    </row>
    <row r="152" customFormat="false" ht="12.75" hidden="false" customHeight="false" outlineLevel="0" collapsed="false">
      <c r="T152" s="459" t="n">
        <v>111</v>
      </c>
      <c r="U152" s="460" t="s">
        <v>170</v>
      </c>
      <c r="V152" s="461" t="s">
        <v>170</v>
      </c>
      <c r="W152" s="461" t="s">
        <v>170</v>
      </c>
      <c r="X152" s="461" t="s">
        <v>170</v>
      </c>
      <c r="Y152" s="461" t="s">
        <v>170</v>
      </c>
      <c r="Z152" s="461" t="s">
        <v>170</v>
      </c>
      <c r="AA152" s="461" t="s">
        <v>170</v>
      </c>
      <c r="AB152" s="461" t="s">
        <v>170</v>
      </c>
      <c r="AC152" s="461" t="s">
        <v>170</v>
      </c>
      <c r="AD152" s="461" t="s">
        <v>170</v>
      </c>
      <c r="AE152" s="461" t="s">
        <v>170</v>
      </c>
      <c r="AF152" s="461" t="s">
        <v>170</v>
      </c>
      <c r="AG152" s="461" t="s">
        <v>170</v>
      </c>
      <c r="AH152" s="461" t="s">
        <v>170</v>
      </c>
      <c r="AI152" s="461" t="s">
        <v>170</v>
      </c>
      <c r="AJ152" s="461" t="s">
        <v>170</v>
      </c>
      <c r="AK152" s="461" t="s">
        <v>170</v>
      </c>
      <c r="AL152" s="461" t="s">
        <v>170</v>
      </c>
      <c r="AM152" s="461" t="s">
        <v>170</v>
      </c>
      <c r="AN152" s="461" t="s">
        <v>170</v>
      </c>
      <c r="AO152" s="461" t="s">
        <v>170</v>
      </c>
      <c r="AP152" s="461" t="s">
        <v>170</v>
      </c>
      <c r="AQ152" s="461" t="s">
        <v>170</v>
      </c>
      <c r="AR152" s="461" t="s">
        <v>170</v>
      </c>
      <c r="AS152" s="461" t="s">
        <v>170</v>
      </c>
      <c r="AT152" s="461" t="s">
        <v>170</v>
      </c>
      <c r="AU152" s="461" t="s">
        <v>170</v>
      </c>
      <c r="AV152" s="461" t="s">
        <v>170</v>
      </c>
      <c r="AW152" s="461" t="s">
        <v>170</v>
      </c>
      <c r="AX152" s="461" t="s">
        <v>170</v>
      </c>
      <c r="AY152" s="461" t="s">
        <v>170</v>
      </c>
      <c r="AZ152" s="461" t="s">
        <v>170</v>
      </c>
      <c r="BA152" s="461" t="s">
        <v>170</v>
      </c>
      <c r="BB152" s="461" t="s">
        <v>170</v>
      </c>
      <c r="BC152" s="461" t="s">
        <v>170</v>
      </c>
      <c r="BD152" s="461" t="s">
        <v>170</v>
      </c>
      <c r="BE152" s="461" t="s">
        <v>170</v>
      </c>
      <c r="BF152" s="461" t="s">
        <v>170</v>
      </c>
      <c r="BG152" s="461" t="s">
        <v>170</v>
      </c>
      <c r="BH152" s="461" t="s">
        <v>170</v>
      </c>
      <c r="BI152" s="461" t="s">
        <v>170</v>
      </c>
      <c r="BJ152" s="461" t="s">
        <v>170</v>
      </c>
      <c r="BK152" s="461" t="s">
        <v>170</v>
      </c>
      <c r="BL152" s="461" t="s">
        <v>170</v>
      </c>
      <c r="BM152" s="461" t="s">
        <v>170</v>
      </c>
      <c r="BN152" s="461" t="s">
        <v>170</v>
      </c>
      <c r="BO152" s="461" t="s">
        <v>170</v>
      </c>
      <c r="BP152" s="461" t="s">
        <v>170</v>
      </c>
      <c r="BQ152" s="461" t="s">
        <v>170</v>
      </c>
      <c r="BR152" s="461" t="s">
        <v>170</v>
      </c>
      <c r="BS152" s="461" t="s">
        <v>170</v>
      </c>
      <c r="BT152" s="461" t="s">
        <v>170</v>
      </c>
      <c r="BU152" s="461" t="s">
        <v>170</v>
      </c>
      <c r="BV152" s="461" t="s">
        <v>170</v>
      </c>
      <c r="BW152" s="461" t="s">
        <v>170</v>
      </c>
      <c r="BX152" s="461" t="s">
        <v>170</v>
      </c>
      <c r="BY152" s="461" t="s">
        <v>170</v>
      </c>
      <c r="BZ152" s="461" t="s">
        <v>170</v>
      </c>
      <c r="CA152" s="461" t="s">
        <v>170</v>
      </c>
      <c r="CB152" s="461" t="s">
        <v>170</v>
      </c>
      <c r="CC152" s="461" t="s">
        <v>170</v>
      </c>
      <c r="CD152" s="462" t="s">
        <v>170</v>
      </c>
      <c r="CE152" s="463" t="s">
        <v>170</v>
      </c>
    </row>
    <row r="153" customFormat="false" ht="12.75" hidden="false" customHeight="false" outlineLevel="0" collapsed="false">
      <c r="T153" s="459" t="n">
        <v>110</v>
      </c>
      <c r="U153" s="460" t="s">
        <v>170</v>
      </c>
      <c r="V153" s="461" t="s">
        <v>170</v>
      </c>
      <c r="W153" s="461" t="s">
        <v>170</v>
      </c>
      <c r="X153" s="461" t="s">
        <v>170</v>
      </c>
      <c r="Y153" s="461" t="s">
        <v>170</v>
      </c>
      <c r="Z153" s="461" t="s">
        <v>170</v>
      </c>
      <c r="AA153" s="461" t="s">
        <v>170</v>
      </c>
      <c r="AB153" s="461" t="s">
        <v>170</v>
      </c>
      <c r="AC153" s="461" t="s">
        <v>170</v>
      </c>
      <c r="AD153" s="461" t="s">
        <v>170</v>
      </c>
      <c r="AE153" s="461" t="s">
        <v>170</v>
      </c>
      <c r="AF153" s="461" t="s">
        <v>170</v>
      </c>
      <c r="AG153" s="461" t="s">
        <v>170</v>
      </c>
      <c r="AH153" s="461" t="s">
        <v>170</v>
      </c>
      <c r="AI153" s="461" t="s">
        <v>170</v>
      </c>
      <c r="AJ153" s="461" t="s">
        <v>170</v>
      </c>
      <c r="AK153" s="461" t="s">
        <v>170</v>
      </c>
      <c r="AL153" s="461" t="s">
        <v>170</v>
      </c>
      <c r="AM153" s="461" t="s">
        <v>170</v>
      </c>
      <c r="AN153" s="461" t="s">
        <v>170</v>
      </c>
      <c r="AO153" s="461" t="s">
        <v>170</v>
      </c>
      <c r="AP153" s="461" t="s">
        <v>170</v>
      </c>
      <c r="AQ153" s="461" t="s">
        <v>170</v>
      </c>
      <c r="AR153" s="461" t="s">
        <v>170</v>
      </c>
      <c r="AS153" s="461" t="s">
        <v>170</v>
      </c>
      <c r="AT153" s="461" t="s">
        <v>170</v>
      </c>
      <c r="AU153" s="461" t="s">
        <v>170</v>
      </c>
      <c r="AV153" s="461" t="s">
        <v>170</v>
      </c>
      <c r="AW153" s="461" t="s">
        <v>170</v>
      </c>
      <c r="AX153" s="461" t="s">
        <v>170</v>
      </c>
      <c r="AY153" s="461" t="s">
        <v>170</v>
      </c>
      <c r="AZ153" s="461" t="s">
        <v>170</v>
      </c>
      <c r="BA153" s="461" t="s">
        <v>170</v>
      </c>
      <c r="BB153" s="461" t="s">
        <v>170</v>
      </c>
      <c r="BC153" s="461" t="s">
        <v>170</v>
      </c>
      <c r="BD153" s="461" t="s">
        <v>170</v>
      </c>
      <c r="BE153" s="461" t="s">
        <v>170</v>
      </c>
      <c r="BF153" s="461" t="s">
        <v>170</v>
      </c>
      <c r="BG153" s="461" t="s">
        <v>170</v>
      </c>
      <c r="BH153" s="461" t="s">
        <v>170</v>
      </c>
      <c r="BI153" s="461" t="s">
        <v>170</v>
      </c>
      <c r="BJ153" s="461" t="s">
        <v>170</v>
      </c>
      <c r="BK153" s="461" t="s">
        <v>170</v>
      </c>
      <c r="BL153" s="461" t="s">
        <v>170</v>
      </c>
      <c r="BM153" s="461" t="s">
        <v>170</v>
      </c>
      <c r="BN153" s="461" t="s">
        <v>170</v>
      </c>
      <c r="BO153" s="461" t="s">
        <v>170</v>
      </c>
      <c r="BP153" s="461" t="s">
        <v>170</v>
      </c>
      <c r="BQ153" s="461" t="s">
        <v>170</v>
      </c>
      <c r="BR153" s="461" t="s">
        <v>170</v>
      </c>
      <c r="BS153" s="461" t="s">
        <v>170</v>
      </c>
      <c r="BT153" s="461" t="s">
        <v>170</v>
      </c>
      <c r="BU153" s="461" t="s">
        <v>170</v>
      </c>
      <c r="BV153" s="461" t="s">
        <v>170</v>
      </c>
      <c r="BW153" s="461" t="s">
        <v>170</v>
      </c>
      <c r="BX153" s="461" t="s">
        <v>170</v>
      </c>
      <c r="BY153" s="461" t="s">
        <v>170</v>
      </c>
      <c r="BZ153" s="461" t="s">
        <v>170</v>
      </c>
      <c r="CA153" s="461" t="s">
        <v>170</v>
      </c>
      <c r="CB153" s="461" t="s">
        <v>170</v>
      </c>
      <c r="CC153" s="461" t="s">
        <v>170</v>
      </c>
      <c r="CD153" s="462" t="s">
        <v>170</v>
      </c>
      <c r="CE153" s="463" t="s">
        <v>170</v>
      </c>
    </row>
    <row r="154" customFormat="false" ht="12.75" hidden="false" customHeight="false" outlineLevel="0" collapsed="false">
      <c r="T154" s="459" t="n">
        <v>109</v>
      </c>
      <c r="U154" s="460" t="s">
        <v>170</v>
      </c>
      <c r="V154" s="461" t="s">
        <v>170</v>
      </c>
      <c r="W154" s="461" t="s">
        <v>170</v>
      </c>
      <c r="X154" s="461" t="s">
        <v>170</v>
      </c>
      <c r="Y154" s="461" t="s">
        <v>170</v>
      </c>
      <c r="Z154" s="461" t="s">
        <v>170</v>
      </c>
      <c r="AA154" s="461" t="s">
        <v>170</v>
      </c>
      <c r="AB154" s="461" t="s">
        <v>170</v>
      </c>
      <c r="AC154" s="461" t="s">
        <v>170</v>
      </c>
      <c r="AD154" s="461" t="s">
        <v>170</v>
      </c>
      <c r="AE154" s="461" t="s">
        <v>170</v>
      </c>
      <c r="AF154" s="461" t="s">
        <v>170</v>
      </c>
      <c r="AG154" s="461" t="s">
        <v>170</v>
      </c>
      <c r="AH154" s="461" t="s">
        <v>170</v>
      </c>
      <c r="AI154" s="461" t="s">
        <v>170</v>
      </c>
      <c r="AJ154" s="461" t="s">
        <v>170</v>
      </c>
      <c r="AK154" s="461" t="s">
        <v>170</v>
      </c>
      <c r="AL154" s="461" t="s">
        <v>170</v>
      </c>
      <c r="AM154" s="461" t="s">
        <v>170</v>
      </c>
      <c r="AN154" s="461" t="s">
        <v>170</v>
      </c>
      <c r="AO154" s="461" t="s">
        <v>170</v>
      </c>
      <c r="AP154" s="461" t="s">
        <v>170</v>
      </c>
      <c r="AQ154" s="461" t="s">
        <v>170</v>
      </c>
      <c r="AR154" s="461" t="s">
        <v>170</v>
      </c>
      <c r="AS154" s="461" t="s">
        <v>170</v>
      </c>
      <c r="AT154" s="461" t="s">
        <v>170</v>
      </c>
      <c r="AU154" s="461" t="s">
        <v>170</v>
      </c>
      <c r="AV154" s="461" t="s">
        <v>170</v>
      </c>
      <c r="AW154" s="461" t="s">
        <v>170</v>
      </c>
      <c r="AX154" s="461" t="s">
        <v>170</v>
      </c>
      <c r="AY154" s="461" t="s">
        <v>170</v>
      </c>
      <c r="AZ154" s="461" t="s">
        <v>170</v>
      </c>
      <c r="BA154" s="461" t="s">
        <v>170</v>
      </c>
      <c r="BB154" s="461" t="s">
        <v>170</v>
      </c>
      <c r="BC154" s="461" t="s">
        <v>170</v>
      </c>
      <c r="BD154" s="461" t="s">
        <v>170</v>
      </c>
      <c r="BE154" s="461" t="s">
        <v>170</v>
      </c>
      <c r="BF154" s="461" t="s">
        <v>170</v>
      </c>
      <c r="BG154" s="461" t="s">
        <v>170</v>
      </c>
      <c r="BH154" s="461" t="s">
        <v>170</v>
      </c>
      <c r="BI154" s="461" t="s">
        <v>170</v>
      </c>
      <c r="BJ154" s="461" t="s">
        <v>170</v>
      </c>
      <c r="BK154" s="461" t="s">
        <v>170</v>
      </c>
      <c r="BL154" s="461" t="s">
        <v>170</v>
      </c>
      <c r="BM154" s="461" t="s">
        <v>170</v>
      </c>
      <c r="BN154" s="461" t="s">
        <v>170</v>
      </c>
      <c r="BO154" s="461" t="s">
        <v>170</v>
      </c>
      <c r="BP154" s="461" t="s">
        <v>170</v>
      </c>
      <c r="BQ154" s="461" t="s">
        <v>170</v>
      </c>
      <c r="BR154" s="461" t="s">
        <v>170</v>
      </c>
      <c r="BS154" s="461" t="s">
        <v>170</v>
      </c>
      <c r="BT154" s="461" t="s">
        <v>170</v>
      </c>
      <c r="BU154" s="461" t="s">
        <v>170</v>
      </c>
      <c r="BV154" s="461" t="s">
        <v>170</v>
      </c>
      <c r="BW154" s="461" t="s">
        <v>170</v>
      </c>
      <c r="BX154" s="461" t="s">
        <v>170</v>
      </c>
      <c r="BY154" s="461" t="s">
        <v>170</v>
      </c>
      <c r="BZ154" s="461" t="s">
        <v>170</v>
      </c>
      <c r="CA154" s="461" t="s">
        <v>170</v>
      </c>
      <c r="CB154" s="461" t="s">
        <v>170</v>
      </c>
      <c r="CC154" s="461" t="s">
        <v>170</v>
      </c>
      <c r="CD154" s="462" t="s">
        <v>170</v>
      </c>
      <c r="CE154" s="463" t="s">
        <v>170</v>
      </c>
    </row>
    <row r="155" customFormat="false" ht="12.75" hidden="false" customHeight="false" outlineLevel="0" collapsed="false">
      <c r="T155" s="459" t="n">
        <v>108</v>
      </c>
      <c r="U155" s="460" t="s">
        <v>170</v>
      </c>
      <c r="V155" s="461" t="s">
        <v>170</v>
      </c>
      <c r="W155" s="461" t="s">
        <v>170</v>
      </c>
      <c r="X155" s="461" t="s">
        <v>170</v>
      </c>
      <c r="Y155" s="461" t="s">
        <v>170</v>
      </c>
      <c r="Z155" s="461" t="s">
        <v>170</v>
      </c>
      <c r="AA155" s="461" t="s">
        <v>170</v>
      </c>
      <c r="AB155" s="461" t="s">
        <v>170</v>
      </c>
      <c r="AC155" s="461" t="s">
        <v>170</v>
      </c>
      <c r="AD155" s="461" t="s">
        <v>170</v>
      </c>
      <c r="AE155" s="461" t="s">
        <v>170</v>
      </c>
      <c r="AF155" s="461" t="s">
        <v>170</v>
      </c>
      <c r="AG155" s="461" t="s">
        <v>170</v>
      </c>
      <c r="AH155" s="461" t="s">
        <v>170</v>
      </c>
      <c r="AI155" s="461" t="s">
        <v>170</v>
      </c>
      <c r="AJ155" s="461" t="s">
        <v>170</v>
      </c>
      <c r="AK155" s="461" t="s">
        <v>170</v>
      </c>
      <c r="AL155" s="461" t="s">
        <v>170</v>
      </c>
      <c r="AM155" s="461" t="s">
        <v>170</v>
      </c>
      <c r="AN155" s="461" t="s">
        <v>170</v>
      </c>
      <c r="AO155" s="461" t="s">
        <v>170</v>
      </c>
      <c r="AP155" s="461" t="s">
        <v>170</v>
      </c>
      <c r="AQ155" s="461" t="s">
        <v>170</v>
      </c>
      <c r="AR155" s="461" t="s">
        <v>170</v>
      </c>
      <c r="AS155" s="461" t="s">
        <v>170</v>
      </c>
      <c r="AT155" s="461" t="s">
        <v>170</v>
      </c>
      <c r="AU155" s="461" t="s">
        <v>170</v>
      </c>
      <c r="AV155" s="461" t="s">
        <v>170</v>
      </c>
      <c r="AW155" s="461" t="s">
        <v>170</v>
      </c>
      <c r="AX155" s="461" t="s">
        <v>170</v>
      </c>
      <c r="AY155" s="461" t="s">
        <v>170</v>
      </c>
      <c r="AZ155" s="461" t="s">
        <v>170</v>
      </c>
      <c r="BA155" s="461" t="s">
        <v>170</v>
      </c>
      <c r="BB155" s="461" t="s">
        <v>170</v>
      </c>
      <c r="BC155" s="461" t="s">
        <v>170</v>
      </c>
      <c r="BD155" s="461" t="s">
        <v>170</v>
      </c>
      <c r="BE155" s="461" t="s">
        <v>170</v>
      </c>
      <c r="BF155" s="461" t="s">
        <v>170</v>
      </c>
      <c r="BG155" s="461" t="s">
        <v>170</v>
      </c>
      <c r="BH155" s="461" t="s">
        <v>170</v>
      </c>
      <c r="BI155" s="461" t="s">
        <v>170</v>
      </c>
      <c r="BJ155" s="461" t="s">
        <v>170</v>
      </c>
      <c r="BK155" s="461" t="s">
        <v>170</v>
      </c>
      <c r="BL155" s="461" t="s">
        <v>170</v>
      </c>
      <c r="BM155" s="461" t="s">
        <v>170</v>
      </c>
      <c r="BN155" s="461" t="s">
        <v>170</v>
      </c>
      <c r="BO155" s="461" t="s">
        <v>170</v>
      </c>
      <c r="BP155" s="461" t="s">
        <v>170</v>
      </c>
      <c r="BQ155" s="461" t="s">
        <v>170</v>
      </c>
      <c r="BR155" s="461" t="s">
        <v>170</v>
      </c>
      <c r="BS155" s="461" t="s">
        <v>170</v>
      </c>
      <c r="BT155" s="461" t="s">
        <v>170</v>
      </c>
      <c r="BU155" s="461" t="s">
        <v>170</v>
      </c>
      <c r="BV155" s="461" t="s">
        <v>170</v>
      </c>
      <c r="BW155" s="461" t="s">
        <v>170</v>
      </c>
      <c r="BX155" s="461" t="s">
        <v>170</v>
      </c>
      <c r="BY155" s="461" t="s">
        <v>170</v>
      </c>
      <c r="BZ155" s="461" t="s">
        <v>170</v>
      </c>
      <c r="CA155" s="461" t="s">
        <v>170</v>
      </c>
      <c r="CB155" s="461" t="s">
        <v>170</v>
      </c>
      <c r="CC155" s="461" t="s">
        <v>170</v>
      </c>
      <c r="CD155" s="462" t="s">
        <v>170</v>
      </c>
      <c r="CE155" s="463" t="s">
        <v>170</v>
      </c>
    </row>
    <row r="156" customFormat="false" ht="12.75" hidden="false" customHeight="false" outlineLevel="0" collapsed="false">
      <c r="T156" s="459" t="n">
        <v>107</v>
      </c>
      <c r="U156" s="460" t="s">
        <v>170</v>
      </c>
      <c r="V156" s="461" t="s">
        <v>170</v>
      </c>
      <c r="W156" s="461" t="s">
        <v>170</v>
      </c>
      <c r="X156" s="461" t="s">
        <v>170</v>
      </c>
      <c r="Y156" s="461" t="s">
        <v>170</v>
      </c>
      <c r="Z156" s="461" t="s">
        <v>170</v>
      </c>
      <c r="AA156" s="461" t="s">
        <v>170</v>
      </c>
      <c r="AB156" s="461" t="s">
        <v>170</v>
      </c>
      <c r="AC156" s="461" t="s">
        <v>170</v>
      </c>
      <c r="AD156" s="461" t="s">
        <v>170</v>
      </c>
      <c r="AE156" s="461" t="s">
        <v>170</v>
      </c>
      <c r="AF156" s="461" t="s">
        <v>170</v>
      </c>
      <c r="AG156" s="461" t="s">
        <v>170</v>
      </c>
      <c r="AH156" s="461" t="s">
        <v>170</v>
      </c>
      <c r="AI156" s="461" t="s">
        <v>170</v>
      </c>
      <c r="AJ156" s="461" t="s">
        <v>170</v>
      </c>
      <c r="AK156" s="461" t="s">
        <v>170</v>
      </c>
      <c r="AL156" s="461" t="s">
        <v>170</v>
      </c>
      <c r="AM156" s="461" t="s">
        <v>170</v>
      </c>
      <c r="AN156" s="461" t="s">
        <v>170</v>
      </c>
      <c r="AO156" s="461" t="s">
        <v>170</v>
      </c>
      <c r="AP156" s="461" t="s">
        <v>170</v>
      </c>
      <c r="AQ156" s="461" t="s">
        <v>170</v>
      </c>
      <c r="AR156" s="461" t="s">
        <v>170</v>
      </c>
      <c r="AS156" s="461" t="s">
        <v>170</v>
      </c>
      <c r="AT156" s="461" t="s">
        <v>170</v>
      </c>
      <c r="AU156" s="461" t="s">
        <v>170</v>
      </c>
      <c r="AV156" s="461" t="s">
        <v>170</v>
      </c>
      <c r="AW156" s="461" t="s">
        <v>170</v>
      </c>
      <c r="AX156" s="461" t="s">
        <v>170</v>
      </c>
      <c r="AY156" s="461" t="s">
        <v>170</v>
      </c>
      <c r="AZ156" s="461" t="s">
        <v>170</v>
      </c>
      <c r="BA156" s="461" t="s">
        <v>170</v>
      </c>
      <c r="BB156" s="461" t="s">
        <v>170</v>
      </c>
      <c r="BC156" s="461" t="s">
        <v>170</v>
      </c>
      <c r="BD156" s="461" t="s">
        <v>170</v>
      </c>
      <c r="BE156" s="461" t="s">
        <v>170</v>
      </c>
      <c r="BF156" s="461" t="s">
        <v>170</v>
      </c>
      <c r="BG156" s="461" t="s">
        <v>170</v>
      </c>
      <c r="BH156" s="461" t="s">
        <v>170</v>
      </c>
      <c r="BI156" s="461" t="s">
        <v>170</v>
      </c>
      <c r="BJ156" s="461" t="s">
        <v>170</v>
      </c>
      <c r="BK156" s="461" t="s">
        <v>170</v>
      </c>
      <c r="BL156" s="461" t="s">
        <v>170</v>
      </c>
      <c r="BM156" s="461" t="s">
        <v>170</v>
      </c>
      <c r="BN156" s="461" t="s">
        <v>170</v>
      </c>
      <c r="BO156" s="461" t="s">
        <v>170</v>
      </c>
      <c r="BP156" s="461" t="s">
        <v>170</v>
      </c>
      <c r="BQ156" s="461" t="s">
        <v>170</v>
      </c>
      <c r="BR156" s="461" t="s">
        <v>170</v>
      </c>
      <c r="BS156" s="461" t="s">
        <v>170</v>
      </c>
      <c r="BT156" s="461" t="s">
        <v>170</v>
      </c>
      <c r="BU156" s="461" t="s">
        <v>170</v>
      </c>
      <c r="BV156" s="461" t="s">
        <v>170</v>
      </c>
      <c r="BW156" s="461" t="s">
        <v>170</v>
      </c>
      <c r="BX156" s="461" t="s">
        <v>170</v>
      </c>
      <c r="BY156" s="461" t="s">
        <v>170</v>
      </c>
      <c r="BZ156" s="461" t="s">
        <v>170</v>
      </c>
      <c r="CA156" s="461" t="s">
        <v>170</v>
      </c>
      <c r="CB156" s="461" t="s">
        <v>170</v>
      </c>
      <c r="CC156" s="461" t="s">
        <v>170</v>
      </c>
      <c r="CD156" s="462" t="s">
        <v>170</v>
      </c>
      <c r="CE156" s="463" t="s">
        <v>170</v>
      </c>
    </row>
    <row r="157" customFormat="false" ht="12.75" hidden="false" customHeight="false" outlineLevel="0" collapsed="false">
      <c r="T157" s="459" t="n">
        <v>106</v>
      </c>
      <c r="U157" s="460" t="s">
        <v>170</v>
      </c>
      <c r="V157" s="461" t="s">
        <v>170</v>
      </c>
      <c r="W157" s="461" t="s">
        <v>170</v>
      </c>
      <c r="X157" s="461" t="s">
        <v>170</v>
      </c>
      <c r="Y157" s="461" t="s">
        <v>170</v>
      </c>
      <c r="Z157" s="461" t="s">
        <v>170</v>
      </c>
      <c r="AA157" s="461" t="s">
        <v>170</v>
      </c>
      <c r="AB157" s="461" t="s">
        <v>170</v>
      </c>
      <c r="AC157" s="461" t="s">
        <v>170</v>
      </c>
      <c r="AD157" s="461" t="s">
        <v>170</v>
      </c>
      <c r="AE157" s="461" t="s">
        <v>170</v>
      </c>
      <c r="AF157" s="461" t="s">
        <v>170</v>
      </c>
      <c r="AG157" s="461" t="s">
        <v>170</v>
      </c>
      <c r="AH157" s="461" t="s">
        <v>170</v>
      </c>
      <c r="AI157" s="461" t="s">
        <v>170</v>
      </c>
      <c r="AJ157" s="461" t="s">
        <v>170</v>
      </c>
      <c r="AK157" s="461" t="s">
        <v>170</v>
      </c>
      <c r="AL157" s="461" t="s">
        <v>170</v>
      </c>
      <c r="AM157" s="461" t="s">
        <v>170</v>
      </c>
      <c r="AN157" s="461" t="s">
        <v>170</v>
      </c>
      <c r="AO157" s="461" t="s">
        <v>170</v>
      </c>
      <c r="AP157" s="461" t="s">
        <v>170</v>
      </c>
      <c r="AQ157" s="461" t="s">
        <v>170</v>
      </c>
      <c r="AR157" s="461" t="s">
        <v>170</v>
      </c>
      <c r="AS157" s="461" t="s">
        <v>170</v>
      </c>
      <c r="AT157" s="461" t="s">
        <v>170</v>
      </c>
      <c r="AU157" s="461" t="s">
        <v>170</v>
      </c>
      <c r="AV157" s="461" t="s">
        <v>170</v>
      </c>
      <c r="AW157" s="461" t="s">
        <v>170</v>
      </c>
      <c r="AX157" s="461" t="s">
        <v>170</v>
      </c>
      <c r="AY157" s="461" t="s">
        <v>170</v>
      </c>
      <c r="AZ157" s="461" t="s">
        <v>170</v>
      </c>
      <c r="BA157" s="461" t="s">
        <v>170</v>
      </c>
      <c r="BB157" s="461" t="s">
        <v>170</v>
      </c>
      <c r="BC157" s="461" t="s">
        <v>170</v>
      </c>
      <c r="BD157" s="461" t="s">
        <v>170</v>
      </c>
      <c r="BE157" s="461" t="s">
        <v>170</v>
      </c>
      <c r="BF157" s="461" t="s">
        <v>170</v>
      </c>
      <c r="BG157" s="461" t="s">
        <v>170</v>
      </c>
      <c r="BH157" s="461" t="s">
        <v>170</v>
      </c>
      <c r="BI157" s="461" t="s">
        <v>170</v>
      </c>
      <c r="BJ157" s="461" t="s">
        <v>170</v>
      </c>
      <c r="BK157" s="461" t="s">
        <v>170</v>
      </c>
      <c r="BL157" s="461" t="s">
        <v>170</v>
      </c>
      <c r="BM157" s="461" t="s">
        <v>170</v>
      </c>
      <c r="BN157" s="461" t="s">
        <v>170</v>
      </c>
      <c r="BO157" s="461" t="s">
        <v>170</v>
      </c>
      <c r="BP157" s="461" t="s">
        <v>170</v>
      </c>
      <c r="BQ157" s="461" t="s">
        <v>170</v>
      </c>
      <c r="BR157" s="461" t="s">
        <v>170</v>
      </c>
      <c r="BS157" s="461" t="s">
        <v>170</v>
      </c>
      <c r="BT157" s="461" t="s">
        <v>170</v>
      </c>
      <c r="BU157" s="461" t="s">
        <v>170</v>
      </c>
      <c r="BV157" s="461" t="s">
        <v>170</v>
      </c>
      <c r="BW157" s="461" t="s">
        <v>170</v>
      </c>
      <c r="BX157" s="461" t="s">
        <v>170</v>
      </c>
      <c r="BY157" s="461" t="s">
        <v>170</v>
      </c>
      <c r="BZ157" s="461" t="s">
        <v>170</v>
      </c>
      <c r="CA157" s="461" t="s">
        <v>170</v>
      </c>
      <c r="CB157" s="461" t="s">
        <v>170</v>
      </c>
      <c r="CC157" s="461" t="s">
        <v>170</v>
      </c>
      <c r="CD157" s="462" t="s">
        <v>170</v>
      </c>
      <c r="CE157" s="463" t="s">
        <v>170</v>
      </c>
    </row>
    <row r="158" customFormat="false" ht="12.75" hidden="false" customHeight="false" outlineLevel="0" collapsed="false">
      <c r="T158" s="459" t="n">
        <v>105</v>
      </c>
      <c r="U158" s="460" t="s">
        <v>170</v>
      </c>
      <c r="V158" s="461" t="s">
        <v>170</v>
      </c>
      <c r="W158" s="461" t="s">
        <v>170</v>
      </c>
      <c r="X158" s="461" t="s">
        <v>170</v>
      </c>
      <c r="Y158" s="461" t="s">
        <v>170</v>
      </c>
      <c r="Z158" s="461" t="s">
        <v>170</v>
      </c>
      <c r="AA158" s="461" t="s">
        <v>170</v>
      </c>
      <c r="AB158" s="461" t="s">
        <v>170</v>
      </c>
      <c r="AC158" s="461" t="s">
        <v>170</v>
      </c>
      <c r="AD158" s="461" t="s">
        <v>170</v>
      </c>
      <c r="AE158" s="461" t="s">
        <v>170</v>
      </c>
      <c r="AF158" s="461" t="s">
        <v>170</v>
      </c>
      <c r="AG158" s="461" t="s">
        <v>170</v>
      </c>
      <c r="AH158" s="461" t="s">
        <v>170</v>
      </c>
      <c r="AI158" s="461" t="s">
        <v>170</v>
      </c>
      <c r="AJ158" s="461" t="s">
        <v>170</v>
      </c>
      <c r="AK158" s="461" t="s">
        <v>170</v>
      </c>
      <c r="AL158" s="461" t="s">
        <v>170</v>
      </c>
      <c r="AM158" s="461" t="s">
        <v>170</v>
      </c>
      <c r="AN158" s="461" t="s">
        <v>170</v>
      </c>
      <c r="AO158" s="461" t="s">
        <v>170</v>
      </c>
      <c r="AP158" s="461" t="s">
        <v>170</v>
      </c>
      <c r="AQ158" s="461" t="s">
        <v>170</v>
      </c>
      <c r="AR158" s="461" t="s">
        <v>170</v>
      </c>
      <c r="AS158" s="461" t="s">
        <v>170</v>
      </c>
      <c r="AT158" s="461" t="s">
        <v>170</v>
      </c>
      <c r="AU158" s="461" t="s">
        <v>170</v>
      </c>
      <c r="AV158" s="461" t="s">
        <v>170</v>
      </c>
      <c r="AW158" s="461" t="s">
        <v>170</v>
      </c>
      <c r="AX158" s="461" t="s">
        <v>170</v>
      </c>
      <c r="AY158" s="461" t="s">
        <v>170</v>
      </c>
      <c r="AZ158" s="461" t="s">
        <v>170</v>
      </c>
      <c r="BA158" s="461" t="s">
        <v>170</v>
      </c>
      <c r="BB158" s="461" t="s">
        <v>170</v>
      </c>
      <c r="BC158" s="461" t="s">
        <v>170</v>
      </c>
      <c r="BD158" s="461" t="s">
        <v>170</v>
      </c>
      <c r="BE158" s="461" t="s">
        <v>170</v>
      </c>
      <c r="BF158" s="461" t="s">
        <v>170</v>
      </c>
      <c r="BG158" s="461" t="s">
        <v>170</v>
      </c>
      <c r="BH158" s="461" t="s">
        <v>170</v>
      </c>
      <c r="BI158" s="461" t="s">
        <v>170</v>
      </c>
      <c r="BJ158" s="461" t="s">
        <v>170</v>
      </c>
      <c r="BK158" s="461" t="s">
        <v>170</v>
      </c>
      <c r="BL158" s="461" t="s">
        <v>170</v>
      </c>
      <c r="BM158" s="461" t="s">
        <v>170</v>
      </c>
      <c r="BN158" s="461" t="s">
        <v>170</v>
      </c>
      <c r="BO158" s="461" t="s">
        <v>170</v>
      </c>
      <c r="BP158" s="461" t="s">
        <v>170</v>
      </c>
      <c r="BQ158" s="461" t="s">
        <v>170</v>
      </c>
      <c r="BR158" s="461" t="s">
        <v>170</v>
      </c>
      <c r="BS158" s="461" t="s">
        <v>170</v>
      </c>
      <c r="BT158" s="461" t="s">
        <v>170</v>
      </c>
      <c r="BU158" s="461" t="s">
        <v>170</v>
      </c>
      <c r="BV158" s="461" t="s">
        <v>170</v>
      </c>
      <c r="BW158" s="461" t="s">
        <v>170</v>
      </c>
      <c r="BX158" s="461" t="s">
        <v>170</v>
      </c>
      <c r="BY158" s="461" t="s">
        <v>170</v>
      </c>
      <c r="BZ158" s="461" t="s">
        <v>170</v>
      </c>
      <c r="CA158" s="461" t="s">
        <v>170</v>
      </c>
      <c r="CB158" s="461" t="s">
        <v>170</v>
      </c>
      <c r="CC158" s="461" t="s">
        <v>170</v>
      </c>
      <c r="CD158" s="462" t="s">
        <v>170</v>
      </c>
      <c r="CE158" s="463" t="s">
        <v>170</v>
      </c>
    </row>
    <row r="159" customFormat="false" ht="12.75" hidden="false" customHeight="false" outlineLevel="0" collapsed="false">
      <c r="T159" s="459" t="n">
        <v>104</v>
      </c>
      <c r="U159" s="460" t="s">
        <v>170</v>
      </c>
      <c r="V159" s="461" t="s">
        <v>170</v>
      </c>
      <c r="W159" s="461" t="s">
        <v>170</v>
      </c>
      <c r="X159" s="461" t="s">
        <v>170</v>
      </c>
      <c r="Y159" s="461" t="s">
        <v>170</v>
      </c>
      <c r="Z159" s="461" t="s">
        <v>170</v>
      </c>
      <c r="AA159" s="461" t="s">
        <v>170</v>
      </c>
      <c r="AB159" s="461" t="s">
        <v>170</v>
      </c>
      <c r="AC159" s="461" t="s">
        <v>170</v>
      </c>
      <c r="AD159" s="461" t="s">
        <v>170</v>
      </c>
      <c r="AE159" s="461" t="s">
        <v>170</v>
      </c>
      <c r="AF159" s="461" t="s">
        <v>170</v>
      </c>
      <c r="AG159" s="461" t="s">
        <v>170</v>
      </c>
      <c r="AH159" s="461" t="s">
        <v>170</v>
      </c>
      <c r="AI159" s="461" t="s">
        <v>170</v>
      </c>
      <c r="AJ159" s="461" t="s">
        <v>170</v>
      </c>
      <c r="AK159" s="461" t="s">
        <v>170</v>
      </c>
      <c r="AL159" s="461" t="s">
        <v>170</v>
      </c>
      <c r="AM159" s="461" t="s">
        <v>170</v>
      </c>
      <c r="AN159" s="461" t="s">
        <v>170</v>
      </c>
      <c r="AO159" s="461" t="s">
        <v>170</v>
      </c>
      <c r="AP159" s="461" t="s">
        <v>170</v>
      </c>
      <c r="AQ159" s="461" t="s">
        <v>170</v>
      </c>
      <c r="AR159" s="461" t="s">
        <v>170</v>
      </c>
      <c r="AS159" s="461" t="s">
        <v>170</v>
      </c>
      <c r="AT159" s="461" t="s">
        <v>170</v>
      </c>
      <c r="AU159" s="461" t="s">
        <v>170</v>
      </c>
      <c r="AV159" s="461" t="s">
        <v>170</v>
      </c>
      <c r="AW159" s="461" t="s">
        <v>170</v>
      </c>
      <c r="AX159" s="461" t="s">
        <v>170</v>
      </c>
      <c r="AY159" s="461" t="s">
        <v>170</v>
      </c>
      <c r="AZ159" s="461" t="s">
        <v>170</v>
      </c>
      <c r="BA159" s="461" t="s">
        <v>170</v>
      </c>
      <c r="BB159" s="461" t="s">
        <v>170</v>
      </c>
      <c r="BC159" s="461" t="s">
        <v>170</v>
      </c>
      <c r="BD159" s="461" t="s">
        <v>170</v>
      </c>
      <c r="BE159" s="461" t="s">
        <v>170</v>
      </c>
      <c r="BF159" s="461" t="s">
        <v>170</v>
      </c>
      <c r="BG159" s="461" t="s">
        <v>170</v>
      </c>
      <c r="BH159" s="461" t="s">
        <v>170</v>
      </c>
      <c r="BI159" s="461" t="s">
        <v>170</v>
      </c>
      <c r="BJ159" s="461" t="s">
        <v>170</v>
      </c>
      <c r="BK159" s="461" t="s">
        <v>170</v>
      </c>
      <c r="BL159" s="461" t="s">
        <v>170</v>
      </c>
      <c r="BM159" s="461" t="s">
        <v>170</v>
      </c>
      <c r="BN159" s="461" t="s">
        <v>170</v>
      </c>
      <c r="BO159" s="461" t="s">
        <v>170</v>
      </c>
      <c r="BP159" s="461" t="s">
        <v>170</v>
      </c>
      <c r="BQ159" s="461" t="s">
        <v>170</v>
      </c>
      <c r="BR159" s="461" t="s">
        <v>170</v>
      </c>
      <c r="BS159" s="461" t="s">
        <v>170</v>
      </c>
      <c r="BT159" s="461" t="s">
        <v>170</v>
      </c>
      <c r="BU159" s="461" t="s">
        <v>170</v>
      </c>
      <c r="BV159" s="461" t="s">
        <v>170</v>
      </c>
      <c r="BW159" s="461" t="s">
        <v>170</v>
      </c>
      <c r="BX159" s="461" t="s">
        <v>170</v>
      </c>
      <c r="BY159" s="461" t="s">
        <v>170</v>
      </c>
      <c r="BZ159" s="461" t="s">
        <v>170</v>
      </c>
      <c r="CA159" s="461" t="s">
        <v>170</v>
      </c>
      <c r="CB159" s="461" t="s">
        <v>170</v>
      </c>
      <c r="CC159" s="461" t="s">
        <v>170</v>
      </c>
      <c r="CD159" s="462" t="s">
        <v>170</v>
      </c>
      <c r="CE159" s="463" t="s">
        <v>170</v>
      </c>
    </row>
    <row r="160" customFormat="false" ht="12.75" hidden="false" customHeight="false" outlineLevel="0" collapsed="false">
      <c r="T160" s="459" t="n">
        <v>103</v>
      </c>
      <c r="U160" s="460" t="s">
        <v>170</v>
      </c>
      <c r="V160" s="461" t="s">
        <v>170</v>
      </c>
      <c r="W160" s="461" t="s">
        <v>170</v>
      </c>
      <c r="X160" s="461" t="s">
        <v>170</v>
      </c>
      <c r="Y160" s="461" t="s">
        <v>170</v>
      </c>
      <c r="Z160" s="461" t="s">
        <v>170</v>
      </c>
      <c r="AA160" s="461" t="s">
        <v>170</v>
      </c>
      <c r="AB160" s="461" t="s">
        <v>170</v>
      </c>
      <c r="AC160" s="461" t="s">
        <v>170</v>
      </c>
      <c r="AD160" s="461" t="s">
        <v>170</v>
      </c>
      <c r="AE160" s="461" t="s">
        <v>170</v>
      </c>
      <c r="AF160" s="461" t="s">
        <v>170</v>
      </c>
      <c r="AG160" s="461" t="s">
        <v>170</v>
      </c>
      <c r="AH160" s="461" t="s">
        <v>170</v>
      </c>
      <c r="AI160" s="461" t="s">
        <v>170</v>
      </c>
      <c r="AJ160" s="461" t="s">
        <v>170</v>
      </c>
      <c r="AK160" s="461" t="s">
        <v>170</v>
      </c>
      <c r="AL160" s="461" t="s">
        <v>170</v>
      </c>
      <c r="AM160" s="461" t="s">
        <v>170</v>
      </c>
      <c r="AN160" s="461" t="s">
        <v>170</v>
      </c>
      <c r="AO160" s="461" t="s">
        <v>170</v>
      </c>
      <c r="AP160" s="461" t="s">
        <v>170</v>
      </c>
      <c r="AQ160" s="461" t="s">
        <v>170</v>
      </c>
      <c r="AR160" s="461" t="s">
        <v>170</v>
      </c>
      <c r="AS160" s="461" t="s">
        <v>170</v>
      </c>
      <c r="AT160" s="461" t="s">
        <v>170</v>
      </c>
      <c r="AU160" s="461" t="s">
        <v>170</v>
      </c>
      <c r="AV160" s="461" t="s">
        <v>170</v>
      </c>
      <c r="AW160" s="461" t="s">
        <v>170</v>
      </c>
      <c r="AX160" s="461" t="s">
        <v>170</v>
      </c>
      <c r="AY160" s="461" t="s">
        <v>170</v>
      </c>
      <c r="AZ160" s="461" t="s">
        <v>170</v>
      </c>
      <c r="BA160" s="461" t="s">
        <v>170</v>
      </c>
      <c r="BB160" s="461" t="s">
        <v>170</v>
      </c>
      <c r="BC160" s="461" t="s">
        <v>170</v>
      </c>
      <c r="BD160" s="461" t="s">
        <v>170</v>
      </c>
      <c r="BE160" s="461" t="s">
        <v>170</v>
      </c>
      <c r="BF160" s="461" t="s">
        <v>170</v>
      </c>
      <c r="BG160" s="461" t="s">
        <v>170</v>
      </c>
      <c r="BH160" s="461" t="s">
        <v>170</v>
      </c>
      <c r="BI160" s="461" t="s">
        <v>170</v>
      </c>
      <c r="BJ160" s="461" t="s">
        <v>170</v>
      </c>
      <c r="BK160" s="461" t="s">
        <v>170</v>
      </c>
      <c r="BL160" s="461" t="s">
        <v>170</v>
      </c>
      <c r="BM160" s="461" t="s">
        <v>170</v>
      </c>
      <c r="BN160" s="461" t="s">
        <v>170</v>
      </c>
      <c r="BO160" s="461" t="s">
        <v>170</v>
      </c>
      <c r="BP160" s="461" t="s">
        <v>170</v>
      </c>
      <c r="BQ160" s="461" t="s">
        <v>170</v>
      </c>
      <c r="BR160" s="461" t="s">
        <v>170</v>
      </c>
      <c r="BS160" s="461" t="s">
        <v>170</v>
      </c>
      <c r="BT160" s="461" t="s">
        <v>170</v>
      </c>
      <c r="BU160" s="461" t="s">
        <v>170</v>
      </c>
      <c r="BV160" s="461" t="s">
        <v>170</v>
      </c>
      <c r="BW160" s="461" t="s">
        <v>170</v>
      </c>
      <c r="BX160" s="461" t="s">
        <v>170</v>
      </c>
      <c r="BY160" s="461" t="s">
        <v>170</v>
      </c>
      <c r="BZ160" s="461" t="s">
        <v>170</v>
      </c>
      <c r="CA160" s="461" t="s">
        <v>170</v>
      </c>
      <c r="CB160" s="461" t="s">
        <v>170</v>
      </c>
      <c r="CC160" s="461" t="s">
        <v>170</v>
      </c>
      <c r="CD160" s="462" t="s">
        <v>170</v>
      </c>
      <c r="CE160" s="463" t="s">
        <v>170</v>
      </c>
    </row>
    <row r="161" customFormat="false" ht="12.75" hidden="false" customHeight="false" outlineLevel="0" collapsed="false">
      <c r="T161" s="459" t="n">
        <v>102</v>
      </c>
      <c r="U161" s="460" t="s">
        <v>170</v>
      </c>
      <c r="V161" s="461" t="s">
        <v>170</v>
      </c>
      <c r="W161" s="461" t="s">
        <v>170</v>
      </c>
      <c r="X161" s="461" t="s">
        <v>170</v>
      </c>
      <c r="Y161" s="461" t="s">
        <v>170</v>
      </c>
      <c r="Z161" s="461" t="s">
        <v>170</v>
      </c>
      <c r="AA161" s="461" t="s">
        <v>170</v>
      </c>
      <c r="AB161" s="461" t="s">
        <v>170</v>
      </c>
      <c r="AC161" s="461" t="s">
        <v>170</v>
      </c>
      <c r="AD161" s="461" t="s">
        <v>170</v>
      </c>
      <c r="AE161" s="461" t="s">
        <v>170</v>
      </c>
      <c r="AF161" s="461" t="s">
        <v>170</v>
      </c>
      <c r="AG161" s="461" t="s">
        <v>170</v>
      </c>
      <c r="AH161" s="461" t="s">
        <v>170</v>
      </c>
      <c r="AI161" s="461" t="s">
        <v>170</v>
      </c>
      <c r="AJ161" s="461" t="s">
        <v>170</v>
      </c>
      <c r="AK161" s="461" t="s">
        <v>170</v>
      </c>
      <c r="AL161" s="461" t="s">
        <v>170</v>
      </c>
      <c r="AM161" s="461" t="s">
        <v>170</v>
      </c>
      <c r="AN161" s="461" t="s">
        <v>170</v>
      </c>
      <c r="AO161" s="461" t="s">
        <v>170</v>
      </c>
      <c r="AP161" s="461" t="s">
        <v>170</v>
      </c>
      <c r="AQ161" s="461" t="s">
        <v>170</v>
      </c>
      <c r="AR161" s="461" t="s">
        <v>170</v>
      </c>
      <c r="AS161" s="461" t="s">
        <v>170</v>
      </c>
      <c r="AT161" s="461" t="s">
        <v>170</v>
      </c>
      <c r="AU161" s="461" t="s">
        <v>170</v>
      </c>
      <c r="AV161" s="461" t="s">
        <v>170</v>
      </c>
      <c r="AW161" s="461" t="s">
        <v>170</v>
      </c>
      <c r="AX161" s="461" t="s">
        <v>170</v>
      </c>
      <c r="AY161" s="461" t="s">
        <v>170</v>
      </c>
      <c r="AZ161" s="461" t="s">
        <v>170</v>
      </c>
      <c r="BA161" s="461" t="s">
        <v>170</v>
      </c>
      <c r="BB161" s="461" t="s">
        <v>170</v>
      </c>
      <c r="BC161" s="461" t="s">
        <v>170</v>
      </c>
      <c r="BD161" s="461" t="s">
        <v>170</v>
      </c>
      <c r="BE161" s="461" t="s">
        <v>170</v>
      </c>
      <c r="BF161" s="461" t="s">
        <v>170</v>
      </c>
      <c r="BG161" s="461" t="s">
        <v>170</v>
      </c>
      <c r="BH161" s="461" t="s">
        <v>170</v>
      </c>
      <c r="BI161" s="461" t="s">
        <v>170</v>
      </c>
      <c r="BJ161" s="461" t="s">
        <v>170</v>
      </c>
      <c r="BK161" s="461" t="s">
        <v>170</v>
      </c>
      <c r="BL161" s="461" t="s">
        <v>170</v>
      </c>
      <c r="BM161" s="461" t="s">
        <v>170</v>
      </c>
      <c r="BN161" s="461" t="s">
        <v>170</v>
      </c>
      <c r="BO161" s="461" t="s">
        <v>170</v>
      </c>
      <c r="BP161" s="461" t="s">
        <v>170</v>
      </c>
      <c r="BQ161" s="461" t="s">
        <v>170</v>
      </c>
      <c r="BR161" s="461" t="s">
        <v>170</v>
      </c>
      <c r="BS161" s="461" t="s">
        <v>170</v>
      </c>
      <c r="BT161" s="461" t="s">
        <v>170</v>
      </c>
      <c r="BU161" s="461" t="s">
        <v>170</v>
      </c>
      <c r="BV161" s="461" t="s">
        <v>170</v>
      </c>
      <c r="BW161" s="461" t="s">
        <v>170</v>
      </c>
      <c r="BX161" s="461" t="s">
        <v>170</v>
      </c>
      <c r="BY161" s="461" t="s">
        <v>170</v>
      </c>
      <c r="BZ161" s="461" t="s">
        <v>170</v>
      </c>
      <c r="CA161" s="461" t="s">
        <v>170</v>
      </c>
      <c r="CB161" s="461" t="s">
        <v>170</v>
      </c>
      <c r="CC161" s="461" t="s">
        <v>170</v>
      </c>
      <c r="CD161" s="462" t="s">
        <v>170</v>
      </c>
      <c r="CE161" s="463" t="s">
        <v>170</v>
      </c>
    </row>
    <row r="162" customFormat="false" ht="12.75" hidden="false" customHeight="false" outlineLevel="0" collapsed="false">
      <c r="T162" s="459" t="n">
        <v>101</v>
      </c>
      <c r="U162" s="460" t="s">
        <v>170</v>
      </c>
      <c r="V162" s="461" t="s">
        <v>170</v>
      </c>
      <c r="W162" s="461" t="s">
        <v>170</v>
      </c>
      <c r="X162" s="461" t="s">
        <v>170</v>
      </c>
      <c r="Y162" s="461" t="s">
        <v>170</v>
      </c>
      <c r="Z162" s="461" t="s">
        <v>170</v>
      </c>
      <c r="AA162" s="461" t="s">
        <v>170</v>
      </c>
      <c r="AB162" s="461" t="s">
        <v>170</v>
      </c>
      <c r="AC162" s="461" t="s">
        <v>170</v>
      </c>
      <c r="AD162" s="461" t="s">
        <v>170</v>
      </c>
      <c r="AE162" s="461" t="s">
        <v>170</v>
      </c>
      <c r="AF162" s="461" t="s">
        <v>170</v>
      </c>
      <c r="AG162" s="461" t="s">
        <v>170</v>
      </c>
      <c r="AH162" s="461" t="s">
        <v>170</v>
      </c>
      <c r="AI162" s="461" t="s">
        <v>170</v>
      </c>
      <c r="AJ162" s="461" t="s">
        <v>170</v>
      </c>
      <c r="AK162" s="461" t="s">
        <v>170</v>
      </c>
      <c r="AL162" s="461" t="s">
        <v>170</v>
      </c>
      <c r="AM162" s="461" t="s">
        <v>170</v>
      </c>
      <c r="AN162" s="461" t="s">
        <v>170</v>
      </c>
      <c r="AO162" s="461" t="s">
        <v>170</v>
      </c>
      <c r="AP162" s="461" t="s">
        <v>170</v>
      </c>
      <c r="AQ162" s="461" t="s">
        <v>170</v>
      </c>
      <c r="AR162" s="461" t="s">
        <v>170</v>
      </c>
      <c r="AS162" s="461" t="s">
        <v>170</v>
      </c>
      <c r="AT162" s="461" t="s">
        <v>170</v>
      </c>
      <c r="AU162" s="461" t="s">
        <v>170</v>
      </c>
      <c r="AV162" s="461" t="s">
        <v>170</v>
      </c>
      <c r="AW162" s="461" t="s">
        <v>170</v>
      </c>
      <c r="AX162" s="461" t="s">
        <v>170</v>
      </c>
      <c r="AY162" s="461" t="s">
        <v>170</v>
      </c>
      <c r="AZ162" s="461" t="s">
        <v>170</v>
      </c>
      <c r="BA162" s="461" t="s">
        <v>170</v>
      </c>
      <c r="BB162" s="461" t="s">
        <v>170</v>
      </c>
      <c r="BC162" s="461" t="s">
        <v>170</v>
      </c>
      <c r="BD162" s="461" t="s">
        <v>170</v>
      </c>
      <c r="BE162" s="461" t="s">
        <v>170</v>
      </c>
      <c r="BF162" s="461" t="s">
        <v>170</v>
      </c>
      <c r="BG162" s="461" t="s">
        <v>170</v>
      </c>
      <c r="BH162" s="461" t="s">
        <v>170</v>
      </c>
      <c r="BI162" s="461" t="s">
        <v>170</v>
      </c>
      <c r="BJ162" s="461" t="s">
        <v>170</v>
      </c>
      <c r="BK162" s="461" t="s">
        <v>170</v>
      </c>
      <c r="BL162" s="461" t="s">
        <v>170</v>
      </c>
      <c r="BM162" s="461" t="s">
        <v>170</v>
      </c>
      <c r="BN162" s="461" t="s">
        <v>170</v>
      </c>
      <c r="BO162" s="461" t="s">
        <v>170</v>
      </c>
      <c r="BP162" s="461" t="s">
        <v>170</v>
      </c>
      <c r="BQ162" s="461" t="s">
        <v>170</v>
      </c>
      <c r="BR162" s="461" t="s">
        <v>170</v>
      </c>
      <c r="BS162" s="461" t="s">
        <v>170</v>
      </c>
      <c r="BT162" s="461" t="s">
        <v>170</v>
      </c>
      <c r="BU162" s="461" t="s">
        <v>170</v>
      </c>
      <c r="BV162" s="461" t="s">
        <v>170</v>
      </c>
      <c r="BW162" s="461" t="s">
        <v>170</v>
      </c>
      <c r="BX162" s="461" t="s">
        <v>170</v>
      </c>
      <c r="BY162" s="461" t="s">
        <v>170</v>
      </c>
      <c r="BZ162" s="461" t="s">
        <v>170</v>
      </c>
      <c r="CA162" s="461" t="s">
        <v>170</v>
      </c>
      <c r="CB162" s="461" t="s">
        <v>170</v>
      </c>
      <c r="CC162" s="461" t="s">
        <v>170</v>
      </c>
      <c r="CD162" s="462" t="s">
        <v>170</v>
      </c>
      <c r="CE162" s="463" t="s">
        <v>170</v>
      </c>
    </row>
    <row r="163" customFormat="false" ht="12.75" hidden="false" customHeight="false" outlineLevel="0" collapsed="false">
      <c r="T163" s="459" t="n">
        <v>100</v>
      </c>
      <c r="U163" s="460" t="s">
        <v>170</v>
      </c>
      <c r="V163" s="461" t="s">
        <v>170</v>
      </c>
      <c r="W163" s="461" t="s">
        <v>170</v>
      </c>
      <c r="X163" s="461" t="s">
        <v>170</v>
      </c>
      <c r="Y163" s="461" t="s">
        <v>170</v>
      </c>
      <c r="Z163" s="461" t="s">
        <v>170</v>
      </c>
      <c r="AA163" s="461" t="s">
        <v>170</v>
      </c>
      <c r="AB163" s="461" t="s">
        <v>170</v>
      </c>
      <c r="AC163" s="461" t="s">
        <v>170</v>
      </c>
      <c r="AD163" s="461" t="s">
        <v>170</v>
      </c>
      <c r="AE163" s="461" t="s">
        <v>170</v>
      </c>
      <c r="AF163" s="461" t="s">
        <v>170</v>
      </c>
      <c r="AG163" s="461" t="s">
        <v>170</v>
      </c>
      <c r="AH163" s="461" t="s">
        <v>170</v>
      </c>
      <c r="AI163" s="461" t="s">
        <v>170</v>
      </c>
      <c r="AJ163" s="461" t="s">
        <v>170</v>
      </c>
      <c r="AK163" s="461" t="s">
        <v>170</v>
      </c>
      <c r="AL163" s="461" t="s">
        <v>170</v>
      </c>
      <c r="AM163" s="461" t="s">
        <v>170</v>
      </c>
      <c r="AN163" s="461" t="s">
        <v>170</v>
      </c>
      <c r="AO163" s="461" t="s">
        <v>170</v>
      </c>
      <c r="AP163" s="461" t="s">
        <v>170</v>
      </c>
      <c r="AQ163" s="461" t="s">
        <v>170</v>
      </c>
      <c r="AR163" s="461" t="s">
        <v>170</v>
      </c>
      <c r="AS163" s="461" t="s">
        <v>170</v>
      </c>
      <c r="AT163" s="461" t="s">
        <v>170</v>
      </c>
      <c r="AU163" s="461" t="s">
        <v>170</v>
      </c>
      <c r="AV163" s="461" t="s">
        <v>170</v>
      </c>
      <c r="AW163" s="461" t="s">
        <v>170</v>
      </c>
      <c r="AX163" s="461" t="s">
        <v>170</v>
      </c>
      <c r="AY163" s="461" t="s">
        <v>170</v>
      </c>
      <c r="AZ163" s="461" t="s">
        <v>170</v>
      </c>
      <c r="BA163" s="461" t="s">
        <v>170</v>
      </c>
      <c r="BB163" s="461" t="s">
        <v>170</v>
      </c>
      <c r="BC163" s="461" t="s">
        <v>170</v>
      </c>
      <c r="BD163" s="461" t="s">
        <v>170</v>
      </c>
      <c r="BE163" s="461" t="s">
        <v>170</v>
      </c>
      <c r="BF163" s="461" t="s">
        <v>170</v>
      </c>
      <c r="BG163" s="461" t="s">
        <v>170</v>
      </c>
      <c r="BH163" s="461" t="s">
        <v>170</v>
      </c>
      <c r="BI163" s="461" t="s">
        <v>170</v>
      </c>
      <c r="BJ163" s="461" t="s">
        <v>170</v>
      </c>
      <c r="BK163" s="461" t="s">
        <v>170</v>
      </c>
      <c r="BL163" s="461" t="s">
        <v>170</v>
      </c>
      <c r="BM163" s="461" t="s">
        <v>170</v>
      </c>
      <c r="BN163" s="461" t="s">
        <v>170</v>
      </c>
      <c r="BO163" s="461" t="s">
        <v>170</v>
      </c>
      <c r="BP163" s="461" t="s">
        <v>170</v>
      </c>
      <c r="BQ163" s="461" t="s">
        <v>170</v>
      </c>
      <c r="BR163" s="461" t="s">
        <v>170</v>
      </c>
      <c r="BS163" s="461" t="s">
        <v>170</v>
      </c>
      <c r="BT163" s="461" t="s">
        <v>170</v>
      </c>
      <c r="BU163" s="461" t="s">
        <v>170</v>
      </c>
      <c r="BV163" s="461" t="s">
        <v>170</v>
      </c>
      <c r="BW163" s="461" t="s">
        <v>170</v>
      </c>
      <c r="BX163" s="461" t="s">
        <v>170</v>
      </c>
      <c r="BY163" s="461" t="s">
        <v>170</v>
      </c>
      <c r="BZ163" s="461" t="s">
        <v>170</v>
      </c>
      <c r="CA163" s="461" t="s">
        <v>170</v>
      </c>
      <c r="CB163" s="461" t="s">
        <v>170</v>
      </c>
      <c r="CC163" s="461" t="s">
        <v>170</v>
      </c>
      <c r="CD163" s="462" t="s">
        <v>170</v>
      </c>
      <c r="CE163" s="463" t="s">
        <v>170</v>
      </c>
    </row>
    <row r="164" customFormat="false" ht="12.75" hidden="false" customHeight="false" outlineLevel="0" collapsed="false">
      <c r="T164" s="459" t="n">
        <v>99</v>
      </c>
      <c r="U164" s="460" t="s">
        <v>170</v>
      </c>
      <c r="V164" s="461" t="s">
        <v>170</v>
      </c>
      <c r="W164" s="461" t="s">
        <v>170</v>
      </c>
      <c r="X164" s="461" t="s">
        <v>170</v>
      </c>
      <c r="Y164" s="461" t="s">
        <v>170</v>
      </c>
      <c r="Z164" s="461" t="s">
        <v>170</v>
      </c>
      <c r="AA164" s="461" t="s">
        <v>170</v>
      </c>
      <c r="AB164" s="461" t="s">
        <v>170</v>
      </c>
      <c r="AC164" s="461" t="s">
        <v>170</v>
      </c>
      <c r="AD164" s="461" t="s">
        <v>170</v>
      </c>
      <c r="AE164" s="461" t="s">
        <v>170</v>
      </c>
      <c r="AF164" s="461" t="s">
        <v>170</v>
      </c>
      <c r="AG164" s="461" t="s">
        <v>170</v>
      </c>
      <c r="AH164" s="461" t="s">
        <v>170</v>
      </c>
      <c r="AI164" s="461" t="s">
        <v>170</v>
      </c>
      <c r="AJ164" s="461" t="s">
        <v>170</v>
      </c>
      <c r="AK164" s="461" t="s">
        <v>170</v>
      </c>
      <c r="AL164" s="461" t="s">
        <v>170</v>
      </c>
      <c r="AM164" s="461" t="s">
        <v>170</v>
      </c>
      <c r="AN164" s="461" t="s">
        <v>170</v>
      </c>
      <c r="AO164" s="461" t="s">
        <v>170</v>
      </c>
      <c r="AP164" s="461" t="s">
        <v>170</v>
      </c>
      <c r="AQ164" s="461" t="s">
        <v>170</v>
      </c>
      <c r="AR164" s="461" t="s">
        <v>170</v>
      </c>
      <c r="AS164" s="461" t="s">
        <v>170</v>
      </c>
      <c r="AT164" s="461" t="s">
        <v>170</v>
      </c>
      <c r="AU164" s="461" t="s">
        <v>170</v>
      </c>
      <c r="AV164" s="461" t="s">
        <v>170</v>
      </c>
      <c r="AW164" s="461" t="s">
        <v>170</v>
      </c>
      <c r="AX164" s="461" t="s">
        <v>170</v>
      </c>
      <c r="AY164" s="461" t="s">
        <v>170</v>
      </c>
      <c r="AZ164" s="461" t="s">
        <v>170</v>
      </c>
      <c r="BA164" s="461" t="s">
        <v>170</v>
      </c>
      <c r="BB164" s="461" t="s">
        <v>170</v>
      </c>
      <c r="BC164" s="461" t="s">
        <v>170</v>
      </c>
      <c r="BD164" s="461" t="s">
        <v>170</v>
      </c>
      <c r="BE164" s="461" t="s">
        <v>170</v>
      </c>
      <c r="BF164" s="461" t="s">
        <v>170</v>
      </c>
      <c r="BG164" s="461" t="s">
        <v>170</v>
      </c>
      <c r="BH164" s="461" t="s">
        <v>170</v>
      </c>
      <c r="BI164" s="461" t="s">
        <v>170</v>
      </c>
      <c r="BJ164" s="461" t="s">
        <v>170</v>
      </c>
      <c r="BK164" s="461" t="s">
        <v>170</v>
      </c>
      <c r="BL164" s="461" t="s">
        <v>170</v>
      </c>
      <c r="BM164" s="461" t="s">
        <v>170</v>
      </c>
      <c r="BN164" s="461" t="s">
        <v>170</v>
      </c>
      <c r="BO164" s="461" t="s">
        <v>170</v>
      </c>
      <c r="BP164" s="461" t="s">
        <v>170</v>
      </c>
      <c r="BQ164" s="461" t="s">
        <v>170</v>
      </c>
      <c r="BR164" s="461" t="s">
        <v>170</v>
      </c>
      <c r="BS164" s="461" t="s">
        <v>170</v>
      </c>
      <c r="BT164" s="461" t="s">
        <v>170</v>
      </c>
      <c r="BU164" s="461" t="s">
        <v>170</v>
      </c>
      <c r="BV164" s="461" t="s">
        <v>170</v>
      </c>
      <c r="BW164" s="461" t="s">
        <v>170</v>
      </c>
      <c r="BX164" s="461" t="s">
        <v>170</v>
      </c>
      <c r="BY164" s="461" t="s">
        <v>170</v>
      </c>
      <c r="BZ164" s="461" t="s">
        <v>170</v>
      </c>
      <c r="CA164" s="461" t="s">
        <v>170</v>
      </c>
      <c r="CB164" s="461" t="s">
        <v>170</v>
      </c>
      <c r="CC164" s="461" t="s">
        <v>170</v>
      </c>
      <c r="CD164" s="462" t="s">
        <v>170</v>
      </c>
      <c r="CE164" s="463" t="s">
        <v>170</v>
      </c>
    </row>
    <row r="165" customFormat="false" ht="12.75" hidden="false" customHeight="false" outlineLevel="0" collapsed="false">
      <c r="T165" s="459" t="n">
        <v>98</v>
      </c>
      <c r="U165" s="460" t="s">
        <v>170</v>
      </c>
      <c r="V165" s="461" t="s">
        <v>170</v>
      </c>
      <c r="W165" s="461" t="s">
        <v>170</v>
      </c>
      <c r="X165" s="461" t="s">
        <v>170</v>
      </c>
      <c r="Y165" s="461" t="s">
        <v>170</v>
      </c>
      <c r="Z165" s="461" t="s">
        <v>170</v>
      </c>
      <c r="AA165" s="461" t="s">
        <v>170</v>
      </c>
      <c r="AB165" s="461" t="s">
        <v>170</v>
      </c>
      <c r="AC165" s="461" t="s">
        <v>170</v>
      </c>
      <c r="AD165" s="461" t="s">
        <v>170</v>
      </c>
      <c r="AE165" s="461" t="s">
        <v>170</v>
      </c>
      <c r="AF165" s="461" t="s">
        <v>170</v>
      </c>
      <c r="AG165" s="461" t="s">
        <v>170</v>
      </c>
      <c r="AH165" s="461" t="s">
        <v>170</v>
      </c>
      <c r="AI165" s="461" t="s">
        <v>170</v>
      </c>
      <c r="AJ165" s="461" t="s">
        <v>170</v>
      </c>
      <c r="AK165" s="461" t="s">
        <v>170</v>
      </c>
      <c r="AL165" s="461" t="s">
        <v>170</v>
      </c>
      <c r="AM165" s="461" t="s">
        <v>170</v>
      </c>
      <c r="AN165" s="461" t="s">
        <v>170</v>
      </c>
      <c r="AO165" s="461" t="s">
        <v>170</v>
      </c>
      <c r="AP165" s="461" t="s">
        <v>170</v>
      </c>
      <c r="AQ165" s="461" t="s">
        <v>170</v>
      </c>
      <c r="AR165" s="461" t="s">
        <v>170</v>
      </c>
      <c r="AS165" s="461" t="s">
        <v>170</v>
      </c>
      <c r="AT165" s="461" t="s">
        <v>170</v>
      </c>
      <c r="AU165" s="461" t="s">
        <v>170</v>
      </c>
      <c r="AV165" s="461" t="s">
        <v>170</v>
      </c>
      <c r="AW165" s="461" t="s">
        <v>170</v>
      </c>
      <c r="AX165" s="461" t="s">
        <v>170</v>
      </c>
      <c r="AY165" s="461" t="s">
        <v>170</v>
      </c>
      <c r="AZ165" s="461" t="s">
        <v>170</v>
      </c>
      <c r="BA165" s="461" t="s">
        <v>170</v>
      </c>
      <c r="BB165" s="461" t="s">
        <v>170</v>
      </c>
      <c r="BC165" s="461" t="s">
        <v>170</v>
      </c>
      <c r="BD165" s="461" t="s">
        <v>170</v>
      </c>
      <c r="BE165" s="461" t="s">
        <v>170</v>
      </c>
      <c r="BF165" s="461" t="s">
        <v>170</v>
      </c>
      <c r="BG165" s="461" t="s">
        <v>170</v>
      </c>
      <c r="BH165" s="461" t="s">
        <v>170</v>
      </c>
      <c r="BI165" s="461" t="s">
        <v>170</v>
      </c>
      <c r="BJ165" s="461" t="s">
        <v>170</v>
      </c>
      <c r="BK165" s="461" t="s">
        <v>170</v>
      </c>
      <c r="BL165" s="461" t="s">
        <v>170</v>
      </c>
      <c r="BM165" s="461" t="s">
        <v>170</v>
      </c>
      <c r="BN165" s="461" t="s">
        <v>170</v>
      </c>
      <c r="BO165" s="461" t="s">
        <v>170</v>
      </c>
      <c r="BP165" s="461" t="s">
        <v>170</v>
      </c>
      <c r="BQ165" s="461" t="s">
        <v>170</v>
      </c>
      <c r="BR165" s="461" t="s">
        <v>170</v>
      </c>
      <c r="BS165" s="461" t="s">
        <v>170</v>
      </c>
      <c r="BT165" s="461" t="s">
        <v>170</v>
      </c>
      <c r="BU165" s="461" t="s">
        <v>170</v>
      </c>
      <c r="BV165" s="461" t="s">
        <v>170</v>
      </c>
      <c r="BW165" s="461" t="s">
        <v>170</v>
      </c>
      <c r="BX165" s="461" t="s">
        <v>170</v>
      </c>
      <c r="BY165" s="461" t="s">
        <v>170</v>
      </c>
      <c r="BZ165" s="461" t="s">
        <v>170</v>
      </c>
      <c r="CA165" s="461" t="s">
        <v>170</v>
      </c>
      <c r="CB165" s="461" t="s">
        <v>170</v>
      </c>
      <c r="CC165" s="461" t="s">
        <v>170</v>
      </c>
      <c r="CD165" s="462" t="s">
        <v>170</v>
      </c>
      <c r="CE165" s="463" t="s">
        <v>170</v>
      </c>
    </row>
    <row r="166" customFormat="false" ht="12.75" hidden="false" customHeight="false" outlineLevel="0" collapsed="false">
      <c r="T166" s="459" t="n">
        <v>97</v>
      </c>
      <c r="U166" s="460" t="s">
        <v>170</v>
      </c>
      <c r="V166" s="461" t="s">
        <v>170</v>
      </c>
      <c r="W166" s="461" t="s">
        <v>170</v>
      </c>
      <c r="X166" s="461" t="s">
        <v>170</v>
      </c>
      <c r="Y166" s="461" t="s">
        <v>170</v>
      </c>
      <c r="Z166" s="461" t="s">
        <v>170</v>
      </c>
      <c r="AA166" s="461" t="s">
        <v>170</v>
      </c>
      <c r="AB166" s="461" t="s">
        <v>170</v>
      </c>
      <c r="AC166" s="461" t="s">
        <v>170</v>
      </c>
      <c r="AD166" s="461" t="s">
        <v>170</v>
      </c>
      <c r="AE166" s="461" t="s">
        <v>170</v>
      </c>
      <c r="AF166" s="461" t="s">
        <v>170</v>
      </c>
      <c r="AG166" s="461" t="s">
        <v>170</v>
      </c>
      <c r="AH166" s="461" t="s">
        <v>170</v>
      </c>
      <c r="AI166" s="461" t="s">
        <v>170</v>
      </c>
      <c r="AJ166" s="461" t="s">
        <v>170</v>
      </c>
      <c r="AK166" s="461" t="s">
        <v>170</v>
      </c>
      <c r="AL166" s="461" t="s">
        <v>170</v>
      </c>
      <c r="AM166" s="461" t="s">
        <v>170</v>
      </c>
      <c r="AN166" s="461" t="s">
        <v>170</v>
      </c>
      <c r="AO166" s="461" t="s">
        <v>170</v>
      </c>
      <c r="AP166" s="461" t="s">
        <v>170</v>
      </c>
      <c r="AQ166" s="461" t="s">
        <v>170</v>
      </c>
      <c r="AR166" s="461" t="s">
        <v>170</v>
      </c>
      <c r="AS166" s="461" t="s">
        <v>170</v>
      </c>
      <c r="AT166" s="461" t="s">
        <v>170</v>
      </c>
      <c r="AU166" s="461" t="s">
        <v>170</v>
      </c>
      <c r="AV166" s="461" t="s">
        <v>170</v>
      </c>
      <c r="AW166" s="461" t="s">
        <v>170</v>
      </c>
      <c r="AX166" s="461" t="s">
        <v>170</v>
      </c>
      <c r="AY166" s="461" t="s">
        <v>170</v>
      </c>
      <c r="AZ166" s="461" t="s">
        <v>170</v>
      </c>
      <c r="BA166" s="461" t="s">
        <v>170</v>
      </c>
      <c r="BB166" s="461" t="s">
        <v>170</v>
      </c>
      <c r="BC166" s="461" t="s">
        <v>170</v>
      </c>
      <c r="BD166" s="461" t="s">
        <v>170</v>
      </c>
      <c r="BE166" s="461" t="s">
        <v>170</v>
      </c>
      <c r="BF166" s="461" t="s">
        <v>170</v>
      </c>
      <c r="BG166" s="461" t="s">
        <v>170</v>
      </c>
      <c r="BH166" s="461" t="s">
        <v>170</v>
      </c>
      <c r="BI166" s="461" t="s">
        <v>170</v>
      </c>
      <c r="BJ166" s="461" t="s">
        <v>170</v>
      </c>
      <c r="BK166" s="461" t="s">
        <v>170</v>
      </c>
      <c r="BL166" s="461" t="s">
        <v>170</v>
      </c>
      <c r="BM166" s="461" t="s">
        <v>170</v>
      </c>
      <c r="BN166" s="461" t="s">
        <v>170</v>
      </c>
      <c r="BO166" s="461" t="s">
        <v>170</v>
      </c>
      <c r="BP166" s="461" t="s">
        <v>170</v>
      </c>
      <c r="BQ166" s="461" t="s">
        <v>170</v>
      </c>
      <c r="BR166" s="461" t="s">
        <v>170</v>
      </c>
      <c r="BS166" s="461" t="s">
        <v>170</v>
      </c>
      <c r="BT166" s="461" t="s">
        <v>170</v>
      </c>
      <c r="BU166" s="461" t="s">
        <v>170</v>
      </c>
      <c r="BV166" s="461" t="s">
        <v>170</v>
      </c>
      <c r="BW166" s="461" t="s">
        <v>170</v>
      </c>
      <c r="BX166" s="461" t="s">
        <v>170</v>
      </c>
      <c r="BY166" s="461" t="s">
        <v>170</v>
      </c>
      <c r="BZ166" s="461" t="s">
        <v>170</v>
      </c>
      <c r="CA166" s="461" t="s">
        <v>170</v>
      </c>
      <c r="CB166" s="461" t="s">
        <v>170</v>
      </c>
      <c r="CC166" s="461" t="s">
        <v>170</v>
      </c>
      <c r="CD166" s="462" t="s">
        <v>170</v>
      </c>
      <c r="CE166" s="463" t="s">
        <v>170</v>
      </c>
    </row>
    <row r="167" customFormat="false" ht="12.75" hidden="false" customHeight="false" outlineLevel="0" collapsed="false">
      <c r="T167" s="459" t="n">
        <v>96</v>
      </c>
      <c r="U167" s="460" t="s">
        <v>170</v>
      </c>
      <c r="V167" s="461" t="s">
        <v>170</v>
      </c>
      <c r="W167" s="461" t="s">
        <v>170</v>
      </c>
      <c r="X167" s="461" t="s">
        <v>170</v>
      </c>
      <c r="Y167" s="461" t="s">
        <v>170</v>
      </c>
      <c r="Z167" s="461" t="s">
        <v>170</v>
      </c>
      <c r="AA167" s="461" t="s">
        <v>170</v>
      </c>
      <c r="AB167" s="461" t="s">
        <v>170</v>
      </c>
      <c r="AC167" s="461" t="s">
        <v>170</v>
      </c>
      <c r="AD167" s="461" t="s">
        <v>170</v>
      </c>
      <c r="AE167" s="461" t="s">
        <v>170</v>
      </c>
      <c r="AF167" s="461" t="s">
        <v>170</v>
      </c>
      <c r="AG167" s="461" t="s">
        <v>170</v>
      </c>
      <c r="AH167" s="461" t="s">
        <v>170</v>
      </c>
      <c r="AI167" s="461" t="s">
        <v>170</v>
      </c>
      <c r="AJ167" s="461" t="s">
        <v>170</v>
      </c>
      <c r="AK167" s="461" t="s">
        <v>170</v>
      </c>
      <c r="AL167" s="461" t="s">
        <v>170</v>
      </c>
      <c r="AM167" s="461" t="s">
        <v>170</v>
      </c>
      <c r="AN167" s="461" t="s">
        <v>170</v>
      </c>
      <c r="AO167" s="461" t="s">
        <v>170</v>
      </c>
      <c r="AP167" s="461" t="s">
        <v>170</v>
      </c>
      <c r="AQ167" s="461" t="s">
        <v>170</v>
      </c>
      <c r="AR167" s="461" t="s">
        <v>170</v>
      </c>
      <c r="AS167" s="461" t="s">
        <v>170</v>
      </c>
      <c r="AT167" s="461" t="s">
        <v>170</v>
      </c>
      <c r="AU167" s="461" t="s">
        <v>170</v>
      </c>
      <c r="AV167" s="461" t="s">
        <v>170</v>
      </c>
      <c r="AW167" s="461" t="s">
        <v>170</v>
      </c>
      <c r="AX167" s="461" t="s">
        <v>170</v>
      </c>
      <c r="AY167" s="461" t="s">
        <v>170</v>
      </c>
      <c r="AZ167" s="461" t="s">
        <v>170</v>
      </c>
      <c r="BA167" s="461" t="s">
        <v>170</v>
      </c>
      <c r="BB167" s="461" t="s">
        <v>170</v>
      </c>
      <c r="BC167" s="461" t="s">
        <v>170</v>
      </c>
      <c r="BD167" s="461" t="s">
        <v>170</v>
      </c>
      <c r="BE167" s="461" t="s">
        <v>170</v>
      </c>
      <c r="BF167" s="461" t="s">
        <v>170</v>
      </c>
      <c r="BG167" s="461" t="s">
        <v>170</v>
      </c>
      <c r="BH167" s="461" t="s">
        <v>170</v>
      </c>
      <c r="BI167" s="461" t="s">
        <v>170</v>
      </c>
      <c r="BJ167" s="461" t="s">
        <v>170</v>
      </c>
      <c r="BK167" s="461" t="s">
        <v>170</v>
      </c>
      <c r="BL167" s="461" t="s">
        <v>170</v>
      </c>
      <c r="BM167" s="461" t="s">
        <v>170</v>
      </c>
      <c r="BN167" s="461" t="s">
        <v>170</v>
      </c>
      <c r="BO167" s="461" t="s">
        <v>170</v>
      </c>
      <c r="BP167" s="461" t="s">
        <v>170</v>
      </c>
      <c r="BQ167" s="461" t="s">
        <v>170</v>
      </c>
      <c r="BR167" s="461" t="s">
        <v>170</v>
      </c>
      <c r="BS167" s="461" t="s">
        <v>170</v>
      </c>
      <c r="BT167" s="461" t="s">
        <v>170</v>
      </c>
      <c r="BU167" s="461" t="s">
        <v>170</v>
      </c>
      <c r="BV167" s="461" t="s">
        <v>170</v>
      </c>
      <c r="BW167" s="461" t="s">
        <v>170</v>
      </c>
      <c r="BX167" s="461" t="s">
        <v>170</v>
      </c>
      <c r="BY167" s="461" t="s">
        <v>170</v>
      </c>
      <c r="BZ167" s="461" t="s">
        <v>170</v>
      </c>
      <c r="CA167" s="461" t="s">
        <v>170</v>
      </c>
      <c r="CB167" s="461" t="s">
        <v>170</v>
      </c>
      <c r="CC167" s="461" t="s">
        <v>170</v>
      </c>
      <c r="CD167" s="462" t="s">
        <v>170</v>
      </c>
      <c r="CE167" s="463" t="s">
        <v>170</v>
      </c>
    </row>
    <row r="168" customFormat="false" ht="12.75" hidden="false" customHeight="false" outlineLevel="0" collapsed="false">
      <c r="T168" s="459" t="n">
        <v>95</v>
      </c>
      <c r="U168" s="460" t="s">
        <v>170</v>
      </c>
      <c r="V168" s="461" t="s">
        <v>170</v>
      </c>
      <c r="W168" s="461" t="s">
        <v>170</v>
      </c>
      <c r="X168" s="461" t="s">
        <v>170</v>
      </c>
      <c r="Y168" s="461" t="s">
        <v>170</v>
      </c>
      <c r="Z168" s="461" t="s">
        <v>170</v>
      </c>
      <c r="AA168" s="461" t="s">
        <v>170</v>
      </c>
      <c r="AB168" s="461" t="s">
        <v>170</v>
      </c>
      <c r="AC168" s="461" t="s">
        <v>170</v>
      </c>
      <c r="AD168" s="461" t="s">
        <v>170</v>
      </c>
      <c r="AE168" s="461" t="s">
        <v>170</v>
      </c>
      <c r="AF168" s="461" t="s">
        <v>170</v>
      </c>
      <c r="AG168" s="461" t="s">
        <v>170</v>
      </c>
      <c r="AH168" s="461" t="s">
        <v>170</v>
      </c>
      <c r="AI168" s="461" t="s">
        <v>170</v>
      </c>
      <c r="AJ168" s="461" t="s">
        <v>170</v>
      </c>
      <c r="AK168" s="461" t="s">
        <v>170</v>
      </c>
      <c r="AL168" s="461" t="s">
        <v>170</v>
      </c>
      <c r="AM168" s="461" t="s">
        <v>170</v>
      </c>
      <c r="AN168" s="461" t="s">
        <v>170</v>
      </c>
      <c r="AO168" s="461" t="s">
        <v>170</v>
      </c>
      <c r="AP168" s="461" t="s">
        <v>170</v>
      </c>
      <c r="AQ168" s="461" t="s">
        <v>170</v>
      </c>
      <c r="AR168" s="461" t="s">
        <v>170</v>
      </c>
      <c r="AS168" s="461" t="s">
        <v>170</v>
      </c>
      <c r="AT168" s="461" t="s">
        <v>170</v>
      </c>
      <c r="AU168" s="461" t="s">
        <v>170</v>
      </c>
      <c r="AV168" s="461" t="s">
        <v>170</v>
      </c>
      <c r="AW168" s="461" t="s">
        <v>170</v>
      </c>
      <c r="AX168" s="461" t="s">
        <v>170</v>
      </c>
      <c r="AY168" s="461" t="s">
        <v>170</v>
      </c>
      <c r="AZ168" s="461" t="s">
        <v>170</v>
      </c>
      <c r="BA168" s="461" t="s">
        <v>170</v>
      </c>
      <c r="BB168" s="461" t="s">
        <v>170</v>
      </c>
      <c r="BC168" s="461" t="s">
        <v>170</v>
      </c>
      <c r="BD168" s="461" t="s">
        <v>170</v>
      </c>
      <c r="BE168" s="461" t="s">
        <v>170</v>
      </c>
      <c r="BF168" s="461" t="s">
        <v>170</v>
      </c>
      <c r="BG168" s="461" t="s">
        <v>170</v>
      </c>
      <c r="BH168" s="461" t="s">
        <v>170</v>
      </c>
      <c r="BI168" s="461" t="s">
        <v>170</v>
      </c>
      <c r="BJ168" s="461" t="s">
        <v>170</v>
      </c>
      <c r="BK168" s="461" t="s">
        <v>170</v>
      </c>
      <c r="BL168" s="461" t="s">
        <v>170</v>
      </c>
      <c r="BM168" s="461" t="s">
        <v>170</v>
      </c>
      <c r="BN168" s="461" t="s">
        <v>170</v>
      </c>
      <c r="BO168" s="461" t="s">
        <v>170</v>
      </c>
      <c r="BP168" s="461" t="s">
        <v>170</v>
      </c>
      <c r="BQ168" s="461" t="s">
        <v>170</v>
      </c>
      <c r="BR168" s="461" t="s">
        <v>170</v>
      </c>
      <c r="BS168" s="461" t="s">
        <v>170</v>
      </c>
      <c r="BT168" s="461" t="s">
        <v>170</v>
      </c>
      <c r="BU168" s="461" t="s">
        <v>170</v>
      </c>
      <c r="BV168" s="461" t="s">
        <v>170</v>
      </c>
      <c r="BW168" s="461" t="s">
        <v>170</v>
      </c>
      <c r="BX168" s="461" t="s">
        <v>170</v>
      </c>
      <c r="BY168" s="461" t="s">
        <v>170</v>
      </c>
      <c r="BZ168" s="461" t="s">
        <v>170</v>
      </c>
      <c r="CA168" s="461" t="s">
        <v>170</v>
      </c>
      <c r="CB168" s="461" t="s">
        <v>170</v>
      </c>
      <c r="CC168" s="461" t="s">
        <v>170</v>
      </c>
      <c r="CD168" s="462" t="s">
        <v>170</v>
      </c>
      <c r="CE168" s="463" t="s">
        <v>170</v>
      </c>
    </row>
    <row r="169" customFormat="false" ht="12.75" hidden="false" customHeight="false" outlineLevel="0" collapsed="false">
      <c r="T169" s="459" t="n">
        <v>94</v>
      </c>
      <c r="U169" s="460" t="n">
        <v>2.21712449780109</v>
      </c>
      <c r="V169" s="461" t="n">
        <v>2.21713044420261</v>
      </c>
      <c r="W169" s="461" t="n">
        <v>2.21713117037536</v>
      </c>
      <c r="X169" s="461" t="n">
        <v>2.21712970763365</v>
      </c>
      <c r="Y169" s="461" t="n">
        <v>2.21712685911844</v>
      </c>
      <c r="Z169" s="461" t="n">
        <v>2.21712269180064</v>
      </c>
      <c r="AA169" s="461" t="n">
        <v>2.21711692373824</v>
      </c>
      <c r="AB169" s="461" t="n">
        <v>2.21710902712331</v>
      </c>
      <c r="AC169" s="461" t="n">
        <v>2.21709823162907</v>
      </c>
      <c r="AD169" s="461" t="n">
        <v>2.21708347083019</v>
      </c>
      <c r="AE169" s="461" t="n">
        <v>2.21706328448655</v>
      </c>
      <c r="AF169" s="461" t="n">
        <v>2.21703567615564</v>
      </c>
      <c r="AG169" s="461" t="n">
        <v>2.2169979155927</v>
      </c>
      <c r="AH169" s="461" t="n">
        <v>2.21694626698305</v>
      </c>
      <c r="AI169" s="461" t="n">
        <v>2.21687561511723</v>
      </c>
      <c r="AJ169" s="461" t="n">
        <v>2.21677894999289</v>
      </c>
      <c r="AK169" s="461" t="n">
        <v>2.21664665386337</v>
      </c>
      <c r="AL169" s="461" t="n">
        <v>2.21646551071808</v>
      </c>
      <c r="AM169" s="461" t="n">
        <v>2.21621732244503</v>
      </c>
      <c r="AN169" s="461" t="n">
        <v>2.21587696185923</v>
      </c>
      <c r="AO169" s="461" t="n">
        <v>2.21540960944234</v>
      </c>
      <c r="AP169" s="461" t="n">
        <v>2.21476678954067</v>
      </c>
      <c r="AQ169" s="461" t="n">
        <v>2.21388061093337</v>
      </c>
      <c r="AR169" s="461" t="n">
        <v>2.21265526950827</v>
      </c>
      <c r="AS169" s="461" t="n">
        <v>2.21095428464187</v>
      </c>
      <c r="AT169" s="461" t="n">
        <v>2.20858092164502</v>
      </c>
      <c r="AU169" s="461" t="n">
        <v>2.20524739294736</v>
      </c>
      <c r="AV169" s="461" t="n">
        <v>2.20052469249495</v>
      </c>
      <c r="AW169" s="461" t="n">
        <v>2.1937561176274</v>
      </c>
      <c r="AX169" s="461" t="n">
        <v>2.18389365455122</v>
      </c>
      <c r="AY169" s="461" t="n">
        <v>2.16915086319692</v>
      </c>
      <c r="AZ169" s="461" t="n">
        <v>2.14621239321813</v>
      </c>
      <c r="BA169" s="461" t="n">
        <v>2.10848925906008</v>
      </c>
      <c r="BB169" s="461" t="n">
        <v>2.04272273900489</v>
      </c>
      <c r="BC169" s="461" t="n">
        <v>1.92309164592574</v>
      </c>
      <c r="BD169" s="461" t="n">
        <v>1.69895931930876</v>
      </c>
      <c r="BE169" s="461" t="n">
        <v>1.25607763796375</v>
      </c>
      <c r="BF169" s="461" t="n">
        <v>0.846296058921905</v>
      </c>
      <c r="BG169" s="461" t="n">
        <v>0.53346015464768</v>
      </c>
      <c r="BH169" s="461" t="n">
        <v>0.317773148862678</v>
      </c>
      <c r="BI169" s="461" t="n">
        <v>0.179492987216941</v>
      </c>
      <c r="BJ169" s="461" t="n">
        <v>0.0957916313050078</v>
      </c>
      <c r="BK169" s="461" t="n">
        <v>0.0478132026725349</v>
      </c>
      <c r="BL169" s="461" t="n">
        <v>0.0226516416673536</v>
      </c>
      <c r="BM169" s="461" t="n">
        <v>0.0102977493073156</v>
      </c>
      <c r="BN169" s="461" t="n">
        <v>0.00459744591094679</v>
      </c>
      <c r="BO169" s="461" t="n">
        <v>0.00226614478706995</v>
      </c>
      <c r="BP169" s="461" t="n">
        <v>0.00119036500577496</v>
      </c>
      <c r="BQ169" s="461" t="n">
        <v>0.000652462816266708</v>
      </c>
      <c r="BR169" s="461" t="n">
        <v>0.000366902651196633</v>
      </c>
      <c r="BS169" s="461" t="n">
        <v>0.000208458301408002</v>
      </c>
      <c r="BT169" s="461" t="n">
        <v>0.000118213622853688</v>
      </c>
      <c r="BU169" s="461" t="n">
        <v>6.63530160923477E-005</v>
      </c>
      <c r="BV169" s="461" t="n">
        <v>3.66732172636604E-005</v>
      </c>
      <c r="BW169" s="461" t="n">
        <v>1.9899420557162E-005</v>
      </c>
      <c r="BX169" s="461" t="n">
        <v>1.05841779461605E-005</v>
      </c>
      <c r="BY169" s="461" t="n">
        <v>5.51448972464099E-006</v>
      </c>
      <c r="BZ169" s="461" t="n">
        <v>2.81404150007112E-006</v>
      </c>
      <c r="CA169" s="461" t="n">
        <v>1.40689132766905E-006</v>
      </c>
      <c r="CB169" s="461" t="n">
        <v>6.89832868137529E-007</v>
      </c>
      <c r="CC169" s="461" t="n">
        <v>3.32975353177078E-007</v>
      </c>
      <c r="CD169" s="462" t="n">
        <v>1.60723837532914E-007</v>
      </c>
      <c r="CE169" s="463" t="n">
        <v>0</v>
      </c>
    </row>
    <row r="170" customFormat="false" ht="12.75" hidden="false" customHeight="false" outlineLevel="0" collapsed="false">
      <c r="T170" s="459" t="n">
        <v>93</v>
      </c>
      <c r="U170" s="460" t="n">
        <v>2.35549314638873</v>
      </c>
      <c r="V170" s="461" t="n">
        <v>2.35549929963578</v>
      </c>
      <c r="W170" s="461" t="n">
        <v>2.35549998321998</v>
      </c>
      <c r="X170" s="461" t="n">
        <v>2.35549833500397</v>
      </c>
      <c r="Y170" s="461" t="n">
        <v>2.35549517585102</v>
      </c>
      <c r="Z170" s="461" t="n">
        <v>2.35549055269053</v>
      </c>
      <c r="AA170" s="461" t="n">
        <v>2.35548413781381</v>
      </c>
      <c r="AB170" s="461" t="n">
        <v>2.35547533331298</v>
      </c>
      <c r="AC170" s="461" t="n">
        <v>2.35546327027923</v>
      </c>
      <c r="AD170" s="461" t="n">
        <v>2.35544674648805</v>
      </c>
      <c r="AE170" s="461" t="n">
        <v>2.35542411547635</v>
      </c>
      <c r="AF170" s="461" t="n">
        <v>2.35539312571656</v>
      </c>
      <c r="AG170" s="461" t="n">
        <v>2.35535069772698</v>
      </c>
      <c r="AH170" s="461" t="n">
        <v>2.35529261770423</v>
      </c>
      <c r="AI170" s="461" t="n">
        <v>2.35521311633967</v>
      </c>
      <c r="AJ170" s="461" t="n">
        <v>2.35510428853179</v>
      </c>
      <c r="AK170" s="461" t="n">
        <v>2.35495529140577</v>
      </c>
      <c r="AL170" s="461" t="n">
        <v>2.35475123143426</v>
      </c>
      <c r="AM170" s="461" t="n">
        <v>2.35447161205611</v>
      </c>
      <c r="AN170" s="461" t="n">
        <v>2.35408815388333</v>
      </c>
      <c r="AO170" s="461" t="n">
        <v>2.353561708671</v>
      </c>
      <c r="AP170" s="461" t="n">
        <v>2.35283784604192</v>
      </c>
      <c r="AQ170" s="461" t="n">
        <v>2.351840464675</v>
      </c>
      <c r="AR170" s="461" t="n">
        <v>2.35046240768066</v>
      </c>
      <c r="AS170" s="461" t="n">
        <v>2.34855143759578</v>
      </c>
      <c r="AT170" s="461" t="n">
        <v>2.3458888472668</v>
      </c>
      <c r="AU170" s="461" t="n">
        <v>2.34215602618497</v>
      </c>
      <c r="AV170" s="461" t="n">
        <v>2.33688039468206</v>
      </c>
      <c r="AW170" s="461" t="n">
        <v>2.32934296286173</v>
      </c>
      <c r="AX170" s="461" t="n">
        <v>2.31840491027689</v>
      </c>
      <c r="AY170" s="461" t="n">
        <v>2.30214196138528</v>
      </c>
      <c r="AZ170" s="461" t="n">
        <v>2.27701338405011</v>
      </c>
      <c r="BA170" s="461" t="n">
        <v>2.23602603993733</v>
      </c>
      <c r="BB170" s="461" t="n">
        <v>2.16516168061998</v>
      </c>
      <c r="BC170" s="461" t="n">
        <v>2.03722950694841</v>
      </c>
      <c r="BD170" s="461" t="n">
        <v>1.7992819846031</v>
      </c>
      <c r="BE170" s="461" t="n">
        <v>1.3327794543904</v>
      </c>
      <c r="BF170" s="461" t="n">
        <v>0.900156689061558</v>
      </c>
      <c r="BG170" s="461" t="n">
        <v>0.568907521575497</v>
      </c>
      <c r="BH170" s="461" t="n">
        <v>0.339844813407221</v>
      </c>
      <c r="BI170" s="461" t="n">
        <v>0.19254197061066</v>
      </c>
      <c r="BJ170" s="461" t="n">
        <v>0.103097044580469</v>
      </c>
      <c r="BK170" s="461" t="n">
        <v>0.0516551518352789</v>
      </c>
      <c r="BL170" s="461" t="n">
        <v>0.0245702910785634</v>
      </c>
      <c r="BM170" s="461" t="n">
        <v>0.0112162994721888</v>
      </c>
      <c r="BN170" s="461" t="n">
        <v>0.00502806190829788</v>
      </c>
      <c r="BO170" s="461" t="n">
        <v>0.00248386299355916</v>
      </c>
      <c r="BP170" s="461" t="n">
        <v>0.00130638398141338</v>
      </c>
      <c r="BQ170" s="461" t="n">
        <v>0.000716638189237793</v>
      </c>
      <c r="BR170" s="461" t="n">
        <v>0.000403194088960684</v>
      </c>
      <c r="BS170" s="461" t="n">
        <v>0.000229132492720447</v>
      </c>
      <c r="BT170" s="461" t="n">
        <v>0.000129941232658691</v>
      </c>
      <c r="BU170" s="461" t="n">
        <v>7.29266473880368E-005</v>
      </c>
      <c r="BV170" s="461" t="n">
        <v>4.02973786192392E-005</v>
      </c>
      <c r="BW170" s="461" t="n">
        <v>2.18595776502436E-005</v>
      </c>
      <c r="BX170" s="461" t="n">
        <v>1.16228716147174E-005</v>
      </c>
      <c r="BY170" s="461" t="n">
        <v>6.0534735283711E-006</v>
      </c>
      <c r="BZ170" s="461" t="n">
        <v>3.08791321586942E-006</v>
      </c>
      <c r="CA170" s="461" t="n">
        <v>1.54321054982682E-006</v>
      </c>
      <c r="CB170" s="461" t="n">
        <v>7.56370634513127E-007</v>
      </c>
      <c r="CC170" s="461" t="n">
        <v>3.64943615111132E-007</v>
      </c>
      <c r="CD170" s="462" t="n">
        <v>1.76082777587091E-007</v>
      </c>
      <c r="CE170" s="463" t="n">
        <v>0</v>
      </c>
    </row>
    <row r="171" customFormat="false" ht="12.75" hidden="false" customHeight="false" outlineLevel="0" collapsed="false">
      <c r="T171" s="459" t="n">
        <v>92</v>
      </c>
      <c r="U171" s="460" t="n">
        <v>2.50098919021081</v>
      </c>
      <c r="V171" s="461" t="n">
        <v>2.50099536937564</v>
      </c>
      <c r="W171" s="461" t="n">
        <v>2.50099581576501</v>
      </c>
      <c r="X171" s="461" t="n">
        <v>2.5009937709062</v>
      </c>
      <c r="Y171" s="461" t="n">
        <v>2.50099006799</v>
      </c>
      <c r="Z171" s="461" t="n">
        <v>2.50098472700415</v>
      </c>
      <c r="AA171" s="461" t="n">
        <v>2.50097736595655</v>
      </c>
      <c r="AB171" s="461" t="n">
        <v>2.50096730660999</v>
      </c>
      <c r="AC171" s="461" t="n">
        <v>2.5009535691851</v>
      </c>
      <c r="AD171" s="461" t="n">
        <v>2.50093480063667</v>
      </c>
      <c r="AE171" s="461" t="n">
        <v>2.50090914950391</v>
      </c>
      <c r="AF171" s="461" t="n">
        <v>2.50087408521171</v>
      </c>
      <c r="AG171" s="461" t="n">
        <v>2.50082614790688</v>
      </c>
      <c r="AH171" s="461" t="n">
        <v>2.50076060475526</v>
      </c>
      <c r="AI171" s="461" t="n">
        <v>2.50067097763244</v>
      </c>
      <c r="AJ171" s="461" t="n">
        <v>2.5005483927637</v>
      </c>
      <c r="AK171" s="461" t="n">
        <v>2.50038068258966</v>
      </c>
      <c r="AL171" s="461" t="n">
        <v>2.50015114073924</v>
      </c>
      <c r="AM171" s="461" t="n">
        <v>2.49983678766361</v>
      </c>
      <c r="AN171" s="461" t="n">
        <v>2.49940593956615</v>
      </c>
      <c r="AO171" s="461" t="n">
        <v>2.49881477425692</v>
      </c>
      <c r="AP171" s="461" t="n">
        <v>2.49800243357788</v>
      </c>
      <c r="AQ171" s="461" t="n">
        <v>2.49688395732519</v>
      </c>
      <c r="AR171" s="461" t="n">
        <v>2.49533994542598</v>
      </c>
      <c r="AS171" s="461" t="n">
        <v>2.49320118078904</v>
      </c>
      <c r="AT171" s="461" t="n">
        <v>2.49022530355725</v>
      </c>
      <c r="AU171" s="461" t="n">
        <v>2.48606057033819</v>
      </c>
      <c r="AV171" s="461" t="n">
        <v>2.48018765182134</v>
      </c>
      <c r="AW171" s="461" t="n">
        <v>2.47182090706192</v>
      </c>
      <c r="AX171" s="461" t="n">
        <v>2.45972471789674</v>
      </c>
      <c r="AY171" s="461" t="n">
        <v>2.44182869104946</v>
      </c>
      <c r="AZ171" s="461" t="n">
        <v>2.4143547926518</v>
      </c>
      <c r="BA171" s="461" t="n">
        <v>2.36988674815</v>
      </c>
      <c r="BB171" s="461" t="n">
        <v>2.29361325517434</v>
      </c>
      <c r="BC171" s="461" t="n">
        <v>2.15691716193218</v>
      </c>
      <c r="BD171" s="461" t="n">
        <v>1.90446582636154</v>
      </c>
      <c r="BE171" s="461" t="n">
        <v>1.41332387847715</v>
      </c>
      <c r="BF171" s="461" t="n">
        <v>0.956835954946833</v>
      </c>
      <c r="BG171" s="461" t="n">
        <v>0.606298399060155</v>
      </c>
      <c r="BH171" s="461" t="n">
        <v>0.363187118328655</v>
      </c>
      <c r="BI171" s="461" t="n">
        <v>0.206381315074418</v>
      </c>
      <c r="BJ171" s="461" t="n">
        <v>0.110869202903716</v>
      </c>
      <c r="BK171" s="461" t="n">
        <v>0.0557571650128348</v>
      </c>
      <c r="BL171" s="461" t="n">
        <v>0.0266266141859469</v>
      </c>
      <c r="BM171" s="461" t="n">
        <v>0.0122046364774848</v>
      </c>
      <c r="BN171" s="461" t="n">
        <v>0.00549320109825664</v>
      </c>
      <c r="BO171" s="461" t="n">
        <v>0.00271957280457099</v>
      </c>
      <c r="BP171" s="461" t="n">
        <v>0.00143216590533215</v>
      </c>
      <c r="BQ171" s="461" t="n">
        <v>0.000786280093818397</v>
      </c>
      <c r="BR171" s="461" t="n">
        <v>0.000442600167160092</v>
      </c>
      <c r="BS171" s="461" t="n">
        <v>0.000251586798802448</v>
      </c>
      <c r="BT171" s="461" t="n">
        <v>0.000142678518949494</v>
      </c>
      <c r="BU171" s="461" t="n">
        <v>8.00648368264617E-005</v>
      </c>
      <c r="BV171" s="461" t="n">
        <v>4.4231540623287E-005</v>
      </c>
      <c r="BW171" s="461" t="n">
        <v>2.39865546405676E-005</v>
      </c>
      <c r="BX171" s="461" t="n">
        <v>1.27494564864478E-005</v>
      </c>
      <c r="BY171" s="461" t="n">
        <v>6.63778168907489E-006</v>
      </c>
      <c r="BZ171" s="461" t="n">
        <v>3.38466516140499E-006</v>
      </c>
      <c r="CA171" s="461" t="n">
        <v>1.69084133182012E-006</v>
      </c>
      <c r="CB171" s="461" t="n">
        <v>8.28391156976512E-007</v>
      </c>
      <c r="CC171" s="461" t="n">
        <v>3.9952726864134E-007</v>
      </c>
      <c r="CD171" s="462" t="n">
        <v>1.92689210940642E-007</v>
      </c>
      <c r="CE171" s="463" t="n">
        <v>0</v>
      </c>
    </row>
    <row r="172" customFormat="false" ht="12.75" hidden="false" customHeight="false" outlineLevel="0" collapsed="false">
      <c r="T172" s="459" t="n">
        <v>91</v>
      </c>
      <c r="U172" s="460" t="n">
        <v>2.6538730695862</v>
      </c>
      <c r="V172" s="461" t="n">
        <v>2.65387939409608</v>
      </c>
      <c r="W172" s="461" t="n">
        <v>2.65387971815576</v>
      </c>
      <c r="X172" s="461" t="n">
        <v>2.65387738997308</v>
      </c>
      <c r="Y172" s="461" t="n">
        <v>2.65387325620971</v>
      </c>
      <c r="Z172" s="461" t="n">
        <v>2.65386730942589</v>
      </c>
      <c r="AA172" s="461" t="n">
        <v>2.65385911142469</v>
      </c>
      <c r="AB172" s="461" t="n">
        <v>2.65384789997665</v>
      </c>
      <c r="AC172" s="461" t="n">
        <v>2.65383257836154</v>
      </c>
      <c r="AD172" s="461" t="n">
        <v>2.65381163329406</v>
      </c>
      <c r="AE172" s="461" t="n">
        <v>2.65378299430406</v>
      </c>
      <c r="AF172" s="461" t="n">
        <v>2.65374383150791</v>
      </c>
      <c r="AG172" s="461" t="n">
        <v>2.65369027593442</v>
      </c>
      <c r="AH172" s="461" t="n">
        <v>2.65361703545232</v>
      </c>
      <c r="AI172" s="461" t="n">
        <v>2.65351686720824</v>
      </c>
      <c r="AJ172" s="461" t="n">
        <v>2.65337985157425</v>
      </c>
      <c r="AK172" s="461" t="n">
        <v>2.65319239019712</v>
      </c>
      <c r="AL172" s="461" t="n">
        <v>2.65293581836439</v>
      </c>
      <c r="AM172" s="461" t="n">
        <v>2.65258447435959</v>
      </c>
      <c r="AN172" s="461" t="n">
        <v>2.65210299755592</v>
      </c>
      <c r="AO172" s="461" t="n">
        <v>2.6514425193558</v>
      </c>
      <c r="AP172" s="461" t="n">
        <v>2.65053524454899</v>
      </c>
      <c r="AQ172" s="461" t="n">
        <v>2.64928665746139</v>
      </c>
      <c r="AR172" s="461" t="n">
        <v>2.64756416147131</v>
      </c>
      <c r="AS172" s="461" t="n">
        <v>2.64518025409511</v>
      </c>
      <c r="AT172" s="461" t="n">
        <v>2.6418671329014</v>
      </c>
      <c r="AU172" s="461" t="n">
        <v>2.637237466304</v>
      </c>
      <c r="AV172" s="461" t="n">
        <v>2.63072180573324</v>
      </c>
      <c r="AW172" s="461" t="n">
        <v>2.62146323603744</v>
      </c>
      <c r="AX172" s="461" t="n">
        <v>2.60812299966499</v>
      </c>
      <c r="AY172" s="461" t="n">
        <v>2.5884758224255</v>
      </c>
      <c r="AZ172" s="461" t="n">
        <v>2.55849377081191</v>
      </c>
      <c r="BA172" s="461" t="n">
        <v>2.51031743070817</v>
      </c>
      <c r="BB172" s="461" t="n">
        <v>2.42830718441605</v>
      </c>
      <c r="BC172" s="461" t="n">
        <v>2.28235951312104</v>
      </c>
      <c r="BD172" s="461" t="n">
        <v>2.01467588222222</v>
      </c>
      <c r="BE172" s="461" t="n">
        <v>1.49786961342165</v>
      </c>
      <c r="BF172" s="461" t="n">
        <v>1.01646325108085</v>
      </c>
      <c r="BG172" s="461" t="n">
        <v>0.645729355247507</v>
      </c>
      <c r="BH172" s="461" t="n">
        <v>0.38786775809793</v>
      </c>
      <c r="BI172" s="461" t="n">
        <v>0.22105596558956</v>
      </c>
      <c r="BJ172" s="461" t="n">
        <v>0.119136451191917</v>
      </c>
      <c r="BK172" s="461" t="n">
        <v>0.0601362783021681</v>
      </c>
      <c r="BL172" s="461" t="n">
        <v>0.0288302304617933</v>
      </c>
      <c r="BM172" s="461" t="n">
        <v>0.013267930067446</v>
      </c>
      <c r="BN172" s="461" t="n">
        <v>0.00599556786125122</v>
      </c>
      <c r="BO172" s="461" t="n">
        <v>0.00297466701571879</v>
      </c>
      <c r="BP172" s="461" t="n">
        <v>0.00156846565563668</v>
      </c>
      <c r="BQ172" s="461" t="n">
        <v>0.000861812017418737</v>
      </c>
      <c r="BR172" s="461" t="n">
        <v>0.000485362553346205</v>
      </c>
      <c r="BS172" s="461" t="n">
        <v>0.000275959371215965</v>
      </c>
      <c r="BT172" s="461" t="n">
        <v>0.000156503775051931</v>
      </c>
      <c r="BU172" s="461" t="n">
        <v>8.78112984334626E-005</v>
      </c>
      <c r="BV172" s="461" t="n">
        <v>4.84996640881376E-005</v>
      </c>
      <c r="BW172" s="461" t="n">
        <v>2.6293220281781E-005</v>
      </c>
      <c r="BX172" s="461" t="n">
        <v>1.397069882576E-005</v>
      </c>
      <c r="BY172" s="461" t="n">
        <v>7.27089633795662E-006</v>
      </c>
      <c r="BZ172" s="461" t="n">
        <v>3.70605160893038E-006</v>
      </c>
      <c r="CA172" s="461" t="n">
        <v>1.85064924851558E-006</v>
      </c>
      <c r="CB172" s="461" t="n">
        <v>9.06313186607053E-007</v>
      </c>
      <c r="CC172" s="461" t="n">
        <v>4.36925705669283E-007</v>
      </c>
      <c r="CD172" s="462" t="n">
        <v>2.10638083055246E-007</v>
      </c>
      <c r="CE172" s="463" t="n">
        <v>0</v>
      </c>
    </row>
    <row r="173" customFormat="false" ht="12.75" hidden="false" customHeight="false" outlineLevel="0" collapsed="false">
      <c r="T173" s="459" t="n">
        <v>90</v>
      </c>
      <c r="U173" s="460" t="n">
        <v>2.81440763889036</v>
      </c>
      <c r="V173" s="461" t="n">
        <v>2.81441416095081</v>
      </c>
      <c r="W173" s="461" t="n">
        <v>2.81441440606675</v>
      </c>
      <c r="X173" s="461" t="n">
        <v>2.81441183155879</v>
      </c>
      <c r="Y173" s="461" t="n">
        <v>2.81440729808254</v>
      </c>
      <c r="Z173" s="461" t="n">
        <v>2.81440076989272</v>
      </c>
      <c r="AA173" s="461" t="n">
        <v>2.81439174984273</v>
      </c>
      <c r="AB173" s="461" t="n">
        <v>2.81437938682268</v>
      </c>
      <c r="AC173" s="461" t="n">
        <v>2.81436245965201</v>
      </c>
      <c r="AD173" s="461" t="n">
        <v>2.81433928381372</v>
      </c>
      <c r="AE173" s="461" t="n">
        <v>2.814307554131</v>
      </c>
      <c r="AF173" s="461" t="n">
        <v>2.81426411930176</v>
      </c>
      <c r="AG173" s="461" t="n">
        <v>2.81420467038415</v>
      </c>
      <c r="AH173" s="461" t="n">
        <v>2.81412331318017</v>
      </c>
      <c r="AI173" s="461" t="n">
        <v>2.81401198109609</v>
      </c>
      <c r="AJ173" s="461" t="n">
        <v>2.81385962750091</v>
      </c>
      <c r="AK173" s="461" t="n">
        <v>2.81365111191376</v>
      </c>
      <c r="AL173" s="461" t="n">
        <v>2.81336565877639</v>
      </c>
      <c r="AM173" s="461" t="n">
        <v>2.81297471551264</v>
      </c>
      <c r="AN173" s="461" t="n">
        <v>2.81243895923989</v>
      </c>
      <c r="AO173" s="461" t="n">
        <v>2.81170408465374</v>
      </c>
      <c r="AP173" s="461" t="n">
        <v>2.81069482573875</v>
      </c>
      <c r="AQ173" s="461" t="n">
        <v>2.80930638119798</v>
      </c>
      <c r="AR173" s="461" t="n">
        <v>2.80739195859209</v>
      </c>
      <c r="AS173" s="461" t="n">
        <v>2.80474440174007</v>
      </c>
      <c r="AT173" s="461" t="n">
        <v>2.80106859100474</v>
      </c>
      <c r="AU173" s="461" t="n">
        <v>2.7959390372899</v>
      </c>
      <c r="AV173" s="461" t="n">
        <v>2.78873265170959</v>
      </c>
      <c r="AW173" s="461" t="n">
        <v>2.7785164255241</v>
      </c>
      <c r="AX173" s="461" t="n">
        <v>2.76384187987824</v>
      </c>
      <c r="AY173" s="461" t="n">
        <v>2.74231983839674</v>
      </c>
      <c r="AZ173" s="461" t="n">
        <v>2.70965966105081</v>
      </c>
      <c r="BA173" s="461" t="n">
        <v>2.6575386792684</v>
      </c>
      <c r="BB173" s="461" t="n">
        <v>2.56945352671151</v>
      </c>
      <c r="BC173" s="461" t="n">
        <v>2.41375404960302</v>
      </c>
      <c r="BD173" s="461" t="n">
        <v>2.13009830723614</v>
      </c>
      <c r="BE173" s="461" t="n">
        <v>1.58654750543836</v>
      </c>
      <c r="BF173" s="461" t="n">
        <v>1.07913261876798</v>
      </c>
      <c r="BG173" s="461" t="n">
        <v>0.687266607370868</v>
      </c>
      <c r="BH173" s="461" t="n">
        <v>0.413932018914169</v>
      </c>
      <c r="BI173" s="461" t="n">
        <v>0.236595844833748</v>
      </c>
      <c r="BJ173" s="461" t="n">
        <v>0.127917701239213</v>
      </c>
      <c r="BK173" s="461" t="n">
        <v>0.0648037455302534</v>
      </c>
      <c r="BL173" s="461" t="n">
        <v>0.0311876036647058</v>
      </c>
      <c r="BM173" s="461" t="n">
        <v>0.0144097486345263</v>
      </c>
      <c r="BN173" s="461" t="n">
        <v>0.00653707280723065</v>
      </c>
      <c r="BO173" s="461" t="n">
        <v>0.0032502463073064</v>
      </c>
      <c r="BP173" s="461" t="n">
        <v>0.0017159148409475</v>
      </c>
      <c r="BQ173" s="461" t="n">
        <v>0.000943600810128626</v>
      </c>
      <c r="BR173" s="461" t="n">
        <v>0.00053169483065676</v>
      </c>
      <c r="BS173" s="461" t="n">
        <v>0.0003023733314167</v>
      </c>
      <c r="BT173" s="461" t="n">
        <v>0.000171486745998662</v>
      </c>
      <c r="BU173" s="461" t="n">
        <v>9.62047170412098E-005</v>
      </c>
      <c r="BV173" s="461" t="n">
        <v>5.31227237745315E-005</v>
      </c>
      <c r="BW173" s="461" t="n">
        <v>2.87906836860483E-005</v>
      </c>
      <c r="BX173" s="461" t="n">
        <v>1.52923456706397E-005</v>
      </c>
      <c r="BY173" s="461" t="n">
        <v>7.95572223402104E-006</v>
      </c>
      <c r="BZ173" s="461" t="n">
        <v>4.05350764241257E-006</v>
      </c>
      <c r="CA173" s="461" t="n">
        <v>2.02332773737709E-006</v>
      </c>
      <c r="CB173" s="461" t="n">
        <v>9.90464819944033E-007</v>
      </c>
      <c r="CC173" s="461" t="n">
        <v>4.77291507297107E-007</v>
      </c>
      <c r="CD173" s="462" t="n">
        <v>2.30000276991985E-007</v>
      </c>
      <c r="CE173" s="463" t="n">
        <v>0</v>
      </c>
    </row>
    <row r="174" customFormat="false" ht="12.75" hidden="false" customHeight="false" outlineLevel="0" collapsed="false">
      <c r="T174" s="459" t="n">
        <v>89</v>
      </c>
      <c r="U174" s="460" t="n">
        <v>2.98285767857872</v>
      </c>
      <c r="V174" s="461" t="n">
        <v>2.98286417965981</v>
      </c>
      <c r="W174" s="461" t="n">
        <v>2.98286411337036</v>
      </c>
      <c r="X174" s="461" t="n">
        <v>2.98286104061496</v>
      </c>
      <c r="Y174" s="461" t="n">
        <v>2.98285582961044</v>
      </c>
      <c r="Z174" s="461" t="n">
        <v>2.98284840810213</v>
      </c>
      <c r="AA174" s="461" t="n">
        <v>2.98283820990382</v>
      </c>
      <c r="AB174" s="461" t="n">
        <v>2.9828242829444</v>
      </c>
      <c r="AC174" s="461" t="n">
        <v>2.98280526710274</v>
      </c>
      <c r="AD174" s="461" t="n">
        <v>2.9827792889569</v>
      </c>
      <c r="AE174" s="461" t="n">
        <v>2.98274378656074</v>
      </c>
      <c r="AF174" s="461" t="n">
        <v>2.98269525906097</v>
      </c>
      <c r="AG174" s="461" t="n">
        <v>2.9826289210186</v>
      </c>
      <c r="AH174" s="461" t="n">
        <v>2.98253822804511</v>
      </c>
      <c r="AI174" s="461" t="n">
        <v>2.98241422567414</v>
      </c>
      <c r="AJ174" s="461" t="n">
        <v>2.98224465406271</v>
      </c>
      <c r="AK174" s="461" t="n">
        <v>2.9820127139769</v>
      </c>
      <c r="AL174" s="461" t="n">
        <v>2.98169536051807</v>
      </c>
      <c r="AM174" s="461" t="n">
        <v>2.98126093416888</v>
      </c>
      <c r="AN174" s="461" t="n">
        <v>2.98066585455765</v>
      </c>
      <c r="AO174" s="461" t="n">
        <v>2.97984997570356</v>
      </c>
      <c r="AP174" s="461" t="n">
        <v>2.97873000748617</v>
      </c>
      <c r="AQ174" s="461" t="n">
        <v>2.9771901046431</v>
      </c>
      <c r="AR174" s="461" t="n">
        <v>2.97506823905211</v>
      </c>
      <c r="AS174" s="461" t="n">
        <v>2.97213617445711</v>
      </c>
      <c r="AT174" s="461" t="n">
        <v>2.96806951706073</v>
      </c>
      <c r="AU174" s="461" t="n">
        <v>2.96240193537674</v>
      </c>
      <c r="AV174" s="461" t="n">
        <v>2.95445301841647</v>
      </c>
      <c r="AW174" s="461" t="n">
        <v>2.94320862258212</v>
      </c>
      <c r="AX174" s="461" t="n">
        <v>2.92710366093199</v>
      </c>
      <c r="AY174" s="461" t="n">
        <v>2.90357561607034</v>
      </c>
      <c r="AZ174" s="461" t="n">
        <v>2.86805776217296</v>
      </c>
      <c r="BA174" s="461" t="n">
        <v>2.81174324660878</v>
      </c>
      <c r="BB174" s="461" t="n">
        <v>2.71722818892453</v>
      </c>
      <c r="BC174" s="461" t="n">
        <v>2.55125296537788</v>
      </c>
      <c r="BD174" s="461" t="n">
        <v>2.25084936469482</v>
      </c>
      <c r="BE174" s="461" t="n">
        <v>1.67948174918497</v>
      </c>
      <c r="BF174" s="461" t="n">
        <v>1.14495108591057</v>
      </c>
      <c r="BG174" s="461" t="n">
        <v>0.730993325747721</v>
      </c>
      <c r="BH174" s="461" t="n">
        <v>0.441440202693928</v>
      </c>
      <c r="BI174" s="461" t="n">
        <v>0.253042186861437</v>
      </c>
      <c r="BJ174" s="461" t="n">
        <v>0.137239671687432</v>
      </c>
      <c r="BK174" s="461" t="n">
        <v>0.0697760652885832</v>
      </c>
      <c r="BL174" s="461" t="n">
        <v>0.0337082636166284</v>
      </c>
      <c r="BM174" s="461" t="n">
        <v>0.0156353157424937</v>
      </c>
      <c r="BN174" s="461" t="n">
        <v>0.00712049647318346</v>
      </c>
      <c r="BO174" s="461" t="n">
        <v>0.0035477485979495</v>
      </c>
      <c r="BP174" s="461" t="n">
        <v>0.00187529518947599</v>
      </c>
      <c r="BQ174" s="461" t="n">
        <v>0.00103208596433253</v>
      </c>
      <c r="BR174" s="461" t="n">
        <v>0.000581847991136321</v>
      </c>
      <c r="BS174" s="461" t="n">
        <v>0.000330972070571316</v>
      </c>
      <c r="BT174" s="461" t="n">
        <v>0.000187708559095478</v>
      </c>
      <c r="BU174" s="461" t="n">
        <v>0.000105290283233376</v>
      </c>
      <c r="BV174" s="461" t="n">
        <v>5.81254214663214E-005</v>
      </c>
      <c r="BW174" s="461" t="n">
        <v>3.14921713040733E-005</v>
      </c>
      <c r="BX174" s="461" t="n">
        <v>1.67213290445035E-005</v>
      </c>
      <c r="BY174" s="461" t="n">
        <v>8.69581498819194E-006</v>
      </c>
      <c r="BZ174" s="461" t="n">
        <v>4.42881849864797E-006</v>
      </c>
      <c r="CA174" s="461" t="n">
        <v>2.20975463427073E-006</v>
      </c>
      <c r="CB174" s="461" t="n">
        <v>1.08126926827749E-006</v>
      </c>
      <c r="CC174" s="461" t="n">
        <v>5.20825482314759E-007</v>
      </c>
      <c r="CD174" s="462" t="n">
        <v>2.50871074381434E-007</v>
      </c>
      <c r="CE174" s="463" t="n">
        <v>0</v>
      </c>
    </row>
    <row r="175" customFormat="false" ht="12.75" hidden="false" customHeight="false" outlineLevel="0" collapsed="false">
      <c r="T175" s="459" t="n">
        <v>88</v>
      </c>
      <c r="U175" s="460" t="n">
        <v>3.1594893725245</v>
      </c>
      <c r="V175" s="461" t="n">
        <v>3.15949599426995</v>
      </c>
      <c r="W175" s="461" t="n">
        <v>3.15949575315204</v>
      </c>
      <c r="X175" s="461" t="n">
        <v>3.15949231779999</v>
      </c>
      <c r="Y175" s="461" t="n">
        <v>3.15948656492864</v>
      </c>
      <c r="Z175" s="461" t="n">
        <v>3.15947838511679</v>
      </c>
      <c r="AA175" s="461" t="n">
        <v>3.15946714090947</v>
      </c>
      <c r="AB175" s="461" t="n">
        <v>3.15945177505983</v>
      </c>
      <c r="AC175" s="461" t="n">
        <v>3.15943078150204</v>
      </c>
      <c r="AD175" s="461" t="n">
        <v>3.15940208700484</v>
      </c>
      <c r="AE175" s="461" t="n">
        <v>3.15936285659553</v>
      </c>
      <c r="AF175" s="461" t="n">
        <v>3.15930921632887</v>
      </c>
      <c r="AG175" s="461" t="n">
        <v>3.15923587084065</v>
      </c>
      <c r="AH175" s="461" t="n">
        <v>3.15913557870445</v>
      </c>
      <c r="AI175" s="461" t="n">
        <v>3.15899843251244</v>
      </c>
      <c r="AJ175" s="461" t="n">
        <v>3.15881086938202</v>
      </c>
      <c r="AK175" s="461" t="n">
        <v>3.15855430783103</v>
      </c>
      <c r="AL175" s="461" t="n">
        <v>3.15820326430459</v>
      </c>
      <c r="AM175" s="461" t="n">
        <v>3.15772274061144</v>
      </c>
      <c r="AN175" s="461" t="n">
        <v>3.15706458205458</v>
      </c>
      <c r="AO175" s="461" t="n">
        <v>3.15616236899405</v>
      </c>
      <c r="AP175" s="461" t="n">
        <v>3.15492419556086</v>
      </c>
      <c r="AQ175" s="461" t="n">
        <v>3.15322236395695</v>
      </c>
      <c r="AR175" s="461" t="n">
        <v>3.1508785049965</v>
      </c>
      <c r="AS175" s="461" t="n">
        <v>3.14764179064378</v>
      </c>
      <c r="AT175" s="461" t="n">
        <v>3.14315648490588</v>
      </c>
      <c r="AU175" s="461" t="n">
        <v>3.13691258458569</v>
      </c>
      <c r="AV175" s="461" t="n">
        <v>3.12816848789803</v>
      </c>
      <c r="AW175" s="461" t="n">
        <v>3.11582363701528</v>
      </c>
      <c r="AX175" s="461" t="n">
        <v>3.09818915985969</v>
      </c>
      <c r="AY175" s="461" t="n">
        <v>3.07251944183459</v>
      </c>
      <c r="AZ175" s="461" t="n">
        <v>3.03395801535399</v>
      </c>
      <c r="BA175" s="461" t="n">
        <v>2.97319271839179</v>
      </c>
      <c r="BB175" s="461" t="n">
        <v>2.87188204701523</v>
      </c>
      <c r="BC175" s="461" t="n">
        <v>2.69509335733357</v>
      </c>
      <c r="BD175" s="461" t="n">
        <v>2.37715177587367</v>
      </c>
      <c r="BE175" s="461" t="n">
        <v>1.77682959023139</v>
      </c>
      <c r="BF175" s="461" t="n">
        <v>1.21403055464826</v>
      </c>
      <c r="BG175" s="461" t="n">
        <v>0.776987253462041</v>
      </c>
      <c r="BH175" s="461" t="n">
        <v>0.470444783093984</v>
      </c>
      <c r="BI175" s="461" t="n">
        <v>0.270429261544253</v>
      </c>
      <c r="BJ175" s="461" t="n">
        <v>0.14712381183846</v>
      </c>
      <c r="BK175" s="461" t="n">
        <v>0.0750659023988882</v>
      </c>
      <c r="BL175" s="461" t="n">
        <v>0.0363994444984427</v>
      </c>
      <c r="BM175" s="461" t="n">
        <v>0.0169486142097728</v>
      </c>
      <c r="BN175" s="461" t="n">
        <v>0.00774797125638295</v>
      </c>
      <c r="BO175" s="461" t="n">
        <v>0.00386840598309854</v>
      </c>
      <c r="BP175" s="461" t="n">
        <v>0.00204731634209876</v>
      </c>
      <c r="BQ175" s="461" t="n">
        <v>0.00112768107578637</v>
      </c>
      <c r="BR175" s="461" t="n">
        <v>0.000636063371478637</v>
      </c>
      <c r="BS175" s="461" t="n">
        <v>0.000361894842922067</v>
      </c>
      <c r="BT175" s="461" t="n">
        <v>0.000205248104508274</v>
      </c>
      <c r="BU175" s="461" t="n">
        <v>0.000115111734110166</v>
      </c>
      <c r="BV175" s="461" t="n">
        <v>6.3531452090855E-005</v>
      </c>
      <c r="BW175" s="461" t="n">
        <v>3.44102198103053E-005</v>
      </c>
      <c r="BX175" s="461" t="n">
        <v>1.82641265851796E-005</v>
      </c>
      <c r="BY175" s="461" t="n">
        <v>9.49444421940005E-006</v>
      </c>
      <c r="BZ175" s="461" t="n">
        <v>4.83359718027243E-006</v>
      </c>
      <c r="CA175" s="461" t="n">
        <v>2.41070814947663E-006</v>
      </c>
      <c r="CB175" s="461" t="n">
        <v>1.17909414159108E-006</v>
      </c>
      <c r="CC175" s="461" t="n">
        <v>5.67698298616328E-007</v>
      </c>
      <c r="CD175" s="462" t="n">
        <v>2.73329623889899E-007</v>
      </c>
      <c r="CE175" s="463" t="n">
        <v>0</v>
      </c>
    </row>
    <row r="176" customFormat="false" ht="12.75" hidden="false" customHeight="false" outlineLevel="0" collapsed="false">
      <c r="T176" s="459" t="n">
        <v>87</v>
      </c>
      <c r="U176" s="460" t="n">
        <v>3.34456975052369</v>
      </c>
      <c r="V176" s="461" t="n">
        <v>3.34457655270476</v>
      </c>
      <c r="W176" s="461" t="n">
        <v>3.34457618852905</v>
      </c>
      <c r="X176" s="461" t="n">
        <v>3.34457243502883</v>
      </c>
      <c r="Y176" s="461" t="n">
        <v>3.34456617807416</v>
      </c>
      <c r="Z176" s="461" t="n">
        <v>3.3445572700853</v>
      </c>
      <c r="AA176" s="461" t="n">
        <v>3.34454499916994</v>
      </c>
      <c r="AB176" s="461" t="n">
        <v>3.34452819725101</v>
      </c>
      <c r="AC176" s="461" t="n">
        <v>3.34450520360927</v>
      </c>
      <c r="AD176" s="461" t="n">
        <v>3.34447373245984</v>
      </c>
      <c r="AE176" s="461" t="n">
        <v>3.34443065758771</v>
      </c>
      <c r="AF176" s="461" t="n">
        <v>3.34437170628398</v>
      </c>
      <c r="AG176" s="461" t="n">
        <v>3.34429103742354</v>
      </c>
      <c r="AH176" s="461" t="n">
        <v>3.34418066285414</v>
      </c>
      <c r="AI176" s="461" t="n">
        <v>3.34402965366211</v>
      </c>
      <c r="AJ176" s="461" t="n">
        <v>3.34382304963589</v>
      </c>
      <c r="AK176" s="461" t="n">
        <v>3.34354035768978</v>
      </c>
      <c r="AL176" s="461" t="n">
        <v>3.34315347844095</v>
      </c>
      <c r="AM176" s="461" t="n">
        <v>3.34262383261825</v>
      </c>
      <c r="AN176" s="461" t="n">
        <v>3.34189835974641</v>
      </c>
      <c r="AO176" s="461" t="n">
        <v>3.34090391344456</v>
      </c>
      <c r="AP176" s="461" t="n">
        <v>3.33953935277288</v>
      </c>
      <c r="AQ176" s="461" t="n">
        <v>3.33766428071819</v>
      </c>
      <c r="AR176" s="461" t="n">
        <v>3.33508282924845</v>
      </c>
      <c r="AS176" s="461" t="n">
        <v>3.33151999493664</v>
      </c>
      <c r="AT176" s="461" t="n">
        <v>3.32658653314663</v>
      </c>
      <c r="AU176" s="461" t="n">
        <v>3.31972580536519</v>
      </c>
      <c r="AV176" s="461" t="n">
        <v>3.31013096758882</v>
      </c>
      <c r="AW176" s="461" t="n">
        <v>3.29660952004108</v>
      </c>
      <c r="AX176" s="461" t="n">
        <v>3.27734129037748</v>
      </c>
      <c r="AY176" s="461" t="n">
        <v>3.24938734875785</v>
      </c>
      <c r="AZ176" s="461" t="n">
        <v>3.20758719499785</v>
      </c>
      <c r="BA176" s="461" t="n">
        <v>3.14210132467333</v>
      </c>
      <c r="BB176" s="461" t="n">
        <v>3.03361200662185</v>
      </c>
      <c r="BC176" s="461" t="n">
        <v>2.84544709590697</v>
      </c>
      <c r="BD176" s="461" t="n">
        <v>2.50913845511246</v>
      </c>
      <c r="BE176" s="461" t="n">
        <v>1.87873040651746</v>
      </c>
      <c r="BF176" s="461" t="n">
        <v>1.28649007446155</v>
      </c>
      <c r="BG176" s="461" t="n">
        <v>0.825340438595278</v>
      </c>
      <c r="BH176" s="461" t="n">
        <v>0.501012318553399</v>
      </c>
      <c r="BI176" s="461" t="n">
        <v>0.288802531381587</v>
      </c>
      <c r="BJ176" s="461" t="n">
        <v>0.1575995846562</v>
      </c>
      <c r="BK176" s="461" t="n">
        <v>0.0806914762670807</v>
      </c>
      <c r="BL176" s="461" t="n">
        <v>0.0392716971406275</v>
      </c>
      <c r="BM176" s="461" t="n">
        <v>0.0183554476254546</v>
      </c>
      <c r="BN176" s="461" t="n">
        <v>0.008422600079108</v>
      </c>
      <c r="BO176" s="461" t="n">
        <v>0.00421382686016567</v>
      </c>
      <c r="BP176" s="461" t="n">
        <v>0.00223285489008175</v>
      </c>
      <c r="BQ176" s="461" t="n">
        <v>0.00123088006248488</v>
      </c>
      <c r="BR176" s="461" t="n">
        <v>0.000694623449300128</v>
      </c>
      <c r="BS176" s="461" t="n">
        <v>0.00039530313208725</v>
      </c>
      <c r="BT176" s="461" t="n">
        <v>0.000224196757182139</v>
      </c>
      <c r="BU176" s="461" t="n">
        <v>0.000125719958988385</v>
      </c>
      <c r="BV176" s="461" t="n">
        <v>6.93686218912739E-005</v>
      </c>
      <c r="BW176" s="461" t="n">
        <v>3.7559710443252E-005</v>
      </c>
      <c r="BX176" s="461" t="n">
        <v>1.99285330768827E-005</v>
      </c>
      <c r="BY176" s="461" t="n">
        <v>1.03556055750009E-005</v>
      </c>
      <c r="BZ176" s="461" t="n">
        <v>5.26984855893289E-006</v>
      </c>
      <c r="CA176" s="461" t="n">
        <v>2.62717346252127E-006</v>
      </c>
      <c r="CB176" s="461" t="n">
        <v>1.28441408373854E-006</v>
      </c>
      <c r="CC176" s="461" t="n">
        <v>6.18135019568005E-007</v>
      </c>
      <c r="CD176" s="462" t="n">
        <v>2.9748264773319E-007</v>
      </c>
      <c r="CE176" s="463" t="n">
        <v>0</v>
      </c>
    </row>
    <row r="177" customFormat="false" ht="12.75" hidden="false" customHeight="false" outlineLevel="0" collapsed="false">
      <c r="T177" s="459" t="n">
        <v>86</v>
      </c>
      <c r="U177" s="460" t="n">
        <v>3.53836609595684</v>
      </c>
      <c r="V177" s="461" t="n">
        <v>3.53837281806827</v>
      </c>
      <c r="W177" s="461" t="n">
        <v>3.53837205409481</v>
      </c>
      <c r="X177" s="461" t="n">
        <v>3.53836768360861</v>
      </c>
      <c r="Y177" s="461" t="n">
        <v>3.53836059364855</v>
      </c>
      <c r="Z177" s="461" t="n">
        <v>3.5383505887206</v>
      </c>
      <c r="AA177" s="461" t="n">
        <v>3.53833687063075</v>
      </c>
      <c r="AB177" s="461" t="n">
        <v>3.5383181463507</v>
      </c>
      <c r="AC177" s="461" t="n">
        <v>3.53829258364697</v>
      </c>
      <c r="AD177" s="461" t="n">
        <v>3.53825766365645</v>
      </c>
      <c r="AE177" s="461" t="n">
        <v>3.53820994335057</v>
      </c>
      <c r="AF177" s="461" t="n">
        <v>3.53814471870091</v>
      </c>
      <c r="AG177" s="461" t="n">
        <v>3.538055560603</v>
      </c>
      <c r="AH177" s="461" t="n">
        <v>3.53793367860615</v>
      </c>
      <c r="AI177" s="461" t="n">
        <v>3.53776704828075</v>
      </c>
      <c r="AJ177" s="461" t="n">
        <v>3.53753921264729</v>
      </c>
      <c r="AK177" s="461" t="n">
        <v>3.53722763254195</v>
      </c>
      <c r="AL177" s="461" t="n">
        <v>3.53680141005783</v>
      </c>
      <c r="AM177" s="461" t="n">
        <v>3.5362181358408</v>
      </c>
      <c r="AN177" s="461" t="n">
        <v>3.53541950353638</v>
      </c>
      <c r="AO177" s="461" t="n">
        <v>3.53432517485507</v>
      </c>
      <c r="AP177" s="461" t="n">
        <v>3.53282413701854</v>
      </c>
      <c r="AQ177" s="461" t="n">
        <v>3.53076242170644</v>
      </c>
      <c r="AR177" s="461" t="n">
        <v>3.52792546740218</v>
      </c>
      <c r="AS177" s="461" t="n">
        <v>3.52401245883616</v>
      </c>
      <c r="AT177" s="461" t="n">
        <v>3.51859840167538</v>
      </c>
      <c r="AU177" s="461" t="n">
        <v>3.51107695505774</v>
      </c>
      <c r="AV177" s="461" t="n">
        <v>3.50057184130442</v>
      </c>
      <c r="AW177" s="461" t="n">
        <v>3.48579290850268</v>
      </c>
      <c r="AX177" s="461" t="n">
        <v>3.46478094975009</v>
      </c>
      <c r="AY177" s="461" t="n">
        <v>3.43439328830258</v>
      </c>
      <c r="AZ177" s="461" t="n">
        <v>3.38915100349143</v>
      </c>
      <c r="BA177" s="461" t="n">
        <v>3.31866536303982</v>
      </c>
      <c r="BB177" s="461" t="n">
        <v>3.20260407785818</v>
      </c>
      <c r="BC177" s="461" t="n">
        <v>3.00248927396766</v>
      </c>
      <c r="BD177" s="461" t="n">
        <v>2.64697723845721</v>
      </c>
      <c r="BE177" s="461" t="n">
        <v>1.98529819977038</v>
      </c>
      <c r="BF177" s="461" t="n">
        <v>1.36241096073375</v>
      </c>
      <c r="BG177" s="461" t="n">
        <v>0.876110609642754</v>
      </c>
      <c r="BH177" s="461" t="n">
        <v>0.533183066235029</v>
      </c>
      <c r="BI177" s="461" t="n">
        <v>0.30818929036206</v>
      </c>
      <c r="BJ177" s="461" t="n">
        <v>0.16868472721393</v>
      </c>
      <c r="BK177" s="461" t="n">
        <v>0.0866636279409588</v>
      </c>
      <c r="BL177" s="461" t="n">
        <v>0.0423314358158662</v>
      </c>
      <c r="BM177" s="461" t="n">
        <v>0.0198594629111469</v>
      </c>
      <c r="BN177" s="461" t="n">
        <v>0.00914638976068241</v>
      </c>
      <c r="BO177" s="461" t="n">
        <v>0.00458519983820021</v>
      </c>
      <c r="BP177" s="461" t="n">
        <v>0.00243260507615823</v>
      </c>
      <c r="BQ177" s="461" t="n">
        <v>0.0013420912112799</v>
      </c>
      <c r="BR177" s="461" t="n">
        <v>0.000757767498544163</v>
      </c>
      <c r="BS177" s="461" t="n">
        <v>0.000431335039577009</v>
      </c>
      <c r="BT177" s="461" t="n">
        <v>0.000244632545680883</v>
      </c>
      <c r="BU177" s="461" t="n">
        <v>0.000137158015797365</v>
      </c>
      <c r="BV177" s="461" t="n">
        <v>7.56601162081696E-005</v>
      </c>
      <c r="BW177" s="461" t="n">
        <v>4.09528224491444E-005</v>
      </c>
      <c r="BX177" s="461" t="n">
        <v>2.17207908277616E-005</v>
      </c>
      <c r="BY177" s="461" t="n">
        <v>1.12824220927179E-005</v>
      </c>
      <c r="BZ177" s="461" t="n">
        <v>5.73909861358078E-006</v>
      </c>
      <c r="CA177" s="461" t="n">
        <v>2.85987922433181E-006</v>
      </c>
      <c r="CB177" s="461" t="n">
        <v>1.3975694785889E-006</v>
      </c>
      <c r="CC177" s="461" t="n">
        <v>6.72291780748639E-007</v>
      </c>
      <c r="CD177" s="462" t="n">
        <v>3.2340162359479E-007</v>
      </c>
      <c r="CE177" s="463" t="n">
        <v>0</v>
      </c>
    </row>
    <row r="178" customFormat="false" ht="12.75" hidden="false" customHeight="false" outlineLevel="0" collapsed="false">
      <c r="T178" s="459" t="n">
        <v>85</v>
      </c>
      <c r="U178" s="460" t="n">
        <v>3.74114531874405</v>
      </c>
      <c r="V178" s="461" t="n">
        <v>3.74115212687677</v>
      </c>
      <c r="W178" s="461" t="n">
        <v>3.74115112587398</v>
      </c>
      <c r="X178" s="461" t="n">
        <v>3.7411463004957</v>
      </c>
      <c r="Y178" s="461" t="n">
        <v>3.74113854006066</v>
      </c>
      <c r="Z178" s="461" t="n">
        <v>3.74112760043872</v>
      </c>
      <c r="AA178" s="461" t="n">
        <v>3.74111259463926</v>
      </c>
      <c r="AB178" s="461" t="n">
        <v>3.74109209992416</v>
      </c>
      <c r="AC178" s="461" t="n">
        <v>3.74106410457495</v>
      </c>
      <c r="AD178" s="461" t="n">
        <v>3.74102584417713</v>
      </c>
      <c r="AE178" s="461" t="n">
        <v>3.74097354023545</v>
      </c>
      <c r="AF178" s="461" t="n">
        <v>3.74090203034324</v>
      </c>
      <c r="AG178" s="461" t="n">
        <v>3.74080425895123</v>
      </c>
      <c r="AH178" s="461" t="n">
        <v>3.74067057936788</v>
      </c>
      <c r="AI178" s="461" t="n">
        <v>3.7404877966958</v>
      </c>
      <c r="AJ178" s="461" t="n">
        <v>3.74023785369661</v>
      </c>
      <c r="AK178" s="461" t="n">
        <v>3.73989602284138</v>
      </c>
      <c r="AL178" s="461" t="n">
        <v>3.73942841262919</v>
      </c>
      <c r="AM178" s="461" t="n">
        <v>3.73878851668069</v>
      </c>
      <c r="AN178" s="461" t="n">
        <v>3.73791241787146</v>
      </c>
      <c r="AO178" s="461" t="n">
        <v>3.73671208751648</v>
      </c>
      <c r="AP178" s="461" t="n">
        <v>3.7350659601555</v>
      </c>
      <c r="AQ178" s="461" t="n">
        <v>3.7328055662439</v>
      </c>
      <c r="AR178" s="461" t="n">
        <v>3.72969638051646</v>
      </c>
      <c r="AS178" s="461" t="n">
        <v>3.72541004048092</v>
      </c>
      <c r="AT178" s="461" t="n">
        <v>3.71948343135141</v>
      </c>
      <c r="AU178" s="461" t="n">
        <v>3.71125727227402</v>
      </c>
      <c r="AV178" s="461" t="n">
        <v>3.69978143509994</v>
      </c>
      <c r="AW178" s="461" t="n">
        <v>3.68366210628639</v>
      </c>
      <c r="AX178" s="461" t="n">
        <v>3.66079290914466</v>
      </c>
      <c r="AY178" s="461" t="n">
        <v>3.62781644558262</v>
      </c>
      <c r="AZ178" s="461" t="n">
        <v>3.57892024217268</v>
      </c>
      <c r="BA178" s="461" t="n">
        <v>3.50314338619145</v>
      </c>
      <c r="BB178" s="461" t="n">
        <v>3.37909893212265</v>
      </c>
      <c r="BC178" s="461" t="n">
        <v>3.16643354718177</v>
      </c>
      <c r="BD178" s="461" t="n">
        <v>2.79083827552515</v>
      </c>
      <c r="BE178" s="461" t="n">
        <v>2.09670161809853</v>
      </c>
      <c r="BF178" s="461" t="n">
        <v>1.44193336270818</v>
      </c>
      <c r="BG178" s="461" t="n">
        <v>0.929404202992895</v>
      </c>
      <c r="BH178" s="461" t="n">
        <v>0.567032998668466</v>
      </c>
      <c r="BI178" s="461" t="n">
        <v>0.328640937072248</v>
      </c>
      <c r="BJ178" s="461" t="n">
        <v>0.180412309682703</v>
      </c>
      <c r="BK178" s="461" t="n">
        <v>0.0930026923441082</v>
      </c>
      <c r="BL178" s="461" t="n">
        <v>0.0455904055176402</v>
      </c>
      <c r="BM178" s="461" t="n">
        <v>0.0214671177412505</v>
      </c>
      <c r="BN178" s="461" t="n">
        <v>0.00992279751568977</v>
      </c>
      <c r="BO178" s="461" t="n">
        <v>0.00498432342625989</v>
      </c>
      <c r="BP178" s="461" t="n">
        <v>0.00264755030171618</v>
      </c>
      <c r="BQ178" s="461" t="n">
        <v>0.00146187018235051</v>
      </c>
      <c r="BR178" s="461" t="n">
        <v>0.000825813897342145</v>
      </c>
      <c r="BS178" s="461" t="n">
        <v>0.00047017274139054</v>
      </c>
      <c r="BT178" s="461" t="n">
        <v>0.000266658584599722</v>
      </c>
      <c r="BU178" s="461" t="n">
        <v>0.000149483327117839</v>
      </c>
      <c r="BV178" s="461" t="n">
        <v>8.243730075656E-005</v>
      </c>
      <c r="BW178" s="461" t="n">
        <v>4.4606333757687E-005</v>
      </c>
      <c r="BX178" s="461" t="n">
        <v>2.36496828616775E-005</v>
      </c>
      <c r="BY178" s="461" t="n">
        <v>1.22793930119952E-005</v>
      </c>
      <c r="BZ178" s="461" t="n">
        <v>6.24360330850156E-006</v>
      </c>
      <c r="CA178" s="461" t="n">
        <v>3.10993318578476E-006</v>
      </c>
      <c r="CB178" s="461" t="n">
        <v>1.51909362156184E-006</v>
      </c>
      <c r="CC178" s="461" t="n">
        <v>7.30421266031575E-007</v>
      </c>
      <c r="CD178" s="462" t="n">
        <v>3.5120628399627E-007</v>
      </c>
      <c r="CE178" s="463" t="n">
        <v>0</v>
      </c>
    </row>
    <row r="179" customFormat="false" ht="12.75" hidden="false" customHeight="false" outlineLevel="0" collapsed="false">
      <c r="T179" s="459" t="n">
        <v>84</v>
      </c>
      <c r="U179" s="460" t="n">
        <v>3.95317329388217</v>
      </c>
      <c r="V179" s="461" t="n">
        <v>3.9531802573382</v>
      </c>
      <c r="W179" s="461" t="n">
        <v>3.95317908056829</v>
      </c>
      <c r="X179" s="461" t="n">
        <v>3.95317385356638</v>
      </c>
      <c r="Y179" s="461" t="n">
        <v>3.95316546859152</v>
      </c>
      <c r="Z179" s="461" t="n">
        <v>3.95315363175332</v>
      </c>
      <c r="AA179" s="461" t="n">
        <v>3.95313736366422</v>
      </c>
      <c r="AB179" s="461" t="n">
        <v>3.95311510544105</v>
      </c>
      <c r="AC179" s="461" t="n">
        <v>3.95308465595317</v>
      </c>
      <c r="AD179" s="461" t="n">
        <v>3.9530429906833</v>
      </c>
      <c r="AE179" s="461" t="n">
        <v>3.95298597484485</v>
      </c>
      <c r="AF179" s="461" t="n">
        <v>3.95290795827896</v>
      </c>
      <c r="AG179" s="461" t="n">
        <v>3.95280121796481</v>
      </c>
      <c r="AH179" s="461" t="n">
        <v>3.95265519406469</v>
      </c>
      <c r="AI179" s="461" t="n">
        <v>3.95245544267415</v>
      </c>
      <c r="AJ179" s="461" t="n">
        <v>3.95218219828033</v>
      </c>
      <c r="AK179" s="461" t="n">
        <v>3.9518083968042</v>
      </c>
      <c r="AL179" s="461" t="n">
        <v>3.95129695020751</v>
      </c>
      <c r="AM179" s="461" t="n">
        <v>3.95059697746677</v>
      </c>
      <c r="AN179" s="461" t="n">
        <v>3.94963857118479</v>
      </c>
      <c r="AO179" s="461" t="n">
        <v>3.94832549370578</v>
      </c>
      <c r="AP179" s="461" t="n">
        <v>3.94652491839051</v>
      </c>
      <c r="AQ179" s="461" t="n">
        <v>3.94405290651666</v>
      </c>
      <c r="AR179" s="461" t="n">
        <v>3.94065364661122</v>
      </c>
      <c r="AS179" s="461" t="n">
        <v>3.93596942220722</v>
      </c>
      <c r="AT179" s="461" t="n">
        <v>3.92949653017303</v>
      </c>
      <c r="AU179" s="461" t="n">
        <v>3.92051938062513</v>
      </c>
      <c r="AV179" s="461" t="n">
        <v>3.90800940189173</v>
      </c>
      <c r="AW179" s="461" t="n">
        <v>3.89046287595813</v>
      </c>
      <c r="AX179" s="461" t="n">
        <v>3.86561782016625</v>
      </c>
      <c r="AY179" s="461" t="n">
        <v>3.82989077428799</v>
      </c>
      <c r="AZ179" s="461" t="n">
        <v>3.77712017911206</v>
      </c>
      <c r="BA179" s="461" t="n">
        <v>3.69574957342155</v>
      </c>
      <c r="BB179" s="461" t="n">
        <v>3.56329659662666</v>
      </c>
      <c r="BC179" s="461" t="n">
        <v>3.3374612026133</v>
      </c>
      <c r="BD179" s="461" t="n">
        <v>2.94087735875004</v>
      </c>
      <c r="BE179" s="461" t="n">
        <v>2.21307460695767</v>
      </c>
      <c r="BF179" s="461" t="n">
        <v>1.52516393426683</v>
      </c>
      <c r="BG179" s="461" t="n">
        <v>0.985301407479882</v>
      </c>
      <c r="BH179" s="461" t="n">
        <v>0.602619649504751</v>
      </c>
      <c r="BI179" s="461" t="n">
        <v>0.350196906579842</v>
      </c>
      <c r="BJ179" s="461" t="n">
        <v>0.192808092731428</v>
      </c>
      <c r="BK179" s="461" t="n">
        <v>0.0997246774721897</v>
      </c>
      <c r="BL179" s="461" t="n">
        <v>0.0490580257691615</v>
      </c>
      <c r="BM179" s="461" t="n">
        <v>0.023183700665046</v>
      </c>
      <c r="BN179" s="461" t="n">
        <v>0.0107547082374708</v>
      </c>
      <c r="BO179" s="461" t="n">
        <v>0.00541277193627228</v>
      </c>
      <c r="BP179" s="461" t="n">
        <v>0.00287857583940591</v>
      </c>
      <c r="BQ179" s="461" t="n">
        <v>0.00159072622606874</v>
      </c>
      <c r="BR179" s="461" t="n">
        <v>0.000899057387298725</v>
      </c>
      <c r="BS179" s="461" t="n">
        <v>0.000511985479902829</v>
      </c>
      <c r="BT179" s="461" t="n">
        <v>0.000290370532419253</v>
      </c>
      <c r="BU179" s="461" t="n">
        <v>0.00016274890770659</v>
      </c>
      <c r="BV179" s="461" t="n">
        <v>8.97289273575362E-005</v>
      </c>
      <c r="BW179" s="461" t="n">
        <v>4.85354891290576E-005</v>
      </c>
      <c r="BX179" s="461" t="n">
        <v>2.57231097888113E-005</v>
      </c>
      <c r="BY179" s="461" t="n">
        <v>1.33505212270426E-005</v>
      </c>
      <c r="BZ179" s="461" t="n">
        <v>6.7853461958206E-006</v>
      </c>
      <c r="CA179" s="461" t="n">
        <v>3.37829723331612E-006</v>
      </c>
      <c r="CB179" s="461" t="n">
        <v>1.64944352165689E-006</v>
      </c>
      <c r="CC179" s="461" t="n">
        <v>7.92737031458874E-007</v>
      </c>
      <c r="CD179" s="462" t="n">
        <v>3.80996374107406E-007</v>
      </c>
      <c r="CE179" s="463" t="n">
        <v>0</v>
      </c>
    </row>
    <row r="180" customFormat="false" ht="12.75" hidden="false" customHeight="false" outlineLevel="0" collapsed="false">
      <c r="T180" s="459" t="n">
        <v>83</v>
      </c>
      <c r="U180" s="460" t="n">
        <v>4.17471416601436</v>
      </c>
      <c r="V180" s="461" t="n">
        <v>4.17472097573955</v>
      </c>
      <c r="W180" s="461" t="n">
        <v>4.17471929650087</v>
      </c>
      <c r="X180" s="461" t="n">
        <v>4.17471331588457</v>
      </c>
      <c r="Y180" s="461" t="n">
        <v>4.17470391958179</v>
      </c>
      <c r="Z180" s="461" t="n">
        <v>4.17469075250853</v>
      </c>
      <c r="AA180" s="461" t="n">
        <v>4.17467272907159</v>
      </c>
      <c r="AB180" s="461" t="n">
        <v>4.17464813789345</v>
      </c>
      <c r="AC180" s="461" t="n">
        <v>4.1746145689861</v>
      </c>
      <c r="AD180" s="461" t="n">
        <v>4.17456871412958</v>
      </c>
      <c r="AE180" s="461" t="n">
        <v>4.17450605291344</v>
      </c>
      <c r="AF180" s="461" t="n">
        <v>4.17442041015443</v>
      </c>
      <c r="AG180" s="461" t="n">
        <v>4.17430334709848</v>
      </c>
      <c r="AH180" s="461" t="n">
        <v>4.17414332730601</v>
      </c>
      <c r="AI180" s="461" t="n">
        <v>4.17392457342619</v>
      </c>
      <c r="AJ180" s="461" t="n">
        <v>4.17362549828547</v>
      </c>
      <c r="AK180" s="461" t="n">
        <v>4.17321654798188</v>
      </c>
      <c r="AL180" s="461" t="n">
        <v>4.17265722976874</v>
      </c>
      <c r="AM180" s="461" t="n">
        <v>4.17189200432988</v>
      </c>
      <c r="AN180" s="461" t="n">
        <v>4.17084458667993</v>
      </c>
      <c r="AO180" s="461" t="n">
        <v>4.16941000062153</v>
      </c>
      <c r="AP180" s="461" t="n">
        <v>4.16744343371919</v>
      </c>
      <c r="AQ180" s="461" t="n">
        <v>4.16474448624268</v>
      </c>
      <c r="AR180" s="461" t="n">
        <v>4.1610347029258</v>
      </c>
      <c r="AS180" s="461" t="n">
        <v>4.15592515566937</v>
      </c>
      <c r="AT180" s="461" t="n">
        <v>4.14886901271805</v>
      </c>
      <c r="AU180" s="461" t="n">
        <v>4.13909090543038</v>
      </c>
      <c r="AV180" s="461" t="n">
        <v>4.12547908931366</v>
      </c>
      <c r="AW180" s="461" t="n">
        <v>4.10641352270606</v>
      </c>
      <c r="AX180" s="461" t="n">
        <v>4.07946797386633</v>
      </c>
      <c r="AY180" s="461" t="n">
        <v>4.04082139668084</v>
      </c>
      <c r="AZ180" s="461" t="n">
        <v>3.98394760045027</v>
      </c>
      <c r="BA180" s="461" t="n">
        <v>3.89667155678113</v>
      </c>
      <c r="BB180" s="461" t="n">
        <v>3.75537533514794</v>
      </c>
      <c r="BC180" s="461" t="n">
        <v>3.51574145258595</v>
      </c>
      <c r="BD180" s="461" t="n">
        <v>3.09725972443091</v>
      </c>
      <c r="BE180" s="461" t="n">
        <v>2.33452484406063</v>
      </c>
      <c r="BF180" s="461" t="n">
        <v>1.61217759060402</v>
      </c>
      <c r="BG180" s="461" t="n">
        <v>1.04385490114421</v>
      </c>
      <c r="BH180" s="461" t="n">
        <v>0.639979884847822</v>
      </c>
      <c r="BI180" s="461" t="n">
        <v>0.372882487213505</v>
      </c>
      <c r="BJ180" s="461" t="n">
        <v>0.205888751532642</v>
      </c>
      <c r="BK180" s="461" t="n">
        <v>0.106839907684328</v>
      </c>
      <c r="BL180" s="461" t="n">
        <v>0.0527405170646297</v>
      </c>
      <c r="BM180" s="461" t="n">
        <v>0.0250128190885499</v>
      </c>
      <c r="BN180" s="461" t="n">
        <v>0.0116441455614798</v>
      </c>
      <c r="BO180" s="461" t="n">
        <v>0.00587177867887953</v>
      </c>
      <c r="BP180" s="461" t="n">
        <v>0.00312641525729971</v>
      </c>
      <c r="BQ180" s="461" t="n">
        <v>0.00172909619454826</v>
      </c>
      <c r="BR180" s="461" t="n">
        <v>0.000977755657476728</v>
      </c>
      <c r="BS180" s="461" t="n">
        <v>0.000556922195742325</v>
      </c>
      <c r="BT180" s="461" t="n">
        <v>0.000315852364843035</v>
      </c>
      <c r="BU180" s="461" t="n">
        <v>0.000177000892374822</v>
      </c>
      <c r="BV180" s="461" t="n">
        <v>9.75596872622025E-005</v>
      </c>
      <c r="BW180" s="461" t="n">
        <v>5.27531631928953E-005</v>
      </c>
      <c r="BX180" s="461" t="n">
        <v>2.79476143968038E-005</v>
      </c>
      <c r="BY180" s="461" t="n">
        <v>1.44990491206553E-005</v>
      </c>
      <c r="BZ180" s="461" t="n">
        <v>7.36589504203571E-006</v>
      </c>
      <c r="CA180" s="461" t="n">
        <v>3.66571139794368E-006</v>
      </c>
      <c r="CB180" s="461" t="n">
        <v>1.78896052942348E-006</v>
      </c>
      <c r="CC180" s="461" t="n">
        <v>8.59393487066408E-007</v>
      </c>
      <c r="CD180" s="462" t="n">
        <v>4.12841509616855E-007</v>
      </c>
      <c r="CE180" s="463" t="n">
        <v>0</v>
      </c>
    </row>
    <row r="181" customFormat="false" ht="12.75" hidden="false" customHeight="false" outlineLevel="0" collapsed="false">
      <c r="T181" s="459" t="n">
        <v>82</v>
      </c>
      <c r="U181" s="460" t="n">
        <v>4.40602962064924</v>
      </c>
      <c r="V181" s="461" t="n">
        <v>4.40603647149263</v>
      </c>
      <c r="W181" s="461" t="n">
        <v>4.40603448237835</v>
      </c>
      <c r="X181" s="461" t="n">
        <v>4.40602794077522</v>
      </c>
      <c r="Y181" s="461" t="n">
        <v>4.40601772696366</v>
      </c>
      <c r="Z181" s="461" t="n">
        <v>4.40600342386987</v>
      </c>
      <c r="AA181" s="461" t="n">
        <v>4.40598383696374</v>
      </c>
      <c r="AB181" s="461" t="n">
        <v>4.40595709711016</v>
      </c>
      <c r="AC181" s="461" t="n">
        <v>4.40592057655749</v>
      </c>
      <c r="AD181" s="461" t="n">
        <v>4.40587066935077</v>
      </c>
      <c r="AE181" s="461" t="n">
        <v>4.4058024483854</v>
      </c>
      <c r="AF181" s="461" t="n">
        <v>4.40570918281372</v>
      </c>
      <c r="AG181" s="461" t="n">
        <v>4.40558167452726</v>
      </c>
      <c r="AH181" s="461" t="n">
        <v>4.4054073492564</v>
      </c>
      <c r="AI181" s="461" t="n">
        <v>4.40516901108285</v>
      </c>
      <c r="AJ181" s="461" t="n">
        <v>4.40484313360665</v>
      </c>
      <c r="AK181" s="461" t="n">
        <v>4.4043975114472</v>
      </c>
      <c r="AL181" s="461" t="n">
        <v>4.40378802553181</v>
      </c>
      <c r="AM181" s="461" t="n">
        <v>4.40295417502255</v>
      </c>
      <c r="AN181" s="461" t="n">
        <v>4.40181288295431</v>
      </c>
      <c r="AO181" s="461" t="n">
        <v>4.40024986867655</v>
      </c>
      <c r="AP181" s="461" t="n">
        <v>4.3981075613942</v>
      </c>
      <c r="AQ181" s="461" t="n">
        <v>4.39516804584841</v>
      </c>
      <c r="AR181" s="461" t="n">
        <v>4.39112878371383</v>
      </c>
      <c r="AS181" s="461" t="n">
        <v>4.38556767116726</v>
      </c>
      <c r="AT181" s="461" t="n">
        <v>4.37789206853973</v>
      </c>
      <c r="AU181" s="461" t="n">
        <v>4.36726317649925</v>
      </c>
      <c r="AV181" s="461" t="n">
        <v>4.35248110851583</v>
      </c>
      <c r="AW181" s="461" t="n">
        <v>4.33180276197792</v>
      </c>
      <c r="AX181" s="461" t="n">
        <v>4.30262858620494</v>
      </c>
      <c r="AY181" s="461" t="n">
        <v>4.26088784436272</v>
      </c>
      <c r="AZ181" s="461" t="n">
        <v>4.19967336758165</v>
      </c>
      <c r="BA181" s="461" t="n">
        <v>4.10616740563365</v>
      </c>
      <c r="BB181" s="461" t="n">
        <v>3.95557446066478</v>
      </c>
      <c r="BC181" s="461" t="n">
        <v>3.70148516221365</v>
      </c>
      <c r="BD181" s="461" t="n">
        <v>3.26014958951345</v>
      </c>
      <c r="BE181" s="461" t="n">
        <v>2.46122277804087</v>
      </c>
      <c r="BF181" s="461" t="n">
        <v>1.70311877188073</v>
      </c>
      <c r="BG181" s="461" t="n">
        <v>1.10517588630207</v>
      </c>
      <c r="BH181" s="461" t="n">
        <v>0.679194010501738</v>
      </c>
      <c r="BI181" s="461" t="n">
        <v>0.396752590514674</v>
      </c>
      <c r="BJ181" s="461" t="n">
        <v>0.219689993454754</v>
      </c>
      <c r="BK181" s="461" t="n">
        <v>0.114370614863266</v>
      </c>
      <c r="BL181" s="461" t="n">
        <v>0.0566508586418802</v>
      </c>
      <c r="BM181" s="461" t="n">
        <v>0.0269616823212181</v>
      </c>
      <c r="BN181" s="461" t="n">
        <v>0.0125950100933874</v>
      </c>
      <c r="BO181" s="461" t="n">
        <v>0.00636337051672391</v>
      </c>
      <c r="BP181" s="461" t="n">
        <v>0.00339217843329424</v>
      </c>
      <c r="BQ181" s="461" t="n">
        <v>0.00187760826434267</v>
      </c>
      <c r="BR181" s="461" t="n">
        <v>0.0010622688934303</v>
      </c>
      <c r="BS181" s="461" t="n">
        <v>0.000605188934660267</v>
      </c>
      <c r="BT181" s="461" t="n">
        <v>0.000343220611188636</v>
      </c>
      <c r="BU181" s="461" t="n">
        <v>0.000192304101898914</v>
      </c>
      <c r="BV181" s="461" t="n">
        <v>0.000105964942096339</v>
      </c>
      <c r="BW181" s="461" t="n">
        <v>5.7278245430415E-005</v>
      </c>
      <c r="BX181" s="461" t="n">
        <v>3.0333071126609E-005</v>
      </c>
      <c r="BY181" s="461" t="n">
        <v>1.57300278773203E-005</v>
      </c>
      <c r="BZ181" s="461" t="n">
        <v>7.98777902841849E-006</v>
      </c>
      <c r="CA181" s="461" t="n">
        <v>3.97341588887878E-006</v>
      </c>
      <c r="CB181" s="461" t="n">
        <v>1.93824091186311E-006</v>
      </c>
      <c r="CC181" s="461" t="n">
        <v>9.30672790691124E-007</v>
      </c>
      <c r="CD181" s="462" t="n">
        <v>4.4687522486574E-007</v>
      </c>
      <c r="CE181" s="463" t="n">
        <v>0</v>
      </c>
    </row>
    <row r="182" customFormat="false" ht="12.75" hidden="false" customHeight="false" outlineLevel="0" collapsed="false">
      <c r="T182" s="459" t="n">
        <v>81</v>
      </c>
      <c r="U182" s="460" t="n">
        <v>4.64737812282064</v>
      </c>
      <c r="V182" s="461" t="n">
        <v>4.64738509614094</v>
      </c>
      <c r="W182" s="461" t="n">
        <v>4.64738286908324</v>
      </c>
      <c r="X182" s="461" t="n">
        <v>4.64737583018116</v>
      </c>
      <c r="Y182" s="461" t="n">
        <v>4.64736485477603</v>
      </c>
      <c r="Z182" s="461" t="n">
        <v>4.64734946253744</v>
      </c>
      <c r="AA182" s="461" t="n">
        <v>4.64732834597877</v>
      </c>
      <c r="AB182" s="461" t="n">
        <v>4.6472994710119</v>
      </c>
      <c r="AC182" s="461" t="n">
        <v>4.64725998099712</v>
      </c>
      <c r="AD182" s="461" t="n">
        <v>4.64720595590088</v>
      </c>
      <c r="AE182" s="461" t="n">
        <v>4.64713203849289</v>
      </c>
      <c r="AF182" s="461" t="n">
        <v>4.64703090916943</v>
      </c>
      <c r="AG182" s="461" t="n">
        <v>4.64689256421071</v>
      </c>
      <c r="AH182" s="461" t="n">
        <v>4.64670332732422</v>
      </c>
      <c r="AI182" s="461" t="n">
        <v>4.6464444953999</v>
      </c>
      <c r="AJ182" s="461" t="n">
        <v>4.64609048090756</v>
      </c>
      <c r="AK182" s="461" t="n">
        <v>4.6456062597453</v>
      </c>
      <c r="AL182" s="461" t="n">
        <v>4.64494385748852</v>
      </c>
      <c r="AM182" s="461" t="n">
        <v>4.64403749853267</v>
      </c>
      <c r="AN182" s="461" t="n">
        <v>4.64279688584679</v>
      </c>
      <c r="AO182" s="461" t="n">
        <v>4.64109784959151</v>
      </c>
      <c r="AP182" s="461" t="n">
        <v>4.63876926214465</v>
      </c>
      <c r="AQ182" s="461" t="n">
        <v>4.63557460261336</v>
      </c>
      <c r="AR182" s="461" t="n">
        <v>4.63118576165256</v>
      </c>
      <c r="AS182" s="461" t="n">
        <v>4.62514542936879</v>
      </c>
      <c r="AT182" s="461" t="n">
        <v>4.61681238944278</v>
      </c>
      <c r="AU182" s="461" t="n">
        <v>4.60528064046395</v>
      </c>
      <c r="AV182" s="461" t="n">
        <v>4.58925702780546</v>
      </c>
      <c r="AW182" s="461" t="n">
        <v>4.56686845146147</v>
      </c>
      <c r="AX182" s="461" t="n">
        <v>4.53533273956552</v>
      </c>
      <c r="AY182" s="461" t="n">
        <v>4.4903171501318</v>
      </c>
      <c r="AZ182" s="461" t="n">
        <v>4.42451715828726</v>
      </c>
      <c r="BA182" s="461" t="n">
        <v>4.32444849178463</v>
      </c>
      <c r="BB182" s="461" t="n">
        <v>4.16409667261886</v>
      </c>
      <c r="BC182" s="461" t="n">
        <v>3.89488621659613</v>
      </c>
      <c r="BD182" s="461" t="n">
        <v>3.42973591546983</v>
      </c>
      <c r="BE182" s="461" t="n">
        <v>2.59329226874049</v>
      </c>
      <c r="BF182" s="461" t="n">
        <v>1.79807269908848</v>
      </c>
      <c r="BG182" s="461" t="n">
        <v>1.16932336463838</v>
      </c>
      <c r="BH182" s="461" t="n">
        <v>0.720302722060345</v>
      </c>
      <c r="BI182" s="461" t="n">
        <v>0.421834796731611</v>
      </c>
      <c r="BJ182" s="461" t="n">
        <v>0.234229829981359</v>
      </c>
      <c r="BK182" s="461" t="n">
        <v>0.12232786123359</v>
      </c>
      <c r="BL182" s="461" t="n">
        <v>0.0607956826492172</v>
      </c>
      <c r="BM182" s="461" t="n">
        <v>0.029034130300229</v>
      </c>
      <c r="BN182" s="461" t="n">
        <v>0.013609459068407</v>
      </c>
      <c r="BO182" s="461" t="n">
        <v>0.00688887286339949</v>
      </c>
      <c r="BP182" s="461" t="n">
        <v>0.00367665964666537</v>
      </c>
      <c r="BQ182" s="461" t="n">
        <v>0.00203673823772604</v>
      </c>
      <c r="BR182" s="461" t="n">
        <v>0.0011528786586428</v>
      </c>
      <c r="BS182" s="461" t="n">
        <v>0.000656948589667398</v>
      </c>
      <c r="BT182" s="461" t="n">
        <v>0.000372567070980105</v>
      </c>
      <c r="BU182" s="461" t="n">
        <v>0.000208708902940079</v>
      </c>
      <c r="BV182" s="461" t="n">
        <v>0.000114971596662946</v>
      </c>
      <c r="BW182" s="461" t="n">
        <v>6.21247315421836E-005</v>
      </c>
      <c r="BX182" s="461" t="n">
        <v>3.28865729994543E-005</v>
      </c>
      <c r="BY182" s="461" t="n">
        <v>1.70469617593116E-005</v>
      </c>
      <c r="BZ182" s="461" t="n">
        <v>8.65268679564188E-006</v>
      </c>
      <c r="CA182" s="461" t="n">
        <v>4.30220481362439E-006</v>
      </c>
      <c r="CB182" s="461" t="n">
        <v>2.09764945479977E-006</v>
      </c>
      <c r="CC182" s="461" t="n">
        <v>1.0067392060658E-006</v>
      </c>
      <c r="CD182" s="462" t="n">
        <v>4.83171211810862E-007</v>
      </c>
      <c r="CE182" s="463" t="n">
        <v>0</v>
      </c>
    </row>
    <row r="183" customFormat="false" ht="12.75" hidden="false" customHeight="false" outlineLevel="0" collapsed="false">
      <c r="T183" s="459" t="n">
        <v>80</v>
      </c>
      <c r="U183" s="460" t="n">
        <v>4.89901412415787</v>
      </c>
      <c r="V183" s="461" t="n">
        <v>4.89902085461372</v>
      </c>
      <c r="W183" s="461" t="n">
        <v>4.89901800663942</v>
      </c>
      <c r="X183" s="461" t="n">
        <v>4.89901005829309</v>
      </c>
      <c r="Y183" s="461" t="n">
        <v>4.89899786904081</v>
      </c>
      <c r="Z183" s="461" t="n">
        <v>4.89898088207391</v>
      </c>
      <c r="AA183" s="461" t="n">
        <v>4.89895766102754</v>
      </c>
      <c r="AB183" s="461" t="n">
        <v>4.8989259880946</v>
      </c>
      <c r="AC183" s="461" t="n">
        <v>4.89888275551592</v>
      </c>
      <c r="AD183" s="461" t="n">
        <v>4.89882370228682</v>
      </c>
      <c r="AE183" s="461" t="n">
        <v>4.89874300771999</v>
      </c>
      <c r="AF183" s="461" t="n">
        <v>4.89863272119989</v>
      </c>
      <c r="AG183" s="461" t="n">
        <v>4.89848197877985</v>
      </c>
      <c r="AH183" s="461" t="n">
        <v>4.89827593043192</v>
      </c>
      <c r="AI183" s="461" t="n">
        <v>4.89799427052022</v>
      </c>
      <c r="AJ183" s="461" t="n">
        <v>4.89760922245407</v>
      </c>
      <c r="AK183" s="461" t="n">
        <v>4.89708277055521</v>
      </c>
      <c r="AL183" s="461" t="n">
        <v>4.89636285035254</v>
      </c>
      <c r="AM183" s="461" t="n">
        <v>4.8953780917603</v>
      </c>
      <c r="AN183" s="461" t="n">
        <v>4.89403054121032</v>
      </c>
      <c r="AO183" s="461" t="n">
        <v>4.89218554303353</v>
      </c>
      <c r="AP183" s="461" t="n">
        <v>4.88965759663849</v>
      </c>
      <c r="AQ183" s="461" t="n">
        <v>4.88619045885624</v>
      </c>
      <c r="AR183" s="461" t="n">
        <v>4.88142892177822</v>
      </c>
      <c r="AS183" s="461" t="n">
        <v>4.87487838087819</v>
      </c>
      <c r="AT183" s="461" t="n">
        <v>4.86584619023791</v>
      </c>
      <c r="AU183" s="461" t="n">
        <v>4.85335525516969</v>
      </c>
      <c r="AV183" s="461" t="n">
        <v>4.83601385894557</v>
      </c>
      <c r="AW183" s="461" t="n">
        <v>4.81181173478947</v>
      </c>
      <c r="AX183" s="461" t="n">
        <v>4.77777446573749</v>
      </c>
      <c r="AY183" s="461" t="n">
        <v>4.7292945479882</v>
      </c>
      <c r="AZ183" s="461" t="n">
        <v>4.65865313024031</v>
      </c>
      <c r="BA183" s="461" t="n">
        <v>4.55167485275164</v>
      </c>
      <c r="BB183" s="461" t="n">
        <v>4.38108371070915</v>
      </c>
      <c r="BC183" s="461" t="n">
        <v>4.09606136416958</v>
      </c>
      <c r="BD183" s="461" t="n">
        <v>3.60609702416625</v>
      </c>
      <c r="BE183" s="461" t="n">
        <v>2.7308400299173</v>
      </c>
      <c r="BF183" s="461" t="n">
        <v>1.89714009847488</v>
      </c>
      <c r="BG183" s="461" t="n">
        <v>1.23638052859227</v>
      </c>
      <c r="BH183" s="461" t="n">
        <v>0.76336948035371</v>
      </c>
      <c r="BI183" s="461" t="n">
        <v>0.448174505064173</v>
      </c>
      <c r="BJ183" s="461" t="n">
        <v>0.249538976066451</v>
      </c>
      <c r="BK183" s="461" t="n">
        <v>0.130731517948338</v>
      </c>
      <c r="BL183" s="461" t="n">
        <v>0.065186945128669</v>
      </c>
      <c r="BM183" s="461" t="n">
        <v>0.0312369724540302</v>
      </c>
      <c r="BN183" s="461" t="n">
        <v>0.0146912577127073</v>
      </c>
      <c r="BO183" s="461" t="n">
        <v>0.00745024723531687</v>
      </c>
      <c r="BP183" s="461" t="n">
        <v>0.00398093645638482</v>
      </c>
      <c r="BQ183" s="461" t="n">
        <v>0.00220709745288785</v>
      </c>
      <c r="BR183" s="461" t="n">
        <v>0.0012499355959467</v>
      </c>
      <c r="BS183" s="461" t="n">
        <v>0.000712401419553984</v>
      </c>
      <c r="BT183" s="461" t="n">
        <v>0.000404004667548177</v>
      </c>
      <c r="BU183" s="461" t="n">
        <v>0.000226277875472848</v>
      </c>
      <c r="BV183" s="461" t="n">
        <v>0.000124613645055202</v>
      </c>
      <c r="BW183" s="461" t="n">
        <v>6.73106972192988E-005</v>
      </c>
      <c r="BX183" s="461" t="n">
        <v>3.56175237220964E-005</v>
      </c>
      <c r="BY183" s="461" t="n">
        <v>1.84546374808178E-005</v>
      </c>
      <c r="BZ183" s="461" t="n">
        <v>9.36300313026583E-006</v>
      </c>
      <c r="CA183" s="461" t="n">
        <v>4.65324167072365E-006</v>
      </c>
      <c r="CB183" s="461" t="n">
        <v>2.2677426925487E-006</v>
      </c>
      <c r="CC183" s="461" t="n">
        <v>1.08785473440771E-006</v>
      </c>
      <c r="CD183" s="462" t="n">
        <v>5.21852821778128E-007</v>
      </c>
      <c r="CE183" s="463" t="n">
        <v>0</v>
      </c>
    </row>
    <row r="184" customFormat="false" ht="12.75" hidden="false" customHeight="false" outlineLevel="0" collapsed="false">
      <c r="T184" s="459" t="n">
        <v>79</v>
      </c>
      <c r="U184" s="460" t="n">
        <v>5.16118723952085</v>
      </c>
      <c r="V184" s="461" t="n">
        <v>5.16119395617612</v>
      </c>
      <c r="W184" s="461" t="n">
        <v>5.16119071384655</v>
      </c>
      <c r="X184" s="461" t="n">
        <v>5.16118208405945</v>
      </c>
      <c r="Y184" s="461" t="n">
        <v>5.16116891138747</v>
      </c>
      <c r="Z184" s="461" t="n">
        <v>5.16115056167104</v>
      </c>
      <c r="AA184" s="461" t="n">
        <v>5.16112546675892</v>
      </c>
      <c r="AB184" s="461" t="n">
        <v>5.16109121944566</v>
      </c>
      <c r="AC184" s="461" t="n">
        <v>5.16104445110902</v>
      </c>
      <c r="AD184" s="461" t="n">
        <v>5.16098054427977</v>
      </c>
      <c r="AE184" s="461" t="n">
        <v>5.16089319142032</v>
      </c>
      <c r="AF184" s="461" t="n">
        <v>5.16077377677204</v>
      </c>
      <c r="AG184" s="461" t="n">
        <v>5.16061052747102</v>
      </c>
      <c r="AH184" s="461" t="n">
        <v>5.16038735132507</v>
      </c>
      <c r="AI184" s="461" t="n">
        <v>5.16008224497002</v>
      </c>
      <c r="AJ184" s="461" t="n">
        <v>5.15966511121097</v>
      </c>
      <c r="AK184" s="461" t="n">
        <v>5.159094761886</v>
      </c>
      <c r="AL184" s="461" t="n">
        <v>5.15831479446726</v>
      </c>
      <c r="AM184" s="461" t="n">
        <v>5.15724790509383</v>
      </c>
      <c r="AN184" s="461" t="n">
        <v>5.1557880201046</v>
      </c>
      <c r="AO184" s="461" t="n">
        <v>5.1537893651933</v>
      </c>
      <c r="AP184" s="461" t="n">
        <v>5.15105120336642</v>
      </c>
      <c r="AQ184" s="461" t="n">
        <v>5.14729639144433</v>
      </c>
      <c r="AR184" s="461" t="n">
        <v>5.14214101698604</v>
      </c>
      <c r="AS184" s="461" t="n">
        <v>5.13505099187725</v>
      </c>
      <c r="AT184" s="461" t="n">
        <v>5.12527925930018</v>
      </c>
      <c r="AU184" s="461" t="n">
        <v>5.11177357629791</v>
      </c>
      <c r="AV184" s="461" t="n">
        <v>5.09303816223671</v>
      </c>
      <c r="AW184" s="461" t="n">
        <v>5.06691815543948</v>
      </c>
      <c r="AX184" s="461" t="n">
        <v>5.03023696609837</v>
      </c>
      <c r="AY184" s="461" t="n">
        <v>4.97809927573671</v>
      </c>
      <c r="AZ184" s="461" t="n">
        <v>4.90235480412944</v>
      </c>
      <c r="BA184" s="461" t="n">
        <v>4.7881127780326</v>
      </c>
      <c r="BB184" s="461" t="n">
        <v>4.60679349155225</v>
      </c>
      <c r="BC184" s="461" t="n">
        <v>4.30525855564144</v>
      </c>
      <c r="BD184" s="461" t="n">
        <v>3.78947184344883</v>
      </c>
      <c r="BE184" s="461" t="n">
        <v>2.87402581352554</v>
      </c>
      <c r="BF184" s="461" t="n">
        <v>2.00042994383462</v>
      </c>
      <c r="BG184" s="461" t="n">
        <v>1.30642126114498</v>
      </c>
      <c r="BH184" s="461" t="n">
        <v>0.808443936488673</v>
      </c>
      <c r="BI184" s="461" t="n">
        <v>0.475804481031231</v>
      </c>
      <c r="BJ184" s="461" t="n">
        <v>0.265638309495189</v>
      </c>
      <c r="BK184" s="461" t="n">
        <v>0.139594132333193</v>
      </c>
      <c r="BL184" s="461" t="n">
        <v>0.0698320314525747</v>
      </c>
      <c r="BM184" s="461" t="n">
        <v>0.0335744293615516</v>
      </c>
      <c r="BN184" s="461" t="n">
        <v>0.0158427600669801</v>
      </c>
      <c r="BO184" s="461" t="n">
        <v>0.00804894327214414</v>
      </c>
      <c r="BP184" s="461" t="n">
        <v>0.0043058819796813</v>
      </c>
      <c r="BQ184" s="461" t="n">
        <v>0.00238921134510372</v>
      </c>
      <c r="BR184" s="461" t="n">
        <v>0.00135375143798584</v>
      </c>
      <c r="BS184" s="461" t="n">
        <v>0.000771727927866943</v>
      </c>
      <c r="BT184" s="461" t="n">
        <v>0.000437635114994976</v>
      </c>
      <c r="BU184" s="461" t="n">
        <v>0.000245066790685951</v>
      </c>
      <c r="BV184" s="461" t="n">
        <v>0.000134920849818166</v>
      </c>
      <c r="BW184" s="461" t="n">
        <v>7.28516054792549E-005</v>
      </c>
      <c r="BX184" s="461" t="n">
        <v>3.85337486335876E-005</v>
      </c>
      <c r="BY184" s="461" t="n">
        <v>1.99569149053978E-005</v>
      </c>
      <c r="BZ184" s="461" t="n">
        <v>1.01205847852742E-005</v>
      </c>
      <c r="CA184" s="461" t="n">
        <v>5.02739797275441E-006</v>
      </c>
      <c r="CB184" s="461" t="n">
        <v>2.44892014992361E-006</v>
      </c>
      <c r="CC184" s="461" t="n">
        <v>1.17419889057023E-006</v>
      </c>
      <c r="CD184" s="462" t="n">
        <v>5.63000404345303E-007</v>
      </c>
      <c r="CE184" s="463" t="n">
        <v>0</v>
      </c>
    </row>
    <row r="185" customFormat="false" ht="12.75" hidden="false" customHeight="false" outlineLevel="0" collapsed="false">
      <c r="T185" s="459" t="n">
        <v>78</v>
      </c>
      <c r="U185" s="460" t="n">
        <v>5.43414139454268</v>
      </c>
      <c r="V185" s="461" t="n">
        <v>5.43414819074429</v>
      </c>
      <c r="W185" s="461" t="n">
        <v>5.43414463951112</v>
      </c>
      <c r="X185" s="461" t="n">
        <v>5.43413540454312</v>
      </c>
      <c r="Y185" s="461" t="n">
        <v>5.43412131636344</v>
      </c>
      <c r="Z185" s="461" t="n">
        <v>5.43410166222267</v>
      </c>
      <c r="AA185" s="461" t="n">
        <v>5.43407473781084</v>
      </c>
      <c r="AB185" s="461" t="n">
        <v>5.43403793859063</v>
      </c>
      <c r="AC185" s="461" t="n">
        <v>5.43398762274397</v>
      </c>
      <c r="AD185" s="461" t="n">
        <v>5.4339187981563</v>
      </c>
      <c r="AE185" s="461" t="n">
        <v>5.43382464431623</v>
      </c>
      <c r="AF185" s="461" t="n">
        <v>5.43369584337506</v>
      </c>
      <c r="AG185" s="461" t="n">
        <v>5.43351966185692</v>
      </c>
      <c r="AH185" s="461" t="n">
        <v>5.43327869362254</v>
      </c>
      <c r="AI185" s="461" t="n">
        <v>5.43294913843912</v>
      </c>
      <c r="AJ185" s="461" t="n">
        <v>5.43249844211026</v>
      </c>
      <c r="AK185" s="461" t="n">
        <v>5.43188205684736</v>
      </c>
      <c r="AL185" s="461" t="n">
        <v>5.43103898579048</v>
      </c>
      <c r="AM185" s="461" t="n">
        <v>5.4298856408214</v>
      </c>
      <c r="AN185" s="461" t="n">
        <v>5.42830734929262</v>
      </c>
      <c r="AO185" s="461" t="n">
        <v>5.42614656429154</v>
      </c>
      <c r="AP185" s="461" t="n">
        <v>5.42318641972734</v>
      </c>
      <c r="AQ185" s="461" t="n">
        <v>5.41912765422836</v>
      </c>
      <c r="AR185" s="461" t="n">
        <v>5.41355598906703</v>
      </c>
      <c r="AS185" s="461" t="n">
        <v>5.40589558689714</v>
      </c>
      <c r="AT185" s="461" t="n">
        <v>5.39534189371032</v>
      </c>
      <c r="AU185" s="461" t="n">
        <v>5.38076332021447</v>
      </c>
      <c r="AV185" s="461" t="n">
        <v>5.36055432588658</v>
      </c>
      <c r="AW185" s="461" t="n">
        <v>5.33240776267185</v>
      </c>
      <c r="AX185" s="461" t="n">
        <v>5.29293458087661</v>
      </c>
      <c r="AY185" s="461" t="n">
        <v>5.23693810040947</v>
      </c>
      <c r="AZ185" s="461" t="n">
        <v>5.15581883892368</v>
      </c>
      <c r="BA185" s="461" t="n">
        <v>5.03394540126402</v>
      </c>
      <c r="BB185" s="461" t="n">
        <v>4.84139088873758</v>
      </c>
      <c r="BC185" s="461" t="n">
        <v>4.5226167334932</v>
      </c>
      <c r="BD185" s="461" t="n">
        <v>3.97995777284674</v>
      </c>
      <c r="BE185" s="461" t="n">
        <v>3.02297346889213</v>
      </c>
      <c r="BF185" s="461" t="n">
        <v>2.10805626053166</v>
      </c>
      <c r="BG185" s="461" t="n">
        <v>1.3795384260161</v>
      </c>
      <c r="BH185" s="461" t="n">
        <v>0.855596287422403</v>
      </c>
      <c r="BI185" s="461" t="n">
        <v>0.504774632962491</v>
      </c>
      <c r="BJ185" s="461" t="n">
        <v>0.28256145157933</v>
      </c>
      <c r="BK185" s="461" t="n">
        <v>0.14893739749672</v>
      </c>
      <c r="BL185" s="461" t="n">
        <v>0.0747439818609531</v>
      </c>
      <c r="BM185" s="461" t="n">
        <v>0.0360539317065455</v>
      </c>
      <c r="BN185" s="461" t="n">
        <v>0.0170680831163907</v>
      </c>
      <c r="BO185" s="461" t="n">
        <v>0.00868710842305748</v>
      </c>
      <c r="BP185" s="461" t="n">
        <v>0.0046526788131331</v>
      </c>
      <c r="BQ185" s="461" t="n">
        <v>0.00258375233446381</v>
      </c>
      <c r="BR185" s="461" t="n">
        <v>0.00146471234299189</v>
      </c>
      <c r="BS185" s="461" t="n">
        <v>0.000835148764285244</v>
      </c>
      <c r="BT185" s="461" t="n">
        <v>0.000473582848392201</v>
      </c>
      <c r="BU185" s="461" t="n">
        <v>0.000265144603386535</v>
      </c>
      <c r="BV185" s="461" t="n">
        <v>0.000145930661444879</v>
      </c>
      <c r="BW185" s="461" t="n">
        <v>7.87673652102262E-005</v>
      </c>
      <c r="BX185" s="461" t="n">
        <v>4.16456024439601E-005</v>
      </c>
      <c r="BY185" s="461" t="n">
        <v>2.15590634573545E-005</v>
      </c>
      <c r="BZ185" s="461" t="n">
        <v>1.09280563888761E-005</v>
      </c>
      <c r="CA185" s="461" t="n">
        <v>5.4259539408814E-006</v>
      </c>
      <c r="CB185" s="461" t="n">
        <v>2.64179407109734E-006</v>
      </c>
      <c r="CC185" s="461" t="n">
        <v>1.2660598603004E-006</v>
      </c>
      <c r="CD185" s="462" t="n">
        <v>6.06749627989765E-007</v>
      </c>
      <c r="CE185" s="463" t="n">
        <v>0</v>
      </c>
    </row>
    <row r="186" customFormat="false" ht="12.75" hidden="false" customHeight="false" outlineLevel="0" collapsed="false">
      <c r="T186" s="459" t="n">
        <v>77</v>
      </c>
      <c r="U186" s="460" t="n">
        <v>5.7181139456139</v>
      </c>
      <c r="V186" s="461" t="n">
        <v>5.71812039473636</v>
      </c>
      <c r="W186" s="461" t="n">
        <v>5.71811608735447</v>
      </c>
      <c r="X186" s="461" t="n">
        <v>5.71810576739041</v>
      </c>
      <c r="Y186" s="461" t="n">
        <v>5.71809023833528</v>
      </c>
      <c r="Z186" s="461" t="n">
        <v>5.71806869357188</v>
      </c>
      <c r="AA186" s="461" t="n">
        <v>5.7180392744104</v>
      </c>
      <c r="AB186" s="461" t="n">
        <v>5.7179991576655</v>
      </c>
      <c r="AC186" s="461" t="n">
        <v>5.71794440321681</v>
      </c>
      <c r="AD186" s="461" t="n">
        <v>5.71786961407372</v>
      </c>
      <c r="AE186" s="461" t="n">
        <v>5.71776741942438</v>
      </c>
      <c r="AF186" s="461" t="n">
        <v>5.71762775215665</v>
      </c>
      <c r="AG186" s="461" t="n">
        <v>5.71743685736074</v>
      </c>
      <c r="AH186" s="461" t="n">
        <v>5.71717593523604</v>
      </c>
      <c r="AI186" s="461" t="n">
        <v>5.71681928285044</v>
      </c>
      <c r="AJ186" s="461" t="n">
        <v>5.71633174712075</v>
      </c>
      <c r="AK186" s="461" t="n">
        <v>5.71566522904067</v>
      </c>
      <c r="AL186" s="461" t="n">
        <v>5.71475387739557</v>
      </c>
      <c r="AM186" s="461" t="n">
        <v>5.71350746570445</v>
      </c>
      <c r="AN186" s="461" t="n">
        <v>5.71180223904835</v>
      </c>
      <c r="AO186" s="461" t="n">
        <v>5.70946821747976</v>
      </c>
      <c r="AP186" s="461" t="n">
        <v>5.70627150277071</v>
      </c>
      <c r="AQ186" s="461" t="n">
        <v>5.70188948048806</v>
      </c>
      <c r="AR186" s="461" t="n">
        <v>5.6958758175993</v>
      </c>
      <c r="AS186" s="461" t="n">
        <v>5.68761062192639</v>
      </c>
      <c r="AT186" s="461" t="n">
        <v>5.67622869730254</v>
      </c>
      <c r="AU186" s="461" t="n">
        <v>5.66051482690951</v>
      </c>
      <c r="AV186" s="461" t="n">
        <v>5.63874790130971</v>
      </c>
      <c r="AW186" s="461" t="n">
        <v>5.60846065010854</v>
      </c>
      <c r="AX186" s="461" t="n">
        <v>5.56604111685683</v>
      </c>
      <c r="AY186" s="461" t="n">
        <v>5.50597761385454</v>
      </c>
      <c r="AZ186" s="461" t="n">
        <v>5.41920386324822</v>
      </c>
      <c r="BA186" s="461" t="n">
        <v>5.28932344759597</v>
      </c>
      <c r="BB186" s="461" t="n">
        <v>5.08502017782651</v>
      </c>
      <c r="BC186" s="461" t="n">
        <v>4.7482762333398</v>
      </c>
      <c r="BD186" s="461" t="n">
        <v>4.17769845533938</v>
      </c>
      <c r="BE186" s="461" t="n">
        <v>3.17776637383507</v>
      </c>
      <c r="BF186" s="461" t="n">
        <v>2.22007217547253</v>
      </c>
      <c r="BG186" s="461" t="n">
        <v>1.45576788404679</v>
      </c>
      <c r="BH186" s="461" t="n">
        <v>0.904851852753005</v>
      </c>
      <c r="BI186" s="461" t="n">
        <v>0.535103001001027</v>
      </c>
      <c r="BJ186" s="461" t="n">
        <v>0.300320848163938</v>
      </c>
      <c r="BK186" s="461" t="n">
        <v>0.158769306472133</v>
      </c>
      <c r="BL186" s="461" t="n">
        <v>0.0799278594027012</v>
      </c>
      <c r="BM186" s="461" t="n">
        <v>0.0386785739997089</v>
      </c>
      <c r="BN186" s="461" t="n">
        <v>0.0183690525832728</v>
      </c>
      <c r="BO186" s="461" t="n">
        <v>0.00936594260867715</v>
      </c>
      <c r="BP186" s="461" t="n">
        <v>0.00502207610526549</v>
      </c>
      <c r="BQ186" s="461" t="n">
        <v>0.0027911812343632</v>
      </c>
      <c r="BR186" s="461" t="n">
        <v>0.00158309430910448</v>
      </c>
      <c r="BS186" s="461" t="n">
        <v>0.000902823738378825</v>
      </c>
      <c r="BT186" s="461" t="n">
        <v>0.000511937344403952</v>
      </c>
      <c r="BU186" s="461" t="n">
        <v>0.000286559844461702</v>
      </c>
      <c r="BV186" s="461" t="n">
        <v>0.000157668608932641</v>
      </c>
      <c r="BW186" s="461" t="n">
        <v>8.50710097915137E-005</v>
      </c>
      <c r="BX186" s="461" t="n">
        <v>4.49595470066318E-005</v>
      </c>
      <c r="BY186" s="461" t="n">
        <v>2.32641960485749E-005</v>
      </c>
      <c r="BZ186" s="461" t="n">
        <v>1.17868753920192E-005</v>
      </c>
      <c r="CA186" s="461" t="n">
        <v>5.84957269732168E-006</v>
      </c>
      <c r="CB186" s="461" t="n">
        <v>2.84665766722918E-006</v>
      </c>
      <c r="CC186" s="461" t="n">
        <v>1.36356392519591E-006</v>
      </c>
      <c r="CD186" s="462" t="n">
        <v>6.53154258588972E-007</v>
      </c>
      <c r="CE186" s="463" t="n">
        <v>0</v>
      </c>
    </row>
    <row r="187" customFormat="false" ht="12.75" hidden="false" customHeight="false" outlineLevel="0" collapsed="false">
      <c r="T187" s="459" t="n">
        <v>76</v>
      </c>
      <c r="U187" s="460" t="n">
        <v>6.01333477403724</v>
      </c>
      <c r="V187" s="461" t="n">
        <v>6.01334114217934</v>
      </c>
      <c r="W187" s="461" t="n">
        <v>6.01333634532016</v>
      </c>
      <c r="X187" s="461" t="n">
        <v>6.01332520939486</v>
      </c>
      <c r="Y187" s="461" t="n">
        <v>6.01330851223391</v>
      </c>
      <c r="Z187" s="461" t="n">
        <v>6.01328535258553</v>
      </c>
      <c r="AA187" s="461" t="n">
        <v>6.0132537144108</v>
      </c>
      <c r="AB187" s="461" t="n">
        <v>6.01321054986846</v>
      </c>
      <c r="AC187" s="461" t="n">
        <v>6.01315161001225</v>
      </c>
      <c r="AD187" s="461" t="n">
        <v>6.0130710760453</v>
      </c>
      <c r="AE187" s="461" t="n">
        <v>6.01296100112588</v>
      </c>
      <c r="AF187" s="461" t="n">
        <v>6.01281053119599</v>
      </c>
      <c r="AG187" s="461" t="n">
        <v>6.0126048360321</v>
      </c>
      <c r="AH187" s="461" t="n">
        <v>6.01232364634306</v>
      </c>
      <c r="AI187" s="461" t="n">
        <v>6.0119392509085</v>
      </c>
      <c r="AJ187" s="461" t="n">
        <v>6.01141375179178</v>
      </c>
      <c r="AK187" s="461" t="n">
        <v>6.01069529797691</v>
      </c>
      <c r="AL187" s="461" t="n">
        <v>6.00971290860474</v>
      </c>
      <c r="AM187" s="461" t="n">
        <v>6.00836934223994</v>
      </c>
      <c r="AN187" s="461" t="n">
        <v>6.00653124726344</v>
      </c>
      <c r="AO187" s="461" t="n">
        <v>6.00401550861973</v>
      </c>
      <c r="AP187" s="461" t="n">
        <v>6.0005702383432</v>
      </c>
      <c r="AQ187" s="461" t="n">
        <v>5.99584816337063</v>
      </c>
      <c r="AR187" s="461" t="n">
        <v>5.98936911716344</v>
      </c>
      <c r="AS187" s="461" t="n">
        <v>5.98046672955503</v>
      </c>
      <c r="AT187" s="461" t="n">
        <v>5.96821186533965</v>
      </c>
      <c r="AU187" s="461" t="n">
        <v>5.9513012019045</v>
      </c>
      <c r="AV187" s="461" t="n">
        <v>5.92789199482952</v>
      </c>
      <c r="AW187" s="461" t="n">
        <v>5.89534867717206</v>
      </c>
      <c r="AX187" s="461" t="n">
        <v>5.84982548642135</v>
      </c>
      <c r="AY187" s="461" t="n">
        <v>5.78548146301292</v>
      </c>
      <c r="AZ187" s="461" t="n">
        <v>5.69276509059885</v>
      </c>
      <c r="BA187" s="461" t="n">
        <v>5.55448937848145</v>
      </c>
      <c r="BB187" s="461" t="n">
        <v>5.33790501026163</v>
      </c>
      <c r="BC187" s="461" t="n">
        <v>4.98243207871011</v>
      </c>
      <c r="BD187" s="461" t="n">
        <v>4.38284054387523</v>
      </c>
      <c r="BE187" s="461" t="n">
        <v>3.33856846828435</v>
      </c>
      <c r="BF187" s="461" t="n">
        <v>2.33662095681104</v>
      </c>
      <c r="BG187" s="461" t="n">
        <v>1.5352225206582</v>
      </c>
      <c r="BH187" s="461" t="n">
        <v>0.956293897970617</v>
      </c>
      <c r="BI187" s="461" t="n">
        <v>0.566847664528467</v>
      </c>
      <c r="BJ187" s="461" t="n">
        <v>0.318955023949659</v>
      </c>
      <c r="BK187" s="461" t="n">
        <v>0.169114394358158</v>
      </c>
      <c r="BL187" s="461" t="n">
        <v>0.0853982820106963</v>
      </c>
      <c r="BM187" s="461" t="n">
        <v>0.0414566375802888</v>
      </c>
      <c r="BN187" s="461" t="n">
        <v>0.0197502431040527</v>
      </c>
      <c r="BO187" s="461" t="n">
        <v>0.0100878321484399</v>
      </c>
      <c r="BP187" s="461" t="n">
        <v>0.0054153902505773</v>
      </c>
      <c r="BQ187" s="461" t="n">
        <v>0.00301224786306822</v>
      </c>
      <c r="BR187" s="461" t="n">
        <v>0.0017093284207594</v>
      </c>
      <c r="BS187" s="461" t="n">
        <v>0.000974999336265933</v>
      </c>
      <c r="BT187" s="461" t="n">
        <v>0.000552837683373585</v>
      </c>
      <c r="BU187" s="461" t="n">
        <v>0.000309389624017916</v>
      </c>
      <c r="BV187" s="461" t="n">
        <v>0.000170176593413775</v>
      </c>
      <c r="BW187" s="461" t="n">
        <v>9.17848255829456E-005</v>
      </c>
      <c r="BX187" s="461" t="n">
        <v>4.84871798057189E-005</v>
      </c>
      <c r="BY187" s="461" t="n">
        <v>2.50782179253887E-005</v>
      </c>
      <c r="BZ187" s="461" t="n">
        <v>1.26999849215816E-005</v>
      </c>
      <c r="CA187" s="461" t="n">
        <v>6.29969075877747E-006</v>
      </c>
      <c r="CB187" s="461" t="n">
        <v>3.06419841384915E-006</v>
      </c>
      <c r="CC187" s="461" t="n">
        <v>1.46703493683629E-006</v>
      </c>
      <c r="CD187" s="462" t="n">
        <v>7.02366888570623E-007</v>
      </c>
      <c r="CE187" s="463" t="n">
        <v>0</v>
      </c>
    </row>
    <row r="188" customFormat="false" ht="12.75" hidden="false" customHeight="false" outlineLevel="0" collapsed="false">
      <c r="T188" s="459" t="n">
        <v>75</v>
      </c>
      <c r="U188" s="460" t="n">
        <v>6.32002535627755</v>
      </c>
      <c r="V188" s="461" t="n">
        <v>6.32003175297928</v>
      </c>
      <c r="W188" s="461" t="n">
        <v>6.32002656675779</v>
      </c>
      <c r="X188" s="461" t="n">
        <v>6.32001470574467</v>
      </c>
      <c r="Y188" s="461" t="n">
        <v>6.3199969229343</v>
      </c>
      <c r="Z188" s="461" t="n">
        <v>6.31997222120149</v>
      </c>
      <c r="AA188" s="461" t="n">
        <v>6.31993842248499</v>
      </c>
      <c r="AB188" s="461" t="n">
        <v>6.31989224572008</v>
      </c>
      <c r="AC188" s="461" t="n">
        <v>6.31982911974167</v>
      </c>
      <c r="AD188" s="461" t="n">
        <v>6.31974278411971</v>
      </c>
      <c r="AE188" s="461" t="n">
        <v>6.31962468740924</v>
      </c>
      <c r="AF188" s="461" t="n">
        <v>6.31946314811464</v>
      </c>
      <c r="AG188" s="461" t="n">
        <v>6.31924220397023</v>
      </c>
      <c r="AH188" s="461" t="n">
        <v>6.31894003735564</v>
      </c>
      <c r="AI188" s="461" t="n">
        <v>6.31852681982021</v>
      </c>
      <c r="AJ188" s="461" t="n">
        <v>6.31796175864721</v>
      </c>
      <c r="AK188" s="461" t="n">
        <v>6.31718904507984</v>
      </c>
      <c r="AL188" s="461" t="n">
        <v>6.31613228688718</v>
      </c>
      <c r="AM188" s="461" t="n">
        <v>6.31468684243693</v>
      </c>
      <c r="AN188" s="461" t="n">
        <v>6.31270923714131</v>
      </c>
      <c r="AO188" s="461" t="n">
        <v>6.31000250241808</v>
      </c>
      <c r="AP188" s="461" t="n">
        <v>6.30629578035058</v>
      </c>
      <c r="AQ188" s="461" t="n">
        <v>6.30121580246852</v>
      </c>
      <c r="AR188" s="461" t="n">
        <v>6.29424674668958</v>
      </c>
      <c r="AS188" s="461" t="n">
        <v>6.28467328337363</v>
      </c>
      <c r="AT188" s="461" t="n">
        <v>6.27149896281786</v>
      </c>
      <c r="AU188" s="461" t="n">
        <v>6.25332777401859</v>
      </c>
      <c r="AV188" s="461" t="n">
        <v>6.22818913600976</v>
      </c>
      <c r="AW188" s="461" t="n">
        <v>6.1932708425155</v>
      </c>
      <c r="AX188" s="461" t="n">
        <v>6.14448223903893</v>
      </c>
      <c r="AY188" s="461" t="n">
        <v>6.07563870117123</v>
      </c>
      <c r="AZ188" s="461" t="n">
        <v>5.97668518753471</v>
      </c>
      <c r="BA188" s="461" t="n">
        <v>5.82961940121956</v>
      </c>
      <c r="BB188" s="461" t="n">
        <v>5.60021646550626</v>
      </c>
      <c r="BC188" s="461" t="n">
        <v>5.22525224230588</v>
      </c>
      <c r="BD188" s="461" t="n">
        <v>4.59555444721042</v>
      </c>
      <c r="BE188" s="461" t="n">
        <v>3.5054810300437</v>
      </c>
      <c r="BF188" s="461" t="n">
        <v>2.45776654797551</v>
      </c>
      <c r="BG188" s="461" t="n">
        <v>1.61794438601515</v>
      </c>
      <c r="BH188" s="461" t="n">
        <v>1.00995118558807</v>
      </c>
      <c r="BI188" s="461" t="n">
        <v>0.60002851669532</v>
      </c>
      <c r="BJ188" s="461" t="n">
        <v>0.338477363426612</v>
      </c>
      <c r="BK188" s="461" t="n">
        <v>0.179981072014159</v>
      </c>
      <c r="BL188" s="461" t="n">
        <v>0.0911604972756536</v>
      </c>
      <c r="BM188" s="461" t="n">
        <v>0.0443913045291295</v>
      </c>
      <c r="BN188" s="461" t="n">
        <v>0.0212135296562345</v>
      </c>
      <c r="BO188" s="461" t="n">
        <v>0.0108540274268498</v>
      </c>
      <c r="BP188" s="461" t="n">
        <v>0.00583341176156151</v>
      </c>
      <c r="BQ188" s="461" t="n">
        <v>0.00324744276824744</v>
      </c>
      <c r="BR188" s="461" t="n">
        <v>0.00184370968463586</v>
      </c>
      <c r="BS188" s="461" t="n">
        <v>0.00105184651037186</v>
      </c>
      <c r="BT188" s="461" t="n">
        <v>0.000596379481998038</v>
      </c>
      <c r="BU188" s="461" t="n">
        <v>0.000333685692062243</v>
      </c>
      <c r="BV188" s="461" t="n">
        <v>0.000183481755684678</v>
      </c>
      <c r="BW188" s="461" t="n">
        <v>9.89226167945333E-005</v>
      </c>
      <c r="BX188" s="461" t="n">
        <v>5.22353142111271E-005</v>
      </c>
      <c r="BY188" s="461" t="n">
        <v>2.70043941892242E-005</v>
      </c>
      <c r="BZ188" s="461" t="n">
        <v>1.36689043964637E-005</v>
      </c>
      <c r="CA188" s="461" t="n">
        <v>6.77699451679032E-006</v>
      </c>
      <c r="CB188" s="461" t="n">
        <v>3.29471724408658E-006</v>
      </c>
      <c r="CC188" s="461" t="n">
        <v>1.57660118618719E-006</v>
      </c>
      <c r="CD188" s="462" t="n">
        <v>7.54441463754804E-007</v>
      </c>
      <c r="CE188" s="463" t="n">
        <v>0</v>
      </c>
    </row>
    <row r="189" customFormat="false" ht="12.75" hidden="false" customHeight="false" outlineLevel="0" collapsed="false">
      <c r="T189" s="459" t="n">
        <v>74</v>
      </c>
      <c r="U189" s="460" t="n">
        <v>6.63839781242841</v>
      </c>
      <c r="V189" s="461" t="n">
        <v>6.63840374039571</v>
      </c>
      <c r="W189" s="461" t="n">
        <v>6.63839764706266</v>
      </c>
      <c r="X189" s="461" t="n">
        <v>6.63838450611339</v>
      </c>
      <c r="Y189" s="461" t="n">
        <v>6.63836503107989</v>
      </c>
      <c r="Z189" s="461" t="n">
        <v>6.63833811158881</v>
      </c>
      <c r="AA189" s="461" t="n">
        <v>6.63830138689985</v>
      </c>
      <c r="AB189" s="461" t="n">
        <v>6.6382513186956</v>
      </c>
      <c r="AC189" s="461" t="n">
        <v>6.63818298543666</v>
      </c>
      <c r="AD189" s="461" t="n">
        <v>6.63808965131253</v>
      </c>
      <c r="AE189" s="461" t="n">
        <v>6.63796211877354</v>
      </c>
      <c r="AF189" s="461" t="n">
        <v>6.63778782661349</v>
      </c>
      <c r="AG189" s="461" t="n">
        <v>6.63754961330835</v>
      </c>
      <c r="AH189" s="461" t="n">
        <v>6.6372240249916</v>
      </c>
      <c r="AI189" s="461" t="n">
        <v>6.63677899943036</v>
      </c>
      <c r="AJ189" s="461" t="n">
        <v>6.63617069302286</v>
      </c>
      <c r="AK189" s="461" t="n">
        <v>6.63533912861459</v>
      </c>
      <c r="AL189" s="461" t="n">
        <v>6.63420221682057</v>
      </c>
      <c r="AM189" s="461" t="n">
        <v>6.63264752672655</v>
      </c>
      <c r="AN189" s="461" t="n">
        <v>6.63052092985002</v>
      </c>
      <c r="AO189" s="461" t="n">
        <v>6.62761087867703</v>
      </c>
      <c r="AP189" s="461" t="n">
        <v>6.62362655366727</v>
      </c>
      <c r="AQ189" s="461" t="n">
        <v>6.61816733527873</v>
      </c>
      <c r="AR189" s="461" t="n">
        <v>6.61067989354404</v>
      </c>
      <c r="AS189" s="461" t="n">
        <v>6.60039741086058</v>
      </c>
      <c r="AT189" s="461" t="n">
        <v>6.58625267698311</v>
      </c>
      <c r="AU189" s="461" t="n">
        <v>6.56675230690931</v>
      </c>
      <c r="AV189" s="461" t="n">
        <v>6.53979153473172</v>
      </c>
      <c r="AW189" s="461" t="n">
        <v>6.50237296584223</v>
      </c>
      <c r="AX189" s="461" t="n">
        <v>6.45014967857973</v>
      </c>
      <c r="AY189" s="461" t="n">
        <v>6.37657858384131</v>
      </c>
      <c r="AZ189" s="461" t="n">
        <v>6.27108228066459</v>
      </c>
      <c r="BA189" s="461" t="n">
        <v>6.11481779321033</v>
      </c>
      <c r="BB189" s="461" t="n">
        <v>5.8720414873568</v>
      </c>
      <c r="BC189" s="461" t="n">
        <v>5.47680077244937</v>
      </c>
      <c r="BD189" s="461" t="n">
        <v>4.8158680741117</v>
      </c>
      <c r="BE189" s="461" t="n">
        <v>3.67857784325654</v>
      </c>
      <c r="BF189" s="461" t="n">
        <v>2.58358879055278</v>
      </c>
      <c r="BG189" s="461" t="n">
        <v>1.70400455985915</v>
      </c>
      <c r="BH189" s="461" t="n">
        <v>1.0658809754539</v>
      </c>
      <c r="BI189" s="461" t="n">
        <v>0.634688323865183</v>
      </c>
      <c r="BJ189" s="461" t="n">
        <v>0.358917903467669</v>
      </c>
      <c r="BK189" s="461" t="n">
        <v>0.191389524805659</v>
      </c>
      <c r="BL189" s="461" t="n">
        <v>0.0972270224413252</v>
      </c>
      <c r="BM189" s="461" t="n">
        <v>0.047489897462105</v>
      </c>
      <c r="BN189" s="461" t="n">
        <v>0.0227630703601304</v>
      </c>
      <c r="BO189" s="461" t="n">
        <v>0.0116666991234263</v>
      </c>
      <c r="BP189" s="461" t="n">
        <v>0.00627734246090278</v>
      </c>
      <c r="BQ189" s="461" t="n">
        <v>0.00349745233338779</v>
      </c>
      <c r="BR189" s="461" t="n">
        <v>0.0019866325674836</v>
      </c>
      <c r="BS189" s="461" t="n">
        <v>0.00113359013914967</v>
      </c>
      <c r="BT189" s="461" t="n">
        <v>0.000642689052263911</v>
      </c>
      <c r="BU189" s="461" t="n">
        <v>0.00035951769685197</v>
      </c>
      <c r="BV189" s="461" t="n">
        <v>0.000197621712363046</v>
      </c>
      <c r="BW189" s="461" t="n">
        <v>0.000106504261306052</v>
      </c>
      <c r="BX189" s="461" t="n">
        <v>5.62142247559268E-005</v>
      </c>
      <c r="BY189" s="461" t="n">
        <v>2.90479205255233E-005</v>
      </c>
      <c r="BZ189" s="461" t="n">
        <v>1.46962053088071E-005</v>
      </c>
      <c r="CA189" s="461" t="n">
        <v>7.28273029618717E-006</v>
      </c>
      <c r="CB189" s="461" t="n">
        <v>3.53880640052379E-006</v>
      </c>
      <c r="CC189" s="461" t="n">
        <v>1.69253968349811E-006</v>
      </c>
      <c r="CD189" s="462" t="n">
        <v>8.09507572890072E-007</v>
      </c>
      <c r="CE189" s="463" t="n">
        <v>0</v>
      </c>
    </row>
    <row r="190" customFormat="false" ht="12.75" hidden="false" customHeight="false" outlineLevel="0" collapsed="false">
      <c r="T190" s="459" t="n">
        <v>73</v>
      </c>
      <c r="U190" s="460" t="n">
        <v>6.96865393521319</v>
      </c>
      <c r="V190" s="461" t="n">
        <v>6.9686597048686</v>
      </c>
      <c r="W190" s="461" t="n">
        <v>6.96865301545126</v>
      </c>
      <c r="X190" s="461" t="n">
        <v>6.96863891010383</v>
      </c>
      <c r="Y190" s="461" t="n">
        <v>6.96861806421532</v>
      </c>
      <c r="Z190" s="461" t="n">
        <v>6.96858925347867</v>
      </c>
      <c r="AA190" s="461" t="n">
        <v>6.96854993155299</v>
      </c>
      <c r="AB190" s="461" t="n">
        <v>6.96849629671966</v>
      </c>
      <c r="AC190" s="461" t="n">
        <v>6.96842306600608</v>
      </c>
      <c r="AD190" s="461" t="n">
        <v>6.96832301015355</v>
      </c>
      <c r="AE190" s="461" t="n">
        <v>6.96818625780881</v>
      </c>
      <c r="AF190" s="461" t="n">
        <v>6.96799932728081</v>
      </c>
      <c r="AG190" s="461" t="n">
        <v>6.96774379930566</v>
      </c>
      <c r="AH190" s="461" t="n">
        <v>6.96739450130873</v>
      </c>
      <c r="AI190" s="461" t="n">
        <v>6.96691702231739</v>
      </c>
      <c r="AJ190" s="461" t="n">
        <v>6.96626430882159</v>
      </c>
      <c r="AK190" s="461" t="n">
        <v>6.9653719964445</v>
      </c>
      <c r="AL190" s="461" t="n">
        <v>6.96415199860618</v>
      </c>
      <c r="AM190" s="461" t="n">
        <v>6.96248368469386</v>
      </c>
      <c r="AN190" s="461" t="n">
        <v>6.96020171182251</v>
      </c>
      <c r="AO190" s="461" t="n">
        <v>6.95707918885686</v>
      </c>
      <c r="AP190" s="461" t="n">
        <v>6.95280429213252</v>
      </c>
      <c r="AQ190" s="461" t="n">
        <v>6.94694763062143</v>
      </c>
      <c r="AR190" s="461" t="n">
        <v>6.93891643235659</v>
      </c>
      <c r="AS190" s="461" t="n">
        <v>6.92788976045532</v>
      </c>
      <c r="AT190" s="461" t="n">
        <v>6.91272606905635</v>
      </c>
      <c r="AU190" s="461" t="n">
        <v>6.89182975203306</v>
      </c>
      <c r="AV190" s="461" t="n">
        <v>6.86295530922751</v>
      </c>
      <c r="AW190" s="461" t="n">
        <v>6.82291136375108</v>
      </c>
      <c r="AX190" s="461" t="n">
        <v>6.76708307285979</v>
      </c>
      <c r="AY190" s="461" t="n">
        <v>6.68855383961791</v>
      </c>
      <c r="AZ190" s="461" t="n">
        <v>6.5762050858656</v>
      </c>
      <c r="BA190" s="461" t="n">
        <v>6.41032844526505</v>
      </c>
      <c r="BB190" s="461" t="n">
        <v>6.15361948747316</v>
      </c>
      <c r="BC190" s="461" t="n">
        <v>5.73731280833214</v>
      </c>
      <c r="BD190" s="461" t="n">
        <v>5.04401382444013</v>
      </c>
      <c r="BE190" s="461" t="n">
        <v>3.85800481966645</v>
      </c>
      <c r="BF190" s="461" t="n">
        <v>2.71418092161745</v>
      </c>
      <c r="BG190" s="461" t="n">
        <v>1.79346321442306</v>
      </c>
      <c r="BH190" s="461" t="n">
        <v>1.12412273083498</v>
      </c>
      <c r="BI190" s="461" t="n">
        <v>0.670852993105803</v>
      </c>
      <c r="BJ190" s="461" t="n">
        <v>0.380293203412394</v>
      </c>
      <c r="BK190" s="461" t="n">
        <v>0.203349693047785</v>
      </c>
      <c r="BL190" s="461" t="n">
        <v>0.1036038058773</v>
      </c>
      <c r="BM190" s="461" t="n">
        <v>0.050755912522901</v>
      </c>
      <c r="BN190" s="461" t="n">
        <v>0.0244008866084988</v>
      </c>
      <c r="BO190" s="461" t="n">
        <v>0.0125271969419936</v>
      </c>
      <c r="BP190" s="461" t="n">
        <v>0.00674804154069807</v>
      </c>
      <c r="BQ190" s="461" t="n">
        <v>0.00376281274107786</v>
      </c>
      <c r="BR190" s="461" t="n">
        <v>0.00213842036516824</v>
      </c>
      <c r="BS190" s="461" t="n">
        <v>0.00122041769630454</v>
      </c>
      <c r="BT190" s="461" t="n">
        <v>0.000691871233899344</v>
      </c>
      <c r="BU190" s="461" t="n">
        <v>0.000386942347639976</v>
      </c>
      <c r="BV190" s="461" t="n">
        <v>0.000212626179757025</v>
      </c>
      <c r="BW190" s="461" t="n">
        <v>0.000114544856969598</v>
      </c>
      <c r="BX190" s="461" t="n">
        <v>6.04313540279915E-005</v>
      </c>
      <c r="BY190" s="461" t="n">
        <v>3.12123586592094E-005</v>
      </c>
      <c r="BZ190" s="461" t="n">
        <v>1.57835426178041E-005</v>
      </c>
      <c r="CA190" s="461" t="n">
        <v>7.81764447834994E-006</v>
      </c>
      <c r="CB190" s="461" t="n">
        <v>3.79679251931354E-006</v>
      </c>
      <c r="CC190" s="461" t="n">
        <v>1.81498940515453E-006</v>
      </c>
      <c r="CD190" s="462" t="n">
        <v>8.67623533302469E-007</v>
      </c>
      <c r="CE190" s="463" t="n">
        <v>0</v>
      </c>
    </row>
    <row r="191" customFormat="false" ht="12.75" hidden="false" customHeight="false" outlineLevel="0" collapsed="false">
      <c r="T191" s="459" t="n">
        <v>72</v>
      </c>
      <c r="U191" s="460" t="n">
        <v>7.3109842020334</v>
      </c>
      <c r="V191" s="461" t="n">
        <v>7.31098993901789</v>
      </c>
      <c r="W191" s="461" t="n">
        <v>7.31098277171672</v>
      </c>
      <c r="X191" s="461" t="n">
        <v>7.31096781009426</v>
      </c>
      <c r="Y191" s="461" t="n">
        <v>7.31094569289421</v>
      </c>
      <c r="Z191" s="461" t="n">
        <v>7.31091508086099</v>
      </c>
      <c r="AA191" s="461" t="n">
        <v>7.31087323719637</v>
      </c>
      <c r="AB191" s="461" t="n">
        <v>7.31081608765953</v>
      </c>
      <c r="AC191" s="461" t="n">
        <v>7.31073797345125</v>
      </c>
      <c r="AD191" s="461" t="n">
        <v>7.31063115043777</v>
      </c>
      <c r="AE191" s="461" t="n">
        <v>7.3104850424749</v>
      </c>
      <c r="AF191" s="461" t="n">
        <v>7.31028520337486</v>
      </c>
      <c r="AG191" s="461" t="n">
        <v>7.31001189438327</v>
      </c>
      <c r="AH191" s="461" t="n">
        <v>7.30963813831674</v>
      </c>
      <c r="AI191" s="461" t="n">
        <v>7.30912705669041</v>
      </c>
      <c r="AJ191" s="461" t="n">
        <v>7.30842822257123</v>
      </c>
      <c r="AK191" s="461" t="n">
        <v>7.30747265994137</v>
      </c>
      <c r="AL191" s="461" t="n">
        <v>7.3061659776904</v>
      </c>
      <c r="AM191" s="461" t="n">
        <v>7.30437892526619</v>
      </c>
      <c r="AN191" s="461" t="n">
        <v>7.30193437137859</v>
      </c>
      <c r="AO191" s="461" t="n">
        <v>7.2985892978581</v>
      </c>
      <c r="AP191" s="461" t="n">
        <v>7.29400980834653</v>
      </c>
      <c r="AQ191" s="461" t="n">
        <v>7.28773628364221</v>
      </c>
      <c r="AR191" s="461" t="n">
        <v>7.27913452534936</v>
      </c>
      <c r="AS191" s="461" t="n">
        <v>7.26732677652056</v>
      </c>
      <c r="AT191" s="461" t="n">
        <v>7.25109348523858</v>
      </c>
      <c r="AU191" s="461" t="n">
        <v>7.22873184701923</v>
      </c>
      <c r="AV191" s="461" t="n">
        <v>7.19784890156169</v>
      </c>
      <c r="AW191" s="461" t="n">
        <v>7.15505025593743</v>
      </c>
      <c r="AX191" s="461" t="n">
        <v>7.09544116210711</v>
      </c>
      <c r="AY191" s="461" t="n">
        <v>7.01171600715321</v>
      </c>
      <c r="AZ191" s="461" t="n">
        <v>6.89219557616593</v>
      </c>
      <c r="BA191" s="461" t="n">
        <v>6.71628061474403</v>
      </c>
      <c r="BB191" s="461" t="n">
        <v>6.4450628889116</v>
      </c>
      <c r="BC191" s="461" t="n">
        <v>6.00687731220058</v>
      </c>
      <c r="BD191" s="461" t="n">
        <v>5.28004142602903</v>
      </c>
      <c r="BE191" s="461" t="n">
        <v>4.04385482513893</v>
      </c>
      <c r="BF191" s="461" t="n">
        <v>2.84963724856593</v>
      </c>
      <c r="BG191" s="461" t="n">
        <v>1.88640175155152</v>
      </c>
      <c r="BH191" s="461" t="n">
        <v>1.18474076590545</v>
      </c>
      <c r="BI191" s="461" t="n">
        <v>0.708569916130622</v>
      </c>
      <c r="BJ191" s="461" t="n">
        <v>0.402636216727317</v>
      </c>
      <c r="BK191" s="461" t="n">
        <v>0.215883553479457</v>
      </c>
      <c r="BL191" s="461" t="n">
        <v>0.11030441180881</v>
      </c>
      <c r="BM191" s="461" t="n">
        <v>0.0541972646868455</v>
      </c>
      <c r="BN191" s="461" t="n">
        <v>0.0261314714482049</v>
      </c>
      <c r="BO191" s="461" t="n">
        <v>0.0134378673748571</v>
      </c>
      <c r="BP191" s="461" t="n">
        <v>0.0072468114144827</v>
      </c>
      <c r="BQ191" s="461" t="n">
        <v>0.00404426936653417</v>
      </c>
      <c r="BR191" s="461" t="n">
        <v>0.00229950184746528</v>
      </c>
      <c r="BS191" s="461" t="n">
        <v>0.00131257369992344</v>
      </c>
      <c r="BT191" s="461" t="n">
        <v>0.000744063400867276</v>
      </c>
      <c r="BU191" s="461" t="n">
        <v>0.00041603540963273</v>
      </c>
      <c r="BV191" s="461" t="n">
        <v>0.000228536088145946</v>
      </c>
      <c r="BW191" s="461" t="n">
        <v>0.000123066038531277</v>
      </c>
      <c r="BX191" s="461" t="n">
        <v>6.48978882347866E-005</v>
      </c>
      <c r="BY191" s="461" t="n">
        <v>3.35033674952653E-005</v>
      </c>
      <c r="BZ191" s="461" t="n">
        <v>1.69337183693803E-005</v>
      </c>
      <c r="CA191" s="461" t="n">
        <v>8.38309585726E-006</v>
      </c>
      <c r="CB191" s="461" t="n">
        <v>4.06932168856754E-006</v>
      </c>
      <c r="CC191" s="461" t="n">
        <v>1.94425277209448E-006</v>
      </c>
      <c r="CD191" s="462" t="n">
        <v>9.28930945031218E-007</v>
      </c>
      <c r="CE191" s="463" t="n">
        <v>0</v>
      </c>
    </row>
    <row r="192" customFormat="false" ht="12.75" hidden="false" customHeight="false" outlineLevel="0" collapsed="false">
      <c r="T192" s="459" t="n">
        <v>71</v>
      </c>
      <c r="U192" s="460" t="n">
        <v>7.66556677276973</v>
      </c>
      <c r="V192" s="461" t="n">
        <v>7.66557190371191</v>
      </c>
      <c r="W192" s="461" t="n">
        <v>7.66556366118781</v>
      </c>
      <c r="X192" s="461" t="n">
        <v>7.66554720495595</v>
      </c>
      <c r="Y192" s="461" t="n">
        <v>7.66552312020016</v>
      </c>
      <c r="Z192" s="461" t="n">
        <v>7.66548993297812</v>
      </c>
      <c r="AA192" s="461" t="n">
        <v>7.6654446927849</v>
      </c>
      <c r="AB192" s="461" t="n">
        <v>7.66538302605075</v>
      </c>
      <c r="AC192" s="461" t="n">
        <v>7.66529886696995</v>
      </c>
      <c r="AD192" s="461" t="n">
        <v>7.66518391939153</v>
      </c>
      <c r="AE192" s="461" t="n">
        <v>7.66502685694619</v>
      </c>
      <c r="AF192" s="461" t="n">
        <v>7.66481221197824</v>
      </c>
      <c r="AG192" s="461" t="n">
        <v>7.66451885324644</v>
      </c>
      <c r="AH192" s="461" t="n">
        <v>7.66411790373964</v>
      </c>
      <c r="AI192" s="461" t="n">
        <v>7.66356989147424</v>
      </c>
      <c r="AJ192" s="461" t="n">
        <v>7.66282084757825</v>
      </c>
      <c r="AK192" s="461" t="n">
        <v>7.66179695718692</v>
      </c>
      <c r="AL192" s="461" t="n">
        <v>7.6603972165985</v>
      </c>
      <c r="AM192" s="461" t="n">
        <v>7.65848333605672</v>
      </c>
      <c r="AN192" s="461" t="n">
        <v>7.65586582391071</v>
      </c>
      <c r="AO192" s="461" t="n">
        <v>7.65228475368986</v>
      </c>
      <c r="AP192" s="461" t="n">
        <v>7.64738308863059</v>
      </c>
      <c r="AQ192" s="461" t="n">
        <v>7.64066952236186</v>
      </c>
      <c r="AR192" s="461" t="n">
        <v>7.63146643773187</v>
      </c>
      <c r="AS192" s="461" t="n">
        <v>7.61883654048255</v>
      </c>
      <c r="AT192" s="461" t="n">
        <v>7.60147857378356</v>
      </c>
      <c r="AU192" s="461" t="n">
        <v>7.57757751380422</v>
      </c>
      <c r="AV192" s="461" t="n">
        <v>7.54458615295884</v>
      </c>
      <c r="AW192" s="461" t="n">
        <v>7.49889797280415</v>
      </c>
      <c r="AX192" s="461" t="n">
        <v>7.43532626880104</v>
      </c>
      <c r="AY192" s="461" t="n">
        <v>7.34616094158808</v>
      </c>
      <c r="AZ192" s="461" t="n">
        <v>7.21914311845781</v>
      </c>
      <c r="BA192" s="461" t="n">
        <v>7.03275856703416</v>
      </c>
      <c r="BB192" s="461" t="n">
        <v>6.74645476755702</v>
      </c>
      <c r="BC192" s="461" t="n">
        <v>6.2855819534791</v>
      </c>
      <c r="BD192" s="461" t="n">
        <v>5.52405263939015</v>
      </c>
      <c r="BE192" s="461" t="n">
        <v>4.23616825054623</v>
      </c>
      <c r="BF192" s="461" t="n">
        <v>2.98997269868554</v>
      </c>
      <c r="BG192" s="461" t="n">
        <v>1.9828261243325</v>
      </c>
      <c r="BH192" s="461" t="n">
        <v>1.24773915188001</v>
      </c>
      <c r="BI192" s="461" t="n">
        <v>0.747843060796219</v>
      </c>
      <c r="BJ192" s="461" t="n">
        <v>0.425950571549722</v>
      </c>
      <c r="BK192" s="461" t="n">
        <v>0.228993814752898</v>
      </c>
      <c r="BL192" s="461" t="n">
        <v>0.11733094393899</v>
      </c>
      <c r="BM192" s="461" t="n">
        <v>0.0578154935239921</v>
      </c>
      <c r="BN192" s="461" t="n">
        <v>0.0279558780100648</v>
      </c>
      <c r="BO192" s="461" t="n">
        <v>0.0143995774304005</v>
      </c>
      <c r="BP192" s="461" t="n">
        <v>0.00777426154478214</v>
      </c>
      <c r="BQ192" s="461" t="n">
        <v>0.00434222339771806</v>
      </c>
      <c r="BR192" s="461" t="n">
        <v>0.00247012395996001</v>
      </c>
      <c r="BS192" s="461" t="n">
        <v>0.00141020124034462</v>
      </c>
      <c r="BT192" s="461" t="n">
        <v>0.000799344421027336</v>
      </c>
      <c r="BU192" s="461" t="n">
        <v>0.00044683850418656</v>
      </c>
      <c r="BV192" s="461" t="n">
        <v>0.000245372520060804</v>
      </c>
      <c r="BW192" s="461" t="n">
        <v>0.00013207805889637</v>
      </c>
      <c r="BX192" s="461" t="n">
        <v>6.96186102938827E-005</v>
      </c>
      <c r="BY192" s="461" t="n">
        <v>3.59230820123978E-005</v>
      </c>
      <c r="BZ192" s="461" t="n">
        <v>1.81476397344134E-005</v>
      </c>
      <c r="CA192" s="461" t="n">
        <v>8.97944770299326E-006</v>
      </c>
      <c r="CB192" s="461" t="n">
        <v>4.35652845329724E-006</v>
      </c>
      <c r="CC192" s="461" t="n">
        <v>2.08037413636697E-006</v>
      </c>
      <c r="CD192" s="462" t="n">
        <v>9.93441588563256E-007</v>
      </c>
      <c r="CE192" s="463" t="n">
        <v>0</v>
      </c>
    </row>
    <row r="193" customFormat="false" ht="12.75" hidden="false" customHeight="false" outlineLevel="0" collapsed="false">
      <c r="T193" s="459" t="n">
        <v>70</v>
      </c>
      <c r="U193" s="460" t="n">
        <v>8.03256647622992</v>
      </c>
      <c r="V193" s="461" t="n">
        <v>8.0325713591078</v>
      </c>
      <c r="W193" s="461" t="n">
        <v>8.03256240397197</v>
      </c>
      <c r="X193" s="461" t="n">
        <v>8.03254482188859</v>
      </c>
      <c r="Y193" s="461" t="n">
        <v>8.03251914642155</v>
      </c>
      <c r="Z193" s="461" t="n">
        <v>8.03248376857416</v>
      </c>
      <c r="AA193" s="461" t="n">
        <v>8.03243552144415</v>
      </c>
      <c r="AB193" s="461" t="n">
        <v>8.03236972600712</v>
      </c>
      <c r="AC193" s="461" t="n">
        <v>8.03227989800041</v>
      </c>
      <c r="AD193" s="461" t="n">
        <v>8.0321571701813</v>
      </c>
      <c r="AE193" s="461" t="n">
        <v>8.03198943641105</v>
      </c>
      <c r="AF193" s="461" t="n">
        <v>8.03176016382024</v>
      </c>
      <c r="AG193" s="461" t="n">
        <v>8.03144676571718</v>
      </c>
      <c r="AH193" s="461" t="n">
        <v>8.03101837628979</v>
      </c>
      <c r="AI193" s="461" t="n">
        <v>8.03043280585815</v>
      </c>
      <c r="AJ193" s="461" t="n">
        <v>8.02963237167324</v>
      </c>
      <c r="AK193" s="461" t="n">
        <v>8.02853818332945</v>
      </c>
      <c r="AL193" s="461" t="n">
        <v>8.02704229993677</v>
      </c>
      <c r="AM193" s="461" t="n">
        <v>8.02499694853051</v>
      </c>
      <c r="AN193" s="461" t="n">
        <v>8.02219967080016</v>
      </c>
      <c r="AO193" s="461" t="n">
        <v>8.01837280500611</v>
      </c>
      <c r="AP193" s="461" t="n">
        <v>8.01313504694406</v>
      </c>
      <c r="AQ193" s="461" t="n">
        <v>8.00596186813403</v>
      </c>
      <c r="AR193" s="461" t="n">
        <v>7.99613014374255</v>
      </c>
      <c r="AS193" s="461" t="n">
        <v>7.98264020222942</v>
      </c>
      <c r="AT193" s="461" t="n">
        <v>7.96410522670818</v>
      </c>
      <c r="AU193" s="461" t="n">
        <v>7.93859275307576</v>
      </c>
      <c r="AV193" s="461" t="n">
        <v>7.90339428180755</v>
      </c>
      <c r="AW193" s="461" t="n">
        <v>7.85468172372202</v>
      </c>
      <c r="AX193" s="461" t="n">
        <v>7.78696391757513</v>
      </c>
      <c r="AY193" s="461" t="n">
        <v>7.6921101835864</v>
      </c>
      <c r="AZ193" s="461" t="n">
        <v>7.55726209618646</v>
      </c>
      <c r="BA193" s="461" t="n">
        <v>7.35996521801115</v>
      </c>
      <c r="BB193" s="461" t="n">
        <v>7.05798077289269</v>
      </c>
      <c r="BC193" s="461" t="n">
        <v>6.57358587535267</v>
      </c>
      <c r="BD193" s="461" t="n">
        <v>5.77615929948252</v>
      </c>
      <c r="BE193" s="461" t="n">
        <v>4.43508792190624</v>
      </c>
      <c r="BF193" s="461" t="n">
        <v>3.13531772849646</v>
      </c>
      <c r="BG193" s="461" t="n">
        <v>2.08284230539497</v>
      </c>
      <c r="BH193" s="461" t="n">
        <v>1.31319808279344</v>
      </c>
      <c r="BI193" s="461" t="n">
        <v>0.788729611775394</v>
      </c>
      <c r="BJ193" s="461" t="n">
        <v>0.45027499194422</v>
      </c>
      <c r="BK193" s="461" t="n">
        <v>0.242705720409556</v>
      </c>
      <c r="BL193" s="461" t="n">
        <v>0.124698734756035</v>
      </c>
      <c r="BM193" s="461" t="n">
        <v>0.0616194440405035</v>
      </c>
      <c r="BN193" s="461" t="n">
        <v>0.0298790903461516</v>
      </c>
      <c r="BO193" s="461" t="n">
        <v>0.0154149280602492</v>
      </c>
      <c r="BP193" s="461" t="n">
        <v>0.00833183772930549</v>
      </c>
      <c r="BQ193" s="461" t="n">
        <v>0.0046575033927101</v>
      </c>
      <c r="BR193" s="461" t="n">
        <v>0.0026507636972112</v>
      </c>
      <c r="BS193" s="461" t="n">
        <v>0.00151357254199055</v>
      </c>
      <c r="BT193" s="461" t="n">
        <v>0.000857867388826231</v>
      </c>
      <c r="BU193" s="461" t="n">
        <v>0.000479436171907058</v>
      </c>
      <c r="BV193" s="461" t="n">
        <v>0.000263181210598347</v>
      </c>
      <c r="BW193" s="461" t="n">
        <v>0.000141605129573786</v>
      </c>
      <c r="BX193" s="461" t="n">
        <v>7.46060594635287E-005</v>
      </c>
      <c r="BY193" s="461" t="n">
        <v>3.84778568629619E-005</v>
      </c>
      <c r="BZ193" s="461" t="n">
        <v>1.94284591938496E-005</v>
      </c>
      <c r="CA193" s="461" t="n">
        <v>9.60823178566116E-006</v>
      </c>
      <c r="CB193" s="461" t="n">
        <v>4.65914268122553E-006</v>
      </c>
      <c r="CC193" s="461" t="n">
        <v>2.2236959052803E-006</v>
      </c>
      <c r="CD193" s="462" t="n">
        <v>1.06131617284141E-006</v>
      </c>
      <c r="CE193" s="463" t="n">
        <v>0</v>
      </c>
    </row>
    <row r="194" customFormat="false" ht="12.75" hidden="false" customHeight="false" outlineLevel="0" collapsed="false">
      <c r="T194" s="459" t="n">
        <v>69</v>
      </c>
      <c r="U194" s="460" t="n">
        <v>8.41213378832144</v>
      </c>
      <c r="V194" s="461" t="n">
        <v>8.41213857054384</v>
      </c>
      <c r="W194" s="461" t="n">
        <v>8.41212904051938</v>
      </c>
      <c r="X194" s="461" t="n">
        <v>8.41211046061197</v>
      </c>
      <c r="Y194" s="461" t="n">
        <v>8.41208331450014</v>
      </c>
      <c r="Z194" s="461" t="n">
        <v>8.41204585734415</v>
      </c>
      <c r="AA194" s="461" t="n">
        <v>8.41199470092339</v>
      </c>
      <c r="AB194" s="461" t="n">
        <v>8.41192485130434</v>
      </c>
      <c r="AC194" s="461" t="n">
        <v>8.4118293906897</v>
      </c>
      <c r="AD194" s="461" t="n">
        <v>8.41169885813969</v>
      </c>
      <c r="AE194" s="461" t="n">
        <v>8.41152033489977</v>
      </c>
      <c r="AF194" s="461" t="n">
        <v>8.41127617609035</v>
      </c>
      <c r="AG194" s="461" t="n">
        <v>8.41094227377917</v>
      </c>
      <c r="AH194" s="461" t="n">
        <v>8.41048568171348</v>
      </c>
      <c r="AI194" s="461" t="n">
        <v>8.40986136570436</v>
      </c>
      <c r="AJ194" s="461" t="n">
        <v>8.40900775445662</v>
      </c>
      <c r="AK194" s="461" t="n">
        <v>8.40784064223695</v>
      </c>
      <c r="AL194" s="461" t="n">
        <v>8.40624482256436</v>
      </c>
      <c r="AM194" s="461" t="n">
        <v>8.40406259025478</v>
      </c>
      <c r="AN194" s="461" t="n">
        <v>8.40107790716471</v>
      </c>
      <c r="AO194" s="461" t="n">
        <v>8.39699453968253</v>
      </c>
      <c r="AP194" s="461" t="n">
        <v>8.39140577555629</v>
      </c>
      <c r="AQ194" s="461" t="n">
        <v>8.38375231023388</v>
      </c>
      <c r="AR194" s="461" t="n">
        <v>8.37326339590133</v>
      </c>
      <c r="AS194" s="461" t="n">
        <v>8.35887410776754</v>
      </c>
      <c r="AT194" s="461" t="n">
        <v>8.33910816560497</v>
      </c>
      <c r="AU194" s="461" t="n">
        <v>8.31191038148421</v>
      </c>
      <c r="AV194" s="461" t="n">
        <v>8.27440384123593</v>
      </c>
      <c r="AW194" s="461" t="n">
        <v>8.22252935086396</v>
      </c>
      <c r="AX194" s="461" t="n">
        <v>8.15047871922499</v>
      </c>
      <c r="AY194" s="461" t="n">
        <v>8.04968464388196</v>
      </c>
      <c r="AZ194" s="461" t="n">
        <v>7.90666977022435</v>
      </c>
      <c r="BA194" s="461" t="n">
        <v>7.69801588706711</v>
      </c>
      <c r="BB194" s="461" t="n">
        <v>7.37975895002325</v>
      </c>
      <c r="BC194" s="461" t="n">
        <v>6.87101639568462</v>
      </c>
      <c r="BD194" s="461" t="n">
        <v>6.03650788144048</v>
      </c>
      <c r="BE194" s="461" t="n">
        <v>4.64067367256847</v>
      </c>
      <c r="BF194" s="461" t="n">
        <v>3.28569303631674</v>
      </c>
      <c r="BG194" s="461" t="n">
        <v>2.18645563927963</v>
      </c>
      <c r="BH194" s="461" t="n">
        <v>1.38111878113196</v>
      </c>
      <c r="BI194" s="461" t="n">
        <v>0.831230384074951</v>
      </c>
      <c r="BJ194" s="461" t="n">
        <v>0.475610369179168</v>
      </c>
      <c r="BK194" s="461" t="n">
        <v>0.257019785575814</v>
      </c>
      <c r="BL194" s="461" t="n">
        <v>0.132408410833589</v>
      </c>
      <c r="BM194" s="461" t="n">
        <v>0.0656097617945231</v>
      </c>
      <c r="BN194" s="461" t="n">
        <v>0.0319016551309048</v>
      </c>
      <c r="BO194" s="461" t="n">
        <v>0.0164845881350167</v>
      </c>
      <c r="BP194" s="461" t="n">
        <v>0.00892007341339938</v>
      </c>
      <c r="BQ194" s="461" t="n">
        <v>0.00499048176247348</v>
      </c>
      <c r="BR194" s="461" t="n">
        <v>0.00284165573077594</v>
      </c>
      <c r="BS194" s="461" t="n">
        <v>0.00162282417154559</v>
      </c>
      <c r="BT194" s="461" t="n">
        <v>0.000919707060661832</v>
      </c>
      <c r="BU194" s="461" t="n">
        <v>0.000513867269607425</v>
      </c>
      <c r="BV194" s="461" t="n">
        <v>0.000281981387444659</v>
      </c>
      <c r="BW194" s="461" t="n">
        <v>0.000151656297136096</v>
      </c>
      <c r="BX194" s="461" t="n">
        <v>7.98642654177685E-005</v>
      </c>
      <c r="BY194" s="461" t="n">
        <v>4.11693758951836E-005</v>
      </c>
      <c r="BZ194" s="461" t="n">
        <v>2.07768241089956E-005</v>
      </c>
      <c r="CA194" s="461" t="n">
        <v>1.02696669976386E-005</v>
      </c>
      <c r="CB194" s="461" t="n">
        <v>4.97722122559529E-006</v>
      </c>
      <c r="CC194" s="461" t="n">
        <v>2.37422173052932E-006</v>
      </c>
      <c r="CD194" s="462" t="n">
        <v>1.13254536421444E-006</v>
      </c>
      <c r="CE194" s="463" t="n">
        <v>0</v>
      </c>
    </row>
    <row r="195" customFormat="false" ht="12.75" hidden="false" customHeight="false" outlineLevel="0" collapsed="false">
      <c r="T195" s="459" t="n">
        <v>68</v>
      </c>
      <c r="U195" s="460" t="n">
        <v>8.80440380520547</v>
      </c>
      <c r="V195" s="461" t="n">
        <v>8.80440782700648</v>
      </c>
      <c r="W195" s="461" t="n">
        <v>8.8043970382997</v>
      </c>
      <c r="X195" s="461" t="n">
        <v>8.80437673073173</v>
      </c>
      <c r="Y195" s="461" t="n">
        <v>8.80434731934659</v>
      </c>
      <c r="Z195" s="461" t="n">
        <v>8.80430690134244</v>
      </c>
      <c r="AA195" s="461" t="n">
        <v>8.8042518412378</v>
      </c>
      <c r="AB195" s="461" t="n">
        <v>8.80417680049433</v>
      </c>
      <c r="AC195" s="461" t="n">
        <v>8.80407439347288</v>
      </c>
      <c r="AD195" s="461" t="n">
        <v>8.80393452492164</v>
      </c>
      <c r="AE195" s="461" t="n">
        <v>8.8037434140657</v>
      </c>
      <c r="AF195" s="461" t="n">
        <v>8.80348224236253</v>
      </c>
      <c r="AG195" s="461" t="n">
        <v>8.80312530195035</v>
      </c>
      <c r="AH195" s="461" t="n">
        <v>8.80263746379383</v>
      </c>
      <c r="AI195" s="461" t="n">
        <v>8.80197071407134</v>
      </c>
      <c r="AJ195" s="461" t="n">
        <v>8.80105941246459</v>
      </c>
      <c r="AK195" s="461" t="n">
        <v>8.79981379480479</v>
      </c>
      <c r="AL195" s="461" t="n">
        <v>8.79811105958145</v>
      </c>
      <c r="AM195" s="461" t="n">
        <v>8.79578312117324</v>
      </c>
      <c r="AN195" s="461" t="n">
        <v>8.79259975026071</v>
      </c>
      <c r="AO195" s="461" t="n">
        <v>8.78824530639749</v>
      </c>
      <c r="AP195" s="461" t="n">
        <v>8.78228652834642</v>
      </c>
      <c r="AQ195" s="461" t="n">
        <v>8.77412777674266</v>
      </c>
      <c r="AR195" s="461" t="n">
        <v>8.76294855293101</v>
      </c>
      <c r="AS195" s="461" t="n">
        <v>8.7476157781672</v>
      </c>
      <c r="AT195" s="461" t="n">
        <v>8.7265597630568</v>
      </c>
      <c r="AU195" s="461" t="n">
        <v>8.69759724482843</v>
      </c>
      <c r="AV195" s="461" t="n">
        <v>8.65767567046068</v>
      </c>
      <c r="AW195" s="461" t="n">
        <v>8.60249505821828</v>
      </c>
      <c r="AX195" s="461" t="n">
        <v>8.52591739283984</v>
      </c>
      <c r="AY195" s="461" t="n">
        <v>8.41892236576344</v>
      </c>
      <c r="AZ195" s="461" t="n">
        <v>8.26739380880484</v>
      </c>
      <c r="BA195" s="461" t="n">
        <v>8.0469255996037</v>
      </c>
      <c r="BB195" s="461" t="n">
        <v>7.71178905667791</v>
      </c>
      <c r="BC195" s="461" t="n">
        <v>7.17785402315364</v>
      </c>
      <c r="BD195" s="461" t="n">
        <v>6.30504669947325</v>
      </c>
      <c r="BE195" s="461" t="n">
        <v>4.85294627812024</v>
      </c>
      <c r="BF195" s="461" t="n">
        <v>3.44114371237555</v>
      </c>
      <c r="BG195" s="461" t="n">
        <v>2.29371577767817</v>
      </c>
      <c r="BH195" s="461" t="n">
        <v>1.45154615530645</v>
      </c>
      <c r="BI195" s="461" t="n">
        <v>0.875381513035387</v>
      </c>
      <c r="BJ195" s="461" t="n">
        <v>0.501983546600392</v>
      </c>
      <c r="BK195" s="461" t="n">
        <v>0.271955026322019</v>
      </c>
      <c r="BL195" s="461" t="n">
        <v>0.140472193740379</v>
      </c>
      <c r="BM195" s="461" t="n">
        <v>0.0697938040458839</v>
      </c>
      <c r="BN195" s="461" t="n">
        <v>0.0340278684361358</v>
      </c>
      <c r="BO195" s="461" t="n">
        <v>0.0176107796779554</v>
      </c>
      <c r="BP195" s="461" t="n">
        <v>0.00954020297400415</v>
      </c>
      <c r="BQ195" s="461" t="n">
        <v>0.00534186540978206</v>
      </c>
      <c r="BR195" s="461" t="n">
        <v>0.0030432053713435</v>
      </c>
      <c r="BS195" s="461" t="n">
        <v>0.00173818599386089</v>
      </c>
      <c r="BT195" s="461" t="n">
        <v>0.000984991787103584</v>
      </c>
      <c r="BU195" s="461" t="n">
        <v>0.000550202142742066</v>
      </c>
      <c r="BV195" s="461" t="n">
        <v>0.000301810811918653</v>
      </c>
      <c r="BW195" s="461" t="n">
        <v>0.000162251394746748</v>
      </c>
      <c r="BX195" s="461" t="n">
        <v>8.54034192604432E-005</v>
      </c>
      <c r="BY195" s="461" t="n">
        <v>4.40027638477623E-005</v>
      </c>
      <c r="BZ195" s="461" t="n">
        <v>2.21952575658519E-005</v>
      </c>
      <c r="CA195" s="461" t="n">
        <v>1.09649702035415E-005</v>
      </c>
      <c r="CB195" s="461" t="n">
        <v>5.31133971123528E-006</v>
      </c>
      <c r="CC195" s="461" t="n">
        <v>2.53221977132578E-006</v>
      </c>
      <c r="CD195" s="462" t="n">
        <v>1.20725416164388E-006</v>
      </c>
      <c r="CE195" s="463" t="n">
        <v>0</v>
      </c>
    </row>
    <row r="196" customFormat="false" ht="12.75" hidden="false" customHeight="false" outlineLevel="0" collapsed="false">
      <c r="T196" s="459" t="n">
        <v>67</v>
      </c>
      <c r="U196" s="460" t="n">
        <v>9.20949521485849</v>
      </c>
      <c r="V196" s="461" t="n">
        <v>9.20949888938866</v>
      </c>
      <c r="W196" s="461" t="n">
        <v>9.20948726208218</v>
      </c>
      <c r="X196" s="461" t="n">
        <v>9.20946565570538</v>
      </c>
      <c r="Y196" s="461" t="n">
        <v>9.209434419058</v>
      </c>
      <c r="Z196" s="461" t="n">
        <v>9.20939149139767</v>
      </c>
      <c r="AA196" s="461" t="n">
        <v>9.20933298771694</v>
      </c>
      <c r="AB196" s="461" t="n">
        <v>9.20925321905027</v>
      </c>
      <c r="AC196" s="461" t="n">
        <v>9.20914432042619</v>
      </c>
      <c r="AD196" s="461" t="n">
        <v>9.20899554263287</v>
      </c>
      <c r="AE196" s="461" t="n">
        <v>9.20879221202796</v>
      </c>
      <c r="AF196" s="461" t="n">
        <v>9.20851429038332</v>
      </c>
      <c r="AG196" s="461" t="n">
        <v>9.20813440336722</v>
      </c>
      <c r="AH196" s="461" t="n">
        <v>9.20761514487492</v>
      </c>
      <c r="AI196" s="461" t="n">
        <v>9.20690538961622</v>
      </c>
      <c r="AJ196" s="461" t="n">
        <v>9.20593524555734</v>
      </c>
      <c r="AK196" s="461" t="n">
        <v>9.20460913846294</v>
      </c>
      <c r="AL196" s="461" t="n">
        <v>9.20279632663736</v>
      </c>
      <c r="AM196" s="461" t="n">
        <v>9.20031787189771</v>
      </c>
      <c r="AN196" s="461" t="n">
        <v>9.19692870915614</v>
      </c>
      <c r="AO196" s="461" t="n">
        <v>9.19229291218866</v>
      </c>
      <c r="AP196" s="461" t="n">
        <v>9.18594947338957</v>
      </c>
      <c r="AQ196" s="461" t="n">
        <v>9.17726478868906</v>
      </c>
      <c r="AR196" s="461" t="n">
        <v>9.16536639191671</v>
      </c>
      <c r="AS196" s="461" t="n">
        <v>9.14905003926764</v>
      </c>
      <c r="AT196" s="461" t="n">
        <v>9.12664854915881</v>
      </c>
      <c r="AU196" s="461" t="n">
        <v>9.09584506221431</v>
      </c>
      <c r="AV196" s="461" t="n">
        <v>9.05340394946147</v>
      </c>
      <c r="AW196" s="461" t="n">
        <v>8.99477449281997</v>
      </c>
      <c r="AX196" s="461" t="n">
        <v>8.91347572901164</v>
      </c>
      <c r="AY196" s="461" t="n">
        <v>8.80001757043338</v>
      </c>
      <c r="AZ196" s="461" t="n">
        <v>8.63962479369265</v>
      </c>
      <c r="BA196" s="461" t="n">
        <v>8.40687919931426</v>
      </c>
      <c r="BB196" s="461" t="n">
        <v>8.05424849267036</v>
      </c>
      <c r="BC196" s="461" t="n">
        <v>7.49426572793396</v>
      </c>
      <c r="BD196" s="461" t="n">
        <v>6.5819217621869</v>
      </c>
      <c r="BE196" s="461" t="n">
        <v>5.07202778852938</v>
      </c>
      <c r="BF196" s="461" t="n">
        <v>3.60176252009115</v>
      </c>
      <c r="BG196" s="461" t="n">
        <v>2.40469128546207</v>
      </c>
      <c r="BH196" s="461" t="n">
        <v>1.52452996266112</v>
      </c>
      <c r="BI196" s="461" t="n">
        <v>0.921217975911361</v>
      </c>
      <c r="BJ196" s="461" t="n">
        <v>0.52941810299612</v>
      </c>
      <c r="BK196" s="461" t="n">
        <v>0.287526672633201</v>
      </c>
      <c r="BL196" s="461" t="n">
        <v>0.148899420433352</v>
      </c>
      <c r="BM196" s="461" t="n">
        <v>0.0741770693677571</v>
      </c>
      <c r="BN196" s="461" t="n">
        <v>0.0362609191905697</v>
      </c>
      <c r="BO196" s="461" t="n">
        <v>0.0187953342457421</v>
      </c>
      <c r="BP196" s="461" t="n">
        <v>0.0101933241215992</v>
      </c>
      <c r="BQ196" s="461" t="n">
        <v>0.00571231624257381</v>
      </c>
      <c r="BR196" s="461" t="n">
        <v>0.00325580317246136</v>
      </c>
      <c r="BS196" s="461" t="n">
        <v>0.00185988192575081</v>
      </c>
      <c r="BT196" s="461" t="n">
        <v>0.00105384641740826</v>
      </c>
      <c r="BU196" s="461" t="n">
        <v>0.000588508542361557</v>
      </c>
      <c r="BV196" s="461" t="n">
        <v>0.000322705268936204</v>
      </c>
      <c r="BW196" s="461" t="n">
        <v>0.000173408823650564</v>
      </c>
      <c r="BX196" s="461" t="n">
        <v>9.12327391967284E-005</v>
      </c>
      <c r="BY196" s="461" t="n">
        <v>4.69825230411729E-005</v>
      </c>
      <c r="BZ196" s="461" t="n">
        <v>2.36859048411276E-005</v>
      </c>
      <c r="CA196" s="461" t="n">
        <v>1.16951390885632E-005</v>
      </c>
      <c r="CB196" s="461" t="n">
        <v>5.66195147329785E-006</v>
      </c>
      <c r="CC196" s="461" t="n">
        <v>2.69789208227977E-006</v>
      </c>
      <c r="CD196" s="462" t="n">
        <v>1.28553233314597E-006</v>
      </c>
      <c r="CE196" s="463" t="n">
        <v>0</v>
      </c>
    </row>
    <row r="197" customFormat="false" ht="12.75" hidden="false" customHeight="false" outlineLevel="0" collapsed="false">
      <c r="T197" s="459" t="n">
        <v>66</v>
      </c>
      <c r="U197" s="460" t="n">
        <v>9.62750927063086</v>
      </c>
      <c r="V197" s="461" t="n">
        <v>9.62751276826155</v>
      </c>
      <c r="W197" s="461" t="n">
        <v>9.62750046312413</v>
      </c>
      <c r="X197" s="461" t="n">
        <v>9.62747770895001</v>
      </c>
      <c r="Y197" s="461" t="n">
        <v>9.62744479086209</v>
      </c>
      <c r="Z197" s="461" t="n">
        <v>9.62739948984143</v>
      </c>
      <c r="AA197" s="461" t="n">
        <v>9.62733766654178</v>
      </c>
      <c r="AB197" s="461" t="n">
        <v>9.62725327196142</v>
      </c>
      <c r="AC197" s="461" t="n">
        <v>9.6271379462366</v>
      </c>
      <c r="AD197" s="461" t="n">
        <v>9.626980262654</v>
      </c>
      <c r="AE197" s="461" t="n">
        <v>9.62676462030202</v>
      </c>
      <c r="AF197" s="461" t="n">
        <v>9.62646971207555</v>
      </c>
      <c r="AG197" s="461" t="n">
        <v>9.62606642785251</v>
      </c>
      <c r="AH197" s="461" t="n">
        <v>9.62551498775325</v>
      </c>
      <c r="AI197" s="461" t="n">
        <v>9.62476102106518</v>
      </c>
      <c r="AJ197" s="461" t="n">
        <v>9.62373019942406</v>
      </c>
      <c r="AK197" s="461" t="n">
        <v>9.62232088500543</v>
      </c>
      <c r="AL197" s="461" t="n">
        <v>9.62039404866999</v>
      </c>
      <c r="AM197" s="461" t="n">
        <v>9.61775942489201</v>
      </c>
      <c r="AN197" s="461" t="n">
        <v>9.61415646454164</v>
      </c>
      <c r="AO197" s="461" t="n">
        <v>9.60922807134195</v>
      </c>
      <c r="AP197" s="461" t="n">
        <v>9.60248428613813</v>
      </c>
      <c r="AQ197" s="461" t="n">
        <v>9.59325189897784</v>
      </c>
      <c r="AR197" s="461" t="n">
        <v>9.58060424349888</v>
      </c>
      <c r="AS197" s="461" t="n">
        <v>9.56326287763627</v>
      </c>
      <c r="AT197" s="461" t="n">
        <v>9.5394590151019</v>
      </c>
      <c r="AU197" s="461" t="n">
        <v>9.50673664050087</v>
      </c>
      <c r="AV197" s="461" t="n">
        <v>9.46166956702881</v>
      </c>
      <c r="AW197" s="461" t="n">
        <v>9.39944634632242</v>
      </c>
      <c r="AX197" s="461" t="n">
        <v>9.31322992453182</v>
      </c>
      <c r="AY197" s="461" t="n">
        <v>9.19304377799981</v>
      </c>
      <c r="AZ197" s="461" t="n">
        <v>9.02343399755641</v>
      </c>
      <c r="BA197" s="461" t="n">
        <v>8.77794803607252</v>
      </c>
      <c r="BB197" s="461" t="n">
        <v>8.40721455708268</v>
      </c>
      <c r="BC197" s="461" t="n">
        <v>7.82034292710652</v>
      </c>
      <c r="BD197" s="461" t="n">
        <v>6.86724808914389</v>
      </c>
      <c r="BE197" s="461" t="n">
        <v>5.29795124473037</v>
      </c>
      <c r="BF197" s="461" t="n">
        <v>3.76754744790954</v>
      </c>
      <c r="BG197" s="461" t="n">
        <v>2.5193699790522</v>
      </c>
      <c r="BH197" s="461" t="n">
        <v>1.60005890884369</v>
      </c>
      <c r="BI197" s="461" t="n">
        <v>0.968732108598569</v>
      </c>
      <c r="BJ197" s="461" t="n">
        <v>0.557909429358799</v>
      </c>
      <c r="BK197" s="461" t="n">
        <v>0.303731820165646</v>
      </c>
      <c r="BL197" s="461" t="n">
        <v>0.157688689659866</v>
      </c>
      <c r="BM197" s="461" t="n">
        <v>0.0787590623131439</v>
      </c>
      <c r="BN197" s="461" t="n">
        <v>0.0386007454724405</v>
      </c>
      <c r="BO197" s="461" t="n">
        <v>0.0200386191492204</v>
      </c>
      <c r="BP197" s="461" t="n">
        <v>0.0108798257118475</v>
      </c>
      <c r="BQ197" s="461" t="n">
        <v>0.00610213409684382</v>
      </c>
      <c r="BR197" s="461" t="n">
        <v>0.00347964379650706</v>
      </c>
      <c r="BS197" s="461" t="n">
        <v>0.00198802497806473</v>
      </c>
      <c r="BT197" s="461" t="n">
        <v>0.00112633153115923</v>
      </c>
      <c r="BU197" s="461" t="n">
        <v>0.000628816818604611</v>
      </c>
      <c r="BV197" s="461" t="n">
        <v>0.000344678957958261</v>
      </c>
      <c r="BW197" s="461" t="n">
        <v>0.000185134722458355</v>
      </c>
      <c r="BX197" s="461" t="n">
        <v>9.73546156156708E-005</v>
      </c>
      <c r="BY197" s="461" t="n">
        <v>5.01094377923496E-005</v>
      </c>
      <c r="BZ197" s="461" t="n">
        <v>2.52489327236078E-005</v>
      </c>
      <c r="CA197" s="461" t="n">
        <v>1.24601423310589E-005</v>
      </c>
      <c r="CB197" s="461" t="n">
        <v>6.02898621657593E-006</v>
      </c>
      <c r="CC197" s="461" t="n">
        <v>2.87117902111132E-006</v>
      </c>
      <c r="CD197" s="462" t="n">
        <v>1.36733916368971E-006</v>
      </c>
      <c r="CE197" s="463" t="n">
        <v>0</v>
      </c>
    </row>
    <row r="198" customFormat="false" ht="12.75" hidden="false" customHeight="false" outlineLevel="0" collapsed="false">
      <c r="T198" s="459" t="n">
        <v>65</v>
      </c>
      <c r="U198" s="460" t="n">
        <v>10.0585287705433</v>
      </c>
      <c r="V198" s="461" t="n">
        <v>10.0585313385797</v>
      </c>
      <c r="W198" s="461" t="n">
        <v>10.0585175769945</v>
      </c>
      <c r="X198" s="461" t="n">
        <v>10.0584928454979</v>
      </c>
      <c r="Y198" s="461" t="n">
        <v>10.0584573446868</v>
      </c>
      <c r="Z198" s="461" t="n">
        <v>10.0584086725917</v>
      </c>
      <c r="AA198" s="461" t="n">
        <v>10.0583424067972</v>
      </c>
      <c r="AB198" s="461" t="n">
        <v>10.0582521056794</v>
      </c>
      <c r="AC198" s="461" t="n">
        <v>10.0581288771459</v>
      </c>
      <c r="AD198" s="461" t="n">
        <v>10.0579605731116</v>
      </c>
      <c r="AE198" s="461" t="n">
        <v>10.0577306123952</v>
      </c>
      <c r="AF198" s="461" t="n">
        <v>10.0574163532642</v>
      </c>
      <c r="AG198" s="461" t="n">
        <v>10.0569868662916</v>
      </c>
      <c r="AH198" s="461" t="n">
        <v>10.0563998896057</v>
      </c>
      <c r="AI198" s="461" t="n">
        <v>10.0555976645736</v>
      </c>
      <c r="AJ198" s="461" t="n">
        <v>10.0545012365223</v>
      </c>
      <c r="AK198" s="461" t="n">
        <v>10.0530026484326</v>
      </c>
      <c r="AL198" s="461" t="n">
        <v>10.0509542375912</v>
      </c>
      <c r="AM198" s="461" t="n">
        <v>10.0481539403896</v>
      </c>
      <c r="AN198" s="461" t="n">
        <v>10.0443250817359</v>
      </c>
      <c r="AO198" s="461" t="n">
        <v>10.0390885187053</v>
      </c>
      <c r="AP198" s="461" t="n">
        <v>10.0319241429516</v>
      </c>
      <c r="AQ198" s="461" t="n">
        <v>10.0221175027996</v>
      </c>
      <c r="AR198" s="461" t="n">
        <v>10.0086854993805</v>
      </c>
      <c r="AS198" s="461" t="n">
        <v>9.99027245093973</v>
      </c>
      <c r="AT198" s="461" t="n">
        <v>9.96500383256704</v>
      </c>
      <c r="AU198" s="461" t="n">
        <v>9.93027887319675</v>
      </c>
      <c r="AV198" s="461" t="n">
        <v>9.88247328007314</v>
      </c>
      <c r="AW198" s="461" t="n">
        <v>9.81650477740786</v>
      </c>
      <c r="AX198" s="461" t="n">
        <v>9.72516691438648</v>
      </c>
      <c r="AY198" s="461" t="n">
        <v>9.59797979619097</v>
      </c>
      <c r="AZ198" s="461" t="n">
        <v>9.4187907431231</v>
      </c>
      <c r="BA198" s="461" t="n">
        <v>9.16009009604048</v>
      </c>
      <c r="BB198" s="461" t="n">
        <v>8.77063200694785</v>
      </c>
      <c r="BC198" s="461" t="n">
        <v>8.15601461905862</v>
      </c>
      <c r="BD198" s="461" t="n">
        <v>7.16092695969612</v>
      </c>
      <c r="BE198" s="461" t="n">
        <v>5.53070264018206</v>
      </c>
      <c r="BF198" s="461" t="n">
        <v>3.93851878366896</v>
      </c>
      <c r="BG198" s="461" t="n">
        <v>2.63778495573143</v>
      </c>
      <c r="BH198" s="461" t="n">
        <v>1.67816742806649</v>
      </c>
      <c r="BI198" s="461" t="n">
        <v>1.01795372241918</v>
      </c>
      <c r="BJ198" s="461" t="n">
        <v>0.58748076324519</v>
      </c>
      <c r="BK198" s="461" t="n">
        <v>0.32058761510121</v>
      </c>
      <c r="BL198" s="461" t="n">
        <v>0.166851302934481</v>
      </c>
      <c r="BM198" s="461" t="n">
        <v>0.0835467170288008</v>
      </c>
      <c r="BN198" s="461" t="n">
        <v>0.0410514703995613</v>
      </c>
      <c r="BO198" s="461" t="n">
        <v>0.0213427544459819</v>
      </c>
      <c r="BP198" s="461" t="n">
        <v>0.0116008896141179</v>
      </c>
      <c r="BQ198" s="461" t="n">
        <v>0.0065119968873498</v>
      </c>
      <c r="BR198" s="461" t="n">
        <v>0.00371511497816671</v>
      </c>
      <c r="BS198" s="461" t="n">
        <v>0.00212283411904458</v>
      </c>
      <c r="BT198" s="461" t="n">
        <v>0.00120256884726146</v>
      </c>
      <c r="BU198" s="461" t="n">
        <v>0.000671193384196074</v>
      </c>
      <c r="BV198" s="461" t="n">
        <v>0.000367767369002544</v>
      </c>
      <c r="BW198" s="461" t="n">
        <v>0.00019744764849057</v>
      </c>
      <c r="BX198" s="461" t="n">
        <v>0.00010377854328473</v>
      </c>
      <c r="BY198" s="461" t="n">
        <v>5.33882634975974E-005</v>
      </c>
      <c r="BZ198" s="461" t="n">
        <v>2.6886673704663E-005</v>
      </c>
      <c r="CA198" s="461" t="n">
        <v>1.32611009716366E-005</v>
      </c>
      <c r="CB198" s="461" t="n">
        <v>6.41297256349449E-006</v>
      </c>
      <c r="CC198" s="461" t="n">
        <v>3.05232618534638E-006</v>
      </c>
      <c r="CD198" s="462" t="n">
        <v>1.45278886655246E-006</v>
      </c>
      <c r="CE198" s="463" t="n">
        <v>0</v>
      </c>
    </row>
    <row r="199" customFormat="false" ht="12.75" hidden="false" customHeight="false" outlineLevel="0" collapsed="false">
      <c r="T199" s="459" t="n">
        <v>64</v>
      </c>
      <c r="U199" s="460" t="n">
        <v>10.5026170462043</v>
      </c>
      <c r="V199" s="461" t="n">
        <v>10.5026191609392</v>
      </c>
      <c r="W199" s="461" t="n">
        <v>10.5026044262141</v>
      </c>
      <c r="X199" s="461" t="n">
        <v>10.5025782132483</v>
      </c>
      <c r="Y199" s="461" t="n">
        <v>10.5025406407656</v>
      </c>
      <c r="Z199" s="461" t="n">
        <v>10.5024891243525</v>
      </c>
      <c r="AA199" s="461" t="n">
        <v>10.5024189569267</v>
      </c>
      <c r="AB199" s="461" t="n">
        <v>10.5023232990817</v>
      </c>
      <c r="AC199" s="461" t="n">
        <v>10.5021927154272</v>
      </c>
      <c r="AD199" s="461" t="n">
        <v>10.5020143168683</v>
      </c>
      <c r="AE199" s="461" t="n">
        <v>10.5017705105501</v>
      </c>
      <c r="AF199" s="461" t="n">
        <v>10.5014372727851</v>
      </c>
      <c r="AG199" s="461" t="n">
        <v>10.500981786006</v>
      </c>
      <c r="AH199" s="461" t="n">
        <v>10.5003592084599</v>
      </c>
      <c r="AI199" s="461" t="n">
        <v>10.4995082564208</v>
      </c>
      <c r="AJ199" s="461" t="n">
        <v>10.4983451585748</v>
      </c>
      <c r="AK199" s="461" t="n">
        <v>10.4967553763727</v>
      </c>
      <c r="AL199" s="461" t="n">
        <v>10.4945822535853</v>
      </c>
      <c r="AM199" s="461" t="n">
        <v>10.4916114361661</v>
      </c>
      <c r="AN199" s="461" t="n">
        <v>10.4875494509774</v>
      </c>
      <c r="AO199" s="461" t="n">
        <v>10.4819941923402</v>
      </c>
      <c r="AP199" s="461" t="n">
        <v>10.4743941553206</v>
      </c>
      <c r="AQ199" s="461" t="n">
        <v>10.4639919496256</v>
      </c>
      <c r="AR199" s="461" t="n">
        <v>10.4497457379197</v>
      </c>
      <c r="AS199" s="461" t="n">
        <v>10.4302194695088</v>
      </c>
      <c r="AT199" s="461" t="n">
        <v>10.4034286430871</v>
      </c>
      <c r="AU199" s="461" t="n">
        <v>10.3666220104472</v>
      </c>
      <c r="AV199" s="461" t="n">
        <v>10.3159694837572</v>
      </c>
      <c r="AW199" s="461" t="n">
        <v>10.246107704833</v>
      </c>
      <c r="AX199" s="461" t="n">
        <v>10.1494473639588</v>
      </c>
      <c r="AY199" s="461" t="n">
        <v>10.014988200031</v>
      </c>
      <c r="AZ199" s="461" t="n">
        <v>9.82585905940542</v>
      </c>
      <c r="BA199" s="461" t="n">
        <v>9.55347203882807</v>
      </c>
      <c r="BB199" s="461" t="n">
        <v>9.1446745680119</v>
      </c>
      <c r="BC199" s="461" t="n">
        <v>8.50146733992917</v>
      </c>
      <c r="BD199" s="461" t="n">
        <v>7.4631612664573</v>
      </c>
      <c r="BE199" s="461" t="n">
        <v>5.77037831913014</v>
      </c>
      <c r="BF199" s="461" t="n">
        <v>4.11471578647592</v>
      </c>
      <c r="BG199" s="461" t="n">
        <v>2.75994935957023</v>
      </c>
      <c r="BH199" s="461" t="n">
        <v>1.75885893709713</v>
      </c>
      <c r="BI199" s="461" t="n">
        <v>1.06888313719497</v>
      </c>
      <c r="BJ199" s="461" t="n">
        <v>0.618131436640658</v>
      </c>
      <c r="BK199" s="461" t="n">
        <v>0.338092807296237</v>
      </c>
      <c r="BL199" s="461" t="n">
        <v>0.17638643621296</v>
      </c>
      <c r="BM199" s="461" t="n">
        <v>0.0885396819639966</v>
      </c>
      <c r="BN199" s="461" t="n">
        <v>0.0436130411611604</v>
      </c>
      <c r="BO199" s="461" t="n">
        <v>0.0227081363560746</v>
      </c>
      <c r="BP199" s="461" t="n">
        <v>0.0123569412181611</v>
      </c>
      <c r="BQ199" s="461" t="n">
        <v>0.00694223434840745</v>
      </c>
      <c r="BR199" s="461" t="n">
        <v>0.00396243081519406</v>
      </c>
      <c r="BS199" s="461" t="n">
        <v>0.00226443360888875</v>
      </c>
      <c r="BT199" s="461" t="n">
        <v>0.00128262503797902</v>
      </c>
      <c r="BU199" s="461" t="n">
        <v>0.000715671719739405</v>
      </c>
      <c r="BV199" s="461" t="n">
        <v>0.000391986229319433</v>
      </c>
      <c r="BW199" s="461" t="n">
        <v>0.000210354447885545</v>
      </c>
      <c r="BX199" s="461" t="n">
        <v>0.00011050722272027</v>
      </c>
      <c r="BY199" s="461" t="n">
        <v>5.68199122035513E-005</v>
      </c>
      <c r="BZ199" s="461" t="n">
        <v>2.85993431369338E-005</v>
      </c>
      <c r="CA199" s="461" t="n">
        <v>1.40980000431174E-005</v>
      </c>
      <c r="CB199" s="461" t="n">
        <v>6.81384457732303E-006</v>
      </c>
      <c r="CC199" s="461" t="n">
        <v>3.24127442268083E-006</v>
      </c>
      <c r="CD199" s="462" t="n">
        <v>1.54184025830134E-006</v>
      </c>
      <c r="CE199" s="463" t="n">
        <v>0</v>
      </c>
    </row>
    <row r="200" customFormat="false" ht="12.75" hidden="false" customHeight="false" outlineLevel="0" collapsed="false">
      <c r="T200" s="459" t="n">
        <v>63</v>
      </c>
      <c r="U200" s="460" t="n">
        <v>10.9598169653602</v>
      </c>
      <c r="V200" s="461" t="n">
        <v>10.9598188213343</v>
      </c>
      <c r="W200" s="461" t="n">
        <v>10.959803300943</v>
      </c>
      <c r="X200" s="461" t="n">
        <v>10.9597757837693</v>
      </c>
      <c r="Y200" s="461" t="n">
        <v>10.959736310635</v>
      </c>
      <c r="Z200" s="461" t="n">
        <v>10.9596821150431</v>
      </c>
      <c r="AA200" s="461" t="n">
        <v>10.9596082007392</v>
      </c>
      <c r="AB200" s="461" t="n">
        <v>10.9595073209788</v>
      </c>
      <c r="AC200" s="461" t="n">
        <v>10.9593694812672</v>
      </c>
      <c r="AD200" s="461" t="n">
        <v>10.9591810273068</v>
      </c>
      <c r="AE200" s="461" t="n">
        <v>10.9589233189724</v>
      </c>
      <c r="AF200" s="461" t="n">
        <v>10.9585708995014</v>
      </c>
      <c r="AG200" s="461" t="n">
        <v>10.9580889909483</v>
      </c>
      <c r="AH200" s="461" t="n">
        <v>10.9574300707213</v>
      </c>
      <c r="AI200" s="461" t="n">
        <v>10.956529189996</v>
      </c>
      <c r="AJ200" s="461" t="n">
        <v>10.9552975677247</v>
      </c>
      <c r="AK200" s="461" t="n">
        <v>10.9536138185557</v>
      </c>
      <c r="AL200" s="461" t="n">
        <v>10.9513119293212</v>
      </c>
      <c r="AM200" s="461" t="n">
        <v>10.9481647586379</v>
      </c>
      <c r="AN200" s="461" t="n">
        <v>10.9438613569058</v>
      </c>
      <c r="AO200" s="461" t="n">
        <v>10.9379757304633</v>
      </c>
      <c r="AP200" s="461" t="n">
        <v>10.929923717123</v>
      </c>
      <c r="AQ200" s="461" t="n">
        <v>10.9189032718336</v>
      </c>
      <c r="AR200" s="461" t="n">
        <v>10.9038114851714</v>
      </c>
      <c r="AS200" s="461" t="n">
        <v>10.8831287689582</v>
      </c>
      <c r="AT200" s="461" t="n">
        <v>10.854756352584</v>
      </c>
      <c r="AU200" s="461" t="n">
        <v>10.8157867128015</v>
      </c>
      <c r="AV200" s="461" t="n">
        <v>10.7621761724869</v>
      </c>
      <c r="AW200" s="461" t="n">
        <v>10.688269890135</v>
      </c>
      <c r="AX200" s="461" t="n">
        <v>10.5860820202276</v>
      </c>
      <c r="AY200" s="461" t="n">
        <v>10.444074587635</v>
      </c>
      <c r="AZ200" s="461" t="n">
        <v>10.2446376713953</v>
      </c>
      <c r="BA200" s="461" t="n">
        <v>9.95808325862365</v>
      </c>
      <c r="BB200" s="461" t="n">
        <v>9.52931951336668</v>
      </c>
      <c r="BC200" s="461" t="n">
        <v>8.85666243957666</v>
      </c>
      <c r="BD200" s="461" t="n">
        <v>7.77388157181561</v>
      </c>
      <c r="BE200" s="461" t="n">
        <v>6.01698875794832</v>
      </c>
      <c r="BF200" s="461" t="n">
        <v>4.2961769149332</v>
      </c>
      <c r="BG200" s="461" t="n">
        <v>2.88590904270079</v>
      </c>
      <c r="BH200" s="461" t="n">
        <v>1.84217636840359</v>
      </c>
      <c r="BI200" s="461" t="n">
        <v>1.1215555351954</v>
      </c>
      <c r="BJ200" s="461" t="n">
        <v>0.649887917663219</v>
      </c>
      <c r="BK200" s="461" t="n">
        <v>0.356266413487105</v>
      </c>
      <c r="BL200" s="461" t="n">
        <v>0.186306420109345</v>
      </c>
      <c r="BM200" s="461" t="n">
        <v>0.0937454395981214</v>
      </c>
      <c r="BN200" s="461" t="n">
        <v>0.0462898761948089</v>
      </c>
      <c r="BO200" s="461" t="n">
        <v>0.0241370365538919</v>
      </c>
      <c r="BP200" s="461" t="n">
        <v>0.0131492497662755</v>
      </c>
      <c r="BQ200" s="461" t="n">
        <v>0.00739357504716129</v>
      </c>
      <c r="BR200" s="461" t="n">
        <v>0.00422200789403923</v>
      </c>
      <c r="BS200" s="461" t="n">
        <v>0.00241305877673288</v>
      </c>
      <c r="BT200" s="461" t="n">
        <v>0.00136663107682474</v>
      </c>
      <c r="BU200" s="461" t="n">
        <v>0.000762323422262747</v>
      </c>
      <c r="BV200" s="461" t="n">
        <v>0.000417373888497431</v>
      </c>
      <c r="BW200" s="461" t="n">
        <v>0.000223875227543562</v>
      </c>
      <c r="BX200" s="461" t="n">
        <v>0.00011755097311764</v>
      </c>
      <c r="BY200" s="461" t="n">
        <v>6.04095697946037E-005</v>
      </c>
      <c r="BZ200" s="461" t="n">
        <v>3.03894940583194E-005</v>
      </c>
      <c r="CA200" s="461" t="n">
        <v>1.49720714449879E-005</v>
      </c>
      <c r="CB200" s="461" t="n">
        <v>7.2321856181339E-006</v>
      </c>
      <c r="CC200" s="461" t="n">
        <v>3.43829600459067E-006</v>
      </c>
      <c r="CD200" s="462" t="n">
        <v>1.63462057521617E-006</v>
      </c>
      <c r="CE200" s="463" t="n">
        <v>0</v>
      </c>
    </row>
    <row r="201" customFormat="false" ht="12.75" hidden="false" customHeight="false" outlineLevel="0" collapsed="false">
      <c r="T201" s="459" t="n">
        <v>62</v>
      </c>
      <c r="U201" s="460" t="n">
        <v>11.430149952205</v>
      </c>
      <c r="V201" s="461" t="n">
        <v>11.4301506954694</v>
      </c>
      <c r="W201" s="461" t="n">
        <v>11.4301335073964</v>
      </c>
      <c r="X201" s="461" t="n">
        <v>11.4301037480294</v>
      </c>
      <c r="Y201" s="461" t="n">
        <v>11.4300613573225</v>
      </c>
      <c r="Z201" s="461" t="n">
        <v>11.4300033593541</v>
      </c>
      <c r="AA201" s="461" t="n">
        <v>11.4299244371145</v>
      </c>
      <c r="AB201" s="461" t="n">
        <v>11.4298169010625</v>
      </c>
      <c r="AC201" s="461" t="n">
        <v>11.4296701573447</v>
      </c>
      <c r="AD201" s="461" t="n">
        <v>11.4294697395699</v>
      </c>
      <c r="AE201" s="461" t="n">
        <v>11.4291959041435</v>
      </c>
      <c r="AF201" s="461" t="n">
        <v>11.4288216919992</v>
      </c>
      <c r="AG201" s="461" t="n">
        <v>11.4283102773884</v>
      </c>
      <c r="AH201" s="461" t="n">
        <v>11.4276113441045</v>
      </c>
      <c r="AI201" s="461" t="n">
        <v>11.4266561302085</v>
      </c>
      <c r="AJ201" s="461" t="n">
        <v>11.4253506480242</v>
      </c>
      <c r="AK201" s="461" t="n">
        <v>11.4235664008639</v>
      </c>
      <c r="AL201" s="461" t="n">
        <v>11.4211276607045</v>
      </c>
      <c r="AM201" s="461" t="n">
        <v>11.4177940122784</v>
      </c>
      <c r="AN201" s="461" t="n">
        <v>11.4132363661967</v>
      </c>
      <c r="AO201" s="461" t="n">
        <v>11.4070039350948</v>
      </c>
      <c r="AP201" s="461" t="n">
        <v>11.3984786622268</v>
      </c>
      <c r="AQ201" s="461" t="n">
        <v>11.3868121580486</v>
      </c>
      <c r="AR201" s="461" t="n">
        <v>11.3708381358565</v>
      </c>
      <c r="AS201" s="461" t="n">
        <v>11.3489503307575</v>
      </c>
      <c r="AT201" s="461" t="n">
        <v>11.3189314390992</v>
      </c>
      <c r="AU201" s="461" t="n">
        <v>11.2777118932283</v>
      </c>
      <c r="AV201" s="461" t="n">
        <v>11.2210266611708</v>
      </c>
      <c r="AW201" s="461" t="n">
        <v>11.1429190488781</v>
      </c>
      <c r="AX201" s="461" t="n">
        <v>11.0349930399912</v>
      </c>
      <c r="AY201" s="461" t="n">
        <v>10.8851556786667</v>
      </c>
      <c r="AZ201" s="461" t="n">
        <v>10.6750382591849</v>
      </c>
      <c r="BA201" s="461" t="n">
        <v>10.3738318305093</v>
      </c>
      <c r="BB201" s="461" t="n">
        <v>9.92447536032996</v>
      </c>
      <c r="BC201" s="461" t="n">
        <v>9.22151526612512</v>
      </c>
      <c r="BD201" s="461" t="n">
        <v>8.09301081512283</v>
      </c>
      <c r="BE201" s="461" t="n">
        <v>6.27047554283623</v>
      </c>
      <c r="BF201" s="461" t="n">
        <v>4.48285915372959</v>
      </c>
      <c r="BG201" s="461" t="n">
        <v>3.01563726883756</v>
      </c>
      <c r="BH201" s="461" t="n">
        <v>1.92810620992653</v>
      </c>
      <c r="BI201" s="461" t="n">
        <v>1.17596581788733</v>
      </c>
      <c r="BJ201" s="461" t="n">
        <v>0.682749556337165</v>
      </c>
      <c r="BK201" s="461" t="n">
        <v>0.375109747235802</v>
      </c>
      <c r="BL201" s="461" t="n">
        <v>0.196612956115376</v>
      </c>
      <c r="BM201" s="461" t="n">
        <v>0.0991654705476075</v>
      </c>
      <c r="BN201" s="461" t="n">
        <v>0.0490831168020739</v>
      </c>
      <c r="BO201" s="461" t="n">
        <v>0.0256302220200027</v>
      </c>
      <c r="BP201" s="461" t="n">
        <v>0.0139783513891008</v>
      </c>
      <c r="BQ201" s="461" t="n">
        <v>0.00786637050971949</v>
      </c>
      <c r="BR201" s="461" t="n">
        <v>0.00449405775557097</v>
      </c>
      <c r="BS201" s="461" t="n">
        <v>0.00256882863237452</v>
      </c>
      <c r="BT201" s="461" t="n">
        <v>0.00145465057811752</v>
      </c>
      <c r="BU201" s="461" t="n">
        <v>0.000811180978959874</v>
      </c>
      <c r="BV201" s="461" t="n">
        <v>0.000443946192859483</v>
      </c>
      <c r="BW201" s="461" t="n">
        <v>0.000238017353063554</v>
      </c>
      <c r="BX201" s="461" t="n">
        <v>0.000124913043402467</v>
      </c>
      <c r="BY201" s="461" t="n">
        <v>6.41585848132393E-005</v>
      </c>
      <c r="BZ201" s="461" t="n">
        <v>3.22576439019731E-005</v>
      </c>
      <c r="CA201" s="461" t="n">
        <v>1.5883491476404E-005</v>
      </c>
      <c r="CB201" s="461" t="n">
        <v>7.66804336554393E-006</v>
      </c>
      <c r="CC201" s="461" t="n">
        <v>3.64339618126843E-006</v>
      </c>
      <c r="CD201" s="462" t="n">
        <v>1.7311242387242E-006</v>
      </c>
      <c r="CE201" s="463" t="n">
        <v>0</v>
      </c>
    </row>
    <row r="202" customFormat="false" ht="12.75" hidden="false" customHeight="false" outlineLevel="0" collapsed="false">
      <c r="T202" s="459" t="n">
        <v>61</v>
      </c>
      <c r="U202" s="460" t="n">
        <v>11.9136150296793</v>
      </c>
      <c r="V202" s="461" t="n">
        <v>11.9136152048619</v>
      </c>
      <c r="W202" s="461" t="n">
        <v>11.913596903684</v>
      </c>
      <c r="X202" s="461" t="n">
        <v>11.9135654729774</v>
      </c>
      <c r="Y202" s="461" t="n">
        <v>11.9135207552919</v>
      </c>
      <c r="Z202" s="461" t="n">
        <v>11.9134595665243</v>
      </c>
      <c r="AA202" s="461" t="n">
        <v>11.9133762682724</v>
      </c>
      <c r="AB202" s="461" t="n">
        <v>11.9132627240259</v>
      </c>
      <c r="AC202" s="461" t="n">
        <v>11.9131077302862</v>
      </c>
      <c r="AD202" s="461" t="n">
        <v>11.9128959893606</v>
      </c>
      <c r="AE202" s="461" t="n">
        <v>11.9126066227417</v>
      </c>
      <c r="AF202" s="461" t="n">
        <v>11.9122111210769</v>
      </c>
      <c r="AG202" s="461" t="n">
        <v>11.9116705405261</v>
      </c>
      <c r="AH202" s="461" t="n">
        <v>11.9109316708793</v>
      </c>
      <c r="AI202" s="461" t="n">
        <v>11.9099217960399</v>
      </c>
      <c r="AJ202" s="461" t="n">
        <v>11.9085415256993</v>
      </c>
      <c r="AK202" s="461" t="n">
        <v>11.9066549814518</v>
      </c>
      <c r="AL202" s="461" t="n">
        <v>11.9040763492917</v>
      </c>
      <c r="AM202" s="461" t="n">
        <v>11.9005514323728</v>
      </c>
      <c r="AN202" s="461" t="n">
        <v>11.8957323085915</v>
      </c>
      <c r="AO202" s="461" t="n">
        <v>11.8891424526432</v>
      </c>
      <c r="AP202" s="461" t="n">
        <v>11.8801286280642</v>
      </c>
      <c r="AQ202" s="461" t="n">
        <v>11.867794353486</v>
      </c>
      <c r="AR202" s="461" t="n">
        <v>11.8509075919849</v>
      </c>
      <c r="AS202" s="461" t="n">
        <v>11.8277721844119</v>
      </c>
      <c r="AT202" s="461" t="n">
        <v>11.7960479411314</v>
      </c>
      <c r="AU202" s="461" t="n">
        <v>11.7524973806729</v>
      </c>
      <c r="AV202" s="461" t="n">
        <v>11.6926262409937</v>
      </c>
      <c r="AW202" s="461" t="n">
        <v>11.6101654920418</v>
      </c>
      <c r="AX202" s="461" t="n">
        <v>11.4962952136151</v>
      </c>
      <c r="AY202" s="461" t="n">
        <v>11.3383502145809</v>
      </c>
      <c r="AZ202" s="461" t="n">
        <v>11.1171834775318</v>
      </c>
      <c r="BA202" s="461" t="n">
        <v>10.8008462165914</v>
      </c>
      <c r="BB202" s="461" t="n">
        <v>10.330282361289</v>
      </c>
      <c r="BC202" s="461" t="n">
        <v>9.59618598286</v>
      </c>
      <c r="BD202" s="461" t="n">
        <v>8.42073252377332</v>
      </c>
      <c r="BE202" s="461" t="n">
        <v>6.53091120626664</v>
      </c>
      <c r="BF202" s="461" t="n">
        <v>4.67477748697207</v>
      </c>
      <c r="BG202" s="461" t="n">
        <v>3.14912658388388</v>
      </c>
      <c r="BH202" s="461" t="n">
        <v>2.01663615169118</v>
      </c>
      <c r="BI202" s="461" t="n">
        <v>1.23210302038636</v>
      </c>
      <c r="BJ202" s="461" t="n">
        <v>0.716707949526814</v>
      </c>
      <c r="BK202" s="461" t="n">
        <v>0.394616446102027</v>
      </c>
      <c r="BL202" s="461" t="n">
        <v>0.207302040150714</v>
      </c>
      <c r="BM202" s="461" t="n">
        <v>0.104797557483622</v>
      </c>
      <c r="BN202" s="461" t="n">
        <v>0.0519916706001582</v>
      </c>
      <c r="BO202" s="461" t="n">
        <v>0.0271875748271555</v>
      </c>
      <c r="BP202" s="461" t="n">
        <v>0.0148444204185683</v>
      </c>
      <c r="BQ202" s="461" t="n">
        <v>0.00836082058653359</v>
      </c>
      <c r="BR202" s="461" t="n">
        <v>0.00477872175605723</v>
      </c>
      <c r="BS202" s="461" t="n">
        <v>0.00273182486396773</v>
      </c>
      <c r="BT202" s="461" t="n">
        <v>0.00154672504830827</v>
      </c>
      <c r="BU202" s="461" t="n">
        <v>0.000862263094029391</v>
      </c>
      <c r="BV202" s="461" t="n">
        <v>0.000471710324738641</v>
      </c>
      <c r="BW202" s="461" t="n">
        <v>0.000252782830292907</v>
      </c>
      <c r="BX202" s="461" t="n">
        <v>0.000132593456864078</v>
      </c>
      <c r="BY202" s="461" t="n">
        <v>6.80664251153945E-005</v>
      </c>
      <c r="BZ202" s="461" t="n">
        <v>3.42032481638512E-005</v>
      </c>
      <c r="CA202" s="461" t="n">
        <v>1.68318549223432E-005</v>
      </c>
      <c r="CB202" s="461" t="n">
        <v>8.12115600728706E-006</v>
      </c>
      <c r="CC202" s="461" t="n">
        <v>3.85641938894827E-006</v>
      </c>
      <c r="CD202" s="462" t="n">
        <v>1.83126275250858E-006</v>
      </c>
      <c r="CE202" s="463" t="n">
        <v>0</v>
      </c>
    </row>
    <row r="203" customFormat="false" ht="12.75" hidden="false" customHeight="false" outlineLevel="0" collapsed="false">
      <c r="T203" s="459" t="n">
        <v>60</v>
      </c>
      <c r="U203" s="460" t="n">
        <v>12.4101878880716</v>
      </c>
      <c r="V203" s="461" t="n">
        <v>12.4101877190322</v>
      </c>
      <c r="W203" s="461" t="n">
        <v>12.4101685215971</v>
      </c>
      <c r="X203" s="461" t="n">
        <v>12.4101356265165</v>
      </c>
      <c r="Y203" s="461" t="n">
        <v>12.4100887843503</v>
      </c>
      <c r="Z203" s="461" t="n">
        <v>12.4100246039973</v>
      </c>
      <c r="AA203" s="461" t="n">
        <v>12.409937121695</v>
      </c>
      <c r="AB203" s="461" t="n">
        <v>12.4098177448123</v>
      </c>
      <c r="AC203" s="461" t="n">
        <v>12.4096546446269</v>
      </c>
      <c r="AD203" s="461" t="n">
        <v>12.4094316679307</v>
      </c>
      <c r="AE203" s="461" t="n">
        <v>12.4091267653473</v>
      </c>
      <c r="AF203" s="461" t="n">
        <v>12.4087098253077</v>
      </c>
      <c r="AG203" s="461" t="n">
        <v>12.4081397122285</v>
      </c>
      <c r="AH203" s="461" t="n">
        <v>12.4073602187196</v>
      </c>
      <c r="AI203" s="461" t="n">
        <v>12.4062945312301</v>
      </c>
      <c r="AJ203" s="461" t="n">
        <v>12.4048376590019</v>
      </c>
      <c r="AK203" s="461" t="n">
        <v>12.4028460700055</v>
      </c>
      <c r="AL203" s="461" t="n">
        <v>12.4001234916518</v>
      </c>
      <c r="AM203" s="461" t="n">
        <v>12.3964014360486</v>
      </c>
      <c r="AN203" s="461" t="n">
        <v>12.3913124528789</v>
      </c>
      <c r="AO203" s="461" t="n">
        <v>12.3843533305998</v>
      </c>
      <c r="AP203" s="461" t="n">
        <v>12.3748343613777</v>
      </c>
      <c r="AQ203" s="461" t="n">
        <v>12.3618092145022</v>
      </c>
      <c r="AR203" s="461" t="n">
        <v>12.3439777143361</v>
      </c>
      <c r="AS203" s="461" t="n">
        <v>12.3195505668207</v>
      </c>
      <c r="AT203" s="461" t="n">
        <v>12.2860603098951</v>
      </c>
      <c r="AU203" s="461" t="n">
        <v>12.2400956313356</v>
      </c>
      <c r="AV203" s="461" t="n">
        <v>12.176925097279</v>
      </c>
      <c r="AW203" s="461" t="n">
        <v>12.0899567633675</v>
      </c>
      <c r="AX203" s="461" t="n">
        <v>11.9699329229173</v>
      </c>
      <c r="AY203" s="461" t="n">
        <v>11.8035986138177</v>
      </c>
      <c r="AZ203" s="461" t="n">
        <v>11.5710084364771</v>
      </c>
      <c r="BA203" s="461" t="n">
        <v>11.239054160569</v>
      </c>
      <c r="BB203" s="461" t="n">
        <v>10.7466587858955</v>
      </c>
      <c r="BC203" s="461" t="n">
        <v>9.98058125830631</v>
      </c>
      <c r="BD203" s="461" t="n">
        <v>8.75692819482254</v>
      </c>
      <c r="BE203" s="461" t="n">
        <v>6.79826893901177</v>
      </c>
      <c r="BF203" s="461" t="n">
        <v>4.87194327912706</v>
      </c>
      <c r="BG203" s="461" t="n">
        <v>3.28640446864372</v>
      </c>
      <c r="BH203" s="461" t="n">
        <v>2.10779720490876</v>
      </c>
      <c r="BI203" s="461" t="n">
        <v>1.28999486189437</v>
      </c>
      <c r="BJ203" s="461" t="n">
        <v>0.751785100801238</v>
      </c>
      <c r="BK203" s="461" t="n">
        <v>0.414803038491401</v>
      </c>
      <c r="BL203" s="461" t="n">
        <v>0.218384668883523</v>
      </c>
      <c r="BM203" s="461" t="n">
        <v>0.110648498727129</v>
      </c>
      <c r="BN203" s="461" t="n">
        <v>0.0550196252248843</v>
      </c>
      <c r="BO203" s="461" t="n">
        <v>0.0288111766100425</v>
      </c>
      <c r="BP203" s="461" t="n">
        <v>0.0157486236787105</v>
      </c>
      <c r="BQ203" s="461" t="n">
        <v>0.00887759439230821</v>
      </c>
      <c r="BR203" s="461" t="n">
        <v>0.00507638030637476</v>
      </c>
      <c r="BS203" s="461" t="n">
        <v>0.00290226102506814</v>
      </c>
      <c r="BT203" s="461" t="n">
        <v>0.00164297272637218</v>
      </c>
      <c r="BU203" s="461" t="n">
        <v>0.000915634120893325</v>
      </c>
      <c r="BV203" s="461" t="n">
        <v>0.000500700620556314</v>
      </c>
      <c r="BW203" s="461" t="n">
        <v>0.000268189601824267</v>
      </c>
      <c r="BX203" s="461" t="n">
        <v>0.00014060139708025</v>
      </c>
      <c r="BY203" s="461" t="n">
        <v>7.21376966254212E-005</v>
      </c>
      <c r="BZ203" s="461" t="n">
        <v>3.622857132567E-005</v>
      </c>
      <c r="CA203" s="461" t="n">
        <v>1.78182536638427E-005</v>
      </c>
      <c r="CB203" s="461" t="n">
        <v>8.59204057671327E-006</v>
      </c>
      <c r="CC203" s="461" t="n">
        <v>4.07760715204848E-006</v>
      </c>
      <c r="CD203" s="462" t="n">
        <v>1.93514915787295E-006</v>
      </c>
      <c r="CE203" s="463" t="n">
        <v>0</v>
      </c>
    </row>
    <row r="204" customFormat="false" ht="12.75" hidden="false" customHeight="false" outlineLevel="0" collapsed="false">
      <c r="T204" s="459" t="n">
        <v>59</v>
      </c>
      <c r="U204" s="460" t="n">
        <v>12.9198199843042</v>
      </c>
      <c r="V204" s="461" t="n">
        <v>12.9198185106668</v>
      </c>
      <c r="W204" s="461" t="n">
        <v>12.9197974230211</v>
      </c>
      <c r="X204" s="461" t="n">
        <v>12.9197620091934</v>
      </c>
      <c r="Y204" s="461" t="n">
        <v>12.9197119023499</v>
      </c>
      <c r="Z204" s="461" t="n">
        <v>12.9196434742314</v>
      </c>
      <c r="AA204" s="461" t="n">
        <v>12.9195504012681</v>
      </c>
      <c r="AB204" s="461" t="n">
        <v>12.9194235965305</v>
      </c>
      <c r="AC204" s="461" t="n">
        <v>12.9192505632253</v>
      </c>
      <c r="AD204" s="461" t="n">
        <v>12.919014243245</v>
      </c>
      <c r="AE204" s="461" t="n">
        <v>12.9186913577446</v>
      </c>
      <c r="AF204" s="461" t="n">
        <v>12.9182501213912</v>
      </c>
      <c r="AG204" s="461" t="n">
        <v>12.917647117175</v>
      </c>
      <c r="AH204" s="461" t="n">
        <v>12.9168230255105</v>
      </c>
      <c r="AI204" s="461" t="n">
        <v>12.9156967850808</v>
      </c>
      <c r="AJ204" s="461" t="n">
        <v>12.9141576053204</v>
      </c>
      <c r="AK204" s="461" t="n">
        <v>12.9120540332412</v>
      </c>
      <c r="AL204" s="461" t="n">
        <v>12.9091789763705</v>
      </c>
      <c r="AM204" s="461" t="n">
        <v>12.9052491649225</v>
      </c>
      <c r="AN204" s="461" t="n">
        <v>12.8998769513803</v>
      </c>
      <c r="AO204" s="461" t="n">
        <v>12.8925315246538</v>
      </c>
      <c r="AP204" s="461" t="n">
        <v>12.8824854580326</v>
      </c>
      <c r="AQ204" s="461" t="n">
        <v>12.8687408681461</v>
      </c>
      <c r="AR204" s="461" t="n">
        <v>12.8499271177501</v>
      </c>
      <c r="AS204" s="461" t="n">
        <v>12.8241586163975</v>
      </c>
      <c r="AT204" s="461" t="n">
        <v>12.7888363395336</v>
      </c>
      <c r="AU204" s="461" t="n">
        <v>12.7403693469405</v>
      </c>
      <c r="AV204" s="461" t="n">
        <v>12.6737812446632</v>
      </c>
      <c r="AW204" s="461" t="n">
        <v>12.5821468017611</v>
      </c>
      <c r="AX204" s="461" t="n">
        <v>12.4557569417116</v>
      </c>
      <c r="AY204" s="461" t="n">
        <v>12.280749913069</v>
      </c>
      <c r="AZ204" s="461" t="n">
        <v>12.036363042802</v>
      </c>
      <c r="BA204" s="461" t="n">
        <v>11.6883121130994</v>
      </c>
      <c r="BB204" s="461" t="n">
        <v>11.1734796229735</v>
      </c>
      <c r="BC204" s="461" t="n">
        <v>10.3746123578771</v>
      </c>
      <c r="BD204" s="461" t="n">
        <v>9.1015613047611</v>
      </c>
      <c r="BE204" s="461" t="n">
        <v>7.07244065119973</v>
      </c>
      <c r="BF204" s="461" t="n">
        <v>5.07423456581471</v>
      </c>
      <c r="BG204" s="461" t="n">
        <v>3.42736655909148</v>
      </c>
      <c r="BH204" s="461" t="n">
        <v>2.20151212007688</v>
      </c>
      <c r="BI204" s="461" t="n">
        <v>1.34958881419355</v>
      </c>
      <c r="BJ204" s="461" t="n">
        <v>0.787947166008945</v>
      </c>
      <c r="BK204" s="461" t="n">
        <v>0.435648285317168</v>
      </c>
      <c r="BL204" s="461" t="n">
        <v>0.229848522853875</v>
      </c>
      <c r="BM204" s="461" t="n">
        <v>0.116711606550025</v>
      </c>
      <c r="BN204" s="461" t="n">
        <v>0.0581635426900075</v>
      </c>
      <c r="BO204" s="461" t="n">
        <v>0.0304996850939499</v>
      </c>
      <c r="BP204" s="461" t="n">
        <v>0.0166904775788545</v>
      </c>
      <c r="BQ204" s="461" t="n">
        <v>0.00941652278111262</v>
      </c>
      <c r="BR204" s="461" t="n">
        <v>0.00538696117853855</v>
      </c>
      <c r="BS204" s="461" t="n">
        <v>0.00308009409503946</v>
      </c>
      <c r="BT204" s="461" t="n">
        <v>0.00174336279677603</v>
      </c>
      <c r="BU204" s="461" t="n">
        <v>0.00097127142879747</v>
      </c>
      <c r="BV204" s="461" t="n">
        <v>0.000530901077646546</v>
      </c>
      <c r="BW204" s="461" t="n">
        <v>0.000284226943240859</v>
      </c>
      <c r="BX204" s="461" t="n">
        <v>0.000148930053890931</v>
      </c>
      <c r="BY204" s="461" t="n">
        <v>7.63682824967846E-005</v>
      </c>
      <c r="BZ204" s="461" t="n">
        <v>3.83312307611417E-005</v>
      </c>
      <c r="CA204" s="461" t="n">
        <v>1.88413606224574E-005</v>
      </c>
      <c r="CB204" s="461" t="n">
        <v>9.079982520949E-006</v>
      </c>
      <c r="CC204" s="461" t="n">
        <v>4.30658535915757E-006</v>
      </c>
      <c r="CD204" s="462" t="n">
        <v>2.04258955487196E-006</v>
      </c>
      <c r="CE204" s="463" t="n">
        <v>0</v>
      </c>
    </row>
    <row r="205" customFormat="false" ht="12.75" hidden="false" customHeight="false" outlineLevel="0" collapsed="false">
      <c r="T205" s="459" t="n">
        <v>58</v>
      </c>
      <c r="U205" s="460" t="n">
        <v>13.4424376763359</v>
      </c>
      <c r="V205" s="461" t="n">
        <v>13.4424355158266</v>
      </c>
      <c r="W205" s="461" t="n">
        <v>13.4424131716776</v>
      </c>
      <c r="X205" s="461" t="n">
        <v>13.4423758928003</v>
      </c>
      <c r="Y205" s="461" t="n">
        <v>13.4423231996934</v>
      </c>
      <c r="Z205" s="461" t="n">
        <v>13.442251229176</v>
      </c>
      <c r="AA205" s="461" t="n">
        <v>13.4421532985078</v>
      </c>
      <c r="AB205" s="461" t="n">
        <v>13.4420198236156</v>
      </c>
      <c r="AC205" s="461" t="n">
        <v>13.4418376305</v>
      </c>
      <c r="AD205" s="461" t="n">
        <v>13.4415887378121</v>
      </c>
      <c r="AE205" s="461" t="n">
        <v>13.4412486062922</v>
      </c>
      <c r="AF205" s="461" t="n">
        <v>13.4407837288941</v>
      </c>
      <c r="AG205" s="461" t="n">
        <v>13.4401483363322</v>
      </c>
      <c r="AH205" s="461" t="n">
        <v>13.4392798951149</v>
      </c>
      <c r="AI205" s="461" t="n">
        <v>13.4380929528185</v>
      </c>
      <c r="AJ205" s="461" t="n">
        <v>13.4364707195082</v>
      </c>
      <c r="AK205" s="461" t="n">
        <v>13.4342535456648</v>
      </c>
      <c r="AL205" s="461" t="n">
        <v>13.4312231404934</v>
      </c>
      <c r="AM205" s="461" t="n">
        <v>13.4270809345418</v>
      </c>
      <c r="AN205" s="461" t="n">
        <v>13.4214183764701</v>
      </c>
      <c r="AO205" s="461" t="n">
        <v>13.4136760929687</v>
      </c>
      <c r="AP205" s="461" t="n">
        <v>13.4030876286581</v>
      </c>
      <c r="AQ205" s="461" t="n">
        <v>13.3886017674646</v>
      </c>
      <c r="AR205" s="461" t="n">
        <v>13.3687749944384</v>
      </c>
      <c r="AS205" s="461" t="n">
        <v>13.3416221487162</v>
      </c>
      <c r="AT205" s="461" t="n">
        <v>13.3044082172123</v>
      </c>
      <c r="AU205" s="461" t="n">
        <v>13.2533566692395</v>
      </c>
      <c r="AV205" s="461" t="n">
        <v>13.1832381592681</v>
      </c>
      <c r="AW205" s="461" t="n">
        <v>13.0867835408571</v>
      </c>
      <c r="AX205" s="461" t="n">
        <v>12.9538184364469</v>
      </c>
      <c r="AY205" s="461" t="n">
        <v>12.7698567443659</v>
      </c>
      <c r="AZ205" s="461" t="n">
        <v>12.5132986904278</v>
      </c>
      <c r="BA205" s="461" t="n">
        <v>12.1486661774628</v>
      </c>
      <c r="BB205" s="461" t="n">
        <v>11.6107807040349</v>
      </c>
      <c r="BC205" s="461" t="n">
        <v>10.7782987767822</v>
      </c>
      <c r="BD205" s="461" t="n">
        <v>9.45461460927174</v>
      </c>
      <c r="BE205" s="461" t="n">
        <v>7.35347974524235</v>
      </c>
      <c r="BF205" s="461" t="n">
        <v>5.28172084090093</v>
      </c>
      <c r="BG205" s="461" t="n">
        <v>3.57208001506958</v>
      </c>
      <c r="BH205" s="461" t="n">
        <v>2.29783749390045</v>
      </c>
      <c r="BI205" s="461" t="n">
        <v>1.41092821708772</v>
      </c>
      <c r="BJ205" s="461" t="n">
        <v>0.825225184373653</v>
      </c>
      <c r="BK205" s="461" t="n">
        <v>0.457173662073722</v>
      </c>
      <c r="BL205" s="461" t="n">
        <v>0.241707169691994</v>
      </c>
      <c r="BM205" s="461" t="n">
        <v>0.122994965512303</v>
      </c>
      <c r="BN205" s="461" t="n">
        <v>0.0614281510937019</v>
      </c>
      <c r="BO205" s="461" t="n">
        <v>0.0322555126133885</v>
      </c>
      <c r="BP205" s="461" t="n">
        <v>0.0176713343003165</v>
      </c>
      <c r="BQ205" s="461" t="n">
        <v>0.00997837999402224</v>
      </c>
      <c r="BR205" s="461" t="n">
        <v>0.00571090467167549</v>
      </c>
      <c r="BS205" s="461" t="n">
        <v>0.00326557205899295</v>
      </c>
      <c r="BT205" s="461" t="n">
        <v>0.00184803331667294</v>
      </c>
      <c r="BU205" s="461" t="n">
        <v>0.00102925066726612</v>
      </c>
      <c r="BV205" s="461" t="n">
        <v>0.00056235236789064</v>
      </c>
      <c r="BW205" s="461" t="n">
        <v>0.000300916283961511</v>
      </c>
      <c r="BX205" s="461" t="n">
        <v>0.00015759049171278</v>
      </c>
      <c r="BY205" s="461" t="n">
        <v>8.07637823384753E-005</v>
      </c>
      <c r="BZ205" s="461" t="n">
        <v>4.05140049892368E-005</v>
      </c>
      <c r="CA205" s="461" t="n">
        <v>1.99025280958927E-005</v>
      </c>
      <c r="CB205" s="461" t="n">
        <v>9.58562823439114E-006</v>
      </c>
      <c r="CC205" s="461" t="n">
        <v>4.54365882650481E-006</v>
      </c>
      <c r="CD205" s="462" t="n">
        <v>2.15372795886303E-006</v>
      </c>
      <c r="CE205" s="463" t="n">
        <v>0</v>
      </c>
    </row>
    <row r="206" customFormat="false" ht="12.75" hidden="false" customHeight="false" outlineLevel="0" collapsed="false">
      <c r="T206" s="459" t="n">
        <v>57</v>
      </c>
      <c r="U206" s="460" t="n">
        <v>13.9779413971465</v>
      </c>
      <c r="V206" s="461" t="n">
        <v>13.9779388090006</v>
      </c>
      <c r="W206" s="461" t="n">
        <v>13.9779154571632</v>
      </c>
      <c r="X206" s="461" t="n">
        <v>13.9778765535404</v>
      </c>
      <c r="Y206" s="461" t="n">
        <v>13.9778215128167</v>
      </c>
      <c r="Z206" s="461" t="n">
        <v>13.9777462390361</v>
      </c>
      <c r="AA206" s="461" t="n">
        <v>13.9776436871307</v>
      </c>
      <c r="AB206" s="461" t="n">
        <v>13.9775037675757</v>
      </c>
      <c r="AC206" s="461" t="n">
        <v>13.9773126144264</v>
      </c>
      <c r="AD206" s="461" t="n">
        <v>13.9770512996736</v>
      </c>
      <c r="AE206" s="461" t="n">
        <v>13.9766939884203</v>
      </c>
      <c r="AF206" s="461" t="n">
        <v>13.9762054006335</v>
      </c>
      <c r="AG206" s="461" t="n">
        <v>13.9755373416677</v>
      </c>
      <c r="AH206" s="461" t="n">
        <v>13.9746239614175</v>
      </c>
      <c r="AI206" s="461" t="n">
        <v>13.9733752734142</v>
      </c>
      <c r="AJ206" s="461" t="n">
        <v>13.9716682907844</v>
      </c>
      <c r="AK206" s="461" t="n">
        <v>13.9693348957202</v>
      </c>
      <c r="AL206" s="461" t="n">
        <v>13.9661452265834</v>
      </c>
      <c r="AM206" s="461" t="n">
        <v>13.9617849048691</v>
      </c>
      <c r="AN206" s="461" t="n">
        <v>13.9558237801313</v>
      </c>
      <c r="AO206" s="461" t="n">
        <v>13.9476729691357</v>
      </c>
      <c r="AP206" s="461" t="n">
        <v>13.9365256975816</v>
      </c>
      <c r="AQ206" s="461" t="n">
        <v>13.9212756621365</v>
      </c>
      <c r="AR206" s="461" t="n">
        <v>13.9004040874864</v>
      </c>
      <c r="AS206" s="461" t="n">
        <v>13.8718230127054</v>
      </c>
      <c r="AT206" s="461" t="n">
        <v>13.8326570699626</v>
      </c>
      <c r="AU206" s="461" t="n">
        <v>13.7789382577905</v>
      </c>
      <c r="AV206" s="461" t="n">
        <v>13.705176402913</v>
      </c>
      <c r="AW206" s="461" t="n">
        <v>13.6037479808129</v>
      </c>
      <c r="AX206" s="461" t="n">
        <v>13.463999635372</v>
      </c>
      <c r="AY206" s="461" t="n">
        <v>13.270803806234</v>
      </c>
      <c r="AZ206" s="461" t="n">
        <v>13.0017048652397</v>
      </c>
      <c r="BA206" s="461" t="n">
        <v>12.6200159101618</v>
      </c>
      <c r="BB206" s="461" t="n">
        <v>12.0584833817323</v>
      </c>
      <c r="BC206" s="461" t="n">
        <v>11.1916010531767</v>
      </c>
      <c r="BD206" s="461" t="n">
        <v>9.81609994524434</v>
      </c>
      <c r="BE206" s="461" t="n">
        <v>7.64130972525364</v>
      </c>
      <c r="BF206" s="461" t="n">
        <v>5.49429790004754</v>
      </c>
      <c r="BG206" s="461" t="n">
        <v>3.72044976340048</v>
      </c>
      <c r="BH206" s="461" t="n">
        <v>2.39670040577287</v>
      </c>
      <c r="BI206" s="461" t="n">
        <v>1.47396203720028</v>
      </c>
      <c r="BJ206" s="461" t="n">
        <v>0.863585319355222</v>
      </c>
      <c r="BK206" s="461" t="n">
        <v>0.479357263602973</v>
      </c>
      <c r="BL206" s="461" t="n">
        <v>0.253947536926894</v>
      </c>
      <c r="BM206" s="461" t="n">
        <v>0.129491287148854</v>
      </c>
      <c r="BN206" s="461" t="n">
        <v>0.064809610273851</v>
      </c>
      <c r="BO206" s="461" t="n">
        <v>0.0340771309016644</v>
      </c>
      <c r="BP206" s="461" t="n">
        <v>0.0186906327665646</v>
      </c>
      <c r="BQ206" s="461" t="n">
        <v>0.0105629615141796</v>
      </c>
      <c r="BR206" s="461" t="n">
        <v>0.00604811925676372</v>
      </c>
      <c r="BS206" s="461" t="n">
        <v>0.00345864036023785</v>
      </c>
      <c r="BT206" s="461" t="n">
        <v>0.00195694644009175</v>
      </c>
      <c r="BU206" s="461" t="n">
        <v>0.00108954493869759</v>
      </c>
      <c r="BV206" s="461" t="n">
        <v>0.000595035939162349</v>
      </c>
      <c r="BW206" s="461" t="n">
        <v>0.000318245413143057</v>
      </c>
      <c r="BX206" s="461" t="n">
        <v>0.000166575058840654</v>
      </c>
      <c r="BY206" s="461" t="n">
        <v>8.53196171375509E-005</v>
      </c>
      <c r="BZ206" s="461" t="n">
        <v>4.2774264902535E-005</v>
      </c>
      <c r="CA206" s="461" t="n">
        <v>2.10003011314963E-005</v>
      </c>
      <c r="CB206" s="461" t="n">
        <v>1.01081985420542E-005</v>
      </c>
      <c r="CC206" s="461" t="n">
        <v>4.78842156144576E-006</v>
      </c>
      <c r="CD206" s="462" t="n">
        <v>2.26835483639592E-006</v>
      </c>
      <c r="CE206" s="463" t="n">
        <v>0</v>
      </c>
    </row>
    <row r="207" customFormat="false" ht="12.75" hidden="false" customHeight="false" outlineLevel="0" collapsed="false">
      <c r="T207" s="459" t="n">
        <v>56</v>
      </c>
      <c r="U207" s="460" t="n">
        <v>14.5262048727783</v>
      </c>
      <c r="V207" s="461" t="n">
        <v>14.5262007783852</v>
      </c>
      <c r="W207" s="461" t="n">
        <v>14.5261753065944</v>
      </c>
      <c r="X207" s="461" t="n">
        <v>14.5261335996409</v>
      </c>
      <c r="Y207" s="461" t="n">
        <v>14.5260749392312</v>
      </c>
      <c r="Z207" s="461" t="n">
        <v>14.525994963701</v>
      </c>
      <c r="AA207" s="461" t="n">
        <v>14.5258862283374</v>
      </c>
      <c r="AB207" s="461" t="n">
        <v>14.5257380972437</v>
      </c>
      <c r="AC207" s="461" t="n">
        <v>14.525535967077</v>
      </c>
      <c r="AD207" s="461" t="n">
        <v>14.5252599113302</v>
      </c>
      <c r="AE207" s="461" t="n">
        <v>14.5248827385925</v>
      </c>
      <c r="AF207" s="461" t="n">
        <v>14.5243673222198</v>
      </c>
      <c r="AG207" s="461" t="n">
        <v>14.5236629506642</v>
      </c>
      <c r="AH207" s="461" t="n">
        <v>14.5227003405553</v>
      </c>
      <c r="AI207" s="461" t="n">
        <v>14.5213848196539</v>
      </c>
      <c r="AJ207" s="461" t="n">
        <v>14.5195870035729</v>
      </c>
      <c r="AK207" s="461" t="n">
        <v>14.5171300378082</v>
      </c>
      <c r="AL207" s="461" t="n">
        <v>14.5137721275644</v>
      </c>
      <c r="AM207" s="461" t="n">
        <v>14.5091825933477</v>
      </c>
      <c r="AN207" s="461" t="n">
        <v>14.5029090152736</v>
      </c>
      <c r="AO207" s="461" t="n">
        <v>14.4943320850318</v>
      </c>
      <c r="AP207" s="461" t="n">
        <v>14.4826034592711</v>
      </c>
      <c r="AQ207" s="461" t="n">
        <v>14.4665600403766</v>
      </c>
      <c r="AR207" s="461" t="n">
        <v>14.4446054647485</v>
      </c>
      <c r="AS207" s="461" t="n">
        <v>14.4145458035442</v>
      </c>
      <c r="AT207" s="461" t="n">
        <v>14.373361036928</v>
      </c>
      <c r="AU207" s="461" t="n">
        <v>14.3168858890851</v>
      </c>
      <c r="AV207" s="461" t="n">
        <v>14.2393615685928</v>
      </c>
      <c r="AW207" s="461" t="n">
        <v>14.1327998047107</v>
      </c>
      <c r="AX207" s="461" t="n">
        <v>13.9860546724988</v>
      </c>
      <c r="AY207" s="461" t="n">
        <v>13.7833400492797</v>
      </c>
      <c r="AZ207" s="461" t="n">
        <v>13.5013254600374</v>
      </c>
      <c r="BA207" s="461" t="n">
        <v>13.1020999022808</v>
      </c>
      <c r="BB207" s="461" t="n">
        <v>12.5163216529965</v>
      </c>
      <c r="BC207" s="461" t="n">
        <v>11.614252199945</v>
      </c>
      <c r="BD207" s="461" t="n">
        <v>10.1857437701172</v>
      </c>
      <c r="BE207" s="461" t="n">
        <v>7.93578084533578</v>
      </c>
      <c r="BF207" s="461" t="n">
        <v>5.71188648125466</v>
      </c>
      <c r="BG207" s="461" t="n">
        <v>3.87244061753483</v>
      </c>
      <c r="BH207" s="461" t="n">
        <v>2.49809036858925</v>
      </c>
      <c r="BI207" s="461" t="n">
        <v>1.53869155483269</v>
      </c>
      <c r="BJ207" s="461" t="n">
        <v>0.903033465946412</v>
      </c>
      <c r="BK207" s="461" t="n">
        <v>0.502206331720045</v>
      </c>
      <c r="BL207" s="461" t="n">
        <v>0.266575493139579</v>
      </c>
      <c r="BM207" s="461" t="n">
        <v>0.136204645025072</v>
      </c>
      <c r="BN207" s="461" t="n">
        <v>0.0683105998519505</v>
      </c>
      <c r="BO207" s="461" t="n">
        <v>0.0359658467448236</v>
      </c>
      <c r="BP207" s="461" t="n">
        <v>0.0197491076081013</v>
      </c>
      <c r="BQ207" s="461" t="n">
        <v>0.0111706832130736</v>
      </c>
      <c r="BR207" s="461" t="n">
        <v>0.0063988342255188</v>
      </c>
      <c r="BS207" s="461" t="n">
        <v>0.00365942354208486</v>
      </c>
      <c r="BT207" s="461" t="n">
        <v>0.00207016912321798</v>
      </c>
      <c r="BU207" s="461" t="n">
        <v>0.00115218971825166</v>
      </c>
      <c r="BV207" s="461" t="n">
        <v>0.000628970244927263</v>
      </c>
      <c r="BW207" s="461" t="n">
        <v>0.000336223749549758</v>
      </c>
      <c r="BX207" s="461" t="n">
        <v>0.000175888476729354</v>
      </c>
      <c r="BY207" s="461" t="n">
        <v>9.00381134472209E-005</v>
      </c>
      <c r="BZ207" s="461" t="n">
        <v>4.51131379677669E-005</v>
      </c>
      <c r="CA207" s="461" t="n">
        <v>2.21352172919914E-005</v>
      </c>
      <c r="CB207" s="461" t="n">
        <v>1.06479460493062E-005</v>
      </c>
      <c r="CC207" s="461" t="n">
        <v>5.04099124365542E-006</v>
      </c>
      <c r="CD207" s="462" t="n">
        <v>2.38652530741048E-006</v>
      </c>
      <c r="CE207" s="463" t="n">
        <v>0</v>
      </c>
    </row>
    <row r="208" customFormat="false" ht="12.75" hidden="false" customHeight="false" outlineLevel="0" collapsed="false">
      <c r="T208" s="459" t="n">
        <v>55</v>
      </c>
      <c r="U208" s="460" t="n">
        <v>15.0870743889007</v>
      </c>
      <c r="V208" s="461" t="n">
        <v>15.0870694877885</v>
      </c>
      <c r="W208" s="461" t="n">
        <v>15.0870426151012</v>
      </c>
      <c r="X208" s="461" t="n">
        <v>15.0869988489077</v>
      </c>
      <c r="Y208" s="461" t="n">
        <v>15.0869373437991</v>
      </c>
      <c r="Z208" s="461" t="n">
        <v>15.0868534757689</v>
      </c>
      <c r="AA208" s="461" t="n">
        <v>15.0867394027334</v>
      </c>
      <c r="AB208" s="461" t="n">
        <v>15.0865839414275</v>
      </c>
      <c r="AC208" s="461" t="n">
        <v>15.0863717437998</v>
      </c>
      <c r="AD208" s="461" t="n">
        <v>15.0860818682382</v>
      </c>
      <c r="AE208" s="461" t="n">
        <v>15.0856857375067</v>
      </c>
      <c r="AF208" s="461" t="n">
        <v>15.0851443319375</v>
      </c>
      <c r="AG208" s="461" t="n">
        <v>15.0844043536793</v>
      </c>
      <c r="AH208" s="461" t="n">
        <v>15.0833929857701</v>
      </c>
      <c r="AI208" s="461" t="n">
        <v>15.0820107282203</v>
      </c>
      <c r="AJ208" s="461" t="n">
        <v>15.0801216009764</v>
      </c>
      <c r="AK208" s="461" t="n">
        <v>15.077539738839</v>
      </c>
      <c r="AL208" s="461" t="n">
        <v>15.0740110373302</v>
      </c>
      <c r="AM208" s="461" t="n">
        <v>15.0691880007151</v>
      </c>
      <c r="AN208" s="461" t="n">
        <v>15.0625952365722</v>
      </c>
      <c r="AO208" s="461" t="n">
        <v>15.0535820539653</v>
      </c>
      <c r="AP208" s="461" t="n">
        <v>15.0412572383013</v>
      </c>
      <c r="AQ208" s="461" t="n">
        <v>15.024399129048</v>
      </c>
      <c r="AR208" s="461" t="n">
        <v>15.0013313754451</v>
      </c>
      <c r="AS208" s="461" t="n">
        <v>14.9697508328437</v>
      </c>
      <c r="AT208" s="461" t="n">
        <v>14.9264884432749</v>
      </c>
      <c r="AU208" s="461" t="n">
        <v>14.8671757555312</v>
      </c>
      <c r="AV208" s="461" t="n">
        <v>14.7857774637085</v>
      </c>
      <c r="AW208" s="461" t="n">
        <v>14.6739300676313</v>
      </c>
      <c r="AX208" s="461" t="n">
        <v>14.5199813536453</v>
      </c>
      <c r="AY208" s="461" t="n">
        <v>14.3074693758677</v>
      </c>
      <c r="AZ208" s="461" t="n">
        <v>14.0121696919912</v>
      </c>
      <c r="BA208" s="461" t="n">
        <v>13.5949323569827</v>
      </c>
      <c r="BB208" s="461" t="n">
        <v>12.9843168028214</v>
      </c>
      <c r="BC208" s="461" t="n">
        <v>12.046285139008</v>
      </c>
      <c r="BD208" s="461" t="n">
        <v>10.5635819821168</v>
      </c>
      <c r="BE208" s="461" t="n">
        <v>8.23691194645469</v>
      </c>
      <c r="BF208" s="461" t="n">
        <v>5.934489772325</v>
      </c>
      <c r="BG208" s="461" t="n">
        <v>4.02805198630713</v>
      </c>
      <c r="BH208" s="461" t="n">
        <v>2.60200731459235</v>
      </c>
      <c r="BI208" s="461" t="n">
        <v>1.60511741689922</v>
      </c>
      <c r="BJ208" s="461" t="n">
        <v>0.943570487889998</v>
      </c>
      <c r="BK208" s="461" t="n">
        <v>0.525721676302329</v>
      </c>
      <c r="BL208" s="461" t="n">
        <v>0.279591669674466</v>
      </c>
      <c r="BM208" s="461" t="n">
        <v>0.143135547856273</v>
      </c>
      <c r="BN208" s="461" t="n">
        <v>0.0719315899875112</v>
      </c>
      <c r="BO208" s="461" t="n">
        <v>0.037922100737964</v>
      </c>
      <c r="BP208" s="461" t="n">
        <v>0.0208471603122601</v>
      </c>
      <c r="BQ208" s="461" t="n">
        <v>0.0118018325537348</v>
      </c>
      <c r="BR208" s="461" t="n">
        <v>0.0067632239595982</v>
      </c>
      <c r="BS208" s="461" t="n">
        <v>0.00386801790038921</v>
      </c>
      <c r="BT208" s="461" t="n">
        <v>0.00218775127617707</v>
      </c>
      <c r="BU208" s="461" t="n">
        <v>0.00121720937694742</v>
      </c>
      <c r="BV208" s="461" t="n">
        <v>0.00066416642460384</v>
      </c>
      <c r="BW208" s="461" t="n">
        <v>0.000354856001221326</v>
      </c>
      <c r="BX208" s="461" t="n">
        <v>0.000185532538952489</v>
      </c>
      <c r="BY208" s="461" t="n">
        <v>9.49198470922727E-005</v>
      </c>
      <c r="BZ208" s="461" t="n">
        <v>4.75307432410804E-005</v>
      </c>
      <c r="CA208" s="461" t="n">
        <v>2.33072530843842E-005</v>
      </c>
      <c r="CB208" s="461" t="n">
        <v>1.12048208948752E-005</v>
      </c>
      <c r="CC208" s="461" t="n">
        <v>5.30132676017072E-006</v>
      </c>
      <c r="CD208" s="462" t="n">
        <v>2.50821192786369E-006</v>
      </c>
      <c r="CE208" s="463" t="n">
        <v>0</v>
      </c>
    </row>
    <row r="209" customFormat="false" ht="12.75" hidden="false" customHeight="false" outlineLevel="0" collapsed="false">
      <c r="T209" s="459" t="n">
        <v>54</v>
      </c>
      <c r="U209" s="460" t="n">
        <v>15.6603681103363</v>
      </c>
      <c r="V209" s="461" t="n">
        <v>15.6603626986459</v>
      </c>
      <c r="W209" s="461" t="n">
        <v>15.6603347099003</v>
      </c>
      <c r="X209" s="461" t="n">
        <v>15.6602891617808</v>
      </c>
      <c r="Y209" s="461" t="n">
        <v>15.6602250907996</v>
      </c>
      <c r="Z209" s="461" t="n">
        <v>15.6601376139869</v>
      </c>
      <c r="AA209" s="461" t="n">
        <v>15.6600184898298</v>
      </c>
      <c r="AB209" s="461" t="n">
        <v>15.659855980563</v>
      </c>
      <c r="AC209" s="461" t="n">
        <v>15.6596339799241</v>
      </c>
      <c r="AD209" s="461" t="n">
        <v>15.659330509077</v>
      </c>
      <c r="AE209" s="461" t="n">
        <v>15.6589155711312</v>
      </c>
      <c r="AF209" s="461" t="n">
        <v>15.6583482036562</v>
      </c>
      <c r="AG209" s="461" t="n">
        <v>15.6575724511578</v>
      </c>
      <c r="AH209" s="461" t="n">
        <v>15.6565118624261</v>
      </c>
      <c r="AI209" s="461" t="n">
        <v>15.6550619692834</v>
      </c>
      <c r="AJ209" s="461" t="n">
        <v>15.6530800015947</v>
      </c>
      <c r="AK209" s="461" t="n">
        <v>15.6503708158037</v>
      </c>
      <c r="AL209" s="461" t="n">
        <v>15.6466676306762</v>
      </c>
      <c r="AM209" s="461" t="n">
        <v>15.6416056322317</v>
      </c>
      <c r="AN209" s="461" t="n">
        <v>15.6346857703677</v>
      </c>
      <c r="AO209" s="461" t="n">
        <v>15.62522503788</v>
      </c>
      <c r="AP209" s="461" t="n">
        <v>15.6122880783356</v>
      </c>
      <c r="AQ209" s="461" t="n">
        <v>15.5945929413523</v>
      </c>
      <c r="AR209" s="461" t="n">
        <v>15.5703809453798</v>
      </c>
      <c r="AS209" s="461" t="n">
        <v>15.5372365557455</v>
      </c>
      <c r="AT209" s="461" t="n">
        <v>15.4918373893341</v>
      </c>
      <c r="AU209" s="461" t="n">
        <v>15.4296060532239</v>
      </c>
      <c r="AV209" s="461" t="n">
        <v>15.3442230159693</v>
      </c>
      <c r="AW209" s="461" t="n">
        <v>15.2269393232883</v>
      </c>
      <c r="AX209" s="461" t="n">
        <v>15.0655831248127</v>
      </c>
      <c r="AY209" s="461" t="n">
        <v>14.8429999847796</v>
      </c>
      <c r="AZ209" s="461" t="n">
        <v>14.5340536155497</v>
      </c>
      <c r="BA209" s="461" t="n">
        <v>14.0983436043747</v>
      </c>
      <c r="BB209" s="461" t="n">
        <v>13.4623274870391</v>
      </c>
      <c r="BC209" s="461" t="n">
        <v>12.4876085644959</v>
      </c>
      <c r="BD209" s="461" t="n">
        <v>10.9495867543992</v>
      </c>
      <c r="BE209" s="461" t="n">
        <v>8.54458189859098</v>
      </c>
      <c r="BF209" s="461" t="n">
        <v>6.16196087113043</v>
      </c>
      <c r="BG209" s="461" t="n">
        <v>4.18715389021079</v>
      </c>
      <c r="BH209" s="461" t="n">
        <v>2.70835206025662</v>
      </c>
      <c r="BI209" s="461" t="n">
        <v>1.67316979944401</v>
      </c>
      <c r="BJ209" s="461" t="n">
        <v>0.985149647012572</v>
      </c>
      <c r="BK209" s="461" t="n">
        <v>0.549872831200534</v>
      </c>
      <c r="BL209" s="461" t="n">
        <v>0.292977630155835</v>
      </c>
      <c r="BM209" s="461" t="n">
        <v>0.150273522265632</v>
      </c>
      <c r="BN209" s="461" t="n">
        <v>0.0756669293489668</v>
      </c>
      <c r="BO209" s="461" t="n">
        <v>0.0399434407214903</v>
      </c>
      <c r="BP209" s="461" t="n">
        <v>0.0219837563289455</v>
      </c>
      <c r="BQ209" s="461" t="n">
        <v>0.0124559456058606</v>
      </c>
      <c r="BR209" s="461" t="n">
        <v>0.00714104696409773</v>
      </c>
      <c r="BS209" s="461" t="n">
        <v>0.0040842809526475</v>
      </c>
      <c r="BT209" s="461" t="n">
        <v>0.00230960384335981</v>
      </c>
      <c r="BU209" s="461" t="n">
        <v>0.0012845476115393</v>
      </c>
      <c r="BV209" s="461" t="n">
        <v>0.000700589350856877</v>
      </c>
      <c r="BW209" s="461" t="n">
        <v>0.00037412081572432</v>
      </c>
      <c r="BX209" s="461" t="n">
        <v>0.000195494669572497</v>
      </c>
      <c r="BY209" s="461" t="n">
        <v>9.99576495838632E-005</v>
      </c>
      <c r="BZ209" s="461" t="n">
        <v>5.00231217713642E-005</v>
      </c>
      <c r="CA209" s="461" t="n">
        <v>2.45142860808864E-005</v>
      </c>
      <c r="CB209" s="461" t="n">
        <v>1.17777161119162E-005</v>
      </c>
      <c r="CC209" s="461" t="n">
        <v>5.56886411549962E-006</v>
      </c>
      <c r="CD209" s="462" t="n">
        <v>2.63312914339331E-006</v>
      </c>
      <c r="CE209" s="463" t="n">
        <v>0</v>
      </c>
    </row>
    <row r="210" customFormat="false" ht="12.75" hidden="false" customHeight="false" outlineLevel="0" collapsed="false">
      <c r="T210" s="459" t="n">
        <v>53</v>
      </c>
      <c r="U210" s="460" t="n">
        <v>16.2458754579294</v>
      </c>
      <c r="V210" s="461" t="n">
        <v>16.245868333434</v>
      </c>
      <c r="W210" s="461" t="n">
        <v>16.2458379893397</v>
      </c>
      <c r="X210" s="461" t="n">
        <v>16.2457893484111</v>
      </c>
      <c r="Y210" s="461" t="n">
        <v>16.2457212999492</v>
      </c>
      <c r="Z210" s="461" t="n">
        <v>16.2456286661669</v>
      </c>
      <c r="AA210" s="461" t="n">
        <v>16.245502765982</v>
      </c>
      <c r="AB210" s="461" t="n">
        <v>16.2453312637065</v>
      </c>
      <c r="AC210" s="461" t="n">
        <v>16.2450972472437</v>
      </c>
      <c r="AD210" s="461" t="n">
        <v>16.2447776469233</v>
      </c>
      <c r="AE210" s="461" t="n">
        <v>16.2443409840535</v>
      </c>
      <c r="AF210" s="461" t="n">
        <v>16.2437442791858</v>
      </c>
      <c r="AG210" s="461" t="n">
        <v>16.2429288278207</v>
      </c>
      <c r="AH210" s="461" t="n">
        <v>16.241814429064</v>
      </c>
      <c r="AI210" s="461" t="n">
        <v>16.2402914973577</v>
      </c>
      <c r="AJ210" s="461" t="n">
        <v>16.2382102761311</v>
      </c>
      <c r="AK210" s="461" t="n">
        <v>16.2353660814584</v>
      </c>
      <c r="AL210" s="461" t="n">
        <v>16.2314791022511</v>
      </c>
      <c r="AM210" s="461" t="n">
        <v>16.2261667272519</v>
      </c>
      <c r="AN210" s="461" t="n">
        <v>16.2189055961243</v>
      </c>
      <c r="AO210" s="461" t="n">
        <v>16.2089794945314</v>
      </c>
      <c r="AP210" s="461" t="n">
        <v>16.1954077071363</v>
      </c>
      <c r="AQ210" s="461" t="n">
        <v>16.1768463317212</v>
      </c>
      <c r="AR210" s="461" t="n">
        <v>16.1514520895519</v>
      </c>
      <c r="AS210" s="461" t="n">
        <v>16.1166939725566</v>
      </c>
      <c r="AT210" s="461" t="n">
        <v>16.0690920919627</v>
      </c>
      <c r="AU210" s="461" t="n">
        <v>16.0038544721924</v>
      </c>
      <c r="AV210" s="461" t="n">
        <v>15.9143697941161</v>
      </c>
      <c r="AW210" s="461" t="n">
        <v>15.7914936012203</v>
      </c>
      <c r="AX210" s="461" t="n">
        <v>15.6225212509453</v>
      </c>
      <c r="AY210" s="461" t="n">
        <v>15.3895892759022</v>
      </c>
      <c r="AZ210" s="461" t="n">
        <v>15.0666314998526</v>
      </c>
      <c r="BA210" s="461" t="n">
        <v>14.6119850852549</v>
      </c>
      <c r="BB210" s="461" t="n">
        <v>13.9500037448511</v>
      </c>
      <c r="BC210" s="461" t="n">
        <v>12.9378771911358</v>
      </c>
      <c r="BD210" s="461" t="n">
        <v>11.3434152351401</v>
      </c>
      <c r="BE210" s="461" t="n">
        <v>8.85858670711116</v>
      </c>
      <c r="BF210" s="461" t="n">
        <v>6.39418096009029</v>
      </c>
      <c r="BG210" s="461" t="n">
        <v>4.34968414172971</v>
      </c>
      <c r="BH210" s="461" t="n">
        <v>2.8170961932275</v>
      </c>
      <c r="BI210" s="461" t="n">
        <v>1.74283839067821</v>
      </c>
      <c r="BJ210" s="461" t="n">
        <v>1.027769630769</v>
      </c>
      <c r="BK210" s="461" t="n">
        <v>0.574662792993641</v>
      </c>
      <c r="BL210" s="461" t="n">
        <v>0.306736837566516</v>
      </c>
      <c r="BM210" s="461" t="n">
        <v>0.157621326150597</v>
      </c>
      <c r="BN210" s="461" t="n">
        <v>0.0795185958084262</v>
      </c>
      <c r="BO210" s="461" t="n">
        <v>0.0420307740320812</v>
      </c>
      <c r="BP210" s="461" t="n">
        <v>0.0231594017635199</v>
      </c>
      <c r="BQ210" s="461" t="n">
        <v>0.013133298660936</v>
      </c>
      <c r="BR210" s="461" t="n">
        <v>0.00753244720316486</v>
      </c>
      <c r="BS210" s="461" t="n">
        <v>0.00430828690618004</v>
      </c>
      <c r="BT210" s="461" t="n">
        <v>0.00243576511671843</v>
      </c>
      <c r="BU210" s="461" t="n">
        <v>0.00135422405116807</v>
      </c>
      <c r="BV210" s="461" t="n">
        <v>0.000738248960535723</v>
      </c>
      <c r="BW210" s="461" t="n">
        <v>0.000394023162869203</v>
      </c>
      <c r="BX210" s="461" t="n">
        <v>0.000205777330822103</v>
      </c>
      <c r="BY210" s="461" t="n">
        <v>0.000105152731369531</v>
      </c>
      <c r="BZ210" s="461" t="n">
        <v>5.25908641414883E-005</v>
      </c>
      <c r="CA210" s="461" t="n">
        <v>2.57566021969048E-005</v>
      </c>
      <c r="CB210" s="461" t="n">
        <v>1.23667692964509E-005</v>
      </c>
      <c r="CC210" s="461" t="n">
        <v>5.84366963391437E-006</v>
      </c>
      <c r="CD210" s="462" t="n">
        <v>2.76130927744671E-006</v>
      </c>
      <c r="CE210" s="463" t="n">
        <v>0</v>
      </c>
    </row>
    <row r="211" customFormat="false" ht="12.75" hidden="false" customHeight="false" outlineLevel="0" collapsed="false">
      <c r="T211" s="459" t="n">
        <v>52</v>
      </c>
      <c r="U211" s="460" t="n">
        <v>16.8433565470695</v>
      </c>
      <c r="V211" s="461" t="n">
        <v>16.8433485015863</v>
      </c>
      <c r="W211" s="461" t="n">
        <v>16.8433166136544</v>
      </c>
      <c r="X211" s="461" t="n">
        <v>16.8432657230988</v>
      </c>
      <c r="Y211" s="461" t="n">
        <v>16.8431945788589</v>
      </c>
      <c r="Z211" s="461" t="n">
        <v>16.8430977129807</v>
      </c>
      <c r="AA211" s="461" t="n">
        <v>16.8429660091518</v>
      </c>
      <c r="AB211" s="461" t="n">
        <v>16.8427865352412</v>
      </c>
      <c r="AC211" s="461" t="n">
        <v>16.8425415686534</v>
      </c>
      <c r="AD211" s="461" t="n">
        <v>16.8422069350746</v>
      </c>
      <c r="AE211" s="461" t="n">
        <v>16.841749647735</v>
      </c>
      <c r="AF211" s="461" t="n">
        <v>16.8411246671531</v>
      </c>
      <c r="AG211" s="461" t="n">
        <v>16.8402704743678</v>
      </c>
      <c r="AH211" s="461" t="n">
        <v>16.8391030232244</v>
      </c>
      <c r="AI211" s="461" t="n">
        <v>16.837507474728</v>
      </c>
      <c r="AJ211" s="461" t="n">
        <v>16.8353268953317</v>
      </c>
      <c r="AK211" s="461" t="n">
        <v>16.8323467967661</v>
      </c>
      <c r="AL211" s="461" t="n">
        <v>16.8282739750082</v>
      </c>
      <c r="AM211" s="461" t="n">
        <v>16.8227075245433</v>
      </c>
      <c r="AN211" s="461" t="n">
        <v>16.8150990967552</v>
      </c>
      <c r="AO211" s="461" t="n">
        <v>16.8046983471814</v>
      </c>
      <c r="AP211" s="461" t="n">
        <v>16.7904779472431</v>
      </c>
      <c r="AQ211" s="461" t="n">
        <v>16.7710303406955</v>
      </c>
      <c r="AR211" s="461" t="n">
        <v>16.7444253451923</v>
      </c>
      <c r="AS211" s="461" t="n">
        <v>16.7080133602364</v>
      </c>
      <c r="AT211" s="461" t="n">
        <v>16.6581527852878</v>
      </c>
      <c r="AU211" s="461" t="n">
        <v>16.5898314132731</v>
      </c>
      <c r="AV211" s="461" t="n">
        <v>16.4961385955826</v>
      </c>
      <c r="AW211" s="461" t="n">
        <v>16.3675243891705</v>
      </c>
      <c r="AX211" s="461" t="n">
        <v>16.1907383375722</v>
      </c>
      <c r="AY211" s="461" t="n">
        <v>15.9471916835188</v>
      </c>
      <c r="AZ211" s="461" t="n">
        <v>15.6098711194704</v>
      </c>
      <c r="BA211" s="461" t="n">
        <v>15.1358421418742</v>
      </c>
      <c r="BB211" s="461" t="n">
        <v>14.4473598296018</v>
      </c>
      <c r="BC211" s="461" t="n">
        <v>13.3971525513576</v>
      </c>
      <c r="BD211" s="461" t="n">
        <v>11.7451807819167</v>
      </c>
      <c r="BE211" s="461" t="n">
        <v>9.17890845876211</v>
      </c>
      <c r="BF211" s="461" t="n">
        <v>6.63107206020953</v>
      </c>
      <c r="BG211" s="461" t="n">
        <v>4.51555665307037</v>
      </c>
      <c r="BH211" s="461" t="n">
        <v>2.92816693537843</v>
      </c>
      <c r="BI211" s="461" t="n">
        <v>1.8140681570243</v>
      </c>
      <c r="BJ211" s="461" t="n">
        <v>1.07139124977746</v>
      </c>
      <c r="BK211" s="461" t="n">
        <v>0.600064411556752</v>
      </c>
      <c r="BL211" s="461" t="n">
        <v>0.320852077663129</v>
      </c>
      <c r="BM211" s="461" t="n">
        <v>0.165168815074118</v>
      </c>
      <c r="BN211" s="461" t="n">
        <v>0.0834809607770012</v>
      </c>
      <c r="BO211" s="461" t="n">
        <v>0.0441816891854441</v>
      </c>
      <c r="BP211" s="461" t="n">
        <v>0.0243731126381706</v>
      </c>
      <c r="BQ211" s="461" t="n">
        <v>0.0138334640082313</v>
      </c>
      <c r="BR211" s="461" t="n">
        <v>0.00793720443663464</v>
      </c>
      <c r="BS211" s="461" t="n">
        <v>0.00453990517702227</v>
      </c>
      <c r="BT211" s="461" t="n">
        <v>0.00256615258527725</v>
      </c>
      <c r="BU211" s="461" t="n">
        <v>0.0014261858982167</v>
      </c>
      <c r="BV211" s="461" t="n">
        <v>0.000777111950329769</v>
      </c>
      <c r="BW211" s="461" t="n">
        <v>0.000414542617237011</v>
      </c>
      <c r="BX211" s="461" t="n">
        <v>0.000216368409757175</v>
      </c>
      <c r="BY211" s="461" t="n">
        <v>0.000110498151942089</v>
      </c>
      <c r="BZ211" s="461" t="n">
        <v>5.52301221597565E-005</v>
      </c>
      <c r="CA211" s="461" t="n">
        <v>2.70321321060823E-005</v>
      </c>
      <c r="CB211" s="461" t="n">
        <v>1.29708987057272E-005</v>
      </c>
      <c r="CC211" s="461" t="n">
        <v>6.12519136348376E-006</v>
      </c>
      <c r="CD211" s="462" t="n">
        <v>2.89247261045453E-006</v>
      </c>
      <c r="CE211" s="463" t="n">
        <v>0</v>
      </c>
    </row>
    <row r="212" customFormat="false" ht="12.75" hidden="false" customHeight="false" outlineLevel="0" collapsed="false">
      <c r="T212" s="459" t="n">
        <v>51</v>
      </c>
      <c r="U212" s="460" t="n">
        <v>17.4525416920776</v>
      </c>
      <c r="V212" s="461" t="n">
        <v>17.4525330597261</v>
      </c>
      <c r="W212" s="461" t="n">
        <v>17.4524999528041</v>
      </c>
      <c r="X212" s="461" t="n">
        <v>17.4524471305623</v>
      </c>
      <c r="Y212" s="461" t="n">
        <v>17.4523732134218</v>
      </c>
      <c r="Z212" s="461" t="n">
        <v>17.4522724481428</v>
      </c>
      <c r="AA212" s="461" t="n">
        <v>17.4521352825199</v>
      </c>
      <c r="AB212" s="461" t="n">
        <v>17.4519481823431</v>
      </c>
      <c r="AC212" s="461" t="n">
        <v>17.4516926026187</v>
      </c>
      <c r="AD212" s="461" t="n">
        <v>17.4513432440351</v>
      </c>
      <c r="AE212" s="461" t="n">
        <v>17.4508655799159</v>
      </c>
      <c r="AF212" s="461" t="n">
        <v>17.450212463351</v>
      </c>
      <c r="AG212" s="461" t="n">
        <v>17.4493194924063</v>
      </c>
      <c r="AH212" s="461" t="n">
        <v>17.448098678522</v>
      </c>
      <c r="AI212" s="461" t="n">
        <v>17.4464297933064</v>
      </c>
      <c r="AJ212" s="461" t="n">
        <v>17.4441485376563</v>
      </c>
      <c r="AK212" s="461" t="n">
        <v>17.4410303590333</v>
      </c>
      <c r="AL212" s="461" t="n">
        <v>17.4367683038042</v>
      </c>
      <c r="AM212" s="461" t="n">
        <v>17.4309426842983</v>
      </c>
      <c r="AN212" s="461" t="n">
        <v>17.4229794977445</v>
      </c>
      <c r="AO212" s="461" t="n">
        <v>17.4120933623495</v>
      </c>
      <c r="AP212" s="461" t="n">
        <v>17.3972091020766</v>
      </c>
      <c r="AQ212" s="461" t="n">
        <v>17.3768538298891</v>
      </c>
      <c r="AR212" s="461" t="n">
        <v>17.3490081854641</v>
      </c>
      <c r="AS212" s="461" t="n">
        <v>17.3109008973869</v>
      </c>
      <c r="AT212" s="461" t="n">
        <v>17.2587244987369</v>
      </c>
      <c r="AU212" s="461" t="n">
        <v>17.1872409679037</v>
      </c>
      <c r="AV212" s="461" t="n">
        <v>17.0892328692167</v>
      </c>
      <c r="AW212" s="461" t="n">
        <v>16.954734893798</v>
      </c>
      <c r="AX212" s="461" t="n">
        <v>16.7699378590982</v>
      </c>
      <c r="AY212" s="461" t="n">
        <v>16.5155114722074</v>
      </c>
      <c r="AZ212" s="461" t="n">
        <v>16.1634776726057</v>
      </c>
      <c r="BA212" s="461" t="n">
        <v>15.6696201440856</v>
      </c>
      <c r="BB212" s="461" t="n">
        <v>14.9541009804319</v>
      </c>
      <c r="BC212" s="461" t="n">
        <v>13.8651440534669</v>
      </c>
      <c r="BD212" s="461" t="n">
        <v>12.1545918797608</v>
      </c>
      <c r="BE212" s="461" t="n">
        <v>9.50538383499262</v>
      </c>
      <c r="BF212" s="461" t="n">
        <v>6.87254560961263</v>
      </c>
      <c r="BG212" s="461" t="n">
        <v>4.68473069770918</v>
      </c>
      <c r="BH212" s="461" t="n">
        <v>3.04155008940717</v>
      </c>
      <c r="BI212" s="461" t="n">
        <v>1.88685762194094</v>
      </c>
      <c r="BJ212" s="461" t="n">
        <v>1.11601837167218</v>
      </c>
      <c r="BK212" s="461" t="n">
        <v>0.626083538061405</v>
      </c>
      <c r="BL212" s="461" t="n">
        <v>0.335328305298374</v>
      </c>
      <c r="BM212" s="461" t="n">
        <v>0.172919490779882</v>
      </c>
      <c r="BN212" s="461" t="n">
        <v>0.0875563618064908</v>
      </c>
      <c r="BO212" s="461" t="n">
        <v>0.0463972825931689</v>
      </c>
      <c r="BP212" s="461" t="n">
        <v>0.0256254994285423</v>
      </c>
      <c r="BQ212" s="461" t="n">
        <v>0.014556772510727</v>
      </c>
      <c r="BR212" s="461" t="n">
        <v>0.00835549193372971</v>
      </c>
      <c r="BS212" s="461" t="n">
        <v>0.0047792268397811</v>
      </c>
      <c r="BT212" s="461" t="n">
        <v>0.00270081462198291</v>
      </c>
      <c r="BU212" s="461" t="n">
        <v>0.0015004588244665</v>
      </c>
      <c r="BV212" s="461" t="n">
        <v>0.000817191835024632</v>
      </c>
      <c r="BW212" s="461" t="n">
        <v>0.000435686228737398</v>
      </c>
      <c r="BX212" s="461" t="n">
        <v>0.000227271551602578</v>
      </c>
      <c r="BY212" s="461" t="n">
        <v>0.000115995778365649</v>
      </c>
      <c r="BZ212" s="461" t="n">
        <v>5.79418417656733E-005</v>
      </c>
      <c r="CA212" s="461" t="n">
        <v>2.83413492864346E-005</v>
      </c>
      <c r="CB212" s="461" t="n">
        <v>1.35903386498173E-005</v>
      </c>
      <c r="CC212" s="461" t="n">
        <v>6.41354461430091E-006</v>
      </c>
      <c r="CD212" s="462" t="n">
        <v>3.02667619840225E-006</v>
      </c>
      <c r="CE212" s="463" t="n">
        <v>0</v>
      </c>
    </row>
    <row r="213" customFormat="false" ht="12.75" hidden="false" customHeight="false" outlineLevel="0" collapsed="false">
      <c r="T213" s="459" t="n">
        <v>50</v>
      </c>
      <c r="U213" s="460" t="n">
        <v>18.0731309805475</v>
      </c>
      <c r="V213" s="461" t="n">
        <v>18.0731204325249</v>
      </c>
      <c r="W213" s="461" t="n">
        <v>18.0730847330189</v>
      </c>
      <c r="X213" s="461" t="n">
        <v>18.0730285295743</v>
      </c>
      <c r="Y213" s="461" t="n">
        <v>18.0729502827869</v>
      </c>
      <c r="Z213" s="461" t="n">
        <v>18.072843915229</v>
      </c>
      <c r="AA213" s="461" t="n">
        <v>18.0726993959594</v>
      </c>
      <c r="AB213" s="461" t="n">
        <v>18.0725025431238</v>
      </c>
      <c r="AC213" s="461" t="n">
        <v>18.0722339401354</v>
      </c>
      <c r="AD213" s="461" t="n">
        <v>18.0718671081901</v>
      </c>
      <c r="AE213" s="461" t="n">
        <v>18.0713659185683</v>
      </c>
      <c r="AF213" s="461" t="n">
        <v>18.0706810438543</v>
      </c>
      <c r="AG213" s="461" t="n">
        <v>18.0697451104895</v>
      </c>
      <c r="AH213" s="461" t="n">
        <v>18.0684660767977</v>
      </c>
      <c r="AI213" s="461" t="n">
        <v>18.0667181831728</v>
      </c>
      <c r="AJ213" s="461" t="n">
        <v>18.064329579479</v>
      </c>
      <c r="AK213" s="461" t="n">
        <v>18.0610654024199</v>
      </c>
      <c r="AL213" s="461" t="n">
        <v>18.0566046173633</v>
      </c>
      <c r="AM213" s="461" t="n">
        <v>18.0505083054428</v>
      </c>
      <c r="AN213" s="461" t="n">
        <v>18.0421761983052</v>
      </c>
      <c r="AO213" s="461" t="n">
        <v>18.0307870421388</v>
      </c>
      <c r="AP213" s="461" t="n">
        <v>18.0152166729965</v>
      </c>
      <c r="AQ213" s="461" t="n">
        <v>17.9939253155408</v>
      </c>
      <c r="AR213" s="461" t="n">
        <v>17.9648023076999</v>
      </c>
      <c r="AS213" s="461" t="n">
        <v>17.9249518187735</v>
      </c>
      <c r="AT213" s="461" t="n">
        <v>17.870396602138</v>
      </c>
      <c r="AU213" s="461" t="n">
        <v>17.7956675476877</v>
      </c>
      <c r="AV213" s="461" t="n">
        <v>17.6932333758735</v>
      </c>
      <c r="AW213" s="461" t="n">
        <v>17.5527040597972</v>
      </c>
      <c r="AX213" s="461" t="n">
        <v>17.3596994856177</v>
      </c>
      <c r="AY213" s="461" t="n">
        <v>17.0941325800808</v>
      </c>
      <c r="AZ213" s="461" t="n">
        <v>16.7270446255978</v>
      </c>
      <c r="BA213" s="461" t="n">
        <v>16.2129314205191</v>
      </c>
      <c r="BB213" s="461" t="n">
        <v>15.4698776536748</v>
      </c>
      <c r="BC213" s="461" t="n">
        <v>14.3415722130263</v>
      </c>
      <c r="BD213" s="461" t="n">
        <v>12.571461259283</v>
      </c>
      <c r="BE213" s="461" t="n">
        <v>9.83774588645641</v>
      </c>
      <c r="BF213" s="461" t="n">
        <v>7.11833360774111</v>
      </c>
      <c r="BG213" s="461" t="n">
        <v>4.85698504479582</v>
      </c>
      <c r="BH213" s="461" t="n">
        <v>3.15708150379148</v>
      </c>
      <c r="BI213" s="461" t="n">
        <v>1.96109255409275</v>
      </c>
      <c r="BJ213" s="461" t="n">
        <v>1.16157506137869</v>
      </c>
      <c r="BK213" s="461" t="n">
        <v>0.652671189615597</v>
      </c>
      <c r="BL213" s="461" t="n">
        <v>0.35013589808394</v>
      </c>
      <c r="BM213" s="461" t="n">
        <v>0.180856418126862</v>
      </c>
      <c r="BN213" s="461" t="n">
        <v>0.0917355309035604</v>
      </c>
      <c r="BO213" s="461" t="n">
        <v>0.0486732136324555</v>
      </c>
      <c r="BP213" s="461" t="n">
        <v>0.0269145209799444</v>
      </c>
      <c r="BQ213" s="461" t="n">
        <v>0.0153021897948379</v>
      </c>
      <c r="BR213" s="461" t="n">
        <v>0.00878673388827755</v>
      </c>
      <c r="BS213" s="461" t="n">
        <v>0.00502591346613037</v>
      </c>
      <c r="BT213" s="461" t="n">
        <v>0.0028395488074233</v>
      </c>
      <c r="BU213" s="461" t="n">
        <v>0.00157692206851102</v>
      </c>
      <c r="BV213" s="461" t="n">
        <v>0.000858417576219172</v>
      </c>
      <c r="BW213" s="461" t="n">
        <v>0.000457413086449174</v>
      </c>
      <c r="BX213" s="461" t="n">
        <v>0.000238463777973023</v>
      </c>
      <c r="BY213" s="461" t="n">
        <v>0.00012163303950956</v>
      </c>
      <c r="BZ213" s="461" t="n">
        <v>6.0719322659591E-005</v>
      </c>
      <c r="CA213" s="461" t="n">
        <v>2.968077130129E-005</v>
      </c>
      <c r="CB213" s="461" t="n">
        <v>1.42233217183993E-005</v>
      </c>
      <c r="CC213" s="461" t="n">
        <v>6.70785042543206E-006</v>
      </c>
      <c r="CD213" s="462" t="n">
        <v>3.16348446732826E-006</v>
      </c>
      <c r="CE213" s="463" t="n">
        <v>0</v>
      </c>
    </row>
    <row r="214" customFormat="false" ht="12.75" hidden="false" customHeight="false" outlineLevel="0" collapsed="false">
      <c r="T214" s="459" t="n">
        <v>49</v>
      </c>
      <c r="U214" s="460" t="n">
        <v>18.7047939215858</v>
      </c>
      <c r="V214" s="461" t="n">
        <v>18.7047823431837</v>
      </c>
      <c r="W214" s="461" t="n">
        <v>18.7047449631953</v>
      </c>
      <c r="X214" s="461" t="n">
        <v>18.704686328241</v>
      </c>
      <c r="Y214" s="461" t="n">
        <v>18.7046047475598</v>
      </c>
      <c r="Z214" s="461" t="n">
        <v>18.7044938258121</v>
      </c>
      <c r="AA214" s="461" t="n">
        <v>18.7043430601098</v>
      </c>
      <c r="AB214" s="461" t="n">
        <v>18.704137625215</v>
      </c>
      <c r="AC214" s="461" t="n">
        <v>18.7038572311881</v>
      </c>
      <c r="AD214" s="461" t="n">
        <v>18.7034742090014</v>
      </c>
      <c r="AE214" s="461" t="n">
        <v>18.7029508049796</v>
      </c>
      <c r="AF214" s="461" t="n">
        <v>18.7022354719936</v>
      </c>
      <c r="AG214" s="461" t="n">
        <v>18.701257803869</v>
      </c>
      <c r="AH214" s="461" t="n">
        <v>18.6999216156615</v>
      </c>
      <c r="AI214" s="461" t="n">
        <v>18.6980954873056</v>
      </c>
      <c r="AJ214" s="461" t="n">
        <v>18.6955998358842</v>
      </c>
      <c r="AK214" s="461" t="n">
        <v>18.6921892349707</v>
      </c>
      <c r="AL214" s="461" t="n">
        <v>18.6875282214138</v>
      </c>
      <c r="AM214" s="461" t="n">
        <v>18.6811581692738</v>
      </c>
      <c r="AN214" s="461" t="n">
        <v>18.6724518954015</v>
      </c>
      <c r="AO214" s="461" t="n">
        <v>18.6605513905388</v>
      </c>
      <c r="AP214" s="461" t="n">
        <v>18.6442823029148</v>
      </c>
      <c r="AQ214" s="461" t="n">
        <v>18.6220363416442</v>
      </c>
      <c r="AR214" s="461" t="n">
        <v>18.5916093396885</v>
      </c>
      <c r="AS214" s="461" t="n">
        <v>18.5499779301029</v>
      </c>
      <c r="AT214" s="461" t="n">
        <v>18.4929910758171</v>
      </c>
      <c r="AU214" s="461" t="n">
        <v>18.4149431977081</v>
      </c>
      <c r="AV214" s="461" t="n">
        <v>18.3079819980946</v>
      </c>
      <c r="AW214" s="461" t="n">
        <v>18.1612832450403</v>
      </c>
      <c r="AX214" s="461" t="n">
        <v>17.959883505994</v>
      </c>
      <c r="AY214" s="461" t="n">
        <v>17.6829233218284</v>
      </c>
      <c r="AZ214" s="461" t="n">
        <v>17.3004464843799</v>
      </c>
      <c r="BA214" s="461" t="n">
        <v>16.7656529677434</v>
      </c>
      <c r="BB214" s="461" t="n">
        <v>15.994564658988</v>
      </c>
      <c r="BC214" s="461" t="n">
        <v>14.8263085283579</v>
      </c>
      <c r="BD214" s="461" t="n">
        <v>12.9956442464641</v>
      </c>
      <c r="BE214" s="461" t="n">
        <v>10.1759467909053</v>
      </c>
      <c r="BF214" s="461" t="n">
        <v>7.36843221079923</v>
      </c>
      <c r="BG214" s="461" t="n">
        <v>5.03233764000202</v>
      </c>
      <c r="BH214" s="461" t="n">
        <v>3.27478520726226</v>
      </c>
      <c r="BI214" s="461" t="n">
        <v>2.03679503310415</v>
      </c>
      <c r="BJ214" s="461" t="n">
        <v>1.20807894434095</v>
      </c>
      <c r="BK214" s="461" t="n">
        <v>0.67984079040149</v>
      </c>
      <c r="BL214" s="461" t="n">
        <v>0.365283775017091</v>
      </c>
      <c r="BM214" s="461" t="n">
        <v>0.188985090807251</v>
      </c>
      <c r="BN214" s="461" t="n">
        <v>0.0960217847179471</v>
      </c>
      <c r="BO214" s="461" t="n">
        <v>0.0510110988885457</v>
      </c>
      <c r="BP214" s="461" t="n">
        <v>0.0282410750337528</v>
      </c>
      <c r="BQ214" s="461" t="n">
        <v>0.0160702050158527</v>
      </c>
      <c r="BR214" s="461" t="n">
        <v>0.00923119313600407</v>
      </c>
      <c r="BS214" s="461" t="n">
        <v>0.00528010824767637</v>
      </c>
      <c r="BT214" s="461" t="n">
        <v>0.00298243402850097</v>
      </c>
      <c r="BU214" s="461" t="n">
        <v>0.00165561899205032</v>
      </c>
      <c r="BV214" s="461" t="n">
        <v>0.000900812773927861</v>
      </c>
      <c r="BW214" s="461" t="n">
        <v>0.000479735877527799</v>
      </c>
      <c r="BX214" s="461" t="n">
        <v>0.000249951817896616</v>
      </c>
      <c r="BY214" s="461" t="n">
        <v>0.000127413451747742</v>
      </c>
      <c r="BZ214" s="461" t="n">
        <v>6.35643729408317E-005</v>
      </c>
      <c r="CA214" s="461" t="n">
        <v>3.10513122796047E-005</v>
      </c>
      <c r="CB214" s="461" t="n">
        <v>1.48703027224904E-005</v>
      </c>
      <c r="CC214" s="461" t="n">
        <v>7.00833264030219E-006</v>
      </c>
      <c r="CD214" s="462" t="n">
        <v>3.30300783472547E-006</v>
      </c>
      <c r="CE214" s="463" t="n">
        <v>0</v>
      </c>
    </row>
    <row r="215" customFormat="false" ht="12.75" hidden="false" customHeight="false" outlineLevel="0" collapsed="false">
      <c r="T215" s="459" t="n">
        <v>48</v>
      </c>
      <c r="U215" s="460" t="n">
        <v>19.3471691717279</v>
      </c>
      <c r="V215" s="461" t="n">
        <v>19.3471569447108</v>
      </c>
      <c r="W215" s="461" t="n">
        <v>19.3471182510044</v>
      </c>
      <c r="X215" s="461" t="n">
        <v>19.3470575470048</v>
      </c>
      <c r="Y215" s="461" t="n">
        <v>19.3469730050895</v>
      </c>
      <c r="Z215" s="461" t="n">
        <v>19.3468579184323</v>
      </c>
      <c r="AA215" s="461" t="n">
        <v>19.3467013133092</v>
      </c>
      <c r="AB215" s="461" t="n">
        <v>19.3464877176594</v>
      </c>
      <c r="AC215" s="461" t="n">
        <v>19.3461959589046</v>
      </c>
      <c r="AD215" s="461" t="n">
        <v>19.3457971605751</v>
      </c>
      <c r="AE215" s="461" t="n">
        <v>19.3452519160707</v>
      </c>
      <c r="AF215" s="461" t="n">
        <v>19.3445064160139</v>
      </c>
      <c r="AG215" s="461" t="n">
        <v>19.3434871593493</v>
      </c>
      <c r="AH215" s="461" t="n">
        <v>19.3420937288865</v>
      </c>
      <c r="AI215" s="461" t="n">
        <v>19.3401889189608</v>
      </c>
      <c r="AJ215" s="461" t="n">
        <v>19.3375852397815</v>
      </c>
      <c r="AK215" s="461" t="n">
        <v>19.3340264614178</v>
      </c>
      <c r="AL215" s="461" t="n">
        <v>19.3291623620612</v>
      </c>
      <c r="AM215" s="461" t="n">
        <v>19.3225141569687</v>
      </c>
      <c r="AN215" s="461" t="n">
        <v>19.3134271317569</v>
      </c>
      <c r="AO215" s="461" t="n">
        <v>19.3010056822234</v>
      </c>
      <c r="AP215" s="461" t="n">
        <v>19.2840241274138</v>
      </c>
      <c r="AQ215" s="461" t="n">
        <v>19.260804111586</v>
      </c>
      <c r="AR215" s="461" t="n">
        <v>19.2290458634107</v>
      </c>
      <c r="AS215" s="461" t="n">
        <v>19.1855956416445</v>
      </c>
      <c r="AT215" s="461" t="n">
        <v>19.1261247944219</v>
      </c>
      <c r="AU215" s="461" t="n">
        <v>19.044686144164</v>
      </c>
      <c r="AV215" s="461" t="n">
        <v>18.9330995402998</v>
      </c>
      <c r="AW215" s="461" t="n">
        <v>18.7800975196455</v>
      </c>
      <c r="AX215" s="461" t="n">
        <v>18.5701215732227</v>
      </c>
      <c r="AY215" s="461" t="n">
        <v>18.2815251430051</v>
      </c>
      <c r="AZ215" s="461" t="n">
        <v>17.8833392164442</v>
      </c>
      <c r="BA215" s="461" t="n">
        <v>17.3274637514119</v>
      </c>
      <c r="BB215" s="461" t="n">
        <v>16.5278823363249</v>
      </c>
      <c r="BC215" s="461" t="n">
        <v>15.3191465750484</v>
      </c>
      <c r="BD215" s="461" t="n">
        <v>13.4270256796357</v>
      </c>
      <c r="BE215" s="461" t="n">
        <v>10.5197674595992</v>
      </c>
      <c r="BF215" s="461" t="n">
        <v>7.62260222369606</v>
      </c>
      <c r="BG215" s="461" t="n">
        <v>5.21058427585035</v>
      </c>
      <c r="BH215" s="461" t="n">
        <v>3.39450635320996</v>
      </c>
      <c r="BI215" s="461" t="n">
        <v>2.11385521268724</v>
      </c>
      <c r="BJ215" s="461" t="n">
        <v>1.25545559080082</v>
      </c>
      <c r="BK215" s="461" t="n">
        <v>0.707543322887308</v>
      </c>
      <c r="BL215" s="461" t="n">
        <v>0.380741762809273</v>
      </c>
      <c r="BM215" s="461" t="n">
        <v>0.197287991217965</v>
      </c>
      <c r="BN215" s="461" t="n">
        <v>0.100405405072711</v>
      </c>
      <c r="BO215" s="461" t="n">
        <v>0.0534063965080749</v>
      </c>
      <c r="BP215" s="461" t="n">
        <v>0.0296030370154288</v>
      </c>
      <c r="BQ215" s="461" t="n">
        <v>0.0168597396165594</v>
      </c>
      <c r="BR215" s="461" t="n">
        <v>0.00968826692456351</v>
      </c>
      <c r="BS215" s="461" t="n">
        <v>0.00554145650965993</v>
      </c>
      <c r="BT215" s="461" t="n">
        <v>0.00312925834438632</v>
      </c>
      <c r="BU215" s="461" t="n">
        <v>0.00173642336012554</v>
      </c>
      <c r="BV215" s="461" t="n">
        <v>0.000944303310190272</v>
      </c>
      <c r="BW215" s="461" t="n">
        <v>0.000502612005271124</v>
      </c>
      <c r="BX215" s="461" t="n">
        <v>0.000261711797658971</v>
      </c>
      <c r="BY215" s="461" t="n">
        <v>0.000133323982452528</v>
      </c>
      <c r="BZ215" s="461" t="n">
        <v>6.64700610664825E-005</v>
      </c>
      <c r="CA215" s="461" t="n">
        <v>3.24493769661296E-005</v>
      </c>
      <c r="CB215" s="461" t="n">
        <v>1.55294606554048E-005</v>
      </c>
      <c r="CC215" s="461" t="n">
        <v>7.3140875705939E-006</v>
      </c>
      <c r="CD215" s="462" t="n">
        <v>3.44479941559964E-006</v>
      </c>
      <c r="CE215" s="463" t="n">
        <v>0</v>
      </c>
    </row>
    <row r="216" customFormat="false" ht="12.75" hidden="false" customHeight="false" outlineLevel="0" collapsed="false">
      <c r="T216" s="459" t="n">
        <v>47</v>
      </c>
      <c r="U216" s="460" t="n">
        <v>19.9998643421161</v>
      </c>
      <c r="V216" s="461" t="n">
        <v>19.9998499995841</v>
      </c>
      <c r="W216" s="461" t="n">
        <v>19.9998084791092</v>
      </c>
      <c r="X216" s="461" t="n">
        <v>19.9997441114181</v>
      </c>
      <c r="Y216" s="461" t="n">
        <v>19.9996548990836</v>
      </c>
      <c r="Z216" s="461" t="n">
        <v>19.999533781905</v>
      </c>
      <c r="AA216" s="461" t="n">
        <v>19.9993692698532</v>
      </c>
      <c r="AB216" s="461" t="n">
        <v>19.9991451963503</v>
      </c>
      <c r="AC216" s="461" t="n">
        <v>19.9988394554062</v>
      </c>
      <c r="AD216" s="461" t="n">
        <v>19.9984219077646</v>
      </c>
      <c r="AE216" s="461" t="n">
        <v>19.9978514318782</v>
      </c>
      <c r="AF216" s="461" t="n">
        <v>19.9970718844275</v>
      </c>
      <c r="AG216" s="461" t="n">
        <v>19.9960065838733</v>
      </c>
      <c r="AH216" s="461" t="n">
        <v>19.9945507753031</v>
      </c>
      <c r="AI216" s="461" t="n">
        <v>19.9925613337526</v>
      </c>
      <c r="AJ216" s="461" t="n">
        <v>19.9898426890054</v>
      </c>
      <c r="AK216" s="461" t="n">
        <v>19.9861275781077</v>
      </c>
      <c r="AL216" s="461" t="n">
        <v>19.9810507128878</v>
      </c>
      <c r="AM216" s="461" t="n">
        <v>19.9741127334062</v>
      </c>
      <c r="AN216" s="461" t="n">
        <v>19.9646308272816</v>
      </c>
      <c r="AO216" s="461" t="n">
        <v>19.9516710215095</v>
      </c>
      <c r="AP216" s="461" t="n">
        <v>19.9339552481495</v>
      </c>
      <c r="AQ216" s="461" t="n">
        <v>19.9097336412707</v>
      </c>
      <c r="AR216" s="461" t="n">
        <v>19.876608853677</v>
      </c>
      <c r="AS216" s="461" t="n">
        <v>19.8312940879273</v>
      </c>
      <c r="AT216" s="461" t="n">
        <v>19.7692794440657</v>
      </c>
      <c r="AU216" s="461" t="n">
        <v>19.6843712516431</v>
      </c>
      <c r="AV216" s="461" t="n">
        <v>19.5680549638459</v>
      </c>
      <c r="AW216" s="461" t="n">
        <v>19.4086112224998</v>
      </c>
      <c r="AX216" s="461" t="n">
        <v>19.1898751195439</v>
      </c>
      <c r="AY216" s="461" t="n">
        <v>18.8893987028411</v>
      </c>
      <c r="AZ216" s="461" t="n">
        <v>18.4751848811055</v>
      </c>
      <c r="BA216" s="461" t="n">
        <v>17.8978287298229</v>
      </c>
      <c r="BB216" s="461" t="n">
        <v>17.0693011403985</v>
      </c>
      <c r="BC216" s="461" t="n">
        <v>15.8195740702463</v>
      </c>
      <c r="BD216" s="461" t="n">
        <v>13.8651193750903</v>
      </c>
      <c r="BE216" s="461" t="n">
        <v>10.8688857195908</v>
      </c>
      <c r="BF216" s="461" t="n">
        <v>7.88063768841461</v>
      </c>
      <c r="BG216" s="461" t="n">
        <v>5.39160279765348</v>
      </c>
      <c r="BH216" s="461" t="n">
        <v>3.51617603252134</v>
      </c>
      <c r="BI216" s="461" t="n">
        <v>2.19223607626083</v>
      </c>
      <c r="BJ216" s="461" t="n">
        <v>1.30368675564393</v>
      </c>
      <c r="BK216" s="461" t="n">
        <v>0.735771524370193</v>
      </c>
      <c r="BL216" s="461" t="n">
        <v>0.396507391334077</v>
      </c>
      <c r="BM216" s="461" t="n">
        <v>0.205764567133326</v>
      </c>
      <c r="BN216" s="461" t="n">
        <v>0.104886540469462</v>
      </c>
      <c r="BO216" s="461" t="n">
        <v>0.0558590039590949</v>
      </c>
      <c r="BP216" s="461" t="n">
        <v>0.0310003253041682</v>
      </c>
      <c r="BQ216" s="461" t="n">
        <v>0.0176707037708699</v>
      </c>
      <c r="BR216" s="461" t="n">
        <v>0.0101578754745948</v>
      </c>
      <c r="BS216" s="461" t="n">
        <v>0.00580990179143867</v>
      </c>
      <c r="BT216" s="461" t="n">
        <v>0.00327998647444827</v>
      </c>
      <c r="BU216" s="461" t="n">
        <v>0.00181931458933614</v>
      </c>
      <c r="BV216" s="461" t="n">
        <v>0.000988877769854681</v>
      </c>
      <c r="BW216" s="461" t="n">
        <v>0.000526035430895512</v>
      </c>
      <c r="BX216" s="461" t="n">
        <v>0.000273740666430802</v>
      </c>
      <c r="BY216" s="461" t="n">
        <v>0.000139363157846895</v>
      </c>
      <c r="BZ216" s="461" t="n">
        <v>6.94357059861866E-005</v>
      </c>
      <c r="CA216" s="461" t="n">
        <v>3.38746648247244E-005</v>
      </c>
      <c r="CB216" s="461" t="n">
        <v>1.62006697164962E-005</v>
      </c>
      <c r="CC216" s="461" t="n">
        <v>7.62506616882671E-006</v>
      </c>
      <c r="CD216" s="462" t="n">
        <v>3.58884139337669E-006</v>
      </c>
      <c r="CE216" s="463" t="n">
        <v>0</v>
      </c>
    </row>
    <row r="217" customFormat="false" ht="12.75" hidden="false" customHeight="false" outlineLevel="0" collapsed="false">
      <c r="T217" s="459" t="n">
        <v>46</v>
      </c>
      <c r="U217" s="460" t="n">
        <v>20.6624558903088</v>
      </c>
      <c r="V217" s="461" t="n">
        <v>20.6624404232957</v>
      </c>
      <c r="W217" s="461" t="n">
        <v>20.6623970936852</v>
      </c>
      <c r="X217" s="461" t="n">
        <v>20.6623301259179</v>
      </c>
      <c r="Y217" s="461" t="n">
        <v>20.6622373623942</v>
      </c>
      <c r="Z217" s="461" t="n">
        <v>20.6621113975033</v>
      </c>
      <c r="AA217" s="461" t="n">
        <v>20.661940234654</v>
      </c>
      <c r="AB217" s="461" t="n">
        <v>20.6617070206131</v>
      </c>
      <c r="AC217" s="461" t="n">
        <v>20.6613887182469</v>
      </c>
      <c r="AD217" s="461" t="n">
        <v>20.6609539193577</v>
      </c>
      <c r="AE217" s="461" t="n">
        <v>20.6603597699092</v>
      </c>
      <c r="AF217" s="461" t="n">
        <v>20.6595477599386</v>
      </c>
      <c r="AG217" s="461" t="n">
        <v>20.658437974545</v>
      </c>
      <c r="AH217" s="461" t="n">
        <v>20.6569212413182</v>
      </c>
      <c r="AI217" s="461" t="n">
        <v>20.6548484002935</v>
      </c>
      <c r="AJ217" s="461" t="n">
        <v>20.6520156370469</v>
      </c>
      <c r="AK217" s="461" t="n">
        <v>20.6481444273478</v>
      </c>
      <c r="AL217" s="461" t="n">
        <v>20.6428541017926</v>
      </c>
      <c r="AM217" s="461" t="n">
        <v>20.6356242938277</v>
      </c>
      <c r="AN217" s="461" t="n">
        <v>20.6257435046262</v>
      </c>
      <c r="AO217" s="461" t="n">
        <v>20.6122385921979</v>
      </c>
      <c r="AP217" s="461" t="n">
        <v>20.5937780158863</v>
      </c>
      <c r="AQ217" s="461" t="n">
        <v>20.5685389290293</v>
      </c>
      <c r="AR217" s="461" t="n">
        <v>20.5340244203999</v>
      </c>
      <c r="AS217" s="461" t="n">
        <v>20.4868119543787</v>
      </c>
      <c r="AT217" s="461" t="n">
        <v>20.4222067764054</v>
      </c>
      <c r="AU217" s="461" t="n">
        <v>20.3337638958872</v>
      </c>
      <c r="AV217" s="461" t="n">
        <v>20.2126279514973</v>
      </c>
      <c r="AW217" s="461" t="n">
        <v>20.0466192323951</v>
      </c>
      <c r="AX217" s="461" t="n">
        <v>19.818955427027</v>
      </c>
      <c r="AY217" s="461" t="n">
        <v>19.5063733839794</v>
      </c>
      <c r="AZ217" s="461" t="n">
        <v>19.0758335984254</v>
      </c>
      <c r="BA217" s="461" t="n">
        <v>18.4766242677447</v>
      </c>
      <c r="BB217" s="461" t="n">
        <v>17.6187382501434</v>
      </c>
      <c r="BC217" s="461" t="n">
        <v>16.3275770148563</v>
      </c>
      <c r="BD217" s="461" t="n">
        <v>14.3099887166205</v>
      </c>
      <c r="BE217" s="461" t="n">
        <v>11.2232134158037</v>
      </c>
      <c r="BF217" s="461" t="n">
        <v>8.1423885934982</v>
      </c>
      <c r="BG217" s="461" t="n">
        <v>5.57524738875821</v>
      </c>
      <c r="BH217" s="461" t="n">
        <v>3.63967548166701</v>
      </c>
      <c r="BI217" s="461" t="n">
        <v>2.27184862234674</v>
      </c>
      <c r="BJ217" s="461" t="n">
        <v>1.35270912371141</v>
      </c>
      <c r="BK217" s="461" t="n">
        <v>0.764481633097938</v>
      </c>
      <c r="BL217" s="461" t="n">
        <v>0.412552707118296</v>
      </c>
      <c r="BM217" s="461" t="n">
        <v>0.214398116431928</v>
      </c>
      <c r="BN217" s="461" t="n">
        <v>0.109455716065191</v>
      </c>
      <c r="BO217" s="461" t="n">
        <v>0.0583645531898762</v>
      </c>
      <c r="BP217" s="461" t="n">
        <v>0.0324309413455354</v>
      </c>
      <c r="BQ217" s="461" t="n">
        <v>0.0185020935376496</v>
      </c>
      <c r="BR217" s="461" t="n">
        <v>0.0106394578595631</v>
      </c>
      <c r="BS217" s="461" t="n">
        <v>0.00608511323874688</v>
      </c>
      <c r="BT217" s="461" t="n">
        <v>0.00343442008594871</v>
      </c>
      <c r="BU217" s="461" t="n">
        <v>0.00190417409974557</v>
      </c>
      <c r="BV217" s="461" t="n">
        <v>0.00103446626016293</v>
      </c>
      <c r="BW217" s="461" t="n">
        <v>0.000549965849960937</v>
      </c>
      <c r="BX217" s="461" t="n">
        <v>0.000286015773822368</v>
      </c>
      <c r="BY217" s="461" t="n">
        <v>0.00014551858706474</v>
      </c>
      <c r="BZ217" s="461" t="n">
        <v>7.24547067448032E-005</v>
      </c>
      <c r="CA217" s="461" t="n">
        <v>3.53237477308529E-005</v>
      </c>
      <c r="CB217" s="461" t="n">
        <v>1.68821919699899E-005</v>
      </c>
      <c r="CC217" s="461" t="n">
        <v>7.94040567695735E-006</v>
      </c>
      <c r="CD217" s="462" t="n">
        <v>3.73470710596914E-006</v>
      </c>
      <c r="CE217" s="463" t="n">
        <v>0</v>
      </c>
    </row>
    <row r="218" customFormat="false" ht="12.75" hidden="false" customHeight="false" outlineLevel="0" collapsed="false">
      <c r="T218" s="459" t="n">
        <v>45</v>
      </c>
      <c r="U218" s="460" t="n">
        <v>21.3344890998553</v>
      </c>
      <c r="V218" s="461" t="n">
        <v>21.3344729353989</v>
      </c>
      <c r="W218" s="461" t="n">
        <v>21.3344282094574</v>
      </c>
      <c r="X218" s="461" t="n">
        <v>21.3343590516923</v>
      </c>
      <c r="Y218" s="461" t="n">
        <v>21.3342631622291</v>
      </c>
      <c r="Z218" s="461" t="n">
        <v>21.334132798317</v>
      </c>
      <c r="AA218" s="461" t="n">
        <v>21.333955459988</v>
      </c>
      <c r="AB218" s="461" t="n">
        <v>21.3337136063154</v>
      </c>
      <c r="AC218" s="461" t="n">
        <v>21.3333832625084</v>
      </c>
      <c r="AD218" s="461" t="n">
        <v>21.3329317375184</v>
      </c>
      <c r="AE218" s="461" t="n">
        <v>21.3323144209225</v>
      </c>
      <c r="AF218" s="461" t="n">
        <v>21.3314703987101</v>
      </c>
      <c r="AG218" s="461" t="n">
        <v>21.3303164669541</v>
      </c>
      <c r="AH218" s="461" t="n">
        <v>21.3287389553985</v>
      </c>
      <c r="AI218" s="461" t="n">
        <v>21.3265825553746</v>
      </c>
      <c r="AJ218" s="461" t="n">
        <v>21.3236350494676</v>
      </c>
      <c r="AK218" s="461" t="n">
        <v>21.3196064324454</v>
      </c>
      <c r="AL218" s="461" t="n">
        <v>21.3141003515372</v>
      </c>
      <c r="AM218" s="461" t="n">
        <v>21.3065750199591</v>
      </c>
      <c r="AN218" s="461" t="n">
        <v>21.2962896879999</v>
      </c>
      <c r="AO218" s="461" t="n">
        <v>21.2822312762291</v>
      </c>
      <c r="AP218" s="461" t="n">
        <v>21.2630137270372</v>
      </c>
      <c r="AQ218" s="461" t="n">
        <v>21.236739796504</v>
      </c>
      <c r="AR218" s="461" t="n">
        <v>21.2008110914875</v>
      </c>
      <c r="AS218" s="461" t="n">
        <v>21.1516667477912</v>
      </c>
      <c r="AT218" s="461" t="n">
        <v>21.0844236693439</v>
      </c>
      <c r="AU218" s="461" t="n">
        <v>20.9923808746066</v>
      </c>
      <c r="AV218" s="461" t="n">
        <v>20.8663359740602</v>
      </c>
      <c r="AW218" s="461" t="n">
        <v>20.6936407114134</v>
      </c>
      <c r="AX218" s="461" t="n">
        <v>20.4568846894982</v>
      </c>
      <c r="AY218" s="461" t="n">
        <v>20.1319760277408</v>
      </c>
      <c r="AZ218" s="461" t="n">
        <v>19.6848182598248</v>
      </c>
      <c r="BA218" s="461" t="n">
        <v>19.0633894050255</v>
      </c>
      <c r="BB218" s="461" t="n">
        <v>18.175738951377</v>
      </c>
      <c r="BC218" s="461" t="n">
        <v>16.8427163132901</v>
      </c>
      <c r="BD218" s="461" t="n">
        <v>14.7612171713001</v>
      </c>
      <c r="BE218" s="461" t="n">
        <v>11.5824825874904</v>
      </c>
      <c r="BF218" s="461" t="n">
        <v>8.40769010635517</v>
      </c>
      <c r="BG218" s="461" t="n">
        <v>5.76142556960546</v>
      </c>
      <c r="BH218" s="461" t="n">
        <v>3.76495564622324</v>
      </c>
      <c r="BI218" s="461" t="n">
        <v>2.35266832928949</v>
      </c>
      <c r="BJ218" s="461" t="n">
        <v>1.40251190411946</v>
      </c>
      <c r="BK218" s="461" t="n">
        <v>0.793670562629097</v>
      </c>
      <c r="BL218" s="461" t="n">
        <v>0.428877481526855</v>
      </c>
      <c r="BM218" s="461" t="n">
        <v>0.22318923683044</v>
      </c>
      <c r="BN218" s="461" t="n">
        <v>0.114113638206451</v>
      </c>
      <c r="BO218" s="461" t="n">
        <v>0.0609232485178733</v>
      </c>
      <c r="BP218" s="461" t="n">
        <v>0.0338949668538394</v>
      </c>
      <c r="BQ218" s="461" t="n">
        <v>0.0193539018034116</v>
      </c>
      <c r="BR218" s="461" t="n">
        <v>0.0111329792946477</v>
      </c>
      <c r="BS218" s="461" t="n">
        <v>0.00636706100219291</v>
      </c>
      <c r="BT218" s="461" t="n">
        <v>0.00359254008410758</v>
      </c>
      <c r="BU218" s="461" t="n">
        <v>0.00199099110236447</v>
      </c>
      <c r="BV218" s="461" t="n">
        <v>0.00108106319796228</v>
      </c>
      <c r="BW218" s="461" t="n">
        <v>0.000574400623439341</v>
      </c>
      <c r="BX218" s="461" t="n">
        <v>0.000298536002552167</v>
      </c>
      <c r="BY218" s="461" t="n">
        <v>0.000151789867229049</v>
      </c>
      <c r="BZ218" s="461" t="n">
        <v>7.55269597413941E-005</v>
      </c>
      <c r="CA218" s="461" t="n">
        <v>3.67966285241101E-005</v>
      </c>
      <c r="CB218" s="461" t="n">
        <v>1.75740571930135E-005</v>
      </c>
      <c r="CC218" s="461" t="n">
        <v>8.26013535691251E-006</v>
      </c>
      <c r="CD218" s="462" t="n">
        <v>3.88241800770063E-006</v>
      </c>
      <c r="CE218" s="463" t="n">
        <v>0</v>
      </c>
    </row>
    <row r="219" customFormat="false" ht="12.75" hidden="false" customHeight="false" outlineLevel="0" collapsed="false">
      <c r="T219" s="459" t="n">
        <v>44</v>
      </c>
      <c r="U219" s="460" t="n">
        <v>22.0154781505085</v>
      </c>
      <c r="V219" s="461" t="n">
        <v>22.0154596846328</v>
      </c>
      <c r="W219" s="461" t="n">
        <v>22.0154119022879</v>
      </c>
      <c r="X219" s="461" t="n">
        <v>22.0153388091436</v>
      </c>
      <c r="Y219" s="461" t="n">
        <v>22.0152379280436</v>
      </c>
      <c r="Z219" s="461" t="n">
        <v>22.0151011339895</v>
      </c>
      <c r="AA219" s="461" t="n">
        <v>22.0149153757604</v>
      </c>
      <c r="AB219" s="461" t="n">
        <v>22.0146623755095</v>
      </c>
      <c r="AC219" s="461" t="n">
        <v>22.0143171693858</v>
      </c>
      <c r="AD219" s="461" t="n">
        <v>22.0138457286646</v>
      </c>
      <c r="AE219" s="461" t="n">
        <v>22.0132016265601</v>
      </c>
      <c r="AF219" s="461" t="n">
        <v>22.0123214773952</v>
      </c>
      <c r="AG219" s="461" t="n">
        <v>22.0111187093867</v>
      </c>
      <c r="AH219" s="461" t="n">
        <v>22.0094750593264</v>
      </c>
      <c r="AI219" s="461" t="n">
        <v>22.0072289513131</v>
      </c>
      <c r="AJ219" s="461" t="n">
        <v>22.0041596129847</v>
      </c>
      <c r="AK219" s="461" t="n">
        <v>21.9999653588001</v>
      </c>
      <c r="AL219" s="461" t="n">
        <v>21.9942338867111</v>
      </c>
      <c r="AM219" s="461" t="n">
        <v>21.9864016307222</v>
      </c>
      <c r="AN219" s="461" t="n">
        <v>21.97569810199</v>
      </c>
      <c r="AO219" s="461" t="n">
        <v>21.9610696168881</v>
      </c>
      <c r="AP219" s="461" t="n">
        <v>21.9410746889481</v>
      </c>
      <c r="AQ219" s="461" t="n">
        <v>21.9137404302734</v>
      </c>
      <c r="AR219" s="461" t="n">
        <v>21.8763652645219</v>
      </c>
      <c r="AS219" s="461" t="n">
        <v>21.8252476847314</v>
      </c>
      <c r="AT219" s="461" t="n">
        <v>21.7553131199575</v>
      </c>
      <c r="AU219" s="461" t="n">
        <v>21.6596003822864</v>
      </c>
      <c r="AV219" s="461" t="n">
        <v>21.5285544313385</v>
      </c>
      <c r="AW219" s="461" t="n">
        <v>21.3490510457994</v>
      </c>
      <c r="AX219" s="461" t="n">
        <v>21.1030420803361</v>
      </c>
      <c r="AY219" s="461" t="n">
        <v>20.7655947613237</v>
      </c>
      <c r="AZ219" s="461" t="n">
        <v>20.3015431403527</v>
      </c>
      <c r="BA219" s="461" t="n">
        <v>19.6575560756409</v>
      </c>
      <c r="BB219" s="461" t="n">
        <v>18.7397863733001</v>
      </c>
      <c r="BC219" s="461" t="n">
        <v>17.3645707122723</v>
      </c>
      <c r="BD219" s="461" t="n">
        <v>15.2185106641444</v>
      </c>
      <c r="BE219" s="461" t="n">
        <v>11.9463067283461</v>
      </c>
      <c r="BF219" s="461" t="n">
        <v>8.67616465584189</v>
      </c>
      <c r="BG219" s="461" t="n">
        <v>5.94982984594818</v>
      </c>
      <c r="BH219" s="461" t="n">
        <v>3.8917881615378</v>
      </c>
      <c r="BI219" s="461" t="n">
        <v>2.43453488843024</v>
      </c>
      <c r="BJ219" s="461" t="n">
        <v>1.45298732635552</v>
      </c>
      <c r="BK219" s="461" t="n">
        <v>0.823268007041041</v>
      </c>
      <c r="BL219" s="461" t="n">
        <v>0.445438616445761</v>
      </c>
      <c r="BM219" s="461" t="n">
        <v>0.232112902766807</v>
      </c>
      <c r="BN219" s="461" t="n">
        <v>0.118846332503061</v>
      </c>
      <c r="BO219" s="461" t="n">
        <v>0.0635283282897849</v>
      </c>
      <c r="BP219" s="461" t="n">
        <v>0.0353890730851357</v>
      </c>
      <c r="BQ219" s="461" t="n">
        <v>0.0202243489904817</v>
      </c>
      <c r="BR219" s="461" t="n">
        <v>0.0116374213797844</v>
      </c>
      <c r="BS219" s="461" t="n">
        <v>0.00665514703346312</v>
      </c>
      <c r="BT219" s="461" t="n">
        <v>0.00375399455850898</v>
      </c>
      <c r="BU219" s="461" t="n">
        <v>0.00207956041373226</v>
      </c>
      <c r="BV219" s="461" t="n">
        <v>0.00112855090114038</v>
      </c>
      <c r="BW219" s="461" t="n">
        <v>0.00059927368098909</v>
      </c>
      <c r="BX219" s="461" t="n">
        <v>0.000311265135068949</v>
      </c>
      <c r="BY219" s="461" t="n">
        <v>0.000158157628783415</v>
      </c>
      <c r="BZ219" s="461" t="n">
        <v>7.86423553560643E-005</v>
      </c>
      <c r="CA219" s="461" t="n">
        <v>3.82881536024755E-005</v>
      </c>
      <c r="CB219" s="461" t="n">
        <v>1.8273696432679E-005</v>
      </c>
      <c r="CC219" s="461" t="n">
        <v>8.58299909688831E-006</v>
      </c>
      <c r="CD219" s="462" t="n">
        <v>4.03136134873319E-006</v>
      </c>
      <c r="CE219" s="463" t="n">
        <v>0</v>
      </c>
    </row>
    <row r="220" customFormat="false" ht="12.75" hidden="false" customHeight="false" outlineLevel="0" collapsed="false">
      <c r="T220" s="459" t="n">
        <v>43</v>
      </c>
      <c r="U220" s="460" t="n">
        <v>22.704906281668</v>
      </c>
      <c r="V220" s="461" t="n">
        <v>22.7048866114251</v>
      </c>
      <c r="W220" s="461" t="n">
        <v>22.7048369037358</v>
      </c>
      <c r="X220" s="461" t="n">
        <v>22.7047610600445</v>
      </c>
      <c r="Y220" s="461" t="n">
        <v>22.7046564369888</v>
      </c>
      <c r="Z220" s="461" t="n">
        <v>22.7045145373431</v>
      </c>
      <c r="AA220" s="461" t="n">
        <v>22.7043217717596</v>
      </c>
      <c r="AB220" s="461" t="n">
        <v>22.704059137195</v>
      </c>
      <c r="AC220" s="461" t="n">
        <v>22.7037006872132</v>
      </c>
      <c r="AD220" s="461" t="n">
        <v>22.7032110540033</v>
      </c>
      <c r="AE220" s="461" t="n">
        <v>22.7025419824289</v>
      </c>
      <c r="AF220" s="461" t="n">
        <v>22.7016275891635</v>
      </c>
      <c r="AG220" s="461" t="n">
        <v>22.700377890057</v>
      </c>
      <c r="AH220" s="461" t="n">
        <v>22.698669959862</v>
      </c>
      <c r="AI220" s="461" t="n">
        <v>22.6963358536831</v>
      </c>
      <c r="AJ220" s="461" t="n">
        <v>22.6931460989063</v>
      </c>
      <c r="AK220" s="461" t="n">
        <v>22.6887871262109</v>
      </c>
      <c r="AL220" s="461" t="n">
        <v>22.6828304029245</v>
      </c>
      <c r="AM220" s="461" t="n">
        <v>22.674690198016</v>
      </c>
      <c r="AN220" s="461" t="n">
        <v>22.6635657572855</v>
      </c>
      <c r="AO220" s="461" t="n">
        <v>22.6483620778039</v>
      </c>
      <c r="AP220" s="461" t="n">
        <v>22.6275812749229</v>
      </c>
      <c r="AQ220" s="461" t="n">
        <v>22.5991735054861</v>
      </c>
      <c r="AR220" s="461" t="n">
        <v>22.560332239485</v>
      </c>
      <c r="AS220" s="461" t="n">
        <v>22.5072129423293</v>
      </c>
      <c r="AT220" s="461" t="n">
        <v>22.4345463662586</v>
      </c>
      <c r="AU220" s="461" t="n">
        <v>22.3351068388487</v>
      </c>
      <c r="AV220" s="461" t="n">
        <v>22.1989809927523</v>
      </c>
      <c r="AW220" s="461" t="n">
        <v>22.0125611785358</v>
      </c>
      <c r="AX220" s="461" t="n">
        <v>21.7571517879397</v>
      </c>
      <c r="AY220" s="461" t="n">
        <v>21.406966798271</v>
      </c>
      <c r="AZ220" s="461" t="n">
        <v>20.9257573853273</v>
      </c>
      <c r="BA220" s="461" t="n">
        <v>20.2588817545112</v>
      </c>
      <c r="BB220" s="461" t="n">
        <v>19.3106406480206</v>
      </c>
      <c r="BC220" s="461" t="n">
        <v>17.8929054510121</v>
      </c>
      <c r="BD220" s="461" t="n">
        <v>15.681639027414</v>
      </c>
      <c r="BE220" s="461" t="n">
        <v>12.3145638103455</v>
      </c>
      <c r="BF220" s="461" t="n">
        <v>8.94775584495171</v>
      </c>
      <c r="BG220" s="461" t="n">
        <v>6.14044373961403</v>
      </c>
      <c r="BH220" s="461" t="n">
        <v>4.02017395269344</v>
      </c>
      <c r="BI220" s="461" t="n">
        <v>2.51745492502897</v>
      </c>
      <c r="BJ220" s="461" t="n">
        <v>1.50414305555524</v>
      </c>
      <c r="BK220" s="461" t="n">
        <v>0.853281196156864</v>
      </c>
      <c r="BL220" s="461" t="n">
        <v>0.462241394802109</v>
      </c>
      <c r="BM220" s="461" t="n">
        <v>0.241172544174248</v>
      </c>
      <c r="BN220" s="461" t="n">
        <v>0.123655913735057</v>
      </c>
      <c r="BO220" s="461" t="n">
        <v>0.0661807651034693</v>
      </c>
      <c r="BP220" s="461" t="n">
        <v>0.0369137608995501</v>
      </c>
      <c r="BQ220" s="461" t="n">
        <v>0.0211136567082329</v>
      </c>
      <c r="BR220" s="461" t="n">
        <v>0.0121528797712733</v>
      </c>
      <c r="BS220" s="461" t="n">
        <v>0.00694941817714798</v>
      </c>
      <c r="BT220" s="461" t="n">
        <v>0.003918809568581</v>
      </c>
      <c r="BU220" s="461" t="n">
        <v>0.00216989748601148</v>
      </c>
      <c r="BV220" s="461" t="n">
        <v>0.00117693876251803</v>
      </c>
      <c r="BW220" s="461" t="n">
        <v>0.000624590754262726</v>
      </c>
      <c r="BX220" s="461" t="n">
        <v>0.000324206628031861</v>
      </c>
      <c r="BY220" s="461" t="n">
        <v>0.000164623910033171</v>
      </c>
      <c r="BZ220" s="461" t="n">
        <v>8.1802062510391E-005</v>
      </c>
      <c r="CA220" s="461" t="n">
        <v>3.97989740232155E-005</v>
      </c>
      <c r="CB220" s="461" t="n">
        <v>1.89814625919188E-005</v>
      </c>
      <c r="CC220" s="461" t="n">
        <v>8.9091845281048E-006</v>
      </c>
      <c r="CD220" s="462" t="n">
        <v>4.18163608686375E-006</v>
      </c>
      <c r="CE220" s="463" t="n">
        <v>0</v>
      </c>
    </row>
    <row r="221" customFormat="false" ht="12.75" hidden="false" customHeight="false" outlineLevel="0" collapsed="false">
      <c r="T221" s="459" t="n">
        <v>42</v>
      </c>
      <c r="U221" s="460" t="n">
        <v>23.4022260513423</v>
      </c>
      <c r="V221" s="461" t="n">
        <v>23.4022056603534</v>
      </c>
      <c r="W221" s="461" t="n">
        <v>23.4021544876107</v>
      </c>
      <c r="X221" s="461" t="n">
        <v>23.4020763549371</v>
      </c>
      <c r="Y221" s="461" t="n">
        <v>23.4019684738795</v>
      </c>
      <c r="Z221" s="461" t="n">
        <v>23.4018219850352</v>
      </c>
      <c r="AA221" s="461" t="n">
        <v>23.4016227666209</v>
      </c>
      <c r="AB221" s="461" t="n">
        <v>23.4013510926001</v>
      </c>
      <c r="AC221" s="461" t="n">
        <v>23.400980031419</v>
      </c>
      <c r="AD221" s="461" t="n">
        <v>23.4004728672338</v>
      </c>
      <c r="AE221" s="461" t="n">
        <v>23.3997794989751</v>
      </c>
      <c r="AF221" s="461" t="n">
        <v>23.3988315164462</v>
      </c>
      <c r="AG221" s="461" t="n">
        <v>23.3975354782196</v>
      </c>
      <c r="AH221" s="461" t="n">
        <v>23.3957637309553</v>
      </c>
      <c r="AI221" s="461" t="n">
        <v>23.3933418662245</v>
      </c>
      <c r="AJ221" s="461" t="n">
        <v>23.390031578237</v>
      </c>
      <c r="AK221" s="461" t="n">
        <v>23.3855072292271</v>
      </c>
      <c r="AL221" s="461" t="n">
        <v>23.3793238014523</v>
      </c>
      <c r="AM221" s="461" t="n">
        <v>23.3708730502497</v>
      </c>
      <c r="AN221" s="461" t="n">
        <v>23.3593234804052</v>
      </c>
      <c r="AO221" s="461" t="n">
        <v>23.3435381225663</v>
      </c>
      <c r="AP221" s="461" t="n">
        <v>23.3219618155561</v>
      </c>
      <c r="AQ221" s="461" t="n">
        <v>23.292466571231</v>
      </c>
      <c r="AR221" s="461" t="n">
        <v>23.2521392979582</v>
      </c>
      <c r="AS221" s="461" t="n">
        <v>23.1969902662227</v>
      </c>
      <c r="AT221" s="461" t="n">
        <v>23.1215526412287</v>
      </c>
      <c r="AU221" s="461" t="n">
        <v>23.0183323794891</v>
      </c>
      <c r="AV221" s="461" t="n">
        <v>22.8770526364157</v>
      </c>
      <c r="AW221" s="461" t="n">
        <v>22.6836155773464</v>
      </c>
      <c r="AX221" s="461" t="n">
        <v>22.4186693640122</v>
      </c>
      <c r="AY221" s="461" t="n">
        <v>22.0555636511293</v>
      </c>
      <c r="AZ221" s="461" t="n">
        <v>21.5569552577121</v>
      </c>
      <c r="BA221" s="461" t="n">
        <v>20.8668944564297</v>
      </c>
      <c r="BB221" s="461" t="n">
        <v>19.8878872109548</v>
      </c>
      <c r="BC221" s="461" t="n">
        <v>18.4274107107443</v>
      </c>
      <c r="BD221" s="461" t="n">
        <v>16.1504276464547</v>
      </c>
      <c r="BE221" s="461" t="n">
        <v>12.6869303531993</v>
      </c>
      <c r="BF221" s="461" t="n">
        <v>9.2221150232919</v>
      </c>
      <c r="BG221" s="461" t="n">
        <v>6.33297168381403</v>
      </c>
      <c r="BH221" s="461" t="n">
        <v>4.14988758029836</v>
      </c>
      <c r="BI221" s="461" t="n">
        <v>2.60126655754704</v>
      </c>
      <c r="BJ221" s="461" t="n">
        <v>1.55586789789824</v>
      </c>
      <c r="BK221" s="461" t="n">
        <v>0.883635870717833</v>
      </c>
      <c r="BL221" s="461" t="n">
        <v>0.479239459153836</v>
      </c>
      <c r="BM221" s="461" t="n">
        <v>0.250340838471476</v>
      </c>
      <c r="BN221" s="461" t="n">
        <v>0.128526912071657</v>
      </c>
      <c r="BO221" s="461" t="n">
        <v>0.0688731451409956</v>
      </c>
      <c r="BP221" s="461" t="n">
        <v>0.038465408767484</v>
      </c>
      <c r="BQ221" s="461" t="n">
        <v>0.0220198905208778</v>
      </c>
      <c r="BR221" s="461" t="n">
        <v>0.0126782468970818</v>
      </c>
      <c r="BS221" s="461" t="n">
        <v>0.00724922422970985</v>
      </c>
      <c r="BT221" s="461" t="n">
        <v>0.0040866026511094</v>
      </c>
      <c r="BU221" s="461" t="n">
        <v>0.00226177933672308</v>
      </c>
      <c r="BV221" s="461" t="n">
        <v>0.00122609888588996</v>
      </c>
      <c r="BW221" s="461" t="n">
        <v>0.00065028003930732</v>
      </c>
      <c r="BX221" s="461" t="n">
        <v>0.000337321125240125</v>
      </c>
      <c r="BY221" s="461" t="n">
        <v>0.000171167666742129</v>
      </c>
      <c r="BZ221" s="461" t="n">
        <v>8.4995100031387E-005</v>
      </c>
      <c r="CA221" s="461" t="n">
        <v>4.13234933039734E-005</v>
      </c>
      <c r="CB221" s="461" t="n">
        <v>1.96945667847148E-005</v>
      </c>
      <c r="CC221" s="461" t="n">
        <v>9.23732868603627E-006</v>
      </c>
      <c r="CD221" s="462" t="n">
        <v>4.33257771986603E-006</v>
      </c>
      <c r="CE221" s="463" t="n">
        <v>0</v>
      </c>
    </row>
    <row r="222" customFormat="false" ht="12.75" hidden="false" customHeight="false" outlineLevel="0" collapsed="false">
      <c r="T222" s="459" t="n">
        <v>41</v>
      </c>
      <c r="U222" s="460" t="n">
        <v>24.1068596925987</v>
      </c>
      <c r="V222" s="461" t="n">
        <v>24.1068368301811</v>
      </c>
      <c r="W222" s="461" t="n">
        <v>24.1067823820568</v>
      </c>
      <c r="X222" s="461" t="n">
        <v>24.1067000601113</v>
      </c>
      <c r="Y222" s="461" t="n">
        <v>24.1065868939012</v>
      </c>
      <c r="Z222" s="461" t="n">
        <v>24.1064336136113</v>
      </c>
      <c r="AA222" s="461" t="n">
        <v>24.1062255148956</v>
      </c>
      <c r="AB222" s="461" t="n">
        <v>24.1059420979914</v>
      </c>
      <c r="AC222" s="461" t="n">
        <v>24.1055553941665</v>
      </c>
      <c r="AD222" s="461" t="n">
        <v>24.10502728522</v>
      </c>
      <c r="AE222" s="461" t="n">
        <v>24.1043057662335</v>
      </c>
      <c r="AF222" s="461" t="n">
        <v>24.1033198366542</v>
      </c>
      <c r="AG222" s="461" t="n">
        <v>24.1019725258382</v>
      </c>
      <c r="AH222" s="461" t="n">
        <v>24.1001313678082</v>
      </c>
      <c r="AI222" s="461" t="n">
        <v>24.097615387534</v>
      </c>
      <c r="AJ222" s="461" t="n">
        <v>24.0941773161009</v>
      </c>
      <c r="AK222" s="461" t="n">
        <v>24.0894792787726</v>
      </c>
      <c r="AL222" s="461" t="n">
        <v>24.0830595493887</v>
      </c>
      <c r="AM222" s="461" t="n">
        <v>24.0742870690898</v>
      </c>
      <c r="AN222" s="461" t="n">
        <v>24.0622991931967</v>
      </c>
      <c r="AO222" s="461" t="n">
        <v>24.0459164278571</v>
      </c>
      <c r="AP222" s="461" t="n">
        <v>24.0235255712073</v>
      </c>
      <c r="AQ222" s="461" t="n">
        <v>23.9929194440194</v>
      </c>
      <c r="AR222" s="461" t="n">
        <v>23.9510769639067</v>
      </c>
      <c r="AS222" s="461" t="n">
        <v>23.8938612610127</v>
      </c>
      <c r="AT222" s="461" t="n">
        <v>23.8156052789825</v>
      </c>
      <c r="AU222" s="461" t="n">
        <v>23.708543060896</v>
      </c>
      <c r="AV222" s="461" t="n">
        <v>23.5620295670323</v>
      </c>
      <c r="AW222" s="461" t="n">
        <v>23.3614705658636</v>
      </c>
      <c r="AX222" s="461" t="n">
        <v>23.0868498981031</v>
      </c>
      <c r="AY222" s="461" t="n">
        <v>22.7106425454122</v>
      </c>
      <c r="AZ222" s="461" t="n">
        <v>22.1943997257985</v>
      </c>
      <c r="BA222" s="461" t="n">
        <v>21.4808651221709</v>
      </c>
      <c r="BB222" s="461" t="n">
        <v>20.4708065985377</v>
      </c>
      <c r="BC222" s="461" t="n">
        <v>18.9673925989518</v>
      </c>
      <c r="BD222" s="461" t="n">
        <v>16.6242359447913</v>
      </c>
      <c r="BE222" s="461" t="n">
        <v>13.0629597786489</v>
      </c>
      <c r="BF222" s="461" t="n">
        <v>9.49895186263459</v>
      </c>
      <c r="BG222" s="461" t="n">
        <v>6.52723742370894</v>
      </c>
      <c r="BH222" s="461" t="n">
        <v>4.28082482594606</v>
      </c>
      <c r="BI222" s="461" t="n">
        <v>2.68590999320757</v>
      </c>
      <c r="BJ222" s="461" t="n">
        <v>1.60812953956232</v>
      </c>
      <c r="BK222" s="461" t="n">
        <v>0.914316472268253</v>
      </c>
      <c r="BL222" s="461" t="n">
        <v>0.496425712739713</v>
      </c>
      <c r="BM222" s="461" t="n">
        <v>0.259614721325669</v>
      </c>
      <c r="BN222" s="461" t="n">
        <v>0.133458041416338</v>
      </c>
      <c r="BO222" s="461" t="n">
        <v>0.0716045609998743</v>
      </c>
      <c r="BP222" s="461" t="n">
        <v>0.0400434037383049</v>
      </c>
      <c r="BQ222" s="461" t="n">
        <v>0.0229425949174229</v>
      </c>
      <c r="BR222" s="461" t="n">
        <v>0.0132132148050222</v>
      </c>
      <c r="BS222" s="461" t="n">
        <v>0.00755437757484285</v>
      </c>
      <c r="BT222" s="461" t="n">
        <v>0.00425726675189759</v>
      </c>
      <c r="BU222" s="461" t="n">
        <v>0.00235514758610931</v>
      </c>
      <c r="BV222" s="461" t="n">
        <v>0.00127600071335774</v>
      </c>
      <c r="BW222" s="461" t="n">
        <v>0.000676326187014929</v>
      </c>
      <c r="BX222" s="461" t="n">
        <v>0.00035060123044572</v>
      </c>
      <c r="BY222" s="461" t="n">
        <v>0.000177785481501578</v>
      </c>
      <c r="BZ222" s="461" t="n">
        <v>8.82199568975363E-005</v>
      </c>
      <c r="CA222" s="461" t="n">
        <v>4.28610751846643E-005</v>
      </c>
      <c r="CB222" s="461" t="n">
        <v>2.04127564150059E-005</v>
      </c>
      <c r="CC222" s="461" t="n">
        <v>9.5673392559292E-006</v>
      </c>
      <c r="CD222" s="462" t="n">
        <v>4.48415581791567E-006</v>
      </c>
      <c r="CE222" s="463" t="n">
        <v>0</v>
      </c>
    </row>
    <row r="223" customFormat="false" ht="12.75" hidden="false" customHeight="false" outlineLevel="0" collapsed="false">
      <c r="T223" s="459" t="n">
        <v>40</v>
      </c>
      <c r="U223" s="460" t="n">
        <v>24.8181995691273</v>
      </c>
      <c r="V223" s="461" t="n">
        <v>24.8181754514693</v>
      </c>
      <c r="W223" s="461" t="n">
        <v>24.818118976184</v>
      </c>
      <c r="X223" s="461" t="n">
        <v>24.8180337776572</v>
      </c>
      <c r="Y223" s="461" t="n">
        <v>24.8179167153172</v>
      </c>
      <c r="Z223" s="461" t="n">
        <v>24.8177581209977</v>
      </c>
      <c r="AA223" s="461" t="n">
        <v>24.8175427248638</v>
      </c>
      <c r="AB223" s="461" t="n">
        <v>24.8172492699467</v>
      </c>
      <c r="AC223" s="461" t="n">
        <v>24.8168487623105</v>
      </c>
      <c r="AD223" s="461" t="n">
        <v>24.816301686479</v>
      </c>
      <c r="AE223" s="461" t="n">
        <v>24.8155541296129</v>
      </c>
      <c r="AF223" s="461" t="n">
        <v>24.8145324847374</v>
      </c>
      <c r="AG223" s="461" t="n">
        <v>24.8131362201945</v>
      </c>
      <c r="AH223" s="461" t="n">
        <v>24.8112280048856</v>
      </c>
      <c r="AI223" s="461" t="n">
        <v>24.8086202174203</v>
      </c>
      <c r="AJ223" s="461" t="n">
        <v>24.8050565099329</v>
      </c>
      <c r="AK223" s="461" t="n">
        <v>24.8001866070499</v>
      </c>
      <c r="AL223" s="461" t="n">
        <v>24.7935318468861</v>
      </c>
      <c r="AM223" s="461" t="n">
        <v>24.7844380441917</v>
      </c>
      <c r="AN223" s="461" t="n">
        <v>24.7720109791452</v>
      </c>
      <c r="AO223" s="461" t="n">
        <v>24.7550280557557</v>
      </c>
      <c r="AP223" s="461" t="n">
        <v>24.7318172501868</v>
      </c>
      <c r="AQ223" s="461" t="n">
        <v>24.7000911380032</v>
      </c>
      <c r="AR223" s="461" t="n">
        <v>24.656719227038</v>
      </c>
      <c r="AS223" s="461" t="n">
        <v>24.597415601866</v>
      </c>
      <c r="AT223" s="461" t="n">
        <v>24.516310435881</v>
      </c>
      <c r="AU223" s="461" t="n">
        <v>24.4053624677763</v>
      </c>
      <c r="AV223" s="461" t="n">
        <v>24.2535539871028</v>
      </c>
      <c r="AW223" s="461" t="n">
        <v>24.0457885189684</v>
      </c>
      <c r="AX223" s="461" t="n">
        <v>23.7613780199295</v>
      </c>
      <c r="AY223" s="461" t="n">
        <v>23.3719131882527</v>
      </c>
      <c r="AZ223" s="461" t="n">
        <v>22.8378295064582</v>
      </c>
      <c r="BA223" s="461" t="n">
        <v>22.1005682018735</v>
      </c>
      <c r="BB223" s="461" t="n">
        <v>21.0592264819814</v>
      </c>
      <c r="BC223" s="461" t="n">
        <v>19.512773666822</v>
      </c>
      <c r="BD223" s="461" t="n">
        <v>17.103103668098</v>
      </c>
      <c r="BE223" s="461" t="n">
        <v>13.4424922957077</v>
      </c>
      <c r="BF223" s="461" t="n">
        <v>9.7780366821237</v>
      </c>
      <c r="BG223" s="461" t="n">
        <v>6.72302824325657</v>
      </c>
      <c r="BH223" s="461" t="n">
        <v>4.41281434115436</v>
      </c>
      <c r="BI223" s="461" t="n">
        <v>2.77125659607087</v>
      </c>
      <c r="BJ223" s="461" t="n">
        <v>1.66083605063089</v>
      </c>
      <c r="BK223" s="461" t="n">
        <v>0.945259114816326</v>
      </c>
      <c r="BL223" s="461" t="n">
        <v>0.513759075065391</v>
      </c>
      <c r="BM223" s="461" t="n">
        <v>0.268969426268296</v>
      </c>
      <c r="BN223" s="461" t="n">
        <v>0.13843500965103</v>
      </c>
      <c r="BO223" s="461" t="n">
        <v>0.0743682771375226</v>
      </c>
      <c r="BP223" s="461" t="n">
        <v>0.0416445092360732</v>
      </c>
      <c r="BQ223" s="461" t="n">
        <v>0.0238800425831938</v>
      </c>
      <c r="BR223" s="461" t="n">
        <v>0.013756791115076</v>
      </c>
      <c r="BS223" s="461" t="n">
        <v>0.00786429457976603</v>
      </c>
      <c r="BT223" s="461" t="n">
        <v>0.00443045811972228</v>
      </c>
      <c r="BU223" s="461" t="n">
        <v>0.00244980151937759</v>
      </c>
      <c r="BV223" s="461" t="n">
        <v>0.0013265289574221</v>
      </c>
      <c r="BW223" s="461" t="n">
        <v>0.000702664406273095</v>
      </c>
      <c r="BX223" s="461" t="n">
        <v>0.000364011411230672</v>
      </c>
      <c r="BY223" s="461" t="n">
        <v>0.000184458351031258</v>
      </c>
      <c r="BZ223" s="461" t="n">
        <v>9.14667176071229E-005</v>
      </c>
      <c r="CA223" s="461" t="n">
        <v>4.44066675622315E-005</v>
      </c>
      <c r="CB223" s="461" t="n">
        <v>2.11335150395932E-005</v>
      </c>
      <c r="CC223" s="461" t="n">
        <v>9.89798765717025E-006</v>
      </c>
      <c r="CD223" s="462" t="n">
        <v>4.6357721125875E-006</v>
      </c>
      <c r="CE223" s="463" t="n">
        <v>0</v>
      </c>
    </row>
    <row r="224" customFormat="false" ht="12.75" hidden="false" customHeight="false" outlineLevel="0" collapsed="false">
      <c r="T224" s="459" t="n">
        <v>39</v>
      </c>
      <c r="U224" s="460" t="n">
        <v>25.5356087311878</v>
      </c>
      <c r="V224" s="461" t="n">
        <v>25.5355838939082</v>
      </c>
      <c r="W224" s="461" t="n">
        <v>25.535525902286</v>
      </c>
      <c r="X224" s="461" t="n">
        <v>25.5354383422977</v>
      </c>
      <c r="Y224" s="461" t="n">
        <v>25.5353179278121</v>
      </c>
      <c r="Z224" s="461" t="n">
        <v>25.5351546044183</v>
      </c>
      <c r="AA224" s="461" t="n">
        <v>25.5349325452687</v>
      </c>
      <c r="AB224" s="461" t="n">
        <v>25.5346297416912</v>
      </c>
      <c r="AC224" s="461" t="n">
        <v>25.5342161759386</v>
      </c>
      <c r="AD224" s="461" t="n">
        <v>25.5336509311605</v>
      </c>
      <c r="AE224" s="461" t="n">
        <v>25.5328781751606</v>
      </c>
      <c r="AF224" s="461" t="n">
        <v>25.5318216732623</v>
      </c>
      <c r="AG224" s="461" t="n">
        <v>25.5303772982959</v>
      </c>
      <c r="AH224" s="461" t="n">
        <v>25.5284028018061</v>
      </c>
      <c r="AI224" s="461" t="n">
        <v>25.5257038400028</v>
      </c>
      <c r="AJ224" s="461" t="n">
        <v>25.5220148780826</v>
      </c>
      <c r="AK224" s="461" t="n">
        <v>25.5169730891455</v>
      </c>
      <c r="AL224" s="461" t="n">
        <v>25.5100826670408</v>
      </c>
      <c r="AM224" s="461" t="n">
        <v>25.5006660140562</v>
      </c>
      <c r="AN224" s="461" t="n">
        <v>25.4877969448401</v>
      </c>
      <c r="AO224" s="461" t="n">
        <v>25.4702092305039</v>
      </c>
      <c r="AP224" s="461" t="n">
        <v>25.4461713056796</v>
      </c>
      <c r="AQ224" s="461" t="n">
        <v>25.41331452758</v>
      </c>
      <c r="AR224" s="461" t="n">
        <v>25.3683976813996</v>
      </c>
      <c r="AS224" s="461" t="n">
        <v>25.3069840402416</v>
      </c>
      <c r="AT224" s="461" t="n">
        <v>25.2229986415961</v>
      </c>
      <c r="AU224" s="461" t="n">
        <v>25.1081217693477</v>
      </c>
      <c r="AV224" s="461" t="n">
        <v>24.950958882309</v>
      </c>
      <c r="AW224" s="461" t="n">
        <v>24.7359058273778</v>
      </c>
      <c r="AX224" s="461" t="n">
        <v>24.4415956342352</v>
      </c>
      <c r="AY224" s="461" t="n">
        <v>24.0387256461002</v>
      </c>
      <c r="AZ224" s="461" t="n">
        <v>23.4866054316388</v>
      </c>
      <c r="BA224" s="461" t="n">
        <v>22.7253757435738</v>
      </c>
      <c r="BB224" s="461" t="n">
        <v>21.6525281207068</v>
      </c>
      <c r="BC224" s="461" t="n">
        <v>20.0629566001965</v>
      </c>
      <c r="BD224" s="461" t="n">
        <v>17.5864836330127</v>
      </c>
      <c r="BE224" s="461" t="n">
        <v>13.8251529016324</v>
      </c>
      <c r="BF224" s="461" t="n">
        <v>10.0591353707907</v>
      </c>
      <c r="BG224" s="461" t="n">
        <v>6.92020929273702</v>
      </c>
      <c r="BH224" s="461" t="n">
        <v>4.54577999560542</v>
      </c>
      <c r="BI224" s="461" t="n">
        <v>2.85726461098469</v>
      </c>
      <c r="BJ224" s="461" t="n">
        <v>1.71396618636474</v>
      </c>
      <c r="BK224" s="461" t="n">
        <v>0.976454642102071</v>
      </c>
      <c r="BL224" s="461" t="n">
        <v>0.531236038129252</v>
      </c>
      <c r="BM224" s="461" t="n">
        <v>0.278403818390378</v>
      </c>
      <c r="BN224" s="461" t="n">
        <v>0.143457494555962</v>
      </c>
      <c r="BO224" s="461" t="n">
        <v>0.0771639352985419</v>
      </c>
      <c r="BP224" s="461" t="n">
        <v>0.0432683957881114</v>
      </c>
      <c r="BQ224" s="461" t="n">
        <v>0.024831922455735</v>
      </c>
      <c r="BR224" s="461" t="n">
        <v>0.0143087493566833</v>
      </c>
      <c r="BS224" s="461" t="n">
        <v>0.00817883663512907</v>
      </c>
      <c r="BT224" s="461" t="n">
        <v>0.00460609938006935</v>
      </c>
      <c r="BU224" s="461" t="n">
        <v>0.00254570050511908</v>
      </c>
      <c r="BV224" s="461" t="n">
        <v>0.00137766348203723</v>
      </c>
      <c r="BW224" s="461" t="n">
        <v>0.00072928533304258</v>
      </c>
      <c r="BX224" s="461" t="n">
        <v>0.000377547622834941</v>
      </c>
      <c r="BY224" s="461" t="n">
        <v>0.00019118468565994</v>
      </c>
      <c r="BZ224" s="461" t="n">
        <v>9.47348420269871E-005</v>
      </c>
      <c r="CA224" s="461" t="n">
        <v>4.59601369880791E-005</v>
      </c>
      <c r="CB224" s="461" t="n">
        <v>2.1856844356622E-005</v>
      </c>
      <c r="CC224" s="461" t="n">
        <v>1.02293078365286E-005</v>
      </c>
      <c r="CD224" s="462" t="n">
        <v>4.78745866087315E-006</v>
      </c>
      <c r="CE224" s="463" t="n">
        <v>0</v>
      </c>
    </row>
    <row r="225" customFormat="false" ht="12.75" hidden="false" customHeight="false" outlineLevel="0" collapsed="false">
      <c r="T225" s="459" t="n">
        <v>38</v>
      </c>
      <c r="U225" s="460" t="n">
        <v>26.2584215728347</v>
      </c>
      <c r="V225" s="461" t="n">
        <v>26.2583941236882</v>
      </c>
      <c r="W225" s="461" t="n">
        <v>26.25833265006</v>
      </c>
      <c r="X225" s="461" t="n">
        <v>26.2582406709006</v>
      </c>
      <c r="Y225" s="461" t="n">
        <v>26.2581147151263</v>
      </c>
      <c r="Z225" s="461" t="n">
        <v>26.2579442904133</v>
      </c>
      <c r="AA225" s="461" t="n">
        <v>26.2577129608534</v>
      </c>
      <c r="AB225" s="461" t="n">
        <v>26.2573979145805</v>
      </c>
      <c r="AC225" s="461" t="n">
        <v>26.256968058445</v>
      </c>
      <c r="AD225" s="461" t="n">
        <v>26.2563810219945</v>
      </c>
      <c r="AE225" s="461" t="n">
        <v>26.2555790000368</v>
      </c>
      <c r="AF225" s="461" t="n">
        <v>26.2544830739049</v>
      </c>
      <c r="AG225" s="461" t="n">
        <v>26.2529854600873</v>
      </c>
      <c r="AH225" s="461" t="n">
        <v>26.2509389245814</v>
      </c>
      <c r="AI225" s="461" t="n">
        <v>26.2481423215295</v>
      </c>
      <c r="AJ225" s="461" t="n">
        <v>26.2443208321199</v>
      </c>
      <c r="AK225" s="461" t="n">
        <v>26.23909895505</v>
      </c>
      <c r="AL225" s="461" t="n">
        <v>26.2319635794433</v>
      </c>
      <c r="AM225" s="461" t="n">
        <v>26.2222134807564</v>
      </c>
      <c r="AN225" s="461" t="n">
        <v>26.2088902174129</v>
      </c>
      <c r="AO225" s="461" t="n">
        <v>26.1906835300946</v>
      </c>
      <c r="AP225" s="461" t="n">
        <v>26.1658017663442</v>
      </c>
      <c r="AQ225" s="461" t="n">
        <v>26.1317943163075</v>
      </c>
      <c r="AR225" s="461" t="n">
        <v>26.085308217614</v>
      </c>
      <c r="AS225" s="461" t="n">
        <v>26.021754535243</v>
      </c>
      <c r="AT225" s="461" t="n">
        <v>25.9348512799863</v>
      </c>
      <c r="AU225" s="461" t="n">
        <v>25.8159977439049</v>
      </c>
      <c r="AV225" s="461" t="n">
        <v>25.6534191914025</v>
      </c>
      <c r="AW225" s="461" t="n">
        <v>25.4309993950867</v>
      </c>
      <c r="AX225" s="461" t="n">
        <v>25.1266867752382</v>
      </c>
      <c r="AY225" s="461" t="n">
        <v>24.7102780300425</v>
      </c>
      <c r="AZ225" s="461" t="n">
        <v>24.1399490258699</v>
      </c>
      <c r="BA225" s="461" t="n">
        <v>23.3545463160595</v>
      </c>
      <c r="BB225" s="461" t="n">
        <v>22.2500342592141</v>
      </c>
      <c r="BC225" s="461" t="n">
        <v>20.6173891045184</v>
      </c>
      <c r="BD225" s="461" t="n">
        <v>18.0740028380625</v>
      </c>
      <c r="BE225" s="461" t="n">
        <v>14.2104324377358</v>
      </c>
      <c r="BF225" s="461" t="n">
        <v>10.3417528023707</v>
      </c>
      <c r="BG225" s="461" t="n">
        <v>7.11837988716304</v>
      </c>
      <c r="BH225" s="461" t="n">
        <v>4.67942283386093</v>
      </c>
      <c r="BI225" s="461" t="n">
        <v>2.94372218080655</v>
      </c>
      <c r="BJ225" s="461" t="n">
        <v>1.76737604464119</v>
      </c>
      <c r="BK225" s="461" t="n">
        <v>1.00780805784674</v>
      </c>
      <c r="BL225" s="461" t="n">
        <v>0.548797775093705</v>
      </c>
      <c r="BM225" s="461" t="n">
        <v>0.287883380130297</v>
      </c>
      <c r="BN225" s="461" t="n">
        <v>0.148505892563516</v>
      </c>
      <c r="BO225" s="461" t="n">
        <v>0.0799819872068385</v>
      </c>
      <c r="BP225" s="461" t="n">
        <v>0.0449102366783257</v>
      </c>
      <c r="BQ225" s="461" t="n">
        <v>0.0257955643717992</v>
      </c>
      <c r="BR225" s="461" t="n">
        <v>0.0148675387909274</v>
      </c>
      <c r="BS225" s="461" t="n">
        <v>0.00849709461513361</v>
      </c>
      <c r="BT225" s="461" t="n">
        <v>0.00478366035480886</v>
      </c>
      <c r="BU225" s="461" t="n">
        <v>0.00264253917935962</v>
      </c>
      <c r="BV225" s="461" t="n">
        <v>0.00142923157240484</v>
      </c>
      <c r="BW225" s="461" t="n">
        <v>0.000756093407217899</v>
      </c>
      <c r="BX225" s="461" t="n">
        <v>0.000391158238352861</v>
      </c>
      <c r="BY225" s="461" t="n">
        <v>0.000197937259390801</v>
      </c>
      <c r="BZ225" s="461" t="n">
        <v>9.80103087652619E-005</v>
      </c>
      <c r="CA225" s="461" t="n">
        <v>4.75144260608229E-005</v>
      </c>
      <c r="CB225" s="461" t="n">
        <v>2.25792687945009E-005</v>
      </c>
      <c r="CC225" s="461" t="n">
        <v>1.05596204337362E-005</v>
      </c>
      <c r="CD225" s="462" t="n">
        <v>4.93840543373737E-006</v>
      </c>
      <c r="CE225" s="463" t="n">
        <v>0</v>
      </c>
    </row>
    <row r="226" customFormat="false" ht="12.75" hidden="false" customHeight="false" outlineLevel="0" collapsed="false">
      <c r="T226" s="459" t="n">
        <v>37</v>
      </c>
      <c r="U226" s="460" t="n">
        <v>26.9859445909253</v>
      </c>
      <c r="V226" s="461" t="n">
        <v>26.9859158608726</v>
      </c>
      <c r="W226" s="461" t="n">
        <v>26.9858522754775</v>
      </c>
      <c r="X226" s="461" t="n">
        <v>26.9857573219013</v>
      </c>
      <c r="Y226" s="461" t="n">
        <v>26.9856273563482</v>
      </c>
      <c r="Z226" s="461" t="n">
        <v>26.9854514631326</v>
      </c>
      <c r="AA226" s="461" t="n">
        <v>26.985212618711</v>
      </c>
      <c r="AB226" s="461" t="n">
        <v>26.9848872294019</v>
      </c>
      <c r="AC226" s="461" t="n">
        <v>26.9844431440265</v>
      </c>
      <c r="AD226" s="461" t="n">
        <v>26.9838365499144</v>
      </c>
      <c r="AE226" s="461" t="n">
        <v>26.9830076724357</v>
      </c>
      <c r="AF226" s="461" t="n">
        <v>26.9818749023718</v>
      </c>
      <c r="AG226" s="461" t="n">
        <v>26.9803267801992</v>
      </c>
      <c r="AH226" s="461" t="n">
        <v>26.9782110496666</v>
      </c>
      <c r="AI226" s="461" t="n">
        <v>26.9753197039508</v>
      </c>
      <c r="AJ226" s="461" t="n">
        <v>26.9713685523002</v>
      </c>
      <c r="AK226" s="461" t="n">
        <v>26.9659692929581</v>
      </c>
      <c r="AL226" s="461" t="n">
        <v>26.9585913340278</v>
      </c>
      <c r="AM226" s="461" t="n">
        <v>26.9485095813779</v>
      </c>
      <c r="AN226" s="461" t="n">
        <v>26.9347330062504</v>
      </c>
      <c r="AO226" s="461" t="n">
        <v>26.9159068706007</v>
      </c>
      <c r="AP226" s="461" t="n">
        <v>26.8901788302396</v>
      </c>
      <c r="AQ226" s="461" t="n">
        <v>26.8550154952352</v>
      </c>
      <c r="AR226" s="461" t="n">
        <v>26.8069510653373</v>
      </c>
      <c r="AS226" s="461" t="n">
        <v>26.7412429394348</v>
      </c>
      <c r="AT226" s="461" t="n">
        <v>26.6514001597473</v>
      </c>
      <c r="AU226" s="461" t="n">
        <v>26.528538455564</v>
      </c>
      <c r="AV226" s="461" t="n">
        <v>26.3604995235718</v>
      </c>
      <c r="AW226" s="461" t="n">
        <v>26.1306506867208</v>
      </c>
      <c r="AX226" s="461" t="n">
        <v>25.8162501184413</v>
      </c>
      <c r="AY226" s="461" t="n">
        <v>25.3861865404838</v>
      </c>
      <c r="AZ226" s="461" t="n">
        <v>24.7974935231107</v>
      </c>
      <c r="BA226" s="461" t="n">
        <v>23.9877261253462</v>
      </c>
      <c r="BB226" s="461" t="n">
        <v>22.85139451896</v>
      </c>
      <c r="BC226" s="461" t="n">
        <v>21.1757269995248</v>
      </c>
      <c r="BD226" s="461" t="n">
        <v>18.5653471814776</v>
      </c>
      <c r="BE226" s="461" t="n">
        <v>14.5981372292722</v>
      </c>
      <c r="BF226" s="461" t="n">
        <v>10.6257922828414</v>
      </c>
      <c r="BG226" s="461" t="n">
        <v>7.3175027318214</v>
      </c>
      <c r="BH226" s="461" t="n">
        <v>4.81373152288351</v>
      </c>
      <c r="BI226" s="461" t="n">
        <v>3.03062849488694</v>
      </c>
      <c r="BJ226" s="461" t="n">
        <v>1.82106909603769</v>
      </c>
      <c r="BK226" s="461" t="n">
        <v>1.03932430955796</v>
      </c>
      <c r="BL226" s="461" t="n">
        <v>0.566448520346605</v>
      </c>
      <c r="BM226" s="461" t="n">
        <v>0.297411075113152</v>
      </c>
      <c r="BN226" s="461" t="n">
        <v>0.15358195705992</v>
      </c>
      <c r="BO226" s="461" t="n">
        <v>0.0828232360437447</v>
      </c>
      <c r="BP226" s="461" t="n">
        <v>0.0465703255697892</v>
      </c>
      <c r="BQ226" s="461" t="n">
        <v>0.0267709974278411</v>
      </c>
      <c r="BR226" s="461" t="n">
        <v>0.0154331299136768</v>
      </c>
      <c r="BS226" s="461" t="n">
        <v>0.00881904665410786</v>
      </c>
      <c r="BT226" s="461" t="n">
        <v>0.00496313239767423</v>
      </c>
      <c r="BU226" s="461" t="n">
        <v>0.00274031672509378</v>
      </c>
      <c r="BV226" s="461" t="n">
        <v>0.00148123571573611</v>
      </c>
      <c r="BW226" s="461" t="n">
        <v>0.000783091842349228</v>
      </c>
      <c r="BX226" s="461" t="n">
        <v>0.000404846043193836</v>
      </c>
      <c r="BY226" s="461" t="n">
        <v>0.00020471810325174</v>
      </c>
      <c r="BZ226" s="461" t="n">
        <v>0.000101294451702861</v>
      </c>
      <c r="CA226" s="461" t="n">
        <v>4.90703490413312E-005</v>
      </c>
      <c r="CB226" s="461" t="n">
        <v>2.33012589595069E-005</v>
      </c>
      <c r="CC226" s="461" t="n">
        <v>1.08891874672621E-005</v>
      </c>
      <c r="CD226" s="462" t="n">
        <v>5.08875524293508E-006</v>
      </c>
      <c r="CE226" s="463" t="n">
        <v>0</v>
      </c>
    </row>
    <row r="227" customFormat="false" ht="12.75" hidden="false" customHeight="false" outlineLevel="0" collapsed="false">
      <c r="T227" s="459" t="n">
        <v>36</v>
      </c>
      <c r="U227" s="460" t="n">
        <v>27.7174572460167</v>
      </c>
      <c r="V227" s="461" t="n">
        <v>27.7174278299206</v>
      </c>
      <c r="W227" s="461" t="n">
        <v>27.717362695028</v>
      </c>
      <c r="X227" s="461" t="n">
        <v>27.7172653385459</v>
      </c>
      <c r="Y227" s="461" t="n">
        <v>27.7171319715787</v>
      </c>
      <c r="Z227" s="461" t="n">
        <v>27.7169512691888</v>
      </c>
      <c r="AA227" s="461" t="n">
        <v>27.7167056318646</v>
      </c>
      <c r="AB227" s="461" t="n">
        <v>27.7163706935524</v>
      </c>
      <c r="AC227" s="461" t="n">
        <v>27.7159132512485</v>
      </c>
      <c r="AD227" s="461" t="n">
        <v>27.7152880520237</v>
      </c>
      <c r="AE227" s="461" t="n">
        <v>27.7144333481673</v>
      </c>
      <c r="AF227" s="461" t="n">
        <v>27.7132648288094</v>
      </c>
      <c r="AG227" s="461" t="n">
        <v>27.7116673373824</v>
      </c>
      <c r="AH227" s="461" t="n">
        <v>27.7094835611292</v>
      </c>
      <c r="AI227" s="461" t="n">
        <v>27.7064985804001</v>
      </c>
      <c r="AJ227" s="461" t="n">
        <v>27.7024187572055</v>
      </c>
      <c r="AK227" s="461" t="n">
        <v>27.6968428828076</v>
      </c>
      <c r="AL227" s="461" t="n">
        <v>27.6892227361089</v>
      </c>
      <c r="AM227" s="461" t="n">
        <v>27.6788091495848</v>
      </c>
      <c r="AN227" s="461" t="n">
        <v>27.6645782291405</v>
      </c>
      <c r="AO227" s="461" t="n">
        <v>27.6451303804222</v>
      </c>
      <c r="AP227" s="461" t="n">
        <v>27.6185520569956</v>
      </c>
      <c r="AQ227" s="461" t="n">
        <v>27.5822264008473</v>
      </c>
      <c r="AR227" s="461" t="n">
        <v>27.5325738495264</v>
      </c>
      <c r="AS227" s="461" t="n">
        <v>27.4646968984644</v>
      </c>
      <c r="AT227" s="461" t="n">
        <v>27.3718939728307</v>
      </c>
      <c r="AU227" s="461" t="n">
        <v>27.2449950583815</v>
      </c>
      <c r="AV227" s="461" t="n">
        <v>27.071455428957</v>
      </c>
      <c r="AW227" s="461" t="n">
        <v>26.834122268678</v>
      </c>
      <c r="AX227" s="461" t="n">
        <v>26.5095587682977</v>
      </c>
      <c r="AY227" s="461" t="n">
        <v>26.065739472215</v>
      </c>
      <c r="AZ227" s="461" t="n">
        <v>25.4585481737655</v>
      </c>
      <c r="BA227" s="461" t="n">
        <v>24.6242516503256</v>
      </c>
      <c r="BB227" s="461" t="n">
        <v>23.4559824104463</v>
      </c>
      <c r="BC227" s="461" t="n">
        <v>21.7374155932864</v>
      </c>
      <c r="BD227" s="461" t="n">
        <v>19.0600824915804</v>
      </c>
      <c r="BE227" s="461" t="n">
        <v>14.9878413529795</v>
      </c>
      <c r="BF227" s="461" t="n">
        <v>10.9109051722062</v>
      </c>
      <c r="BG227" s="461" t="n">
        <v>7.51732355057392</v>
      </c>
      <c r="BH227" s="461" t="n">
        <v>4.94852767980918</v>
      </c>
      <c r="BI227" s="461" t="n">
        <v>3.11786249384262</v>
      </c>
      <c r="BJ227" s="461" t="n">
        <v>1.87496625690665</v>
      </c>
      <c r="BK227" s="461" t="n">
        <v>1.07095328824949</v>
      </c>
      <c r="BL227" s="461" t="n">
        <v>0.584158227657491</v>
      </c>
      <c r="BM227" s="461" t="n">
        <v>0.306969684864969</v>
      </c>
      <c r="BN227" s="461" t="n">
        <v>0.15867596928745</v>
      </c>
      <c r="BO227" s="461" t="n">
        <v>0.0856828839969462</v>
      </c>
      <c r="BP227" s="461" t="n">
        <v>0.0482461261729384</v>
      </c>
      <c r="BQ227" s="461" t="n">
        <v>0.0277567257380528</v>
      </c>
      <c r="BR227" s="461" t="n">
        <v>0.0160046278800479</v>
      </c>
      <c r="BS227" s="461" t="n">
        <v>0.00914416779802427</v>
      </c>
      <c r="BT227" s="461" t="n">
        <v>0.00514421325360469</v>
      </c>
      <c r="BU227" s="461" t="n">
        <v>0.00283886239373744</v>
      </c>
      <c r="BV227" s="461" t="n">
        <v>0.00153358158477151</v>
      </c>
      <c r="BW227" s="461" t="n">
        <v>0.000810229800588662</v>
      </c>
      <c r="BX227" s="461" t="n">
        <v>0.000418584321814899</v>
      </c>
      <c r="BY227" s="461" t="n">
        <v>0.000211513521188299</v>
      </c>
      <c r="BZ227" s="461" t="n">
        <v>0.000104580414973527</v>
      </c>
      <c r="CA227" s="461" t="n">
        <v>5.0624551841489E-005</v>
      </c>
      <c r="CB227" s="461" t="n">
        <v>2.40212094546721E-005</v>
      </c>
      <c r="CC227" s="461" t="n">
        <v>1.12172558281437E-005</v>
      </c>
      <c r="CD227" s="462" t="n">
        <v>5.23815541226006E-006</v>
      </c>
      <c r="CE227" s="463" t="n">
        <v>0</v>
      </c>
    </row>
    <row r="228" customFormat="false" ht="12.75" hidden="false" customHeight="false" outlineLevel="0" collapsed="false">
      <c r="T228" s="459" t="n">
        <v>35</v>
      </c>
      <c r="U228" s="460" t="n">
        <v>28.4522129248406</v>
      </c>
      <c r="V228" s="461" t="n">
        <v>28.4521807828651</v>
      </c>
      <c r="W228" s="461" t="n">
        <v>28.4521119743314</v>
      </c>
      <c r="X228" s="461" t="n">
        <v>28.4520099968822</v>
      </c>
      <c r="Y228" s="461" t="n">
        <v>28.4518708741267</v>
      </c>
      <c r="Z228" s="461" t="n">
        <v>28.4516828168158</v>
      </c>
      <c r="AA228" s="461" t="n">
        <v>28.4514275957477</v>
      </c>
      <c r="AB228" s="461" t="n">
        <v>28.4510800203859</v>
      </c>
      <c r="AC228" s="461" t="n">
        <v>28.4506057849188</v>
      </c>
      <c r="AD228" s="461" t="n">
        <v>28.4499581462303</v>
      </c>
      <c r="AE228" s="461" t="n">
        <v>28.4490733344701</v>
      </c>
      <c r="AF228" s="461" t="n">
        <v>28.447864288464</v>
      </c>
      <c r="AG228" s="461" t="n">
        <v>28.4462121054954</v>
      </c>
      <c r="AH228" s="461" t="n">
        <v>28.4439543653259</v>
      </c>
      <c r="AI228" s="461" t="n">
        <v>28.4408691803971</v>
      </c>
      <c r="AJ228" s="461" t="n">
        <v>28.4366534029154</v>
      </c>
      <c r="AK228" s="461" t="n">
        <v>28.4308928421534</v>
      </c>
      <c r="AL228" s="461" t="n">
        <v>28.4230215532549</v>
      </c>
      <c r="AM228" s="461" t="n">
        <v>28.4122661712078</v>
      </c>
      <c r="AN228" s="461" t="n">
        <v>28.3975697691422</v>
      </c>
      <c r="AO228" s="461" t="n">
        <v>28.3774876667891</v>
      </c>
      <c r="AP228" s="461" t="n">
        <v>28.3500447983672</v>
      </c>
      <c r="AQ228" s="461" t="n">
        <v>28.3125403995254</v>
      </c>
      <c r="AR228" s="461" t="n">
        <v>28.2612805421013</v>
      </c>
      <c r="AS228" s="461" t="n">
        <v>28.1912119925913</v>
      </c>
      <c r="AT228" s="461" t="n">
        <v>28.0954214407553</v>
      </c>
      <c r="AU228" s="461" t="n">
        <v>27.9644516330075</v>
      </c>
      <c r="AV228" s="461" t="n">
        <v>27.7853694538752</v>
      </c>
      <c r="AW228" s="461" t="n">
        <v>27.5404994167167</v>
      </c>
      <c r="AX228" s="461" t="n">
        <v>27.2057065053969</v>
      </c>
      <c r="AY228" s="461" t="n">
        <v>26.7480468562174</v>
      </c>
      <c r="AZ228" s="461" t="n">
        <v>26.1222495479649</v>
      </c>
      <c r="BA228" s="461" t="n">
        <v>25.263300285022</v>
      </c>
      <c r="BB228" s="461" t="n">
        <v>24.06304343824</v>
      </c>
      <c r="BC228" s="461" t="n">
        <v>22.3018366419446</v>
      </c>
      <c r="BD228" s="461" t="n">
        <v>19.5578005552179</v>
      </c>
      <c r="BE228" s="461" t="n">
        <v>15.3789754950797</v>
      </c>
      <c r="BF228" s="461" t="n">
        <v>11.1965434981839</v>
      </c>
      <c r="BG228" s="461" t="n">
        <v>7.71740221247382</v>
      </c>
      <c r="BH228" s="461" t="n">
        <v>5.08348290570006</v>
      </c>
      <c r="BI228" s="461" t="n">
        <v>3.20519091239645</v>
      </c>
      <c r="BJ228" s="461" t="n">
        <v>1.9289087040794</v>
      </c>
      <c r="BK228" s="461" t="n">
        <v>1.10258978049863</v>
      </c>
      <c r="BL228" s="461" t="n">
        <v>0.601861613069897</v>
      </c>
      <c r="BM228" s="461" t="n">
        <v>0.316520818991125</v>
      </c>
      <c r="BN228" s="461" t="n">
        <v>0.163765968556277</v>
      </c>
      <c r="BO228" s="461" t="n">
        <v>0.088550262853877</v>
      </c>
      <c r="BP228" s="461" t="n">
        <v>0.0499321777251945</v>
      </c>
      <c r="BQ228" s="461" t="n">
        <v>0.0287496794836323</v>
      </c>
      <c r="BR228" s="461" t="n">
        <v>0.0165802401094719</v>
      </c>
      <c r="BS228" s="461" t="n">
        <v>0.00947140843498288</v>
      </c>
      <c r="BT228" s="461" t="n">
        <v>0.00532629304057041</v>
      </c>
      <c r="BU228" s="461" t="n">
        <v>0.002937826609165</v>
      </c>
      <c r="BV228" s="461" t="n">
        <v>0.00158607256946458</v>
      </c>
      <c r="BW228" s="461" t="n">
        <v>0.000837399156934301</v>
      </c>
      <c r="BX228" s="461" t="n">
        <v>0.000432315015915542</v>
      </c>
      <c r="BY228" s="461" t="n">
        <v>0.000218293079038636</v>
      </c>
      <c r="BZ228" s="461" t="n">
        <v>0.000107852615924231</v>
      </c>
      <c r="CA228" s="461" t="n">
        <v>5.216923514839E-005</v>
      </c>
      <c r="CB228" s="461" t="n">
        <v>2.47353001082419E-005</v>
      </c>
      <c r="CC228" s="461" t="n">
        <v>1.15419896928073E-005</v>
      </c>
      <c r="CD228" s="462" t="n">
        <v>5.38572507654682E-006</v>
      </c>
      <c r="CE228" s="463" t="n">
        <v>0</v>
      </c>
    </row>
    <row r="229" customFormat="false" ht="12.75" hidden="false" customHeight="false" outlineLevel="0" collapsed="false">
      <c r="T229" s="459" t="n">
        <v>34</v>
      </c>
      <c r="U229" s="460" t="n">
        <v>29.1894400036289</v>
      </c>
      <c r="V229" s="461" t="n">
        <v>29.1894065901852</v>
      </c>
      <c r="W229" s="461" t="n">
        <v>29.1893356037939</v>
      </c>
      <c r="X229" s="461" t="n">
        <v>29.1892305879933</v>
      </c>
      <c r="Y229" s="461" t="n">
        <v>29.1890873905102</v>
      </c>
      <c r="Z229" s="461" t="n">
        <v>29.1888937749744</v>
      </c>
      <c r="AA229" s="461" t="n">
        <v>29.1886309088255</v>
      </c>
      <c r="AB229" s="461" t="n">
        <v>29.1882728039667</v>
      </c>
      <c r="AC229" s="461" t="n">
        <v>29.1877840754568</v>
      </c>
      <c r="AD229" s="461" t="n">
        <v>29.1871165089035</v>
      </c>
      <c r="AE229" s="461" t="n">
        <v>29.1862043251585</v>
      </c>
      <c r="AF229" s="461" t="n">
        <v>29.1849577179251</v>
      </c>
      <c r="AG229" s="461" t="n">
        <v>29.1832540338367</v>
      </c>
      <c r="AH229" s="461" t="n">
        <v>29.1809257283949</v>
      </c>
      <c r="AI229" s="461" t="n">
        <v>29.1777439137397</v>
      </c>
      <c r="AJ229" s="461" t="n">
        <v>29.1733958799383</v>
      </c>
      <c r="AK229" s="461" t="n">
        <v>29.1674543763508</v>
      </c>
      <c r="AL229" s="461" t="n">
        <v>29.1593356234396</v>
      </c>
      <c r="AM229" s="461" t="n">
        <v>29.1482419049985</v>
      </c>
      <c r="AN229" s="461" t="n">
        <v>29.1330830519343</v>
      </c>
      <c r="AO229" s="461" t="n">
        <v>29.1123690156915</v>
      </c>
      <c r="AP229" s="461" t="n">
        <v>29.0840628330871</v>
      </c>
      <c r="AQ229" s="461" t="n">
        <v>29.0453793296728</v>
      </c>
      <c r="AR229" s="461" t="n">
        <v>28.9925095428355</v>
      </c>
      <c r="AS229" s="461" t="n">
        <v>28.920243625783</v>
      </c>
      <c r="AT229" s="461" t="n">
        <v>28.8214553693036</v>
      </c>
      <c r="AU229" s="461" t="n">
        <v>28.6863987614564</v>
      </c>
      <c r="AV229" s="461" t="n">
        <v>28.5017503386249</v>
      </c>
      <c r="AW229" s="461" t="n">
        <v>28.2493094584245</v>
      </c>
      <c r="AX229" s="461" t="n">
        <v>27.9042397612624</v>
      </c>
      <c r="AY229" s="461" t="n">
        <v>27.432674788645</v>
      </c>
      <c r="AZ229" s="461" t="n">
        <v>26.7881832911724</v>
      </c>
      <c r="BA229" s="461" t="n">
        <v>25.904473152225</v>
      </c>
      <c r="BB229" s="461" t="n">
        <v>24.672182137069</v>
      </c>
      <c r="BC229" s="461" t="n">
        <v>22.8685994504887</v>
      </c>
      <c r="BD229" s="461" t="n">
        <v>20.0581582849788</v>
      </c>
      <c r="BE229" s="461" t="n">
        <v>15.7713137607871</v>
      </c>
      <c r="BF229" s="461" t="n">
        <v>11.4825942342052</v>
      </c>
      <c r="BG229" s="461" t="n">
        <v>7.91769344113765</v>
      </c>
      <c r="BH229" s="461" t="n">
        <v>5.21858084610789</v>
      </c>
      <c r="BI229" s="461" t="n">
        <v>3.2926097836383</v>
      </c>
      <c r="BJ229" s="461" t="n">
        <v>1.98289816390054</v>
      </c>
      <c r="BK229" s="461" t="n">
        <v>1.13423775760128</v>
      </c>
      <c r="BL229" s="461" t="n">
        <v>0.619562529297251</v>
      </c>
      <c r="BM229" s="461" t="n">
        <v>0.326067321662903</v>
      </c>
      <c r="BN229" s="461" t="n">
        <v>0.168853557673286</v>
      </c>
      <c r="BO229" s="461" t="n">
        <v>0.091426151784527</v>
      </c>
      <c r="BP229" s="461" t="n">
        <v>0.0516286811025786</v>
      </c>
      <c r="BQ229" s="461" t="n">
        <v>0.0297497936102019</v>
      </c>
      <c r="BR229" s="461" t="n">
        <v>0.0171598796816055</v>
      </c>
      <c r="BS229" s="461" t="n">
        <v>0.00980071727749733</v>
      </c>
      <c r="BT229" s="461" t="n">
        <v>0.00550934921161793</v>
      </c>
      <c r="BU229" s="461" t="n">
        <v>0.00303720263040497</v>
      </c>
      <c r="BV229" s="461" t="n">
        <v>0.00163870905693191</v>
      </c>
      <c r="BW229" s="461" t="n">
        <v>0.000864602655161505</v>
      </c>
      <c r="BX229" s="461" t="n">
        <v>0.000446041013965623</v>
      </c>
      <c r="BY229" s="461" t="n">
        <v>0.000225059037414496</v>
      </c>
      <c r="BZ229" s="461" t="n">
        <v>0.000111112590151936</v>
      </c>
      <c r="CA229" s="461" t="n">
        <v>5.37053536773325E-005</v>
      </c>
      <c r="CB229" s="461" t="n">
        <v>2.54440884233802E-005</v>
      </c>
      <c r="CC229" s="461" t="n">
        <v>1.18637012708449E-005</v>
      </c>
      <c r="CD229" s="462" t="n">
        <v>5.5316349126706E-006</v>
      </c>
      <c r="CE229" s="463" t="n">
        <v>0</v>
      </c>
    </row>
    <row r="230" customFormat="false" ht="12.75" hidden="false" customHeight="false" outlineLevel="0" collapsed="false">
      <c r="T230" s="459" t="n">
        <v>33</v>
      </c>
      <c r="U230" s="460" t="n">
        <v>29.9283430111274</v>
      </c>
      <c r="V230" s="461" t="n">
        <v>29.9283089886191</v>
      </c>
      <c r="W230" s="461" t="n">
        <v>29.9282364380198</v>
      </c>
      <c r="X230" s="461" t="n">
        <v>29.9281290142985</v>
      </c>
      <c r="Y230" s="461" t="n">
        <v>29.9279824190864</v>
      </c>
      <c r="Z230" s="461" t="n">
        <v>29.9277839848007</v>
      </c>
      <c r="AA230" s="461" t="n">
        <v>29.9275142908177</v>
      </c>
      <c r="AB230" s="461" t="n">
        <v>29.9271465655616</v>
      </c>
      <c r="AC230" s="461" t="n">
        <v>29.9266443569484</v>
      </c>
      <c r="AD230" s="461" t="n">
        <v>29.9259579886554</v>
      </c>
      <c r="AE230" s="461" t="n">
        <v>29.9250196781966</v>
      </c>
      <c r="AF230" s="461" t="n">
        <v>29.923736875706</v>
      </c>
      <c r="AG230" s="461" t="n">
        <v>29.9219831729739</v>
      </c>
      <c r="AH230" s="461" t="n">
        <v>29.9195858895713</v>
      </c>
      <c r="AI230" s="461" t="n">
        <v>29.9163091159481</v>
      </c>
      <c r="AJ230" s="461" t="n">
        <v>29.9118305460185</v>
      </c>
      <c r="AK230" s="461" t="n">
        <v>29.9057098188066</v>
      </c>
      <c r="AL230" s="461" t="n">
        <v>29.8973452483073</v>
      </c>
      <c r="AM230" s="461" t="n">
        <v>29.8859146674795</v>
      </c>
      <c r="AN230" s="461" t="n">
        <v>29.8702945289825</v>
      </c>
      <c r="AO230" s="461" t="n">
        <v>29.8489492323799</v>
      </c>
      <c r="AP230" s="461" t="n">
        <v>29.8197796712999</v>
      </c>
      <c r="AQ230" s="461" t="n">
        <v>29.7799159342441</v>
      </c>
      <c r="AR230" s="461" t="n">
        <v>29.7254335917142</v>
      </c>
      <c r="AS230" s="461" t="n">
        <v>29.650965615229</v>
      </c>
      <c r="AT230" s="461" t="n">
        <v>29.5491721555374</v>
      </c>
      <c r="AU230" s="461" t="n">
        <v>29.4100174878333</v>
      </c>
      <c r="AV230" s="461" t="n">
        <v>29.2197865941395</v>
      </c>
      <c r="AW230" s="461" t="n">
        <v>28.9597521914337</v>
      </c>
      <c r="AX230" s="461" t="n">
        <v>28.6043747643143</v>
      </c>
      <c r="AY230" s="461" t="n">
        <v>28.1188628106664</v>
      </c>
      <c r="AZ230" s="461" t="n">
        <v>27.4556213347912</v>
      </c>
      <c r="BA230" s="461" t="n">
        <v>26.5470867684265</v>
      </c>
      <c r="BB230" s="461" t="n">
        <v>25.2827829428545</v>
      </c>
      <c r="BC230" s="461" t="n">
        <v>23.4372234131579</v>
      </c>
      <c r="BD230" s="461" t="n">
        <v>20.5608927919744</v>
      </c>
      <c r="BE230" s="461" t="n">
        <v>16.1643783263878</v>
      </c>
      <c r="BF230" s="461" t="n">
        <v>11.7685740899753</v>
      </c>
      <c r="BG230" s="461" t="n">
        <v>8.11780241105952</v>
      </c>
      <c r="BH230" s="461" t="n">
        <v>5.35352222277097</v>
      </c>
      <c r="BI230" s="461" t="n">
        <v>3.37990337301531</v>
      </c>
      <c r="BJ230" s="461" t="n">
        <v>2.0367857062637</v>
      </c>
      <c r="BK230" s="461" t="n">
        <v>1.16579691994706</v>
      </c>
      <c r="BL230" s="461" t="n">
        <v>0.637198057025175</v>
      </c>
      <c r="BM230" s="461" t="n">
        <v>0.335571872285597</v>
      </c>
      <c r="BN230" s="461" t="n">
        <v>0.173917128774172</v>
      </c>
      <c r="BO230" s="461" t="n">
        <v>0.0943002376688739</v>
      </c>
      <c r="BP230" s="461" t="n">
        <v>0.0533303728192077</v>
      </c>
      <c r="BQ230" s="461" t="n">
        <v>0.030754089962516</v>
      </c>
      <c r="BR230" s="461" t="n">
        <v>0.0177418035567211</v>
      </c>
      <c r="BS230" s="461" t="n">
        <v>0.0101310741690835</v>
      </c>
      <c r="BT230" s="461" t="n">
        <v>0.00569278940895812</v>
      </c>
      <c r="BU230" s="461" t="n">
        <v>0.00313665115352555</v>
      </c>
      <c r="BV230" s="461" t="n">
        <v>0.00169130038265943</v>
      </c>
      <c r="BW230" s="461" t="n">
        <v>0.000891735560106123</v>
      </c>
      <c r="BX230" s="461" t="n">
        <v>0.000459706152845593</v>
      </c>
      <c r="BY230" s="461" t="n">
        <v>0.00023178199774627</v>
      </c>
      <c r="BZ230" s="461" t="n">
        <v>0.000114345307366789</v>
      </c>
      <c r="CA230" s="461" t="n">
        <v>5.52253957014073E-005</v>
      </c>
      <c r="CB230" s="461" t="n">
        <v>2.61439006306216E-005</v>
      </c>
      <c r="CC230" s="461" t="n">
        <v>1.21806284263867E-005</v>
      </c>
      <c r="CD230" s="462" t="n">
        <v>5.67504103377444E-006</v>
      </c>
      <c r="CE230" s="463" t="n">
        <v>0</v>
      </c>
    </row>
    <row r="231" customFormat="false" ht="12.75" hidden="false" customHeight="false" outlineLevel="0" collapsed="false">
      <c r="T231" s="459" t="n">
        <v>32</v>
      </c>
      <c r="U231" s="460" t="n">
        <v>30.668103889704</v>
      </c>
      <c r="V231" s="461" t="n">
        <v>30.6680670671701</v>
      </c>
      <c r="W231" s="461" t="n">
        <v>30.6679906691577</v>
      </c>
      <c r="X231" s="461" t="n">
        <v>30.6678784592135</v>
      </c>
      <c r="Y231" s="461" t="n">
        <v>30.6677259462446</v>
      </c>
      <c r="Z231" s="461" t="n">
        <v>30.6675199732115</v>
      </c>
      <c r="AA231" s="461" t="n">
        <v>30.6672404763059</v>
      </c>
      <c r="AB231" s="461" t="n">
        <v>30.6668598478123</v>
      </c>
      <c r="AC231" s="461" t="n">
        <v>30.6663405181505</v>
      </c>
      <c r="AD231" s="461" t="n">
        <v>30.6656313014704</v>
      </c>
      <c r="AE231" s="461" t="n">
        <v>30.6646623675197</v>
      </c>
      <c r="AF231" s="461" t="n">
        <v>30.6633383819157</v>
      </c>
      <c r="AG231" s="461" t="n">
        <v>30.6615291443284</v>
      </c>
      <c r="AH231" s="461" t="n">
        <v>30.6590568047764</v>
      </c>
      <c r="AI231" s="461" t="n">
        <v>30.6556784017149</v>
      </c>
      <c r="AJ231" s="461" t="n">
        <v>30.6510620051025</v>
      </c>
      <c r="AK231" s="461" t="n">
        <v>30.6447541168318</v>
      </c>
      <c r="AL231" s="461" t="n">
        <v>30.6361351162306</v>
      </c>
      <c r="AM231" s="461" t="n">
        <v>30.6243583521951</v>
      </c>
      <c r="AN231" s="461" t="n">
        <v>30.6082668557037</v>
      </c>
      <c r="AO231" s="461" t="n">
        <v>30.5862794136796</v>
      </c>
      <c r="AP231" s="461" t="n">
        <v>30.5562346889968</v>
      </c>
      <c r="AQ231" s="461" t="n">
        <v>30.515177906489</v>
      </c>
      <c r="AR231" s="461" t="n">
        <v>30.4590689888128</v>
      </c>
      <c r="AS231" s="461" t="n">
        <v>30.3823834722697</v>
      </c>
      <c r="AT231" s="461" t="n">
        <v>30.2775675214462</v>
      </c>
      <c r="AU231" s="461" t="n">
        <v>30.1342952416564</v>
      </c>
      <c r="AV231" s="461" t="n">
        <v>29.9384594842684</v>
      </c>
      <c r="AW231" s="461" t="n">
        <v>29.6708056423603</v>
      </c>
      <c r="AX231" s="461" t="n">
        <v>29.3050902538373</v>
      </c>
      <c r="AY231" s="461" t="n">
        <v>28.8055955621413</v>
      </c>
      <c r="AZ231" s="461" t="n">
        <v>28.1235603019689</v>
      </c>
      <c r="BA231" s="461" t="n">
        <v>27.1901536181703</v>
      </c>
      <c r="BB231" s="461" t="n">
        <v>25.8938709834815</v>
      </c>
      <c r="BC231" s="461" t="n">
        <v>24.0067619717155</v>
      </c>
      <c r="BD231" s="461" t="n">
        <v>21.0651732074182</v>
      </c>
      <c r="BE231" s="461" t="n">
        <v>16.5575434150796</v>
      </c>
      <c r="BF231" s="461" t="n">
        <v>12.0540801578999</v>
      </c>
      <c r="BG231" s="461" t="n">
        <v>8.31748289675057</v>
      </c>
      <c r="BH231" s="461" t="n">
        <v>5.48815610572066</v>
      </c>
      <c r="BI231" s="461" t="n">
        <v>3.46698148066822</v>
      </c>
      <c r="BJ231" s="461" t="n">
        <v>2.09052049403935</v>
      </c>
      <c r="BK231" s="461" t="n">
        <v>1.19724076209926</v>
      </c>
      <c r="BL231" s="461" t="n">
        <v>0.654755314178803</v>
      </c>
      <c r="BM231" s="461" t="n">
        <v>0.345028457126987</v>
      </c>
      <c r="BN231" s="461" t="n">
        <v>0.178953543067685</v>
      </c>
      <c r="BO231" s="461" t="n">
        <v>0.0971707363507482</v>
      </c>
      <c r="BP231" s="461" t="n">
        <v>0.0550359029451153</v>
      </c>
      <c r="BQ231" s="461" t="n">
        <v>0.0317615621506259</v>
      </c>
      <c r="BR231" s="461" t="n">
        <v>0.0183253713272639</v>
      </c>
      <c r="BS231" s="461" t="n">
        <v>0.0104621090445087</v>
      </c>
      <c r="BT231" s="461" t="n">
        <v>0.00587641084889209</v>
      </c>
      <c r="BU231" s="461" t="n">
        <v>0.00323606577076636</v>
      </c>
      <c r="BV231" s="461" t="n">
        <v>0.0017437931510106</v>
      </c>
      <c r="BW231" s="461" t="n">
        <v>0.000918772297694027</v>
      </c>
      <c r="BX231" s="461" t="n">
        <v>0.000473298762823779</v>
      </c>
      <c r="BY231" s="461" t="n">
        <v>0.000238456907168809</v>
      </c>
      <c r="BZ231" s="461" t="n">
        <v>0.00011754871079239</v>
      </c>
      <c r="CA231" s="461" t="n">
        <v>5.6728589453207E-005</v>
      </c>
      <c r="CB231" s="461" t="n">
        <v>2.68344812043841E-005</v>
      </c>
      <c r="CC231" s="461" t="n">
        <v>1.2492706763938E-005</v>
      </c>
      <c r="CD231" s="462" t="n">
        <v>5.81593961519352E-006</v>
      </c>
      <c r="CE231" s="463" t="n">
        <v>0</v>
      </c>
    </row>
    <row r="232" customFormat="false" ht="12.75" hidden="false" customHeight="false" outlineLevel="0" collapsed="false">
      <c r="T232" s="459" t="n">
        <v>31</v>
      </c>
      <c r="U232" s="460" t="n">
        <v>31.4078833525209</v>
      </c>
      <c r="V232" s="461" t="n">
        <v>31.4078453158112</v>
      </c>
      <c r="W232" s="461" t="n">
        <v>31.4077666919131</v>
      </c>
      <c r="X232" s="461" t="n">
        <v>31.407651419482</v>
      </c>
      <c r="Y232" s="461" t="n">
        <v>31.4074948239969</v>
      </c>
      <c r="Z232" s="461" t="n">
        <v>31.407283278824</v>
      </c>
      <c r="AA232" s="461" t="n">
        <v>31.4069961087798</v>
      </c>
      <c r="AB232" s="461" t="n">
        <v>31.4066049032083</v>
      </c>
      <c r="AC232" s="461" t="n">
        <v>31.4060710060164</v>
      </c>
      <c r="AD232" s="461" t="n">
        <v>31.4053417496337</v>
      </c>
      <c r="AE232" s="461" t="n">
        <v>31.4043452800365</v>
      </c>
      <c r="AF232" s="461" t="n">
        <v>31.4029834978051</v>
      </c>
      <c r="AG232" s="461" t="n">
        <v>31.4011224246442</v>
      </c>
      <c r="AH232" s="461" t="n">
        <v>31.3985790489292</v>
      </c>
      <c r="AI232" s="461" t="n">
        <v>31.3951033577402</v>
      </c>
      <c r="AJ232" s="461" t="n">
        <v>31.3903537892316</v>
      </c>
      <c r="AK232" s="461" t="n">
        <v>31.3838636905137</v>
      </c>
      <c r="AL232" s="461" t="n">
        <v>31.3749954772811</v>
      </c>
      <c r="AM232" s="461" t="n">
        <v>31.3628779723592</v>
      </c>
      <c r="AN232" s="461" t="n">
        <v>31.3463207280322</v>
      </c>
      <c r="AO232" s="461" t="n">
        <v>31.3236968443518</v>
      </c>
      <c r="AP232" s="461" t="n">
        <v>31.2927826595694</v>
      </c>
      <c r="AQ232" s="461" t="n">
        <v>31.2505384188696</v>
      </c>
      <c r="AR232" s="461" t="n">
        <v>31.1928082568173</v>
      </c>
      <c r="AS232" s="461" t="n">
        <v>31.1139101090332</v>
      </c>
      <c r="AT232" s="461" t="n">
        <v>31.006075965479</v>
      </c>
      <c r="AU232" s="461" t="n">
        <v>30.8586895598953</v>
      </c>
      <c r="AV232" s="461" t="n">
        <v>30.6572514243131</v>
      </c>
      <c r="AW232" s="461" t="n">
        <v>30.3819795067578</v>
      </c>
      <c r="AX232" s="461" t="n">
        <v>30.0059263970533</v>
      </c>
      <c r="AY232" s="461" t="n">
        <v>29.4924479526982</v>
      </c>
      <c r="AZ232" s="461" t="n">
        <v>28.7916154771647</v>
      </c>
      <c r="BA232" s="461" t="n">
        <v>27.8333367652454</v>
      </c>
      <c r="BB232" s="461" t="n">
        <v>26.5051732685924</v>
      </c>
      <c r="BC232" s="461" t="n">
        <v>24.577068575565</v>
      </c>
      <c r="BD232" s="461" t="n">
        <v>21.5710695083987</v>
      </c>
      <c r="BE232" s="461" t="n">
        <v>16.9505495747171</v>
      </c>
      <c r="BF232" s="461" t="n">
        <v>12.3387783908639</v>
      </c>
      <c r="BG232" s="461" t="n">
        <v>8.51643938820738</v>
      </c>
      <c r="BH232" s="461" t="n">
        <v>5.62224505575223</v>
      </c>
      <c r="BI232" s="461" t="n">
        <v>3.55366463685776</v>
      </c>
      <c r="BJ232" s="461" t="n">
        <v>2.14397346491576</v>
      </c>
      <c r="BK232" s="461" t="n">
        <v>1.22847853755939</v>
      </c>
      <c r="BL232" s="461" t="n">
        <v>0.672175717948004</v>
      </c>
      <c r="BM232" s="461" t="n">
        <v>0.354401597178842</v>
      </c>
      <c r="BN232" s="461" t="n">
        <v>0.183941800241508</v>
      </c>
      <c r="BO232" s="461" t="n">
        <v>0.100027956330522</v>
      </c>
      <c r="BP232" s="461" t="n">
        <v>0.0567403924799772</v>
      </c>
      <c r="BQ232" s="461" t="n">
        <v>0.0327694439703312</v>
      </c>
      <c r="BR232" s="461" t="n">
        <v>0.0189089631125571</v>
      </c>
      <c r="BS232" s="461" t="n">
        <v>0.0107928738204385</v>
      </c>
      <c r="BT232" s="461" t="n">
        <v>0.00605966225098785</v>
      </c>
      <c r="BU232" s="461" t="n">
        <v>0.0033351299705122</v>
      </c>
      <c r="BV232" s="461" t="n">
        <v>0.00179600906311619</v>
      </c>
      <c r="BW232" s="461" t="n">
        <v>0.000945614703314978</v>
      </c>
      <c r="BX232" s="461" t="n">
        <v>0.000486766100150782</v>
      </c>
      <c r="BY232" s="461" t="n">
        <v>0.00024505610937422</v>
      </c>
      <c r="BZ232" s="461" t="n">
        <v>0.000120708639215563</v>
      </c>
      <c r="CA232" s="461" t="n">
        <v>5.82078477072643E-005</v>
      </c>
      <c r="CB232" s="461" t="n">
        <v>2.75123597512738E-005</v>
      </c>
      <c r="CC232" s="461" t="n">
        <v>1.27982708615605E-005</v>
      </c>
      <c r="CD232" s="462" t="n">
        <v>5.95353283130448E-006</v>
      </c>
      <c r="CE232" s="463" t="n">
        <v>0</v>
      </c>
    </row>
    <row r="233" customFormat="false" ht="12.75" hidden="false" customHeight="false" outlineLevel="0" collapsed="false">
      <c r="T233" s="459" t="n">
        <v>30</v>
      </c>
      <c r="U233" s="460" t="n">
        <v>32.1468223342984</v>
      </c>
      <c r="V233" s="461" t="n">
        <v>32.1467838065971</v>
      </c>
      <c r="W233" s="461" t="n">
        <v>32.1467036220972</v>
      </c>
      <c r="X233" s="461" t="n">
        <v>32.1465859767575</v>
      </c>
      <c r="Y233" s="461" t="n">
        <v>32.1464260430511</v>
      </c>
      <c r="Z233" s="461" t="n">
        <v>32.1462097428774</v>
      </c>
      <c r="AA233" s="461" t="n">
        <v>32.1459158088078</v>
      </c>
      <c r="AB233" s="461" t="n">
        <v>32.1455150457392</v>
      </c>
      <c r="AC233" s="461" t="n">
        <v>32.1449677284152</v>
      </c>
      <c r="AD233" s="461" t="n">
        <v>32.1442197236984</v>
      </c>
      <c r="AE233" s="461" t="n">
        <v>32.1431971685727</v>
      </c>
      <c r="AF233" s="461" t="n">
        <v>32.141799211717</v>
      </c>
      <c r="AG233" s="461" t="n">
        <v>32.1398881080586</v>
      </c>
      <c r="AH233" s="461" t="n">
        <v>32.1372756932539</v>
      </c>
      <c r="AI233" s="461" t="n">
        <v>32.133704909371</v>
      </c>
      <c r="AJ233" s="461" t="n">
        <v>32.1288245663111</v>
      </c>
      <c r="AK233" s="461" t="n">
        <v>32.1221548569897</v>
      </c>
      <c r="AL233" s="461" t="n">
        <v>32.1130402311022</v>
      </c>
      <c r="AM233" s="461" t="n">
        <v>32.100584980357</v>
      </c>
      <c r="AN233" s="461" t="n">
        <v>32.0835651713049</v>
      </c>
      <c r="AO233" s="461" t="n">
        <v>32.0603082094299</v>
      </c>
      <c r="AP233" s="461" t="n">
        <v>32.028528102368</v>
      </c>
      <c r="AQ233" s="461" t="n">
        <v>31.9851001153426</v>
      </c>
      <c r="AR233" s="461" t="n">
        <v>31.9257526067454</v>
      </c>
      <c r="AS233" s="461" t="n">
        <v>31.8446459463819</v>
      </c>
      <c r="AT233" s="461" t="n">
        <v>31.7337980250983</v>
      </c>
      <c r="AU233" s="461" t="n">
        <v>31.582302351142</v>
      </c>
      <c r="AV233" s="461" t="n">
        <v>31.3752674057814</v>
      </c>
      <c r="AW233" s="461" t="n">
        <v>31.0923841698268</v>
      </c>
      <c r="AX233" s="461" t="n">
        <v>30.7060020635844</v>
      </c>
      <c r="AY233" s="461" t="n">
        <v>30.1785513874392</v>
      </c>
      <c r="AZ233" s="461" t="n">
        <v>29.4589354512099</v>
      </c>
      <c r="BA233" s="461" t="n">
        <v>28.4758037078806</v>
      </c>
      <c r="BB233" s="461" t="n">
        <v>27.1158674624382</v>
      </c>
      <c r="BC233" s="461" t="n">
        <v>25.1473380810721</v>
      </c>
      <c r="BD233" s="461" t="n">
        <v>22.0778944903404</v>
      </c>
      <c r="BE233" s="461" t="n">
        <v>17.3428740906623</v>
      </c>
      <c r="BF233" s="461" t="n">
        <v>12.6223513692622</v>
      </c>
      <c r="BG233" s="461" t="n">
        <v>8.71448914059656</v>
      </c>
      <c r="BH233" s="461" t="n">
        <v>5.75568144579122</v>
      </c>
      <c r="BI233" s="461" t="n">
        <v>3.63989099117018</v>
      </c>
      <c r="BJ233" s="461" t="n">
        <v>2.19711167604498</v>
      </c>
      <c r="BK233" s="461" t="n">
        <v>1.25949436058262</v>
      </c>
      <c r="BL233" s="461" t="n">
        <v>0.689452587243371</v>
      </c>
      <c r="BM233" s="461" t="n">
        <v>0.363688755736506</v>
      </c>
      <c r="BN233" s="461" t="n">
        <v>0.188880515276732</v>
      </c>
      <c r="BO233" s="461" t="n">
        <v>0.10287117789045</v>
      </c>
      <c r="BP233" s="461" t="n">
        <v>0.058443018750544</v>
      </c>
      <c r="BQ233" s="461" t="n">
        <v>0.0337770090794318</v>
      </c>
      <c r="BR233" s="461" t="n">
        <v>0.0194921050492369</v>
      </c>
      <c r="BS233" s="461" t="n">
        <v>0.0111230990999616</v>
      </c>
      <c r="BT233" s="461" t="n">
        <v>0.00624240070488498</v>
      </c>
      <c r="BU233" s="461" t="n">
        <v>0.00343377233395275</v>
      </c>
      <c r="BV233" s="461" t="n">
        <v>0.00184791477201479</v>
      </c>
      <c r="BW233" s="461" t="n">
        <v>0.000972248427365213</v>
      </c>
      <c r="BX233" s="461" t="n">
        <v>0.000500102621924254</v>
      </c>
      <c r="BY233" s="461" t="n">
        <v>0.000251577810655803</v>
      </c>
      <c r="BZ233" s="461" t="n">
        <v>0.00012382472641929</v>
      </c>
      <c r="CA233" s="461" t="n">
        <v>5.96632546270957E-005</v>
      </c>
      <c r="CB233" s="461" t="n">
        <v>2.81777042670469E-005</v>
      </c>
      <c r="CC233" s="461" t="n">
        <v>1.30974622455457E-005</v>
      </c>
      <c r="CD233" s="462" t="n">
        <v>6.08791673188615E-006</v>
      </c>
      <c r="CE233" s="463" t="n">
        <v>0</v>
      </c>
    </row>
    <row r="234" customFormat="false" ht="12.75" hidden="false" customHeight="false" outlineLevel="0" collapsed="false">
      <c r="T234" s="459" t="n">
        <v>29</v>
      </c>
      <c r="U234" s="460" t="n">
        <v>32.8840435327644</v>
      </c>
      <c r="V234" s="461" t="n">
        <v>32.8840021853059</v>
      </c>
      <c r="W234" s="461" t="n">
        <v>32.8839179952807</v>
      </c>
      <c r="X234" s="461" t="n">
        <v>32.8837954407909</v>
      </c>
      <c r="Y234" s="461" t="n">
        <v>32.8836294882745</v>
      </c>
      <c r="Z234" s="461" t="n">
        <v>32.883405546307</v>
      </c>
      <c r="AA234" s="461" t="n">
        <v>32.8831016992484</v>
      </c>
      <c r="AB234" s="461" t="n">
        <v>32.882687915342</v>
      </c>
      <c r="AC234" s="461" t="n">
        <v>32.882123351891</v>
      </c>
      <c r="AD234" s="461" t="n">
        <v>32.8813523669146</v>
      </c>
      <c r="AE234" s="461" t="n">
        <v>32.8802990513213</v>
      </c>
      <c r="AF234" s="461" t="n">
        <v>32.8788597723534</v>
      </c>
      <c r="AG234" s="461" t="n">
        <v>32.8768929977699</v>
      </c>
      <c r="AH234" s="461" t="n">
        <v>32.8742054011485</v>
      </c>
      <c r="AI234" s="461" t="n">
        <v>32.8705328834514</v>
      </c>
      <c r="AJ234" s="461" t="n">
        <v>32.8655146461679</v>
      </c>
      <c r="AK234" s="461" t="n">
        <v>32.8586577670312</v>
      </c>
      <c r="AL234" s="461" t="n">
        <v>32.8492887919279</v>
      </c>
      <c r="AM234" s="461" t="n">
        <v>32.8364875719186</v>
      </c>
      <c r="AN234" s="461" t="n">
        <v>32.8189968132441</v>
      </c>
      <c r="AO234" s="461" t="n">
        <v>32.7950983961839</v>
      </c>
      <c r="AP234" s="461" t="n">
        <v>32.7624442234277</v>
      </c>
      <c r="AQ234" s="461" t="n">
        <v>32.7178248795281</v>
      </c>
      <c r="AR234" s="461" t="n">
        <v>32.6568533441432</v>
      </c>
      <c r="AS234" s="461" t="n">
        <v>32.5735329518885</v>
      </c>
      <c r="AT234" s="461" t="n">
        <v>32.4596682087895</v>
      </c>
      <c r="AU234" s="461" t="n">
        <v>32.3040633692852</v>
      </c>
      <c r="AV234" s="461" t="n">
        <v>32.0914362025587</v>
      </c>
      <c r="AW234" s="461" t="n">
        <v>31.8009525898031</v>
      </c>
      <c r="AX234" s="461" t="n">
        <v>31.4042613693666</v>
      </c>
      <c r="AY234" s="461" t="n">
        <v>30.8628704732986</v>
      </c>
      <c r="AZ234" s="461" t="n">
        <v>30.1245176358049</v>
      </c>
      <c r="BA234" s="461" t="n">
        <v>29.1166004663732</v>
      </c>
      <c r="BB234" s="461" t="n">
        <v>27.7250739682922</v>
      </c>
      <c r="BC234" s="461" t="n">
        <v>25.7168476277854</v>
      </c>
      <c r="BD234" s="461" t="n">
        <v>22.5852343973671</v>
      </c>
      <c r="BE234" s="461" t="n">
        <v>17.7338290768249</v>
      </c>
      <c r="BF234" s="461" t="n">
        <v>12.9041461630346</v>
      </c>
      <c r="BG234" s="461" t="n">
        <v>8.91111272805527</v>
      </c>
      <c r="BH234" s="461" t="n">
        <v>5.88807565829476</v>
      </c>
      <c r="BI234" s="461" t="n">
        <v>3.72538182701378</v>
      </c>
      <c r="BJ234" s="461" t="n">
        <v>2.24974426769765</v>
      </c>
      <c r="BK234" s="461" t="n">
        <v>1.29016049422554</v>
      </c>
      <c r="BL234" s="461" t="n">
        <v>0.706506432268827</v>
      </c>
      <c r="BM234" s="461" t="n">
        <v>0.372843080225285</v>
      </c>
      <c r="BN234" s="461" t="n">
        <v>0.193742395659976</v>
      </c>
      <c r="BO234" s="461" t="n">
        <v>0.105687482399327</v>
      </c>
      <c r="BP234" s="461" t="n">
        <v>0.0601369924026722</v>
      </c>
      <c r="BQ234" s="461" t="n">
        <v>0.0347803309995379</v>
      </c>
      <c r="BR234" s="461" t="n">
        <v>0.0200724908762704</v>
      </c>
      <c r="BS234" s="461" t="n">
        <v>0.0114514385041659</v>
      </c>
      <c r="BT234" s="461" t="n">
        <v>0.00642384786878195</v>
      </c>
      <c r="BU234" s="461" t="n">
        <v>0.00353154967496352</v>
      </c>
      <c r="BV234" s="461" t="n">
        <v>0.0018992630024633</v>
      </c>
      <c r="BW234" s="461" t="n">
        <v>0.000998538669168821</v>
      </c>
      <c r="BX234" s="461" t="n">
        <v>0.000513236595432583</v>
      </c>
      <c r="BY234" s="461" t="n">
        <v>0.000257984743108108</v>
      </c>
      <c r="BZ234" s="461" t="n">
        <v>0.000126878056756334</v>
      </c>
      <c r="CA234" s="461" t="n">
        <v>6.10854229477893E-005</v>
      </c>
      <c r="CB234" s="461" t="n">
        <v>2.88259546538494E-005</v>
      </c>
      <c r="CC234" s="461" t="n">
        <v>1.33881084616784E-005</v>
      </c>
      <c r="CD234" s="462" t="n">
        <v>6.21805766136978E-006</v>
      </c>
      <c r="CE234" s="463" t="n">
        <v>0</v>
      </c>
    </row>
    <row r="235" customFormat="false" ht="12.75" hidden="false" customHeight="false" outlineLevel="0" collapsed="false">
      <c r="T235" s="459" t="n">
        <v>28</v>
      </c>
      <c r="U235" s="460" t="n">
        <v>33.6186530374483</v>
      </c>
      <c r="V235" s="461" t="n">
        <v>33.6186105777223</v>
      </c>
      <c r="W235" s="461" t="n">
        <v>33.6185241300745</v>
      </c>
      <c r="X235" s="461" t="n">
        <v>33.6183985317658</v>
      </c>
      <c r="Y235" s="461" t="n">
        <v>33.6182285477395</v>
      </c>
      <c r="Z235" s="461" t="n">
        <v>33.6179990967771</v>
      </c>
      <c r="AA235" s="461" t="n">
        <v>33.6176876526011</v>
      </c>
      <c r="AB235" s="461" t="n">
        <v>33.617263385912</v>
      </c>
      <c r="AC235" s="461" t="n">
        <v>33.6166843742374</v>
      </c>
      <c r="AD235" s="461" t="n">
        <v>33.615893502605</v>
      </c>
      <c r="AE235" s="461" t="n">
        <v>33.6148128498391</v>
      </c>
      <c r="AF235" s="461" t="n">
        <v>33.6133360339452</v>
      </c>
      <c r="AG235" s="461" t="n">
        <v>33.6113177661729</v>
      </c>
      <c r="AH235" s="461" t="n">
        <v>33.6085595876779</v>
      </c>
      <c r="AI235" s="461" t="n">
        <v>33.6047903879328</v>
      </c>
      <c r="AJ235" s="461" t="n">
        <v>33.5996397911634</v>
      </c>
      <c r="AK235" s="461" t="n">
        <v>33.5926017950336</v>
      </c>
      <c r="AL235" s="461" t="n">
        <v>33.5829850843353</v>
      </c>
      <c r="AM235" s="461" t="n">
        <v>33.5698451250966</v>
      </c>
      <c r="AN235" s="461" t="n">
        <v>33.5518913393708</v>
      </c>
      <c r="AO235" s="461" t="n">
        <v>33.5273601896564</v>
      </c>
      <c r="AP235" s="461" t="n">
        <v>33.4938416276309</v>
      </c>
      <c r="AQ235" s="461" t="n">
        <v>33.4480417789597</v>
      </c>
      <c r="AR235" s="461" t="n">
        <v>33.3854585640577</v>
      </c>
      <c r="AS235" s="461" t="n">
        <v>33.2999387412933</v>
      </c>
      <c r="AT235" s="461" t="n">
        <v>33.1830740888073</v>
      </c>
      <c r="AU235" s="461" t="n">
        <v>33.0233805450108</v>
      </c>
      <c r="AV235" s="461" t="n">
        <v>32.8051865048115</v>
      </c>
      <c r="AW235" s="461" t="n">
        <v>32.5071346589711</v>
      </c>
      <c r="AX235" s="461" t="n">
        <v>32.1001759453561</v>
      </c>
      <c r="AY235" s="461" t="n">
        <v>31.5448992410174</v>
      </c>
      <c r="AZ235" s="461" t="n">
        <v>30.7878787394096</v>
      </c>
      <c r="BA235" s="461" t="n">
        <v>29.7552621305732</v>
      </c>
      <c r="BB235" s="461" t="n">
        <v>28.3323257254966</v>
      </c>
      <c r="BC235" s="461" t="n">
        <v>26.285114209247</v>
      </c>
      <c r="BD235" s="461" t="n">
        <v>23.0926990825935</v>
      </c>
      <c r="BE235" s="461" t="n">
        <v>18.123132277632</v>
      </c>
      <c r="BF235" s="461" t="n">
        <v>13.1840448149511</v>
      </c>
      <c r="BG235" s="461" t="n">
        <v>9.10627476491918</v>
      </c>
      <c r="BH235" s="461" t="n">
        <v>6.01942131217753</v>
      </c>
      <c r="BI235" s="461" t="n">
        <v>3.81014198530161</v>
      </c>
      <c r="BJ235" s="461" t="n">
        <v>2.30188059943498</v>
      </c>
      <c r="BK235" s="461" t="n">
        <v>1.32048664870776</v>
      </c>
      <c r="BL235" s="461" t="n">
        <v>0.723345519846813</v>
      </c>
      <c r="BM235" s="461" t="n">
        <v>0.381870431894864</v>
      </c>
      <c r="BN235" s="461" t="n">
        <v>0.198530498633449</v>
      </c>
      <c r="BO235" s="461" t="n">
        <v>0.108478616783666</v>
      </c>
      <c r="BP235" s="461" t="n">
        <v>0.0618227475979247</v>
      </c>
      <c r="BQ235" s="461" t="n">
        <v>0.0357793780753152</v>
      </c>
      <c r="BR235" s="461" t="n">
        <v>0.0206500574800414</v>
      </c>
      <c r="BS235" s="461" t="n">
        <v>0.0117778665579758</v>
      </c>
      <c r="BT235" s="461" t="n">
        <v>0.00660400374055893</v>
      </c>
      <c r="BU235" s="461" t="n">
        <v>0.00362847293920305</v>
      </c>
      <c r="BV235" s="461" t="n">
        <v>0.00195006695148249</v>
      </c>
      <c r="BW235" s="461" t="n">
        <v>0.00102449678796446</v>
      </c>
      <c r="BX235" s="461" t="n">
        <v>0.00052617633626719</v>
      </c>
      <c r="BY235" s="461" t="n">
        <v>0.000264282402057697</v>
      </c>
      <c r="BZ235" s="461" t="n">
        <v>0.000129872006606388</v>
      </c>
      <c r="CA235" s="461" t="n">
        <v>6.24763143914197E-005</v>
      </c>
      <c r="CB235" s="461" t="n">
        <v>2.94582002812756E-005</v>
      </c>
      <c r="CC235" s="461" t="n">
        <v>1.36707952914411E-005</v>
      </c>
      <c r="CD235" s="462" t="n">
        <v>6.34426550556388E-006</v>
      </c>
      <c r="CE235" s="463" t="n">
        <v>0</v>
      </c>
    </row>
    <row r="236" customFormat="false" ht="12.75" hidden="false" customHeight="false" outlineLevel="0" collapsed="false">
      <c r="T236" s="459" t="n">
        <v>27</v>
      </c>
      <c r="U236" s="460" t="n">
        <v>34.3497420420519</v>
      </c>
      <c r="V236" s="461" t="n">
        <v>34.3496992608968</v>
      </c>
      <c r="W236" s="461" t="n">
        <v>34.3496112702688</v>
      </c>
      <c r="X236" s="461" t="n">
        <v>34.3494833782525</v>
      </c>
      <c r="Y236" s="461" t="n">
        <v>34.3493101767516</v>
      </c>
      <c r="Z236" s="461" t="n">
        <v>34.349076115099</v>
      </c>
      <c r="AA236" s="461" t="n">
        <v>34.348758079736</v>
      </c>
      <c r="AB236" s="461" t="n">
        <v>34.348324467231</v>
      </c>
      <c r="AC236" s="461" t="n">
        <v>34.3477322987744</v>
      </c>
      <c r="AD236" s="461" t="n">
        <v>34.3469230103739</v>
      </c>
      <c r="AE236" s="461" t="n">
        <v>34.3458166937523</v>
      </c>
      <c r="AF236" s="461" t="n">
        <v>34.3443042442947</v>
      </c>
      <c r="AG236" s="461" t="n">
        <v>34.3422366459076</v>
      </c>
      <c r="AH236" s="461" t="n">
        <v>34.3394103403996</v>
      </c>
      <c r="AI236" s="461" t="n">
        <v>34.3355472447291</v>
      </c>
      <c r="AJ236" s="461" t="n">
        <v>34.3302674536213</v>
      </c>
      <c r="AK236" s="461" t="n">
        <v>34.3230519453528</v>
      </c>
      <c r="AL236" s="461" t="n">
        <v>34.3131916230859</v>
      </c>
      <c r="AM236" s="461" t="n">
        <v>34.2997176743189</v>
      </c>
      <c r="AN236" s="461" t="n">
        <v>34.2813063820164</v>
      </c>
      <c r="AO236" s="461" t="n">
        <v>34.2561489907073</v>
      </c>
      <c r="AP236" s="461" t="n">
        <v>34.2217737779926</v>
      </c>
      <c r="AQ236" s="461" t="n">
        <v>34.1748027957968</v>
      </c>
      <c r="AR236" s="461" t="n">
        <v>34.1106194416684</v>
      </c>
      <c r="AS236" s="461" t="n">
        <v>34.02291464476</v>
      </c>
      <c r="AT236" s="461" t="n">
        <v>33.9030684950429</v>
      </c>
      <c r="AU236" s="461" t="n">
        <v>33.7393100608894</v>
      </c>
      <c r="AV236" s="461" t="n">
        <v>33.5155803737737</v>
      </c>
      <c r="AW236" s="461" t="n">
        <v>33.2100017308331</v>
      </c>
      <c r="AX236" s="461" t="n">
        <v>32.7928310183289</v>
      </c>
      <c r="AY236" s="461" t="n">
        <v>32.2237429003813</v>
      </c>
      <c r="AZ236" s="461" t="n">
        <v>31.4481518022457</v>
      </c>
      <c r="BA236" s="461" t="n">
        <v>30.3909573409234</v>
      </c>
      <c r="BB236" s="461" t="n">
        <v>28.9368300734622</v>
      </c>
      <c r="BC236" s="461" t="n">
        <v>26.851416270179</v>
      </c>
      <c r="BD236" s="461" t="n">
        <v>23.599794076579</v>
      </c>
      <c r="BE236" s="461" t="n">
        <v>18.5102150705445</v>
      </c>
      <c r="BF236" s="461" t="n">
        <v>13.4616094566909</v>
      </c>
      <c r="BG236" s="461" t="n">
        <v>9.29966377626829</v>
      </c>
      <c r="BH236" s="461" t="n">
        <v>6.14949821682143</v>
      </c>
      <c r="BI236" s="461" t="n">
        <v>3.89402094404499</v>
      </c>
      <c r="BJ236" s="461" t="n">
        <v>2.35342221523706</v>
      </c>
      <c r="BK236" s="461" t="n">
        <v>1.35040965065936</v>
      </c>
      <c r="BL236" s="461" t="n">
        <v>0.739932269820173</v>
      </c>
      <c r="BM236" s="461" t="n">
        <v>0.390749434561665</v>
      </c>
      <c r="BN236" s="461" t="n">
        <v>0.203232176902466</v>
      </c>
      <c r="BO236" s="461" t="n">
        <v>0.111238770191652</v>
      </c>
      <c r="BP236" s="461" t="n">
        <v>0.0634968851562398</v>
      </c>
      <c r="BQ236" s="461" t="n">
        <v>0.0367720200759572</v>
      </c>
      <c r="BR236" s="461" t="n">
        <v>0.021223535334235</v>
      </c>
      <c r="BS236" s="461" t="n">
        <v>0.0121016512341427</v>
      </c>
      <c r="BT236" s="461" t="n">
        <v>0.00678245455122837</v>
      </c>
      <c r="BU236" s="461" t="n">
        <v>0.00372431334977694</v>
      </c>
      <c r="BV236" s="461" t="n">
        <v>0.00200020333470437</v>
      </c>
      <c r="BW236" s="461" t="n">
        <v>0.00105005810224167</v>
      </c>
      <c r="BX236" s="461" t="n">
        <v>0.000538888784290352</v>
      </c>
      <c r="BY236" s="461" t="n">
        <v>0.000270454307332494</v>
      </c>
      <c r="BZ236" s="461" t="n">
        <v>0.000132798556083173</v>
      </c>
      <c r="CA236" s="461" t="n">
        <v>6.38321157643388E-005</v>
      </c>
      <c r="CB236" s="461" t="n">
        <v>3.00726676431052E-005</v>
      </c>
      <c r="CC236" s="461" t="n">
        <v>1.39447160569035E-005</v>
      </c>
      <c r="CD236" s="462" t="n">
        <v>6.46617414242745E-006</v>
      </c>
      <c r="CE236" s="463" t="n">
        <v>0</v>
      </c>
    </row>
    <row r="237" customFormat="false" ht="12.75" hidden="false" customHeight="false" outlineLevel="0" collapsed="false">
      <c r="T237" s="459" t="n">
        <v>26</v>
      </c>
      <c r="U237" s="460" t="n">
        <v>35.0763886362095</v>
      </c>
      <c r="V237" s="461" t="n">
        <v>35.0763430641018</v>
      </c>
      <c r="W237" s="461" t="n">
        <v>35.0762509237714</v>
      </c>
      <c r="X237" s="461" t="n">
        <v>35.0761180456884</v>
      </c>
      <c r="Y237" s="461" t="n">
        <v>35.0759387861516</v>
      </c>
      <c r="Z237" s="461" t="n">
        <v>35.0756970602069</v>
      </c>
      <c r="AA237" s="461" t="n">
        <v>35.0753691105092</v>
      </c>
      <c r="AB237" s="461" t="n">
        <v>35.0749225076484</v>
      </c>
      <c r="AC237" s="461" t="n">
        <v>35.0743131700674</v>
      </c>
      <c r="AD237" s="461" t="n">
        <v>35.073481045497</v>
      </c>
      <c r="AE237" s="461" t="n">
        <v>35.0723442083916</v>
      </c>
      <c r="AF237" s="461" t="n">
        <v>35.0707908127874</v>
      </c>
      <c r="AG237" s="461" t="n">
        <v>35.0686681108956</v>
      </c>
      <c r="AH237" s="461" t="n">
        <v>35.0657674589007</v>
      </c>
      <c r="AI237" s="461" t="n">
        <v>35.061803837732</v>
      </c>
      <c r="AJ237" s="461" t="n">
        <v>35.0563878778483</v>
      </c>
      <c r="AK237" s="461" t="n">
        <v>35.0489876398592</v>
      </c>
      <c r="AL237" s="461" t="n">
        <v>35.0388763936144</v>
      </c>
      <c r="AM237" s="461" t="n">
        <v>35.0250612563825</v>
      </c>
      <c r="AN237" s="461" t="n">
        <v>35.0061856582497</v>
      </c>
      <c r="AO237" s="461" t="n">
        <v>34.9803960141411</v>
      </c>
      <c r="AP237" s="461" t="n">
        <v>34.9451594511461</v>
      </c>
      <c r="AQ237" s="461" t="n">
        <v>34.897014651461</v>
      </c>
      <c r="AR237" s="461" t="n">
        <v>34.8312314363241</v>
      </c>
      <c r="AS237" s="461" t="n">
        <v>34.7413461799629</v>
      </c>
      <c r="AT237" s="461" t="n">
        <v>34.6185290029143</v>
      </c>
      <c r="AU237" s="461" t="n">
        <v>34.4507244264629</v>
      </c>
      <c r="AV237" s="461" t="n">
        <v>34.2214892649345</v>
      </c>
      <c r="AW237" s="461" t="n">
        <v>33.9084296907662</v>
      </c>
      <c r="AX237" s="461" t="n">
        <v>33.4811142994794</v>
      </c>
      <c r="AY237" s="461" t="n">
        <v>32.8983108835461</v>
      </c>
      <c r="AZ237" s="461" t="n">
        <v>32.1042810652524</v>
      </c>
      <c r="BA237" s="461" t="n">
        <v>31.022681476268</v>
      </c>
      <c r="BB237" s="461" t="n">
        <v>29.537656013426</v>
      </c>
      <c r="BC237" s="461" t="n">
        <v>27.4149779851901</v>
      </c>
      <c r="BD237" s="461" t="n">
        <v>24.1061200764106</v>
      </c>
      <c r="BE237" s="461" t="n">
        <v>18.8943306656379</v>
      </c>
      <c r="BF237" s="461" t="n">
        <v>13.7361496466133</v>
      </c>
      <c r="BG237" s="461" t="n">
        <v>9.49073558656075</v>
      </c>
      <c r="BH237" s="461" t="n">
        <v>6.27789778494155</v>
      </c>
      <c r="BI237" s="461" t="n">
        <v>3.97672609327758</v>
      </c>
      <c r="BJ237" s="461" t="n">
        <v>2.40416878105099</v>
      </c>
      <c r="BK237" s="461" t="n">
        <v>1.379794958794</v>
      </c>
      <c r="BL237" s="461" t="n">
        <v>0.756183137832716</v>
      </c>
      <c r="BM237" s="461" t="n">
        <v>0.39943095372892</v>
      </c>
      <c r="BN237" s="461" t="n">
        <v>0.207818474672716</v>
      </c>
      <c r="BO237" s="461" t="n">
        <v>0.113954564195839</v>
      </c>
      <c r="BP237" s="461" t="n">
        <v>0.0651522158934457</v>
      </c>
      <c r="BQ237" s="461" t="n">
        <v>0.037754036727475</v>
      </c>
      <c r="BR237" s="461" t="n">
        <v>0.0217904436318797</v>
      </c>
      <c r="BS237" s="461" t="n">
        <v>0.0124213472831402</v>
      </c>
      <c r="BT237" s="461" t="n">
        <v>0.00695836693746278</v>
      </c>
      <c r="BU237" s="461" t="n">
        <v>0.00381859799218942</v>
      </c>
      <c r="BV237" s="461" t="n">
        <v>0.00204940938080876</v>
      </c>
      <c r="BW237" s="461" t="n">
        <v>0.00107508001524429</v>
      </c>
      <c r="BX237" s="461" t="n">
        <v>0.000551298412611389</v>
      </c>
      <c r="BY237" s="461" t="n">
        <v>0.000276461401801648</v>
      </c>
      <c r="BZ237" s="461" t="n">
        <v>0.000135637971713154</v>
      </c>
      <c r="CA237" s="461" t="n">
        <v>6.51430776638335E-005</v>
      </c>
      <c r="CB237" s="461" t="n">
        <v>3.06646412285988E-005</v>
      </c>
      <c r="CC237" s="461" t="n">
        <v>1.42076348227741E-005</v>
      </c>
      <c r="CD237" s="462" t="n">
        <v>6.58272457037732E-006</v>
      </c>
      <c r="CE237" s="463" t="n">
        <v>0</v>
      </c>
    </row>
    <row r="238" customFormat="false" ht="12.75" hidden="false" customHeight="false" outlineLevel="0" collapsed="false">
      <c r="T238" s="459" t="n">
        <v>25</v>
      </c>
      <c r="U238" s="460" t="n">
        <v>35.7976596720447</v>
      </c>
      <c r="V238" s="461" t="n">
        <v>35.7976131442574</v>
      </c>
      <c r="W238" s="461" t="n">
        <v>35.7975187270602</v>
      </c>
      <c r="X238" s="461" t="n">
        <v>35.7973828721869</v>
      </c>
      <c r="Y238" s="461" t="n">
        <v>35.7971996966454</v>
      </c>
      <c r="Z238" s="461" t="n">
        <v>35.7969526090023</v>
      </c>
      <c r="AA238" s="461" t="n">
        <v>35.7966172519477</v>
      </c>
      <c r="AB238" s="461" t="n">
        <v>35.7961604155974</v>
      </c>
      <c r="AC238" s="461" t="n">
        <v>35.7955369607015</v>
      </c>
      <c r="AD238" s="461" t="n">
        <v>35.794685391604</v>
      </c>
      <c r="AE238" s="461" t="n">
        <v>35.7935218108476</v>
      </c>
      <c r="AF238" s="461" t="n">
        <v>35.791931677918</v>
      </c>
      <c r="AG238" s="461" t="n">
        <v>35.7897585630717</v>
      </c>
      <c r="AH238" s="461" t="n">
        <v>35.7867887918048</v>
      </c>
      <c r="AI238" s="461" t="n">
        <v>35.7827304724658</v>
      </c>
      <c r="AJ238" s="461" t="n">
        <v>35.7771848480087</v>
      </c>
      <c r="AK238" s="461" t="n">
        <v>35.7696071583008</v>
      </c>
      <c r="AL238" s="461" t="n">
        <v>35.7592531666417</v>
      </c>
      <c r="AM238" s="461" t="n">
        <v>35.7451060902119</v>
      </c>
      <c r="AN238" s="461" t="n">
        <v>35.7257767385686</v>
      </c>
      <c r="AO238" s="461" t="n">
        <v>35.6993670176459</v>
      </c>
      <c r="AP238" s="461" t="n">
        <v>35.6632833488056</v>
      </c>
      <c r="AQ238" s="461" t="n">
        <v>35.6139816627837</v>
      </c>
      <c r="AR238" s="461" t="n">
        <v>35.5466190637379</v>
      </c>
      <c r="AS238" s="461" t="n">
        <v>35.4545785631205</v>
      </c>
      <c r="AT238" s="461" t="n">
        <v>35.3288219619238</v>
      </c>
      <c r="AU238" s="461" t="n">
        <v>35.1570115109148</v>
      </c>
      <c r="AV238" s="461" t="n">
        <v>34.9223229391777</v>
      </c>
      <c r="AW238" s="461" t="n">
        <v>34.6018505901687</v>
      </c>
      <c r="AX238" s="461" t="n">
        <v>34.1644806090884</v>
      </c>
      <c r="AY238" s="461" t="n">
        <v>33.568081402409</v>
      </c>
      <c r="AZ238" s="461" t="n">
        <v>32.7557686151686</v>
      </c>
      <c r="BA238" s="461" t="n">
        <v>31.6499567675582</v>
      </c>
      <c r="BB238" s="461" t="n">
        <v>30.1343214635965</v>
      </c>
      <c r="BC238" s="461" t="n">
        <v>27.9752835418117</v>
      </c>
      <c r="BD238" s="461" t="n">
        <v>24.611289133921</v>
      </c>
      <c r="BE238" s="461" t="n">
        <v>19.2751736407825</v>
      </c>
      <c r="BF238" s="461" t="n">
        <v>14.0075542398244</v>
      </c>
      <c r="BG238" s="461" t="n">
        <v>9.67946422162484</v>
      </c>
      <c r="BH238" s="461" t="n">
        <v>6.40462056789831</v>
      </c>
      <c r="BI238" s="461" t="n">
        <v>4.05826779143349</v>
      </c>
      <c r="BJ238" s="461" t="n">
        <v>2.45413422973055</v>
      </c>
      <c r="BK238" s="461" t="n">
        <v>1.40865551059176</v>
      </c>
      <c r="BL238" s="461" t="n">
        <v>0.772108894928258</v>
      </c>
      <c r="BM238" s="461" t="n">
        <v>0.407922586764352</v>
      </c>
      <c r="BN238" s="461" t="n">
        <v>0.212293214994012</v>
      </c>
      <c r="BO238" s="461" t="n">
        <v>0.116628355833992</v>
      </c>
      <c r="BP238" s="461" t="n">
        <v>0.0667892977260173</v>
      </c>
      <c r="BQ238" s="461" t="n">
        <v>0.0387254338886961</v>
      </c>
      <c r="BR238" s="461" t="n">
        <v>0.0223507540600676</v>
      </c>
      <c r="BS238" s="461" t="n">
        <v>0.012736956908811</v>
      </c>
      <c r="BT238" s="461" t="n">
        <v>0.00713176057336818</v>
      </c>
      <c r="BU238" s="461" t="n">
        <v>0.0039113512683824</v>
      </c>
      <c r="BV238" s="461" t="n">
        <v>0.00209770711872051</v>
      </c>
      <c r="BW238" s="461" t="n">
        <v>0.00109957940282174</v>
      </c>
      <c r="BX238" s="461" t="n">
        <v>0.000563416817910387</v>
      </c>
      <c r="BY238" s="461" t="n">
        <v>0.000282311048415609</v>
      </c>
      <c r="BZ238" s="461" t="n">
        <v>0.00013839465301273</v>
      </c>
      <c r="CA238" s="461" t="n">
        <v>6.64117037018393E-005</v>
      </c>
      <c r="CB238" s="461" t="n">
        <v>3.12354884356008E-005</v>
      </c>
      <c r="CC238" s="461" t="n">
        <v>1.44602767179953E-005</v>
      </c>
      <c r="CD238" s="462" t="n">
        <v>6.69429591895461E-006</v>
      </c>
      <c r="CE238" s="463" t="n">
        <v>0</v>
      </c>
    </row>
    <row r="239" customFormat="false" ht="12.75" hidden="false" customHeight="false" outlineLevel="0" collapsed="false">
      <c r="T239" s="459" t="n">
        <v>24</v>
      </c>
      <c r="U239" s="460" t="n">
        <v>36.5126127005322</v>
      </c>
      <c r="V239" s="461" t="n">
        <v>36.5125660849165</v>
      </c>
      <c r="W239" s="461" t="n">
        <v>36.5124701500994</v>
      </c>
      <c r="X239" s="461" t="n">
        <v>36.5123321302688</v>
      </c>
      <c r="Y239" s="461" t="n">
        <v>36.5121459248523</v>
      </c>
      <c r="Z239" s="461" t="n">
        <v>36.5118944584985</v>
      </c>
      <c r="AA239" s="461" t="n">
        <v>36.5115528019617</v>
      </c>
      <c r="AB239" s="461" t="n">
        <v>36.511086993798</v>
      </c>
      <c r="AC239" s="461" t="n">
        <v>36.5104508674423</v>
      </c>
      <c r="AD239" s="461" t="n">
        <v>36.5095815168255</v>
      </c>
      <c r="AE239" s="461" t="n">
        <v>36.5083931093955</v>
      </c>
      <c r="AF239" s="461" t="n">
        <v>36.5067684524236</v>
      </c>
      <c r="AG239" s="461" t="n">
        <v>36.504547484427</v>
      </c>
      <c r="AH239" s="461" t="n">
        <v>36.501511561646</v>
      </c>
      <c r="AI239" s="461" t="n">
        <v>36.4973619971958</v>
      </c>
      <c r="AJ239" s="461" t="n">
        <v>36.4916907463753</v>
      </c>
      <c r="AK239" s="461" t="n">
        <v>36.483940359854</v>
      </c>
      <c r="AL239" s="461" t="n">
        <v>36.4733492703898</v>
      </c>
      <c r="AM239" s="461" t="n">
        <v>36.4588770332234</v>
      </c>
      <c r="AN239" s="461" t="n">
        <v>36.4391021620618</v>
      </c>
      <c r="AO239" s="461" t="n">
        <v>36.4120824986291</v>
      </c>
      <c r="AP239" s="461" t="n">
        <v>36.3751643695321</v>
      </c>
      <c r="AQ239" s="461" t="n">
        <v>36.3247217943177</v>
      </c>
      <c r="AR239" s="461" t="n">
        <v>36.2558003157242</v>
      </c>
      <c r="AS239" s="461" t="n">
        <v>36.1616311703997</v>
      </c>
      <c r="AT239" s="461" t="n">
        <v>36.0329700179903</v>
      </c>
      <c r="AU239" s="461" t="n">
        <v>35.8571998193318</v>
      </c>
      <c r="AV239" s="461" t="n">
        <v>35.6171192851523</v>
      </c>
      <c r="AW239" s="461" t="n">
        <v>35.2893164607033</v>
      </c>
      <c r="AX239" s="461" t="n">
        <v>34.842002504856</v>
      </c>
      <c r="AY239" s="461" t="n">
        <v>34.2321560689142</v>
      </c>
      <c r="AZ239" s="461" t="n">
        <v>33.4017564404688</v>
      </c>
      <c r="BA239" s="461" t="n">
        <v>32.2719793990679</v>
      </c>
      <c r="BB239" s="461" t="n">
        <v>30.72609253681</v>
      </c>
      <c r="BC239" s="461" t="n">
        <v>28.531739020454</v>
      </c>
      <c r="BD239" s="461" t="n">
        <v>25.1151225386533</v>
      </c>
      <c r="BE239" s="461" t="n">
        <v>19.6521137632567</v>
      </c>
      <c r="BF239" s="461" t="n">
        <v>14.2752302185839</v>
      </c>
      <c r="BG239" s="461" t="n">
        <v>9.86537662664999</v>
      </c>
      <c r="BH239" s="461" t="n">
        <v>6.52930518664905</v>
      </c>
      <c r="BI239" s="461" t="n">
        <v>4.13838352188103</v>
      </c>
      <c r="BJ239" s="461" t="n">
        <v>2.50313670164009</v>
      </c>
      <c r="BK239" s="461" t="n">
        <v>1.4368669452632</v>
      </c>
      <c r="BL239" s="461" t="n">
        <v>0.787631778959151</v>
      </c>
      <c r="BM239" s="461" t="n">
        <v>0.416178383463475</v>
      </c>
      <c r="BN239" s="461" t="n">
        <v>0.216628782327764</v>
      </c>
      <c r="BO239" s="461" t="n">
        <v>0.119247936390792</v>
      </c>
      <c r="BP239" s="461" t="n">
        <v>0.068401482148089</v>
      </c>
      <c r="BQ239" s="461" t="n">
        <v>0.0396822720104395</v>
      </c>
      <c r="BR239" s="461" t="n">
        <v>0.0229021527018173</v>
      </c>
      <c r="BS239" s="461" t="n">
        <v>0.0130471338078803</v>
      </c>
      <c r="BT239" s="461" t="n">
        <v>0.00730185946682638</v>
      </c>
      <c r="BU239" s="461" t="n">
        <v>0.00400213299856314</v>
      </c>
      <c r="BV239" s="461" t="n">
        <v>0.00214485214835402</v>
      </c>
      <c r="BW239" s="461" t="n">
        <v>0.00112342377603456</v>
      </c>
      <c r="BX239" s="461" t="n">
        <v>0.000575173912241317</v>
      </c>
      <c r="BY239" s="461" t="n">
        <v>0.000287967049565545</v>
      </c>
      <c r="BZ239" s="461" t="n">
        <v>0.000141050335507384</v>
      </c>
      <c r="CA239" s="461" t="n">
        <v>6.7628982267082E-005</v>
      </c>
      <c r="CB239" s="461" t="n">
        <v>3.17808562856951E-005</v>
      </c>
      <c r="CC239" s="461" t="n">
        <v>1.47005819481142E-005</v>
      </c>
      <c r="CD239" s="462" t="n">
        <v>6.79991463006904E-006</v>
      </c>
      <c r="CE239" s="463" t="n">
        <v>0</v>
      </c>
    </row>
    <row r="240" customFormat="false" ht="12.75" hidden="false" customHeight="false" outlineLevel="0" collapsed="false">
      <c r="T240" s="459" t="n">
        <v>23</v>
      </c>
      <c r="U240" s="460" t="n">
        <v>37.2418448142344</v>
      </c>
      <c r="V240" s="461" t="n">
        <v>37.2417954179731</v>
      </c>
      <c r="W240" s="461" t="n">
        <v>37.2416951257242</v>
      </c>
      <c r="X240" s="461" t="n">
        <v>37.2415519900932</v>
      </c>
      <c r="Y240" s="461" t="n">
        <v>37.2413596119611</v>
      </c>
      <c r="Z240" s="461" t="n">
        <v>37.2411003526101</v>
      </c>
      <c r="AA240" s="461" t="n">
        <v>37.2407486347811</v>
      </c>
      <c r="AB240" s="461" t="n">
        <v>37.2402696673507</v>
      </c>
      <c r="AC240" s="461" t="n">
        <v>37.2396161756224</v>
      </c>
      <c r="AD240" s="461" t="n">
        <v>37.2387237584298</v>
      </c>
      <c r="AE240" s="461" t="n">
        <v>37.237504557383</v>
      </c>
      <c r="AF240" s="461" t="n">
        <v>37.2358386274431</v>
      </c>
      <c r="AG240" s="461" t="n">
        <v>37.2335621611675</v>
      </c>
      <c r="AH240" s="461" t="n">
        <v>37.2304514103539</v>
      </c>
      <c r="AI240" s="461" t="n">
        <v>37.2262007270078</v>
      </c>
      <c r="AJ240" s="461" t="n">
        <v>37.2203925685014</v>
      </c>
      <c r="AK240" s="461" t="n">
        <v>37.2124565224645</v>
      </c>
      <c r="AL240" s="461" t="n">
        <v>37.2016133270664</v>
      </c>
      <c r="AM240" s="461" t="n">
        <v>37.1867983845837</v>
      </c>
      <c r="AN240" s="461" t="n">
        <v>37.166557244383</v>
      </c>
      <c r="AO240" s="461" t="n">
        <v>37.1389027690306</v>
      </c>
      <c r="AP240" s="461" t="n">
        <v>37.101119935121</v>
      </c>
      <c r="AQ240" s="461" t="n">
        <v>37.0494991283235</v>
      </c>
      <c r="AR240" s="461" t="n">
        <v>36.9789719684921</v>
      </c>
      <c r="AS240" s="461" t="n">
        <v>36.8826146876798</v>
      </c>
      <c r="AT240" s="461" t="n">
        <v>36.7509724012002</v>
      </c>
      <c r="AU240" s="461" t="n">
        <v>36.5711428041349</v>
      </c>
      <c r="AV240" s="461" t="n">
        <v>36.325539526933</v>
      </c>
      <c r="AW240" s="461" t="n">
        <v>35.9902335289305</v>
      </c>
      <c r="AX240" s="461" t="n">
        <v>35.5327466831429</v>
      </c>
      <c r="AY240" s="461" t="n">
        <v>34.9091488365259</v>
      </c>
      <c r="AZ240" s="461" t="n">
        <v>34.0602549722782</v>
      </c>
      <c r="BA240" s="461" t="n">
        <v>32.9059521852414</v>
      </c>
      <c r="BB240" s="461" t="n">
        <v>31.3290610841939</v>
      </c>
      <c r="BC240" s="461" t="n">
        <v>29.0988485964469</v>
      </c>
      <c r="BD240" s="461" t="n">
        <v>25.6299915802676</v>
      </c>
      <c r="BE240" s="461" t="n">
        <v>20.0358169973974</v>
      </c>
      <c r="BF240" s="461" t="n">
        <v>14.5476631170194</v>
      </c>
      <c r="BG240" s="461" t="n">
        <v>10.0547751144031</v>
      </c>
      <c r="BH240" s="461" t="n">
        <v>6.6563988690457</v>
      </c>
      <c r="BI240" s="461" t="n">
        <v>4.22007552109405</v>
      </c>
      <c r="BJ240" s="461" t="n">
        <v>2.55311700985866</v>
      </c>
      <c r="BK240" s="461" t="n">
        <v>1.46563231823774</v>
      </c>
      <c r="BL240" s="461" t="n">
        <v>0.803460970368756</v>
      </c>
      <c r="BM240" s="461" t="n">
        <v>0.424599237979141</v>
      </c>
      <c r="BN240" s="461" t="n">
        <v>0.221046251391257</v>
      </c>
      <c r="BO240" s="461" t="n">
        <v>0.12193373791357</v>
      </c>
      <c r="BP240" s="461" t="n">
        <v>0.0700562902293976</v>
      </c>
      <c r="BQ240" s="461" t="n">
        <v>0.0406632783742873</v>
      </c>
      <c r="BR240" s="461" t="n">
        <v>0.0234669678851724</v>
      </c>
      <c r="BS240" s="461" t="n">
        <v>0.0133646358104302</v>
      </c>
      <c r="BT240" s="461" t="n">
        <v>0.00747583882689202</v>
      </c>
      <c r="BU240" s="461" t="n">
        <v>0.00409490171109133</v>
      </c>
      <c r="BV240" s="461" t="n">
        <v>0.00219298252971997</v>
      </c>
      <c r="BW240" s="461" t="n">
        <v>0.00114774264444956</v>
      </c>
      <c r="BX240" s="461" t="n">
        <v>0.000587153221323807</v>
      </c>
      <c r="BY240" s="461" t="n">
        <v>0.000293724270899175</v>
      </c>
      <c r="BZ240" s="461" t="n">
        <v>0.000143750817844176</v>
      </c>
      <c r="CA240" s="461" t="n">
        <v>6.88654941211602E-005</v>
      </c>
      <c r="CB240" s="461" t="n">
        <v>3.23342365284861E-005</v>
      </c>
      <c r="CC240" s="461" t="n">
        <v>1.49441940997607E-005</v>
      </c>
      <c r="CD240" s="462" t="n">
        <v>6.90688759867798E-006</v>
      </c>
      <c r="CE240" s="463" t="n">
        <v>0</v>
      </c>
    </row>
    <row r="241" customFormat="false" ht="12.75" hidden="false" customHeight="false" outlineLevel="0" collapsed="false">
      <c r="T241" s="459" t="n">
        <v>22</v>
      </c>
      <c r="U241" s="460" t="n">
        <v>37.9856411959066</v>
      </c>
      <c r="V241" s="461" t="n">
        <v>37.9855908913352</v>
      </c>
      <c r="W241" s="461" t="n">
        <v>37.9854881567102</v>
      </c>
      <c r="X241" s="461" t="n">
        <v>37.9853419422971</v>
      </c>
      <c r="Y241" s="461" t="n">
        <v>37.9851455302452</v>
      </c>
      <c r="Z241" s="461" t="n">
        <v>37.9848807379192</v>
      </c>
      <c r="AA241" s="461" t="n">
        <v>37.9845213697749</v>
      </c>
      <c r="AB241" s="461" t="n">
        <v>37.9840318287943</v>
      </c>
      <c r="AC241" s="461" t="n">
        <v>37.9833637464504</v>
      </c>
      <c r="AD241" s="461" t="n">
        <v>37.9824512284947</v>
      </c>
      <c r="AE241" s="461" t="n">
        <v>37.9812043766329</v>
      </c>
      <c r="AF241" s="461" t="n">
        <v>37.9795004583075</v>
      </c>
      <c r="AG241" s="461" t="n">
        <v>37.9771718570431</v>
      </c>
      <c r="AH241" s="461" t="n">
        <v>37.9739896203001</v>
      </c>
      <c r="AI241" s="461" t="n">
        <v>37.9696409902872</v>
      </c>
      <c r="AJ241" s="461" t="n">
        <v>37.9636987129123</v>
      </c>
      <c r="AK241" s="461" t="n">
        <v>37.9555791127829</v>
      </c>
      <c r="AL241" s="461" t="n">
        <v>37.9444848179266</v>
      </c>
      <c r="AM241" s="461" t="n">
        <v>37.929326507168</v>
      </c>
      <c r="AN241" s="461" t="n">
        <v>37.9086159868364</v>
      </c>
      <c r="AO241" s="461" t="n">
        <v>37.8803200812871</v>
      </c>
      <c r="AP241" s="461" t="n">
        <v>37.8416609800139</v>
      </c>
      <c r="AQ241" s="461" t="n">
        <v>37.7888434876213</v>
      </c>
      <c r="AR241" s="461" t="n">
        <v>37.7166826657333</v>
      </c>
      <c r="AS241" s="461" t="n">
        <v>37.6180961793687</v>
      </c>
      <c r="AT241" s="461" t="n">
        <v>37.4834137918501</v>
      </c>
      <c r="AU241" s="461" t="n">
        <v>37.2994414613619</v>
      </c>
      <c r="AV241" s="461" t="n">
        <v>37.0481990644311</v>
      </c>
      <c r="AW241" s="461" t="n">
        <v>36.7052289244132</v>
      </c>
      <c r="AX241" s="461" t="n">
        <v>36.2373483778328</v>
      </c>
      <c r="AY241" s="461" t="n">
        <v>35.5996982771104</v>
      </c>
      <c r="AZ241" s="461" t="n">
        <v>34.7319000880297</v>
      </c>
      <c r="BA241" s="461" t="n">
        <v>33.5524993633989</v>
      </c>
      <c r="BB241" s="461" t="n">
        <v>31.9438168501349</v>
      </c>
      <c r="BC241" s="461" t="n">
        <v>29.6771477913142</v>
      </c>
      <c r="BD241" s="461" t="n">
        <v>26.1565515674535</v>
      </c>
      <c r="BE241" s="461" t="n">
        <v>20.4266139944909</v>
      </c>
      <c r="BF241" s="461" t="n">
        <v>14.8251269197425</v>
      </c>
      <c r="BG241" s="461" t="n">
        <v>10.2478671193919</v>
      </c>
      <c r="BH241" s="461" t="n">
        <v>6.78604210606475</v>
      </c>
      <c r="BI241" s="461" t="n">
        <v>4.30343473932074</v>
      </c>
      <c r="BJ241" s="461" t="n">
        <v>2.60413182385127</v>
      </c>
      <c r="BK241" s="461" t="n">
        <v>1.4949831615654</v>
      </c>
      <c r="BL241" s="461" t="n">
        <v>0.819614259459582</v>
      </c>
      <c r="BM241" s="461" t="n">
        <v>0.433194989604101</v>
      </c>
      <c r="BN241" s="461" t="n">
        <v>0.225549784344861</v>
      </c>
      <c r="BO241" s="461" t="n">
        <v>0.124690017016157</v>
      </c>
      <c r="BP241" s="461" t="n">
        <v>0.0717560459448438</v>
      </c>
      <c r="BQ241" s="461" t="n">
        <v>0.0416696766884511</v>
      </c>
      <c r="BR241" s="461" t="n">
        <v>0.0240458932590607</v>
      </c>
      <c r="BS241" s="461" t="n">
        <v>0.0136898521882401</v>
      </c>
      <c r="BT241" s="461" t="n">
        <v>0.00765390975983718</v>
      </c>
      <c r="BU241" s="461" t="n">
        <v>0.00418976867128756</v>
      </c>
      <c r="BV241" s="461" t="n">
        <v>0.00224215558770415</v>
      </c>
      <c r="BW241" s="461" t="n">
        <v>0.00117256494265753</v>
      </c>
      <c r="BX241" s="461" t="n">
        <v>0.000599369058086103</v>
      </c>
      <c r="BY241" s="461" t="n">
        <v>0.000299589649477872</v>
      </c>
      <c r="BZ241" s="461" t="n">
        <v>0.000146499393661099</v>
      </c>
      <c r="CA241" s="461" t="n">
        <v>7.01227710993394E-005</v>
      </c>
      <c r="CB241" s="461" t="n">
        <v>3.28963277235801E-005</v>
      </c>
      <c r="CC241" s="461" t="n">
        <v>1.51914330149716E-005</v>
      </c>
      <c r="CD241" s="462" t="n">
        <v>7.01536168375859E-006</v>
      </c>
      <c r="CE241" s="463" t="n">
        <v>0</v>
      </c>
    </row>
    <row r="242" customFormat="false" ht="12.75" hidden="false" customHeight="false" outlineLevel="0" collapsed="false">
      <c r="T242" s="459" t="n">
        <v>21</v>
      </c>
      <c r="U242" s="460" t="n">
        <v>38.7442927239914</v>
      </c>
      <c r="V242" s="461" t="n">
        <v>38.744242351666</v>
      </c>
      <c r="W242" s="461" t="n">
        <v>38.7441378976115</v>
      </c>
      <c r="X242" s="461" t="n">
        <v>38.7439893575881</v>
      </c>
      <c r="Y242" s="461" t="n">
        <v>38.7437897032975</v>
      </c>
      <c r="Z242" s="461" t="n">
        <v>38.7435202198277</v>
      </c>
      <c r="AA242" s="461" t="n">
        <v>38.7431541040317</v>
      </c>
      <c r="AB242" s="461" t="n">
        <v>38.7426549567603</v>
      </c>
      <c r="AC242" s="461" t="n">
        <v>38.7419733112882</v>
      </c>
      <c r="AD242" s="461" t="n">
        <v>38.7410417654661</v>
      </c>
      <c r="AE242" s="461" t="n">
        <v>38.7397683522495</v>
      </c>
      <c r="AF242" s="461" t="n">
        <v>38.7380275038072</v>
      </c>
      <c r="AG242" s="461" t="n">
        <v>38.7356477213882</v>
      </c>
      <c r="AH242" s="461" t="n">
        <v>38.7323947405293</v>
      </c>
      <c r="AI242" s="461" t="n">
        <v>38.727948539774</v>
      </c>
      <c r="AJ242" s="461" t="n">
        <v>38.7218719373047</v>
      </c>
      <c r="AK242" s="461" t="n">
        <v>38.7135676942767</v>
      </c>
      <c r="AL242" s="461" t="n">
        <v>38.7022199145031</v>
      </c>
      <c r="AM242" s="461" t="n">
        <v>38.6867139857174</v>
      </c>
      <c r="AN242" s="461" t="n">
        <v>38.6655271958904</v>
      </c>
      <c r="AO242" s="461" t="n">
        <v>38.6365792748253</v>
      </c>
      <c r="AP242" s="461" t="n">
        <v>38.5970281882446</v>
      </c>
      <c r="AQ242" s="461" t="n">
        <v>38.5429912084402</v>
      </c>
      <c r="AR242" s="461" t="n">
        <v>38.4691641920432</v>
      </c>
      <c r="AS242" s="461" t="n">
        <v>38.3683026520906</v>
      </c>
      <c r="AT242" s="461" t="n">
        <v>38.2305161538579</v>
      </c>
      <c r="AU242" s="461" t="n">
        <v>38.0423123871189</v>
      </c>
      <c r="AV242" s="461" t="n">
        <v>37.7853087109515</v>
      </c>
      <c r="AW242" s="461" t="n">
        <v>37.4345071346252</v>
      </c>
      <c r="AX242" s="461" t="n">
        <v>36.9560050374723</v>
      </c>
      <c r="AY242" s="461" t="n">
        <v>36.3039939196416</v>
      </c>
      <c r="AZ242" s="461" t="n">
        <v>35.4168725167924</v>
      </c>
      <c r="BA242" s="461" t="n">
        <v>34.2117908767863</v>
      </c>
      <c r="BB242" s="461" t="n">
        <v>32.5705043959942</v>
      </c>
      <c r="BC242" s="461" t="n">
        <v>30.2667428976142</v>
      </c>
      <c r="BD242" s="461" t="n">
        <v>26.6950921576063</v>
      </c>
      <c r="BE242" s="461" t="n">
        <v>20.8245239429649</v>
      </c>
      <c r="BF242" s="461" t="n">
        <v>15.1076726089786</v>
      </c>
      <c r="BG242" s="461" t="n">
        <v>10.4447041895872</v>
      </c>
      <c r="BH242" s="461" t="n">
        <v>6.91827083110527</v>
      </c>
      <c r="BI242" s="461" t="n">
        <v>4.38848524278364</v>
      </c>
      <c r="BJ242" s="461" t="n">
        <v>2.65619708891065</v>
      </c>
      <c r="BK242" s="461" t="n">
        <v>1.52492728175019</v>
      </c>
      <c r="BL242" s="461" t="n">
        <v>0.836096418370313</v>
      </c>
      <c r="BM242" s="461" t="n">
        <v>0.441968579053125</v>
      </c>
      <c r="BN242" s="461" t="n">
        <v>0.230139741422282</v>
      </c>
      <c r="BO242" s="461" t="n">
        <v>0.127519102645102</v>
      </c>
      <c r="BP242" s="461" t="n">
        <v>0.0735018805570032</v>
      </c>
      <c r="BQ242" s="461" t="n">
        <v>0.0427019791547817</v>
      </c>
      <c r="BR242" s="461" t="n">
        <v>0.0246392059214415</v>
      </c>
      <c r="BS242" s="461" t="n">
        <v>0.0140229300743012</v>
      </c>
      <c r="BT242" s="461" t="n">
        <v>0.00783614492464695</v>
      </c>
      <c r="BU242" s="461" t="n">
        <v>0.00428676772991742</v>
      </c>
      <c r="BV242" s="461" t="n">
        <v>0.00229238639324322</v>
      </c>
      <c r="BW242" s="461" t="n">
        <v>0.00119789709866494</v>
      </c>
      <c r="BX242" s="461" t="n">
        <v>0.000611824031892605</v>
      </c>
      <c r="BY242" s="461" t="n">
        <v>0.000305564177395443</v>
      </c>
      <c r="BZ242" s="461" t="n">
        <v>0.000149296404955706</v>
      </c>
      <c r="CA242" s="461" t="n">
        <v>7.14009116612102E-005</v>
      </c>
      <c r="CB242" s="461" t="n">
        <v>3.34671464726672E-005</v>
      </c>
      <c r="CC242" s="461" t="n">
        <v>1.54422998528799E-005</v>
      </c>
      <c r="CD242" s="462" t="n">
        <v>7.12533483967658E-006</v>
      </c>
      <c r="CE242" s="463" t="n">
        <v>0</v>
      </c>
    </row>
    <row r="243" customFormat="false" ht="12.75" hidden="false" customHeight="false" outlineLevel="0" collapsed="false">
      <c r="T243" s="459" t="n">
        <v>20</v>
      </c>
      <c r="U243" s="460" t="n">
        <v>39.5180960863731</v>
      </c>
      <c r="V243" s="461" t="n">
        <v>39.5180427958915</v>
      </c>
      <c r="W243" s="461" t="n">
        <v>39.517933600927</v>
      </c>
      <c r="X243" s="461" t="n">
        <v>39.5177796072578</v>
      </c>
      <c r="Y243" s="461" t="n">
        <v>39.5175733786432</v>
      </c>
      <c r="Z243" s="461" t="n">
        <v>39.517295584126</v>
      </c>
      <c r="AA243" s="461" t="n">
        <v>39.5169187327528</v>
      </c>
      <c r="AB243" s="461" t="n">
        <v>39.5164055403967</v>
      </c>
      <c r="AC243" s="461" t="n">
        <v>39.5157053564166</v>
      </c>
      <c r="AD243" s="461" t="n">
        <v>39.5147491809143</v>
      </c>
      <c r="AE243" s="461" t="n">
        <v>39.5134428817508</v>
      </c>
      <c r="AF243" s="461" t="n">
        <v>39.5116579494487</v>
      </c>
      <c r="AG243" s="461" t="n">
        <v>39.5092188814766</v>
      </c>
      <c r="AH243" s="461" t="n">
        <v>39.5058859574961</v>
      </c>
      <c r="AI243" s="461" t="n">
        <v>39.5013317155961</v>
      </c>
      <c r="AJ243" s="461" t="n">
        <v>39.4951088219677</v>
      </c>
      <c r="AK243" s="461" t="n">
        <v>39.4866061820942</v>
      </c>
      <c r="AL243" s="461" t="n">
        <v>39.4749889869678</v>
      </c>
      <c r="AM243" s="461" t="n">
        <v>39.4591168089876</v>
      </c>
      <c r="AN243" s="461" t="n">
        <v>39.4374317040051</v>
      </c>
      <c r="AO243" s="461" t="n">
        <v>39.4078053303802</v>
      </c>
      <c r="AP243" s="461" t="n">
        <v>39.3673300899143</v>
      </c>
      <c r="AQ243" s="461" t="n">
        <v>39.3120338835818</v>
      </c>
      <c r="AR243" s="461" t="n">
        <v>39.2364908424249</v>
      </c>
      <c r="AS243" s="461" t="n">
        <v>39.1332908805488</v>
      </c>
      <c r="AT243" s="461" t="n">
        <v>38.9923186668629</v>
      </c>
      <c r="AU243" s="461" t="n">
        <v>38.7997772470677</v>
      </c>
      <c r="AV243" s="461" t="n">
        <v>38.536872862837</v>
      </c>
      <c r="AW243" s="461" t="n">
        <v>38.178055704947</v>
      </c>
      <c r="AX243" s="461" t="n">
        <v>37.6886879707854</v>
      </c>
      <c r="AY243" s="461" t="n">
        <v>37.0219917365702</v>
      </c>
      <c r="AZ243" s="461" t="n">
        <v>36.1151144117992</v>
      </c>
      <c r="BA243" s="461" t="n">
        <v>34.8837565104302</v>
      </c>
      <c r="BB243" s="461" t="n">
        <v>33.2090302970165</v>
      </c>
      <c r="BC243" s="461" t="n">
        <v>30.867503572006</v>
      </c>
      <c r="BD243" s="461" t="n">
        <v>27.2457089273044</v>
      </c>
      <c r="BE243" s="461" t="n">
        <v>21.2293886699613</v>
      </c>
      <c r="BF243" s="461" t="n">
        <v>15.3952271156556</v>
      </c>
      <c r="BG243" s="461" t="n">
        <v>10.6452495942269</v>
      </c>
      <c r="BH243" s="461" t="n">
        <v>7.0530603393478</v>
      </c>
      <c r="BI243" s="461" t="n">
        <v>4.47521143459728</v>
      </c>
      <c r="BJ243" s="461" t="n">
        <v>2.70930411588422</v>
      </c>
      <c r="BK243" s="461" t="n">
        <v>1.55545774450569</v>
      </c>
      <c r="BL243" s="461" t="n">
        <v>0.852903932169432</v>
      </c>
      <c r="BM243" s="461" t="n">
        <v>0.450918496474635</v>
      </c>
      <c r="BN243" s="461" t="n">
        <v>0.23481393600791</v>
      </c>
      <c r="BO243" s="461" t="n">
        <v>0.130422105061801</v>
      </c>
      <c r="BP243" s="461" t="n">
        <v>0.0752941283792168</v>
      </c>
      <c r="BQ243" s="461" t="n">
        <v>0.0437602207293987</v>
      </c>
      <c r="BR243" s="461" t="n">
        <v>0.0252469045993753</v>
      </c>
      <c r="BS243" s="461" t="n">
        <v>0.014363854836266</v>
      </c>
      <c r="BT243" s="461" t="n">
        <v>0.00802252453237381</v>
      </c>
      <c r="BU243" s="461" t="n">
        <v>0.00438588112847365</v>
      </c>
      <c r="BV243" s="461" t="n">
        <v>0.00234366191832049</v>
      </c>
      <c r="BW243" s="461" t="n">
        <v>0.00122373061835329</v>
      </c>
      <c r="BX243" s="461" t="n">
        <v>0.000624513017899027</v>
      </c>
      <c r="BY243" s="461" t="n">
        <v>0.000311644931588797</v>
      </c>
      <c r="BZ243" s="461" t="n">
        <v>0.000152140256844793</v>
      </c>
      <c r="CA243" s="461" t="n">
        <v>7.2699077186618E-005</v>
      </c>
      <c r="CB243" s="461" t="n">
        <v>3.40462651618928E-005</v>
      </c>
      <c r="CC243" s="461" t="n">
        <v>1.56965891543795E-005</v>
      </c>
      <c r="CD243" s="462" t="n">
        <v>7.23670892856569E-006</v>
      </c>
      <c r="CE243" s="463" t="n">
        <v>0</v>
      </c>
    </row>
    <row r="244" customFormat="false" ht="12.75" hidden="false" customHeight="false" outlineLevel="0" collapsed="false">
      <c r="T244" s="459" t="n">
        <v>19</v>
      </c>
      <c r="U244" s="460" t="n">
        <v>40.3073538964046</v>
      </c>
      <c r="V244" s="461" t="n">
        <v>40.3072996706502</v>
      </c>
      <c r="W244" s="461" t="n">
        <v>40.3071877605899</v>
      </c>
      <c r="X244" s="461" t="n">
        <v>40.3070304769782</v>
      </c>
      <c r="Y244" s="461" t="n">
        <v>40.30681994101</v>
      </c>
      <c r="Z244" s="461" t="n">
        <v>40.3065362291806</v>
      </c>
      <c r="AA244" s="461" t="n">
        <v>40.3061511951607</v>
      </c>
      <c r="AB244" s="461" t="n">
        <v>40.3056266948886</v>
      </c>
      <c r="AC244" s="461" t="n">
        <v>40.304910908679</v>
      </c>
      <c r="AD244" s="461" t="n">
        <v>40.3039332406793</v>
      </c>
      <c r="AE244" s="461" t="n">
        <v>40.3025973783177</v>
      </c>
      <c r="AF244" s="461" t="n">
        <v>40.3007718326055</v>
      </c>
      <c r="AG244" s="461" t="n">
        <v>40.2982770296727</v>
      </c>
      <c r="AH244" s="461" t="n">
        <v>40.2948676865036</v>
      </c>
      <c r="AI244" s="461" t="n">
        <v>40.290208741921</v>
      </c>
      <c r="AJ244" s="461" t="n">
        <v>40.2838424821753</v>
      </c>
      <c r="AK244" s="461" t="n">
        <v>40.2751436369565</v>
      </c>
      <c r="AL244" s="461" t="n">
        <v>40.2632580410674</v>
      </c>
      <c r="AM244" s="461" t="n">
        <v>40.2470188429609</v>
      </c>
      <c r="AN244" s="461" t="n">
        <v>40.224832035674</v>
      </c>
      <c r="AO244" s="461" t="n">
        <v>40.1945200763691</v>
      </c>
      <c r="AP244" s="461" t="n">
        <v>40.1531082699093</v>
      </c>
      <c r="AQ244" s="461" t="n">
        <v>40.0965330688006</v>
      </c>
      <c r="AR244" s="461" t="n">
        <v>40.0192440673085</v>
      </c>
      <c r="AS244" s="461" t="n">
        <v>39.9136617806062</v>
      </c>
      <c r="AT244" s="461" t="n">
        <v>39.7694408532789</v>
      </c>
      <c r="AU244" s="461" t="n">
        <v>39.5724727852244</v>
      </c>
      <c r="AV244" s="461" t="n">
        <v>39.3035434508496</v>
      </c>
      <c r="AW244" s="461" t="n">
        <v>38.9365389075616</v>
      </c>
      <c r="AX244" s="461" t="n">
        <v>38.4360699314433</v>
      </c>
      <c r="AY244" s="461" t="n">
        <v>37.7543678750977</v>
      </c>
      <c r="AZ244" s="461" t="n">
        <v>36.8272989622503</v>
      </c>
      <c r="BA244" s="461" t="n">
        <v>35.5690579490449</v>
      </c>
      <c r="BB244" s="461" t="n">
        <v>33.8600199950262</v>
      </c>
      <c r="BC244" s="461" t="n">
        <v>31.4799774830489</v>
      </c>
      <c r="BD244" s="461" t="n">
        <v>27.8091337183307</v>
      </c>
      <c r="BE244" s="461" t="n">
        <v>21.6415322589587</v>
      </c>
      <c r="BF244" s="461" t="n">
        <v>15.688083449449</v>
      </c>
      <c r="BG244" s="461" t="n">
        <v>10.8497242894408</v>
      </c>
      <c r="BH244" s="461" t="n">
        <v>7.19055932387608</v>
      </c>
      <c r="BI244" s="461" t="n">
        <v>4.56370964503333</v>
      </c>
      <c r="BJ244" s="461" t="n">
        <v>2.76351324563393</v>
      </c>
      <c r="BK244" s="461" t="n">
        <v>1.58660772132773</v>
      </c>
      <c r="BL244" s="461" t="n">
        <v>0.870055688592986</v>
      </c>
      <c r="BM244" s="461" t="n">
        <v>0.460055343144278</v>
      </c>
      <c r="BN244" s="461" t="n">
        <v>0.239576412266506</v>
      </c>
      <c r="BO244" s="461" t="n">
        <v>0.133403916185098</v>
      </c>
      <c r="BP244" s="461" t="n">
        <v>0.0771352580660149</v>
      </c>
      <c r="BQ244" s="461" t="n">
        <v>0.0448456989192367</v>
      </c>
      <c r="BR244" s="461" t="n">
        <v>0.0258697335860846</v>
      </c>
      <c r="BS244" s="461" t="n">
        <v>0.0147130437476374</v>
      </c>
      <c r="BT244" s="461" t="n">
        <v>0.00821327400045114</v>
      </c>
      <c r="BU244" s="461" t="n">
        <v>0.00448722729842948</v>
      </c>
      <c r="BV244" s="461" t="n">
        <v>0.00239604302426767</v>
      </c>
      <c r="BW244" s="461" t="n">
        <v>0.00125009614885069</v>
      </c>
      <c r="BX244" s="461" t="n">
        <v>0.000637451139884826</v>
      </c>
      <c r="BY244" s="461" t="n">
        <v>0.00031783922378412</v>
      </c>
      <c r="BZ244" s="461" t="n">
        <v>0.000155034411817948</v>
      </c>
      <c r="CA244" s="461" t="n">
        <v>7.40188736923149E-005</v>
      </c>
      <c r="CB244" s="461" t="n">
        <v>3.46344135402341E-005</v>
      </c>
      <c r="CC244" s="461" t="n">
        <v>1.59546353576135E-005</v>
      </c>
      <c r="CD244" s="462" t="n">
        <v>7.34963763999368E-006</v>
      </c>
      <c r="CE244" s="463" t="n">
        <v>0</v>
      </c>
    </row>
    <row r="245" customFormat="false" ht="12.75" hidden="false" customHeight="false" outlineLevel="0" collapsed="false">
      <c r="T245" s="459" t="n">
        <v>18</v>
      </c>
      <c r="U245" s="460" t="n">
        <v>41.1123748112511</v>
      </c>
      <c r="V245" s="461" t="n">
        <v>41.1123205523305</v>
      </c>
      <c r="W245" s="461" t="n">
        <v>41.1122066817757</v>
      </c>
      <c r="X245" s="461" t="n">
        <v>41.1120469078773</v>
      </c>
      <c r="Y245" s="461" t="n">
        <v>41.1118329034892</v>
      </c>
      <c r="Z245" s="461" t="n">
        <v>41.1115441658042</v>
      </c>
      <c r="AA245" s="461" t="n">
        <v>41.1111519046527</v>
      </c>
      <c r="AB245" s="461" t="n">
        <v>41.1106171197638</v>
      </c>
      <c r="AC245" s="461" t="n">
        <v>41.109886817522</v>
      </c>
      <c r="AD245" s="461" t="n">
        <v>41.1088887901108</v>
      </c>
      <c r="AE245" s="461" t="n">
        <v>41.1075245135611</v>
      </c>
      <c r="AF245" s="461" t="n">
        <v>41.1056594682423</v>
      </c>
      <c r="AG245" s="461" t="n">
        <v>41.103109930634</v>
      </c>
      <c r="AH245" s="461" t="n">
        <v>41.0996249401048</v>
      </c>
      <c r="AI245" s="461" t="n">
        <v>41.094861671912</v>
      </c>
      <c r="AJ245" s="461" t="n">
        <v>41.0883518015193</v>
      </c>
      <c r="AK245" s="461" t="n">
        <v>41.0794555621968</v>
      </c>
      <c r="AL245" s="461" t="n">
        <v>41.0672989907072</v>
      </c>
      <c r="AM245" s="461" t="n">
        <v>41.050688205883</v>
      </c>
      <c r="AN245" s="461" t="n">
        <v>41.0279923107116</v>
      </c>
      <c r="AO245" s="461" t="n">
        <v>40.9969834341182</v>
      </c>
      <c r="AP245" s="461" t="n">
        <v>40.9546182512368</v>
      </c>
      <c r="AQ245" s="461" t="n">
        <v>40.8967396843633</v>
      </c>
      <c r="AR245" s="461" t="n">
        <v>40.8176699673237</v>
      </c>
      <c r="AS245" s="461" t="n">
        <v>40.7096563920169</v>
      </c>
      <c r="AT245" s="461" t="n">
        <v>40.562118409422</v>
      </c>
      <c r="AU245" s="461" t="n">
        <v>40.3606290071166</v>
      </c>
      <c r="AV245" s="461" t="n">
        <v>40.0855443460684</v>
      </c>
      <c r="AW245" s="461" t="n">
        <v>39.7101738980821</v>
      </c>
      <c r="AX245" s="461" t="n">
        <v>39.198360592874</v>
      </c>
      <c r="AY245" s="461" t="n">
        <v>38.5013235615086</v>
      </c>
      <c r="AZ245" s="461" t="n">
        <v>37.5536180408469</v>
      </c>
      <c r="BA245" s="461" t="n">
        <v>36.2678766020329</v>
      </c>
      <c r="BB245" s="461" t="n">
        <v>34.5236289329279</v>
      </c>
      <c r="BC245" s="461" t="n">
        <v>32.1042556723358</v>
      </c>
      <c r="BD245" s="461" t="n">
        <v>28.3857147872364</v>
      </c>
      <c r="BE245" s="461" t="n">
        <v>22.0609464701287</v>
      </c>
      <c r="BF245" s="461" t="n">
        <v>15.986300135383</v>
      </c>
      <c r="BG245" s="461" t="n">
        <v>11.0581846183814</v>
      </c>
      <c r="BH245" s="461" t="n">
        <v>7.33080595060439</v>
      </c>
      <c r="BI245" s="461" t="n">
        <v>4.65400546830102</v>
      </c>
      <c r="BJ245" s="461" t="n">
        <v>2.81884175284122</v>
      </c>
      <c r="BK245" s="461" t="n">
        <v>1.61838523998721</v>
      </c>
      <c r="BL245" s="461" t="n">
        <v>0.887556806711525</v>
      </c>
      <c r="BM245" s="461" t="n">
        <v>0.469382438770334</v>
      </c>
      <c r="BN245" s="461" t="n">
        <v>0.244427135928496</v>
      </c>
      <c r="BO245" s="461" t="n">
        <v>0.13646741248195</v>
      </c>
      <c r="BP245" s="461" t="n">
        <v>0.0790264477917502</v>
      </c>
      <c r="BQ245" s="461" t="n">
        <v>0.0459589466923737</v>
      </c>
      <c r="BR245" s="461" t="n">
        <v>0.0265079903760739</v>
      </c>
      <c r="BS245" s="461" t="n">
        <v>0.0150706543737307</v>
      </c>
      <c r="BT245" s="461" t="n">
        <v>0.00840847044662777</v>
      </c>
      <c r="BU245" s="461" t="n">
        <v>0.00459084191482106</v>
      </c>
      <c r="BV245" s="461" t="n">
        <v>0.00244954550751606</v>
      </c>
      <c r="BW245" s="461" t="n">
        <v>0.00127700039237587</v>
      </c>
      <c r="BX245" s="461" t="n">
        <v>0.000650641101439791</v>
      </c>
      <c r="BY245" s="461" t="n">
        <v>0.000324148072761136</v>
      </c>
      <c r="BZ245" s="461" t="n">
        <v>0.000157979215975455</v>
      </c>
      <c r="CA245" s="461" t="n">
        <v>7.5360397764338E-005</v>
      </c>
      <c r="CB245" s="461" t="n">
        <v>3.52316050047601E-005</v>
      </c>
      <c r="CC245" s="461" t="n">
        <v>1.62164390909613E-005</v>
      </c>
      <c r="CD245" s="462" t="n">
        <v>7.46411912699769E-006</v>
      </c>
      <c r="CE245" s="463" t="n">
        <v>0</v>
      </c>
    </row>
    <row r="246" customFormat="false" ht="12.75" hidden="false" customHeight="false" outlineLevel="0" collapsed="false">
      <c r="T246" s="459" t="n">
        <v>17</v>
      </c>
      <c r="U246" s="460" t="n">
        <v>41.9334736525972</v>
      </c>
      <c r="V246" s="461" t="n">
        <v>41.9334163441924</v>
      </c>
      <c r="W246" s="461" t="n">
        <v>41.9332972954566</v>
      </c>
      <c r="X246" s="461" t="n">
        <v>41.9331317160645</v>
      </c>
      <c r="Y246" s="461" t="n">
        <v>41.9329107099662</v>
      </c>
      <c r="Z246" s="461" t="n">
        <v>41.9326131080443</v>
      </c>
      <c r="AA246" s="461" t="n">
        <v>41.9322093917188</v>
      </c>
      <c r="AB246" s="461" t="n">
        <v>41.9316596166132</v>
      </c>
      <c r="AC246" s="461" t="n">
        <v>41.9309095242717</v>
      </c>
      <c r="AD246" s="461" t="n">
        <v>41.9298851995967</v>
      </c>
      <c r="AE246" s="461" t="n">
        <v>41.9284858049358</v>
      </c>
      <c r="AF246" s="461" t="n">
        <v>41.926573676983</v>
      </c>
      <c r="AG246" s="461" t="n">
        <v>41.9239608133229</v>
      </c>
      <c r="AH246" s="461" t="n">
        <v>41.9203904224353</v>
      </c>
      <c r="AI246" s="461" t="n">
        <v>41.915511727607</v>
      </c>
      <c r="AJ246" s="461" t="n">
        <v>41.9088455543416</v>
      </c>
      <c r="AK246" s="461" t="n">
        <v>41.8997373276841</v>
      </c>
      <c r="AL246" s="461" t="n">
        <v>41.8872928715664</v>
      </c>
      <c r="AM246" s="461" t="n">
        <v>41.8702907155348</v>
      </c>
      <c r="AN246" s="461" t="n">
        <v>41.8470623104889</v>
      </c>
      <c r="AO246" s="461" t="n">
        <v>41.8153284141653</v>
      </c>
      <c r="AP246" s="461" t="n">
        <v>41.7719756412891</v>
      </c>
      <c r="AQ246" s="461" t="n">
        <v>41.7127514209095</v>
      </c>
      <c r="AR246" s="461" t="n">
        <v>41.631847936145</v>
      </c>
      <c r="AS246" s="461" t="n">
        <v>41.521335577151</v>
      </c>
      <c r="AT246" s="461" t="n">
        <v>41.3703935881603</v>
      </c>
      <c r="AU246" s="461" t="n">
        <v>41.164269642598</v>
      </c>
      <c r="AV246" s="461" t="n">
        <v>40.8828810145977</v>
      </c>
      <c r="AW246" s="461" t="n">
        <v>40.4989483212202</v>
      </c>
      <c r="AX246" s="461" t="n">
        <v>39.9755304238472</v>
      </c>
      <c r="AY246" s="461" t="n">
        <v>39.2628130146808</v>
      </c>
      <c r="AZ246" s="461" t="n">
        <v>38.2940112312983</v>
      </c>
      <c r="BA246" s="461" t="n">
        <v>36.9801400040548</v>
      </c>
      <c r="BB246" s="461" t="n">
        <v>35.1997617585109</v>
      </c>
      <c r="BC246" s="461" t="n">
        <v>32.7401759900723</v>
      </c>
      <c r="BD246" s="461" t="n">
        <v>28.9755987966828</v>
      </c>
      <c r="BE246" s="461" t="n">
        <v>22.4874321780267</v>
      </c>
      <c r="BF246" s="461" t="n">
        <v>16.2898058392508</v>
      </c>
      <c r="BG246" s="461" t="n">
        <v>11.27059360169</v>
      </c>
      <c r="BH246" s="461" t="n">
        <v>7.47377417714615</v>
      </c>
      <c r="BI246" s="461" t="n">
        <v>4.74608247538769</v>
      </c>
      <c r="BJ246" s="461" t="n">
        <v>2.87528082710158</v>
      </c>
      <c r="BK246" s="461" t="n">
        <v>1.6507826648088</v>
      </c>
      <c r="BL246" s="461" t="n">
        <v>0.905403614002548</v>
      </c>
      <c r="BM246" s="461" t="n">
        <v>0.478898405266549</v>
      </c>
      <c r="BN246" s="461" t="n">
        <v>0.249363317152356</v>
      </c>
      <c r="BO246" s="461" t="n">
        <v>0.139614214148986</v>
      </c>
      <c r="BP246" s="461" t="n">
        <v>0.0809680062282062</v>
      </c>
      <c r="BQ246" s="461" t="n">
        <v>0.0470999839483478</v>
      </c>
      <c r="BR246" s="461" t="n">
        <v>0.0271616738899246</v>
      </c>
      <c r="BS246" s="461" t="n">
        <v>0.015436670677614</v>
      </c>
      <c r="BT246" s="461" t="n">
        <v>0.00860809190120979</v>
      </c>
      <c r="BU246" s="461" t="n">
        <v>0.00469670545256024</v>
      </c>
      <c r="BV246" s="461" t="n">
        <v>0.00250415518170365</v>
      </c>
      <c r="BW246" s="461" t="n">
        <v>0.00130443416807698</v>
      </c>
      <c r="BX246" s="461" t="n">
        <v>0.000664077394693865</v>
      </c>
      <c r="BY246" s="461" t="n">
        <v>0.00033056835118892</v>
      </c>
      <c r="BZ246" s="461" t="n">
        <v>0.000160972969608944</v>
      </c>
      <c r="CA246" s="461" t="n">
        <v>7.67227588526511E-005</v>
      </c>
      <c r="CB246" s="461" t="n">
        <v>3.58373861671042E-005</v>
      </c>
      <c r="CC246" s="461" t="n">
        <v>1.64817845339912E-005</v>
      </c>
      <c r="CD246" s="462" t="n">
        <v>7.58005118337179E-006</v>
      </c>
      <c r="CE246" s="463" t="n">
        <v>0</v>
      </c>
    </row>
    <row r="247" customFormat="false" ht="12.75" hidden="false" customHeight="false" outlineLevel="0" collapsed="false">
      <c r="T247" s="459" t="n">
        <v>16</v>
      </c>
      <c r="U247" s="460" t="n">
        <v>42.7709715297654</v>
      </c>
      <c r="V247" s="461" t="n">
        <v>42.7709132732431</v>
      </c>
      <c r="W247" s="461" t="n">
        <v>42.7707911894321</v>
      </c>
      <c r="X247" s="461" t="n">
        <v>42.7706221052094</v>
      </c>
      <c r="Y247" s="461" t="n">
        <v>42.7703965011034</v>
      </c>
      <c r="Z247" s="461" t="n">
        <v>42.7700925714516</v>
      </c>
      <c r="AA247" s="461" t="n">
        <v>42.7696801044573</v>
      </c>
      <c r="AB247" s="461" t="n">
        <v>42.769118237934</v>
      </c>
      <c r="AC247" s="461" t="n">
        <v>42.7683514640484</v>
      </c>
      <c r="AD247" s="461" t="n">
        <v>42.7673041619646</v>
      </c>
      <c r="AE247" s="461" t="n">
        <v>42.7658731636373</v>
      </c>
      <c r="AF247" s="461" t="n">
        <v>42.7639176213706</v>
      </c>
      <c r="AG247" s="461" t="n">
        <v>42.7612451814978</v>
      </c>
      <c r="AH247" s="461" t="n">
        <v>42.757593107429</v>
      </c>
      <c r="AI247" s="461" t="n">
        <v>42.7526025008608</v>
      </c>
      <c r="AJ247" s="461" t="n">
        <v>42.7457830940133</v>
      </c>
      <c r="AK247" s="461" t="n">
        <v>42.7364651621062</v>
      </c>
      <c r="AL247" s="461" t="n">
        <v>42.7237338432168</v>
      </c>
      <c r="AM247" s="461" t="n">
        <v>42.706339428352</v>
      </c>
      <c r="AN247" s="461" t="n">
        <v>42.6825748302027</v>
      </c>
      <c r="AO247" s="461" t="n">
        <v>42.6501082302078</v>
      </c>
      <c r="AP247" s="461" t="n">
        <v>42.605754547427</v>
      </c>
      <c r="AQ247" s="461" t="n">
        <v>42.5451635020026</v>
      </c>
      <c r="AR247" s="461" t="n">
        <v>42.4623942277601</v>
      </c>
      <c r="AS247" s="461" t="n">
        <v>42.3493361599491</v>
      </c>
      <c r="AT247" s="461" t="n">
        <v>42.1949228667829</v>
      </c>
      <c r="AU247" s="461" t="n">
        <v>41.9840693470007</v>
      </c>
      <c r="AV247" s="461" t="n">
        <v>41.6962441240717</v>
      </c>
      <c r="AW247" s="461" t="n">
        <v>41.3035658298023</v>
      </c>
      <c r="AX247" s="461" t="n">
        <v>40.7682919540357</v>
      </c>
      <c r="AY247" s="461" t="n">
        <v>40.0395522056591</v>
      </c>
      <c r="AZ247" s="461" t="n">
        <v>39.0491911818849</v>
      </c>
      <c r="BA247" s="461" t="n">
        <v>37.7065495087571</v>
      </c>
      <c r="BB247" s="461" t="n">
        <v>35.8890839959329</v>
      </c>
      <c r="BC247" s="461" t="n">
        <v>33.3882904147644</v>
      </c>
      <c r="BD247" s="461" t="n">
        <v>29.5796122043853</v>
      </c>
      <c r="BE247" s="461" t="n">
        <v>22.9212961104363</v>
      </c>
      <c r="BF247" s="461" t="n">
        <v>16.5989170636097</v>
      </c>
      <c r="BG247" s="461" t="n">
        <v>11.4871864470393</v>
      </c>
      <c r="BH247" s="461" t="n">
        <v>7.61962126966239</v>
      </c>
      <c r="BI247" s="461" t="n">
        <v>4.84004268843169</v>
      </c>
      <c r="BJ247" s="461" t="n">
        <v>2.93289481184919</v>
      </c>
      <c r="BK247" s="461" t="n">
        <v>1.68383481144661</v>
      </c>
      <c r="BL247" s="461" t="n">
        <v>0.923616180080694</v>
      </c>
      <c r="BM247" s="461" t="n">
        <v>0.488614736993078</v>
      </c>
      <c r="BN247" s="461" t="n">
        <v>0.254388713326499</v>
      </c>
      <c r="BO247" s="461" t="n">
        <v>0.142850035469031</v>
      </c>
      <c r="BP247" s="461" t="n">
        <v>0.0829625169768896</v>
      </c>
      <c r="BQ247" s="461" t="n">
        <v>0.0482701874281976</v>
      </c>
      <c r="BR247" s="461" t="n">
        <v>0.0278315843256487</v>
      </c>
      <c r="BS247" s="461" t="n">
        <v>0.0158115399953878</v>
      </c>
      <c r="BT247" s="461" t="n">
        <v>0.00881237902032485</v>
      </c>
      <c r="BU247" s="461" t="n">
        <v>0.00480494396479545</v>
      </c>
      <c r="BV247" s="461" t="n">
        <v>0.00255993666651535</v>
      </c>
      <c r="BW247" s="461" t="n">
        <v>0.0013324299404728</v>
      </c>
      <c r="BX247" s="461" t="n">
        <v>0.000677776002204707</v>
      </c>
      <c r="BY247" s="461" t="n">
        <v>0.000337107766650729</v>
      </c>
      <c r="BZ247" s="461" t="n">
        <v>0.000164019313136703</v>
      </c>
      <c r="CA247" s="461" t="n">
        <v>7.81076409792988E-005</v>
      </c>
      <c r="CB247" s="461" t="n">
        <v>3.64525191723187E-005</v>
      </c>
      <c r="CC247" s="461" t="n">
        <v>1.67510216009069E-005</v>
      </c>
      <c r="CD247" s="462" t="n">
        <v>7.69759487259607E-006</v>
      </c>
      <c r="CE247" s="463" t="n">
        <v>0</v>
      </c>
    </row>
    <row r="248" customFormat="false" ht="12.75" hidden="false" customHeight="false" outlineLevel="0" collapsed="false">
      <c r="T248" s="459" t="n">
        <v>15</v>
      </c>
      <c r="U248" s="460" t="n">
        <v>43.6251959652929</v>
      </c>
      <c r="V248" s="461" t="n">
        <v>43.6251377307473</v>
      </c>
      <c r="W248" s="461" t="n">
        <v>43.6250133959541</v>
      </c>
      <c r="X248" s="461" t="n">
        <v>43.6248416573162</v>
      </c>
      <c r="Y248" s="461" t="n">
        <v>43.624612343991</v>
      </c>
      <c r="Z248" s="461" t="n">
        <v>43.6243030305148</v>
      </c>
      <c r="AA248" s="461" t="n">
        <v>43.6238828242155</v>
      </c>
      <c r="AB248" s="461" t="n">
        <v>43.6233099487241</v>
      </c>
      <c r="AC248" s="461" t="n">
        <v>43.6225276413791</v>
      </c>
      <c r="AD248" s="461" t="n">
        <v>43.6214585583168</v>
      </c>
      <c r="AE248" s="461" t="n">
        <v>43.619997167863</v>
      </c>
      <c r="AF248" s="461" t="n">
        <v>43.617999383192</v>
      </c>
      <c r="AG248" s="461" t="n">
        <v>43.6152684156613</v>
      </c>
      <c r="AH248" s="461" t="n">
        <v>43.6115354608283</v>
      </c>
      <c r="AI248" s="461" t="n">
        <v>43.6064333233772</v>
      </c>
      <c r="AJ248" s="461" t="n">
        <v>43.5994603958492</v>
      </c>
      <c r="AK248" s="461" t="n">
        <v>43.5899314614863</v>
      </c>
      <c r="AL248" s="461" t="n">
        <v>43.5769105010547</v>
      </c>
      <c r="AM248" s="461" t="n">
        <v>43.5591189208151</v>
      </c>
      <c r="AN248" s="461" t="n">
        <v>43.5348102126917</v>
      </c>
      <c r="AO248" s="461" t="n">
        <v>43.5015987794447</v>
      </c>
      <c r="AP248" s="461" t="n">
        <v>43.4562262092452</v>
      </c>
      <c r="AQ248" s="461" t="n">
        <v>43.3942422925231</v>
      </c>
      <c r="AR248" s="461" t="n">
        <v>43.3095701016313</v>
      </c>
      <c r="AS248" s="461" t="n">
        <v>43.1939140374619</v>
      </c>
      <c r="AT248" s="461" t="n">
        <v>43.0359564785003</v>
      </c>
      <c r="AU248" s="461" t="n">
        <v>42.8202723187775</v>
      </c>
      <c r="AV248" s="461" t="n">
        <v>42.525871364132</v>
      </c>
      <c r="AW248" s="461" t="n">
        <v>42.1242569835196</v>
      </c>
      <c r="AX248" s="461" t="n">
        <v>41.5768677907149</v>
      </c>
      <c r="AY248" s="461" t="n">
        <v>40.831754730812</v>
      </c>
      <c r="AZ248" s="461" t="n">
        <v>39.8193614632529</v>
      </c>
      <c r="BA248" s="461" t="n">
        <v>38.4472985779254</v>
      </c>
      <c r="BB248" s="461" t="n">
        <v>36.5917653001986</v>
      </c>
      <c r="BC248" s="461" t="n">
        <v>34.0486641974448</v>
      </c>
      <c r="BD248" s="461" t="n">
        <v>30.1981801492788</v>
      </c>
      <c r="BE248" s="461" t="n">
        <v>23.3624893823762</v>
      </c>
      <c r="BF248" s="461" t="n">
        <v>16.9137042471046</v>
      </c>
      <c r="BG248" s="461" t="n">
        <v>11.7080243911758</v>
      </c>
      <c r="BH248" s="461" t="n">
        <v>7.76838762165841</v>
      </c>
      <c r="BI248" s="461" t="n">
        <v>4.93591329482634</v>
      </c>
      <c r="BJ248" s="461" t="n">
        <v>2.99170250029509</v>
      </c>
      <c r="BK248" s="461" t="n">
        <v>1.7175498290788</v>
      </c>
      <c r="BL248" s="461" t="n">
        <v>0.942200010131917</v>
      </c>
      <c r="BM248" s="461" t="n">
        <v>0.498535248462998</v>
      </c>
      <c r="BN248" s="461" t="n">
        <v>0.259502688495551</v>
      </c>
      <c r="BO248" s="461" t="n">
        <v>0.146178496946055</v>
      </c>
      <c r="BP248" s="461" t="n">
        <v>0.0850111591757326</v>
      </c>
      <c r="BQ248" s="461" t="n">
        <v>0.0494701130109257</v>
      </c>
      <c r="BR248" s="461" t="n">
        <v>0.028518042427344</v>
      </c>
      <c r="BS248" s="461" t="n">
        <v>0.0161954309185763</v>
      </c>
      <c r="BT248" s="461" t="n">
        <v>0.00902141351883166</v>
      </c>
      <c r="BU248" s="461" t="n">
        <v>0.00491559499338518</v>
      </c>
      <c r="BV248" s="461" t="n">
        <v>0.00261690649550751</v>
      </c>
      <c r="BW248" s="461" t="n">
        <v>0.00136099468687074</v>
      </c>
      <c r="BX248" s="461" t="n">
        <v>0.000691739719793399</v>
      </c>
      <c r="BY248" s="461" t="n">
        <v>0.000343767362549042</v>
      </c>
      <c r="BZ248" s="461" t="n">
        <v>0.00016711859534328</v>
      </c>
      <c r="CA248" s="461" t="n">
        <v>7.95151381179662E-005</v>
      </c>
      <c r="CB248" s="461" t="n">
        <v>3.70770134552881E-005</v>
      </c>
      <c r="CC248" s="461" t="n">
        <v>1.70241504919782E-005</v>
      </c>
      <c r="CD248" s="462" t="n">
        <v>7.81674878757492E-006</v>
      </c>
      <c r="CE248" s="463" t="n">
        <v>0</v>
      </c>
    </row>
    <row r="249" customFormat="false" ht="12.75" hidden="false" customHeight="false" outlineLevel="0" collapsed="false">
      <c r="T249" s="459" t="n">
        <v>14</v>
      </c>
      <c r="U249" s="460" t="n">
        <v>44.4964810230171</v>
      </c>
      <c r="V249" s="461" t="n">
        <v>44.4964196217765</v>
      </c>
      <c r="W249" s="461" t="n">
        <v>44.4962896075292</v>
      </c>
      <c r="X249" s="461" t="n">
        <v>44.4961117040016</v>
      </c>
      <c r="Y249" s="461" t="n">
        <v>44.4958749360252</v>
      </c>
      <c r="Z249" s="461" t="n">
        <v>44.4955561701632</v>
      </c>
      <c r="AA249" s="461" t="n">
        <v>44.4951237435319</v>
      </c>
      <c r="AB249" s="461" t="n">
        <v>44.4945348722958</v>
      </c>
      <c r="AC249" s="461" t="n">
        <v>44.4937314425657</v>
      </c>
      <c r="AD249" s="461" t="n">
        <v>44.4926342863384</v>
      </c>
      <c r="AE249" s="461" t="n">
        <v>44.4911353997246</v>
      </c>
      <c r="AF249" s="461" t="n">
        <v>44.489087336659</v>
      </c>
      <c r="AG249" s="461" t="n">
        <v>44.4862887360491</v>
      </c>
      <c r="AH249" s="461" t="n">
        <v>44.482464562402</v>
      </c>
      <c r="AI249" s="461" t="n">
        <v>44.4772391226081</v>
      </c>
      <c r="AJ249" s="461" t="n">
        <v>44.4700992144619</v>
      </c>
      <c r="AK249" s="461" t="n">
        <v>44.4603437965332</v>
      </c>
      <c r="AL249" s="461" t="n">
        <v>44.4470152495544</v>
      </c>
      <c r="AM249" s="461" t="n">
        <v>44.4288054975844</v>
      </c>
      <c r="AN249" s="461" t="n">
        <v>44.4039277982417</v>
      </c>
      <c r="AO249" s="461" t="n">
        <v>44.3699416621911</v>
      </c>
      <c r="AP249" s="461" t="n">
        <v>44.3235138194794</v>
      </c>
      <c r="AQ249" s="461" t="n">
        <v>44.2600920355162</v>
      </c>
      <c r="AR249" s="461" t="n">
        <v>44.1734604499939</v>
      </c>
      <c r="AS249" s="461" t="n">
        <v>44.0551345041446</v>
      </c>
      <c r="AT249" s="461" t="n">
        <v>43.8935400379866</v>
      </c>
      <c r="AU249" s="461" t="n">
        <v>43.6729045847796</v>
      </c>
      <c r="AV249" s="461" t="n">
        <v>43.3717694482132</v>
      </c>
      <c r="AW249" s="461" t="n">
        <v>42.9610096499022</v>
      </c>
      <c r="AX249" s="461" t="n">
        <v>42.4012276347159</v>
      </c>
      <c r="AY249" s="461" t="n">
        <v>41.6393730747188</v>
      </c>
      <c r="AZ249" s="461" t="n">
        <v>40.6044589743912</v>
      </c>
      <c r="BA249" s="461" t="n">
        <v>39.202312333264</v>
      </c>
      <c r="BB249" s="461" t="n">
        <v>37.30771161038</v>
      </c>
      <c r="BC249" s="461" t="n">
        <v>34.721090834216</v>
      </c>
      <c r="BD249" s="461" t="n">
        <v>30.8315198334396</v>
      </c>
      <c r="BE249" s="461" t="n">
        <v>23.8107566913508</v>
      </c>
      <c r="BF249" s="461" t="n">
        <v>17.2341025593679</v>
      </c>
      <c r="BG249" s="461" t="n">
        <v>11.9330699298937</v>
      </c>
      <c r="BH249" s="461" t="n">
        <v>7.92004566677925</v>
      </c>
      <c r="BI249" s="461" t="n">
        <v>5.03367697588272</v>
      </c>
      <c r="BJ249" s="461" t="n">
        <v>3.0516950869504</v>
      </c>
      <c r="BK249" s="461" t="n">
        <v>1.75191922216729</v>
      </c>
      <c r="BL249" s="461" t="n">
        <v>0.961151287869369</v>
      </c>
      <c r="BM249" s="461" t="n">
        <v>0.508658809331727</v>
      </c>
      <c r="BN249" s="461" t="n">
        <v>0.264701609476133</v>
      </c>
      <c r="BO249" s="461" t="n">
        <v>0.149601942584973</v>
      </c>
      <c r="BP249" s="461" t="n">
        <v>0.0871141557996551</v>
      </c>
      <c r="BQ249" s="461" t="n">
        <v>0.0506997668679616</v>
      </c>
      <c r="BR249" s="461" t="n">
        <v>0.0292210489597357</v>
      </c>
      <c r="BS249" s="461" t="n">
        <v>0.016588325834368</v>
      </c>
      <c r="BT249" s="461" t="n">
        <v>0.0092351709924484</v>
      </c>
      <c r="BU249" s="461" t="n">
        <v>0.0050286370916125</v>
      </c>
      <c r="BV249" s="461" t="n">
        <v>0.00267504923825992</v>
      </c>
      <c r="BW249" s="461" t="n">
        <v>0.00139011849379852</v>
      </c>
      <c r="BX249" s="461" t="n">
        <v>0.000705962632623664</v>
      </c>
      <c r="BY249" s="461" t="n">
        <v>0.00035054379514838</v>
      </c>
      <c r="BZ249" s="461" t="n">
        <v>0.000170269005752779</v>
      </c>
      <c r="CA249" s="461" t="n">
        <v>8.09443050830085E-005</v>
      </c>
      <c r="CB249" s="461" t="n">
        <v>3.77103882038594E-005</v>
      </c>
      <c r="CC249" s="461" t="n">
        <v>1.73009447804046E-005</v>
      </c>
      <c r="CD249" s="462" t="n">
        <v>7.93740676114217E-006</v>
      </c>
      <c r="CE249" s="463" t="n">
        <v>0</v>
      </c>
    </row>
    <row r="250" customFormat="false" ht="12.75" hidden="false" customHeight="false" outlineLevel="0" collapsed="false">
      <c r="T250" s="459" t="n">
        <v>13</v>
      </c>
      <c r="U250" s="460" t="n">
        <v>45.3851674387184</v>
      </c>
      <c r="V250" s="461" t="n">
        <v>45.3851050967715</v>
      </c>
      <c r="W250" s="461" t="n">
        <v>45.3849716674479</v>
      </c>
      <c r="X250" s="461" t="n">
        <v>45.3847900455382</v>
      </c>
      <c r="Y250" s="461" t="n">
        <v>45.3845483695803</v>
      </c>
      <c r="Z250" s="461" t="n">
        <v>45.3842228374778</v>
      </c>
      <c r="AA250" s="461" t="n">
        <v>45.3837810538928</v>
      </c>
      <c r="AB250" s="461" t="n">
        <v>45.3831792550426</v>
      </c>
      <c r="AC250" s="461" t="n">
        <v>45.3823579918676</v>
      </c>
      <c r="AD250" s="461" t="n">
        <v>45.3812362734685</v>
      </c>
      <c r="AE250" s="461" t="n">
        <v>45.3797036055408</v>
      </c>
      <c r="AF250" s="461" t="n">
        <v>45.3776091390072</v>
      </c>
      <c r="AG250" s="461" t="n">
        <v>45.3747468628378</v>
      </c>
      <c r="AH250" s="461" t="n">
        <v>45.370835388435</v>
      </c>
      <c r="AI250" s="461" t="n">
        <v>45.3654903437546</v>
      </c>
      <c r="AJ250" s="461" t="n">
        <v>45.3581866721414</v>
      </c>
      <c r="AK250" s="461" t="n">
        <v>45.3482071430167</v>
      </c>
      <c r="AL250" s="461" t="n">
        <v>45.3345720324713</v>
      </c>
      <c r="AM250" s="461" t="n">
        <v>45.3159430898278</v>
      </c>
      <c r="AN250" s="461" t="n">
        <v>45.2904923932474</v>
      </c>
      <c r="AO250" s="461" t="n">
        <v>45.2557232759293</v>
      </c>
      <c r="AP250" s="461" t="n">
        <v>45.208225865635</v>
      </c>
      <c r="AQ250" s="461" t="n">
        <v>45.1433435395441</v>
      </c>
      <c r="AR250" s="461" t="n">
        <v>45.0547183064632</v>
      </c>
      <c r="AS250" s="461" t="n">
        <v>44.9336723250949</v>
      </c>
      <c r="AT250" s="461" t="n">
        <v>44.7683690640979</v>
      </c>
      <c r="AU250" s="461" t="n">
        <v>44.5426808466606</v>
      </c>
      <c r="AV250" s="461" t="n">
        <v>44.2346699564578</v>
      </c>
      <c r="AW250" s="461" t="n">
        <v>43.8145690681279</v>
      </c>
      <c r="AX250" s="461" t="n">
        <v>43.2421260142234</v>
      </c>
      <c r="AY250" s="461" t="n">
        <v>42.4631652510648</v>
      </c>
      <c r="AZ250" s="461" t="n">
        <v>41.405237922163</v>
      </c>
      <c r="BA250" s="461" t="n">
        <v>39.9723337217933</v>
      </c>
      <c r="BB250" s="461" t="n">
        <v>38.0376344642154</v>
      </c>
      <c r="BC250" s="461" t="n">
        <v>35.4061144986811</v>
      </c>
      <c r="BD250" s="461" t="n">
        <v>31.4805764618321</v>
      </c>
      <c r="BE250" s="461" t="n">
        <v>24.2663716341018</v>
      </c>
      <c r="BF250" s="461" t="n">
        <v>17.5604585589652</v>
      </c>
      <c r="BG250" s="461" t="n">
        <v>12.1625728393442</v>
      </c>
      <c r="BH250" s="461" t="n">
        <v>8.07476158730836</v>
      </c>
      <c r="BI250" s="461" t="n">
        <v>5.13344173963008</v>
      </c>
      <c r="BJ250" s="461" t="n">
        <v>3.11294128687678</v>
      </c>
      <c r="BK250" s="461" t="n">
        <v>1.78697940421976</v>
      </c>
      <c r="BL250" s="461" t="n">
        <v>0.980491352096905</v>
      </c>
      <c r="BM250" s="461" t="n">
        <v>0.518997980623311</v>
      </c>
      <c r="BN250" s="461" t="n">
        <v>0.269988694560808</v>
      </c>
      <c r="BO250" s="461" t="n">
        <v>0.153127169906079</v>
      </c>
      <c r="BP250" s="461" t="n">
        <v>0.0892741457330551</v>
      </c>
      <c r="BQ250" s="461" t="n">
        <v>0.0519606149221779</v>
      </c>
      <c r="BR250" s="461" t="n">
        <v>0.0299414655182991</v>
      </c>
      <c r="BS250" s="461" t="n">
        <v>0.0169907040100159</v>
      </c>
      <c r="BT250" s="461" t="n">
        <v>0.00945390818655948</v>
      </c>
      <c r="BU250" s="461" t="n">
        <v>0.00514420434927146</v>
      </c>
      <c r="BV250" s="461" t="n">
        <v>0.00273443347117094</v>
      </c>
      <c r="BW250" s="461" t="n">
        <v>0.00141983573491573</v>
      </c>
      <c r="BX250" s="461" t="n">
        <v>0.000720461623111598</v>
      </c>
      <c r="BY250" s="461" t="n">
        <v>0.0003574451857254</v>
      </c>
      <c r="BZ250" s="461" t="n">
        <v>0.000173474370244631</v>
      </c>
      <c r="CA250" s="461" t="n">
        <v>8.23969071201257E-005</v>
      </c>
      <c r="CB250" s="461" t="n">
        <v>3.83534387873912E-005</v>
      </c>
      <c r="CC250" s="461" t="n">
        <v>1.75817707295215E-005</v>
      </c>
      <c r="CD250" s="462" t="n">
        <v>8.05973784251867E-006</v>
      </c>
      <c r="CE250" s="463" t="n">
        <v>0</v>
      </c>
    </row>
    <row r="251" customFormat="false" ht="12.75" hidden="false" customHeight="false" outlineLevel="0" collapsed="false">
      <c r="T251" s="459" t="n">
        <v>12</v>
      </c>
      <c r="U251" s="460" t="n">
        <v>46.2916027533729</v>
      </c>
      <c r="V251" s="461" t="n">
        <v>46.2915405162169</v>
      </c>
      <c r="W251" s="461" t="n">
        <v>46.2914044815961</v>
      </c>
      <c r="X251" s="461" t="n">
        <v>46.2912200477302</v>
      </c>
      <c r="Y251" s="461" t="n">
        <v>46.2909744049345</v>
      </c>
      <c r="Z251" s="461" t="n">
        <v>46.2906431059309</v>
      </c>
      <c r="AA251" s="461" t="n">
        <v>46.290193035799</v>
      </c>
      <c r="AB251" s="461" t="n">
        <v>46.2895794542887</v>
      </c>
      <c r="AC251" s="461" t="n">
        <v>46.2887415711169</v>
      </c>
      <c r="AD251" s="461" t="n">
        <v>46.2875965538293</v>
      </c>
      <c r="AE251" s="461" t="n">
        <v>46.2860313820427</v>
      </c>
      <c r="AF251" s="461" t="n">
        <v>46.2838917450749</v>
      </c>
      <c r="AG251" s="461" t="n">
        <v>46.2809668924605</v>
      </c>
      <c r="AH251" s="461" t="n">
        <v>46.2769689513495</v>
      </c>
      <c r="AI251" s="461" t="n">
        <v>46.2715046834829</v>
      </c>
      <c r="AJ251" s="461" t="n">
        <v>46.2640369147857</v>
      </c>
      <c r="AK251" s="461" t="n">
        <v>46.2538318604346</v>
      </c>
      <c r="AL251" s="461" t="n">
        <v>46.2398871888698</v>
      </c>
      <c r="AM251" s="461" t="n">
        <v>46.2208337852709</v>
      </c>
      <c r="AN251" s="461" t="n">
        <v>46.1948016068242</v>
      </c>
      <c r="AO251" s="461" t="n">
        <v>46.1592365265867</v>
      </c>
      <c r="AP251" s="461" t="n">
        <v>46.1106503256438</v>
      </c>
      <c r="AQ251" s="461" t="n">
        <v>46.0442796239342</v>
      </c>
      <c r="AR251" s="461" t="n">
        <v>45.9536210862939</v>
      </c>
      <c r="AS251" s="461" t="n">
        <v>45.8297992375805</v>
      </c>
      <c r="AT251" s="461" t="n">
        <v>45.6607092943597</v>
      </c>
      <c r="AU251" s="461" t="n">
        <v>45.4298604458478</v>
      </c>
      <c r="AV251" s="461" t="n">
        <v>45.1148253273247</v>
      </c>
      <c r="AW251" s="461" t="n">
        <v>44.6851801093626</v>
      </c>
      <c r="AX251" s="461" t="n">
        <v>44.0997993520201</v>
      </c>
      <c r="AY251" s="461" t="n">
        <v>43.3033580778435</v>
      </c>
      <c r="AZ251" s="461" t="n">
        <v>42.2219142969169</v>
      </c>
      <c r="BA251" s="461" t="n">
        <v>40.7575686857361</v>
      </c>
      <c r="BB251" s="461" t="n">
        <v>38.7817230589323</v>
      </c>
      <c r="BC251" s="461" t="n">
        <v>36.1037595250547</v>
      </c>
      <c r="BD251" s="461" t="n">
        <v>32.145877187345</v>
      </c>
      <c r="BE251" s="461" t="n">
        <v>24.7292260627461</v>
      </c>
      <c r="BF251" s="461" t="n">
        <v>17.8928614964977</v>
      </c>
      <c r="BG251" s="461" t="n">
        <v>12.396598924188</v>
      </c>
      <c r="BH251" s="461" t="n">
        <v>8.23257804204173</v>
      </c>
      <c r="BI251" s="461" t="n">
        <v>5.23523645197519</v>
      </c>
      <c r="BJ251" s="461" t="n">
        <v>3.17546166933139</v>
      </c>
      <c r="BK251" s="461" t="n">
        <v>1.822738505532</v>
      </c>
      <c r="BL251" s="461" t="n">
        <v>1.00022614728086</v>
      </c>
      <c r="BM251" s="461" t="n">
        <v>0.529557240670441</v>
      </c>
      <c r="BN251" s="461" t="n">
        <v>0.275362408417298</v>
      </c>
      <c r="BO251" s="461" t="n">
        <v>0.156758824331281</v>
      </c>
      <c r="BP251" s="461" t="n">
        <v>0.0914922290761947</v>
      </c>
      <c r="BQ251" s="461" t="n">
        <v>0.0532532444689792</v>
      </c>
      <c r="BR251" s="461" t="n">
        <v>0.0306796393944462</v>
      </c>
      <c r="BS251" s="461" t="n">
        <v>0.0174027456526346</v>
      </c>
      <c r="BT251" s="461" t="n">
        <v>0.0096777115966452</v>
      </c>
      <c r="BU251" s="461" t="n">
        <v>0.00526233624610236</v>
      </c>
      <c r="BV251" s="461" t="n">
        <v>0.00279507649034428</v>
      </c>
      <c r="BW251" s="461" t="n">
        <v>0.00145015366949272</v>
      </c>
      <c r="BX251" s="461" t="n">
        <v>0.000735239579652293</v>
      </c>
      <c r="BY251" s="461" t="n">
        <v>0.00036447260100779</v>
      </c>
      <c r="BZ251" s="461" t="n">
        <v>0.000176735039027089</v>
      </c>
      <c r="CA251" s="461" t="n">
        <v>8.38730348867779E-005</v>
      </c>
      <c r="CB251" s="461" t="n">
        <v>3.90061697248395E-005</v>
      </c>
      <c r="CC251" s="461" t="n">
        <v>1.78666282492269E-005</v>
      </c>
      <c r="CD251" s="462" t="n">
        <v>8.18374137342665E-006</v>
      </c>
      <c r="CE251" s="463" t="n">
        <v>0</v>
      </c>
    </row>
    <row r="252" customFormat="false" ht="12.75" hidden="false" customHeight="false" outlineLevel="0" collapsed="false">
      <c r="T252" s="459" t="n">
        <v>11</v>
      </c>
      <c r="U252" s="460" t="n">
        <v>47.2161414490662</v>
      </c>
      <c r="V252" s="461" t="n">
        <v>47.2160759472741</v>
      </c>
      <c r="W252" s="461" t="n">
        <v>47.2159336489202</v>
      </c>
      <c r="X252" s="461" t="n">
        <v>47.2157426872519</v>
      </c>
      <c r="Y252" s="461" t="n">
        <v>47.2154891056882</v>
      </c>
      <c r="Z252" s="461" t="n">
        <v>47.2151477260045</v>
      </c>
      <c r="AA252" s="461" t="n">
        <v>47.2146846188392</v>
      </c>
      <c r="AB252" s="461" t="n">
        <v>47.2140539684325</v>
      </c>
      <c r="AC252" s="461" t="n">
        <v>47.213193541051</v>
      </c>
      <c r="AD252" s="461" t="n">
        <v>47.2120185554145</v>
      </c>
      <c r="AE252" s="461" t="n">
        <v>47.2104133497763</v>
      </c>
      <c r="AF252" s="461" t="n">
        <v>47.2082200242152</v>
      </c>
      <c r="AG252" s="461" t="n">
        <v>47.2052229426006</v>
      </c>
      <c r="AH252" s="461" t="n">
        <v>47.2011275740727</v>
      </c>
      <c r="AI252" s="461" t="n">
        <v>47.1955316001996</v>
      </c>
      <c r="AJ252" s="461" t="n">
        <v>47.1878854574941</v>
      </c>
      <c r="AK252" s="461" t="n">
        <v>47.1774384519418</v>
      </c>
      <c r="AL252" s="461" t="n">
        <v>47.1631651718493</v>
      </c>
      <c r="AM252" s="461" t="n">
        <v>47.1436650005292</v>
      </c>
      <c r="AN252" s="461" t="n">
        <v>47.1170249057669</v>
      </c>
      <c r="AO252" s="461" t="n">
        <v>47.0806321119594</v>
      </c>
      <c r="AP252" s="461" t="n">
        <v>47.0309184233692</v>
      </c>
      <c r="AQ252" s="461" t="n">
        <v>46.9630114664083</v>
      </c>
      <c r="AR252" s="461" t="n">
        <v>46.8702594979303</v>
      </c>
      <c r="AS252" s="461" t="n">
        <v>46.7435852205843</v>
      </c>
      <c r="AT252" s="461" t="n">
        <v>46.570609892468</v>
      </c>
      <c r="AU252" s="461" t="n">
        <v>46.334471828754</v>
      </c>
      <c r="AV252" s="461" t="n">
        <v>46.012243580689</v>
      </c>
      <c r="AW252" s="461" t="n">
        <v>45.5728308615625</v>
      </c>
      <c r="AX252" s="461" t="n">
        <v>44.9742165209671</v>
      </c>
      <c r="AY252" s="461" t="n">
        <v>44.1599021945111</v>
      </c>
      <c r="AZ252" s="461" t="n">
        <v>43.0544220648009</v>
      </c>
      <c r="BA252" s="461" t="n">
        <v>41.5579392257363</v>
      </c>
      <c r="BB252" s="461" t="n">
        <v>39.5398898263636</v>
      </c>
      <c r="BC252" s="461" t="n">
        <v>36.8137570712809</v>
      </c>
      <c r="BD252" s="461" t="n">
        <v>32.8277365017666</v>
      </c>
      <c r="BE252" s="461" t="n">
        <v>25.1989870365733</v>
      </c>
      <c r="BF252" s="461" t="n">
        <v>18.2312605439077</v>
      </c>
      <c r="BG252" s="461" t="n">
        <v>12.6351092312504</v>
      </c>
      <c r="BH252" s="461" t="n">
        <v>8.39346573446602</v>
      </c>
      <c r="BI252" s="461" t="n">
        <v>5.33904281273719</v>
      </c>
      <c r="BJ252" s="461" t="n">
        <v>3.2392476007631</v>
      </c>
      <c r="BK252" s="461" t="n">
        <v>1.85918694749505</v>
      </c>
      <c r="BL252" s="461" t="n">
        <v>1.02035173013249</v>
      </c>
      <c r="BM252" s="461" t="n">
        <v>0.540335876671353</v>
      </c>
      <c r="BN252" s="461" t="n">
        <v>0.280817929582149</v>
      </c>
      <c r="BO252" s="461" t="n">
        <v>0.160500280169949</v>
      </c>
      <c r="BP252" s="461" t="n">
        <v>0.0937684421135407</v>
      </c>
      <c r="BQ252" s="461" t="n">
        <v>0.0545776565036595</v>
      </c>
      <c r="BR252" s="461" t="n">
        <v>0.0314355747110855</v>
      </c>
      <c r="BS252" s="461" t="n">
        <v>0.0178244311613063</v>
      </c>
      <c r="BT252" s="461" t="n">
        <v>0.00990655405955486</v>
      </c>
      <c r="BU252" s="461" t="n">
        <v>0.00538300922907018</v>
      </c>
      <c r="BV252" s="461" t="n">
        <v>0.00285696152230164</v>
      </c>
      <c r="BW252" s="461" t="n">
        <v>0.00148106159999358</v>
      </c>
      <c r="BX252" s="461" t="n">
        <v>0.000750290154485531</v>
      </c>
      <c r="BY252" s="461" t="n">
        <v>0.000371622468178445</v>
      </c>
      <c r="BZ252" s="461" t="n">
        <v>0.000180049084894008</v>
      </c>
      <c r="CA252" s="461" t="n">
        <v>8.53716860511258E-005</v>
      </c>
      <c r="CB252" s="461" t="n">
        <v>3.96680711054816E-005</v>
      </c>
      <c r="CC252" s="461" t="n">
        <v>1.81552802413916E-005</v>
      </c>
      <c r="CD252" s="462" t="n">
        <v>8.30930749738213E-006</v>
      </c>
      <c r="CE252" s="463" t="n">
        <v>0</v>
      </c>
    </row>
    <row r="253" customFormat="false" ht="12.75" hidden="false" customHeight="false" outlineLevel="0" collapsed="false">
      <c r="T253" s="459" t="n">
        <v>10</v>
      </c>
      <c r="U253" s="460" t="n">
        <v>48.1591450876215</v>
      </c>
      <c r="V253" s="461" t="n">
        <v>48.1590786799715</v>
      </c>
      <c r="W253" s="461" t="n">
        <v>48.1589325086927</v>
      </c>
      <c r="X253" s="461" t="n">
        <v>48.1587376234167</v>
      </c>
      <c r="Y253" s="461" t="n">
        <v>48.1584788008498</v>
      </c>
      <c r="Z253" s="461" t="n">
        <v>48.1581301855975</v>
      </c>
      <c r="AA253" s="461" t="n">
        <v>48.1576570736134</v>
      </c>
      <c r="AB253" s="461" t="n">
        <v>48.1570126024048</v>
      </c>
      <c r="AC253" s="461" t="n">
        <v>48.1561331114802</v>
      </c>
      <c r="AD253" s="461" t="n">
        <v>48.1549318716537</v>
      </c>
      <c r="AE253" s="461" t="n">
        <v>48.1532905600205</v>
      </c>
      <c r="AF253" s="461" t="n">
        <v>48.1510476403822</v>
      </c>
      <c r="AG253" s="461" t="n">
        <v>48.1479825079825</v>
      </c>
      <c r="AH253" s="461" t="n">
        <v>48.1437938434986</v>
      </c>
      <c r="AI253" s="461" t="n">
        <v>48.1380700549011</v>
      </c>
      <c r="AJ253" s="461" t="n">
        <v>48.1302489121235</v>
      </c>
      <c r="AK253" s="461" t="n">
        <v>48.119562423096</v>
      </c>
      <c r="AL253" s="461" t="n">
        <v>48.1049615577169</v>
      </c>
      <c r="AM253" s="461" t="n">
        <v>48.0850134587608</v>
      </c>
      <c r="AN253" s="461" t="n">
        <v>48.0577610965412</v>
      </c>
      <c r="AO253" s="461" t="n">
        <v>48.0205316758779</v>
      </c>
      <c r="AP253" s="461" t="n">
        <v>47.9696751639755</v>
      </c>
      <c r="AQ253" s="461" t="n">
        <v>47.9002076732514</v>
      </c>
      <c r="AR253" s="461" t="n">
        <v>47.8053256415858</v>
      </c>
      <c r="AS253" s="461" t="n">
        <v>47.6757453391226</v>
      </c>
      <c r="AT253" s="461" t="n">
        <v>47.4988078451185</v>
      </c>
      <c r="AU253" s="461" t="n">
        <v>47.2572722306069</v>
      </c>
      <c r="AV253" s="461" t="n">
        <v>46.9276997481119</v>
      </c>
      <c r="AW253" s="461" t="n">
        <v>46.4783107280714</v>
      </c>
      <c r="AX253" s="461" t="n">
        <v>45.8661766485094</v>
      </c>
      <c r="AY253" s="461" t="n">
        <v>45.0336002642503</v>
      </c>
      <c r="AZ253" s="461" t="n">
        <v>43.903559491367</v>
      </c>
      <c r="BA253" s="461" t="n">
        <v>42.3742316836291</v>
      </c>
      <c r="BB253" s="461" t="n">
        <v>40.3129010505677</v>
      </c>
      <c r="BC253" s="461" t="n">
        <v>37.5366257011765</v>
      </c>
      <c r="BD253" s="461" t="n">
        <v>33.5272512586603</v>
      </c>
      <c r="BE253" s="461" t="n">
        <v>25.6758725026508</v>
      </c>
      <c r="BF253" s="461" t="n">
        <v>18.5760422644621</v>
      </c>
      <c r="BG253" s="461" t="n">
        <v>12.8783678281711</v>
      </c>
      <c r="BH253" s="461" t="n">
        <v>8.55760023091676</v>
      </c>
      <c r="BI253" s="461" t="n">
        <v>5.44497515379612</v>
      </c>
      <c r="BJ253" s="461" t="n">
        <v>3.30437263630988</v>
      </c>
      <c r="BK253" s="461" t="n">
        <v>1.89636265309436</v>
      </c>
      <c r="BL253" s="461" t="n">
        <v>1.04089081551167</v>
      </c>
      <c r="BM253" s="461" t="n">
        <v>0.551347761208043</v>
      </c>
      <c r="BN253" s="461" t="n">
        <v>0.28635756974536</v>
      </c>
      <c r="BO253" s="461" t="n">
        <v>0.164359788775068</v>
      </c>
      <c r="BP253" s="461" t="n">
        <v>0.0961053739212584</v>
      </c>
      <c r="BQ253" s="461" t="n">
        <v>0.0559354262582755</v>
      </c>
      <c r="BR253" s="461" t="n">
        <v>0.0322102001946214</v>
      </c>
      <c r="BS253" s="461" t="n">
        <v>0.0182562736832964</v>
      </c>
      <c r="BT253" s="461" t="n">
        <v>0.0101407093554935</v>
      </c>
      <c r="BU253" s="461" t="n">
        <v>0.00550636588533172</v>
      </c>
      <c r="BV253" s="461" t="n">
        <v>0.0029201613168196</v>
      </c>
      <c r="BW253" s="461" t="n">
        <v>0.00151259590686311</v>
      </c>
      <c r="BX253" s="461" t="n">
        <v>0.000765631171987682</v>
      </c>
      <c r="BY253" s="461" t="n">
        <v>0.00037890333953056</v>
      </c>
      <c r="BZ253" s="461" t="n">
        <v>0.000183420525951593</v>
      </c>
      <c r="CA253" s="461" t="n">
        <v>8.68947097824479E-005</v>
      </c>
      <c r="CB253" s="461" t="n">
        <v>4.03399717928875E-005</v>
      </c>
      <c r="CC253" s="461" t="n">
        <v>1.84481100733973E-005</v>
      </c>
      <c r="CD253" s="462" t="n">
        <v>8.43661386347793E-006</v>
      </c>
      <c r="CE253" s="463" t="n">
        <v>0</v>
      </c>
    </row>
    <row r="254" customFormat="false" ht="12.75" hidden="false" customHeight="false" outlineLevel="0" collapsed="false">
      <c r="T254" s="459" t="n">
        <v>9</v>
      </c>
      <c r="U254" s="460" t="n">
        <v>49.1209824519969</v>
      </c>
      <c r="V254" s="461" t="n">
        <v>49.1209162686763</v>
      </c>
      <c r="W254" s="461" t="n">
        <v>49.120767054315</v>
      </c>
      <c r="X254" s="461" t="n">
        <v>49.1205692148658</v>
      </c>
      <c r="Y254" s="461" t="n">
        <v>49.1203061473783</v>
      </c>
      <c r="Z254" s="461" t="n">
        <v>49.1199513548176</v>
      </c>
      <c r="AA254" s="461" t="n">
        <v>49.1194693711339</v>
      </c>
      <c r="AB254" s="461" t="n">
        <v>49.1188122904184</v>
      </c>
      <c r="AC254" s="461" t="n">
        <v>49.1179150187277</v>
      </c>
      <c r="AD254" s="461" t="n">
        <v>49.1166888588407</v>
      </c>
      <c r="AE254" s="461" t="n">
        <v>49.1150127884342</v>
      </c>
      <c r="AF254" s="461" t="n">
        <v>49.1127215723234</v>
      </c>
      <c r="AG254" s="461" t="n">
        <v>49.1095895414642</v>
      </c>
      <c r="AH254" s="461" t="n">
        <v>49.1053084479995</v>
      </c>
      <c r="AI254" s="461" t="n">
        <v>49.099457226375</v>
      </c>
      <c r="AJ254" s="461" t="n">
        <v>49.0914606993037</v>
      </c>
      <c r="AK254" s="461" t="n">
        <v>49.0805331871067</v>
      </c>
      <c r="AL254" s="461" t="n">
        <v>49.0656015046328</v>
      </c>
      <c r="AM254" s="461" t="n">
        <v>49.0451998186719</v>
      </c>
      <c r="AN254" s="461" t="n">
        <v>49.0173260977109</v>
      </c>
      <c r="AO254" s="461" t="n">
        <v>48.9792461587447</v>
      </c>
      <c r="AP254" s="461" t="n">
        <v>48.9272262711916</v>
      </c>
      <c r="AQ254" s="461" t="n">
        <v>48.8561685065265</v>
      </c>
      <c r="AR254" s="461" t="n">
        <v>48.7591140564777</v>
      </c>
      <c r="AS254" s="461" t="n">
        <v>48.6265681176712</v>
      </c>
      <c r="AT254" s="461" t="n">
        <v>48.4455853187091</v>
      </c>
      <c r="AU254" s="461" t="n">
        <v>48.1985370363796</v>
      </c>
      <c r="AV254" s="461" t="n">
        <v>47.8614618914593</v>
      </c>
      <c r="AW254" s="461" t="n">
        <v>47.401879737567</v>
      </c>
      <c r="AX254" s="461" t="n">
        <v>46.7759307880691</v>
      </c>
      <c r="AY254" s="461" t="n">
        <v>45.9246931143657</v>
      </c>
      <c r="AZ254" s="461" t="n">
        <v>44.7695556731296</v>
      </c>
      <c r="BA254" s="461" t="n">
        <v>43.2066642281535</v>
      </c>
      <c r="BB254" s="461" t="n">
        <v>41.100973539287</v>
      </c>
      <c r="BC254" s="461" t="n">
        <v>38.2723268928125</v>
      </c>
      <c r="BD254" s="461" t="n">
        <v>34.2450850344726</v>
      </c>
      <c r="BE254" s="461" t="n">
        <v>26.1596886073596</v>
      </c>
      <c r="BF254" s="461" t="n">
        <v>18.9273252567474</v>
      </c>
      <c r="BG254" s="461" t="n">
        <v>13.1264438636142</v>
      </c>
      <c r="BH254" s="461" t="n">
        <v>8.72502654208047</v>
      </c>
      <c r="BI254" s="461" t="n">
        <v>5.55306407832154</v>
      </c>
      <c r="BJ254" s="461" t="n">
        <v>3.37085944441837</v>
      </c>
      <c r="BK254" s="461" t="n">
        <v>1.93427352055648</v>
      </c>
      <c r="BL254" s="461" t="n">
        <v>1.06184984926738</v>
      </c>
      <c r="BM254" s="461" t="n">
        <v>0.562598277806621</v>
      </c>
      <c r="BN254" s="461" t="n">
        <v>0.291978463532176</v>
      </c>
      <c r="BO254" s="461" t="n">
        <v>0.168343422083721</v>
      </c>
      <c r="BP254" s="461" t="n">
        <v>0.0985039112729163</v>
      </c>
      <c r="BQ254" s="461" t="n">
        <v>0.0573271926564616</v>
      </c>
      <c r="BR254" s="461" t="n">
        <v>0.0330038925153858</v>
      </c>
      <c r="BS254" s="461" t="n">
        <v>0.0186984655138452</v>
      </c>
      <c r="BT254" s="461" t="n">
        <v>0.0103802689508383</v>
      </c>
      <c r="BU254" s="461" t="n">
        <v>0.00563244771327161</v>
      </c>
      <c r="BV254" s="461" t="n">
        <v>0.00298469396537562</v>
      </c>
      <c r="BW254" s="461" t="n">
        <v>0.00154476414329626</v>
      </c>
      <c r="BX254" s="461" t="n">
        <v>0.000781265616767951</v>
      </c>
      <c r="BY254" s="461" t="n">
        <v>0.000386316305845345</v>
      </c>
      <c r="BZ254" s="461" t="n">
        <v>0.000186849713738328</v>
      </c>
      <c r="CA254" s="461" t="n">
        <v>8.84421934703646E-005</v>
      </c>
      <c r="CB254" s="461" t="n">
        <v>4.10218706013841E-005</v>
      </c>
      <c r="CC254" s="461" t="n">
        <v>1.87451178002864E-005</v>
      </c>
      <c r="CD254" s="462" t="n">
        <v>8.56566110212335E-006</v>
      </c>
      <c r="CE254" s="463" t="n">
        <v>0</v>
      </c>
    </row>
    <row r="255" customFormat="false" ht="12.75" hidden="false" customHeight="false" outlineLevel="0" collapsed="false">
      <c r="T255" s="459" t="n">
        <v>8</v>
      </c>
      <c r="U255" s="460" t="n">
        <v>51.123062594966</v>
      </c>
      <c r="V255" s="461" t="n">
        <v>51.1229891947842</v>
      </c>
      <c r="W255" s="461" t="n">
        <v>51.1228290980331</v>
      </c>
      <c r="X255" s="461" t="n">
        <v>51.1226189862913</v>
      </c>
      <c r="Y255" s="461" t="n">
        <v>51.1223403052016</v>
      </c>
      <c r="Z255" s="461" t="n">
        <v>51.1219651273645</v>
      </c>
      <c r="AA255" s="461" t="n">
        <v>51.1214561661958</v>
      </c>
      <c r="AB255" s="461" t="n">
        <v>51.1207630742617</v>
      </c>
      <c r="AC255" s="461" t="n">
        <v>51.1198174592645</v>
      </c>
      <c r="AD255" s="461" t="n">
        <v>51.1185261493262</v>
      </c>
      <c r="AE255" s="461" t="n">
        <v>51.1167620361237</v>
      </c>
      <c r="AF255" s="461" t="n">
        <v>51.1143515939666</v>
      </c>
      <c r="AG255" s="461" t="n">
        <v>51.1110578493996</v>
      </c>
      <c r="AH255" s="461" t="n">
        <v>51.1065571314086</v>
      </c>
      <c r="AI255" s="461" t="n">
        <v>51.1004073243756</v>
      </c>
      <c r="AJ255" s="461" t="n">
        <v>51.0920045156621</v>
      </c>
      <c r="AK255" s="461" t="n">
        <v>51.0805237964866</v>
      </c>
      <c r="AL255" s="461" t="n">
        <v>51.064838428671</v>
      </c>
      <c r="AM255" s="461" t="n">
        <v>51.0434094815901</v>
      </c>
      <c r="AN255" s="461" t="n">
        <v>51.0141351721785</v>
      </c>
      <c r="AO255" s="461" t="n">
        <v>50.974145239435</v>
      </c>
      <c r="AP255" s="461" t="n">
        <v>50.9195204099148</v>
      </c>
      <c r="AQ255" s="461" t="n">
        <v>50.8449099404734</v>
      </c>
      <c r="AR255" s="461" t="n">
        <v>50.7430108828236</v>
      </c>
      <c r="AS255" s="461" t="n">
        <v>50.6038606405178</v>
      </c>
      <c r="AT255" s="461" t="n">
        <v>50.4138792789764</v>
      </c>
      <c r="AU255" s="461" t="n">
        <v>50.1545799853113</v>
      </c>
      <c r="AV255" s="461" t="n">
        <v>49.800845830481</v>
      </c>
      <c r="AW255" s="461" t="n">
        <v>49.3186504064427</v>
      </c>
      <c r="AX255" s="461" t="n">
        <v>48.6620827293929</v>
      </c>
      <c r="AY255" s="461" t="n">
        <v>47.7695316030173</v>
      </c>
      <c r="AZ255" s="461" t="n">
        <v>46.5589135489046</v>
      </c>
      <c r="BA255" s="461" t="n">
        <v>44.9219713969847</v>
      </c>
      <c r="BB255" s="461" t="n">
        <v>42.7183299228463</v>
      </c>
      <c r="BC255" s="461" t="n">
        <v>39.7657957680898</v>
      </c>
      <c r="BD255" s="461" t="n">
        <v>35.6256728389514</v>
      </c>
      <c r="BE255" s="461" t="n">
        <v>27.1876823900341</v>
      </c>
      <c r="BF255" s="461" t="n">
        <v>19.6989720070965</v>
      </c>
      <c r="BG255" s="461" t="n">
        <v>13.6833021803551</v>
      </c>
      <c r="BH255" s="461" t="n">
        <v>9.10949216513071</v>
      </c>
      <c r="BI255" s="461" t="n">
        <v>5.80723120194004</v>
      </c>
      <c r="BJ255" s="461" t="n">
        <v>3.53137590254904</v>
      </c>
      <c r="BK255" s="461" t="n">
        <v>2.02989698619262</v>
      </c>
      <c r="BL255" s="461" t="n">
        <v>1.11657213845099</v>
      </c>
      <c r="BM255" s="461" t="n">
        <v>0.592850141369727</v>
      </c>
      <c r="BN255" s="461" t="n">
        <v>0.308017388501276</v>
      </c>
      <c r="BO255" s="461" t="n">
        <v>0.178346731686902</v>
      </c>
      <c r="BP255" s="461" t="n">
        <v>0.104409305237248</v>
      </c>
      <c r="BQ255" s="461" t="n">
        <v>0.060758674438936</v>
      </c>
      <c r="BR255" s="461" t="n">
        <v>0.0349718877242295</v>
      </c>
      <c r="BS255" s="461" t="n">
        <v>0.01980600006849</v>
      </c>
      <c r="BT255" s="461" t="n">
        <v>0.0109892343832811</v>
      </c>
      <c r="BU255" s="461" t="n">
        <v>0.00595902156664037</v>
      </c>
      <c r="BV255" s="461" t="n">
        <v>0.0031555067664854</v>
      </c>
      <c r="BW255" s="461" t="n">
        <v>0.00163196293656385</v>
      </c>
      <c r="BX255" s="461" t="n">
        <v>0.000824745650075046</v>
      </c>
      <c r="BY255" s="461" t="n">
        <v>0.000407505710409511</v>
      </c>
      <c r="BZ255" s="461" t="n">
        <v>0.000196946058842696</v>
      </c>
      <c r="CA255" s="461" t="n">
        <v>9.3147448149552E-005</v>
      </c>
      <c r="CB255" s="461" t="n">
        <v>4.3169377861513E-005</v>
      </c>
      <c r="CC255" s="461" t="n">
        <v>1.971237630273E-005</v>
      </c>
      <c r="CD255" s="462" t="n">
        <v>9.00123649562398E-006</v>
      </c>
      <c r="CE255" s="463" t="n">
        <v>0</v>
      </c>
    </row>
    <row r="256" customFormat="false" ht="12.75" hidden="false" customHeight="false" outlineLevel="0" collapsed="false">
      <c r="T256" s="459" t="n">
        <v>7</v>
      </c>
      <c r="U256" s="460" t="n">
        <v>54.3136047092869</v>
      </c>
      <c r="V256" s="461" t="n">
        <v>54.3135219582895</v>
      </c>
      <c r="W256" s="461" t="n">
        <v>54.3133488975854</v>
      </c>
      <c r="X256" s="461" t="n">
        <v>54.3131230113534</v>
      </c>
      <c r="Y256" s="461" t="n">
        <v>54.312823242232</v>
      </c>
      <c r="Z256" s="461" t="n">
        <v>54.3124194629309</v>
      </c>
      <c r="AA256" s="461" t="n">
        <v>54.3118714880285</v>
      </c>
      <c r="AB256" s="461" t="n">
        <v>54.311125046351</v>
      </c>
      <c r="AC256" s="461" t="n">
        <v>54.3101064097537</v>
      </c>
      <c r="AD256" s="461" t="n">
        <v>54.3087151327433</v>
      </c>
      <c r="AE256" s="461" t="n">
        <v>54.3068141802704</v>
      </c>
      <c r="AF256" s="461" t="n">
        <v>54.3042164718589</v>
      </c>
      <c r="AG256" s="461" t="n">
        <v>54.300666521256</v>
      </c>
      <c r="AH256" s="461" t="n">
        <v>54.2958153717376</v>
      </c>
      <c r="AI256" s="461" t="n">
        <v>54.2891863722128</v>
      </c>
      <c r="AJ256" s="461" t="n">
        <v>54.2801284450299</v>
      </c>
      <c r="AK256" s="461" t="n">
        <v>54.2677522763014</v>
      </c>
      <c r="AL256" s="461" t="n">
        <v>54.2508431958123</v>
      </c>
      <c r="AM256" s="461" t="n">
        <v>54.2277422464652</v>
      </c>
      <c r="AN256" s="461" t="n">
        <v>54.1961838582108</v>
      </c>
      <c r="AO256" s="461" t="n">
        <v>54.1530743551528</v>
      </c>
      <c r="AP256" s="461" t="n">
        <v>54.0941898741114</v>
      </c>
      <c r="AQ256" s="461" t="n">
        <v>54.0137647175797</v>
      </c>
      <c r="AR256" s="461" t="n">
        <v>53.9039312158049</v>
      </c>
      <c r="AS256" s="461" t="n">
        <v>53.7539593818199</v>
      </c>
      <c r="AT256" s="461" t="n">
        <v>53.5492287679868</v>
      </c>
      <c r="AU256" s="461" t="n">
        <v>53.2698462163598</v>
      </c>
      <c r="AV256" s="461" t="n">
        <v>52.8888027412681</v>
      </c>
      <c r="AW256" s="461" t="n">
        <v>52.3695430145855</v>
      </c>
      <c r="AX256" s="461" t="n">
        <v>51.6628064621274</v>
      </c>
      <c r="AY256" s="461" t="n">
        <v>50.7025996006153</v>
      </c>
      <c r="AZ256" s="461" t="n">
        <v>49.401197860702</v>
      </c>
      <c r="BA256" s="461" t="n">
        <v>47.6432269928365</v>
      </c>
      <c r="BB256" s="461" t="n">
        <v>45.2796254767656</v>
      </c>
      <c r="BC256" s="461" t="n">
        <v>42.1212430980601</v>
      </c>
      <c r="BD256" s="461" t="n">
        <v>37.7607170635722</v>
      </c>
      <c r="BE256" s="461" t="n">
        <v>28.8360647761046</v>
      </c>
      <c r="BF256" s="461" t="n">
        <v>20.9516733327143</v>
      </c>
      <c r="BG256" s="461" t="n">
        <v>14.595324167457</v>
      </c>
      <c r="BH256" s="461" t="n">
        <v>9.74492054961448</v>
      </c>
      <c r="BI256" s="461" t="n">
        <v>6.23124028728215</v>
      </c>
      <c r="BJ256" s="461" t="n">
        <v>3.80187110717937</v>
      </c>
      <c r="BK256" s="461" t="n">
        <v>2.19346761826224</v>
      </c>
      <c r="BL256" s="461" t="n">
        <v>1.21131530202819</v>
      </c>
      <c r="BM256" s="461" t="n">
        <v>0.645785741942957</v>
      </c>
      <c r="BN256" s="461" t="n">
        <v>0.336563236978286</v>
      </c>
      <c r="BO256" s="461" t="n">
        <v>0.195636270922927</v>
      </c>
      <c r="BP256" s="461" t="n">
        <v>0.114569185034535</v>
      </c>
      <c r="BQ256" s="461" t="n">
        <v>0.0666648123003796</v>
      </c>
      <c r="BR256" s="461" t="n">
        <v>0.0383638237718955</v>
      </c>
      <c r="BS256" s="461" t="n">
        <v>0.0217195357202449</v>
      </c>
      <c r="BT256" s="461" t="n">
        <v>0.012045076365754</v>
      </c>
      <c r="BU256" s="461" t="n">
        <v>0.00652771823850136</v>
      </c>
      <c r="BV256" s="461" t="n">
        <v>0.00345442339486403</v>
      </c>
      <c r="BW256" s="461" t="n">
        <v>0.00178535929062463</v>
      </c>
      <c r="BX256" s="461" t="n">
        <v>0.000901652917949112</v>
      </c>
      <c r="BY256" s="461" t="n">
        <v>0.000445198421450798</v>
      </c>
      <c r="BZ256" s="461" t="n">
        <v>0.000215012179795459</v>
      </c>
      <c r="CA256" s="461" t="n">
        <v>0.000101619156143985</v>
      </c>
      <c r="CB256" s="461" t="n">
        <v>4.70610718148224E-005</v>
      </c>
      <c r="CC256" s="461" t="n">
        <v>2.14756628573367E-005</v>
      </c>
      <c r="CD256" s="462" t="n">
        <v>9.80011881107919E-006</v>
      </c>
      <c r="CE256" s="463" t="n">
        <v>0</v>
      </c>
    </row>
    <row r="257" customFormat="false" ht="12.75" hidden="false" customHeight="false" outlineLevel="0" collapsed="false">
      <c r="T257" s="459" t="n">
        <v>6</v>
      </c>
      <c r="U257" s="460" t="n">
        <v>58.9291701894997</v>
      </c>
      <c r="V257" s="461" t="n">
        <v>58.9290735118657</v>
      </c>
      <c r="W257" s="461" t="n">
        <v>58.9288827489474</v>
      </c>
      <c r="X257" s="461" t="n">
        <v>58.9286345179643</v>
      </c>
      <c r="Y257" s="461" t="n">
        <v>58.9283045767603</v>
      </c>
      <c r="Z257" s="461" t="n">
        <v>58.9278596015282</v>
      </c>
      <c r="AA257" s="461" t="n">
        <v>58.9272551370158</v>
      </c>
      <c r="AB257" s="461" t="n">
        <v>58.926431120643</v>
      </c>
      <c r="AC257" s="461" t="n">
        <v>58.9253059371926</v>
      </c>
      <c r="AD257" s="461" t="n">
        <v>58.9237683783677</v>
      </c>
      <c r="AE257" s="461" t="n">
        <v>58.9216667091839</v>
      </c>
      <c r="AF257" s="461" t="n">
        <v>58.9187937656292</v>
      </c>
      <c r="AG257" s="461" t="n">
        <v>58.9148666213291</v>
      </c>
      <c r="AH257" s="461" t="n">
        <v>58.9094988306861</v>
      </c>
      <c r="AI257" s="461" t="n">
        <v>58.9021625312619</v>
      </c>
      <c r="AJ257" s="461" t="n">
        <v>58.8921366991246</v>
      </c>
      <c r="AK257" s="461" t="n">
        <v>58.8784365021439</v>
      </c>
      <c r="AL257" s="461" t="n">
        <v>58.8597168582844</v>
      </c>
      <c r="AM257" s="461" t="n">
        <v>58.8341408038324</v>
      </c>
      <c r="AN257" s="461" t="n">
        <v>58.7991998760071</v>
      </c>
      <c r="AO257" s="461" t="n">
        <v>58.7514691080216</v>
      </c>
      <c r="AP257" s="461" t="n">
        <v>58.6862730319608</v>
      </c>
      <c r="AQ257" s="461" t="n">
        <v>58.5972308187867</v>
      </c>
      <c r="AR257" s="461" t="n">
        <v>58.4756378537443</v>
      </c>
      <c r="AS257" s="461" t="n">
        <v>58.3096272221669</v>
      </c>
      <c r="AT257" s="461" t="n">
        <v>58.083037626315</v>
      </c>
      <c r="AU257" s="461" t="n">
        <v>57.7738946678851</v>
      </c>
      <c r="AV257" s="461" t="n">
        <v>57.3523918323135</v>
      </c>
      <c r="AW257" s="461" t="n">
        <v>56.7782392251598</v>
      </c>
      <c r="AX257" s="461" t="n">
        <v>55.9972381454742</v>
      </c>
      <c r="AY257" s="461" t="n">
        <v>54.9369495980899</v>
      </c>
      <c r="AZ257" s="461" t="n">
        <v>53.5013793376268</v>
      </c>
      <c r="BA257" s="461" t="n">
        <v>51.564771322374</v>
      </c>
      <c r="BB257" s="461" t="n">
        <v>48.9654191989736</v>
      </c>
      <c r="BC257" s="461" t="n">
        <v>45.5018826542329</v>
      </c>
      <c r="BD257" s="461" t="n">
        <v>40.7921749804135</v>
      </c>
      <c r="BE257" s="461" t="n">
        <v>31.2258999147838</v>
      </c>
      <c r="BF257" s="461" t="n">
        <v>22.7834335213054</v>
      </c>
      <c r="BG257" s="461" t="n">
        <v>15.9382941951736</v>
      </c>
      <c r="BH257" s="461" t="n">
        <v>10.6873683894528</v>
      </c>
      <c r="BI257" s="461" t="n">
        <v>6.864812735298</v>
      </c>
      <c r="BJ257" s="461" t="n">
        <v>4.20933578018747</v>
      </c>
      <c r="BK257" s="461" t="n">
        <v>2.44258325636065</v>
      </c>
      <c r="BL257" s="461" t="n">
        <v>1.35699894812058</v>
      </c>
      <c r="BM257" s="461" t="n">
        <v>0.727918244973897</v>
      </c>
      <c r="BN257" s="461" t="n">
        <v>0.381369958848603</v>
      </c>
      <c r="BO257" s="461" t="n">
        <v>0.222451291159966</v>
      </c>
      <c r="BP257" s="461" t="n">
        <v>0.130298829475758</v>
      </c>
      <c r="BQ257" s="461" t="n">
        <v>0.0758105488421597</v>
      </c>
      <c r="BR257" s="461" t="n">
        <v>0.043619161830435</v>
      </c>
      <c r="BS257" s="461" t="n">
        <v>0.0246871283779714</v>
      </c>
      <c r="BT257" s="461" t="n">
        <v>0.0136847747873328</v>
      </c>
      <c r="BU257" s="461" t="n">
        <v>0.00741238922221908</v>
      </c>
      <c r="BV257" s="461" t="n">
        <v>0.00392030298770587</v>
      </c>
      <c r="BW257" s="461" t="n">
        <v>0.00202491709032038</v>
      </c>
      <c r="BX257" s="461" t="n">
        <v>0.00102200809781559</v>
      </c>
      <c r="BY257" s="461" t="n">
        <v>0.000504311412800658</v>
      </c>
      <c r="BZ257" s="461" t="n">
        <v>0.00024340763252437</v>
      </c>
      <c r="CA257" s="461" t="n">
        <v>0.000114965165411539</v>
      </c>
      <c r="CB257" s="461" t="n">
        <v>5.32065297251079E-005</v>
      </c>
      <c r="CC257" s="461" t="n">
        <v>2.42661267104855E-005</v>
      </c>
      <c r="CD257" s="462" t="n">
        <v>1.10671548881615E-005</v>
      </c>
      <c r="CE257" s="463" t="n">
        <v>0</v>
      </c>
    </row>
    <row r="258" customFormat="false" ht="12.75" hidden="false" customHeight="false" outlineLevel="0" collapsed="false">
      <c r="T258" s="459" t="n">
        <v>5</v>
      </c>
      <c r="U258" s="460" t="n">
        <v>65.3247897907698</v>
      </c>
      <c r="V258" s="461" t="n">
        <v>65.3246667175033</v>
      </c>
      <c r="W258" s="461" t="n">
        <v>65.3244459240663</v>
      </c>
      <c r="X258" s="461" t="n">
        <v>65.3241604315285</v>
      </c>
      <c r="Y258" s="461" t="n">
        <v>65.3237817544835</v>
      </c>
      <c r="Z258" s="461" t="n">
        <v>65.3232719201759</v>
      </c>
      <c r="AA258" s="461" t="n">
        <v>65.3225802792768</v>
      </c>
      <c r="AB258" s="461" t="n">
        <v>65.3216384176199</v>
      </c>
      <c r="AC258" s="461" t="n">
        <v>65.320353396177</v>
      </c>
      <c r="AD258" s="461" t="n">
        <v>65.3185986028789</v>
      </c>
      <c r="AE258" s="461" t="n">
        <v>65.3162013114385</v>
      </c>
      <c r="AF258" s="461" t="n">
        <v>65.3129257241451</v>
      </c>
      <c r="AG258" s="461" t="n">
        <v>65.3084498352704</v>
      </c>
      <c r="AH258" s="461" t="n">
        <v>65.3023338486597</v>
      </c>
      <c r="AI258" s="461" t="n">
        <v>65.2939770593162</v>
      </c>
      <c r="AJ258" s="461" t="n">
        <v>65.2825589851165</v>
      </c>
      <c r="AK258" s="461" t="n">
        <v>65.2669590034293</v>
      </c>
      <c r="AL258" s="461" t="n">
        <v>65.2456466624371</v>
      </c>
      <c r="AM258" s="461" t="n">
        <v>65.2165320018634</v>
      </c>
      <c r="AN258" s="461" t="n">
        <v>65.1767613709727</v>
      </c>
      <c r="AO258" s="461" t="n">
        <v>65.1224390321472</v>
      </c>
      <c r="AP258" s="461" t="n">
        <v>65.0482478582876</v>
      </c>
      <c r="AQ258" s="461" t="n">
        <v>64.9469331705928</v>
      </c>
      <c r="AR258" s="461" t="n">
        <v>64.8086017047435</v>
      </c>
      <c r="AS258" s="461" t="n">
        <v>64.6197724534072</v>
      </c>
      <c r="AT258" s="461" t="n">
        <v>64.3620977365585</v>
      </c>
      <c r="AU258" s="461" t="n">
        <v>64.0106521917278</v>
      </c>
      <c r="AV258" s="461" t="n">
        <v>63.5316668541817</v>
      </c>
      <c r="AW258" s="461" t="n">
        <v>62.8795697935881</v>
      </c>
      <c r="AX258" s="461" t="n">
        <v>61.9931919786304</v>
      </c>
      <c r="AY258" s="461" t="n">
        <v>60.7910216187708</v>
      </c>
      <c r="AZ258" s="461" t="n">
        <v>59.1654691308976</v>
      </c>
      <c r="BA258" s="461" t="n">
        <v>56.976303155385</v>
      </c>
      <c r="BB258" s="461" t="n">
        <v>54.0442957271531</v>
      </c>
      <c r="BC258" s="461" t="n">
        <v>50.1496199374876</v>
      </c>
      <c r="BD258" s="461" t="n">
        <v>44.9292185402388</v>
      </c>
      <c r="BE258" s="461" t="n">
        <v>34.5383072830508</v>
      </c>
      <c r="BF258" s="461" t="n">
        <v>25.3426473474663</v>
      </c>
      <c r="BG258" s="461" t="n">
        <v>17.8281184421651</v>
      </c>
      <c r="BH258" s="461" t="n">
        <v>12.0234306077297</v>
      </c>
      <c r="BI258" s="461" t="n">
        <v>7.76994905927931</v>
      </c>
      <c r="BJ258" s="461" t="n">
        <v>4.79637935814439</v>
      </c>
      <c r="BK258" s="461" t="n">
        <v>2.80541961957023</v>
      </c>
      <c r="BL258" s="461" t="n">
        <v>1.57134637546266</v>
      </c>
      <c r="BM258" s="461" t="n">
        <v>0.849959936782185</v>
      </c>
      <c r="BN258" s="461" t="n">
        <v>0.448699077225302</v>
      </c>
      <c r="BO258" s="461" t="n">
        <v>0.262506232897482</v>
      </c>
      <c r="BP258" s="461" t="n">
        <v>0.153776229048285</v>
      </c>
      <c r="BQ258" s="461" t="n">
        <v>0.0894624320842457</v>
      </c>
      <c r="BR258" s="461" t="n">
        <v>0.051465755121836</v>
      </c>
      <c r="BS258" s="461" t="n">
        <v>0.0291198479480183</v>
      </c>
      <c r="BT258" s="461" t="n">
        <v>0.016135514220243</v>
      </c>
      <c r="BU258" s="461" t="n">
        <v>0.00873564510369149</v>
      </c>
      <c r="BV258" s="461" t="n">
        <v>0.00461773606070854</v>
      </c>
      <c r="BW258" s="461" t="n">
        <v>0.00238386127039896</v>
      </c>
      <c r="BX258" s="461" t="n">
        <v>0.00120250991443861</v>
      </c>
      <c r="BY258" s="461" t="n">
        <v>0.000593049542158524</v>
      </c>
      <c r="BZ258" s="461" t="n">
        <v>0.000286075283711017</v>
      </c>
      <c r="CA258" s="461" t="n">
        <v>0.000135039421893863</v>
      </c>
      <c r="CB258" s="461" t="n">
        <v>6.24598095535877E-005</v>
      </c>
      <c r="CC258" s="461" t="n">
        <v>2.84717267966511E-005</v>
      </c>
      <c r="CD258" s="462" t="n">
        <v>1.29785734631107E-005</v>
      </c>
      <c r="CE258" s="463" t="n">
        <v>0</v>
      </c>
    </row>
    <row r="259" customFormat="false" ht="12.75" hidden="false" customHeight="false" outlineLevel="0" collapsed="false">
      <c r="T259" s="459" t="n">
        <v>4</v>
      </c>
      <c r="U259" s="460" t="n">
        <v>74.0212443417367</v>
      </c>
      <c r="V259" s="461" t="n">
        <v>74.0210863944049</v>
      </c>
      <c r="W259" s="461" t="n">
        <v>74.0208284647179</v>
      </c>
      <c r="X259" s="461" t="n">
        <v>74.0204954810165</v>
      </c>
      <c r="Y259" s="461" t="n">
        <v>74.0200534801141</v>
      </c>
      <c r="Z259" s="461" t="n">
        <v>74.0194580968846</v>
      </c>
      <c r="AA259" s="461" t="n">
        <v>74.0186501093229</v>
      </c>
      <c r="AB259" s="461" t="n">
        <v>74.0175495062295</v>
      </c>
      <c r="AC259" s="461" t="n">
        <v>74.0160475861348</v>
      </c>
      <c r="AD259" s="461" t="n">
        <v>74.0139962579777</v>
      </c>
      <c r="AE259" s="461" t="n">
        <v>74.0111934892198</v>
      </c>
      <c r="AF259" s="461" t="n">
        <v>74.007363472096</v>
      </c>
      <c r="AG259" s="461" t="n">
        <v>74.0021295633573</v>
      </c>
      <c r="AH259" s="461" t="n">
        <v>73.9949773480316</v>
      </c>
      <c r="AI259" s="461" t="n">
        <v>73.9852042155345</v>
      </c>
      <c r="AJ259" s="461" t="n">
        <v>73.9718505247038</v>
      </c>
      <c r="AK259" s="461" t="n">
        <v>73.9536056480147</v>
      </c>
      <c r="AL259" s="461" t="n">
        <v>73.9286797556302</v>
      </c>
      <c r="AM259" s="461" t="n">
        <v>73.8946289008921</v>
      </c>
      <c r="AN259" s="461" t="n">
        <v>73.8481165011705</v>
      </c>
      <c r="AO259" s="461" t="n">
        <v>73.7845882853786</v>
      </c>
      <c r="AP259" s="461" t="n">
        <v>73.6978297247473</v>
      </c>
      <c r="AQ259" s="461" t="n">
        <v>73.5793643330112</v>
      </c>
      <c r="AR259" s="461" t="n">
        <v>73.4176374912897</v>
      </c>
      <c r="AS259" s="461" t="n">
        <v>73.1969133133339</v>
      </c>
      <c r="AT259" s="461" t="n">
        <v>72.8957918027314</v>
      </c>
      <c r="AU259" s="461" t="n">
        <v>72.4852316590827</v>
      </c>
      <c r="AV259" s="461" t="n">
        <v>71.9259441380981</v>
      </c>
      <c r="AW259" s="461" t="n">
        <v>71.1650120613697</v>
      </c>
      <c r="AX259" s="461" t="n">
        <v>70.1315965717962</v>
      </c>
      <c r="AY259" s="461" t="n">
        <v>68.7316410684567</v>
      </c>
      <c r="AZ259" s="461" t="n">
        <v>66.8415973298682</v>
      </c>
      <c r="BA259" s="461" t="n">
        <v>64.3014418710799</v>
      </c>
      <c r="BB259" s="461" t="n">
        <v>60.9081967431799</v>
      </c>
      <c r="BC259" s="461" t="n">
        <v>56.4163345850474</v>
      </c>
      <c r="BD259" s="461" t="n">
        <v>50.4741940895487</v>
      </c>
      <c r="BE259" s="461" t="n">
        <v>39.0393469460867</v>
      </c>
      <c r="BF259" s="461" t="n">
        <v>28.8498890134412</v>
      </c>
      <c r="BG259" s="461" t="n">
        <v>20.4389269987382</v>
      </c>
      <c r="BH259" s="461" t="n">
        <v>13.884619799295</v>
      </c>
      <c r="BI259" s="461" t="n">
        <v>9.04188250612188</v>
      </c>
      <c r="BJ259" s="461" t="n">
        <v>5.62926741477852</v>
      </c>
      <c r="BK259" s="461" t="n">
        <v>3.3264749252945</v>
      </c>
      <c r="BL259" s="461" t="n">
        <v>1.8827719766517</v>
      </c>
      <c r="BM259" s="461" t="n">
        <v>1.02934183218643</v>
      </c>
      <c r="BN259" s="461" t="n">
        <v>0.548899414465306</v>
      </c>
      <c r="BO259" s="461" t="n">
        <v>0.321918530709055</v>
      </c>
      <c r="BP259" s="461" t="n">
        <v>0.188585869032291</v>
      </c>
      <c r="BQ259" s="461" t="n">
        <v>0.109704964166176</v>
      </c>
      <c r="BR259" s="461" t="n">
        <v>0.0631017478142473</v>
      </c>
      <c r="BS259" s="461" t="n">
        <v>0.0356945905996727</v>
      </c>
      <c r="BT259" s="461" t="n">
        <v>0.0197715634246443</v>
      </c>
      <c r="BU259" s="461" t="n">
        <v>0.0106995901758719</v>
      </c>
      <c r="BV259" s="461" t="n">
        <v>0.00565325639911027</v>
      </c>
      <c r="BW259" s="461" t="n">
        <v>0.0029170283492741</v>
      </c>
      <c r="BX259" s="461" t="n">
        <v>0.00147073783802652</v>
      </c>
      <c r="BY259" s="461" t="n">
        <v>0.000724973398156171</v>
      </c>
      <c r="BZ259" s="461" t="n">
        <v>0.000349536424034363</v>
      </c>
      <c r="CA259" s="461" t="n">
        <v>0.000164910552071193</v>
      </c>
      <c r="CB259" s="461" t="n">
        <v>7.62356331019467E-005</v>
      </c>
      <c r="CC259" s="461" t="n">
        <v>3.47355648009498E-005</v>
      </c>
      <c r="CD259" s="462" t="n">
        <v>1.58267126925739E-005</v>
      </c>
      <c r="CE259" s="463" t="n">
        <v>0</v>
      </c>
    </row>
    <row r="260" customFormat="false" ht="12.75" hidden="false" customHeight="false" outlineLevel="0" collapsed="false">
      <c r="T260" s="459" t="n">
        <v>3</v>
      </c>
      <c r="U260" s="460" t="n">
        <v>85.7786607914471</v>
      </c>
      <c r="V260" s="461" t="n">
        <v>85.7784532712599</v>
      </c>
      <c r="W260" s="461" t="n">
        <v>85.7781455536051</v>
      </c>
      <c r="X260" s="461" t="n">
        <v>85.777747994509</v>
      </c>
      <c r="Y260" s="461" t="n">
        <v>85.7772194394456</v>
      </c>
      <c r="Z260" s="461" t="n">
        <v>85.7765066592735</v>
      </c>
      <c r="AA260" s="461" t="n">
        <v>85.7755385113815</v>
      </c>
      <c r="AB260" s="461" t="n">
        <v>85.7742188392761</v>
      </c>
      <c r="AC260" s="461" t="n">
        <v>85.7724169785773</v>
      </c>
      <c r="AD260" s="461" t="n">
        <v>85.7699548918634</v>
      </c>
      <c r="AE260" s="461" t="n">
        <v>85.7665896696369</v>
      </c>
      <c r="AF260" s="461" t="n">
        <v>85.7619896803267</v>
      </c>
      <c r="AG260" s="461" t="n">
        <v>85.7557020321956</v>
      </c>
      <c r="AH260" s="461" t="n">
        <v>85.7471081632634</v>
      </c>
      <c r="AI260" s="461" t="n">
        <v>85.7353632201769</v>
      </c>
      <c r="AJ260" s="461" t="n">
        <v>85.7193133131456</v>
      </c>
      <c r="AK260" s="461" t="n">
        <v>85.6973825927609</v>
      </c>
      <c r="AL260" s="461" t="n">
        <v>85.6674191855548</v>
      </c>
      <c r="AM260" s="461" t="n">
        <v>85.6264850816989</v>
      </c>
      <c r="AN260" s="461" t="n">
        <v>85.5705697399446</v>
      </c>
      <c r="AO260" s="461" t="n">
        <v>85.4942000147311</v>
      </c>
      <c r="AP260" s="461" t="n">
        <v>85.3899094767293</v>
      </c>
      <c r="AQ260" s="461" t="n">
        <v>85.2475176963915</v>
      </c>
      <c r="AR260" s="461" t="n">
        <v>85.0531540675726</v>
      </c>
      <c r="AS260" s="461" t="n">
        <v>84.7879410903997</v>
      </c>
      <c r="AT260" s="461" t="n">
        <v>84.4262294022905</v>
      </c>
      <c r="AU260" s="461" t="n">
        <v>83.9332536552383</v>
      </c>
      <c r="AV260" s="461" t="n">
        <v>83.262059924305</v>
      </c>
      <c r="AW260" s="461" t="n">
        <v>82.3495514068213</v>
      </c>
      <c r="AX260" s="461" t="n">
        <v>81.1115254400241</v>
      </c>
      <c r="AY260" s="461" t="n">
        <v>79.4366556980749</v>
      </c>
      <c r="AZ260" s="461" t="n">
        <v>77.1795438068892</v>
      </c>
      <c r="BA260" s="461" t="n">
        <v>74.1532743995847</v>
      </c>
      <c r="BB260" s="461" t="n">
        <v>70.1229435789092</v>
      </c>
      <c r="BC260" s="461" t="n">
        <v>64.8082238195439</v>
      </c>
      <c r="BD260" s="461" t="n">
        <v>57.8595366131242</v>
      </c>
      <c r="BE260" s="461" t="n">
        <v>45.1156464371326</v>
      </c>
      <c r="BF260" s="461" t="n">
        <v>33.6298685371733</v>
      </c>
      <c r="BG260" s="461" t="n">
        <v>24.0302211960113</v>
      </c>
      <c r="BH260" s="461" t="n">
        <v>16.469394420557</v>
      </c>
      <c r="BI260" s="461" t="n">
        <v>10.8262190919177</v>
      </c>
      <c r="BJ260" s="461" t="n">
        <v>6.81078182805246</v>
      </c>
      <c r="BK260" s="461" t="n">
        <v>4.07599620560877</v>
      </c>
      <c r="BL260" s="461" t="n">
        <v>2.33692105066773</v>
      </c>
      <c r="BM260" s="461" t="n">
        <v>1.29455573491073</v>
      </c>
      <c r="BN260" s="461" t="n">
        <v>0.699191082548647</v>
      </c>
      <c r="BO260" s="461" t="n">
        <v>0.410848627350408</v>
      </c>
      <c r="BP260" s="461" t="n">
        <v>0.240679473886944</v>
      </c>
      <c r="BQ260" s="461" t="n">
        <v>0.139999237381015</v>
      </c>
      <c r="BR260" s="461" t="n">
        <v>0.0805166332859924</v>
      </c>
      <c r="BS260" s="461" t="n">
        <v>0.0455354410601787</v>
      </c>
      <c r="BT260" s="461" t="n">
        <v>0.0252145437204078</v>
      </c>
      <c r="BU260" s="461" t="n">
        <v>0.0136399623115396</v>
      </c>
      <c r="BV260" s="461" t="n">
        <v>0.00720387721976671</v>
      </c>
      <c r="BW260" s="461" t="n">
        <v>0.00371555396154825</v>
      </c>
      <c r="BX260" s="461" t="n">
        <v>0.00187253859148368</v>
      </c>
      <c r="BY260" s="461" t="n">
        <v>0.000922630992090569</v>
      </c>
      <c r="BZ260" s="461" t="n">
        <v>0.000444637169051107</v>
      </c>
      <c r="CA260" s="461" t="n">
        <v>0.000209683607702895</v>
      </c>
      <c r="CB260" s="461" t="n">
        <v>9.6888219172134E-005</v>
      </c>
      <c r="CC260" s="461" t="n">
        <v>4.4128089009043E-005</v>
      </c>
      <c r="CD260" s="462" t="n">
        <v>2.00982973598723E-005</v>
      </c>
      <c r="CE260" s="463" t="n">
        <v>0</v>
      </c>
    </row>
    <row r="261" customFormat="false" ht="12.75" hidden="false" customHeight="false" outlineLevel="0" collapsed="false">
      <c r="T261" s="459" t="n">
        <v>2</v>
      </c>
      <c r="U261" s="460" t="n">
        <v>101.711564054008</v>
      </c>
      <c r="V261" s="461" t="n">
        <v>101.71127541757</v>
      </c>
      <c r="W261" s="461" t="n">
        <v>101.710890450823</v>
      </c>
      <c r="X261" s="461" t="n">
        <v>101.710394165579</v>
      </c>
      <c r="Y261" s="461" t="n">
        <v>101.709735543426</v>
      </c>
      <c r="Z261" s="461" t="n">
        <v>101.708848732696</v>
      </c>
      <c r="AA261" s="461" t="n">
        <v>101.70764567405</v>
      </c>
      <c r="AB261" s="461" t="n">
        <v>101.706007369699</v>
      </c>
      <c r="AC261" s="461" t="n">
        <v>101.703772155467</v>
      </c>
      <c r="AD261" s="461" t="n">
        <v>101.700719796714</v>
      </c>
      <c r="AE261" s="461" t="n">
        <v>101.696549853409</v>
      </c>
      <c r="AF261" s="461" t="n">
        <v>101.69085219344</v>
      </c>
      <c r="AG261" s="461" t="n">
        <v>101.683066766154</v>
      </c>
      <c r="AH261" s="461" t="n">
        <v>101.672428702188</v>
      </c>
      <c r="AI261" s="461" t="n">
        <v>101.657893379896</v>
      </c>
      <c r="AJ261" s="461" t="n">
        <v>101.638034157656</v>
      </c>
      <c r="AK261" s="461" t="n">
        <v>101.610902833041</v>
      </c>
      <c r="AL261" s="461" t="n">
        <v>101.573839310626</v>
      </c>
      <c r="AM261" s="461" t="n">
        <v>101.523212117066</v>
      </c>
      <c r="AN261" s="461" t="n">
        <v>101.454064875247</v>
      </c>
      <c r="AO261" s="461" t="n">
        <v>101.359635110062</v>
      </c>
      <c r="AP261" s="461" t="n">
        <v>101.230700182129</v>
      </c>
      <c r="AQ261" s="461" t="n">
        <v>101.054690079565</v>
      </c>
      <c r="AR261" s="461" t="n">
        <v>100.814487745802</v>
      </c>
      <c r="AS261" s="461" t="n">
        <v>100.486814639394</v>
      </c>
      <c r="AT261" s="461" t="n">
        <v>100.040073650969</v>
      </c>
      <c r="AU261" s="461" t="n">
        <v>99.431497169293</v>
      </c>
      <c r="AV261" s="461" t="n">
        <v>98.6034330096753</v>
      </c>
      <c r="AW261" s="461" t="n">
        <v>97.4786093251195</v>
      </c>
      <c r="AX261" s="461" t="n">
        <v>95.9542739527295</v>
      </c>
      <c r="AY261" s="461" t="n">
        <v>93.8952366779297</v>
      </c>
      <c r="AZ261" s="461" t="n">
        <v>91.1260954159835</v>
      </c>
      <c r="BA261" s="461" t="n">
        <v>87.4233351419054</v>
      </c>
      <c r="BB261" s="461" t="n">
        <v>82.5091466003438</v>
      </c>
      <c r="BC261" s="461" t="n">
        <v>76.056748568608</v>
      </c>
      <c r="BD261" s="461" t="n">
        <v>67.707112331958</v>
      </c>
      <c r="BE261" s="461" t="n">
        <v>53.3316099941213</v>
      </c>
      <c r="BF261" s="461" t="n">
        <v>40.1632178294237</v>
      </c>
      <c r="BG261" s="461" t="n">
        <v>28.9912974856143</v>
      </c>
      <c r="BH261" s="461" t="n">
        <v>20.0796111004688</v>
      </c>
      <c r="BI261" s="461" t="n">
        <v>13.3476675250812</v>
      </c>
      <c r="BJ261" s="461" t="n">
        <v>8.50210541098211</v>
      </c>
      <c r="BK261" s="461" t="n">
        <v>5.16633299179213</v>
      </c>
      <c r="BL261" s="461" t="n">
        <v>3.0082448252876</v>
      </c>
      <c r="BM261" s="461" t="n">
        <v>1.69300209222421</v>
      </c>
      <c r="BN261" s="461" t="n">
        <v>0.928803658303987</v>
      </c>
      <c r="BO261" s="461" t="n">
        <v>0.5465306844399</v>
      </c>
      <c r="BP261" s="461" t="n">
        <v>0.32015099248665</v>
      </c>
      <c r="BQ261" s="461" t="n">
        <v>0.18621501362716</v>
      </c>
      <c r="BR261" s="461" t="n">
        <v>0.107084394234718</v>
      </c>
      <c r="BS261" s="461" t="n">
        <v>0.0605486903063706</v>
      </c>
      <c r="BT261" s="461" t="n">
        <v>0.0335186082536473</v>
      </c>
      <c r="BU261" s="461" t="n">
        <v>0.0181260933204581</v>
      </c>
      <c r="BV261" s="461" t="n">
        <v>0.00956976262910523</v>
      </c>
      <c r="BW261" s="461" t="n">
        <v>0.00493397428114534</v>
      </c>
      <c r="BX261" s="461" t="n">
        <v>0.00248565135374543</v>
      </c>
      <c r="BY261" s="461" t="n">
        <v>0.00122425461135796</v>
      </c>
      <c r="BZ261" s="461" t="n">
        <v>0.000589767748910147</v>
      </c>
      <c r="CA261" s="461" t="n">
        <v>0.000278014332470758</v>
      </c>
      <c r="CB261" s="461" t="n">
        <v>0.000128409123279051</v>
      </c>
      <c r="CC261" s="461" t="n">
        <v>5.84642198786396E-005</v>
      </c>
      <c r="CD261" s="462" t="n">
        <v>2.66185526287721E-005</v>
      </c>
      <c r="CE261" s="463" t="n">
        <v>0</v>
      </c>
    </row>
    <row r="262" customFormat="false" ht="12.75" hidden="false" customHeight="false" outlineLevel="0" collapsed="false">
      <c r="T262" s="459" t="n">
        <v>1</v>
      </c>
      <c r="U262" s="460" t="n">
        <v>123.470661917593</v>
      </c>
      <c r="V262" s="461" t="n">
        <v>123.470258213993</v>
      </c>
      <c r="W262" s="461" t="n">
        <v>123.46977080393</v>
      </c>
      <c r="X262" s="461" t="n">
        <v>123.469141321828</v>
      </c>
      <c r="Y262" s="461" t="n">
        <v>123.468305332894</v>
      </c>
      <c r="Z262" s="461" t="n">
        <v>123.46717921271</v>
      </c>
      <c r="AA262" s="461" t="n">
        <v>123.465651018261</v>
      </c>
      <c r="AB262" s="461" t="n">
        <v>123.46356944323</v>
      </c>
      <c r="AC262" s="461" t="n">
        <v>123.46072891688</v>
      </c>
      <c r="AD262" s="461" t="n">
        <v>123.456849382426</v>
      </c>
      <c r="AE262" s="461" t="n">
        <v>123.451548786234</v>
      </c>
      <c r="AF262" s="461" t="n">
        <v>123.444305583819</v>
      </c>
      <c r="AG262" s="461" t="n">
        <v>123.434407592645</v>
      </c>
      <c r="AH262" s="461" t="n">
        <v>123.420882193324</v>
      </c>
      <c r="AI262" s="461" t="n">
        <v>123.402401071394</v>
      </c>
      <c r="AJ262" s="461" t="n">
        <v>123.377150230578</v>
      </c>
      <c r="AK262" s="461" t="n">
        <v>123.342652666704</v>
      </c>
      <c r="AL262" s="461" t="n">
        <v>123.295526564631</v>
      </c>
      <c r="AM262" s="461" t="n">
        <v>123.231155768152</v>
      </c>
      <c r="AN262" s="461" t="n">
        <v>123.143241059108</v>
      </c>
      <c r="AO262" s="461" t="n">
        <v>123.023189829227</v>
      </c>
      <c r="AP262" s="461" t="n">
        <v>122.859287304791</v>
      </c>
      <c r="AQ262" s="461" t="n">
        <v>122.635573875688</v>
      </c>
      <c r="AR262" s="461" t="n">
        <v>122.330329866513</v>
      </c>
      <c r="AS262" s="461" t="n">
        <v>121.914041718939</v>
      </c>
      <c r="AT262" s="461" t="n">
        <v>121.346694410689</v>
      </c>
      <c r="AU262" s="461" t="n">
        <v>120.574210047725</v>
      </c>
      <c r="AV262" s="461" t="n">
        <v>119.523844065731</v>
      </c>
      <c r="AW262" s="461" t="n">
        <v>118.098379465505</v>
      </c>
      <c r="AX262" s="461" t="n">
        <v>116.169058507044</v>
      </c>
      <c r="AY262" s="461" t="n">
        <v>113.567405206797</v>
      </c>
      <c r="AZ262" s="461" t="n">
        <v>110.076468610892</v>
      </c>
      <c r="BA262" s="461" t="n">
        <v>105.422568236751</v>
      </c>
      <c r="BB262" s="461" t="n">
        <v>99.2699477107191</v>
      </c>
      <c r="BC262" s="461" t="n">
        <v>91.2301074683927</v>
      </c>
      <c r="BD262" s="461" t="n">
        <v>80.9192956088022</v>
      </c>
      <c r="BE262" s="461" t="n">
        <v>64.5213955361807</v>
      </c>
      <c r="BF262" s="461" t="n">
        <v>49.1713019448099</v>
      </c>
      <c r="BG262" s="461" t="n">
        <v>35.9152817839321</v>
      </c>
      <c r="BH262" s="461" t="n">
        <v>25.182340619416</v>
      </c>
      <c r="BI262" s="461" t="n">
        <v>16.9596341005329</v>
      </c>
      <c r="BJ262" s="461" t="n">
        <v>10.961331630542</v>
      </c>
      <c r="BK262" s="461" t="n">
        <v>6.7814016145688</v>
      </c>
      <c r="BL262" s="461" t="n">
        <v>4.02134777356743</v>
      </c>
      <c r="BM262" s="461" t="n">
        <v>2.30580018272209</v>
      </c>
      <c r="BN262" s="461" t="n">
        <v>1.28891743984406</v>
      </c>
      <c r="BO262" s="461" t="n">
        <v>0.759106302748456</v>
      </c>
      <c r="BP262" s="461" t="n">
        <v>0.444653721740221</v>
      </c>
      <c r="BQ262" s="461" t="n">
        <v>0.258618139371819</v>
      </c>
      <c r="BR262" s="461" t="n">
        <v>0.14870615161634</v>
      </c>
      <c r="BS262" s="461" t="n">
        <v>0.0840686610245403</v>
      </c>
      <c r="BT262" s="461" t="n">
        <v>0.0465277457240548</v>
      </c>
      <c r="BU262" s="461" t="n">
        <v>0.0251539912005659</v>
      </c>
      <c r="BV262" s="461" t="n">
        <v>0.0132760861454087</v>
      </c>
      <c r="BW262" s="461" t="n">
        <v>0.00684269934422701</v>
      </c>
      <c r="BX262" s="461" t="n">
        <v>0.00344612099429712</v>
      </c>
      <c r="BY262" s="461" t="n">
        <v>0.00169675916004989</v>
      </c>
      <c r="BZ262" s="461" t="n">
        <v>0.000817118915645993</v>
      </c>
      <c r="CA262" s="461" t="n">
        <v>0.000385055814907643</v>
      </c>
      <c r="CB262" s="461" t="n">
        <v>0.000177786995922069</v>
      </c>
      <c r="CC262" s="461" t="n">
        <v>8.09219814577533E-005</v>
      </c>
      <c r="CD262" s="462" t="n">
        <v>3.68326549930534E-005</v>
      </c>
      <c r="CE262" s="463" t="n">
        <v>0</v>
      </c>
    </row>
    <row r="263" customFormat="false" ht="12.75" hidden="false" customHeight="false" outlineLevel="0" collapsed="false">
      <c r="T263" s="459" t="n">
        <v>0</v>
      </c>
      <c r="U263" s="460" t="n">
        <v>153.534169017336</v>
      </c>
      <c r="V263" s="461" t="n">
        <v>153.533594221035</v>
      </c>
      <c r="W263" s="461" t="n">
        <v>153.532962760224</v>
      </c>
      <c r="X263" s="461" t="n">
        <v>153.532144498306</v>
      </c>
      <c r="Y263" s="461" t="n">
        <v>153.531056274028</v>
      </c>
      <c r="Z263" s="461" t="n">
        <v>153.529588937178</v>
      </c>
      <c r="AA263" s="461" t="n">
        <v>153.52759619605</v>
      </c>
      <c r="AB263" s="461" t="n">
        <v>153.524880240482</v>
      </c>
      <c r="AC263" s="461" t="n">
        <v>153.521172267118</v>
      </c>
      <c r="AD263" s="461" t="n">
        <v>153.516106032044</v>
      </c>
      <c r="AE263" s="461" t="n">
        <v>153.509181866903</v>
      </c>
      <c r="AF263" s="461" t="n">
        <v>153.499717638827</v>
      </c>
      <c r="AG263" s="461" t="n">
        <v>153.486781857414</v>
      </c>
      <c r="AH263" s="461" t="n">
        <v>153.469102396773</v>
      </c>
      <c r="AI263" s="461" t="n">
        <v>153.444941939119</v>
      </c>
      <c r="AJ263" s="461" t="n">
        <v>153.41192803713</v>
      </c>
      <c r="AK263" s="461" t="n">
        <v>153.36682133998</v>
      </c>
      <c r="AL263" s="461" t="n">
        <v>153.30519964217</v>
      </c>
      <c r="AM263" s="461" t="n">
        <v>153.221027484978</v>
      </c>
      <c r="AN263" s="461" t="n">
        <v>153.106070419495</v>
      </c>
      <c r="AO263" s="461" t="n">
        <v>152.949098942194</v>
      </c>
      <c r="AP263" s="461" t="n">
        <v>152.734808671537</v>
      </c>
      <c r="AQ263" s="461" t="n">
        <v>152.442359776912</v>
      </c>
      <c r="AR263" s="461" t="n">
        <v>152.043409748347</v>
      </c>
      <c r="AS263" s="461" t="n">
        <v>151.499480433219</v>
      </c>
      <c r="AT263" s="461" t="n">
        <v>150.758466923563</v>
      </c>
      <c r="AU263" s="461" t="n">
        <v>149.750071869501</v>
      </c>
      <c r="AV263" s="461" t="n">
        <v>148.379952668273</v>
      </c>
      <c r="AW263" s="461" t="n">
        <v>146.522432417247</v>
      </c>
      <c r="AX263" s="461" t="n">
        <v>144.011796327262</v>
      </c>
      <c r="AY263" s="461" t="n">
        <v>140.632536019913</v>
      </c>
      <c r="AZ263" s="461" t="n">
        <v>136.109470326111</v>
      </c>
      <c r="BA263" s="461" t="n">
        <v>130.099433366734</v>
      </c>
      <c r="BB263" s="461" t="n">
        <v>122.187766771554</v>
      </c>
      <c r="BC263" s="461" t="n">
        <v>111.903929266971</v>
      </c>
      <c r="BD263" s="461" t="n">
        <v>98.8196172080077</v>
      </c>
      <c r="BE263" s="461" t="n">
        <v>79.9307128242431</v>
      </c>
      <c r="BF263" s="461" t="n">
        <v>61.7497112533285</v>
      </c>
      <c r="BG263" s="461" t="n">
        <v>45.7180586958737</v>
      </c>
      <c r="BH263" s="461" t="n">
        <v>32.5112769656637</v>
      </c>
      <c r="BI263" s="461" t="n">
        <v>22.2274084531362</v>
      </c>
      <c r="BJ263" s="461" t="n">
        <v>14.6096581468293</v>
      </c>
      <c r="BK263" s="461" t="n">
        <v>9.22884208903562</v>
      </c>
      <c r="BL263" s="461" t="n">
        <v>5.58990860245622</v>
      </c>
      <c r="BM263" s="461" t="n">
        <v>3.27560780135268</v>
      </c>
      <c r="BN263" s="461" t="n">
        <v>1.87188356939159</v>
      </c>
      <c r="BO263" s="461" t="n">
        <v>1.10293880015438</v>
      </c>
      <c r="BP263" s="461" t="n">
        <v>0.646026196446634</v>
      </c>
      <c r="BQ263" s="461" t="n">
        <v>0.375723231130366</v>
      </c>
      <c r="BR263" s="461" t="n">
        <v>0.216024411161365</v>
      </c>
      <c r="BS263" s="461" t="n">
        <v>0.122108467355818</v>
      </c>
      <c r="BT263" s="461" t="n">
        <v>0.0675672207516638</v>
      </c>
      <c r="BU263" s="461" t="n">
        <v>0.0365196419103455</v>
      </c>
      <c r="BV263" s="461" t="n">
        <v>0.0192697675081178</v>
      </c>
      <c r="BW263" s="461" t="n">
        <v>0.00992926066302442</v>
      </c>
      <c r="BX263" s="461" t="n">
        <v>0.00499921013319778</v>
      </c>
      <c r="BY263" s="461" t="n">
        <v>0.00246077070375974</v>
      </c>
      <c r="BZ263" s="461" t="n">
        <v>0.00118471606866381</v>
      </c>
      <c r="CA263" s="461" t="n">
        <v>0.000558120226347591</v>
      </c>
      <c r="CB263" s="461" t="n">
        <v>0.000257617336579728</v>
      </c>
      <c r="CC263" s="461" t="n">
        <v>0.000117228705885006</v>
      </c>
      <c r="CD263" s="462" t="n">
        <v>5.33448938876834E-005</v>
      </c>
      <c r="CE263" s="463" t="n">
        <v>0</v>
      </c>
    </row>
    <row r="264" customFormat="false" ht="13.5" hidden="false" customHeight="false" outlineLevel="0" collapsed="false">
      <c r="T264" s="464" t="s">
        <v>229</v>
      </c>
      <c r="U264" s="465" t="n">
        <v>2499.95027756913</v>
      </c>
      <c r="V264" s="465" t="n">
        <v>2499.94676272258</v>
      </c>
      <c r="W264" s="465" t="n">
        <v>2499.93991207075</v>
      </c>
      <c r="X264" s="465" t="n">
        <v>2499.93029952442</v>
      </c>
      <c r="Y264" s="465" t="n">
        <v>2499.91731960865</v>
      </c>
      <c r="Z264" s="465" t="n">
        <v>2499.89977634267</v>
      </c>
      <c r="AA264" s="465" t="n">
        <v>2499.87594974761</v>
      </c>
      <c r="AB264" s="465" t="n">
        <v>2499.8434834939</v>
      </c>
      <c r="AC264" s="465" t="n">
        <v>2499.79916862125</v>
      </c>
      <c r="AD264" s="465" t="n">
        <v>2499.7386315791</v>
      </c>
      <c r="AE264" s="465" t="n">
        <v>2499.65590511127</v>
      </c>
      <c r="AF264" s="465" t="n">
        <v>2499.54284226629</v>
      </c>
      <c r="AG264" s="465" t="n">
        <v>2499.38831654783</v>
      </c>
      <c r="AH264" s="465" t="n">
        <v>2499.17712980982</v>
      </c>
      <c r="AI264" s="465" t="n">
        <v>2498.88852075916</v>
      </c>
      <c r="AJ264" s="465" t="n">
        <v>2498.49412774248</v>
      </c>
      <c r="AK264" s="465" t="n">
        <v>2497.95520593511</v>
      </c>
      <c r="AL264" s="465" t="n">
        <v>2497.21882581545</v>
      </c>
      <c r="AM264" s="465" t="n">
        <v>2496.21267966133</v>
      </c>
      <c r="AN264" s="465" t="n">
        <v>2494.83798592279</v>
      </c>
      <c r="AO264" s="465" t="n">
        <v>2492.95979453585</v>
      </c>
      <c r="AP264" s="465" t="n">
        <v>2490.39374226874</v>
      </c>
      <c r="AQ264" s="465" t="n">
        <v>2486.88796413904</v>
      </c>
      <c r="AR264" s="465" t="n">
        <v>2482.09840841724</v>
      </c>
      <c r="AS264" s="465" t="n">
        <v>2475.5551991032</v>
      </c>
      <c r="AT264" s="465" t="n">
        <v>2466.61691072387</v>
      </c>
      <c r="AU264" s="465" t="n">
        <v>2454.40863720262</v>
      </c>
      <c r="AV264" s="465" t="n">
        <v>2437.73851340918</v>
      </c>
      <c r="AW264" s="465" t="n">
        <v>2414.985759154</v>
      </c>
      <c r="AX264" s="465" t="n">
        <v>2383.95067663439</v>
      </c>
      <c r="AY264" s="465" t="n">
        <v>2341.64989684076</v>
      </c>
      <c r="AZ264" s="465" t="n">
        <v>2284.0137458703</v>
      </c>
      <c r="BA264" s="465" t="n">
        <v>2205.34486608561</v>
      </c>
      <c r="BB264" s="465" t="n">
        <v>2097.088611228</v>
      </c>
      <c r="BC264" s="465" t="n">
        <v>1944.68124519323</v>
      </c>
      <c r="BD264" s="465" t="n">
        <v>1719.21266352252</v>
      </c>
      <c r="BE264" s="465" t="n">
        <v>1340.31070774494</v>
      </c>
      <c r="BF264" s="465" t="n">
        <v>978.959160531631</v>
      </c>
      <c r="BG264" s="465" t="n">
        <v>681.027868511629</v>
      </c>
      <c r="BH264" s="465" t="n">
        <v>453.665783266975</v>
      </c>
      <c r="BI264" s="465" t="n">
        <v>289.678498456435</v>
      </c>
      <c r="BJ264" s="465" t="n">
        <v>176.871119677039</v>
      </c>
      <c r="BK264" s="465" t="n">
        <v>102.73110730195</v>
      </c>
      <c r="BL264" s="465" t="n">
        <v>57.1525587522518</v>
      </c>
      <c r="BM264" s="465" t="n">
        <v>30.7345474218633</v>
      </c>
      <c r="BN264" s="465" t="n">
        <v>16.2300662577111</v>
      </c>
      <c r="BO264" s="465" t="n">
        <v>9.15147166767584</v>
      </c>
      <c r="BP264" s="465" t="n">
        <v>5.27067986832276</v>
      </c>
      <c r="BQ264" s="465" t="n">
        <v>3.05023468295313</v>
      </c>
      <c r="BR264" s="465" t="n">
        <v>1.75523174826405</v>
      </c>
      <c r="BS264" s="465" t="n">
        <v>0.996739900898907</v>
      </c>
      <c r="BT264" s="465" t="n">
        <v>0.555693416063769</v>
      </c>
      <c r="BU264" s="465" t="n">
        <v>0.303260127687058</v>
      </c>
      <c r="BV264" s="465" t="n">
        <v>0.161797472433013</v>
      </c>
      <c r="BW264" s="465" t="n">
        <v>0.0843725936269066</v>
      </c>
      <c r="BX264" s="465" t="n">
        <v>0.0430148227674936</v>
      </c>
      <c r="BY264" s="465" t="n">
        <v>0.0214488931604247</v>
      </c>
      <c r="BZ264" s="465" t="n">
        <v>0.0104651991603556</v>
      </c>
      <c r="CA264" s="465" t="n">
        <v>0.00499883496815648</v>
      </c>
      <c r="CB264" s="465" t="n">
        <v>0.00234057491617024</v>
      </c>
      <c r="CC264" s="465" t="n">
        <v>0.00107961664262569</v>
      </c>
      <c r="CD264" s="466" t="n">
        <v>0.000498089015736556</v>
      </c>
      <c r="CE264" s="467" t="n">
        <v>0</v>
      </c>
    </row>
    <row r="265" customFormat="false" ht="13.5" hidden="false" customHeight="false" outlineLevel="0" collapsed="false">
      <c r="T265" s="468" t="s">
        <v>282</v>
      </c>
      <c r="U265" s="469"/>
      <c r="V265" s="469"/>
      <c r="W265" s="469"/>
      <c r="X265" s="469"/>
      <c r="Y265" s="469"/>
      <c r="Z265" s="469"/>
      <c r="AA265" s="469"/>
      <c r="AB265" s="469"/>
      <c r="AC265" s="469"/>
      <c r="AD265" s="469"/>
      <c r="AE265" s="469"/>
      <c r="AF265" s="469"/>
      <c r="AG265" s="469"/>
      <c r="AH265" s="469"/>
      <c r="AI265" s="469"/>
      <c r="AJ265" s="469"/>
      <c r="AK265" s="469"/>
      <c r="AL265" s="469"/>
      <c r="AM265" s="469"/>
      <c r="AN265" s="469"/>
      <c r="AO265" s="469"/>
      <c r="AP265" s="469"/>
      <c r="AQ265" s="469"/>
      <c r="AR265" s="469"/>
      <c r="AS265" s="469"/>
      <c r="AT265" s="469"/>
      <c r="AU265" s="469"/>
      <c r="AV265" s="469"/>
      <c r="AW265" s="469"/>
      <c r="AX265" s="469"/>
      <c r="AY265" s="469"/>
      <c r="AZ265" s="469"/>
      <c r="BA265" s="469"/>
      <c r="BB265" s="469"/>
      <c r="BC265" s="469"/>
      <c r="BD265" s="469"/>
      <c r="BE265" s="469"/>
      <c r="BF265" s="469"/>
      <c r="BG265" s="469"/>
      <c r="BH265" s="469"/>
      <c r="BI265" s="469"/>
      <c r="BJ265" s="469"/>
      <c r="BK265" s="469"/>
      <c r="BL265" s="469"/>
      <c r="BM265" s="469"/>
      <c r="BN265" s="469"/>
      <c r="BO265" s="469"/>
      <c r="BP265" s="469"/>
      <c r="BQ265" s="469"/>
      <c r="BR265" s="469"/>
      <c r="BS265" s="469"/>
      <c r="BT265" s="469"/>
      <c r="BU265" s="469"/>
      <c r="BV265" s="469"/>
      <c r="BW265" s="469"/>
      <c r="BX265" s="469"/>
      <c r="BY265" s="469"/>
      <c r="BZ265" s="469"/>
      <c r="CA265" s="469"/>
      <c r="CB265" s="469"/>
      <c r="CC265" s="469"/>
      <c r="CD265" s="470"/>
      <c r="CE265" s="471"/>
    </row>
    <row r="266" customFormat="false" ht="12.75" hidden="false" customHeight="false" outlineLevel="0" collapsed="false">
      <c r="T266" s="472" t="n">
        <v>200</v>
      </c>
      <c r="U266" s="460" t="s">
        <v>170</v>
      </c>
      <c r="V266" s="461" t="s">
        <v>170</v>
      </c>
      <c r="W266" s="461" t="s">
        <v>170</v>
      </c>
      <c r="X266" s="461" t="s">
        <v>170</v>
      </c>
      <c r="Y266" s="461" t="s">
        <v>170</v>
      </c>
      <c r="Z266" s="461" t="s">
        <v>170</v>
      </c>
      <c r="AA266" s="461" t="s">
        <v>170</v>
      </c>
      <c r="AB266" s="461" t="s">
        <v>170</v>
      </c>
      <c r="AC266" s="461" t="s">
        <v>170</v>
      </c>
      <c r="AD266" s="461" t="s">
        <v>170</v>
      </c>
      <c r="AE266" s="461" t="s">
        <v>170</v>
      </c>
      <c r="AF266" s="461" t="s">
        <v>170</v>
      </c>
      <c r="AG266" s="461" t="s">
        <v>170</v>
      </c>
      <c r="AH266" s="461" t="s">
        <v>170</v>
      </c>
      <c r="AI266" s="461" t="s">
        <v>170</v>
      </c>
      <c r="AJ266" s="461" t="s">
        <v>170</v>
      </c>
      <c r="AK266" s="461" t="s">
        <v>170</v>
      </c>
      <c r="AL266" s="461" t="s">
        <v>170</v>
      </c>
      <c r="AM266" s="461" t="s">
        <v>170</v>
      </c>
      <c r="AN266" s="461" t="s">
        <v>170</v>
      </c>
      <c r="AO266" s="461" t="s">
        <v>170</v>
      </c>
      <c r="AP266" s="461" t="s">
        <v>170</v>
      </c>
      <c r="AQ266" s="461" t="s">
        <v>170</v>
      </c>
      <c r="AR266" s="461" t="s">
        <v>170</v>
      </c>
      <c r="AS266" s="461" t="s">
        <v>170</v>
      </c>
      <c r="AT266" s="461" t="s">
        <v>170</v>
      </c>
      <c r="AU266" s="461" t="s">
        <v>170</v>
      </c>
      <c r="AV266" s="461" t="s">
        <v>170</v>
      </c>
      <c r="AW266" s="461" t="s">
        <v>170</v>
      </c>
      <c r="AX266" s="461" t="s">
        <v>170</v>
      </c>
      <c r="AY266" s="461" t="s">
        <v>170</v>
      </c>
      <c r="AZ266" s="461" t="s">
        <v>170</v>
      </c>
      <c r="BA266" s="461" t="s">
        <v>170</v>
      </c>
      <c r="BB266" s="461" t="s">
        <v>170</v>
      </c>
      <c r="BC266" s="461" t="s">
        <v>170</v>
      </c>
      <c r="BD266" s="461" t="s">
        <v>170</v>
      </c>
      <c r="BE266" s="461" t="s">
        <v>170</v>
      </c>
      <c r="BF266" s="461" t="s">
        <v>170</v>
      </c>
      <c r="BG266" s="461" t="s">
        <v>170</v>
      </c>
      <c r="BH266" s="461" t="s">
        <v>170</v>
      </c>
      <c r="BI266" s="461" t="s">
        <v>170</v>
      </c>
      <c r="BJ266" s="461" t="s">
        <v>170</v>
      </c>
      <c r="BK266" s="461" t="s">
        <v>170</v>
      </c>
      <c r="BL266" s="461" t="s">
        <v>170</v>
      </c>
      <c r="BM266" s="461" t="s">
        <v>170</v>
      </c>
      <c r="BN266" s="461" t="s">
        <v>170</v>
      </c>
      <c r="BO266" s="461" t="s">
        <v>170</v>
      </c>
      <c r="BP266" s="461" t="s">
        <v>170</v>
      </c>
      <c r="BQ266" s="461" t="s">
        <v>170</v>
      </c>
      <c r="BR266" s="461" t="s">
        <v>170</v>
      </c>
      <c r="BS266" s="461" t="s">
        <v>170</v>
      </c>
      <c r="BT266" s="461" t="s">
        <v>170</v>
      </c>
      <c r="BU266" s="461" t="s">
        <v>170</v>
      </c>
      <c r="BV266" s="461" t="s">
        <v>170</v>
      </c>
      <c r="BW266" s="461" t="s">
        <v>170</v>
      </c>
      <c r="BX266" s="461" t="s">
        <v>170</v>
      </c>
      <c r="BY266" s="461" t="s">
        <v>170</v>
      </c>
      <c r="BZ266" s="461" t="s">
        <v>170</v>
      </c>
      <c r="CA266" s="461" t="s">
        <v>170</v>
      </c>
      <c r="CB266" s="461" t="s">
        <v>170</v>
      </c>
      <c r="CC266" s="461" t="s">
        <v>170</v>
      </c>
      <c r="CD266" s="462" t="s">
        <v>170</v>
      </c>
      <c r="CE266" s="463" t="s">
        <v>170</v>
      </c>
    </row>
    <row r="267" customFormat="false" ht="12.75" hidden="false" customHeight="false" outlineLevel="0" collapsed="false">
      <c r="T267" s="472" t="n">
        <v>199</v>
      </c>
      <c r="U267" s="460" t="s">
        <v>170</v>
      </c>
      <c r="V267" s="461" t="s">
        <v>170</v>
      </c>
      <c r="W267" s="461" t="s">
        <v>170</v>
      </c>
      <c r="X267" s="461" t="s">
        <v>170</v>
      </c>
      <c r="Y267" s="461" t="s">
        <v>170</v>
      </c>
      <c r="Z267" s="461" t="s">
        <v>170</v>
      </c>
      <c r="AA267" s="461" t="s">
        <v>170</v>
      </c>
      <c r="AB267" s="461" t="s">
        <v>170</v>
      </c>
      <c r="AC267" s="461" t="s">
        <v>170</v>
      </c>
      <c r="AD267" s="461" t="s">
        <v>170</v>
      </c>
      <c r="AE267" s="461" t="s">
        <v>170</v>
      </c>
      <c r="AF267" s="461" t="s">
        <v>170</v>
      </c>
      <c r="AG267" s="461" t="s">
        <v>170</v>
      </c>
      <c r="AH267" s="461" t="s">
        <v>170</v>
      </c>
      <c r="AI267" s="461" t="s">
        <v>170</v>
      </c>
      <c r="AJ267" s="461" t="s">
        <v>170</v>
      </c>
      <c r="AK267" s="461" t="s">
        <v>170</v>
      </c>
      <c r="AL267" s="461" t="s">
        <v>170</v>
      </c>
      <c r="AM267" s="461" t="s">
        <v>170</v>
      </c>
      <c r="AN267" s="461" t="s">
        <v>170</v>
      </c>
      <c r="AO267" s="461" t="s">
        <v>170</v>
      </c>
      <c r="AP267" s="461" t="s">
        <v>170</v>
      </c>
      <c r="AQ267" s="461" t="s">
        <v>170</v>
      </c>
      <c r="AR267" s="461" t="s">
        <v>170</v>
      </c>
      <c r="AS267" s="461" t="s">
        <v>170</v>
      </c>
      <c r="AT267" s="461" t="s">
        <v>170</v>
      </c>
      <c r="AU267" s="461" t="s">
        <v>170</v>
      </c>
      <c r="AV267" s="461" t="s">
        <v>170</v>
      </c>
      <c r="AW267" s="461" t="s">
        <v>170</v>
      </c>
      <c r="AX267" s="461" t="s">
        <v>170</v>
      </c>
      <c r="AY267" s="461" t="s">
        <v>170</v>
      </c>
      <c r="AZ267" s="461" t="s">
        <v>170</v>
      </c>
      <c r="BA267" s="461" t="s">
        <v>170</v>
      </c>
      <c r="BB267" s="461" t="s">
        <v>170</v>
      </c>
      <c r="BC267" s="461" t="s">
        <v>170</v>
      </c>
      <c r="BD267" s="461" t="s">
        <v>170</v>
      </c>
      <c r="BE267" s="461" t="s">
        <v>170</v>
      </c>
      <c r="BF267" s="461" t="s">
        <v>170</v>
      </c>
      <c r="BG267" s="461" t="s">
        <v>170</v>
      </c>
      <c r="BH267" s="461" t="s">
        <v>170</v>
      </c>
      <c r="BI267" s="461" t="s">
        <v>170</v>
      </c>
      <c r="BJ267" s="461" t="s">
        <v>170</v>
      </c>
      <c r="BK267" s="461" t="s">
        <v>170</v>
      </c>
      <c r="BL267" s="461" t="s">
        <v>170</v>
      </c>
      <c r="BM267" s="461" t="s">
        <v>170</v>
      </c>
      <c r="BN267" s="461" t="s">
        <v>170</v>
      </c>
      <c r="BO267" s="461" t="s">
        <v>170</v>
      </c>
      <c r="BP267" s="461" t="s">
        <v>170</v>
      </c>
      <c r="BQ267" s="461" t="s">
        <v>170</v>
      </c>
      <c r="BR267" s="461" t="s">
        <v>170</v>
      </c>
      <c r="BS267" s="461" t="s">
        <v>170</v>
      </c>
      <c r="BT267" s="461" t="s">
        <v>170</v>
      </c>
      <c r="BU267" s="461" t="s">
        <v>170</v>
      </c>
      <c r="BV267" s="461" t="s">
        <v>170</v>
      </c>
      <c r="BW267" s="461" t="s">
        <v>170</v>
      </c>
      <c r="BX267" s="461" t="s">
        <v>170</v>
      </c>
      <c r="BY267" s="461" t="s">
        <v>170</v>
      </c>
      <c r="BZ267" s="461" t="s">
        <v>170</v>
      </c>
      <c r="CA267" s="461" t="s">
        <v>170</v>
      </c>
      <c r="CB267" s="461" t="s">
        <v>170</v>
      </c>
      <c r="CC267" s="461" t="s">
        <v>170</v>
      </c>
      <c r="CD267" s="462" t="s">
        <v>170</v>
      </c>
      <c r="CE267" s="463" t="s">
        <v>170</v>
      </c>
    </row>
    <row r="268" customFormat="false" ht="12.75" hidden="false" customHeight="false" outlineLevel="0" collapsed="false">
      <c r="T268" s="472" t="n">
        <v>198</v>
      </c>
      <c r="U268" s="460" t="s">
        <v>170</v>
      </c>
      <c r="V268" s="461" t="s">
        <v>170</v>
      </c>
      <c r="W268" s="461" t="s">
        <v>170</v>
      </c>
      <c r="X268" s="461" t="s">
        <v>170</v>
      </c>
      <c r="Y268" s="461" t="s">
        <v>170</v>
      </c>
      <c r="Z268" s="461" t="s">
        <v>170</v>
      </c>
      <c r="AA268" s="461" t="s">
        <v>170</v>
      </c>
      <c r="AB268" s="461" t="s">
        <v>170</v>
      </c>
      <c r="AC268" s="461" t="s">
        <v>170</v>
      </c>
      <c r="AD268" s="461" t="s">
        <v>170</v>
      </c>
      <c r="AE268" s="461" t="s">
        <v>170</v>
      </c>
      <c r="AF268" s="461" t="s">
        <v>170</v>
      </c>
      <c r="AG268" s="461" t="s">
        <v>170</v>
      </c>
      <c r="AH268" s="461" t="s">
        <v>170</v>
      </c>
      <c r="AI268" s="461" t="s">
        <v>170</v>
      </c>
      <c r="AJ268" s="461" t="s">
        <v>170</v>
      </c>
      <c r="AK268" s="461" t="s">
        <v>170</v>
      </c>
      <c r="AL268" s="461" t="s">
        <v>170</v>
      </c>
      <c r="AM268" s="461" t="s">
        <v>170</v>
      </c>
      <c r="AN268" s="461" t="s">
        <v>170</v>
      </c>
      <c r="AO268" s="461" t="s">
        <v>170</v>
      </c>
      <c r="AP268" s="461" t="s">
        <v>170</v>
      </c>
      <c r="AQ268" s="461" t="s">
        <v>170</v>
      </c>
      <c r="AR268" s="461" t="s">
        <v>170</v>
      </c>
      <c r="AS268" s="461" t="s">
        <v>170</v>
      </c>
      <c r="AT268" s="461" t="s">
        <v>170</v>
      </c>
      <c r="AU268" s="461" t="s">
        <v>170</v>
      </c>
      <c r="AV268" s="461" t="s">
        <v>170</v>
      </c>
      <c r="AW268" s="461" t="s">
        <v>170</v>
      </c>
      <c r="AX268" s="461" t="s">
        <v>170</v>
      </c>
      <c r="AY268" s="461" t="s">
        <v>170</v>
      </c>
      <c r="AZ268" s="461" t="s">
        <v>170</v>
      </c>
      <c r="BA268" s="461" t="s">
        <v>170</v>
      </c>
      <c r="BB268" s="461" t="s">
        <v>170</v>
      </c>
      <c r="BC268" s="461" t="s">
        <v>170</v>
      </c>
      <c r="BD268" s="461" t="s">
        <v>170</v>
      </c>
      <c r="BE268" s="461" t="s">
        <v>170</v>
      </c>
      <c r="BF268" s="461" t="s">
        <v>170</v>
      </c>
      <c r="BG268" s="461" t="s">
        <v>170</v>
      </c>
      <c r="BH268" s="461" t="s">
        <v>170</v>
      </c>
      <c r="BI268" s="461" t="s">
        <v>170</v>
      </c>
      <c r="BJ268" s="461" t="s">
        <v>170</v>
      </c>
      <c r="BK268" s="461" t="s">
        <v>170</v>
      </c>
      <c r="BL268" s="461" t="s">
        <v>170</v>
      </c>
      <c r="BM268" s="461" t="s">
        <v>170</v>
      </c>
      <c r="BN268" s="461" t="s">
        <v>170</v>
      </c>
      <c r="BO268" s="461" t="s">
        <v>170</v>
      </c>
      <c r="BP268" s="461" t="s">
        <v>170</v>
      </c>
      <c r="BQ268" s="461" t="s">
        <v>170</v>
      </c>
      <c r="BR268" s="461" t="s">
        <v>170</v>
      </c>
      <c r="BS268" s="461" t="s">
        <v>170</v>
      </c>
      <c r="BT268" s="461" t="s">
        <v>170</v>
      </c>
      <c r="BU268" s="461" t="s">
        <v>170</v>
      </c>
      <c r="BV268" s="461" t="s">
        <v>170</v>
      </c>
      <c r="BW268" s="461" t="s">
        <v>170</v>
      </c>
      <c r="BX268" s="461" t="s">
        <v>170</v>
      </c>
      <c r="BY268" s="461" t="s">
        <v>170</v>
      </c>
      <c r="BZ268" s="461" t="s">
        <v>170</v>
      </c>
      <c r="CA268" s="461" t="s">
        <v>170</v>
      </c>
      <c r="CB268" s="461" t="s">
        <v>170</v>
      </c>
      <c r="CC268" s="461" t="s">
        <v>170</v>
      </c>
      <c r="CD268" s="462" t="s">
        <v>170</v>
      </c>
      <c r="CE268" s="463" t="s">
        <v>170</v>
      </c>
    </row>
    <row r="269" customFormat="false" ht="12.75" hidden="false" customHeight="false" outlineLevel="0" collapsed="false">
      <c r="T269" s="472" t="n">
        <v>197</v>
      </c>
      <c r="U269" s="460" t="s">
        <v>170</v>
      </c>
      <c r="V269" s="461" t="s">
        <v>170</v>
      </c>
      <c r="W269" s="461" t="s">
        <v>170</v>
      </c>
      <c r="X269" s="461" t="s">
        <v>170</v>
      </c>
      <c r="Y269" s="461" t="s">
        <v>170</v>
      </c>
      <c r="Z269" s="461" t="s">
        <v>170</v>
      </c>
      <c r="AA269" s="461" t="s">
        <v>170</v>
      </c>
      <c r="AB269" s="461" t="s">
        <v>170</v>
      </c>
      <c r="AC269" s="461" t="s">
        <v>170</v>
      </c>
      <c r="AD269" s="461" t="s">
        <v>170</v>
      </c>
      <c r="AE269" s="461" t="s">
        <v>170</v>
      </c>
      <c r="AF269" s="461" t="s">
        <v>170</v>
      </c>
      <c r="AG269" s="461" t="s">
        <v>170</v>
      </c>
      <c r="AH269" s="461" t="s">
        <v>170</v>
      </c>
      <c r="AI269" s="461" t="s">
        <v>170</v>
      </c>
      <c r="AJ269" s="461" t="s">
        <v>170</v>
      </c>
      <c r="AK269" s="461" t="s">
        <v>170</v>
      </c>
      <c r="AL269" s="461" t="s">
        <v>170</v>
      </c>
      <c r="AM269" s="461" t="s">
        <v>170</v>
      </c>
      <c r="AN269" s="461" t="s">
        <v>170</v>
      </c>
      <c r="AO269" s="461" t="s">
        <v>170</v>
      </c>
      <c r="AP269" s="461" t="s">
        <v>170</v>
      </c>
      <c r="AQ269" s="461" t="s">
        <v>170</v>
      </c>
      <c r="AR269" s="461" t="s">
        <v>170</v>
      </c>
      <c r="AS269" s="461" t="s">
        <v>170</v>
      </c>
      <c r="AT269" s="461" t="s">
        <v>170</v>
      </c>
      <c r="AU269" s="461" t="s">
        <v>170</v>
      </c>
      <c r="AV269" s="461" t="s">
        <v>170</v>
      </c>
      <c r="AW269" s="461" t="s">
        <v>170</v>
      </c>
      <c r="AX269" s="461" t="s">
        <v>170</v>
      </c>
      <c r="AY269" s="461" t="s">
        <v>170</v>
      </c>
      <c r="AZ269" s="461" t="s">
        <v>170</v>
      </c>
      <c r="BA269" s="461" t="s">
        <v>170</v>
      </c>
      <c r="BB269" s="461" t="s">
        <v>170</v>
      </c>
      <c r="BC269" s="461" t="s">
        <v>170</v>
      </c>
      <c r="BD269" s="461" t="s">
        <v>170</v>
      </c>
      <c r="BE269" s="461" t="s">
        <v>170</v>
      </c>
      <c r="BF269" s="461" t="s">
        <v>170</v>
      </c>
      <c r="BG269" s="461" t="s">
        <v>170</v>
      </c>
      <c r="BH269" s="461" t="s">
        <v>170</v>
      </c>
      <c r="BI269" s="461" t="s">
        <v>170</v>
      </c>
      <c r="BJ269" s="461" t="s">
        <v>170</v>
      </c>
      <c r="BK269" s="461" t="s">
        <v>170</v>
      </c>
      <c r="BL269" s="461" t="s">
        <v>170</v>
      </c>
      <c r="BM269" s="461" t="s">
        <v>170</v>
      </c>
      <c r="BN269" s="461" t="s">
        <v>170</v>
      </c>
      <c r="BO269" s="461" t="s">
        <v>170</v>
      </c>
      <c r="BP269" s="461" t="s">
        <v>170</v>
      </c>
      <c r="BQ269" s="461" t="s">
        <v>170</v>
      </c>
      <c r="BR269" s="461" t="s">
        <v>170</v>
      </c>
      <c r="BS269" s="461" t="s">
        <v>170</v>
      </c>
      <c r="BT269" s="461" t="s">
        <v>170</v>
      </c>
      <c r="BU269" s="461" t="s">
        <v>170</v>
      </c>
      <c r="BV269" s="461" t="s">
        <v>170</v>
      </c>
      <c r="BW269" s="461" t="s">
        <v>170</v>
      </c>
      <c r="BX269" s="461" t="s">
        <v>170</v>
      </c>
      <c r="BY269" s="461" t="s">
        <v>170</v>
      </c>
      <c r="BZ269" s="461" t="s">
        <v>170</v>
      </c>
      <c r="CA269" s="461" t="s">
        <v>170</v>
      </c>
      <c r="CB269" s="461" t="s">
        <v>170</v>
      </c>
      <c r="CC269" s="461" t="s">
        <v>170</v>
      </c>
      <c r="CD269" s="462" t="s">
        <v>170</v>
      </c>
      <c r="CE269" s="463" t="s">
        <v>170</v>
      </c>
    </row>
    <row r="270" customFormat="false" ht="12.75" hidden="false" customHeight="false" outlineLevel="0" collapsed="false">
      <c r="T270" s="472" t="n">
        <v>196</v>
      </c>
      <c r="U270" s="460" t="s">
        <v>170</v>
      </c>
      <c r="V270" s="461" t="s">
        <v>170</v>
      </c>
      <c r="W270" s="461" t="s">
        <v>170</v>
      </c>
      <c r="X270" s="461" t="s">
        <v>170</v>
      </c>
      <c r="Y270" s="461" t="s">
        <v>170</v>
      </c>
      <c r="Z270" s="461" t="s">
        <v>170</v>
      </c>
      <c r="AA270" s="461" t="s">
        <v>170</v>
      </c>
      <c r="AB270" s="461" t="s">
        <v>170</v>
      </c>
      <c r="AC270" s="461" t="s">
        <v>170</v>
      </c>
      <c r="AD270" s="461" t="s">
        <v>170</v>
      </c>
      <c r="AE270" s="461" t="s">
        <v>170</v>
      </c>
      <c r="AF270" s="461" t="s">
        <v>170</v>
      </c>
      <c r="AG270" s="461" t="s">
        <v>170</v>
      </c>
      <c r="AH270" s="461" t="s">
        <v>170</v>
      </c>
      <c r="AI270" s="461" t="s">
        <v>170</v>
      </c>
      <c r="AJ270" s="461" t="s">
        <v>170</v>
      </c>
      <c r="AK270" s="461" t="s">
        <v>170</v>
      </c>
      <c r="AL270" s="461" t="s">
        <v>170</v>
      </c>
      <c r="AM270" s="461" t="s">
        <v>170</v>
      </c>
      <c r="AN270" s="461" t="s">
        <v>170</v>
      </c>
      <c r="AO270" s="461" t="s">
        <v>170</v>
      </c>
      <c r="AP270" s="461" t="s">
        <v>170</v>
      </c>
      <c r="AQ270" s="461" t="s">
        <v>170</v>
      </c>
      <c r="AR270" s="461" t="s">
        <v>170</v>
      </c>
      <c r="AS270" s="461" t="s">
        <v>170</v>
      </c>
      <c r="AT270" s="461" t="s">
        <v>170</v>
      </c>
      <c r="AU270" s="461" t="s">
        <v>170</v>
      </c>
      <c r="AV270" s="461" t="s">
        <v>170</v>
      </c>
      <c r="AW270" s="461" t="s">
        <v>170</v>
      </c>
      <c r="AX270" s="461" t="s">
        <v>170</v>
      </c>
      <c r="AY270" s="461" t="s">
        <v>170</v>
      </c>
      <c r="AZ270" s="461" t="s">
        <v>170</v>
      </c>
      <c r="BA270" s="461" t="s">
        <v>170</v>
      </c>
      <c r="BB270" s="461" t="s">
        <v>170</v>
      </c>
      <c r="BC270" s="461" t="s">
        <v>170</v>
      </c>
      <c r="BD270" s="461" t="s">
        <v>170</v>
      </c>
      <c r="BE270" s="461" t="s">
        <v>170</v>
      </c>
      <c r="BF270" s="461" t="s">
        <v>170</v>
      </c>
      <c r="BG270" s="461" t="s">
        <v>170</v>
      </c>
      <c r="BH270" s="461" t="s">
        <v>170</v>
      </c>
      <c r="BI270" s="461" t="s">
        <v>170</v>
      </c>
      <c r="BJ270" s="461" t="s">
        <v>170</v>
      </c>
      <c r="BK270" s="461" t="s">
        <v>170</v>
      </c>
      <c r="BL270" s="461" t="s">
        <v>170</v>
      </c>
      <c r="BM270" s="461" t="s">
        <v>170</v>
      </c>
      <c r="BN270" s="461" t="s">
        <v>170</v>
      </c>
      <c r="BO270" s="461" t="s">
        <v>170</v>
      </c>
      <c r="BP270" s="461" t="s">
        <v>170</v>
      </c>
      <c r="BQ270" s="461" t="s">
        <v>170</v>
      </c>
      <c r="BR270" s="461" t="s">
        <v>170</v>
      </c>
      <c r="BS270" s="461" t="s">
        <v>170</v>
      </c>
      <c r="BT270" s="461" t="s">
        <v>170</v>
      </c>
      <c r="BU270" s="461" t="s">
        <v>170</v>
      </c>
      <c r="BV270" s="461" t="s">
        <v>170</v>
      </c>
      <c r="BW270" s="461" t="s">
        <v>170</v>
      </c>
      <c r="BX270" s="461" t="s">
        <v>170</v>
      </c>
      <c r="BY270" s="461" t="s">
        <v>170</v>
      </c>
      <c r="BZ270" s="461" t="s">
        <v>170</v>
      </c>
      <c r="CA270" s="461" t="s">
        <v>170</v>
      </c>
      <c r="CB270" s="461" t="s">
        <v>170</v>
      </c>
      <c r="CC270" s="461" t="s">
        <v>170</v>
      </c>
      <c r="CD270" s="462" t="s">
        <v>170</v>
      </c>
      <c r="CE270" s="463" t="s">
        <v>170</v>
      </c>
    </row>
    <row r="271" customFormat="false" ht="12.75" hidden="false" customHeight="false" outlineLevel="0" collapsed="false">
      <c r="T271" s="472" t="n">
        <v>195</v>
      </c>
      <c r="U271" s="460" t="s">
        <v>170</v>
      </c>
      <c r="V271" s="461" t="s">
        <v>170</v>
      </c>
      <c r="W271" s="461" t="s">
        <v>170</v>
      </c>
      <c r="X271" s="461" t="s">
        <v>170</v>
      </c>
      <c r="Y271" s="461" t="s">
        <v>170</v>
      </c>
      <c r="Z271" s="461" t="s">
        <v>170</v>
      </c>
      <c r="AA271" s="461" t="s">
        <v>170</v>
      </c>
      <c r="AB271" s="461" t="s">
        <v>170</v>
      </c>
      <c r="AC271" s="461" t="s">
        <v>170</v>
      </c>
      <c r="AD271" s="461" t="s">
        <v>170</v>
      </c>
      <c r="AE271" s="461" t="s">
        <v>170</v>
      </c>
      <c r="AF271" s="461" t="s">
        <v>170</v>
      </c>
      <c r="AG271" s="461" t="s">
        <v>170</v>
      </c>
      <c r="AH271" s="461" t="s">
        <v>170</v>
      </c>
      <c r="AI271" s="461" t="s">
        <v>170</v>
      </c>
      <c r="AJ271" s="461" t="s">
        <v>170</v>
      </c>
      <c r="AK271" s="461" t="s">
        <v>170</v>
      </c>
      <c r="AL271" s="461" t="s">
        <v>170</v>
      </c>
      <c r="AM271" s="461" t="s">
        <v>170</v>
      </c>
      <c r="AN271" s="461" t="s">
        <v>170</v>
      </c>
      <c r="AO271" s="461" t="s">
        <v>170</v>
      </c>
      <c r="AP271" s="461" t="s">
        <v>170</v>
      </c>
      <c r="AQ271" s="461" t="s">
        <v>170</v>
      </c>
      <c r="AR271" s="461" t="s">
        <v>170</v>
      </c>
      <c r="AS271" s="461" t="s">
        <v>170</v>
      </c>
      <c r="AT271" s="461" t="s">
        <v>170</v>
      </c>
      <c r="AU271" s="461" t="s">
        <v>170</v>
      </c>
      <c r="AV271" s="461" t="s">
        <v>170</v>
      </c>
      <c r="AW271" s="461" t="s">
        <v>170</v>
      </c>
      <c r="AX271" s="461" t="s">
        <v>170</v>
      </c>
      <c r="AY271" s="461" t="s">
        <v>170</v>
      </c>
      <c r="AZ271" s="461" t="s">
        <v>170</v>
      </c>
      <c r="BA271" s="461" t="s">
        <v>170</v>
      </c>
      <c r="BB271" s="461" t="s">
        <v>170</v>
      </c>
      <c r="BC271" s="461" t="s">
        <v>170</v>
      </c>
      <c r="BD271" s="461" t="s">
        <v>170</v>
      </c>
      <c r="BE271" s="461" t="s">
        <v>170</v>
      </c>
      <c r="BF271" s="461" t="s">
        <v>170</v>
      </c>
      <c r="BG271" s="461" t="s">
        <v>170</v>
      </c>
      <c r="BH271" s="461" t="s">
        <v>170</v>
      </c>
      <c r="BI271" s="461" t="s">
        <v>170</v>
      </c>
      <c r="BJ271" s="461" t="s">
        <v>170</v>
      </c>
      <c r="BK271" s="461" t="s">
        <v>170</v>
      </c>
      <c r="BL271" s="461" t="s">
        <v>170</v>
      </c>
      <c r="BM271" s="461" t="s">
        <v>170</v>
      </c>
      <c r="BN271" s="461" t="s">
        <v>170</v>
      </c>
      <c r="BO271" s="461" t="s">
        <v>170</v>
      </c>
      <c r="BP271" s="461" t="s">
        <v>170</v>
      </c>
      <c r="BQ271" s="461" t="s">
        <v>170</v>
      </c>
      <c r="BR271" s="461" t="s">
        <v>170</v>
      </c>
      <c r="BS271" s="461" t="s">
        <v>170</v>
      </c>
      <c r="BT271" s="461" t="s">
        <v>170</v>
      </c>
      <c r="BU271" s="461" t="s">
        <v>170</v>
      </c>
      <c r="BV271" s="461" t="s">
        <v>170</v>
      </c>
      <c r="BW271" s="461" t="s">
        <v>170</v>
      </c>
      <c r="BX271" s="461" t="s">
        <v>170</v>
      </c>
      <c r="BY271" s="461" t="s">
        <v>170</v>
      </c>
      <c r="BZ271" s="461" t="s">
        <v>170</v>
      </c>
      <c r="CA271" s="461" t="s">
        <v>170</v>
      </c>
      <c r="CB271" s="461" t="s">
        <v>170</v>
      </c>
      <c r="CC271" s="461" t="s">
        <v>170</v>
      </c>
      <c r="CD271" s="462" t="s">
        <v>170</v>
      </c>
      <c r="CE271" s="463" t="s">
        <v>170</v>
      </c>
    </row>
    <row r="272" customFormat="false" ht="12.75" hidden="false" customHeight="false" outlineLevel="0" collapsed="false">
      <c r="T272" s="472" t="n">
        <v>194</v>
      </c>
      <c r="U272" s="460" t="s">
        <v>170</v>
      </c>
      <c r="V272" s="461" t="s">
        <v>170</v>
      </c>
      <c r="W272" s="461" t="s">
        <v>170</v>
      </c>
      <c r="X272" s="461" t="s">
        <v>170</v>
      </c>
      <c r="Y272" s="461" t="s">
        <v>170</v>
      </c>
      <c r="Z272" s="461" t="s">
        <v>170</v>
      </c>
      <c r="AA272" s="461" t="s">
        <v>170</v>
      </c>
      <c r="AB272" s="461" t="s">
        <v>170</v>
      </c>
      <c r="AC272" s="461" t="s">
        <v>170</v>
      </c>
      <c r="AD272" s="461" t="s">
        <v>170</v>
      </c>
      <c r="AE272" s="461" t="s">
        <v>170</v>
      </c>
      <c r="AF272" s="461" t="s">
        <v>170</v>
      </c>
      <c r="AG272" s="461" t="s">
        <v>170</v>
      </c>
      <c r="AH272" s="461" t="s">
        <v>170</v>
      </c>
      <c r="AI272" s="461" t="s">
        <v>170</v>
      </c>
      <c r="AJ272" s="461" t="s">
        <v>170</v>
      </c>
      <c r="AK272" s="461" t="s">
        <v>170</v>
      </c>
      <c r="AL272" s="461" t="s">
        <v>170</v>
      </c>
      <c r="AM272" s="461" t="s">
        <v>170</v>
      </c>
      <c r="AN272" s="461" t="s">
        <v>170</v>
      </c>
      <c r="AO272" s="461" t="s">
        <v>170</v>
      </c>
      <c r="AP272" s="461" t="s">
        <v>170</v>
      </c>
      <c r="AQ272" s="461" t="s">
        <v>170</v>
      </c>
      <c r="AR272" s="461" t="s">
        <v>170</v>
      </c>
      <c r="AS272" s="461" t="s">
        <v>170</v>
      </c>
      <c r="AT272" s="461" t="s">
        <v>170</v>
      </c>
      <c r="AU272" s="461" t="s">
        <v>170</v>
      </c>
      <c r="AV272" s="461" t="s">
        <v>170</v>
      </c>
      <c r="AW272" s="461" t="s">
        <v>170</v>
      </c>
      <c r="AX272" s="461" t="s">
        <v>170</v>
      </c>
      <c r="AY272" s="461" t="s">
        <v>170</v>
      </c>
      <c r="AZ272" s="461" t="s">
        <v>170</v>
      </c>
      <c r="BA272" s="461" t="s">
        <v>170</v>
      </c>
      <c r="BB272" s="461" t="s">
        <v>170</v>
      </c>
      <c r="BC272" s="461" t="s">
        <v>170</v>
      </c>
      <c r="BD272" s="461" t="s">
        <v>170</v>
      </c>
      <c r="BE272" s="461" t="s">
        <v>170</v>
      </c>
      <c r="BF272" s="461" t="s">
        <v>170</v>
      </c>
      <c r="BG272" s="461" t="s">
        <v>170</v>
      </c>
      <c r="BH272" s="461" t="s">
        <v>170</v>
      </c>
      <c r="BI272" s="461" t="s">
        <v>170</v>
      </c>
      <c r="BJ272" s="461" t="s">
        <v>170</v>
      </c>
      <c r="BK272" s="461" t="s">
        <v>170</v>
      </c>
      <c r="BL272" s="461" t="s">
        <v>170</v>
      </c>
      <c r="BM272" s="461" t="s">
        <v>170</v>
      </c>
      <c r="BN272" s="461" t="s">
        <v>170</v>
      </c>
      <c r="BO272" s="461" t="s">
        <v>170</v>
      </c>
      <c r="BP272" s="461" t="s">
        <v>170</v>
      </c>
      <c r="BQ272" s="461" t="s">
        <v>170</v>
      </c>
      <c r="BR272" s="461" t="s">
        <v>170</v>
      </c>
      <c r="BS272" s="461" t="s">
        <v>170</v>
      </c>
      <c r="BT272" s="461" t="s">
        <v>170</v>
      </c>
      <c r="BU272" s="461" t="s">
        <v>170</v>
      </c>
      <c r="BV272" s="461" t="s">
        <v>170</v>
      </c>
      <c r="BW272" s="461" t="s">
        <v>170</v>
      </c>
      <c r="BX272" s="461" t="s">
        <v>170</v>
      </c>
      <c r="BY272" s="461" t="s">
        <v>170</v>
      </c>
      <c r="BZ272" s="461" t="s">
        <v>170</v>
      </c>
      <c r="CA272" s="461" t="s">
        <v>170</v>
      </c>
      <c r="CB272" s="461" t="s">
        <v>170</v>
      </c>
      <c r="CC272" s="461" t="s">
        <v>170</v>
      </c>
      <c r="CD272" s="462" t="s">
        <v>170</v>
      </c>
      <c r="CE272" s="463" t="s">
        <v>170</v>
      </c>
    </row>
    <row r="273" customFormat="false" ht="12.75" hidden="false" customHeight="false" outlineLevel="0" collapsed="false">
      <c r="T273" s="472" t="n">
        <v>193</v>
      </c>
      <c r="U273" s="460" t="s">
        <v>170</v>
      </c>
      <c r="V273" s="461" t="s">
        <v>170</v>
      </c>
      <c r="W273" s="461" t="s">
        <v>170</v>
      </c>
      <c r="X273" s="461" t="s">
        <v>170</v>
      </c>
      <c r="Y273" s="461" t="s">
        <v>170</v>
      </c>
      <c r="Z273" s="461" t="s">
        <v>170</v>
      </c>
      <c r="AA273" s="461" t="s">
        <v>170</v>
      </c>
      <c r="AB273" s="461" t="s">
        <v>170</v>
      </c>
      <c r="AC273" s="461" t="s">
        <v>170</v>
      </c>
      <c r="AD273" s="461" t="s">
        <v>170</v>
      </c>
      <c r="AE273" s="461" t="s">
        <v>170</v>
      </c>
      <c r="AF273" s="461" t="s">
        <v>170</v>
      </c>
      <c r="AG273" s="461" t="s">
        <v>170</v>
      </c>
      <c r="AH273" s="461" t="s">
        <v>170</v>
      </c>
      <c r="AI273" s="461" t="s">
        <v>170</v>
      </c>
      <c r="AJ273" s="461" t="s">
        <v>170</v>
      </c>
      <c r="AK273" s="461" t="s">
        <v>170</v>
      </c>
      <c r="AL273" s="461" t="s">
        <v>170</v>
      </c>
      <c r="AM273" s="461" t="s">
        <v>170</v>
      </c>
      <c r="AN273" s="461" t="s">
        <v>170</v>
      </c>
      <c r="AO273" s="461" t="s">
        <v>170</v>
      </c>
      <c r="AP273" s="461" t="s">
        <v>170</v>
      </c>
      <c r="AQ273" s="461" t="s">
        <v>170</v>
      </c>
      <c r="AR273" s="461" t="s">
        <v>170</v>
      </c>
      <c r="AS273" s="461" t="s">
        <v>170</v>
      </c>
      <c r="AT273" s="461" t="s">
        <v>170</v>
      </c>
      <c r="AU273" s="461" t="s">
        <v>170</v>
      </c>
      <c r="AV273" s="461" t="s">
        <v>170</v>
      </c>
      <c r="AW273" s="461" t="s">
        <v>170</v>
      </c>
      <c r="AX273" s="461" t="s">
        <v>170</v>
      </c>
      <c r="AY273" s="461" t="s">
        <v>170</v>
      </c>
      <c r="AZ273" s="461" t="s">
        <v>170</v>
      </c>
      <c r="BA273" s="461" t="s">
        <v>170</v>
      </c>
      <c r="BB273" s="461" t="s">
        <v>170</v>
      </c>
      <c r="BC273" s="461" t="s">
        <v>170</v>
      </c>
      <c r="BD273" s="461" t="s">
        <v>170</v>
      </c>
      <c r="BE273" s="461" t="s">
        <v>170</v>
      </c>
      <c r="BF273" s="461" t="s">
        <v>170</v>
      </c>
      <c r="BG273" s="461" t="s">
        <v>170</v>
      </c>
      <c r="BH273" s="461" t="s">
        <v>170</v>
      </c>
      <c r="BI273" s="461" t="s">
        <v>170</v>
      </c>
      <c r="BJ273" s="461" t="s">
        <v>170</v>
      </c>
      <c r="BK273" s="461" t="s">
        <v>170</v>
      </c>
      <c r="BL273" s="461" t="s">
        <v>170</v>
      </c>
      <c r="BM273" s="461" t="s">
        <v>170</v>
      </c>
      <c r="BN273" s="461" t="s">
        <v>170</v>
      </c>
      <c r="BO273" s="461" t="s">
        <v>170</v>
      </c>
      <c r="BP273" s="461" t="s">
        <v>170</v>
      </c>
      <c r="BQ273" s="461" t="s">
        <v>170</v>
      </c>
      <c r="BR273" s="461" t="s">
        <v>170</v>
      </c>
      <c r="BS273" s="461" t="s">
        <v>170</v>
      </c>
      <c r="BT273" s="461" t="s">
        <v>170</v>
      </c>
      <c r="BU273" s="461" t="s">
        <v>170</v>
      </c>
      <c r="BV273" s="461" t="s">
        <v>170</v>
      </c>
      <c r="BW273" s="461" t="s">
        <v>170</v>
      </c>
      <c r="BX273" s="461" t="s">
        <v>170</v>
      </c>
      <c r="BY273" s="461" t="s">
        <v>170</v>
      </c>
      <c r="BZ273" s="461" t="s">
        <v>170</v>
      </c>
      <c r="CA273" s="461" t="s">
        <v>170</v>
      </c>
      <c r="CB273" s="461" t="s">
        <v>170</v>
      </c>
      <c r="CC273" s="461" t="s">
        <v>170</v>
      </c>
      <c r="CD273" s="462" t="s">
        <v>170</v>
      </c>
      <c r="CE273" s="463" t="s">
        <v>170</v>
      </c>
    </row>
    <row r="274" customFormat="false" ht="12.75" hidden="false" customHeight="false" outlineLevel="0" collapsed="false">
      <c r="T274" s="472" t="n">
        <v>192</v>
      </c>
      <c r="U274" s="460" t="s">
        <v>170</v>
      </c>
      <c r="V274" s="461" t="s">
        <v>170</v>
      </c>
      <c r="W274" s="461" t="s">
        <v>170</v>
      </c>
      <c r="X274" s="461" t="s">
        <v>170</v>
      </c>
      <c r="Y274" s="461" t="s">
        <v>170</v>
      </c>
      <c r="Z274" s="461" t="s">
        <v>170</v>
      </c>
      <c r="AA274" s="461" t="s">
        <v>170</v>
      </c>
      <c r="AB274" s="461" t="s">
        <v>170</v>
      </c>
      <c r="AC274" s="461" t="s">
        <v>170</v>
      </c>
      <c r="AD274" s="461" t="s">
        <v>170</v>
      </c>
      <c r="AE274" s="461" t="s">
        <v>170</v>
      </c>
      <c r="AF274" s="461" t="s">
        <v>170</v>
      </c>
      <c r="AG274" s="461" t="s">
        <v>170</v>
      </c>
      <c r="AH274" s="461" t="s">
        <v>170</v>
      </c>
      <c r="AI274" s="461" t="s">
        <v>170</v>
      </c>
      <c r="AJ274" s="461" t="s">
        <v>170</v>
      </c>
      <c r="AK274" s="461" t="s">
        <v>170</v>
      </c>
      <c r="AL274" s="461" t="s">
        <v>170</v>
      </c>
      <c r="AM274" s="461" t="s">
        <v>170</v>
      </c>
      <c r="AN274" s="461" t="s">
        <v>170</v>
      </c>
      <c r="AO274" s="461" t="s">
        <v>170</v>
      </c>
      <c r="AP274" s="461" t="s">
        <v>170</v>
      </c>
      <c r="AQ274" s="461" t="s">
        <v>170</v>
      </c>
      <c r="AR274" s="461" t="s">
        <v>170</v>
      </c>
      <c r="AS274" s="461" t="s">
        <v>170</v>
      </c>
      <c r="AT274" s="461" t="s">
        <v>170</v>
      </c>
      <c r="AU274" s="461" t="s">
        <v>170</v>
      </c>
      <c r="AV274" s="461" t="s">
        <v>170</v>
      </c>
      <c r="AW274" s="461" t="s">
        <v>170</v>
      </c>
      <c r="AX274" s="461" t="s">
        <v>170</v>
      </c>
      <c r="AY274" s="461" t="s">
        <v>170</v>
      </c>
      <c r="AZ274" s="461" t="s">
        <v>170</v>
      </c>
      <c r="BA274" s="461" t="s">
        <v>170</v>
      </c>
      <c r="BB274" s="461" t="s">
        <v>170</v>
      </c>
      <c r="BC274" s="461" t="s">
        <v>170</v>
      </c>
      <c r="BD274" s="461" t="s">
        <v>170</v>
      </c>
      <c r="BE274" s="461" t="s">
        <v>170</v>
      </c>
      <c r="BF274" s="461" t="s">
        <v>170</v>
      </c>
      <c r="BG274" s="461" t="s">
        <v>170</v>
      </c>
      <c r="BH274" s="461" t="s">
        <v>170</v>
      </c>
      <c r="BI274" s="461" t="s">
        <v>170</v>
      </c>
      <c r="BJ274" s="461" t="s">
        <v>170</v>
      </c>
      <c r="BK274" s="461" t="s">
        <v>170</v>
      </c>
      <c r="BL274" s="461" t="s">
        <v>170</v>
      </c>
      <c r="BM274" s="461" t="s">
        <v>170</v>
      </c>
      <c r="BN274" s="461" t="s">
        <v>170</v>
      </c>
      <c r="BO274" s="461" t="s">
        <v>170</v>
      </c>
      <c r="BP274" s="461" t="s">
        <v>170</v>
      </c>
      <c r="BQ274" s="461" t="s">
        <v>170</v>
      </c>
      <c r="BR274" s="461" t="s">
        <v>170</v>
      </c>
      <c r="BS274" s="461" t="s">
        <v>170</v>
      </c>
      <c r="BT274" s="461" t="s">
        <v>170</v>
      </c>
      <c r="BU274" s="461" t="s">
        <v>170</v>
      </c>
      <c r="BV274" s="461" t="s">
        <v>170</v>
      </c>
      <c r="BW274" s="461" t="s">
        <v>170</v>
      </c>
      <c r="BX274" s="461" t="s">
        <v>170</v>
      </c>
      <c r="BY274" s="461" t="s">
        <v>170</v>
      </c>
      <c r="BZ274" s="461" t="s">
        <v>170</v>
      </c>
      <c r="CA274" s="461" t="s">
        <v>170</v>
      </c>
      <c r="CB274" s="461" t="s">
        <v>170</v>
      </c>
      <c r="CC274" s="461" t="s">
        <v>170</v>
      </c>
      <c r="CD274" s="462" t="s">
        <v>170</v>
      </c>
      <c r="CE274" s="463" t="s">
        <v>170</v>
      </c>
    </row>
    <row r="275" customFormat="false" ht="12.75" hidden="false" customHeight="false" outlineLevel="0" collapsed="false">
      <c r="T275" s="472" t="n">
        <v>191</v>
      </c>
      <c r="U275" s="460" t="s">
        <v>170</v>
      </c>
      <c r="V275" s="461" t="s">
        <v>170</v>
      </c>
      <c r="W275" s="461" t="s">
        <v>170</v>
      </c>
      <c r="X275" s="461" t="s">
        <v>170</v>
      </c>
      <c r="Y275" s="461" t="s">
        <v>170</v>
      </c>
      <c r="Z275" s="461" t="s">
        <v>170</v>
      </c>
      <c r="AA275" s="461" t="s">
        <v>170</v>
      </c>
      <c r="AB275" s="461" t="s">
        <v>170</v>
      </c>
      <c r="AC275" s="461" t="s">
        <v>170</v>
      </c>
      <c r="AD275" s="461" t="s">
        <v>170</v>
      </c>
      <c r="AE275" s="461" t="s">
        <v>170</v>
      </c>
      <c r="AF275" s="461" t="s">
        <v>170</v>
      </c>
      <c r="AG275" s="461" t="s">
        <v>170</v>
      </c>
      <c r="AH275" s="461" t="s">
        <v>170</v>
      </c>
      <c r="AI275" s="461" t="s">
        <v>170</v>
      </c>
      <c r="AJ275" s="461" t="s">
        <v>170</v>
      </c>
      <c r="AK275" s="461" t="s">
        <v>170</v>
      </c>
      <c r="AL275" s="461" t="s">
        <v>170</v>
      </c>
      <c r="AM275" s="461" t="s">
        <v>170</v>
      </c>
      <c r="AN275" s="461" t="s">
        <v>170</v>
      </c>
      <c r="AO275" s="461" t="s">
        <v>170</v>
      </c>
      <c r="AP275" s="461" t="s">
        <v>170</v>
      </c>
      <c r="AQ275" s="461" t="s">
        <v>170</v>
      </c>
      <c r="AR275" s="461" t="s">
        <v>170</v>
      </c>
      <c r="AS275" s="461" t="s">
        <v>170</v>
      </c>
      <c r="AT275" s="461" t="s">
        <v>170</v>
      </c>
      <c r="AU275" s="461" t="s">
        <v>170</v>
      </c>
      <c r="AV275" s="461" t="s">
        <v>170</v>
      </c>
      <c r="AW275" s="461" t="s">
        <v>170</v>
      </c>
      <c r="AX275" s="461" t="s">
        <v>170</v>
      </c>
      <c r="AY275" s="461" t="s">
        <v>170</v>
      </c>
      <c r="AZ275" s="461" t="s">
        <v>170</v>
      </c>
      <c r="BA275" s="461" t="s">
        <v>170</v>
      </c>
      <c r="BB275" s="461" t="s">
        <v>170</v>
      </c>
      <c r="BC275" s="461" t="s">
        <v>170</v>
      </c>
      <c r="BD275" s="461" t="s">
        <v>170</v>
      </c>
      <c r="BE275" s="461" t="s">
        <v>170</v>
      </c>
      <c r="BF275" s="461" t="s">
        <v>170</v>
      </c>
      <c r="BG275" s="461" t="s">
        <v>170</v>
      </c>
      <c r="BH275" s="461" t="s">
        <v>170</v>
      </c>
      <c r="BI275" s="461" t="s">
        <v>170</v>
      </c>
      <c r="BJ275" s="461" t="s">
        <v>170</v>
      </c>
      <c r="BK275" s="461" t="s">
        <v>170</v>
      </c>
      <c r="BL275" s="461" t="s">
        <v>170</v>
      </c>
      <c r="BM275" s="461" t="s">
        <v>170</v>
      </c>
      <c r="BN275" s="461" t="s">
        <v>170</v>
      </c>
      <c r="BO275" s="461" t="s">
        <v>170</v>
      </c>
      <c r="BP275" s="461" t="s">
        <v>170</v>
      </c>
      <c r="BQ275" s="461" t="s">
        <v>170</v>
      </c>
      <c r="BR275" s="461" t="s">
        <v>170</v>
      </c>
      <c r="BS275" s="461" t="s">
        <v>170</v>
      </c>
      <c r="BT275" s="461" t="s">
        <v>170</v>
      </c>
      <c r="BU275" s="461" t="s">
        <v>170</v>
      </c>
      <c r="BV275" s="461" t="s">
        <v>170</v>
      </c>
      <c r="BW275" s="461" t="s">
        <v>170</v>
      </c>
      <c r="BX275" s="461" t="s">
        <v>170</v>
      </c>
      <c r="BY275" s="461" t="s">
        <v>170</v>
      </c>
      <c r="BZ275" s="461" t="s">
        <v>170</v>
      </c>
      <c r="CA275" s="461" t="s">
        <v>170</v>
      </c>
      <c r="CB275" s="461" t="s">
        <v>170</v>
      </c>
      <c r="CC275" s="461" t="s">
        <v>170</v>
      </c>
      <c r="CD275" s="462" t="s">
        <v>170</v>
      </c>
      <c r="CE275" s="463" t="s">
        <v>170</v>
      </c>
    </row>
    <row r="276" customFormat="false" ht="12.75" hidden="false" customHeight="false" outlineLevel="0" collapsed="false">
      <c r="T276" s="472" t="n">
        <v>190</v>
      </c>
      <c r="U276" s="460" t="s">
        <v>170</v>
      </c>
      <c r="V276" s="461" t="s">
        <v>170</v>
      </c>
      <c r="W276" s="461" t="s">
        <v>170</v>
      </c>
      <c r="X276" s="461" t="s">
        <v>170</v>
      </c>
      <c r="Y276" s="461" t="s">
        <v>170</v>
      </c>
      <c r="Z276" s="461" t="s">
        <v>170</v>
      </c>
      <c r="AA276" s="461" t="s">
        <v>170</v>
      </c>
      <c r="AB276" s="461" t="s">
        <v>170</v>
      </c>
      <c r="AC276" s="461" t="s">
        <v>170</v>
      </c>
      <c r="AD276" s="461" t="s">
        <v>170</v>
      </c>
      <c r="AE276" s="461" t="s">
        <v>170</v>
      </c>
      <c r="AF276" s="461" t="s">
        <v>170</v>
      </c>
      <c r="AG276" s="461" t="s">
        <v>170</v>
      </c>
      <c r="AH276" s="461" t="s">
        <v>170</v>
      </c>
      <c r="AI276" s="461" t="s">
        <v>170</v>
      </c>
      <c r="AJ276" s="461" t="s">
        <v>170</v>
      </c>
      <c r="AK276" s="461" t="s">
        <v>170</v>
      </c>
      <c r="AL276" s="461" t="s">
        <v>170</v>
      </c>
      <c r="AM276" s="461" t="s">
        <v>170</v>
      </c>
      <c r="AN276" s="461" t="s">
        <v>170</v>
      </c>
      <c r="AO276" s="461" t="s">
        <v>170</v>
      </c>
      <c r="AP276" s="461" t="s">
        <v>170</v>
      </c>
      <c r="AQ276" s="461" t="s">
        <v>170</v>
      </c>
      <c r="AR276" s="461" t="s">
        <v>170</v>
      </c>
      <c r="AS276" s="461" t="s">
        <v>170</v>
      </c>
      <c r="AT276" s="461" t="s">
        <v>170</v>
      </c>
      <c r="AU276" s="461" t="s">
        <v>170</v>
      </c>
      <c r="AV276" s="461" t="s">
        <v>170</v>
      </c>
      <c r="AW276" s="461" t="s">
        <v>170</v>
      </c>
      <c r="AX276" s="461" t="s">
        <v>170</v>
      </c>
      <c r="AY276" s="461" t="s">
        <v>170</v>
      </c>
      <c r="AZ276" s="461" t="s">
        <v>170</v>
      </c>
      <c r="BA276" s="461" t="s">
        <v>170</v>
      </c>
      <c r="BB276" s="461" t="s">
        <v>170</v>
      </c>
      <c r="BC276" s="461" t="s">
        <v>170</v>
      </c>
      <c r="BD276" s="461" t="s">
        <v>170</v>
      </c>
      <c r="BE276" s="461" t="s">
        <v>170</v>
      </c>
      <c r="BF276" s="461" t="s">
        <v>170</v>
      </c>
      <c r="BG276" s="461" t="s">
        <v>170</v>
      </c>
      <c r="BH276" s="461" t="s">
        <v>170</v>
      </c>
      <c r="BI276" s="461" t="s">
        <v>170</v>
      </c>
      <c r="BJ276" s="461" t="s">
        <v>170</v>
      </c>
      <c r="BK276" s="461" t="s">
        <v>170</v>
      </c>
      <c r="BL276" s="461" t="s">
        <v>170</v>
      </c>
      <c r="BM276" s="461" t="s">
        <v>170</v>
      </c>
      <c r="BN276" s="461" t="s">
        <v>170</v>
      </c>
      <c r="BO276" s="461" t="s">
        <v>170</v>
      </c>
      <c r="BP276" s="461" t="s">
        <v>170</v>
      </c>
      <c r="BQ276" s="461" t="s">
        <v>170</v>
      </c>
      <c r="BR276" s="461" t="s">
        <v>170</v>
      </c>
      <c r="BS276" s="461" t="s">
        <v>170</v>
      </c>
      <c r="BT276" s="461" t="s">
        <v>170</v>
      </c>
      <c r="BU276" s="461" t="s">
        <v>170</v>
      </c>
      <c r="BV276" s="461" t="s">
        <v>170</v>
      </c>
      <c r="BW276" s="461" t="s">
        <v>170</v>
      </c>
      <c r="BX276" s="461" t="s">
        <v>170</v>
      </c>
      <c r="BY276" s="461" t="s">
        <v>170</v>
      </c>
      <c r="BZ276" s="461" t="s">
        <v>170</v>
      </c>
      <c r="CA276" s="461" t="s">
        <v>170</v>
      </c>
      <c r="CB276" s="461" t="s">
        <v>170</v>
      </c>
      <c r="CC276" s="461" t="s">
        <v>170</v>
      </c>
      <c r="CD276" s="462" t="s">
        <v>170</v>
      </c>
      <c r="CE276" s="463" t="s">
        <v>170</v>
      </c>
    </row>
    <row r="277" customFormat="false" ht="12.75" hidden="false" customHeight="false" outlineLevel="0" collapsed="false">
      <c r="T277" s="472" t="n">
        <v>189</v>
      </c>
      <c r="U277" s="460" t="s">
        <v>170</v>
      </c>
      <c r="V277" s="461" t="s">
        <v>170</v>
      </c>
      <c r="W277" s="461" t="s">
        <v>170</v>
      </c>
      <c r="X277" s="461" t="s">
        <v>170</v>
      </c>
      <c r="Y277" s="461" t="s">
        <v>170</v>
      </c>
      <c r="Z277" s="461" t="s">
        <v>170</v>
      </c>
      <c r="AA277" s="461" t="s">
        <v>170</v>
      </c>
      <c r="AB277" s="461" t="s">
        <v>170</v>
      </c>
      <c r="AC277" s="461" t="s">
        <v>170</v>
      </c>
      <c r="AD277" s="461" t="s">
        <v>170</v>
      </c>
      <c r="AE277" s="461" t="s">
        <v>170</v>
      </c>
      <c r="AF277" s="461" t="s">
        <v>170</v>
      </c>
      <c r="AG277" s="461" t="s">
        <v>170</v>
      </c>
      <c r="AH277" s="461" t="s">
        <v>170</v>
      </c>
      <c r="AI277" s="461" t="s">
        <v>170</v>
      </c>
      <c r="AJ277" s="461" t="s">
        <v>170</v>
      </c>
      <c r="AK277" s="461" t="s">
        <v>170</v>
      </c>
      <c r="AL277" s="461" t="s">
        <v>170</v>
      </c>
      <c r="AM277" s="461" t="s">
        <v>170</v>
      </c>
      <c r="AN277" s="461" t="s">
        <v>170</v>
      </c>
      <c r="AO277" s="461" t="s">
        <v>170</v>
      </c>
      <c r="AP277" s="461" t="s">
        <v>170</v>
      </c>
      <c r="AQ277" s="461" t="s">
        <v>170</v>
      </c>
      <c r="AR277" s="461" t="s">
        <v>170</v>
      </c>
      <c r="AS277" s="461" t="s">
        <v>170</v>
      </c>
      <c r="AT277" s="461" t="s">
        <v>170</v>
      </c>
      <c r="AU277" s="461" t="s">
        <v>170</v>
      </c>
      <c r="AV277" s="461" t="s">
        <v>170</v>
      </c>
      <c r="AW277" s="461" t="s">
        <v>170</v>
      </c>
      <c r="AX277" s="461" t="s">
        <v>170</v>
      </c>
      <c r="AY277" s="461" t="s">
        <v>170</v>
      </c>
      <c r="AZ277" s="461" t="s">
        <v>170</v>
      </c>
      <c r="BA277" s="461" t="s">
        <v>170</v>
      </c>
      <c r="BB277" s="461" t="s">
        <v>170</v>
      </c>
      <c r="BC277" s="461" t="s">
        <v>170</v>
      </c>
      <c r="BD277" s="461" t="s">
        <v>170</v>
      </c>
      <c r="BE277" s="461" t="s">
        <v>170</v>
      </c>
      <c r="BF277" s="461" t="s">
        <v>170</v>
      </c>
      <c r="BG277" s="461" t="s">
        <v>170</v>
      </c>
      <c r="BH277" s="461" t="s">
        <v>170</v>
      </c>
      <c r="BI277" s="461" t="s">
        <v>170</v>
      </c>
      <c r="BJ277" s="461" t="s">
        <v>170</v>
      </c>
      <c r="BK277" s="461" t="s">
        <v>170</v>
      </c>
      <c r="BL277" s="461" t="s">
        <v>170</v>
      </c>
      <c r="BM277" s="461" t="s">
        <v>170</v>
      </c>
      <c r="BN277" s="461" t="s">
        <v>170</v>
      </c>
      <c r="BO277" s="461" t="s">
        <v>170</v>
      </c>
      <c r="BP277" s="461" t="s">
        <v>170</v>
      </c>
      <c r="BQ277" s="461" t="s">
        <v>170</v>
      </c>
      <c r="BR277" s="461" t="s">
        <v>170</v>
      </c>
      <c r="BS277" s="461" t="s">
        <v>170</v>
      </c>
      <c r="BT277" s="461" t="s">
        <v>170</v>
      </c>
      <c r="BU277" s="461" t="s">
        <v>170</v>
      </c>
      <c r="BV277" s="461" t="s">
        <v>170</v>
      </c>
      <c r="BW277" s="461" t="s">
        <v>170</v>
      </c>
      <c r="BX277" s="461" t="s">
        <v>170</v>
      </c>
      <c r="BY277" s="461" t="s">
        <v>170</v>
      </c>
      <c r="BZ277" s="461" t="s">
        <v>170</v>
      </c>
      <c r="CA277" s="461" t="s">
        <v>170</v>
      </c>
      <c r="CB277" s="461" t="s">
        <v>170</v>
      </c>
      <c r="CC277" s="461" t="s">
        <v>170</v>
      </c>
      <c r="CD277" s="462" t="s">
        <v>170</v>
      </c>
      <c r="CE277" s="463" t="s">
        <v>170</v>
      </c>
    </row>
    <row r="278" customFormat="false" ht="12.75" hidden="false" customHeight="false" outlineLevel="0" collapsed="false">
      <c r="T278" s="472" t="n">
        <v>188</v>
      </c>
      <c r="U278" s="460" t="s">
        <v>170</v>
      </c>
      <c r="V278" s="461" t="s">
        <v>170</v>
      </c>
      <c r="W278" s="461" t="s">
        <v>170</v>
      </c>
      <c r="X278" s="461" t="s">
        <v>170</v>
      </c>
      <c r="Y278" s="461" t="s">
        <v>170</v>
      </c>
      <c r="Z278" s="461" t="s">
        <v>170</v>
      </c>
      <c r="AA278" s="461" t="s">
        <v>170</v>
      </c>
      <c r="AB278" s="461" t="s">
        <v>170</v>
      </c>
      <c r="AC278" s="461" t="s">
        <v>170</v>
      </c>
      <c r="AD278" s="461" t="s">
        <v>170</v>
      </c>
      <c r="AE278" s="461" t="s">
        <v>170</v>
      </c>
      <c r="AF278" s="461" t="s">
        <v>170</v>
      </c>
      <c r="AG278" s="461" t="s">
        <v>170</v>
      </c>
      <c r="AH278" s="461" t="s">
        <v>170</v>
      </c>
      <c r="AI278" s="461" t="s">
        <v>170</v>
      </c>
      <c r="AJ278" s="461" t="s">
        <v>170</v>
      </c>
      <c r="AK278" s="461" t="s">
        <v>170</v>
      </c>
      <c r="AL278" s="461" t="s">
        <v>170</v>
      </c>
      <c r="AM278" s="461" t="s">
        <v>170</v>
      </c>
      <c r="AN278" s="461" t="s">
        <v>170</v>
      </c>
      <c r="AO278" s="461" t="s">
        <v>170</v>
      </c>
      <c r="AP278" s="461" t="s">
        <v>170</v>
      </c>
      <c r="AQ278" s="461" t="s">
        <v>170</v>
      </c>
      <c r="AR278" s="461" t="s">
        <v>170</v>
      </c>
      <c r="AS278" s="461" t="s">
        <v>170</v>
      </c>
      <c r="AT278" s="461" t="s">
        <v>170</v>
      </c>
      <c r="AU278" s="461" t="s">
        <v>170</v>
      </c>
      <c r="AV278" s="461" t="s">
        <v>170</v>
      </c>
      <c r="AW278" s="461" t="s">
        <v>170</v>
      </c>
      <c r="AX278" s="461" t="s">
        <v>170</v>
      </c>
      <c r="AY278" s="461" t="s">
        <v>170</v>
      </c>
      <c r="AZ278" s="461" t="s">
        <v>170</v>
      </c>
      <c r="BA278" s="461" t="s">
        <v>170</v>
      </c>
      <c r="BB278" s="461" t="s">
        <v>170</v>
      </c>
      <c r="BC278" s="461" t="s">
        <v>170</v>
      </c>
      <c r="BD278" s="461" t="s">
        <v>170</v>
      </c>
      <c r="BE278" s="461" t="s">
        <v>170</v>
      </c>
      <c r="BF278" s="461" t="s">
        <v>170</v>
      </c>
      <c r="BG278" s="461" t="s">
        <v>170</v>
      </c>
      <c r="BH278" s="461" t="s">
        <v>170</v>
      </c>
      <c r="BI278" s="461" t="s">
        <v>170</v>
      </c>
      <c r="BJ278" s="461" t="s">
        <v>170</v>
      </c>
      <c r="BK278" s="461" t="s">
        <v>170</v>
      </c>
      <c r="BL278" s="461" t="s">
        <v>170</v>
      </c>
      <c r="BM278" s="461" t="s">
        <v>170</v>
      </c>
      <c r="BN278" s="461" t="s">
        <v>170</v>
      </c>
      <c r="BO278" s="461" t="s">
        <v>170</v>
      </c>
      <c r="BP278" s="461" t="s">
        <v>170</v>
      </c>
      <c r="BQ278" s="461" t="s">
        <v>170</v>
      </c>
      <c r="BR278" s="461" t="s">
        <v>170</v>
      </c>
      <c r="BS278" s="461" t="s">
        <v>170</v>
      </c>
      <c r="BT278" s="461" t="s">
        <v>170</v>
      </c>
      <c r="BU278" s="461" t="s">
        <v>170</v>
      </c>
      <c r="BV278" s="461" t="s">
        <v>170</v>
      </c>
      <c r="BW278" s="461" t="s">
        <v>170</v>
      </c>
      <c r="BX278" s="461" t="s">
        <v>170</v>
      </c>
      <c r="BY278" s="461" t="s">
        <v>170</v>
      </c>
      <c r="BZ278" s="461" t="s">
        <v>170</v>
      </c>
      <c r="CA278" s="461" t="s">
        <v>170</v>
      </c>
      <c r="CB278" s="461" t="s">
        <v>170</v>
      </c>
      <c r="CC278" s="461" t="s">
        <v>170</v>
      </c>
      <c r="CD278" s="462" t="s">
        <v>170</v>
      </c>
      <c r="CE278" s="463" t="s">
        <v>170</v>
      </c>
    </row>
    <row r="279" customFormat="false" ht="12.75" hidden="false" customHeight="false" outlineLevel="0" collapsed="false">
      <c r="T279" s="472" t="n">
        <v>187</v>
      </c>
      <c r="U279" s="460" t="n">
        <v>0.872996678995926</v>
      </c>
      <c r="V279" s="461" t="n">
        <v>0.872994130507587</v>
      </c>
      <c r="W279" s="461" t="n">
        <v>0.872990263619919</v>
      </c>
      <c r="X279" s="461" t="n">
        <v>0.872984991931637</v>
      </c>
      <c r="Y279" s="461" t="n">
        <v>0.872977929985062</v>
      </c>
      <c r="Z279" s="461" t="n">
        <v>0.872968440244926</v>
      </c>
      <c r="AA279" s="461" t="n">
        <v>0.872955610370752</v>
      </c>
      <c r="AB279" s="461" t="n">
        <v>0.872938183372441</v>
      </c>
      <c r="AC279" s="461" t="n">
        <v>0.872914444211793</v>
      </c>
      <c r="AD279" s="461" t="n">
        <v>0.872882056557127</v>
      </c>
      <c r="AE279" s="461" t="n">
        <v>0.872837836239765</v>
      </c>
      <c r="AF279" s="461" t="n">
        <v>0.872777440773008</v>
      </c>
      <c r="AG279" s="461" t="n">
        <v>0.872694945644287</v>
      </c>
      <c r="AH279" s="461" t="n">
        <v>0.872582266889027</v>
      </c>
      <c r="AI279" s="461" t="n">
        <v>0.872428374558892</v>
      </c>
      <c r="AJ279" s="461" t="n">
        <v>0.87221822180584</v>
      </c>
      <c r="AK279" s="461" t="n">
        <v>0.871931288115275</v>
      </c>
      <c r="AL279" s="461" t="n">
        <v>0.871539602047917</v>
      </c>
      <c r="AM279" s="461" t="n">
        <v>0.871005070009765</v>
      </c>
      <c r="AN279" s="461" t="n">
        <v>0.870275898876239</v>
      </c>
      <c r="AO279" s="461" t="n">
        <v>0.869281875494818</v>
      </c>
      <c r="AP279" s="461" t="n">
        <v>0.867928279809182</v>
      </c>
      <c r="AQ279" s="461" t="n">
        <v>0.866088294708176</v>
      </c>
      <c r="AR279" s="461" t="n">
        <v>0.863593965486045</v>
      </c>
      <c r="AS279" s="461" t="n">
        <v>0.860226048670574</v>
      </c>
      <c r="AT279" s="461" t="n">
        <v>0.855703367906819</v>
      </c>
      <c r="AU279" s="461" t="n">
        <v>0.849672268055048</v>
      </c>
      <c r="AV279" s="461" t="n">
        <v>0.841695845251313</v>
      </c>
      <c r="AW279" s="461" t="n">
        <v>0.831239895807757</v>
      </c>
      <c r="AX279" s="461" t="n">
        <v>0.817646696466575</v>
      </c>
      <c r="AY279" s="461" t="n">
        <v>0.800077297978151</v>
      </c>
      <c r="AZ279" s="461" t="n">
        <v>0.77738640076591</v>
      </c>
      <c r="BA279" s="461" t="n">
        <v>0.747869479454843</v>
      </c>
      <c r="BB279" s="461" t="n">
        <v>0.708787876210979</v>
      </c>
      <c r="BC279" s="461" t="n">
        <v>0.65553318897994</v>
      </c>
      <c r="BD279" s="461" t="n">
        <v>0.580247453971557</v>
      </c>
      <c r="BE279" s="461" t="n">
        <v>0.469719000433136</v>
      </c>
      <c r="BF279" s="461" t="n">
        <v>0.35819469300228</v>
      </c>
      <c r="BG279" s="461" t="n">
        <v>0.260606991813984</v>
      </c>
      <c r="BH279" s="461" t="n">
        <v>0.181866586623836</v>
      </c>
      <c r="BI279" s="461" t="n">
        <v>0.121925740517377</v>
      </c>
      <c r="BJ279" s="461" t="n">
        <v>0.0783964405392841</v>
      </c>
      <c r="BK279" s="461" t="n">
        <v>0.0481785389981913</v>
      </c>
      <c r="BL279" s="461" t="n">
        <v>0.028495904498479</v>
      </c>
      <c r="BM279" s="461" t="n">
        <v>0.016342079246995</v>
      </c>
      <c r="BN279" s="461" t="n">
        <v>0.00922549856282933</v>
      </c>
      <c r="BO279" s="461" t="n">
        <v>0.0053822724895465</v>
      </c>
      <c r="BP279" s="461" t="n">
        <v>0.00320774166782631</v>
      </c>
      <c r="BQ279" s="461" t="n">
        <v>0.00193454414838891</v>
      </c>
      <c r="BR279" s="461" t="n">
        <v>0.00117211462862498</v>
      </c>
      <c r="BS279" s="461" t="n">
        <v>0.000709768765025125</v>
      </c>
      <c r="BT279" s="461" t="n">
        <v>0.00042802027854538</v>
      </c>
      <c r="BU279" s="461" t="n">
        <v>0.000256424966361885</v>
      </c>
      <c r="BV279" s="461" t="n">
        <v>0.000152357188650934</v>
      </c>
      <c r="BW279" s="461" t="n">
        <v>8.9657362699455E-005</v>
      </c>
      <c r="BX279" s="461" t="n">
        <v>5.21909251841071E-005</v>
      </c>
      <c r="BY279" s="461" t="n">
        <v>3.00159300276409E-005</v>
      </c>
      <c r="BZ279" s="461" t="n">
        <v>1.70335600202585E-005</v>
      </c>
      <c r="CA279" s="461" t="n">
        <v>9.52717866965781E-006</v>
      </c>
      <c r="CB279" s="461" t="n">
        <v>5.25028002956543E-006</v>
      </c>
      <c r="CC279" s="461" t="n">
        <v>2.85820890996658E-006</v>
      </c>
      <c r="CD279" s="462" t="n">
        <v>1.5559852287895E-006</v>
      </c>
      <c r="CE279" s="463" t="n">
        <v>0</v>
      </c>
    </row>
    <row r="280" customFormat="false" ht="12.75" hidden="false" customHeight="false" outlineLevel="0" collapsed="false">
      <c r="T280" s="472" t="n">
        <v>186</v>
      </c>
      <c r="U280" s="460" t="n">
        <v>0.910419785227022</v>
      </c>
      <c r="V280" s="461" t="n">
        <v>0.910417098976466</v>
      </c>
      <c r="W280" s="461" t="n">
        <v>0.910413045581315</v>
      </c>
      <c r="X280" s="461" t="n">
        <v>0.910407527064061</v>
      </c>
      <c r="Y280" s="461" t="n">
        <v>0.910400136123974</v>
      </c>
      <c r="Z280" s="461" t="n">
        <v>0.910390203205633</v>
      </c>
      <c r="AA280" s="461" t="n">
        <v>0.910376771716225</v>
      </c>
      <c r="AB280" s="461" t="n">
        <v>0.91035852438786</v>
      </c>
      <c r="AC280" s="461" t="n">
        <v>0.910333664232693</v>
      </c>
      <c r="AD280" s="461" t="n">
        <v>0.910299743378115</v>
      </c>
      <c r="AE280" s="461" t="n">
        <v>0.910253425633525</v>
      </c>
      <c r="AF280" s="461" t="n">
        <v>0.910190161135342</v>
      </c>
      <c r="AG280" s="461" t="n">
        <v>0.910103742365752</v>
      </c>
      <c r="AH280" s="461" t="n">
        <v>0.90998569910907</v>
      </c>
      <c r="AI280" s="461" t="n">
        <v>0.909824474302184</v>
      </c>
      <c r="AJ280" s="461" t="n">
        <v>0.909604301880332</v>
      </c>
      <c r="AK280" s="461" t="n">
        <v>0.909303680227641</v>
      </c>
      <c r="AL280" s="461" t="n">
        <v>0.90889329993665</v>
      </c>
      <c r="AM280" s="461" t="n">
        <v>0.908333243542407</v>
      </c>
      <c r="AN280" s="461" t="n">
        <v>0.907569233663868</v>
      </c>
      <c r="AO280" s="461" t="n">
        <v>0.906527678797574</v>
      </c>
      <c r="AP280" s="461" t="n">
        <v>0.905109278633147</v>
      </c>
      <c r="AQ280" s="461" t="n">
        <v>0.903181039314349</v>
      </c>
      <c r="AR280" s="461" t="n">
        <v>0.90056674701938</v>
      </c>
      <c r="AS280" s="461" t="n">
        <v>0.897036251530374</v>
      </c>
      <c r="AT280" s="461" t="n">
        <v>0.89229421337685</v>
      </c>
      <c r="AU280" s="461" t="n">
        <v>0.885968965176211</v>
      </c>
      <c r="AV280" s="461" t="n">
        <v>0.87760122718039</v>
      </c>
      <c r="AW280" s="461" t="n">
        <v>0.866629627980088</v>
      </c>
      <c r="AX280" s="461" t="n">
        <v>0.852363989547557</v>
      </c>
      <c r="AY280" s="461" t="n">
        <v>0.833926582469162</v>
      </c>
      <c r="AZ280" s="461" t="n">
        <v>0.810124418909738</v>
      </c>
      <c r="BA280" s="461" t="n">
        <v>0.779190508839279</v>
      </c>
      <c r="BB280" s="461" t="n">
        <v>0.738297117262699</v>
      </c>
      <c r="BC280" s="461" t="n">
        <v>0.682698554398259</v>
      </c>
      <c r="BD280" s="461" t="n">
        <v>0.604315165528724</v>
      </c>
      <c r="BE280" s="461" t="n">
        <v>0.489571545528834</v>
      </c>
      <c r="BF280" s="461" t="n">
        <v>0.373747530322653</v>
      </c>
      <c r="BG280" s="461" t="n">
        <v>0.272280512178904</v>
      </c>
      <c r="BH280" s="461" t="n">
        <v>0.190291046218647</v>
      </c>
      <c r="BI280" s="461" t="n">
        <v>0.127776245647133</v>
      </c>
      <c r="BJ280" s="461" t="n">
        <v>0.0823002425489878</v>
      </c>
      <c r="BK280" s="461" t="n">
        <v>0.0506743813933323</v>
      </c>
      <c r="BL280" s="461" t="n">
        <v>0.0300330482009264</v>
      </c>
      <c r="BM280" s="461" t="n">
        <v>0.01725968682401</v>
      </c>
      <c r="BN280" s="461" t="n">
        <v>0.00976325298517926</v>
      </c>
      <c r="BO280" s="461" t="n">
        <v>0.00570405066781185</v>
      </c>
      <c r="BP280" s="461" t="n">
        <v>0.00340262400452977</v>
      </c>
      <c r="BQ280" s="461" t="n">
        <v>0.00205316385343786</v>
      </c>
      <c r="BR280" s="461" t="n">
        <v>0.00124428856606338</v>
      </c>
      <c r="BS280" s="461" t="n">
        <v>0.000753498113962064</v>
      </c>
      <c r="BT280" s="461" t="n">
        <v>0.000454334362675073</v>
      </c>
      <c r="BU280" s="461" t="n">
        <v>0.000272124104360183</v>
      </c>
      <c r="BV280" s="461" t="n">
        <v>0.000161633105463422</v>
      </c>
      <c r="BW280" s="461" t="n">
        <v>9.5080758686204E-005</v>
      </c>
      <c r="BX280" s="461" t="n">
        <v>5.53258102258343E-005</v>
      </c>
      <c r="BY280" s="461" t="n">
        <v>3.18052097778097E-005</v>
      </c>
      <c r="BZ280" s="461" t="n">
        <v>1.80404570237934E-005</v>
      </c>
      <c r="CA280" s="461" t="n">
        <v>1.00849855089942E-005</v>
      </c>
      <c r="CB280" s="461" t="n">
        <v>5.55427912333704E-006</v>
      </c>
      <c r="CC280" s="461" t="n">
        <v>3.02161703569707E-006</v>
      </c>
      <c r="CD280" s="462" t="n">
        <v>1.64380818962683E-006</v>
      </c>
      <c r="CE280" s="463" t="n">
        <v>0</v>
      </c>
    </row>
    <row r="281" customFormat="false" ht="12.75" hidden="false" customHeight="false" outlineLevel="0" collapsed="false">
      <c r="T281" s="472" t="n">
        <v>185</v>
      </c>
      <c r="U281" s="460" t="n">
        <v>0.949249109211477</v>
      </c>
      <c r="V281" s="461" t="n">
        <v>0.949246303646831</v>
      </c>
      <c r="W281" s="461" t="n">
        <v>0.949242081404883</v>
      </c>
      <c r="X281" s="461" t="n">
        <v>0.949236332724131</v>
      </c>
      <c r="Y281" s="461" t="n">
        <v>0.949228628090984</v>
      </c>
      <c r="Z281" s="461" t="n">
        <v>0.949218265189485</v>
      </c>
      <c r="AA281" s="461" t="n">
        <v>0.949204241951002</v>
      </c>
      <c r="AB281" s="461" t="n">
        <v>0.949185178947309</v>
      </c>
      <c r="AC281" s="461" t="n">
        <v>0.94915919445235</v>
      </c>
      <c r="AD281" s="461" t="n">
        <v>0.949123725019993</v>
      </c>
      <c r="AE281" s="461" t="n">
        <v>0.949075276702244</v>
      </c>
      <c r="AF281" s="461" t="n">
        <v>0.949009084198604</v>
      </c>
      <c r="AG281" s="461" t="n">
        <v>0.94891864575872</v>
      </c>
      <c r="AH281" s="461" t="n">
        <v>0.948795089378</v>
      </c>
      <c r="AI281" s="461" t="n">
        <v>0.948626309478113</v>
      </c>
      <c r="AJ281" s="461" t="n">
        <v>0.94839579140565</v>
      </c>
      <c r="AK281" s="461" t="n">
        <v>0.948081012232489</v>
      </c>
      <c r="AL281" s="461" t="n">
        <v>0.94765126962938</v>
      </c>
      <c r="AM281" s="461" t="n">
        <v>0.947064747244386</v>
      </c>
      <c r="AN281" s="461" t="n">
        <v>0.946264581111577</v>
      </c>
      <c r="AO281" s="461" t="n">
        <v>0.945173661885471</v>
      </c>
      <c r="AP281" s="461" t="n">
        <v>0.943687919086842</v>
      </c>
      <c r="AQ281" s="461" t="n">
        <v>0.941667924259854</v>
      </c>
      <c r="AR281" s="461" t="n">
        <v>0.938928856291021</v>
      </c>
      <c r="AS281" s="461" t="n">
        <v>0.935229192582478</v>
      </c>
      <c r="AT281" s="461" t="n">
        <v>0.930258817066666</v>
      </c>
      <c r="AU281" s="461" t="n">
        <v>0.923627258700392</v>
      </c>
      <c r="AV281" s="461" t="n">
        <v>0.914851868429236</v>
      </c>
      <c r="AW281" s="461" t="n">
        <v>0.903342900387576</v>
      </c>
      <c r="AX281" s="461" t="n">
        <v>0.888376307745588</v>
      </c>
      <c r="AY281" s="461" t="n">
        <v>0.86903397980658</v>
      </c>
      <c r="AZ281" s="461" t="n">
        <v>0.844073468764427</v>
      </c>
      <c r="BA281" s="461" t="n">
        <v>0.81166335088536</v>
      </c>
      <c r="BB281" s="461" t="n">
        <v>0.768884512117435</v>
      </c>
      <c r="BC281" s="461" t="n">
        <v>0.710851005754813</v>
      </c>
      <c r="BD281" s="461" t="n">
        <v>0.62925707228117</v>
      </c>
      <c r="BE281" s="461" t="n">
        <v>0.510161565848878</v>
      </c>
      <c r="BF281" s="461" t="n">
        <v>0.389895595273305</v>
      </c>
      <c r="BG281" s="461" t="n">
        <v>0.284416094885079</v>
      </c>
      <c r="BH281" s="461" t="n">
        <v>0.199061159110223</v>
      </c>
      <c r="BI281" s="461" t="n">
        <v>0.133875972648192</v>
      </c>
      <c r="BJ281" s="461" t="n">
        <v>0.0863770209675286</v>
      </c>
      <c r="BK281" s="461" t="n">
        <v>0.0532855859737633</v>
      </c>
      <c r="BL281" s="461" t="n">
        <v>0.031644346178427</v>
      </c>
      <c r="BM281" s="461" t="n">
        <v>0.0182234603779236</v>
      </c>
      <c r="BN281" s="461" t="n">
        <v>0.0103291314740394</v>
      </c>
      <c r="BO281" s="461" t="n">
        <v>0.00604305438002176</v>
      </c>
      <c r="BP281" s="461" t="n">
        <v>0.00360808701791727</v>
      </c>
      <c r="BQ281" s="461" t="n">
        <v>0.00217827044856001</v>
      </c>
      <c r="BR281" s="461" t="n">
        <v>0.00132042038221328</v>
      </c>
      <c r="BS281" s="461" t="n">
        <v>0.000799628708597251</v>
      </c>
      <c r="BT281" s="461" t="n">
        <v>0.000482098405931681</v>
      </c>
      <c r="BU281" s="461" t="n">
        <v>0.000288694874685038</v>
      </c>
      <c r="BV281" s="461" t="n">
        <v>0.000171429108961116</v>
      </c>
      <c r="BW281" s="461" t="n">
        <v>0.00010081040235152</v>
      </c>
      <c r="BX281" s="461" t="n">
        <v>5.8637656626755E-005</v>
      </c>
      <c r="BY281" s="461" t="n">
        <v>3.36945078135757E-005</v>
      </c>
      <c r="BZ281" s="461" t="n">
        <v>1.91026061057466E-005</v>
      </c>
      <c r="CA281" s="461" t="n">
        <v>1.06726468756152E-005</v>
      </c>
      <c r="CB281" s="461" t="n">
        <v>5.87408427733081E-006</v>
      </c>
      <c r="CC281" s="461" t="n">
        <v>3.1932634754187E-006</v>
      </c>
      <c r="CD281" s="462" t="n">
        <v>1.73591850951049E-006</v>
      </c>
      <c r="CE281" s="463" t="n">
        <v>0</v>
      </c>
    </row>
    <row r="282" customFormat="false" ht="12.75" hidden="false" customHeight="false" outlineLevel="0" collapsed="false">
      <c r="T282" s="472" t="n">
        <v>184</v>
      </c>
      <c r="U282" s="460" t="n">
        <v>0.989528127412368</v>
      </c>
      <c r="V282" s="461" t="n">
        <v>0.989525118439259</v>
      </c>
      <c r="W282" s="461" t="n">
        <v>0.989520639912836</v>
      </c>
      <c r="X282" s="461" t="n">
        <v>0.989514568062601</v>
      </c>
      <c r="Y282" s="461" t="n">
        <v>0.989506448477806</v>
      </c>
      <c r="Z282" s="461" t="n">
        <v>0.989495543066497</v>
      </c>
      <c r="AA282" s="461" t="n">
        <v>0.989480800832024</v>
      </c>
      <c r="AB282" s="461" t="n">
        <v>0.989460776142751</v>
      </c>
      <c r="AC282" s="461" t="n">
        <v>0.989433497681201</v>
      </c>
      <c r="AD282" s="461" t="n">
        <v>0.989396280457588</v>
      </c>
      <c r="AE282" s="461" t="n">
        <v>0.989345465253244</v>
      </c>
      <c r="AF282" s="461" t="n">
        <v>0.989276061684355</v>
      </c>
      <c r="AG282" s="461" t="n">
        <v>0.98918126117445</v>
      </c>
      <c r="AH282" s="461" t="n">
        <v>0.989051773269108</v>
      </c>
      <c r="AI282" s="461" t="n">
        <v>0.98887492160886</v>
      </c>
      <c r="AJ282" s="461" t="n">
        <v>0.988633412974038</v>
      </c>
      <c r="AK282" s="461" t="n">
        <v>0.988303662552025</v>
      </c>
      <c r="AL282" s="461" t="n">
        <v>0.987853519980864</v>
      </c>
      <c r="AM282" s="461" t="n">
        <v>0.987239194975147</v>
      </c>
      <c r="AN282" s="461" t="n">
        <v>0.986401134619248</v>
      </c>
      <c r="AO282" s="461" t="n">
        <v>0.985258571972897</v>
      </c>
      <c r="AP282" s="461" t="n">
        <v>0.983702475633071</v>
      </c>
      <c r="AQ282" s="461" t="n">
        <v>0.981586722720168</v>
      </c>
      <c r="AR282" s="461" t="n">
        <v>0.978717532737044</v>
      </c>
      <c r="AS282" s="461" t="n">
        <v>0.974841538089879</v>
      </c>
      <c r="AT282" s="461" t="n">
        <v>0.969633221237395</v>
      </c>
      <c r="AU282" s="461" t="n">
        <v>0.96268249896465</v>
      </c>
      <c r="AV282" s="461" t="n">
        <v>0.953482336123863</v>
      </c>
      <c r="AW282" s="461" t="n">
        <v>0.941413377273424</v>
      </c>
      <c r="AX282" s="461" t="n">
        <v>0.925716264014115</v>
      </c>
      <c r="AY282" s="461" t="n">
        <v>0.90543088420569</v>
      </c>
      <c r="AZ282" s="461" t="n">
        <v>0.879263566522038</v>
      </c>
      <c r="BA282" s="461" t="n">
        <v>0.845316546839093</v>
      </c>
      <c r="BB282" s="461" t="n">
        <v>0.800577184900547</v>
      </c>
      <c r="BC282" s="461" t="n">
        <v>0.740016601524697</v>
      </c>
      <c r="BD282" s="461" t="n">
        <v>0.655099201342347</v>
      </c>
      <c r="BE282" s="461" t="n">
        <v>0.531506095430103</v>
      </c>
      <c r="BF282" s="461" t="n">
        <v>0.406650647337409</v>
      </c>
      <c r="BG282" s="461" t="n">
        <v>0.297022045677882</v>
      </c>
      <c r="BH282" s="461" t="n">
        <v>0.208182806777926</v>
      </c>
      <c r="BI282" s="461" t="n">
        <v>0.140229046957218</v>
      </c>
      <c r="BJ282" s="461" t="n">
        <v>0.0906295918904509</v>
      </c>
      <c r="BK282" s="461" t="n">
        <v>0.0560139446525479</v>
      </c>
      <c r="BL282" s="461" t="n">
        <v>0.0333309611373332</v>
      </c>
      <c r="BM282" s="461" t="n">
        <v>0.0192341531015964</v>
      </c>
      <c r="BN282" s="461" t="n">
        <v>0.0109236058481655</v>
      </c>
      <c r="BO282" s="461" t="n">
        <v>0.00639965769243487</v>
      </c>
      <c r="BP282" s="461" t="n">
        <v>0.00382438908269848</v>
      </c>
      <c r="BQ282" s="461" t="n">
        <v>0.00231003000426069</v>
      </c>
      <c r="BR282" s="461" t="n">
        <v>0.00140060960709704</v>
      </c>
      <c r="BS282" s="461" t="n">
        <v>0.000848213010301833</v>
      </c>
      <c r="BT282" s="461" t="n">
        <v>0.000511332144434188</v>
      </c>
      <c r="BU282" s="461" t="n">
        <v>0.000306136898868797</v>
      </c>
      <c r="BV282" s="461" t="n">
        <v>0.000181735929289447</v>
      </c>
      <c r="BW282" s="461" t="n">
        <v>0.000106835962988906</v>
      </c>
      <c r="BX282" s="461" t="n">
        <v>6.21186617159732E-005</v>
      </c>
      <c r="BY282" s="461" t="n">
        <v>3.56790706598947E-005</v>
      </c>
      <c r="BZ282" s="461" t="n">
        <v>2.02175105220252E-005</v>
      </c>
      <c r="CA282" s="461" t="n">
        <v>1.12889812103397E-005</v>
      </c>
      <c r="CB282" s="461" t="n">
        <v>6.20916838599839E-006</v>
      </c>
      <c r="CC282" s="461" t="n">
        <v>3.37291383132331E-006</v>
      </c>
      <c r="CD282" s="462" t="n">
        <v>1.83221761857612E-006</v>
      </c>
      <c r="CE282" s="463" t="n">
        <v>0</v>
      </c>
    </row>
    <row r="283" customFormat="false" ht="12.75" hidden="false" customHeight="false" outlineLevel="0" collapsed="false">
      <c r="T283" s="472" t="n">
        <v>183</v>
      </c>
      <c r="U283" s="460" t="n">
        <v>1.03130124500633</v>
      </c>
      <c r="V283" s="461" t="n">
        <v>1.03129807832081</v>
      </c>
      <c r="W283" s="461" t="n">
        <v>1.03129338873965</v>
      </c>
      <c r="X283" s="461" t="n">
        <v>1.03128703859245</v>
      </c>
      <c r="Y283" s="461" t="n">
        <v>1.03127854850764</v>
      </c>
      <c r="Z283" s="461" t="n">
        <v>1.03126714415503</v>
      </c>
      <c r="AA283" s="461" t="n">
        <v>1.03125172462179</v>
      </c>
      <c r="AB283" s="461" t="n">
        <v>1.03123077636442</v>
      </c>
      <c r="AC283" s="461" t="n">
        <v>1.031202235775</v>
      </c>
      <c r="AD283" s="461" t="n">
        <v>1.03116329226319</v>
      </c>
      <c r="AE283" s="461" t="n">
        <v>1.03111011542912</v>
      </c>
      <c r="AF283" s="461" t="n">
        <v>1.03103748137296</v>
      </c>
      <c r="AG283" s="461" t="n">
        <v>1.03093826283388</v>
      </c>
      <c r="AH283" s="461" t="n">
        <v>1.03080273440129</v>
      </c>
      <c r="AI283" s="461" t="n">
        <v>1.03061762612252</v>
      </c>
      <c r="AJ283" s="461" t="n">
        <v>1.03036483484422</v>
      </c>
      <c r="AK283" s="461" t="n">
        <v>1.03001967088922</v>
      </c>
      <c r="AL283" s="461" t="n">
        <v>1.02954847710994</v>
      </c>
      <c r="AM283" s="461" t="n">
        <v>1.02890540909249</v>
      </c>
      <c r="AN283" s="461" t="n">
        <v>1.02802811560502</v>
      </c>
      <c r="AO283" s="461" t="n">
        <v>1.02683202306116</v>
      </c>
      <c r="AP283" s="461" t="n">
        <v>1.02520293621655</v>
      </c>
      <c r="AQ283" s="461" t="n">
        <v>1.02298776219625</v>
      </c>
      <c r="AR283" s="461" t="n">
        <v>1.01998338879151</v>
      </c>
      <c r="AS283" s="461" t="n">
        <v>1.01592410496049</v>
      </c>
      <c r="AT283" s="461" t="n">
        <v>1.01046833404306</v>
      </c>
      <c r="AU283" s="461" t="n">
        <v>1.00318553088705</v>
      </c>
      <c r="AV283" s="461" t="n">
        <v>0.99354320594267</v>
      </c>
      <c r="AW283" s="461" t="n">
        <v>0.980891095194049</v>
      </c>
      <c r="AX283" s="461" t="n">
        <v>0.964433006966276</v>
      </c>
      <c r="AY283" s="461" t="n">
        <v>0.943165109397412</v>
      </c>
      <c r="AZ283" s="461" t="n">
        <v>0.915740619572941</v>
      </c>
      <c r="BA283" s="461" t="n">
        <v>0.880193361995591</v>
      </c>
      <c r="BB283" s="461" t="n">
        <v>0.833414794688216</v>
      </c>
      <c r="BC283" s="461" t="n">
        <v>0.770230101915723</v>
      </c>
      <c r="BD283" s="461" t="n">
        <v>0.681869466267937</v>
      </c>
      <c r="BE283" s="461" t="n">
        <v>0.553634518950662</v>
      </c>
      <c r="BF283" s="461" t="n">
        <v>0.4240395241639</v>
      </c>
      <c r="BG283" s="461" t="n">
        <v>0.310121066806294</v>
      </c>
      <c r="BH283" s="461" t="n">
        <v>0.217674174131442</v>
      </c>
      <c r="BI283" s="461" t="n">
        <v>0.146849379057354</v>
      </c>
      <c r="BJ283" s="461" t="n">
        <v>0.0950681778262963</v>
      </c>
      <c r="BK283" s="461" t="n">
        <v>0.0588667485680014</v>
      </c>
      <c r="BL283" s="461" t="n">
        <v>0.0350978352599769</v>
      </c>
      <c r="BM283" s="461" t="n">
        <v>0.0202949826783447</v>
      </c>
      <c r="BN283" s="461" t="n">
        <v>0.0115487207983006</v>
      </c>
      <c r="BO283" s="461" t="n">
        <v>0.00677506587803394</v>
      </c>
      <c r="BP283" s="461" t="n">
        <v>0.00405225387241031</v>
      </c>
      <c r="BQ283" s="461" t="n">
        <v>0.00244887985416083</v>
      </c>
      <c r="BR283" s="461" t="n">
        <v>0.001485120610429</v>
      </c>
      <c r="BS283" s="461" t="n">
        <v>0.000899410240832194</v>
      </c>
      <c r="BT283" s="461" t="n">
        <v>0.000542130886846761</v>
      </c>
      <c r="BU283" s="461" t="n">
        <v>0.000324506788294808</v>
      </c>
      <c r="BV283" s="461" t="n">
        <v>0.000192586886647992</v>
      </c>
      <c r="BW283" s="461" t="n">
        <v>0.000113176845493475</v>
      </c>
      <c r="BX283" s="461" t="n">
        <v>6.5779990208631E-005</v>
      </c>
      <c r="BY283" s="461" t="n">
        <v>3.77652342973713E-005</v>
      </c>
      <c r="BZ283" s="461" t="n">
        <v>2.13887109146138E-005</v>
      </c>
      <c r="CA283" s="461" t="n">
        <v>1.19359338625215E-005</v>
      </c>
      <c r="CB283" s="461" t="n">
        <v>6.56058180342925E-006</v>
      </c>
      <c r="CC283" s="461" t="n">
        <v>3.56112718018703E-006</v>
      </c>
      <c r="CD283" s="462" t="n">
        <v>1.93300337888297E-006</v>
      </c>
      <c r="CE283" s="463" t="n">
        <v>0</v>
      </c>
    </row>
    <row r="284" customFormat="false" ht="12.75" hidden="false" customHeight="false" outlineLevel="0" collapsed="false">
      <c r="T284" s="472" t="n">
        <v>182</v>
      </c>
      <c r="U284" s="460" t="n">
        <v>1.07461379786677</v>
      </c>
      <c r="V284" s="461" t="n">
        <v>1.07461049473967</v>
      </c>
      <c r="W284" s="461" t="n">
        <v>1.07460561432708</v>
      </c>
      <c r="X284" s="461" t="n">
        <v>1.07459900513657</v>
      </c>
      <c r="Y284" s="461" t="n">
        <v>1.07459016242277</v>
      </c>
      <c r="Z284" s="461" t="n">
        <v>1.07457827482321</v>
      </c>
      <c r="AA284" s="461" t="n">
        <v>1.07456219019608</v>
      </c>
      <c r="AB284" s="461" t="n">
        <v>1.07454032505935</v>
      </c>
      <c r="AC284" s="461" t="n">
        <v>1.0745105205031</v>
      </c>
      <c r="AD284" s="461" t="n">
        <v>1.07446983597088</v>
      </c>
      <c r="AE284" s="461" t="n">
        <v>1.07441426366179</v>
      </c>
      <c r="AF284" s="461" t="n">
        <v>1.07433833740851</v>
      </c>
      <c r="AG284" s="461" t="n">
        <v>1.07423459906535</v>
      </c>
      <c r="AH284" s="461" t="n">
        <v>1.07409287137107</v>
      </c>
      <c r="AI284" s="461" t="n">
        <v>1.07389926750199</v>
      </c>
      <c r="AJ284" s="461" t="n">
        <v>1.07363484241431</v>
      </c>
      <c r="AK284" s="461" t="n">
        <v>1.0732737578094</v>
      </c>
      <c r="AL284" s="461" t="n">
        <v>1.07278078994649</v>
      </c>
      <c r="AM284" s="461" t="n">
        <v>1.07210795862717</v>
      </c>
      <c r="AN284" s="461" t="n">
        <v>1.07119000288157</v>
      </c>
      <c r="AO284" s="461" t="n">
        <v>1.06993839049529</v>
      </c>
      <c r="AP284" s="461" t="n">
        <v>1.06823355523187</v>
      </c>
      <c r="AQ284" s="461" t="n">
        <v>1.06591515246943</v>
      </c>
      <c r="AR284" s="461" t="n">
        <v>1.06277035689454</v>
      </c>
      <c r="AS284" s="461" t="n">
        <v>1.05852060234178</v>
      </c>
      <c r="AT284" s="461" t="n">
        <v>1.05280757646952</v>
      </c>
      <c r="AU284" s="461" t="n">
        <v>1.04517939632253</v>
      </c>
      <c r="AV284" s="461" t="n">
        <v>1.03507701559931</v>
      </c>
      <c r="AW284" s="461" t="n">
        <v>1.02181792186389</v>
      </c>
      <c r="AX284" s="461" t="n">
        <v>1.00456752545673</v>
      </c>
      <c r="AY284" s="461" t="n">
        <v>0.982276521431006</v>
      </c>
      <c r="AZ284" s="461" t="n">
        <v>0.953543117393651</v>
      </c>
      <c r="BA284" s="461" t="n">
        <v>0.916330697017745</v>
      </c>
      <c r="BB284" s="461" t="n">
        <v>0.86743256949319</v>
      </c>
      <c r="BC284" s="461" t="n">
        <v>0.801525233108396</v>
      </c>
      <c r="BD284" s="461" t="n">
        <v>0.709600893948802</v>
      </c>
      <c r="BE284" s="461" t="n">
        <v>0.57656955833174</v>
      </c>
      <c r="BF284" s="461" t="n">
        <v>0.442078399480987</v>
      </c>
      <c r="BG284" s="461" t="n">
        <v>0.323724752103829</v>
      </c>
      <c r="BH284" s="461" t="n">
        <v>0.227543500088963</v>
      </c>
      <c r="BI284" s="461" t="n">
        <v>0.153742722421426</v>
      </c>
      <c r="BJ284" s="461" t="n">
        <v>0.0996966753721567</v>
      </c>
      <c r="BK284" s="461" t="n">
        <v>0.0618464736762873</v>
      </c>
      <c r="BL284" s="461" t="n">
        <v>0.0369465513194499</v>
      </c>
      <c r="BM284" s="461" t="n">
        <v>0.0214069537477382</v>
      </c>
      <c r="BN284" s="461" t="n">
        <v>0.0122050956931968</v>
      </c>
      <c r="BO284" s="461" t="n">
        <v>0.00716974618469121</v>
      </c>
      <c r="BP284" s="461" t="n">
        <v>0.00429199798662071</v>
      </c>
      <c r="BQ284" s="461" t="n">
        <v>0.00259502277125363</v>
      </c>
      <c r="BR284" s="461" t="n">
        <v>0.00157407822585906</v>
      </c>
      <c r="BS284" s="461" t="n">
        <v>0.000953294925187693</v>
      </c>
      <c r="BT284" s="461" t="n">
        <v>0.000574538008176621</v>
      </c>
      <c r="BU284" s="461" t="n">
        <v>0.000343829227693112</v>
      </c>
      <c r="BV284" s="461" t="n">
        <v>0.000203995722211152</v>
      </c>
      <c r="BW284" s="461" t="n">
        <v>0.000119840514235002</v>
      </c>
      <c r="BX284" s="461" t="n">
        <v>6.96255786186835E-005</v>
      </c>
      <c r="BY284" s="461" t="n">
        <v>3.995499713961E-005</v>
      </c>
      <c r="BZ284" s="461" t="n">
        <v>2.26171703441114E-005</v>
      </c>
      <c r="CA284" s="461" t="n">
        <v>1.26139347423675E-005</v>
      </c>
      <c r="CB284" s="461" t="n">
        <v>6.92849376494761E-006</v>
      </c>
      <c r="CC284" s="461" t="n">
        <v>3.75795534021028E-006</v>
      </c>
      <c r="CD284" s="462" t="n">
        <v>2.03828260775259E-006</v>
      </c>
      <c r="CE284" s="463" t="n">
        <v>0</v>
      </c>
    </row>
    <row r="285" customFormat="false" ht="12.75" hidden="false" customHeight="false" outlineLevel="0" collapsed="false">
      <c r="T285" s="472" t="n">
        <v>181</v>
      </c>
      <c r="U285" s="460" t="n">
        <v>1.11951205366016</v>
      </c>
      <c r="V285" s="461" t="n">
        <v>1.11950851894191</v>
      </c>
      <c r="W285" s="461" t="n">
        <v>1.11950334913999</v>
      </c>
      <c r="X285" s="461" t="n">
        <v>1.11949637609235</v>
      </c>
      <c r="Y285" s="461" t="n">
        <v>1.11948706668746</v>
      </c>
      <c r="Z285" s="461" t="n">
        <v>1.11947456916151</v>
      </c>
      <c r="AA285" s="461" t="n">
        <v>1.11945767628984</v>
      </c>
      <c r="AB285" s="461" t="n">
        <v>1.11943473014397</v>
      </c>
      <c r="AC285" s="461" t="n">
        <v>1.11940347110844</v>
      </c>
      <c r="AD285" s="461" t="n">
        <v>1.11936082202246</v>
      </c>
      <c r="AE285" s="461" t="n">
        <v>1.11930258934007</v>
      </c>
      <c r="AF285" s="461" t="n">
        <v>1.11922305392407</v>
      </c>
      <c r="AG285" s="461" t="n">
        <v>1.11911441278214</v>
      </c>
      <c r="AH285" s="461" t="n">
        <v>1.11896601834167</v>
      </c>
      <c r="AI285" s="461" t="n">
        <v>1.11876334224589</v>
      </c>
      <c r="AJ285" s="461" t="n">
        <v>1.1184865643654</v>
      </c>
      <c r="AK285" s="461" t="n">
        <v>1.11810865286144</v>
      </c>
      <c r="AL285" s="461" t="n">
        <v>1.11759275639567</v>
      </c>
      <c r="AM285" s="461" t="n">
        <v>1.11688867592972</v>
      </c>
      <c r="AN285" s="461" t="n">
        <v>1.11592812749391</v>
      </c>
      <c r="AO285" s="461" t="n">
        <v>1.11461846565713</v>
      </c>
      <c r="AP285" s="461" t="n">
        <v>1.11283454223115</v>
      </c>
      <c r="AQ285" s="461" t="n">
        <v>1.11040847351399</v>
      </c>
      <c r="AR285" s="461" t="n">
        <v>1.10711733160325</v>
      </c>
      <c r="AS285" s="461" t="n">
        <v>1.10266917199229</v>
      </c>
      <c r="AT285" s="461" t="n">
        <v>1.09668825391948</v>
      </c>
      <c r="AU285" s="461" t="n">
        <v>1.08870045849487</v>
      </c>
      <c r="AV285" s="461" t="n">
        <v>1.07811905021358</v>
      </c>
      <c r="AW285" s="461" t="n">
        <v>1.06422788838449</v>
      </c>
      <c r="AX285" s="461" t="n">
        <v>1.04615236834917</v>
      </c>
      <c r="AY285" s="461" t="n">
        <v>1.02279589101158</v>
      </c>
      <c r="AZ285" s="461" t="n">
        <v>0.992699669077105</v>
      </c>
      <c r="BA285" s="461" t="n">
        <v>0.953754501348926</v>
      </c>
      <c r="BB285" s="461" t="n">
        <v>0.902653147111114</v>
      </c>
      <c r="BC285" s="461" t="n">
        <v>0.833920460510115</v>
      </c>
      <c r="BD285" s="461" t="n">
        <v>0.738306440884127</v>
      </c>
      <c r="BE285" s="461" t="n">
        <v>0.600328640195378</v>
      </c>
      <c r="BF285" s="461" t="n">
        <v>0.46078506708236</v>
      </c>
      <c r="BG285" s="461" t="n">
        <v>0.337849289424449</v>
      </c>
      <c r="BH285" s="461" t="n">
        <v>0.237804488736012</v>
      </c>
      <c r="BI285" s="461" t="n">
        <v>0.160920046144548</v>
      </c>
      <c r="BJ285" s="461" t="n">
        <v>0.104523475184675</v>
      </c>
      <c r="BK285" s="461" t="n">
        <v>0.0649593447421499</v>
      </c>
      <c r="BL285" s="461" t="n">
        <v>0.0388814620850232</v>
      </c>
      <c r="BM285" s="461" t="n">
        <v>0.0225729736310715</v>
      </c>
      <c r="BN285" s="461" t="n">
        <v>0.0128946177697615</v>
      </c>
      <c r="BO285" s="461" t="n">
        <v>0.00758481030888493</v>
      </c>
      <c r="BP285" s="461" t="n">
        <v>0.00454428788252622</v>
      </c>
      <c r="BQ285" s="461" t="n">
        <v>0.00274886035265067</v>
      </c>
      <c r="BR285" s="461" t="n">
        <v>0.00166772425867893</v>
      </c>
      <c r="BS285" s="461" t="n">
        <v>0.00101001200169554</v>
      </c>
      <c r="BT285" s="461" t="n">
        <v>0.00060863980727938</v>
      </c>
      <c r="BU285" s="461" t="n">
        <v>0.000364155186026794</v>
      </c>
      <c r="BV285" s="461" t="n">
        <v>0.000215992254554768</v>
      </c>
      <c r="BW285" s="461" t="n">
        <v>0.000126844223106453</v>
      </c>
      <c r="BX285" s="461" t="n">
        <v>7.3665285258698E-005</v>
      </c>
      <c r="BY285" s="461" t="n">
        <v>4.22539117402241E-005</v>
      </c>
      <c r="BZ285" s="461" t="n">
        <v>2.39059662201463E-005</v>
      </c>
      <c r="CA285" s="461" t="n">
        <v>1.33246594724218E-005</v>
      </c>
      <c r="CB285" s="461" t="n">
        <v>7.31380005064923E-006</v>
      </c>
      <c r="CC285" s="461" t="n">
        <v>3.96387003023545E-006</v>
      </c>
      <c r="CD285" s="462" t="n">
        <v>2.14830396070289E-006</v>
      </c>
      <c r="CE285" s="463" t="n">
        <v>0</v>
      </c>
    </row>
    <row r="286" customFormat="false" ht="12.75" hidden="false" customHeight="false" outlineLevel="0" collapsed="false">
      <c r="T286" s="472" t="n">
        <v>180</v>
      </c>
      <c r="U286" s="460" t="n">
        <v>1.16604321201739</v>
      </c>
      <c r="V286" s="461" t="n">
        <v>1.16603949777899</v>
      </c>
      <c r="W286" s="461" t="n">
        <v>1.16603408997505</v>
      </c>
      <c r="X286" s="461" t="n">
        <v>1.16602680421746</v>
      </c>
      <c r="Y286" s="461" t="n">
        <v>1.16601707896529</v>
      </c>
      <c r="Z286" s="461" t="n">
        <v>1.16600402157942</v>
      </c>
      <c r="AA286" s="461" t="n">
        <v>1.16598636871394</v>
      </c>
      <c r="AB286" s="461" t="n">
        <v>1.16596238617619</v>
      </c>
      <c r="AC286" s="461" t="n">
        <v>1.16592971075183</v>
      </c>
      <c r="AD286" s="461" t="n">
        <v>1.16588512430632</v>
      </c>
      <c r="AE286" s="461" t="n">
        <v>1.16582424116346</v>
      </c>
      <c r="AF286" s="461" t="n">
        <v>1.16574108008822</v>
      </c>
      <c r="AG286" s="461" t="n">
        <v>1.16562748038933</v>
      </c>
      <c r="AH286" s="461" t="n">
        <v>1.1654723062776</v>
      </c>
      <c r="AI286" s="461" t="n">
        <v>1.16526036310469</v>
      </c>
      <c r="AJ286" s="461" t="n">
        <v>1.16497092160029</v>
      </c>
      <c r="AK286" s="461" t="n">
        <v>1.16457570971296</v>
      </c>
      <c r="AL286" s="461" t="n">
        <v>1.16403618469741</v>
      </c>
      <c r="AM286" s="461" t="n">
        <v>1.16329984156491</v>
      </c>
      <c r="AN286" s="461" t="n">
        <v>1.16229525451457</v>
      </c>
      <c r="AO286" s="461" t="n">
        <v>1.16092550285474</v>
      </c>
      <c r="AP286" s="461" t="n">
        <v>1.1590596356075</v>
      </c>
      <c r="AQ286" s="461" t="n">
        <v>1.15652192957038</v>
      </c>
      <c r="AR286" s="461" t="n">
        <v>1.15307894735035</v>
      </c>
      <c r="AS286" s="461" t="n">
        <v>1.14842481963173</v>
      </c>
      <c r="AT286" s="461" t="n">
        <v>1.14216565360604</v>
      </c>
      <c r="AU286" s="461" t="n">
        <v>1.13380415601868</v>
      </c>
      <c r="AV286" s="461" t="n">
        <v>1.12272471899495</v>
      </c>
      <c r="AW286" s="461" t="n">
        <v>1.10817613359526</v>
      </c>
      <c r="AX286" s="461" t="n">
        <v>1.08924209812809</v>
      </c>
      <c r="AY286" s="461" t="n">
        <v>1.06477683835062</v>
      </c>
      <c r="AZ286" s="461" t="n">
        <v>1.03326254850749</v>
      </c>
      <c r="BA286" s="461" t="n">
        <v>0.992515306146172</v>
      </c>
      <c r="BB286" s="461" t="n">
        <v>0.939125003402963</v>
      </c>
      <c r="BC286" s="461" t="n">
        <v>0.867462079808166</v>
      </c>
      <c r="BD286" s="461" t="n">
        <v>0.768030623701067</v>
      </c>
      <c r="BE286" s="461" t="n">
        <v>0.624943762338378</v>
      </c>
      <c r="BF286" s="461" t="n">
        <v>0.480182841345549</v>
      </c>
      <c r="BG286" s="461" t="n">
        <v>0.352511547708679</v>
      </c>
      <c r="BH286" s="461" t="n">
        <v>0.248469127725256</v>
      </c>
      <c r="BI286" s="461" t="n">
        <v>0.168389667544012</v>
      </c>
      <c r="BJ286" s="461" t="n">
        <v>0.109554156710757</v>
      </c>
      <c r="BK286" s="461" t="n">
        <v>0.0682088895515192</v>
      </c>
      <c r="BL286" s="461" t="n">
        <v>0.0409047869931929</v>
      </c>
      <c r="BM286" s="461" t="n">
        <v>0.0237944222713568</v>
      </c>
      <c r="BN286" s="461" t="n">
        <v>0.0136181235888629</v>
      </c>
      <c r="BO286" s="461" t="n">
        <v>0.00802086131042309</v>
      </c>
      <c r="BP286" s="461" t="n">
        <v>0.00480952453759482</v>
      </c>
      <c r="BQ286" s="461" t="n">
        <v>0.00291064716415601</v>
      </c>
      <c r="BR286" s="461" t="n">
        <v>0.00176621431827269</v>
      </c>
      <c r="BS286" s="461" t="n">
        <v>0.00106965260311163</v>
      </c>
      <c r="BT286" s="461" t="n">
        <v>0.000644486531923792</v>
      </c>
      <c r="BU286" s="461" t="n">
        <v>0.000385510230984728</v>
      </c>
      <c r="BV286" s="461" t="n">
        <v>0.000228588424365514</v>
      </c>
      <c r="BW286" s="461" t="n">
        <v>0.000134193214421057</v>
      </c>
      <c r="BX286" s="461" t="n">
        <v>7.79014037404461E-005</v>
      </c>
      <c r="BY286" s="461" t="n">
        <v>4.46630464419553E-005</v>
      </c>
      <c r="BZ286" s="461" t="n">
        <v>2.52556339970086E-005</v>
      </c>
      <c r="CA286" s="461" t="n">
        <v>1.40683785736583E-005</v>
      </c>
      <c r="CB286" s="461" t="n">
        <v>7.71662561967534E-006</v>
      </c>
      <c r="CC286" s="461" t="n">
        <v>4.17891800076446E-006</v>
      </c>
      <c r="CD286" s="462" t="n">
        <v>2.26308188550529E-006</v>
      </c>
      <c r="CE286" s="463" t="n">
        <v>0</v>
      </c>
    </row>
    <row r="287" customFormat="false" ht="12.75" hidden="false" customHeight="false" outlineLevel="0" collapsed="false">
      <c r="T287" s="472" t="n">
        <v>179</v>
      </c>
      <c r="U287" s="460" t="n">
        <v>1.2142554037414</v>
      </c>
      <c r="V287" s="461" t="n">
        <v>1.21425153384812</v>
      </c>
      <c r="W287" s="461" t="n">
        <v>1.21424591110747</v>
      </c>
      <c r="X287" s="461" t="n">
        <v>1.21423833463902</v>
      </c>
      <c r="Y287" s="461" t="n">
        <v>1.21422821404664</v>
      </c>
      <c r="Z287" s="461" t="n">
        <v>1.21421461495722</v>
      </c>
      <c r="AA287" s="461" t="n">
        <v>1.21419621646979</v>
      </c>
      <c r="AB287" s="461" t="n">
        <v>1.21417120590344</v>
      </c>
      <c r="AC287" s="461" t="n">
        <v>1.21413711313156</v>
      </c>
      <c r="AD287" s="461" t="n">
        <v>1.21409057423484</v>
      </c>
      <c r="AE287" s="461" t="n">
        <v>1.21402700454509</v>
      </c>
      <c r="AF287" s="461" t="n">
        <v>1.2139401510684</v>
      </c>
      <c r="AG287" s="461" t="n">
        <v>1.21382148193967</v>
      </c>
      <c r="AH287" s="461" t="n">
        <v>1.2136593544888</v>
      </c>
      <c r="AI287" s="461" t="n">
        <v>1.21343788205459</v>
      </c>
      <c r="AJ287" s="461" t="n">
        <v>1.21313539091104</v>
      </c>
      <c r="AK287" s="461" t="n">
        <v>1.21272232043791</v>
      </c>
      <c r="AL287" s="461" t="n">
        <v>1.21215837039297</v>
      </c>
      <c r="AM287" s="461" t="n">
        <v>1.21138863961714</v>
      </c>
      <c r="AN287" s="461" t="n">
        <v>1.21033843740012</v>
      </c>
      <c r="AO287" s="461" t="n">
        <v>1.20890639995671</v>
      </c>
      <c r="AP287" s="461" t="n">
        <v>1.2069555448229</v>
      </c>
      <c r="AQ287" s="461" t="n">
        <v>1.20430199826789</v>
      </c>
      <c r="AR287" s="461" t="n">
        <v>1.2007013922838</v>
      </c>
      <c r="AS287" s="461" t="n">
        <v>1.19583336734891</v>
      </c>
      <c r="AT287" s="461" t="n">
        <v>1.18928512999666</v>
      </c>
      <c r="AU287" s="461" t="n">
        <v>1.18053524151221</v>
      </c>
      <c r="AV287" s="461" t="n">
        <v>1.16893799623312</v>
      </c>
      <c r="AW287" s="461" t="n">
        <v>1.15370562294477</v>
      </c>
      <c r="AX287" s="461" t="n">
        <v>1.13387837247219</v>
      </c>
      <c r="AY287" s="461" t="n">
        <v>1.10825932820118</v>
      </c>
      <c r="AZ287" s="461" t="n">
        <v>1.07526953301349</v>
      </c>
      <c r="BA287" s="461" t="n">
        <v>1.03264806509335</v>
      </c>
      <c r="BB287" s="461" t="n">
        <v>0.976879441503745</v>
      </c>
      <c r="BC287" s="461" t="n">
        <v>0.902176653283484</v>
      </c>
      <c r="BD287" s="461" t="n">
        <v>0.798793589639261</v>
      </c>
      <c r="BE287" s="461" t="n">
        <v>0.650438590188004</v>
      </c>
      <c r="BF287" s="461" t="n">
        <v>0.500294594342369</v>
      </c>
      <c r="BG287" s="461" t="n">
        <v>0.367731668442884</v>
      </c>
      <c r="BH287" s="461" t="n">
        <v>0.259554085187029</v>
      </c>
      <c r="BI287" s="461" t="n">
        <v>0.176164700982045</v>
      </c>
      <c r="BJ287" s="461" t="n">
        <v>0.114798611354925</v>
      </c>
      <c r="BK287" s="461" t="n">
        <v>0.0716023517627735</v>
      </c>
      <c r="BL287" s="461" t="n">
        <v>0.0430215467458481</v>
      </c>
      <c r="BM287" s="461" t="n">
        <v>0.0250746325374354</v>
      </c>
      <c r="BN287" s="461" t="n">
        <v>0.0143777671253376</v>
      </c>
      <c r="BO287" s="461" t="n">
        <v>0.00847917164988443</v>
      </c>
      <c r="BP287" s="461" t="n">
        <v>0.00508847238855045</v>
      </c>
      <c r="BQ287" s="461" t="n">
        <v>0.00308084476029265</v>
      </c>
      <c r="BR287" s="461" t="n">
        <v>0.00186982737735563</v>
      </c>
      <c r="BS287" s="461" t="n">
        <v>0.00113238580332909</v>
      </c>
      <c r="BT287" s="461" t="n">
        <v>0.000682181526012985</v>
      </c>
      <c r="BU287" s="461" t="n">
        <v>0.000407958151170443</v>
      </c>
      <c r="BV287" s="461" t="n">
        <v>0.000241823568962417</v>
      </c>
      <c r="BW287" s="461" t="n">
        <v>0.000141911300248977</v>
      </c>
      <c r="BX287" s="461" t="n">
        <v>8.2347889489093E-005</v>
      </c>
      <c r="BY287" s="461" t="n">
        <v>4.71902810672925E-005</v>
      </c>
      <c r="BZ287" s="461" t="n">
        <v>2.66704704344509E-005</v>
      </c>
      <c r="CA287" s="461" t="n">
        <v>1.48473683475153E-005</v>
      </c>
      <c r="CB287" s="461" t="n">
        <v>8.13815058444933E-006</v>
      </c>
      <c r="CC287" s="461" t="n">
        <v>4.40370345553218E-006</v>
      </c>
      <c r="CD287" s="462" t="n">
        <v>2.38292520186615E-006</v>
      </c>
      <c r="CE287" s="463" t="n">
        <v>0</v>
      </c>
    </row>
    <row r="288" customFormat="false" ht="12.75" hidden="false" customHeight="false" outlineLevel="0" collapsed="false">
      <c r="T288" s="472" t="n">
        <v>178</v>
      </c>
      <c r="U288" s="460" t="n">
        <v>1.26419768901279</v>
      </c>
      <c r="V288" s="461" t="n">
        <v>1.26419355657807</v>
      </c>
      <c r="W288" s="461" t="n">
        <v>1.26418760800509</v>
      </c>
      <c r="X288" s="461" t="n">
        <v>1.26417962306059</v>
      </c>
      <c r="Y288" s="461" t="n">
        <v>1.26416897913504</v>
      </c>
      <c r="Z288" s="461" t="n">
        <v>1.26415469637904</v>
      </c>
      <c r="AA288" s="461" t="n">
        <v>1.26413539207892</v>
      </c>
      <c r="AB288" s="461" t="n">
        <v>1.26410917010726</v>
      </c>
      <c r="AC288" s="461" t="n">
        <v>1.26407344750403</v>
      </c>
      <c r="AD288" s="461" t="n">
        <v>1.26402470731475</v>
      </c>
      <c r="AE288" s="461" t="n">
        <v>1.26395815679071</v>
      </c>
      <c r="AF288" s="461" t="n">
        <v>1.26386725954712</v>
      </c>
      <c r="AG288" s="461" t="n">
        <v>1.26374309739606</v>
      </c>
      <c r="AH288" s="461" t="n">
        <v>1.26357350077954</v>
      </c>
      <c r="AI288" s="461" t="n">
        <v>1.26334186431726</v>
      </c>
      <c r="AJ288" s="461" t="n">
        <v>1.2630255338988</v>
      </c>
      <c r="AK288" s="461" t="n">
        <v>1.2625936117312</v>
      </c>
      <c r="AL288" s="461" t="n">
        <v>1.26200397407313</v>
      </c>
      <c r="AM288" s="461" t="n">
        <v>1.26119923373009</v>
      </c>
      <c r="AN288" s="461" t="n">
        <v>1.26010131249945</v>
      </c>
      <c r="AO288" s="461" t="n">
        <v>1.25860423608563</v>
      </c>
      <c r="AP288" s="461" t="n">
        <v>1.25656476180974</v>
      </c>
      <c r="AQ288" s="461" t="n">
        <v>1.25379055330461</v>
      </c>
      <c r="AR288" s="461" t="n">
        <v>1.25002588776863</v>
      </c>
      <c r="AS288" s="461" t="n">
        <v>1.24493534372602</v>
      </c>
      <c r="AT288" s="461" t="n">
        <v>1.2380864671223</v>
      </c>
      <c r="AU288" s="461" t="n">
        <v>1.22893268469105</v>
      </c>
      <c r="AV288" s="461" t="n">
        <v>1.21679694189788</v>
      </c>
      <c r="AW288" s="461" t="n">
        <v>1.20085337897644</v>
      </c>
      <c r="AX288" s="461" t="n">
        <v>1.18009701515778</v>
      </c>
      <c r="AY288" s="461" t="n">
        <v>1.15327780092235</v>
      </c>
      <c r="AZ288" s="461" t="n">
        <v>1.11875350292353</v>
      </c>
      <c r="BA288" s="461" t="n">
        <v>1.07418399393107</v>
      </c>
      <c r="BB288" s="461" t="n">
        <v>1.01594609041952</v>
      </c>
      <c r="BC288" s="461" t="n">
        <v>0.93809264780903</v>
      </c>
      <c r="BD288" s="461" t="n">
        <v>0.830623862540435</v>
      </c>
      <c r="BE288" s="461" t="n">
        <v>0.676831598566202</v>
      </c>
      <c r="BF288" s="461" t="n">
        <v>0.521132963084226</v>
      </c>
      <c r="BG288" s="461" t="n">
        <v>0.383518508894951</v>
      </c>
      <c r="BH288" s="461" t="n">
        <v>0.271065593856374</v>
      </c>
      <c r="BI288" s="461" t="n">
        <v>0.184249496878775</v>
      </c>
      <c r="BJ288" s="461" t="n">
        <v>0.12025979580317</v>
      </c>
      <c r="BK288" s="461" t="n">
        <v>0.0751415951110416</v>
      </c>
      <c r="BL288" s="461" t="n">
        <v>0.0452329478722669</v>
      </c>
      <c r="BM288" s="461" t="n">
        <v>0.0264143876721292</v>
      </c>
      <c r="BN288" s="461" t="n">
        <v>0.0151740380446625</v>
      </c>
      <c r="BO288" s="461" t="n">
        <v>0.00896014367208658</v>
      </c>
      <c r="BP288" s="461" t="n">
        <v>0.00538141204496282</v>
      </c>
      <c r="BQ288" s="461" t="n">
        <v>0.00325963397465864</v>
      </c>
      <c r="BR288" s="461" t="n">
        <v>0.00197867393807036</v>
      </c>
      <c r="BS288" s="461" t="n">
        <v>0.00119827642284258</v>
      </c>
      <c r="BT288" s="461" t="n">
        <v>0.000721761525225711</v>
      </c>
      <c r="BU288" s="461" t="n">
        <v>0.000431519117184539</v>
      </c>
      <c r="BV288" s="461" t="n">
        <v>0.00025570840911244</v>
      </c>
      <c r="BW288" s="461" t="n">
        <v>0.000150003964160717</v>
      </c>
      <c r="BX288" s="461" t="n">
        <v>8.70074050517551E-005</v>
      </c>
      <c r="BY288" s="461" t="n">
        <v>4.98368082539349E-005</v>
      </c>
      <c r="BZ288" s="461" t="n">
        <v>2.81509362147002E-005</v>
      </c>
      <c r="CA288" s="461" t="n">
        <v>1.56617497500785E-005</v>
      </c>
      <c r="CB288" s="461" t="n">
        <v>8.57835690804546E-006</v>
      </c>
      <c r="CC288" s="461" t="n">
        <v>4.63816638336745E-006</v>
      </c>
      <c r="CD288" s="462" t="n">
        <v>2.50777481403504E-006</v>
      </c>
      <c r="CE288" s="463" t="n">
        <v>0</v>
      </c>
    </row>
    <row r="289" customFormat="false" ht="12.75" hidden="false" customHeight="false" outlineLevel="0" collapsed="false">
      <c r="T289" s="472" t="n">
        <v>177</v>
      </c>
      <c r="U289" s="460" t="n">
        <v>1.3159200545544</v>
      </c>
      <c r="V289" s="461" t="n">
        <v>1.31591571819958</v>
      </c>
      <c r="W289" s="461" t="n">
        <v>1.31590950204524</v>
      </c>
      <c r="X289" s="461" t="n">
        <v>1.31590116663797</v>
      </c>
      <c r="Y289" s="461" t="n">
        <v>1.31589005712923</v>
      </c>
      <c r="Z289" s="461" t="n">
        <v>1.31587514770143</v>
      </c>
      <c r="AA289" s="461" t="n">
        <v>1.31585499271174</v>
      </c>
      <c r="AB289" s="461" t="n">
        <v>1.31582761060869</v>
      </c>
      <c r="AC289" s="461" t="n">
        <v>1.31579030243339</v>
      </c>
      <c r="AD289" s="461" t="n">
        <v>1.31573939340076</v>
      </c>
      <c r="AE289" s="461" t="n">
        <v>1.31566987566048</v>
      </c>
      <c r="AF289" s="461" t="n">
        <v>1.31557491938811</v>
      </c>
      <c r="AG289" s="461" t="n">
        <v>1.31544520591337</v>
      </c>
      <c r="AH289" s="461" t="n">
        <v>1.31526801905491</v>
      </c>
      <c r="AI289" s="461" t="n">
        <v>1.31502600741608</v>
      </c>
      <c r="AJ289" s="461" t="n">
        <v>1.31469549894874</v>
      </c>
      <c r="AK289" s="461" t="n">
        <v>1.31424420721774</v>
      </c>
      <c r="AL289" s="461" t="n">
        <v>1.31362811461827</v>
      </c>
      <c r="AM289" s="461" t="n">
        <v>1.31278725187579</v>
      </c>
      <c r="AN289" s="461" t="n">
        <v>1.31164002230851</v>
      </c>
      <c r="AO289" s="461" t="n">
        <v>1.31007566254581</v>
      </c>
      <c r="AP289" s="461" t="n">
        <v>1.30794442640989</v>
      </c>
      <c r="AQ289" s="461" t="n">
        <v>1.30504518398139</v>
      </c>
      <c r="AR289" s="461" t="n">
        <v>1.30111040936124</v>
      </c>
      <c r="AS289" s="461" t="n">
        <v>1.29578901660954</v>
      </c>
      <c r="AT289" s="461" t="n">
        <v>1.28862809215608</v>
      </c>
      <c r="AU289" s="461" t="n">
        <v>1.27905488997683</v>
      </c>
      <c r="AV289" s="461" t="n">
        <v>1.26635969419767</v>
      </c>
      <c r="AW289" s="461" t="n">
        <v>1.24967695411066</v>
      </c>
      <c r="AX289" s="461" t="n">
        <v>1.22795457939688</v>
      </c>
      <c r="AY289" s="461" t="n">
        <v>1.19988728123677</v>
      </c>
      <c r="AZ289" s="461" t="n">
        <v>1.16376728003949</v>
      </c>
      <c r="BA289" s="461" t="n">
        <v>1.11717284913938</v>
      </c>
      <c r="BB289" s="461" t="n">
        <v>1.05637052315744</v>
      </c>
      <c r="BC289" s="461" t="n">
        <v>0.975249972807675</v>
      </c>
      <c r="BD289" s="461" t="n">
        <v>0.863553436158495</v>
      </c>
      <c r="BE289" s="461" t="n">
        <v>0.704156706087468</v>
      </c>
      <c r="BF289" s="461" t="n">
        <v>0.542729117720066</v>
      </c>
      <c r="BG289" s="461" t="n">
        <v>0.399898618057763</v>
      </c>
      <c r="BH289" s="461" t="n">
        <v>0.283025077463188</v>
      </c>
      <c r="BI289" s="461" t="n">
        <v>0.192660571769709</v>
      </c>
      <c r="BJ289" s="461" t="n">
        <v>0.125949950201061</v>
      </c>
      <c r="BK289" s="461" t="n">
        <v>0.0788354337020768</v>
      </c>
      <c r="BL289" s="461" t="n">
        <v>0.0475450238884715</v>
      </c>
      <c r="BM289" s="461" t="n">
        <v>0.0278176552020428</v>
      </c>
      <c r="BN289" s="461" t="n">
        <v>0.0160094820553272</v>
      </c>
      <c r="BO289" s="461" t="n">
        <v>0.00946528387034237</v>
      </c>
      <c r="BP289" s="461" t="n">
        <v>0.00568924956815572</v>
      </c>
      <c r="BQ289" s="461" t="n">
        <v>0.00344756071244254</v>
      </c>
      <c r="BR289" s="461" t="n">
        <v>0.00209307764577672</v>
      </c>
      <c r="BS289" s="461" t="n">
        <v>0.00126750579906141</v>
      </c>
      <c r="BT289" s="461" t="n">
        <v>0.000763315352969486</v>
      </c>
      <c r="BU289" s="461" t="n">
        <v>0.000456225894868773</v>
      </c>
      <c r="BV289" s="461" t="n">
        <v>0.000270247768791376</v>
      </c>
      <c r="BW289" s="461" t="n">
        <v>0.00015846659717883</v>
      </c>
      <c r="BX289" s="461" t="n">
        <v>9.18749090092526E-005</v>
      </c>
      <c r="BY289" s="461" t="n">
        <v>5.25997245979921E-005</v>
      </c>
      <c r="BZ289" s="461" t="n">
        <v>2.9695983994905E-005</v>
      </c>
      <c r="CA289" s="461" t="n">
        <v>1.65114435713398E-005</v>
      </c>
      <c r="CB289" s="461" t="n">
        <v>9.03748856613459E-006</v>
      </c>
      <c r="CC289" s="461" t="n">
        <v>4.88257051779178E-006</v>
      </c>
      <c r="CD289" s="462" t="n">
        <v>2.63784509233474E-006</v>
      </c>
      <c r="CE289" s="463" t="n">
        <v>0</v>
      </c>
    </row>
    <row r="290" customFormat="false" ht="12.75" hidden="false" customHeight="false" outlineLevel="0" collapsed="false">
      <c r="T290" s="472" t="n">
        <v>176</v>
      </c>
      <c r="U290" s="460" t="n">
        <v>1.36947340971611</v>
      </c>
      <c r="V290" s="461" t="n">
        <v>1.36946889686001</v>
      </c>
      <c r="W290" s="461" t="n">
        <v>1.36946243946529</v>
      </c>
      <c r="X290" s="461" t="n">
        <v>1.36945377892457</v>
      </c>
      <c r="Y290" s="461" t="n">
        <v>1.36944222768821</v>
      </c>
      <c r="Z290" s="461" t="n">
        <v>1.36942671306353</v>
      </c>
      <c r="AA290" s="461" t="n">
        <v>1.36940572495816</v>
      </c>
      <c r="AB290" s="461" t="n">
        <v>1.36937719402648</v>
      </c>
      <c r="AC290" s="461" t="n">
        <v>1.36933830176519</v>
      </c>
      <c r="AD290" s="461" t="n">
        <v>1.36928521039494</v>
      </c>
      <c r="AE290" s="461" t="n">
        <v>1.36921268958353</v>
      </c>
      <c r="AF290" s="461" t="n">
        <v>1.36911360566048</v>
      </c>
      <c r="AG290" s="461" t="n">
        <v>1.36897822494431</v>
      </c>
      <c r="AH290" s="461" t="n">
        <v>1.36879326449242</v>
      </c>
      <c r="AI290" s="461" t="n">
        <v>1.36854059912725</v>
      </c>
      <c r="AJ290" s="461" t="n">
        <v>1.3681955007315</v>
      </c>
      <c r="AK290" s="461" t="n">
        <v>1.36772424200493</v>
      </c>
      <c r="AL290" s="461" t="n">
        <v>1.36708084009495</v>
      </c>
      <c r="AM290" s="461" t="n">
        <v>1.36620264618526</v>
      </c>
      <c r="AN290" s="461" t="n">
        <v>1.36500441212179</v>
      </c>
      <c r="AO290" s="461" t="n">
        <v>1.36337040400552</v>
      </c>
      <c r="AP290" s="461" t="n">
        <v>1.36114412464725</v>
      </c>
      <c r="AQ290" s="461" t="n">
        <v>1.35811531337893</v>
      </c>
      <c r="AR290" s="461" t="n">
        <v>1.35400418349132</v>
      </c>
      <c r="AS290" s="461" t="n">
        <v>1.34844336801369</v>
      </c>
      <c r="AT290" s="461" t="n">
        <v>1.34095867431112</v>
      </c>
      <c r="AU290" s="461" t="n">
        <v>1.33095011622624</v>
      </c>
      <c r="AV290" s="461" t="n">
        <v>1.3176739651148</v>
      </c>
      <c r="AW290" s="461" t="n">
        <v>1.30022332912206</v>
      </c>
      <c r="AX290" s="461" t="n">
        <v>1.27749707896881</v>
      </c>
      <c r="AY290" s="461" t="n">
        <v>1.24813253703494</v>
      </c>
      <c r="AZ290" s="461" t="n">
        <v>1.21035409391035</v>
      </c>
      <c r="BA290" s="461" t="n">
        <v>1.16165607772679</v>
      </c>
      <c r="BB290" s="461" t="n">
        <v>1.09819231433932</v>
      </c>
      <c r="BC290" s="461" t="n">
        <v>1.0136865502754</v>
      </c>
      <c r="BD290" s="461" t="n">
        <v>0.897619532468037</v>
      </c>
      <c r="BE290" s="461" t="n">
        <v>0.73243934641124</v>
      </c>
      <c r="BF290" s="461" t="n">
        <v>0.565101035182785</v>
      </c>
      <c r="BG290" s="461" t="n">
        <v>0.416884798064163</v>
      </c>
      <c r="BH290" s="461" t="n">
        <v>0.295441575435026</v>
      </c>
      <c r="BI290" s="461" t="n">
        <v>0.20140419870738</v>
      </c>
      <c r="BJ290" s="461" t="n">
        <v>0.131873294725548</v>
      </c>
      <c r="BK290" s="461" t="n">
        <v>0.0826865195499414</v>
      </c>
      <c r="BL290" s="461" t="n">
        <v>0.0499594584346332</v>
      </c>
      <c r="BM290" s="461" t="n">
        <v>0.0292854998060168</v>
      </c>
      <c r="BN290" s="461" t="n">
        <v>0.0168847513362525</v>
      </c>
      <c r="BO290" s="461" t="n">
        <v>0.00999509860540184</v>
      </c>
      <c r="BP290" s="461" t="n">
        <v>0.00601233154838686</v>
      </c>
      <c r="BQ290" s="461" t="n">
        <v>0.00364485028167957</v>
      </c>
      <c r="BR290" s="461" t="n">
        <v>0.00221318881426625</v>
      </c>
      <c r="BS290" s="461" t="n">
        <v>0.00134019078587337</v>
      </c>
      <c r="BT290" s="461" t="n">
        <v>0.000806952190256926</v>
      </c>
      <c r="BU290" s="461" t="n">
        <v>0.000482183834666209</v>
      </c>
      <c r="BV290" s="461" t="n">
        <v>0.000285533105323984</v>
      </c>
      <c r="BW290" s="461" t="n">
        <v>0.000167367426833933</v>
      </c>
      <c r="BX290" s="461" t="n">
        <v>9.6994210862361E-005</v>
      </c>
      <c r="BY290" s="461" t="n">
        <v>5.55036195852845E-005</v>
      </c>
      <c r="BZ290" s="461" t="n">
        <v>3.13178792207027E-005</v>
      </c>
      <c r="CA290" s="461" t="n">
        <v>1.74019626404499E-005</v>
      </c>
      <c r="CB290" s="461" t="n">
        <v>9.51780202544292E-006</v>
      </c>
      <c r="CC290" s="461" t="n">
        <v>5.13776463887659E-006</v>
      </c>
      <c r="CD290" s="462" t="n">
        <v>2.77339509835647E-006</v>
      </c>
      <c r="CE290" s="463" t="n">
        <v>0</v>
      </c>
    </row>
    <row r="291" customFormat="false" ht="12.75" hidden="false" customHeight="false" outlineLevel="0" collapsed="false">
      <c r="T291" s="472" t="n">
        <v>175</v>
      </c>
      <c r="U291" s="460" t="n">
        <v>1.42490958144114</v>
      </c>
      <c r="V291" s="461" t="n">
        <v>1.42490477156411</v>
      </c>
      <c r="W291" s="461" t="n">
        <v>1.42489794832767</v>
      </c>
      <c r="X291" s="461" t="n">
        <v>1.42488883036413</v>
      </c>
      <c r="Y291" s="461" t="n">
        <v>1.42487669369811</v>
      </c>
      <c r="Z291" s="461" t="n">
        <v>1.4248604145988</v>
      </c>
      <c r="AA291" s="461" t="n">
        <v>1.42483841379336</v>
      </c>
      <c r="AB291" s="461" t="n">
        <v>1.42480852864101</v>
      </c>
      <c r="AC291" s="461" t="n">
        <v>1.42476781453565</v>
      </c>
      <c r="AD291" s="461" t="n">
        <v>1.42471226268621</v>
      </c>
      <c r="AE291" s="461" t="n">
        <v>1.42463641024309</v>
      </c>
      <c r="AF291" s="461" t="n">
        <v>1.42453280686126</v>
      </c>
      <c r="AG291" s="461" t="n">
        <v>1.42439128715621</v>
      </c>
      <c r="AH291" s="461" t="n">
        <v>1.42419797939432</v>
      </c>
      <c r="AI291" s="461" t="n">
        <v>1.42393395522422</v>
      </c>
      <c r="AJ291" s="461" t="n">
        <v>1.42357339092815</v>
      </c>
      <c r="AK291" s="461" t="n">
        <v>1.42308106487463</v>
      </c>
      <c r="AL291" s="461" t="n">
        <v>1.42240895637131</v>
      </c>
      <c r="AM291" s="461" t="n">
        <v>1.42149163824314</v>
      </c>
      <c r="AN291" s="461" t="n">
        <v>1.42024007610461</v>
      </c>
      <c r="AO291" s="461" t="n">
        <v>1.41853338153765</v>
      </c>
      <c r="AP291" s="461" t="n">
        <v>1.41620805503907</v>
      </c>
      <c r="AQ291" s="461" t="n">
        <v>1.41304436232114</v>
      </c>
      <c r="AR291" s="461" t="n">
        <v>1.40874978977253</v>
      </c>
      <c r="AS291" s="461" t="n">
        <v>1.40294006068188</v>
      </c>
      <c r="AT291" s="461" t="n">
        <v>1.39511886653925</v>
      </c>
      <c r="AU291" s="461" t="n">
        <v>1.38465788959849</v>
      </c>
      <c r="AV291" s="461" t="n">
        <v>1.37077800405091</v>
      </c>
      <c r="AW291" s="461" t="n">
        <v>1.35252928242587</v>
      </c>
      <c r="AX291" s="461" t="n">
        <v>1.32875956875891</v>
      </c>
      <c r="AY291" s="461" t="n">
        <v>1.29804657154809</v>
      </c>
      <c r="AZ291" s="461" t="n">
        <v>1.25854447091016</v>
      </c>
      <c r="BA291" s="461" t="n">
        <v>1.20766117882953</v>
      </c>
      <c r="BB291" s="461" t="n">
        <v>1.14143522091842</v>
      </c>
      <c r="BC291" s="461" t="n">
        <v>1.05342146505025</v>
      </c>
      <c r="BD291" s="461" t="n">
        <v>0.932835059883965</v>
      </c>
      <c r="BE291" s="461" t="n">
        <v>0.761698031503671</v>
      </c>
      <c r="BF291" s="461" t="n">
        <v>0.58826809133084</v>
      </c>
      <c r="BG291" s="461" t="n">
        <v>0.434494986438284</v>
      </c>
      <c r="BH291" s="461" t="n">
        <v>0.308330495753843</v>
      </c>
      <c r="BI291" s="461" t="n">
        <v>0.210492874019974</v>
      </c>
      <c r="BJ291" s="461" t="n">
        <v>0.138039511372799</v>
      </c>
      <c r="BK291" s="461" t="n">
        <v>0.0867021351285969</v>
      </c>
      <c r="BL291" s="461" t="n">
        <v>0.0524814092615524</v>
      </c>
      <c r="BM291" s="461" t="n">
        <v>0.0308214084932241</v>
      </c>
      <c r="BN291" s="461" t="n">
        <v>0.017802135488787</v>
      </c>
      <c r="BO291" s="461" t="n">
        <v>0.0105509399426869</v>
      </c>
      <c r="BP291" s="461" t="n">
        <v>0.00635146897241719</v>
      </c>
      <c r="BQ291" s="461" t="n">
        <v>0.00385198888801013</v>
      </c>
      <c r="BR291" s="461" t="n">
        <v>0.00233929280090847</v>
      </c>
      <c r="BS291" s="461" t="n">
        <v>0.00141648719319566</v>
      </c>
      <c r="BT291" s="461" t="n">
        <v>0.000852742829952614</v>
      </c>
      <c r="BU291" s="461" t="n">
        <v>0.000509412404693108</v>
      </c>
      <c r="BV291" s="461" t="n">
        <v>0.000301559503506648</v>
      </c>
      <c r="BW291" s="461" t="n">
        <v>0.000176695093946175</v>
      </c>
      <c r="BX291" s="461" t="n">
        <v>0.000102355943757888</v>
      </c>
      <c r="BY291" s="461" t="n">
        <v>5.85430310126922E-005</v>
      </c>
      <c r="BZ291" s="461" t="n">
        <v>3.30141614636974E-005</v>
      </c>
      <c r="CA291" s="461" t="n">
        <v>1.83324866578436E-005</v>
      </c>
      <c r="CB291" s="461" t="n">
        <v>1.00191648630516E-005</v>
      </c>
      <c r="CC291" s="461" t="n">
        <v>5.4038242425451E-006</v>
      </c>
      <c r="CD291" s="462" t="n">
        <v>2.91454595701943E-006</v>
      </c>
      <c r="CE291" s="463" t="n">
        <v>0</v>
      </c>
    </row>
    <row r="292" customFormat="false" ht="12.75" hidden="false" customHeight="false" outlineLevel="0" collapsed="false">
      <c r="T292" s="472" t="n">
        <v>174</v>
      </c>
      <c r="U292" s="460" t="n">
        <v>1.48228130807491</v>
      </c>
      <c r="V292" s="461" t="n">
        <v>1.48227626789676</v>
      </c>
      <c r="W292" s="461" t="n">
        <v>1.48226914489035</v>
      </c>
      <c r="X292" s="461" t="n">
        <v>1.48225963552454</v>
      </c>
      <c r="Y292" s="461" t="n">
        <v>1.48224697939004</v>
      </c>
      <c r="Z292" s="461" t="n">
        <v>1.4822300012338</v>
      </c>
      <c r="AA292" s="461" t="n">
        <v>1.48220705145507</v>
      </c>
      <c r="AB292" s="461" t="n">
        <v>1.48217587204734</v>
      </c>
      <c r="AC292" s="461" t="n">
        <v>1.48213338895327</v>
      </c>
      <c r="AD292" s="461" t="n">
        <v>1.48207541726554</v>
      </c>
      <c r="AE292" s="461" t="n">
        <v>1.48199625411418</v>
      </c>
      <c r="AF292" s="461" t="n">
        <v>1.48188812171414</v>
      </c>
      <c r="AG292" s="461" t="n">
        <v>1.48174040778373</v>
      </c>
      <c r="AH292" s="461" t="n">
        <v>1.48153863059855</v>
      </c>
      <c r="AI292" s="461" t="n">
        <v>1.48126302929116</v>
      </c>
      <c r="AJ292" s="461" t="n">
        <v>1.48088664415977</v>
      </c>
      <c r="AK292" s="461" t="n">
        <v>1.48037270387913</v>
      </c>
      <c r="AL292" s="461" t="n">
        <v>1.47967107421857</v>
      </c>
      <c r="AM292" s="461" t="n">
        <v>1.47871344630247</v>
      </c>
      <c r="AN292" s="461" t="n">
        <v>1.47740685853653</v>
      </c>
      <c r="AO292" s="461" t="n">
        <v>1.47562507568962</v>
      </c>
      <c r="AP292" s="461" t="n">
        <v>1.47319733366924</v>
      </c>
      <c r="AQ292" s="461" t="n">
        <v>1.46989406716754</v>
      </c>
      <c r="AR292" s="461" t="n">
        <v>1.46540955017375</v>
      </c>
      <c r="AS292" s="461" t="n">
        <v>1.45934194139951</v>
      </c>
      <c r="AT292" s="461" t="n">
        <v>1.45117194448579</v>
      </c>
      <c r="AU292" s="461" t="n">
        <v>1.44024177204187</v>
      </c>
      <c r="AV292" s="461" t="n">
        <v>1.42573545711339</v>
      </c>
      <c r="AW292" s="461" t="n">
        <v>1.40665827051176</v>
      </c>
      <c r="AX292" s="461" t="n">
        <v>1.38180496391903</v>
      </c>
      <c r="AY292" s="461" t="n">
        <v>1.34969133575307</v>
      </c>
      <c r="AZ292" s="461" t="n">
        <v>1.30839893347632</v>
      </c>
      <c r="BA292" s="461" t="n">
        <v>1.25524680351313</v>
      </c>
      <c r="BB292" s="461" t="n">
        <v>1.18615570784672</v>
      </c>
      <c r="BC292" s="461" t="n">
        <v>1.09450895982639</v>
      </c>
      <c r="BD292" s="461" t="n">
        <v>0.969252753774988</v>
      </c>
      <c r="BE292" s="461" t="n">
        <v>0.791969704588642</v>
      </c>
      <c r="BF292" s="461" t="n">
        <v>0.612256616214442</v>
      </c>
      <c r="BG292" s="461" t="n">
        <v>0.452747850027343</v>
      </c>
      <c r="BH292" s="461" t="n">
        <v>0.321704840532663</v>
      </c>
      <c r="BI292" s="461" t="n">
        <v>0.219935437477532</v>
      </c>
      <c r="BJ292" s="461" t="n">
        <v>0.144454396644091</v>
      </c>
      <c r="BK292" s="461" t="n">
        <v>0.0908858184699382</v>
      </c>
      <c r="BL292" s="461" t="n">
        <v>0.0551130406730204</v>
      </c>
      <c r="BM292" s="461" t="n">
        <v>0.0324266973215016</v>
      </c>
      <c r="BN292" s="461" t="n">
        <v>0.0187624111159015</v>
      </c>
      <c r="BO292" s="461" t="n">
        <v>0.0111334067805577</v>
      </c>
      <c r="BP292" s="461" t="n">
        <v>0.00670706974557558</v>
      </c>
      <c r="BQ292" s="461" t="n">
        <v>0.00406923701895153</v>
      </c>
      <c r="BR292" s="461" t="n">
        <v>0.00247154862844994</v>
      </c>
      <c r="BS292" s="461" t="n">
        <v>0.00149648878368865</v>
      </c>
      <c r="BT292" s="461" t="n">
        <v>0.000900741000453795</v>
      </c>
      <c r="BU292" s="461" t="n">
        <v>0.000537941622275002</v>
      </c>
      <c r="BV292" s="461" t="n">
        <v>0.000318343306807876</v>
      </c>
      <c r="BW292" s="461" t="n">
        <v>0.000186458230185534</v>
      </c>
      <c r="BX292" s="461" t="n">
        <v>0.000107964487443007</v>
      </c>
      <c r="BY292" s="461" t="n">
        <v>6.17200576990036E-005</v>
      </c>
      <c r="BZ292" s="461" t="n">
        <v>3.47857501091674E-005</v>
      </c>
      <c r="CA292" s="461" t="n">
        <v>1.93033566977964E-005</v>
      </c>
      <c r="CB292" s="461" t="n">
        <v>1.05416574846354E-005</v>
      </c>
      <c r="CC292" s="461" t="n">
        <v>5.68072950851171E-006</v>
      </c>
      <c r="CD292" s="462" t="n">
        <v>3.06125367817258E-006</v>
      </c>
      <c r="CE292" s="463" t="n">
        <v>0</v>
      </c>
    </row>
    <row r="293" customFormat="false" ht="12.75" hidden="false" customHeight="false" outlineLevel="0" collapsed="false">
      <c r="T293" s="472" t="n">
        <v>173</v>
      </c>
      <c r="U293" s="460" t="n">
        <v>1.54164223197802</v>
      </c>
      <c r="V293" s="461" t="n">
        <v>1.54163699223889</v>
      </c>
      <c r="W293" s="461" t="n">
        <v>1.54162959941084</v>
      </c>
      <c r="X293" s="461" t="n">
        <v>1.54161972749852</v>
      </c>
      <c r="Y293" s="461" t="n">
        <v>1.54160657919143</v>
      </c>
      <c r="Z293" s="461" t="n">
        <v>1.54158892674489</v>
      </c>
      <c r="AA293" s="461" t="n">
        <v>1.54156504858607</v>
      </c>
      <c r="AB293" s="461" t="n">
        <v>1.54153258876494</v>
      </c>
      <c r="AC293" s="461" t="n">
        <v>1.54148833990389</v>
      </c>
      <c r="AD293" s="461" t="n">
        <v>1.5414279353332</v>
      </c>
      <c r="AE293" s="461" t="n">
        <v>1.54134542408212</v>
      </c>
      <c r="AF293" s="461" t="n">
        <v>1.54123268952221</v>
      </c>
      <c r="AG293" s="461" t="n">
        <v>1.54107865654501</v>
      </c>
      <c r="AH293" s="461" t="n">
        <v>1.54086821134787</v>
      </c>
      <c r="AI293" s="461" t="n">
        <v>1.54058073008765</v>
      </c>
      <c r="AJ293" s="461" t="n">
        <v>1.54018807523999</v>
      </c>
      <c r="AK293" s="461" t="n">
        <v>1.53965186848307</v>
      </c>
      <c r="AL293" s="461" t="n">
        <v>1.53891978372275</v>
      </c>
      <c r="AM293" s="461" t="n">
        <v>1.53792052346005</v>
      </c>
      <c r="AN293" s="461" t="n">
        <v>1.53655705302351</v>
      </c>
      <c r="AO293" s="461" t="n">
        <v>1.53469759141033</v>
      </c>
      <c r="AP293" s="461" t="n">
        <v>1.53216383862648</v>
      </c>
      <c r="AQ293" s="461" t="n">
        <v>1.52871602876869</v>
      </c>
      <c r="AR293" s="461" t="n">
        <v>1.52403472164362</v>
      </c>
      <c r="AS293" s="461" t="n">
        <v>1.51769983492251</v>
      </c>
      <c r="AT293" s="461" t="n">
        <v>1.50916818391131</v>
      </c>
      <c r="AU293" s="461" t="n">
        <v>1.49775133621191</v>
      </c>
      <c r="AV293" s="461" t="n">
        <v>1.48259499132549</v>
      </c>
      <c r="AW293" s="461" t="n">
        <v>1.46265778995489</v>
      </c>
      <c r="AX293" s="461" t="n">
        <v>1.43667924627509</v>
      </c>
      <c r="AY293" s="461" t="n">
        <v>1.40311085143784</v>
      </c>
      <c r="AZ293" s="461" t="n">
        <v>1.35995896920128</v>
      </c>
      <c r="BA293" s="461" t="n">
        <v>1.30445116352079</v>
      </c>
      <c r="BB293" s="461" t="n">
        <v>1.23238774426765</v>
      </c>
      <c r="BC293" s="461" t="n">
        <v>1.13697748773872</v>
      </c>
      <c r="BD293" s="461" t="n">
        <v>1.00689357474444</v>
      </c>
      <c r="BE293" s="461" t="n">
        <v>0.823280435955222</v>
      </c>
      <c r="BF293" s="461" t="n">
        <v>0.637092464813413</v>
      </c>
      <c r="BG293" s="461" t="n">
        <v>0.47166655822499</v>
      </c>
      <c r="BH293" s="461" t="n">
        <v>0.335584055625476</v>
      </c>
      <c r="BI293" s="461" t="n">
        <v>0.229747381055914</v>
      </c>
      <c r="BJ293" s="461" t="n">
        <v>0.151129777637822</v>
      </c>
      <c r="BK293" s="461" t="n">
        <v>0.0952463472544874</v>
      </c>
      <c r="BL293" s="461" t="n">
        <v>0.0578605098049119</v>
      </c>
      <c r="BM293" s="461" t="n">
        <v>0.0341054991415249</v>
      </c>
      <c r="BN293" s="461" t="n">
        <v>0.0197682771502844</v>
      </c>
      <c r="BO293" s="461" t="n">
        <v>0.0117440929727278</v>
      </c>
      <c r="BP293" s="461" t="n">
        <v>0.00708009031658305</v>
      </c>
      <c r="BQ293" s="461" t="n">
        <v>0.00429717088787416</v>
      </c>
      <c r="BR293" s="461" t="n">
        <v>0.00261030294293147</v>
      </c>
      <c r="BS293" s="461" t="n">
        <v>0.0015804031113525</v>
      </c>
      <c r="BT293" s="461" t="n">
        <v>0.000951070154404837</v>
      </c>
      <c r="BU293" s="461" t="n">
        <v>0.000567844335307128</v>
      </c>
      <c r="BV293" s="461" t="n">
        <v>0.000335927100444986</v>
      </c>
      <c r="BW293" s="461" t="n">
        <v>0.00019668145605768</v>
      </c>
      <c r="BX293" s="461" t="n">
        <v>0.000113833894202498</v>
      </c>
      <c r="BY293" s="461" t="n">
        <v>6.50426027275041E-005</v>
      </c>
      <c r="BZ293" s="461" t="n">
        <v>3.6637016619145E-005</v>
      </c>
      <c r="CA293" s="461" t="n">
        <v>2.03169470136054E-005</v>
      </c>
      <c r="CB293" s="461" t="n">
        <v>1.10865454550505E-005</v>
      </c>
      <c r="CC293" s="461" t="n">
        <v>5.96914489023729E-006</v>
      </c>
      <c r="CD293" s="462" t="n">
        <v>3.21386773410235E-006</v>
      </c>
      <c r="CE293" s="463" t="n">
        <v>0</v>
      </c>
    </row>
    <row r="294" customFormat="false" ht="12.75" hidden="false" customHeight="false" outlineLevel="0" collapsed="false">
      <c r="T294" s="472" t="n">
        <v>172</v>
      </c>
      <c r="U294" s="460" t="n">
        <v>1.60304689090482</v>
      </c>
      <c r="V294" s="461" t="n">
        <v>1.60304131691776</v>
      </c>
      <c r="W294" s="461" t="n">
        <v>1.6030335147488</v>
      </c>
      <c r="X294" s="461" t="n">
        <v>1.6030231323806</v>
      </c>
      <c r="Y294" s="461" t="n">
        <v>1.60300933144374</v>
      </c>
      <c r="Z294" s="461" t="n">
        <v>1.60299082710557</v>
      </c>
      <c r="AA294" s="461" t="n">
        <v>1.60296582062838</v>
      </c>
      <c r="AB294" s="461" t="n">
        <v>1.60293185210975</v>
      </c>
      <c r="AC294" s="461" t="n">
        <v>1.60288557371867</v>
      </c>
      <c r="AD294" s="461" t="n">
        <v>1.60282242833571</v>
      </c>
      <c r="AE294" s="461" t="n">
        <v>1.60273620605028</v>
      </c>
      <c r="AF294" s="461" t="n">
        <v>1.60261843757105</v>
      </c>
      <c r="AG294" s="461" t="n">
        <v>1.60245756701731</v>
      </c>
      <c r="AH294" s="461" t="n">
        <v>1.60223782485784</v>
      </c>
      <c r="AI294" s="461" t="n">
        <v>1.60193769274929</v>
      </c>
      <c r="AJ294" s="461" t="n">
        <v>1.60152781297244</v>
      </c>
      <c r="AK294" s="461" t="n">
        <v>1.60096814291991</v>
      </c>
      <c r="AL294" s="461" t="n">
        <v>1.60020408686351</v>
      </c>
      <c r="AM294" s="461" t="n">
        <v>1.59916125281059</v>
      </c>
      <c r="AN294" s="461" t="n">
        <v>1.597738388596</v>
      </c>
      <c r="AO294" s="461" t="n">
        <v>1.59579797014368</v>
      </c>
      <c r="AP294" s="461" t="n">
        <v>1.59315389175148</v>
      </c>
      <c r="AQ294" s="461" t="n">
        <v>1.58955581807529</v>
      </c>
      <c r="AR294" s="461" t="n">
        <v>1.58467009188221</v>
      </c>
      <c r="AS294" s="461" t="n">
        <v>1.57805770890923</v>
      </c>
      <c r="AT294" s="461" t="n">
        <v>1.56915068578082</v>
      </c>
      <c r="AU294" s="461" t="n">
        <v>1.55722875216926</v>
      </c>
      <c r="AV294" s="461" t="n">
        <v>1.54139775481524</v>
      </c>
      <c r="AW294" s="461" t="n">
        <v>1.52056784072985</v>
      </c>
      <c r="AX294" s="461" t="n">
        <v>1.49342110383106</v>
      </c>
      <c r="AY294" s="461" t="n">
        <v>1.45834230524474</v>
      </c>
      <c r="AZ294" s="461" t="n">
        <v>1.41326008688533</v>
      </c>
      <c r="BA294" s="461" t="n">
        <v>1.35530800642993</v>
      </c>
      <c r="BB294" s="461" t="n">
        <v>1.28016346579583</v>
      </c>
      <c r="BC294" s="461" t="n">
        <v>1.1808581648345</v>
      </c>
      <c r="BD294" s="461" t="n">
        <v>1.04578925538739</v>
      </c>
      <c r="BE294" s="461" t="n">
        <v>0.855649793878766</v>
      </c>
      <c r="BF294" s="461" t="n">
        <v>0.662788392901417</v>
      </c>
      <c r="BG294" s="461" t="n">
        <v>0.491259638906183</v>
      </c>
      <c r="BH294" s="461" t="n">
        <v>0.3499738709198</v>
      </c>
      <c r="BI294" s="461" t="n">
        <v>0.239932529942883</v>
      </c>
      <c r="BJ294" s="461" t="n">
        <v>0.158068132515708</v>
      </c>
      <c r="BK294" s="461" t="n">
        <v>0.0997851577701348</v>
      </c>
      <c r="BL294" s="461" t="n">
        <v>0.0607246990482525</v>
      </c>
      <c r="BM294" s="461" t="n">
        <v>0.0358583712583809</v>
      </c>
      <c r="BN294" s="461" t="n">
        <v>0.0208200668260776</v>
      </c>
      <c r="BO294" s="461" t="n">
        <v>0.0123833323459756</v>
      </c>
      <c r="BP294" s="461" t="n">
        <v>0.00747077587140136</v>
      </c>
      <c r="BQ294" s="461" t="n">
        <v>0.00453594962825078</v>
      </c>
      <c r="BR294" s="461" t="n">
        <v>0.00275565123487095</v>
      </c>
      <c r="BS294" s="461" t="n">
        <v>0.00166828412999676</v>
      </c>
      <c r="BT294" s="461" t="n">
        <v>0.00100375920753234</v>
      </c>
      <c r="BU294" s="461" t="n">
        <v>0.000599135221591612</v>
      </c>
      <c r="BV294" s="461" t="n">
        <v>0.000354317834436171</v>
      </c>
      <c r="BW294" s="461" t="n">
        <v>0.000207367709239949</v>
      </c>
      <c r="BX294" s="461" t="n">
        <v>0.000119965130029311</v>
      </c>
      <c r="BY294" s="461" t="n">
        <v>6.85107429527897E-005</v>
      </c>
      <c r="BZ294" s="461" t="n">
        <v>3.85676988705475E-005</v>
      </c>
      <c r="CA294" s="461" t="n">
        <v>2.1372918534629E-005</v>
      </c>
      <c r="CB294" s="461" t="n">
        <v>1.1653523776674E-005</v>
      </c>
      <c r="CC294" s="461" t="n">
        <v>6.26883522205542E-006</v>
      </c>
      <c r="CD294" s="462" t="n">
        <v>3.37222421255476E-006</v>
      </c>
      <c r="CE294" s="463" t="n">
        <v>0</v>
      </c>
    </row>
    <row r="295" customFormat="false" ht="12.75" hidden="false" customHeight="false" outlineLevel="0" collapsed="false">
      <c r="T295" s="472" t="n">
        <v>171</v>
      </c>
      <c r="U295" s="460" t="n">
        <v>1.66655070810946</v>
      </c>
      <c r="V295" s="461" t="n">
        <v>1.66654487468797</v>
      </c>
      <c r="W295" s="461" t="n">
        <v>1.66653673775093</v>
      </c>
      <c r="X295" s="461" t="n">
        <v>1.66652591947889</v>
      </c>
      <c r="Y295" s="461" t="n">
        <v>1.66651154049097</v>
      </c>
      <c r="Z295" s="461" t="n">
        <v>1.66649225837649</v>
      </c>
      <c r="AA295" s="461" t="n">
        <v>1.66646619601245</v>
      </c>
      <c r="AB295" s="461" t="n">
        <v>1.66643078730904</v>
      </c>
      <c r="AC295" s="461" t="n">
        <v>1.66638254034287</v>
      </c>
      <c r="AD295" s="461" t="n">
        <v>1.66631670197696</v>
      </c>
      <c r="AE295" s="461" t="n">
        <v>1.66622679515919</v>
      </c>
      <c r="AF295" s="461" t="n">
        <v>1.66610398615142</v>
      </c>
      <c r="AG295" s="461" t="n">
        <v>1.6659362216553</v>
      </c>
      <c r="AH295" s="461" t="n">
        <v>1.66570705317422</v>
      </c>
      <c r="AI295" s="461" t="n">
        <v>1.66539403569244</v>
      </c>
      <c r="AJ295" s="461" t="n">
        <v>1.66496654700933</v>
      </c>
      <c r="AK295" s="461" t="n">
        <v>1.66438281951458</v>
      </c>
      <c r="AL295" s="461" t="n">
        <v>1.66358590482876</v>
      </c>
      <c r="AM295" s="461" t="n">
        <v>1.66249820315118</v>
      </c>
      <c r="AN295" s="461" t="n">
        <v>1.66101409028639</v>
      </c>
      <c r="AO295" s="461" t="n">
        <v>1.65899008838025</v>
      </c>
      <c r="AP295" s="461" t="n">
        <v>1.65623199875891</v>
      </c>
      <c r="AQ295" s="461" t="n">
        <v>1.65247852530638</v>
      </c>
      <c r="AR295" s="461" t="n">
        <v>1.64738126215378</v>
      </c>
      <c r="AS295" s="461" t="n">
        <v>1.64048156569332</v>
      </c>
      <c r="AT295" s="461" t="n">
        <v>1.6311856973607</v>
      </c>
      <c r="AU295" s="461" t="n">
        <v>1.61874029793067</v>
      </c>
      <c r="AV295" s="461" t="n">
        <v>1.60220976960214</v>
      </c>
      <c r="AW295" s="461" t="n">
        <v>1.58045381194317</v>
      </c>
      <c r="AX295" s="461" t="n">
        <v>1.55209480431976</v>
      </c>
      <c r="AY295" s="461" t="n">
        <v>1.51544821692591</v>
      </c>
      <c r="AZ295" s="461" t="n">
        <v>1.46836225843215</v>
      </c>
      <c r="BA295" s="461" t="n">
        <v>1.40787373259352</v>
      </c>
      <c r="BB295" s="461" t="n">
        <v>1.32953437460115</v>
      </c>
      <c r="BC295" s="461" t="n">
        <v>1.22619584480846</v>
      </c>
      <c r="BD295" s="461" t="n">
        <v>1.08597534325667</v>
      </c>
      <c r="BE295" s="461" t="n">
        <v>0.889116485098229</v>
      </c>
      <c r="BF295" s="461" t="n">
        <v>0.689380521306957</v>
      </c>
      <c r="BG295" s="461" t="n">
        <v>0.511558222517886</v>
      </c>
      <c r="BH295" s="461" t="n">
        <v>0.364899667888442</v>
      </c>
      <c r="BI295" s="461" t="n">
        <v>0.250510642473477</v>
      </c>
      <c r="BJ295" s="461" t="n">
        <v>0.165284247913824</v>
      </c>
      <c r="BK295" s="461" t="n">
        <v>0.104513015945156</v>
      </c>
      <c r="BL295" s="461" t="n">
        <v>0.0637130543298732</v>
      </c>
      <c r="BM295" s="461" t="n">
        <v>0.0376902581691005</v>
      </c>
      <c r="BN295" s="461" t="n">
        <v>0.0219209821918747</v>
      </c>
      <c r="BO295" s="461" t="n">
        <v>0.013053020582619</v>
      </c>
      <c r="BP295" s="461" t="n">
        <v>0.00788026619004183</v>
      </c>
      <c r="BQ295" s="461" t="n">
        <v>0.00478626082186401</v>
      </c>
      <c r="BR295" s="461" t="n">
        <v>0.00290800625131458</v>
      </c>
      <c r="BS295" s="461" t="n">
        <v>0.00176037541994717</v>
      </c>
      <c r="BT295" s="461" t="n">
        <v>0.00105894725612907</v>
      </c>
      <c r="BU295" s="461" t="n">
        <v>0.000631890386484132</v>
      </c>
      <c r="BV295" s="461" t="n">
        <v>0.000373555766180078</v>
      </c>
      <c r="BW295" s="461" t="n">
        <v>0.000218538207107028</v>
      </c>
      <c r="BX295" s="461" t="n">
        <v>0.000126369731226247</v>
      </c>
      <c r="BY295" s="461" t="n">
        <v>7.21310359893722E-005</v>
      </c>
      <c r="BZ295" s="461" t="n">
        <v>4.05816309001475E-005</v>
      </c>
      <c r="CA295" s="461" t="n">
        <v>2.24735127969127E-005</v>
      </c>
      <c r="CB295" s="461" t="n">
        <v>1.22438753301523E-005</v>
      </c>
      <c r="CC295" s="461" t="n">
        <v>6.58051448952383E-006</v>
      </c>
      <c r="CD295" s="462" t="n">
        <v>3.53672099553257E-006</v>
      </c>
      <c r="CE295" s="463" t="n">
        <v>0</v>
      </c>
    </row>
    <row r="296" customFormat="false" ht="12.75" hidden="false" customHeight="false" outlineLevel="0" collapsed="false">
      <c r="T296" s="472" t="n">
        <v>170</v>
      </c>
      <c r="U296" s="460" t="n">
        <v>1.73220998114162</v>
      </c>
      <c r="V296" s="461" t="n">
        <v>1.73220392349598</v>
      </c>
      <c r="W296" s="461" t="n">
        <v>1.73219548587024</v>
      </c>
      <c r="X296" s="461" t="n">
        <v>1.73218426479037</v>
      </c>
      <c r="Y296" s="461" t="n">
        <v>1.73216933936545</v>
      </c>
      <c r="Z296" s="461" t="n">
        <v>1.73214930860152</v>
      </c>
      <c r="AA296" s="461" t="n">
        <v>1.73212221527224</v>
      </c>
      <c r="AB296" s="461" t="n">
        <v>1.73208538438755</v>
      </c>
      <c r="AC296" s="461" t="n">
        <v>1.73203517583795</v>
      </c>
      <c r="AD296" s="461" t="n">
        <v>1.73196663447215</v>
      </c>
      <c r="AE296" s="461" t="n">
        <v>1.73187300749173</v>
      </c>
      <c r="AF296" s="461" t="n">
        <v>1.73174508454674</v>
      </c>
      <c r="AG296" s="461" t="n">
        <v>1.731570297907</v>
      </c>
      <c r="AH296" s="461" t="n">
        <v>1.73133149649982</v>
      </c>
      <c r="AI296" s="461" t="n">
        <v>1.73100527605896</v>
      </c>
      <c r="AJ296" s="461" t="n">
        <v>1.73055970513783</v>
      </c>
      <c r="AK296" s="461" t="n">
        <v>1.72995122979868</v>
      </c>
      <c r="AL296" s="461" t="n">
        <v>1.72912046517615</v>
      </c>
      <c r="AM296" s="461" t="n">
        <v>1.72798648920165</v>
      </c>
      <c r="AN296" s="461" t="n">
        <v>1.72643914946146</v>
      </c>
      <c r="AO296" s="461" t="n">
        <v>1.72432880118019</v>
      </c>
      <c r="AP296" s="461" t="n">
        <v>1.72145286176228</v>
      </c>
      <c r="AQ296" s="461" t="n">
        <v>1.71753867729546</v>
      </c>
      <c r="AR296" s="461" t="n">
        <v>1.71222255276935</v>
      </c>
      <c r="AS296" s="461" t="n">
        <v>1.70502547389766</v>
      </c>
      <c r="AT296" s="461" t="n">
        <v>1.69532696909308</v>
      </c>
      <c r="AU296" s="461" t="n">
        <v>1.68233930789433</v>
      </c>
      <c r="AV296" s="461" t="n">
        <v>1.66508381283934</v>
      </c>
      <c r="AW296" s="461" t="n">
        <v>1.64236772762797</v>
      </c>
      <c r="AX296" s="461" t="n">
        <v>1.61275136272987</v>
      </c>
      <c r="AY296" s="461" t="n">
        <v>1.57447828578316</v>
      </c>
      <c r="AZ296" s="461" t="n">
        <v>1.52531354627087</v>
      </c>
      <c r="BA296" s="461" t="n">
        <v>1.46219450956046</v>
      </c>
      <c r="BB296" s="461" t="n">
        <v>1.38054468362674</v>
      </c>
      <c r="BC296" s="461" t="n">
        <v>1.27303312348436</v>
      </c>
      <c r="BD296" s="461" t="n">
        <v>1.12749415003445</v>
      </c>
      <c r="BE296" s="461" t="n">
        <v>0.92370853919947</v>
      </c>
      <c r="BF296" s="461" t="n">
        <v>0.716888112530759</v>
      </c>
      <c r="BG296" s="461" t="n">
        <v>0.532575648464983</v>
      </c>
      <c r="BH296" s="461" t="n">
        <v>0.380370599137536</v>
      </c>
      <c r="BI296" s="461" t="n">
        <v>0.261487884743092</v>
      </c>
      <c r="BJ296" s="461" t="n">
        <v>0.172782135183722</v>
      </c>
      <c r="BK296" s="461" t="n">
        <v>0.109432308152411</v>
      </c>
      <c r="BL296" s="461" t="n">
        <v>0.0668270278952696</v>
      </c>
      <c r="BM296" s="461" t="n">
        <v>0.0396020492064507</v>
      </c>
      <c r="BN296" s="461" t="n">
        <v>0.0230715448005894</v>
      </c>
      <c r="BO296" s="461" t="n">
        <v>0.01375361181179</v>
      </c>
      <c r="BP296" s="461" t="n">
        <v>0.00830888143938484</v>
      </c>
      <c r="BQ296" s="461" t="n">
        <v>0.0050483098227732</v>
      </c>
      <c r="BR296" s="461" t="n">
        <v>0.00306749275000439</v>
      </c>
      <c r="BS296" s="461" t="n">
        <v>0.00185675172896446</v>
      </c>
      <c r="BT296" s="461" t="n">
        <v>0.00111668058161325</v>
      </c>
      <c r="BU296" s="461" t="n">
        <v>0.000666139888816517</v>
      </c>
      <c r="BV296" s="461" t="n">
        <v>0.000393660515836631</v>
      </c>
      <c r="BW296" s="461" t="n">
        <v>0.000230205044173053</v>
      </c>
      <c r="BX296" s="461" t="n">
        <v>0.000133054431793584</v>
      </c>
      <c r="BY296" s="461" t="n">
        <v>7.59067652542163E-005</v>
      </c>
      <c r="BZ296" s="461" t="n">
        <v>4.26801504252226E-005</v>
      </c>
      <c r="CA296" s="461" t="n">
        <v>2.36191191316529E-005</v>
      </c>
      <c r="CB296" s="461" t="n">
        <v>1.28576028728244E-005</v>
      </c>
      <c r="CC296" s="461" t="n">
        <v>6.9040706045604E-006</v>
      </c>
      <c r="CD296" s="462" t="n">
        <v>3.70723776307489E-006</v>
      </c>
      <c r="CE296" s="463" t="n">
        <v>0</v>
      </c>
    </row>
    <row r="297" customFormat="false" ht="12.75" hidden="false" customHeight="false" outlineLevel="0" collapsed="false">
      <c r="T297" s="472" t="n">
        <v>169</v>
      </c>
      <c r="U297" s="460" t="n">
        <v>1.80008186929462</v>
      </c>
      <c r="V297" s="461" t="n">
        <v>1.80007543616501</v>
      </c>
      <c r="W297" s="461" t="n">
        <v>1.80006654169384</v>
      </c>
      <c r="X297" s="461" t="n">
        <v>1.80005475229393</v>
      </c>
      <c r="Y297" s="461" t="n">
        <v>1.80003910096909</v>
      </c>
      <c r="Z297" s="461" t="n">
        <v>1.80001812305033</v>
      </c>
      <c r="AA297" s="461" t="n">
        <v>1.79998977546202</v>
      </c>
      <c r="AB297" s="461" t="n">
        <v>1.79995126767585</v>
      </c>
      <c r="AC297" s="461" t="n">
        <v>1.7998988035309</v>
      </c>
      <c r="AD297" s="461" t="n">
        <v>1.79982721630028</v>
      </c>
      <c r="AE297" s="461" t="n">
        <v>1.79972946552968</v>
      </c>
      <c r="AF297" s="461" t="n">
        <v>1.79959594909413</v>
      </c>
      <c r="AG297" s="461" t="n">
        <v>1.79941356516267</v>
      </c>
      <c r="AH297" s="461" t="n">
        <v>1.79916443418534</v>
      </c>
      <c r="AI297" s="461" t="n">
        <v>1.79882415813921</v>
      </c>
      <c r="AJ297" s="461" t="n">
        <v>1.79835944996812</v>
      </c>
      <c r="AK297" s="461" t="n">
        <v>1.79772490673645</v>
      </c>
      <c r="AL297" s="461" t="n">
        <v>1.79685862203354</v>
      </c>
      <c r="AM297" s="461" t="n">
        <v>1.79567623575673</v>
      </c>
      <c r="AN297" s="461" t="n">
        <v>1.79406290940707</v>
      </c>
      <c r="AO297" s="461" t="n">
        <v>1.79186261569547</v>
      </c>
      <c r="AP297" s="461" t="n">
        <v>1.78886409341006</v>
      </c>
      <c r="AQ297" s="461" t="n">
        <v>1.78478292809769</v>
      </c>
      <c r="AR297" s="461" t="n">
        <v>1.7792395865275</v>
      </c>
      <c r="AS297" s="461" t="n">
        <v>1.77173393983715</v>
      </c>
      <c r="AT297" s="461" t="n">
        <v>1.76161778754256</v>
      </c>
      <c r="AU297" s="461" t="n">
        <v>1.74806772015946</v>
      </c>
      <c r="AV297" s="461" t="n">
        <v>1.73006031012228</v>
      </c>
      <c r="AW297" s="461" t="n">
        <v>1.7063482886042</v>
      </c>
      <c r="AX297" s="461" t="n">
        <v>1.67542747808823</v>
      </c>
      <c r="AY297" s="461" t="n">
        <v>1.63546684651475</v>
      </c>
      <c r="AZ297" s="461" t="n">
        <v>1.58414544652947</v>
      </c>
      <c r="BA297" s="461" t="n">
        <v>1.5182983747685</v>
      </c>
      <c r="BB297" s="461" t="n">
        <v>1.43321815818089</v>
      </c>
      <c r="BC297" s="461" t="n">
        <v>1.32138842559974</v>
      </c>
      <c r="BD297" s="461" t="n">
        <v>1.17035703552936</v>
      </c>
      <c r="BE297" s="461" t="n">
        <v>0.959444986733489</v>
      </c>
      <c r="BF297" s="461" t="n">
        <v>0.745332094522115</v>
      </c>
      <c r="BG297" s="461" t="n">
        <v>0.55433183643973</v>
      </c>
      <c r="BH297" s="461" t="n">
        <v>0.396404118971005</v>
      </c>
      <c r="BI297" s="461" t="n">
        <v>0.272878643551336</v>
      </c>
      <c r="BJ297" s="461" t="n">
        <v>0.180573106988753</v>
      </c>
      <c r="BK297" s="461" t="n">
        <v>0.114551677167702</v>
      </c>
      <c r="BL297" s="461" t="n">
        <v>0.0700728225689442</v>
      </c>
      <c r="BM297" s="461" t="n">
        <v>0.0415979877102831</v>
      </c>
      <c r="BN297" s="461" t="n">
        <v>0.0242745707683966</v>
      </c>
      <c r="BO297" s="461" t="n">
        <v>0.0144867665762054</v>
      </c>
      <c r="BP297" s="461" t="n">
        <v>0.00875761568746363</v>
      </c>
      <c r="BQ297" s="461" t="n">
        <v>0.00532269339414369</v>
      </c>
      <c r="BR297" s="461" t="n">
        <v>0.00323446817074502</v>
      </c>
      <c r="BS297" s="461" t="n">
        <v>0.00195762599040095</v>
      </c>
      <c r="BT297" s="461" t="n">
        <v>0.00117708511042439</v>
      </c>
      <c r="BU297" s="461" t="n">
        <v>0.000701957571315854</v>
      </c>
      <c r="BV297" s="461" t="n">
        <v>0.000414674974335971</v>
      </c>
      <c r="BW297" s="461" t="n">
        <v>0.000242392865173053</v>
      </c>
      <c r="BX297" s="461" t="n">
        <v>0.000140033214990419</v>
      </c>
      <c r="BY297" s="461" t="n">
        <v>7.98457480173979E-005</v>
      </c>
      <c r="BZ297" s="461" t="n">
        <v>4.48675532024364E-005</v>
      </c>
      <c r="CA297" s="461" t="n">
        <v>2.48120533238932E-005</v>
      </c>
      <c r="CB297" s="461" t="n">
        <v>1.34959303780668E-005</v>
      </c>
      <c r="CC297" s="461" t="n">
        <v>7.24014024539008E-006</v>
      </c>
      <c r="CD297" s="462" t="n">
        <v>3.88410649021337E-006</v>
      </c>
      <c r="CE297" s="463" t="n">
        <v>0</v>
      </c>
    </row>
    <row r="298" customFormat="false" ht="12.75" hidden="false" customHeight="false" outlineLevel="0" collapsed="false">
      <c r="T298" s="472" t="n">
        <v>168</v>
      </c>
      <c r="U298" s="460" t="n">
        <v>1.8702243796689</v>
      </c>
      <c r="V298" s="461" t="n">
        <v>1.87021765582464</v>
      </c>
      <c r="W298" s="461" t="n">
        <v>1.87020838871944</v>
      </c>
      <c r="X298" s="461" t="n">
        <v>1.87019611545872</v>
      </c>
      <c r="Y298" s="461" t="n">
        <v>1.87017982302409</v>
      </c>
      <c r="Z298" s="461" t="n">
        <v>1.87015798261622</v>
      </c>
      <c r="AA298" s="461" t="n">
        <v>1.87012846408559</v>
      </c>
      <c r="AB298" s="461" t="n">
        <v>1.87008835906246</v>
      </c>
      <c r="AC298" s="461" t="n">
        <v>1.87003371153343</v>
      </c>
      <c r="AD298" s="461" t="n">
        <v>1.86995913733418</v>
      </c>
      <c r="AE298" s="461" t="n">
        <v>1.86985729967775</v>
      </c>
      <c r="AF298" s="461" t="n">
        <v>1.86971819215955</v>
      </c>
      <c r="AG298" s="461" t="n">
        <v>1.86952816114962</v>
      </c>
      <c r="AH298" s="461" t="n">
        <v>1.86926857388298</v>
      </c>
      <c r="AI298" s="461" t="n">
        <v>1.86891400430214</v>
      </c>
      <c r="AJ298" s="461" t="n">
        <v>1.86842976253238</v>
      </c>
      <c r="AK298" s="461" t="n">
        <v>1.86776853189658</v>
      </c>
      <c r="AL298" s="461" t="n">
        <v>1.86686579590104</v>
      </c>
      <c r="AM298" s="461" t="n">
        <v>1.86563363554249</v>
      </c>
      <c r="AN298" s="461" t="n">
        <v>1.86395236136328</v>
      </c>
      <c r="AO298" s="461" t="n">
        <v>1.86165933864968</v>
      </c>
      <c r="AP298" s="461" t="n">
        <v>1.85853432062877</v>
      </c>
      <c r="AQ298" s="461" t="n">
        <v>1.85428071340683</v>
      </c>
      <c r="AR298" s="461" t="n">
        <v>1.84850257488739</v>
      </c>
      <c r="AS298" s="461" t="n">
        <v>1.84067788855775</v>
      </c>
      <c r="AT298" s="461" t="n">
        <v>1.83012968947991</v>
      </c>
      <c r="AU298" s="461" t="n">
        <v>1.81599752796687</v>
      </c>
      <c r="AV298" s="461" t="n">
        <v>1.79721148638324</v>
      </c>
      <c r="AW298" s="461" t="n">
        <v>1.77246764146149</v>
      </c>
      <c r="AX298" s="461" t="n">
        <v>1.74019481383658</v>
      </c>
      <c r="AY298" s="461" t="n">
        <v>1.69848458586714</v>
      </c>
      <c r="AZ298" s="461" t="n">
        <v>1.64492712096599</v>
      </c>
      <c r="BA298" s="461" t="n">
        <v>1.57625243789309</v>
      </c>
      <c r="BB298" s="461" t="n">
        <v>1.48761948118625</v>
      </c>
      <c r="BC298" s="461" t="n">
        <v>1.37132396740907</v>
      </c>
      <c r="BD298" s="461" t="n">
        <v>1.21462469693353</v>
      </c>
      <c r="BE298" s="461" t="n">
        <v>0.996368001601205</v>
      </c>
      <c r="BF298" s="461" t="n">
        <v>0.774742303161284</v>
      </c>
      <c r="BG298" s="461" t="n">
        <v>0.576847745396965</v>
      </c>
      <c r="BH298" s="461" t="n">
        <v>0.413014661307718</v>
      </c>
      <c r="BI298" s="461" t="n">
        <v>0.284692597475852</v>
      </c>
      <c r="BJ298" s="461" t="n">
        <v>0.188663399612323</v>
      </c>
      <c r="BK298" s="461" t="n">
        <v>0.119874821140461</v>
      </c>
      <c r="BL298" s="461" t="n">
        <v>0.0734526373497292</v>
      </c>
      <c r="BM298" s="461" t="n">
        <v>0.043679373820318</v>
      </c>
      <c r="BN298" s="461" t="n">
        <v>0.0255307986107262</v>
      </c>
      <c r="BO298" s="461" t="n">
        <v>0.0152530851589321</v>
      </c>
      <c r="BP298" s="461" t="n">
        <v>0.00922688156645145</v>
      </c>
      <c r="BQ298" s="461" t="n">
        <v>0.0056096697559462</v>
      </c>
      <c r="BR298" s="461" t="n">
        <v>0.00340907465404326</v>
      </c>
      <c r="BS298" s="461" t="n">
        <v>0.00206305218128312</v>
      </c>
      <c r="BT298" s="461" t="n">
        <v>0.0012401503821063</v>
      </c>
      <c r="BU298" s="461" t="n">
        <v>0.000739296055569787</v>
      </c>
      <c r="BV298" s="461" t="n">
        <v>0.000436542407789012</v>
      </c>
      <c r="BW298" s="461" t="n">
        <v>0.000255054035692456</v>
      </c>
      <c r="BX298" s="461" t="n">
        <v>0.000147273868855246</v>
      </c>
      <c r="BY298" s="461" t="n">
        <v>8.39293775591791E-005</v>
      </c>
      <c r="BZ298" s="461" t="n">
        <v>4.71343006624653E-005</v>
      </c>
      <c r="CA298" s="461" t="n">
        <v>2.60478272316566E-005</v>
      </c>
      <c r="CB298" s="461" t="n">
        <v>1.41568449336414E-005</v>
      </c>
      <c r="CC298" s="461" t="n">
        <v>7.58782206818566E-006</v>
      </c>
      <c r="CD298" s="462" t="n">
        <v>4.0669403393427E-006</v>
      </c>
      <c r="CE298" s="463" t="n">
        <v>0</v>
      </c>
    </row>
    <row r="299" customFormat="false" ht="12.75" hidden="false" customHeight="false" outlineLevel="0" collapsed="false">
      <c r="T299" s="472" t="n">
        <v>167</v>
      </c>
      <c r="U299" s="460" t="n">
        <v>1.94269635181474</v>
      </c>
      <c r="V299" s="461" t="n">
        <v>1.94268937661685</v>
      </c>
      <c r="W299" s="461" t="n">
        <v>1.9426797754754</v>
      </c>
      <c r="X299" s="461" t="n">
        <v>1.94266705590878</v>
      </c>
      <c r="Y299" s="461" t="n">
        <v>1.94265015838131</v>
      </c>
      <c r="Z299" s="461" t="n">
        <v>1.94262748890336</v>
      </c>
      <c r="AA299" s="461" t="n">
        <v>1.94259682841089</v>
      </c>
      <c r="AB299" s="461" t="n">
        <v>1.94255514776499</v>
      </c>
      <c r="AC299" s="461" t="n">
        <v>1.9424983266636</v>
      </c>
      <c r="AD299" s="461" t="n">
        <v>1.94242075699023</v>
      </c>
      <c r="AE299" s="461" t="n">
        <v>1.9423147962626</v>
      </c>
      <c r="AF299" s="461" t="n">
        <v>1.94217002054632</v>
      </c>
      <c r="AG299" s="461" t="n">
        <v>1.94197220586831</v>
      </c>
      <c r="AH299" s="461" t="n">
        <v>1.9417019405036</v>
      </c>
      <c r="AI299" s="461" t="n">
        <v>1.94133273482717</v>
      </c>
      <c r="AJ299" s="461" t="n">
        <v>1.94082844731276</v>
      </c>
      <c r="AK299" s="461" t="n">
        <v>1.94013978063895</v>
      </c>
      <c r="AL299" s="461" t="n">
        <v>1.93919951677108</v>
      </c>
      <c r="AM299" s="461" t="n">
        <v>1.93791605295602</v>
      </c>
      <c r="AN299" s="461" t="n">
        <v>1.93616467846069</v>
      </c>
      <c r="AO299" s="461" t="n">
        <v>1.93377591881496</v>
      </c>
      <c r="AP299" s="461" t="n">
        <v>1.93052022467873</v>
      </c>
      <c r="AQ299" s="461" t="n">
        <v>1.92608839027211</v>
      </c>
      <c r="AR299" s="461" t="n">
        <v>1.92006747588578</v>
      </c>
      <c r="AS299" s="461" t="n">
        <v>1.91191278025885</v>
      </c>
      <c r="AT299" s="461" t="n">
        <v>1.90091750675416</v>
      </c>
      <c r="AU299" s="461" t="n">
        <v>1.88618276273956</v>
      </c>
      <c r="AV299" s="461" t="n">
        <v>1.86659034636172</v>
      </c>
      <c r="AW299" s="461" t="n">
        <v>1.84077746788736</v>
      </c>
      <c r="AX299" s="461" t="n">
        <v>1.80710334228335</v>
      </c>
      <c r="AY299" s="461" t="n">
        <v>1.76357926584323</v>
      </c>
      <c r="AZ299" s="461" t="n">
        <v>1.70770347449908</v>
      </c>
      <c r="BA299" s="461" t="n">
        <v>1.63609791211653</v>
      </c>
      <c r="BB299" s="461" t="n">
        <v>1.54378509097315</v>
      </c>
      <c r="BC299" s="461" t="n">
        <v>1.42286998707871</v>
      </c>
      <c r="BD299" s="461" t="n">
        <v>1.26031902715365</v>
      </c>
      <c r="BE299" s="461" t="n">
        <v>1.03450580807762</v>
      </c>
      <c r="BF299" s="461" t="n">
        <v>0.805147254376388</v>
      </c>
      <c r="BG299" s="461" t="n">
        <v>0.600149266629277</v>
      </c>
      <c r="BH299" s="461" t="n">
        <v>0.430224199961838</v>
      </c>
      <c r="BI299" s="461" t="n">
        <v>0.296947432399119</v>
      </c>
      <c r="BJ299" s="461" t="n">
        <v>0.197066652452958</v>
      </c>
      <c r="BK299" s="461" t="n">
        <v>0.125411973824998</v>
      </c>
      <c r="BL299" s="461" t="n">
        <v>0.0769737258589501</v>
      </c>
      <c r="BM299" s="461" t="n">
        <v>0.0458511247397796</v>
      </c>
      <c r="BN299" s="461" t="n">
        <v>0.0268434681704249</v>
      </c>
      <c r="BO299" s="461" t="n">
        <v>0.0160544849299279</v>
      </c>
      <c r="BP299" s="461" t="n">
        <v>0.00971783089466484</v>
      </c>
      <c r="BQ299" s="461" t="n">
        <v>0.00590994055530754</v>
      </c>
      <c r="BR299" s="461" t="n">
        <v>0.00359176136132561</v>
      </c>
      <c r="BS299" s="461" t="n">
        <v>0.00217335719280255</v>
      </c>
      <c r="BT299" s="461" t="n">
        <v>0.00130615343899717</v>
      </c>
      <c r="BU299" s="461" t="n">
        <v>0.000778400729176843</v>
      </c>
      <c r="BV299" s="461" t="n">
        <v>0.000459464309887184</v>
      </c>
      <c r="BW299" s="461" t="n">
        <v>0.000268334228432054</v>
      </c>
      <c r="BX299" s="461" t="n">
        <v>0.000154868646193127</v>
      </c>
      <c r="BY299" s="461" t="n">
        <v>8.8209490010329E-005</v>
      </c>
      <c r="BZ299" s="461" t="n">
        <v>4.95067067620947E-005</v>
      </c>
      <c r="CA299" s="461" t="n">
        <v>2.73387507218792E-005</v>
      </c>
      <c r="CB299" s="461" t="n">
        <v>1.48457732999957E-005</v>
      </c>
      <c r="CC299" s="461" t="n">
        <v>7.9494345044059E-006</v>
      </c>
      <c r="CD299" s="462" t="n">
        <v>4.2566667066011E-006</v>
      </c>
      <c r="CE299" s="463" t="n">
        <v>0</v>
      </c>
    </row>
    <row r="300" customFormat="false" ht="12.75" hidden="false" customHeight="false" outlineLevel="0" collapsed="false">
      <c r="T300" s="472" t="n">
        <v>166</v>
      </c>
      <c r="U300" s="460" t="n">
        <v>2.01755744091857</v>
      </c>
      <c r="V300" s="461" t="n">
        <v>2.01755004538327</v>
      </c>
      <c r="W300" s="461" t="n">
        <v>2.01753993587281</v>
      </c>
      <c r="X300" s="461" t="n">
        <v>2.01752658537521</v>
      </c>
      <c r="Y300" s="461" t="n">
        <v>2.01750888275937</v>
      </c>
      <c r="Z300" s="461" t="n">
        <v>2.01748516323528</v>
      </c>
      <c r="AA300" s="461" t="n">
        <v>2.0174531125167</v>
      </c>
      <c r="AB300" s="461" t="n">
        <v>2.01740957343401</v>
      </c>
      <c r="AC300" s="461" t="n">
        <v>2.01735025282116</v>
      </c>
      <c r="AD300" s="461" t="n">
        <v>2.01726930821754</v>
      </c>
      <c r="AE300" s="461" t="n">
        <v>2.01715877853659</v>
      </c>
      <c r="AF300" s="461" t="n">
        <v>2.0170078059157</v>
      </c>
      <c r="AG300" s="461" t="n">
        <v>2.01680157480451</v>
      </c>
      <c r="AH300" s="461" t="n">
        <v>2.01651986659122</v>
      </c>
      <c r="AI300" s="461" t="n">
        <v>2.01613509091046</v>
      </c>
      <c r="AJ300" s="461" t="n">
        <v>2.0156096046651</v>
      </c>
      <c r="AK300" s="461" t="n">
        <v>2.01489206243464</v>
      </c>
      <c r="AL300" s="461" t="n">
        <v>2.01391245310797</v>
      </c>
      <c r="AM300" s="461" t="n">
        <v>2.0125753656155</v>
      </c>
      <c r="AN300" s="461" t="n">
        <v>2.01075089808756</v>
      </c>
      <c r="AO300" s="461" t="n">
        <v>2.00826250430486</v>
      </c>
      <c r="AP300" s="461" t="n">
        <v>2.0048710151382</v>
      </c>
      <c r="AQ300" s="461" t="n">
        <v>2.00025417904302</v>
      </c>
      <c r="AR300" s="461" t="n">
        <v>1.99398146630675</v>
      </c>
      <c r="AS300" s="461" t="n">
        <v>1.98548468652108</v>
      </c>
      <c r="AT300" s="461" t="n">
        <v>1.97402613116022</v>
      </c>
      <c r="AU300" s="461" t="n">
        <v>1.95866704087784</v>
      </c>
      <c r="AV300" s="461" t="n">
        <v>1.9382391038792</v>
      </c>
      <c r="AW300" s="461" t="n">
        <v>1.91131840829266</v>
      </c>
      <c r="AX300" s="461" t="n">
        <v>1.87619190489087</v>
      </c>
      <c r="AY300" s="461" t="n">
        <v>1.83078764326271</v>
      </c>
      <c r="AZ300" s="461" t="n">
        <v>1.7725088402269</v>
      </c>
      <c r="BA300" s="461" t="n">
        <v>1.69786634117752</v>
      </c>
      <c r="BB300" s="461" t="n">
        <v>1.60174340435562</v>
      </c>
      <c r="BC300" s="461" t="n">
        <v>1.47605156695662</v>
      </c>
      <c r="BD300" s="461" t="n">
        <v>1.30746145344138</v>
      </c>
      <c r="BE300" s="461" t="n">
        <v>1.07387805723914</v>
      </c>
      <c r="BF300" s="461" t="n">
        <v>0.836564170010758</v>
      </c>
      <c r="BG300" s="461" t="n">
        <v>0.624251034673106</v>
      </c>
      <c r="BH300" s="461" t="n">
        <v>0.448044737748154</v>
      </c>
      <c r="BI300" s="461" t="n">
        <v>0.309652635290638</v>
      </c>
      <c r="BJ300" s="461" t="n">
        <v>0.205790094255416</v>
      </c>
      <c r="BK300" s="461" t="n">
        <v>0.131168463354114</v>
      </c>
      <c r="BL300" s="461" t="n">
        <v>0.0806398577490688</v>
      </c>
      <c r="BM300" s="461" t="n">
        <v>0.0481158101252996</v>
      </c>
      <c r="BN300" s="461" t="n">
        <v>0.0282142777021498</v>
      </c>
      <c r="BO300" s="461" t="n">
        <v>0.0168920341093791</v>
      </c>
      <c r="BP300" s="461" t="n">
        <v>0.0102311249791536</v>
      </c>
      <c r="BQ300" s="461" t="n">
        <v>0.00622390227893978</v>
      </c>
      <c r="BR300" s="461" t="n">
        <v>0.00378274932759942</v>
      </c>
      <c r="BS300" s="461" t="n">
        <v>0.00228863922518266</v>
      </c>
      <c r="BT300" s="461" t="n">
        <v>0.00137510656150578</v>
      </c>
      <c r="BU300" s="461" t="n">
        <v>0.000819233993246847</v>
      </c>
      <c r="BV300" s="461" t="n">
        <v>0.000483386956543421</v>
      </c>
      <c r="BW300" s="461" t="n">
        <v>0.000282186154952612</v>
      </c>
      <c r="BX300" s="461" t="n">
        <v>0.000162785140384177</v>
      </c>
      <c r="BY300" s="461" t="n">
        <v>9.26674663183026E-005</v>
      </c>
      <c r="BZ300" s="461" t="n">
        <v>5.19754481962088E-005</v>
      </c>
      <c r="CA300" s="461" t="n">
        <v>2.86806406093985E-005</v>
      </c>
      <c r="CB300" s="461" t="n">
        <v>1.55609860646506E-005</v>
      </c>
      <c r="CC300" s="461" t="n">
        <v>8.32429394866794E-006</v>
      </c>
      <c r="CD300" s="462" t="n">
        <v>4.45305133337549E-006</v>
      </c>
      <c r="CE300" s="463" t="n">
        <v>0</v>
      </c>
    </row>
    <row r="301" customFormat="false" ht="12.75" hidden="false" customHeight="false" outlineLevel="0" collapsed="false">
      <c r="T301" s="472" t="n">
        <v>165</v>
      </c>
      <c r="U301" s="460" t="n">
        <v>2.09486809949791</v>
      </c>
      <c r="V301" s="461" t="n">
        <v>2.09486037903722</v>
      </c>
      <c r="W301" s="461" t="n">
        <v>2.0948498560877</v>
      </c>
      <c r="X301" s="461" t="n">
        <v>2.09483597003452</v>
      </c>
      <c r="Y301" s="461" t="n">
        <v>2.09481755830897</v>
      </c>
      <c r="Z301" s="461" t="n">
        <v>2.09479288490107</v>
      </c>
      <c r="AA301" s="461" t="n">
        <v>2.0947595390593</v>
      </c>
      <c r="AB301" s="461" t="n">
        <v>2.09471423318096</v>
      </c>
      <c r="AC301" s="461" t="n">
        <v>2.09465249722069</v>
      </c>
      <c r="AD301" s="461" t="n">
        <v>2.09456824813816</v>
      </c>
      <c r="AE301" s="461" t="n">
        <v>2.09445319697406</v>
      </c>
      <c r="AF301" s="461" t="n">
        <v>2.09429603854562</v>
      </c>
      <c r="AG301" s="461" t="n">
        <v>2.09408134674042</v>
      </c>
      <c r="AH301" s="461" t="n">
        <v>2.09378806949624</v>
      </c>
      <c r="AI301" s="461" t="n">
        <v>2.09338747887558</v>
      </c>
      <c r="AJ301" s="461" t="n">
        <v>2.09284037946392</v>
      </c>
      <c r="AK301" s="461" t="n">
        <v>2.09209330813143</v>
      </c>
      <c r="AL301" s="461" t="n">
        <v>2.09107336548965</v>
      </c>
      <c r="AM301" s="461" t="n">
        <v>2.08968120219183</v>
      </c>
      <c r="AN301" s="461" t="n">
        <v>2.08778154796326</v>
      </c>
      <c r="AO301" s="461" t="n">
        <v>2.08519054301548</v>
      </c>
      <c r="AP301" s="461" t="n">
        <v>2.08165906833211</v>
      </c>
      <c r="AQ301" s="461" t="n">
        <v>2.07685137579368</v>
      </c>
      <c r="AR301" s="461" t="n">
        <v>2.07031873071301</v>
      </c>
      <c r="AS301" s="461" t="n">
        <v>2.06146861852246</v>
      </c>
      <c r="AT301" s="461" t="n">
        <v>2.04953129675476</v>
      </c>
      <c r="AU301" s="461" t="n">
        <v>2.03352665878661</v>
      </c>
      <c r="AV301" s="461" t="n">
        <v>2.01223438244926</v>
      </c>
      <c r="AW301" s="461" t="n">
        <v>1.98416708539672</v>
      </c>
      <c r="AX301" s="461" t="n">
        <v>1.94753669136249</v>
      </c>
      <c r="AY301" s="461" t="n">
        <v>1.90018494330482</v>
      </c>
      <c r="AZ301" s="461" t="n">
        <v>1.83941688375373</v>
      </c>
      <c r="BA301" s="461" t="n">
        <v>1.76162925482053</v>
      </c>
      <c r="BB301" s="461" t="n">
        <v>1.66156340151363</v>
      </c>
      <c r="BC301" s="461" t="n">
        <v>1.53093509697836</v>
      </c>
      <c r="BD301" s="461" t="n">
        <v>1.35611680622498</v>
      </c>
      <c r="BE301" s="461" t="n">
        <v>1.11452965326847</v>
      </c>
      <c r="BF301" s="461" t="n">
        <v>0.869024691233982</v>
      </c>
      <c r="BG301" s="461" t="n">
        <v>0.649175165484441</v>
      </c>
      <c r="BH301" s="461" t="n">
        <v>0.466491403892746</v>
      </c>
      <c r="BI301" s="461" t="n">
        <v>0.322818263699297</v>
      </c>
      <c r="BJ301" s="461" t="n">
        <v>0.214840131251881</v>
      </c>
      <c r="BK301" s="461" t="n">
        <v>0.137148016408712</v>
      </c>
      <c r="BL301" s="461" t="n">
        <v>0.0844532027860342</v>
      </c>
      <c r="BM301" s="461" t="n">
        <v>0.0504746839192163</v>
      </c>
      <c r="BN301" s="461" t="n">
        <v>0.0296439174150862</v>
      </c>
      <c r="BO301" s="461" t="n">
        <v>0.0177663140380179</v>
      </c>
      <c r="BP301" s="461" t="n">
        <v>0.0107671670328612</v>
      </c>
      <c r="BQ301" s="461" t="n">
        <v>0.0065518100789742</v>
      </c>
      <c r="BR301" s="461" t="n">
        <v>0.00398219013798122</v>
      </c>
      <c r="BS301" s="461" t="n">
        <v>0.00240898397830785</v>
      </c>
      <c r="BT301" s="461" t="n">
        <v>0.00144705617549224</v>
      </c>
      <c r="BU301" s="461" t="n">
        <v>0.000861819964414298</v>
      </c>
      <c r="BV301" s="461" t="n">
        <v>0.000508322252174492</v>
      </c>
      <c r="BW301" s="461" t="n">
        <v>0.000296615253063348</v>
      </c>
      <c r="BX301" s="461" t="n">
        <v>0.000171025499407526</v>
      </c>
      <c r="BY301" s="461" t="n">
        <v>9.73038799089332E-005</v>
      </c>
      <c r="BZ301" s="461" t="n">
        <v>5.45404228465616E-005</v>
      </c>
      <c r="CA301" s="461" t="n">
        <v>3.00731687748798E-005</v>
      </c>
      <c r="CB301" s="461" t="n">
        <v>1.63021359822997E-005</v>
      </c>
      <c r="CC301" s="461" t="n">
        <v>8.71211464516707E-006</v>
      </c>
      <c r="CD301" s="462" t="n">
        <v>4.65588936768442E-006</v>
      </c>
      <c r="CE301" s="463" t="n">
        <v>0</v>
      </c>
    </row>
    <row r="302" customFormat="false" ht="12.75" hidden="false" customHeight="false" outlineLevel="0" collapsed="false">
      <c r="T302" s="472" t="n">
        <v>164</v>
      </c>
      <c r="U302" s="460" t="n">
        <v>2.17468955757112</v>
      </c>
      <c r="V302" s="461" t="n">
        <v>2.1746815565746</v>
      </c>
      <c r="W302" s="461" t="n">
        <v>2.1746706638885</v>
      </c>
      <c r="X302" s="461" t="n">
        <v>2.17465628497872</v>
      </c>
      <c r="Y302" s="461" t="n">
        <v>2.17463720535268</v>
      </c>
      <c r="Z302" s="461" t="n">
        <v>2.17461161668407</v>
      </c>
      <c r="AA302" s="461" t="n">
        <v>2.17457700982449</v>
      </c>
      <c r="AB302" s="461" t="n">
        <v>2.17452996363843</v>
      </c>
      <c r="AC302" s="461" t="n">
        <v>2.17446582647842</v>
      </c>
      <c r="AD302" s="461" t="n">
        <v>2.17437826776387</v>
      </c>
      <c r="AE302" s="461" t="n">
        <v>2.17425866063556</v>
      </c>
      <c r="AF302" s="461" t="n">
        <v>2.17409523837799</v>
      </c>
      <c r="AG302" s="461" t="n">
        <v>2.17387194440481</v>
      </c>
      <c r="AH302" s="461" t="n">
        <v>2.17356686554053</v>
      </c>
      <c r="AI302" s="461" t="n">
        <v>2.17315009807807</v>
      </c>
      <c r="AJ302" s="461" t="n">
        <v>2.17258084177533</v>
      </c>
      <c r="AK302" s="461" t="n">
        <v>2.17180344384014</v>
      </c>
      <c r="AL302" s="461" t="n">
        <v>2.17074201823832</v>
      </c>
      <c r="AM302" s="461" t="n">
        <v>2.16929314306565</v>
      </c>
      <c r="AN302" s="461" t="n">
        <v>2.16731599647145</v>
      </c>
      <c r="AO302" s="461" t="n">
        <v>2.16461915523767</v>
      </c>
      <c r="AP302" s="461" t="n">
        <v>2.16094320948041</v>
      </c>
      <c r="AQ302" s="461" t="n">
        <v>2.15593844908782</v>
      </c>
      <c r="AR302" s="461" t="n">
        <v>2.14913729998999</v>
      </c>
      <c r="AS302" s="461" t="n">
        <v>2.1399220627873</v>
      </c>
      <c r="AT302" s="461" t="n">
        <v>2.12748980534755</v>
      </c>
      <c r="AU302" s="461" t="n">
        <v>2.1108175492179</v>
      </c>
      <c r="AV302" s="461" t="n">
        <v>2.08863100413906</v>
      </c>
      <c r="AW302" s="461" t="n">
        <v>2.05937689460412</v>
      </c>
      <c r="AX302" s="461" t="n">
        <v>2.02118925832015</v>
      </c>
      <c r="AY302" s="461" t="n">
        <v>1.97182034770252</v>
      </c>
      <c r="AZ302" s="461" t="n">
        <v>1.90847371554892</v>
      </c>
      <c r="BA302" s="461" t="n">
        <v>1.8274287859432</v>
      </c>
      <c r="BB302" s="461" t="n">
        <v>1.72328204855966</v>
      </c>
      <c r="BC302" s="461" t="n">
        <v>1.58755080797822</v>
      </c>
      <c r="BD302" s="461" t="n">
        <v>1.40630610548458</v>
      </c>
      <c r="BE302" s="461" t="n">
        <v>1.15648972256696</v>
      </c>
      <c r="BF302" s="461" t="n">
        <v>0.902558981730721</v>
      </c>
      <c r="BG302" s="461" t="n">
        <v>0.674949448607687</v>
      </c>
      <c r="BH302" s="461" t="n">
        <v>0.485588030307955</v>
      </c>
      <c r="BI302" s="461" t="n">
        <v>0.336463660853828</v>
      </c>
      <c r="BJ302" s="461" t="n">
        <v>0.224231795188375</v>
      </c>
      <c r="BK302" s="461" t="n">
        <v>0.143362007245234</v>
      </c>
      <c r="BL302" s="461" t="n">
        <v>0.0884218766236257</v>
      </c>
      <c r="BM302" s="461" t="n">
        <v>0.052933279295063</v>
      </c>
      <c r="BN302" s="461" t="n">
        <v>0.0311360536096173</v>
      </c>
      <c r="BO302" s="461" t="n">
        <v>0.0186794867540399</v>
      </c>
      <c r="BP302" s="461" t="n">
        <v>0.0113272512704823</v>
      </c>
      <c r="BQ302" s="461" t="n">
        <v>0.00689444106393625</v>
      </c>
      <c r="BR302" s="461" t="n">
        <v>0.00419054961660877</v>
      </c>
      <c r="BS302" s="461" t="n">
        <v>0.00253466939961553</v>
      </c>
      <c r="BT302" s="461" t="n">
        <v>0.00152216709921113</v>
      </c>
      <c r="BU302" s="461" t="n">
        <v>0.000906255645093689</v>
      </c>
      <c r="BV302" s="461" t="n">
        <v>0.000534326764641778</v>
      </c>
      <c r="BW302" s="461" t="n">
        <v>0.000311654143264358</v>
      </c>
      <c r="BX302" s="461" t="n">
        <v>0.000179608285768624</v>
      </c>
      <c r="BY302" s="461" t="n">
        <v>0.00010212913293615</v>
      </c>
      <c r="BZ302" s="461" t="n">
        <v>5.72073602788302E-005</v>
      </c>
      <c r="CA302" s="461" t="n">
        <v>3.15194325405385E-005</v>
      </c>
      <c r="CB302" s="461" t="n">
        <v>1.70708661138147E-005</v>
      </c>
      <c r="CC302" s="461" t="n">
        <v>9.11375550156315E-006</v>
      </c>
      <c r="CD302" s="462" t="n">
        <v>4.86563123326562E-006</v>
      </c>
      <c r="CE302" s="463" t="n">
        <v>0</v>
      </c>
    </row>
    <row r="303" customFormat="false" ht="12.75" hidden="false" customHeight="false" outlineLevel="0" collapsed="false">
      <c r="T303" s="472" t="n">
        <v>163</v>
      </c>
      <c r="U303" s="460" t="n">
        <v>2.25708380126867</v>
      </c>
      <c r="V303" s="461" t="n">
        <v>2.25707533202137</v>
      </c>
      <c r="W303" s="461" t="n">
        <v>2.25706387557836</v>
      </c>
      <c r="X303" s="461" t="n">
        <v>2.25704879863281</v>
      </c>
      <c r="Y303" s="461" t="n">
        <v>2.25702882914277</v>
      </c>
      <c r="Z303" s="461" t="n">
        <v>2.257002080321</v>
      </c>
      <c r="AA303" s="461" t="n">
        <v>2.25696593775616</v>
      </c>
      <c r="AB303" s="461" t="n">
        <v>2.25691683891853</v>
      </c>
      <c r="AC303" s="461" t="n">
        <v>2.25684994132142</v>
      </c>
      <c r="AD303" s="461" t="n">
        <v>2.25675865570129</v>
      </c>
      <c r="AE303" s="461" t="n">
        <v>2.25663400351314</v>
      </c>
      <c r="AF303" s="461" t="n">
        <v>2.25646373905428</v>
      </c>
      <c r="AG303" s="461" t="n">
        <v>2.25623115272117</v>
      </c>
      <c r="AH303" s="461" t="n">
        <v>2.25591344063194</v>
      </c>
      <c r="AI303" s="461" t="n">
        <v>2.25547948396934</v>
      </c>
      <c r="AJ303" s="461" t="n">
        <v>2.25488682487552</v>
      </c>
      <c r="AK303" s="461" t="n">
        <v>2.25407754959725</v>
      </c>
      <c r="AL303" s="461" t="n">
        <v>2.25297268872414</v>
      </c>
      <c r="AM303" s="461" t="n">
        <v>2.25146461616181</v>
      </c>
      <c r="AN303" s="461" t="n">
        <v>2.24940677895338</v>
      </c>
      <c r="AO303" s="461" t="n">
        <v>2.2465999451223</v>
      </c>
      <c r="AP303" s="461" t="n">
        <v>2.24277407808934</v>
      </c>
      <c r="AQ303" s="461" t="n">
        <v>2.23756504552293</v>
      </c>
      <c r="AR303" s="461" t="n">
        <v>2.2304858036774</v>
      </c>
      <c r="AS303" s="461" t="n">
        <v>2.22089260880504</v>
      </c>
      <c r="AT303" s="461" t="n">
        <v>2.20794817880317</v>
      </c>
      <c r="AU303" s="461" t="n">
        <v>2.19058512511292</v>
      </c>
      <c r="AV303" s="461" t="n">
        <v>2.16747320586973</v>
      </c>
      <c r="AW303" s="461" t="n">
        <v>2.13699079174304</v>
      </c>
      <c r="AX303" s="461" t="n">
        <v>2.09719113185583</v>
      </c>
      <c r="AY303" s="461" t="n">
        <v>2.04573377339204</v>
      </c>
      <c r="AZ303" s="461" t="n">
        <v>1.979717481713</v>
      </c>
      <c r="BA303" s="461" t="n">
        <v>1.89530127219811</v>
      </c>
      <c r="BB303" s="461" t="n">
        <v>1.78693415020889</v>
      </c>
      <c r="BC303" s="461" t="n">
        <v>1.64593285076549</v>
      </c>
      <c r="BD303" s="461" t="n">
        <v>1.45806522731189</v>
      </c>
      <c r="BE303" s="461" t="n">
        <v>1.19977840023869</v>
      </c>
      <c r="BF303" s="461" t="n">
        <v>0.937178777417226</v>
      </c>
      <c r="BG303" s="461" t="n">
        <v>0.701580721283601</v>
      </c>
      <c r="BH303" s="461" t="n">
        <v>0.505338477524838</v>
      </c>
      <c r="BI303" s="461" t="n">
        <v>0.350590882188693</v>
      </c>
      <c r="BJ303" s="461" t="n">
        <v>0.233966022135107</v>
      </c>
      <c r="BK303" s="461" t="n">
        <v>0.14981055877899</v>
      </c>
      <c r="BL303" s="461" t="n">
        <v>0.0925457620529903</v>
      </c>
      <c r="BM303" s="461" t="n">
        <v>0.0554914411967994</v>
      </c>
      <c r="BN303" s="461" t="n">
        <v>0.0326905198645588</v>
      </c>
      <c r="BO303" s="461" t="n">
        <v>0.0196316182985652</v>
      </c>
      <c r="BP303" s="461" t="n">
        <v>0.0119114635553436</v>
      </c>
      <c r="BQ303" s="461" t="n">
        <v>0.00725185277067926</v>
      </c>
      <c r="BR303" s="461" t="n">
        <v>0.00440785585737842</v>
      </c>
      <c r="BS303" s="461" t="n">
        <v>0.00266570420545867</v>
      </c>
      <c r="BT303" s="461" t="n">
        <v>0.00160043808451435</v>
      </c>
      <c r="BU303" s="461" t="n">
        <v>0.000952535891545519</v>
      </c>
      <c r="BV303" s="461" t="n">
        <v>0.000561394615411769</v>
      </c>
      <c r="BW303" s="461" t="n">
        <v>0.00032729756658089</v>
      </c>
      <c r="BX303" s="461" t="n">
        <v>0.000188529283914467</v>
      </c>
      <c r="BY303" s="461" t="n">
        <v>0.000107140059366375</v>
      </c>
      <c r="BZ303" s="461" t="n">
        <v>5.99739911605673E-005</v>
      </c>
      <c r="CA303" s="461" t="n">
        <v>3.30178671347875E-005</v>
      </c>
      <c r="CB303" s="461" t="n">
        <v>1.78661351593587E-005</v>
      </c>
      <c r="CC303" s="461" t="n">
        <v>9.52854697207664E-006</v>
      </c>
      <c r="CD303" s="462" t="n">
        <v>5.0818605472998E-006</v>
      </c>
      <c r="CE303" s="463" t="n">
        <v>0</v>
      </c>
    </row>
    <row r="304" customFormat="false" ht="12.75" hidden="false" customHeight="false" outlineLevel="0" collapsed="false">
      <c r="T304" s="472" t="n">
        <v>162</v>
      </c>
      <c r="U304" s="460" t="n">
        <v>2.34211354985399</v>
      </c>
      <c r="V304" s="461" t="n">
        <v>2.34210471876535</v>
      </c>
      <c r="W304" s="461" t="n">
        <v>2.34209280507697</v>
      </c>
      <c r="X304" s="461" t="n">
        <v>2.34207713715254</v>
      </c>
      <c r="Y304" s="461" t="n">
        <v>2.34205638565521</v>
      </c>
      <c r="Z304" s="461" t="n">
        <v>2.34202858494472</v>
      </c>
      <c r="AA304" s="461" t="n">
        <v>2.34199101405477</v>
      </c>
      <c r="AB304" s="461" t="n">
        <v>2.34193996650474</v>
      </c>
      <c r="AC304" s="461" t="n">
        <v>2.34187040465383</v>
      </c>
      <c r="AD304" s="461" t="n">
        <v>2.34177547382106</v>
      </c>
      <c r="AE304" s="461" t="n">
        <v>2.34164583373677</v>
      </c>
      <c r="AF304" s="461" t="n">
        <v>2.3414687451809</v>
      </c>
      <c r="AG304" s="461" t="n">
        <v>2.34122682491227</v>
      </c>
      <c r="AH304" s="461" t="n">
        <v>2.34089634947133</v>
      </c>
      <c r="AI304" s="461" t="n">
        <v>2.34044494488251</v>
      </c>
      <c r="AJ304" s="461" t="n">
        <v>2.33982844048092</v>
      </c>
      <c r="AK304" s="461" t="n">
        <v>2.3389865858367</v>
      </c>
      <c r="AL304" s="461" t="n">
        <v>2.33783722461422</v>
      </c>
      <c r="AM304" s="461" t="n">
        <v>2.33626838519612</v>
      </c>
      <c r="AN304" s="461" t="n">
        <v>2.33412759080631</v>
      </c>
      <c r="AO304" s="461" t="n">
        <v>2.3312075379619</v>
      </c>
      <c r="AP304" s="461" t="n">
        <v>2.32722720496102</v>
      </c>
      <c r="AQ304" s="461" t="n">
        <v>2.3218075480679</v>
      </c>
      <c r="AR304" s="461" t="n">
        <v>2.31444138679079</v>
      </c>
      <c r="AS304" s="461" t="n">
        <v>2.30445802710581</v>
      </c>
      <c r="AT304" s="461" t="n">
        <v>2.2909846183351</v>
      </c>
      <c r="AU304" s="461" t="n">
        <v>2.27290775056056</v>
      </c>
      <c r="AV304" s="461" t="n">
        <v>2.24883915571037</v>
      </c>
      <c r="AW304" s="461" t="n">
        <v>2.2170862765674</v>
      </c>
      <c r="AX304" s="461" t="n">
        <v>2.17561853016291</v>
      </c>
      <c r="AY304" s="461" t="n">
        <v>2.12199936824027</v>
      </c>
      <c r="AZ304" s="461" t="n">
        <v>2.05321925020356</v>
      </c>
      <c r="BA304" s="461" t="n">
        <v>1.96531340732262</v>
      </c>
      <c r="BB304" s="461" t="n">
        <v>1.85258034842161</v>
      </c>
      <c r="BC304" s="461" t="n">
        <v>1.70613360828423</v>
      </c>
      <c r="BD304" s="461" t="n">
        <v>1.51143495793227</v>
      </c>
      <c r="BE304" s="461" t="n">
        <v>1.24444194810904</v>
      </c>
      <c r="BF304" s="461" t="n">
        <v>0.972928232250119</v>
      </c>
      <c r="BG304" s="461" t="n">
        <v>0.729107684690308</v>
      </c>
      <c r="BH304" s="461" t="n">
        <v>0.525774763302741</v>
      </c>
      <c r="BI304" s="461" t="n">
        <v>0.365225192265799</v>
      </c>
      <c r="BJ304" s="461" t="n">
        <v>0.244061978054831</v>
      </c>
      <c r="BK304" s="461" t="n">
        <v>0.156507839870635</v>
      </c>
      <c r="BL304" s="461" t="n">
        <v>0.0968347982497999</v>
      </c>
      <c r="BM304" s="461" t="n">
        <v>0.0581558586790773</v>
      </c>
      <c r="BN304" s="461" t="n">
        <v>0.0343117027792371</v>
      </c>
      <c r="BO304" s="461" t="n">
        <v>0.0206253054829892</v>
      </c>
      <c r="BP304" s="461" t="n">
        <v>0.0125213627643357</v>
      </c>
      <c r="BQ304" s="461" t="n">
        <v>0.00762498295021275</v>
      </c>
      <c r="BR304" s="461" t="n">
        <v>0.00463466887089802</v>
      </c>
      <c r="BS304" s="461" t="n">
        <v>0.00280241515625105</v>
      </c>
      <c r="BT304" s="461" t="n">
        <v>0.0016820514283389</v>
      </c>
      <c r="BU304" s="461" t="n">
        <v>0.00100075657094422</v>
      </c>
      <c r="BV304" s="461" t="n">
        <v>0.000589573872452031</v>
      </c>
      <c r="BW304" s="461" t="n">
        <v>0.000343569565667178</v>
      </c>
      <c r="BX304" s="461" t="n">
        <v>0.000197801224745351</v>
      </c>
      <c r="BY304" s="461" t="n">
        <v>0.000112343975437076</v>
      </c>
      <c r="BZ304" s="461" t="n">
        <v>6.28447422340273E-005</v>
      </c>
      <c r="CA304" s="461" t="n">
        <v>3.45711587392378E-005</v>
      </c>
      <c r="CB304" s="461" t="n">
        <v>1.868952666554E-005</v>
      </c>
      <c r="CC304" s="461" t="n">
        <v>9.95738842226208E-006</v>
      </c>
      <c r="CD304" s="462" t="n">
        <v>5.30508802957605E-006</v>
      </c>
      <c r="CE304" s="463" t="n">
        <v>0</v>
      </c>
    </row>
    <row r="305" customFormat="false" ht="12.75" hidden="false" customHeight="false" outlineLevel="0" collapsed="false">
      <c r="T305" s="472" t="n">
        <v>161</v>
      </c>
      <c r="U305" s="460" t="n">
        <v>2.42984223112289</v>
      </c>
      <c r="V305" s="461" t="n">
        <v>2.42983308877804</v>
      </c>
      <c r="W305" s="461" t="n">
        <v>2.42982076732897</v>
      </c>
      <c r="X305" s="461" t="n">
        <v>2.42980455712558</v>
      </c>
      <c r="Y305" s="461" t="n">
        <v>2.42978307103867</v>
      </c>
      <c r="Z305" s="461" t="n">
        <v>2.42975426347775</v>
      </c>
      <c r="AA305" s="461" t="n">
        <v>2.42971530495429</v>
      </c>
      <c r="AB305" s="461" t="n">
        <v>2.42966234184147</v>
      </c>
      <c r="AC305" s="461" t="n">
        <v>2.42959013643628</v>
      </c>
      <c r="AD305" s="461" t="n">
        <v>2.42949156136741</v>
      </c>
      <c r="AE305" s="461" t="n">
        <v>2.42935690412554</v>
      </c>
      <c r="AF305" s="461" t="n">
        <v>2.42917291703318</v>
      </c>
      <c r="AG305" s="461" t="n">
        <v>2.42892152224655</v>
      </c>
      <c r="AH305" s="461" t="n">
        <v>2.42857804757096</v>
      </c>
      <c r="AI305" s="461" t="n">
        <v>2.42810882358213</v>
      </c>
      <c r="AJ305" s="461" t="n">
        <v>2.42746791139418</v>
      </c>
      <c r="AK305" s="461" t="n">
        <v>2.42659264794547</v>
      </c>
      <c r="AL305" s="461" t="n">
        <v>2.42539758611663</v>
      </c>
      <c r="AM305" s="461" t="n">
        <v>2.42376626697482</v>
      </c>
      <c r="AN305" s="461" t="n">
        <v>2.42154009647395</v>
      </c>
      <c r="AO305" s="461" t="n">
        <v>2.41850343563734</v>
      </c>
      <c r="AP305" s="461" t="n">
        <v>2.41436391706143</v>
      </c>
      <c r="AQ305" s="461" t="n">
        <v>2.40872709259867</v>
      </c>
      <c r="AR305" s="461" t="n">
        <v>2.40106497110351</v>
      </c>
      <c r="AS305" s="461" t="n">
        <v>2.39067899030114</v>
      </c>
      <c r="AT305" s="461" t="n">
        <v>2.37665949188182</v>
      </c>
      <c r="AU305" s="461" t="n">
        <v>2.35784540053015</v>
      </c>
      <c r="AV305" s="461" t="n">
        <v>2.33278829871691</v>
      </c>
      <c r="AW305" s="461" t="n">
        <v>2.29972206207869</v>
      </c>
      <c r="AX305" s="461" t="n">
        <v>2.25652915643895</v>
      </c>
      <c r="AY305" s="461" t="n">
        <v>2.200673479992</v>
      </c>
      <c r="AZ305" s="461" t="n">
        <v>2.12903364285702</v>
      </c>
      <c r="BA305" s="461" t="n">
        <v>2.03751779167193</v>
      </c>
      <c r="BB305" s="461" t="n">
        <v>1.92027117980581</v>
      </c>
      <c r="BC305" s="461" t="n">
        <v>1.76820202926897</v>
      </c>
      <c r="BD305" s="461" t="n">
        <v>1.56646453822783</v>
      </c>
      <c r="BE305" s="461" t="n">
        <v>1.2905117344844</v>
      </c>
      <c r="BF305" s="461" t="n">
        <v>1.00982803713499</v>
      </c>
      <c r="BG305" s="461" t="n">
        <v>0.757543994397214</v>
      </c>
      <c r="BH305" s="461" t="n">
        <v>0.546905728596019</v>
      </c>
      <c r="BI305" s="461" t="n">
        <v>0.380372140304206</v>
      </c>
      <c r="BJ305" s="461" t="n">
        <v>0.254522949863512</v>
      </c>
      <c r="BK305" s="461" t="n">
        <v>0.163455484264451</v>
      </c>
      <c r="BL305" s="461" t="n">
        <v>0.101289803016554</v>
      </c>
      <c r="BM305" s="461" t="n">
        <v>0.0609269366803647</v>
      </c>
      <c r="BN305" s="461" t="n">
        <v>0.0359997628080022</v>
      </c>
      <c r="BO305" s="461" t="n">
        <v>0.0216608128528228</v>
      </c>
      <c r="BP305" s="461" t="n">
        <v>0.0131571547167959</v>
      </c>
      <c r="BQ305" s="461" t="n">
        <v>0.00801396208847154</v>
      </c>
      <c r="BR305" s="461" t="n">
        <v>0.00487106350022635</v>
      </c>
      <c r="BS305" s="461" t="n">
        <v>0.00294484580901915</v>
      </c>
      <c r="BT305" s="461" t="n">
        <v>0.00176703667684622</v>
      </c>
      <c r="BU305" s="461" t="n">
        <v>0.00105094068056118</v>
      </c>
      <c r="BV305" s="461" t="n">
        <v>0.000618882028224574</v>
      </c>
      <c r="BW305" s="461" t="n">
        <v>0.000360481727176981</v>
      </c>
      <c r="BX305" s="461" t="n">
        <v>0.000207430435421111</v>
      </c>
      <c r="BY305" s="461" t="n">
        <v>0.000117743534111438</v>
      </c>
      <c r="BZ305" s="461" t="n">
        <v>6.58202300845518E-005</v>
      </c>
      <c r="CA305" s="461" t="n">
        <v>3.61790531578987E-005</v>
      </c>
      <c r="CB305" s="461" t="n">
        <v>1.95405555959276E-005</v>
      </c>
      <c r="CC305" s="461" t="n">
        <v>1.03998366888889E-005</v>
      </c>
      <c r="CD305" s="462" t="n">
        <v>5.53498095919545E-006</v>
      </c>
      <c r="CE305" s="463" t="n">
        <v>0</v>
      </c>
    </row>
    <row r="306" customFormat="false" ht="12.75" hidden="false" customHeight="false" outlineLevel="0" collapsed="false">
      <c r="T306" s="472" t="n">
        <v>160</v>
      </c>
      <c r="U306" s="460" t="n">
        <v>2.52033395515179</v>
      </c>
      <c r="V306" s="461" t="n">
        <v>2.52032429195648</v>
      </c>
      <c r="W306" s="461" t="n">
        <v>2.52031134681843</v>
      </c>
      <c r="X306" s="461" t="n">
        <v>2.5202943660312</v>
      </c>
      <c r="Y306" s="461" t="n">
        <v>2.5202718984914</v>
      </c>
      <c r="Z306" s="461" t="n">
        <v>2.52024181189377</v>
      </c>
      <c r="AA306" s="461" t="n">
        <v>2.52020116067652</v>
      </c>
      <c r="AB306" s="461" t="n">
        <v>2.52014593543604</v>
      </c>
      <c r="AC306" s="461" t="n">
        <v>2.52007068828736</v>
      </c>
      <c r="AD306" s="461" t="n">
        <v>2.51996800698734</v>
      </c>
      <c r="AE306" s="461" t="n">
        <v>2.51982779174557</v>
      </c>
      <c r="AF306" s="461" t="n">
        <v>2.51963626741495</v>
      </c>
      <c r="AG306" s="461" t="n">
        <v>2.51937463702654</v>
      </c>
      <c r="AH306" s="461" t="n">
        <v>2.51901724749051</v>
      </c>
      <c r="AI306" s="461" t="n">
        <v>2.51852909120937</v>
      </c>
      <c r="AJ306" s="461" t="n">
        <v>2.51786240377222</v>
      </c>
      <c r="AK306" s="461" t="n">
        <v>2.51695203210902</v>
      </c>
      <c r="AL306" s="461" t="n">
        <v>2.5157091333626</v>
      </c>
      <c r="AM306" s="461" t="n">
        <v>2.51401261849684</v>
      </c>
      <c r="AN306" s="461" t="n">
        <v>2.51169758152278</v>
      </c>
      <c r="AO306" s="461" t="n">
        <v>2.50853978209189</v>
      </c>
      <c r="AP306" s="461" t="n">
        <v>2.50423514338888</v>
      </c>
      <c r="AQ306" s="461" t="n">
        <v>2.49837331475714</v>
      </c>
      <c r="AR306" s="461" t="n">
        <v>2.49040481253747</v>
      </c>
      <c r="AS306" s="461" t="n">
        <v>2.47960227624676</v>
      </c>
      <c r="AT306" s="461" t="n">
        <v>2.46501798329745</v>
      </c>
      <c r="AU306" s="461" t="n">
        <v>2.44544152354936</v>
      </c>
      <c r="AV306" s="461" t="n">
        <v>2.41936217053036</v>
      </c>
      <c r="AW306" s="461" t="n">
        <v>2.38493754231602</v>
      </c>
      <c r="AX306" s="461" t="n">
        <v>2.33995996318911</v>
      </c>
      <c r="AY306" s="461" t="n">
        <v>2.2817902222311</v>
      </c>
      <c r="AZ306" s="461" t="n">
        <v>2.20719140580278</v>
      </c>
      <c r="BA306" s="461" t="n">
        <v>2.11194110057293</v>
      </c>
      <c r="BB306" s="461" t="n">
        <v>1.99002831086848</v>
      </c>
      <c r="BC306" s="461" t="n">
        <v>1.83215351866389</v>
      </c>
      <c r="BD306" s="461" t="n">
        <v>1.62316105660872</v>
      </c>
      <c r="BE306" s="461" t="n">
        <v>1.33800613746857</v>
      </c>
      <c r="BF306" s="461" t="n">
        <v>1.04790043451523</v>
      </c>
      <c r="BG306" s="461" t="n">
        <v>0.786911874048703</v>
      </c>
      <c r="BH306" s="461" t="n">
        <v>0.568751497731347</v>
      </c>
      <c r="BI306" s="461" t="n">
        <v>0.39604874643316</v>
      </c>
      <c r="BJ306" s="461" t="n">
        <v>0.265362629954642</v>
      </c>
      <c r="BK306" s="461" t="n">
        <v>0.170664203089181</v>
      </c>
      <c r="BL306" s="461" t="n">
        <v>0.105918615616682</v>
      </c>
      <c r="BM306" s="461" t="n">
        <v>0.0638101308940066</v>
      </c>
      <c r="BN306" s="461" t="n">
        <v>0.037758376997469</v>
      </c>
      <c r="BO306" s="461" t="n">
        <v>0.0227403017417581</v>
      </c>
      <c r="BP306" s="461" t="n">
        <v>0.0138201276132286</v>
      </c>
      <c r="BQ306" s="461" t="n">
        <v>0.0084195596835162</v>
      </c>
      <c r="BR306" s="461" t="n">
        <v>0.00511749829837298</v>
      </c>
      <c r="BS306" s="461" t="n">
        <v>0.00309326800617809</v>
      </c>
      <c r="BT306" s="461" t="n">
        <v>0.00185555389015743</v>
      </c>
      <c r="BU306" s="461" t="n">
        <v>0.00110318171638093</v>
      </c>
      <c r="BV306" s="461" t="n">
        <v>0.000649373200087903</v>
      </c>
      <c r="BW306" s="461" t="n">
        <v>0.000378065040893763</v>
      </c>
      <c r="BX306" s="461" t="n">
        <v>0.000217434434456131</v>
      </c>
      <c r="BY306" s="461" t="n">
        <v>0.000123348486794874</v>
      </c>
      <c r="BZ306" s="461" t="n">
        <v>6.8905786258331E-005</v>
      </c>
      <c r="CA306" s="461" t="n">
        <v>3.78444085238232E-005</v>
      </c>
      <c r="CB306" s="461" t="n">
        <v>2.04207241945432E-005</v>
      </c>
      <c r="CC306" s="461" t="n">
        <v>1.08566695756264E-005</v>
      </c>
      <c r="CD306" s="462" t="n">
        <v>5.77194389148193E-006</v>
      </c>
      <c r="CE306" s="463" t="n">
        <v>0</v>
      </c>
    </row>
    <row r="307" customFormat="false" ht="12.75" hidden="false" customHeight="false" outlineLevel="0" collapsed="false">
      <c r="T307" s="472" t="n">
        <v>159</v>
      </c>
      <c r="U307" s="460" t="n">
        <v>2.6136534863663</v>
      </c>
      <c r="V307" s="461" t="n">
        <v>2.61364342220315</v>
      </c>
      <c r="W307" s="461" t="n">
        <v>2.61362997302887</v>
      </c>
      <c r="X307" s="461" t="n">
        <v>2.61361234227634</v>
      </c>
      <c r="Y307" s="461" t="n">
        <v>2.61358901520522</v>
      </c>
      <c r="Z307" s="461" t="n">
        <v>2.61355777249889</v>
      </c>
      <c r="AA307" s="461" t="n">
        <v>2.61351555128842</v>
      </c>
      <c r="AB307" s="461" t="n">
        <v>2.61345818383124</v>
      </c>
      <c r="AC307" s="461" t="n">
        <v>2.61338000764432</v>
      </c>
      <c r="AD307" s="461" t="n">
        <v>2.61327331864209</v>
      </c>
      <c r="AE307" s="461" t="n">
        <v>2.61312761929287</v>
      </c>
      <c r="AF307" s="461" t="n">
        <v>2.61292859177796</v>
      </c>
      <c r="AG307" s="461" t="n">
        <v>2.61265669837369</v>
      </c>
      <c r="AH307" s="461" t="n">
        <v>2.61228527476117</v>
      </c>
      <c r="AI307" s="461" t="n">
        <v>2.61177793304898</v>
      </c>
      <c r="AJ307" s="461" t="n">
        <v>2.61108502521571</v>
      </c>
      <c r="AK307" s="461" t="n">
        <v>2.61013882846592</v>
      </c>
      <c r="AL307" s="461" t="n">
        <v>2.60884699516032</v>
      </c>
      <c r="AM307" s="461" t="n">
        <v>2.60708365730926</v>
      </c>
      <c r="AN307" s="461" t="n">
        <v>2.60467739399143</v>
      </c>
      <c r="AO307" s="461" t="n">
        <v>2.6013950866357</v>
      </c>
      <c r="AP307" s="461" t="n">
        <v>2.59692057104385</v>
      </c>
      <c r="AQ307" s="461" t="n">
        <v>2.59082707735134</v>
      </c>
      <c r="AR307" s="461" t="n">
        <v>2.58254292284226</v>
      </c>
      <c r="AS307" s="461" t="n">
        <v>2.57131098537109</v>
      </c>
      <c r="AT307" s="461" t="n">
        <v>2.55614417522777</v>
      </c>
      <c r="AU307" s="461" t="n">
        <v>2.53578101437142</v>
      </c>
      <c r="AV307" s="461" t="n">
        <v>2.50864622243357</v>
      </c>
      <c r="AW307" s="461" t="n">
        <v>2.47281836087993</v>
      </c>
      <c r="AX307" s="461" t="n">
        <v>2.42599629620688</v>
      </c>
      <c r="AY307" s="461" t="n">
        <v>2.36543402799764</v>
      </c>
      <c r="AZ307" s="461" t="n">
        <v>2.28777535638169</v>
      </c>
      <c r="BA307" s="461" t="n">
        <v>2.18866383727363</v>
      </c>
      <c r="BB307" s="461" t="n">
        <v>2.06192940402622</v>
      </c>
      <c r="BC307" s="461" t="n">
        <v>1.89806277271643</v>
      </c>
      <c r="BD307" s="461" t="n">
        <v>1.68159742081042</v>
      </c>
      <c r="BE307" s="461" t="n">
        <v>1.38697562221908</v>
      </c>
      <c r="BF307" s="461" t="n">
        <v>1.08718091297301</v>
      </c>
      <c r="BG307" s="461" t="n">
        <v>0.81723598705052</v>
      </c>
      <c r="BH307" s="461" t="n">
        <v>0.591328781603669</v>
      </c>
      <c r="BI307" s="461" t="n">
        <v>0.412265963568195</v>
      </c>
      <c r="BJ307" s="461" t="n">
        <v>0.276587854798948</v>
      </c>
      <c r="BK307" s="461" t="n">
        <v>0.17813783616379</v>
      </c>
      <c r="BL307" s="461" t="n">
        <v>0.110723375816077</v>
      </c>
      <c r="BM307" s="461" t="n">
        <v>0.0668066126573363</v>
      </c>
      <c r="BN307" s="461" t="n">
        <v>0.0395881372629889</v>
      </c>
      <c r="BO307" s="461" t="n">
        <v>0.0238643064226733</v>
      </c>
      <c r="BP307" s="461" t="n">
        <v>0.014510651118542</v>
      </c>
      <c r="BQ307" s="461" t="n">
        <v>0.00884199585454255</v>
      </c>
      <c r="BR307" s="461" t="n">
        <v>0.0053740709205224</v>
      </c>
      <c r="BS307" s="461" t="n">
        <v>0.00324767584361033</v>
      </c>
      <c r="BT307" s="461" t="n">
        <v>0.00194751676140049</v>
      </c>
      <c r="BU307" s="461" t="n">
        <v>0.00115735144520996</v>
      </c>
      <c r="BV307" s="461" t="n">
        <v>0.000680919630414196</v>
      </c>
      <c r="BW307" s="461" t="n">
        <v>0.000396219651624599</v>
      </c>
      <c r="BX307" s="461" t="n">
        <v>0.000227748044405379</v>
      </c>
      <c r="BY307" s="461" t="n">
        <v>0.000129121882852967</v>
      </c>
      <c r="BZ307" s="461" t="n">
        <v>7.20826375157402E-005</v>
      </c>
      <c r="CA307" s="461" t="n">
        <v>3.955841465665E-005</v>
      </c>
      <c r="CB307" s="461" t="n">
        <v>2.13260795000363E-005</v>
      </c>
      <c r="CC307" s="461" t="n">
        <v>1.13261195018673E-005</v>
      </c>
      <c r="CD307" s="462" t="n">
        <v>6.01521639129036E-006</v>
      </c>
      <c r="CE307" s="463" t="n">
        <v>0</v>
      </c>
    </row>
    <row r="308" customFormat="false" ht="12.75" hidden="false" customHeight="false" outlineLevel="0" collapsed="false">
      <c r="T308" s="472" t="n">
        <v>158</v>
      </c>
      <c r="U308" s="460" t="n">
        <v>2.70986621390311</v>
      </c>
      <c r="V308" s="461" t="n">
        <v>2.70985580498222</v>
      </c>
      <c r="W308" s="461" t="n">
        <v>2.7098419074581</v>
      </c>
      <c r="X308" s="461" t="n">
        <v>2.70982368161343</v>
      </c>
      <c r="Y308" s="461" t="n">
        <v>2.70979954860702</v>
      </c>
      <c r="Z308" s="461" t="n">
        <v>2.70976720097951</v>
      </c>
      <c r="AA308" s="461" t="n">
        <v>2.70972345647534</v>
      </c>
      <c r="AB308" s="461" t="n">
        <v>2.70966398560009</v>
      </c>
      <c r="AC308" s="461" t="n">
        <v>2.70958290600174</v>
      </c>
      <c r="AD308" s="461" t="n">
        <v>2.70947221391648</v>
      </c>
      <c r="AE308" s="461" t="n">
        <v>2.70932100272014</v>
      </c>
      <c r="AF308" s="461" t="n">
        <v>2.70911439577392</v>
      </c>
      <c r="AG308" s="461" t="n">
        <v>2.70883209192067</v>
      </c>
      <c r="AH308" s="461" t="n">
        <v>2.70844638405511</v>
      </c>
      <c r="AI308" s="461" t="n">
        <v>2.70791946037059</v>
      </c>
      <c r="AJ308" s="461" t="n">
        <v>2.70719972922758</v>
      </c>
      <c r="AK308" s="461" t="n">
        <v>2.70621681584507</v>
      </c>
      <c r="AL308" s="461" t="n">
        <v>2.70487475532283</v>
      </c>
      <c r="AM308" s="461" t="n">
        <v>2.7030427471803</v>
      </c>
      <c r="AN308" s="461" t="n">
        <v>2.7005426461619</v>
      </c>
      <c r="AO308" s="461" t="n">
        <v>2.69713216987975</v>
      </c>
      <c r="AP308" s="461" t="n">
        <v>2.69248267694668</v>
      </c>
      <c r="AQ308" s="461" t="n">
        <v>2.68615044572395</v>
      </c>
      <c r="AR308" s="461" t="n">
        <v>2.67754086682971</v>
      </c>
      <c r="AS308" s="461" t="n">
        <v>2.66586606526547</v>
      </c>
      <c r="AT308" s="461" t="n">
        <v>2.65009824503196</v>
      </c>
      <c r="AU308" s="461" t="n">
        <v>2.62892307965058</v>
      </c>
      <c r="AV308" s="461" t="n">
        <v>2.60069842789569</v>
      </c>
      <c r="AW308" s="461" t="n">
        <v>2.56342091459004</v>
      </c>
      <c r="AX308" s="461" t="n">
        <v>2.51469252669292</v>
      </c>
      <c r="AY308" s="461" t="n">
        <v>2.45165665705631</v>
      </c>
      <c r="AZ308" s="461" t="n">
        <v>2.37083388006193</v>
      </c>
      <c r="BA308" s="461" t="n">
        <v>2.26773001961397</v>
      </c>
      <c r="BB308" s="461" t="n">
        <v>2.13601281046704</v>
      </c>
      <c r="BC308" s="461" t="n">
        <v>1.96596074917211</v>
      </c>
      <c r="BD308" s="461" t="n">
        <v>1.74179451187095</v>
      </c>
      <c r="BE308" s="461" t="n">
        <v>1.43745078025239</v>
      </c>
      <c r="BF308" s="461" t="n">
        <v>1.12770186607959</v>
      </c>
      <c r="BG308" s="461" t="n">
        <v>0.848546605264262</v>
      </c>
      <c r="BH308" s="461" t="n">
        <v>0.614663843398861</v>
      </c>
      <c r="BI308" s="461" t="n">
        <v>0.429045328389282</v>
      </c>
      <c r="BJ308" s="461" t="n">
        <v>0.288215527954213</v>
      </c>
      <c r="BK308" s="461" t="n">
        <v>0.18588931209325</v>
      </c>
      <c r="BL308" s="461" t="n">
        <v>0.115713399853539</v>
      </c>
      <c r="BM308" s="461" t="n">
        <v>0.0699227925090517</v>
      </c>
      <c r="BN308" s="461" t="n">
        <v>0.0414933267984327</v>
      </c>
      <c r="BO308" s="461" t="n">
        <v>0.0250353545204379</v>
      </c>
      <c r="BP308" s="461" t="n">
        <v>0.0152302403681136</v>
      </c>
      <c r="BQ308" s="461" t="n">
        <v>0.00928219819646272</v>
      </c>
      <c r="BR308" s="461" t="n">
        <v>0.0056413954704437</v>
      </c>
      <c r="BS308" s="461" t="n">
        <v>0.00340855387102414</v>
      </c>
      <c r="BT308" s="461" t="n">
        <v>0.00204337444230293</v>
      </c>
      <c r="BU308" s="461" t="n">
        <v>0.00121386954326416</v>
      </c>
      <c r="BV308" s="461" t="n">
        <v>0.000713873006777075</v>
      </c>
      <c r="BW308" s="461" t="n">
        <v>0.000415200472389451</v>
      </c>
      <c r="BX308" s="461" t="n">
        <v>0.000238531681858465</v>
      </c>
      <c r="BY308" s="461" t="n">
        <v>0.000135152814400608</v>
      </c>
      <c r="BZ308" s="461" t="n">
        <v>7.53952927224316E-005</v>
      </c>
      <c r="CA308" s="461" t="n">
        <v>4.13414729110559E-005</v>
      </c>
      <c r="CB308" s="461" t="n">
        <v>2.22653932242973E-005</v>
      </c>
      <c r="CC308" s="461" t="n">
        <v>1.18118260668982E-005</v>
      </c>
      <c r="CD308" s="462" t="n">
        <v>6.26619227557161E-006</v>
      </c>
      <c r="CE308" s="463" t="n">
        <v>0</v>
      </c>
    </row>
    <row r="309" customFormat="false" ht="12.75" hidden="false" customHeight="false" outlineLevel="0" collapsed="false">
      <c r="T309" s="472" t="n">
        <v>157</v>
      </c>
      <c r="U309" s="460" t="n">
        <v>2.80903812023948</v>
      </c>
      <c r="V309" s="461" t="n">
        <v>2.80902713376955</v>
      </c>
      <c r="W309" s="461" t="n">
        <v>2.8090125482742</v>
      </c>
      <c r="X309" s="461" t="n">
        <v>2.80899347416475</v>
      </c>
      <c r="Y309" s="461" t="n">
        <v>2.80896826172066</v>
      </c>
      <c r="Z309" s="461" t="n">
        <v>2.80893450793785</v>
      </c>
      <c r="AA309" s="461" t="n">
        <v>2.80888890294085</v>
      </c>
      <c r="AB309" s="461" t="n">
        <v>2.80882694610842</v>
      </c>
      <c r="AC309" s="461" t="n">
        <v>2.80874252426813</v>
      </c>
      <c r="AD309" s="461" t="n">
        <v>2.80862732084318</v>
      </c>
      <c r="AE309" s="461" t="n">
        <v>2.80847000395123</v>
      </c>
      <c r="AF309" s="461" t="n">
        <v>2.80825511775653</v>
      </c>
      <c r="AG309" s="461" t="n">
        <v>2.80796157144246</v>
      </c>
      <c r="AH309" s="461" t="n">
        <v>2.80756058077816</v>
      </c>
      <c r="AI309" s="461" t="n">
        <v>2.8070128644718</v>
      </c>
      <c r="AJ309" s="461" t="n">
        <v>2.80626482618724</v>
      </c>
      <c r="AK309" s="461" t="n">
        <v>2.8052433567181</v>
      </c>
      <c r="AL309" s="461" t="n">
        <v>2.80384876210735</v>
      </c>
      <c r="AM309" s="461" t="n">
        <v>2.80194515731019</v>
      </c>
      <c r="AN309" s="461" t="n">
        <v>2.79934746542827</v>
      </c>
      <c r="AO309" s="461" t="n">
        <v>2.79580395713839</v>
      </c>
      <c r="AP309" s="461" t="n">
        <v>2.79097312652686</v>
      </c>
      <c r="AQ309" s="461" t="n">
        <v>2.78439376945729</v>
      </c>
      <c r="AR309" s="461" t="n">
        <v>2.77544762250007</v>
      </c>
      <c r="AS309" s="461" t="n">
        <v>2.76331506366197</v>
      </c>
      <c r="AT309" s="461" t="n">
        <v>2.74692624302177</v>
      </c>
      <c r="AU309" s="461" t="n">
        <v>2.7249121879892</v>
      </c>
      <c r="AV309" s="461" t="n">
        <v>2.6955615601214</v>
      </c>
      <c r="AW309" s="461" t="n">
        <v>2.65678612303973</v>
      </c>
      <c r="AX309" s="461" t="n">
        <v>2.60608750281099</v>
      </c>
      <c r="AY309" s="461" t="n">
        <v>2.5404945996932</v>
      </c>
      <c r="AZ309" s="461" t="n">
        <v>2.45640076052059</v>
      </c>
      <c r="BA309" s="461" t="n">
        <v>2.34917034698217</v>
      </c>
      <c r="BB309" s="461" t="n">
        <v>2.21230581092651</v>
      </c>
      <c r="BC309" s="461" t="n">
        <v>2.03587115357799</v>
      </c>
      <c r="BD309" s="461" t="n">
        <v>1.80377209434964</v>
      </c>
      <c r="BE309" s="461" t="n">
        <v>1.48945029309201</v>
      </c>
      <c r="BF309" s="461" t="n">
        <v>1.16947997256901</v>
      </c>
      <c r="BG309" s="461" t="n">
        <v>0.880858160292386</v>
      </c>
      <c r="BH309" s="461" t="n">
        <v>0.638768715538242</v>
      </c>
      <c r="BI309" s="461" t="n">
        <v>0.446396493719686</v>
      </c>
      <c r="BJ309" s="461" t="n">
        <v>0.300253111712426</v>
      </c>
      <c r="BK309" s="461" t="n">
        <v>0.193924224192941</v>
      </c>
      <c r="BL309" s="461" t="n">
        <v>0.120892703327213</v>
      </c>
      <c r="BM309" s="461" t="n">
        <v>0.0731614435817543</v>
      </c>
      <c r="BN309" s="461" t="n">
        <v>0.0434757988779033</v>
      </c>
      <c r="BO309" s="461" t="n">
        <v>0.0262546005726103</v>
      </c>
      <c r="BP309" s="461" t="n">
        <v>0.0159795999601285</v>
      </c>
      <c r="BQ309" s="461" t="n">
        <v>0.0097405757263149</v>
      </c>
      <c r="BR309" s="461" t="n">
        <v>0.0059196780046743</v>
      </c>
      <c r="BS309" s="461" t="n">
        <v>0.00357595583433619</v>
      </c>
      <c r="BT309" s="461" t="n">
        <v>0.00214306907438653</v>
      </c>
      <c r="BU309" s="461" t="n">
        <v>0.00127261737921716</v>
      </c>
      <c r="BV309" s="461" t="n">
        <v>0.000748105932839463</v>
      </c>
      <c r="BW309" s="461" t="n">
        <v>0.000434905197416188</v>
      </c>
      <c r="BX309" s="461" t="n">
        <v>0.00024971803252575</v>
      </c>
      <c r="BY309" s="461" t="n">
        <v>0.000141403306923153</v>
      </c>
      <c r="BZ309" s="461" t="n">
        <v>7.88248155949531E-005</v>
      </c>
      <c r="CA309" s="461" t="n">
        <v>4.3185020368291E-005</v>
      </c>
      <c r="CB309" s="461" t="n">
        <v>2.32350557738803E-005</v>
      </c>
      <c r="CC309" s="461" t="n">
        <v>1.23123198560769E-005</v>
      </c>
      <c r="CD309" s="462" t="n">
        <v>6.52433210032395E-006</v>
      </c>
      <c r="CE309" s="463" t="n">
        <v>0</v>
      </c>
    </row>
    <row r="310" customFormat="false" ht="12.75" hidden="false" customHeight="false" outlineLevel="0" collapsed="false">
      <c r="T310" s="472" t="n">
        <v>156</v>
      </c>
      <c r="U310" s="460" t="n">
        <v>2.91123574806651</v>
      </c>
      <c r="V310" s="461" t="n">
        <v>2.91122431815453</v>
      </c>
      <c r="W310" s="461" t="n">
        <v>2.91120917877911</v>
      </c>
      <c r="X310" s="461" t="n">
        <v>2.91118939177118</v>
      </c>
      <c r="Y310" s="461" t="n">
        <v>2.91116323701097</v>
      </c>
      <c r="Z310" s="461" t="n">
        <v>2.91112821574624</v>
      </c>
      <c r="AA310" s="461" t="n">
        <v>2.91108088928396</v>
      </c>
      <c r="AB310" s="461" t="n">
        <v>2.91101658326365</v>
      </c>
      <c r="AC310" s="461" t="n">
        <v>2.91092894910255</v>
      </c>
      <c r="AD310" s="461" t="n">
        <v>2.91080935009428</v>
      </c>
      <c r="AE310" s="461" t="n">
        <v>2.9106460180576</v>
      </c>
      <c r="AF310" s="461" t="n">
        <v>2.91042290185985</v>
      </c>
      <c r="AG310" s="461" t="n">
        <v>2.91011809806995</v>
      </c>
      <c r="AH310" s="461" t="n">
        <v>2.90970171309658</v>
      </c>
      <c r="AI310" s="461" t="n">
        <v>2.90913295136548</v>
      </c>
      <c r="AJ310" s="461" t="n">
        <v>2.90835615003622</v>
      </c>
      <c r="AK310" s="461" t="n">
        <v>2.90729538062712</v>
      </c>
      <c r="AL310" s="461" t="n">
        <v>2.90584710404502</v>
      </c>
      <c r="AM310" s="461" t="n">
        <v>2.9038701922312</v>
      </c>
      <c r="AN310" s="461" t="n">
        <v>2.90117242059273</v>
      </c>
      <c r="AO310" s="461" t="n">
        <v>2.8974923182537</v>
      </c>
      <c r="AP310" s="461" t="n">
        <v>2.8924751125606</v>
      </c>
      <c r="AQ310" s="461" t="n">
        <v>2.88564156684623</v>
      </c>
      <c r="AR310" s="461" t="n">
        <v>2.87634901070718</v>
      </c>
      <c r="AS310" s="461" t="n">
        <v>2.86374504633207</v>
      </c>
      <c r="AT310" s="461" t="n">
        <v>2.84671637417518</v>
      </c>
      <c r="AU310" s="461" t="n">
        <v>2.82383751104113</v>
      </c>
      <c r="AV310" s="461" t="n">
        <v>2.79332549413022</v>
      </c>
      <c r="AW310" s="461" t="n">
        <v>2.75300418436162</v>
      </c>
      <c r="AX310" s="461" t="n">
        <v>2.70027122795184</v>
      </c>
      <c r="AY310" s="461" t="n">
        <v>2.6320370076388</v>
      </c>
      <c r="AZ310" s="461" t="n">
        <v>2.54456353898334</v>
      </c>
      <c r="BA310" s="461" t="n">
        <v>2.43306998758321</v>
      </c>
      <c r="BB310" s="461" t="n">
        <v>2.29089061526799</v>
      </c>
      <c r="BC310" s="461" t="n">
        <v>2.10787310085958</v>
      </c>
      <c r="BD310" s="461" t="n">
        <v>1.86760729663859</v>
      </c>
      <c r="BE310" s="461" t="n">
        <v>1.54302752045853</v>
      </c>
      <c r="BF310" s="461" t="n">
        <v>1.21255259039763</v>
      </c>
      <c r="BG310" s="461" t="n">
        <v>0.914196463640476</v>
      </c>
      <c r="BH310" s="461" t="n">
        <v>0.663660740324133</v>
      </c>
      <c r="BI310" s="461" t="n">
        <v>0.464330692775612</v>
      </c>
      <c r="BJ310" s="461" t="n">
        <v>0.312707498518466</v>
      </c>
      <c r="BK310" s="461" t="n">
        <v>0.202246330538833</v>
      </c>
      <c r="BL310" s="461" t="n">
        <v>0.126263297455214</v>
      </c>
      <c r="BM310" s="461" t="n">
        <v>0.0765236089778814</v>
      </c>
      <c r="BN310" s="461" t="n">
        <v>0.0455360351536383</v>
      </c>
      <c r="BO310" s="461" t="n">
        <v>0.0275225132320382</v>
      </c>
      <c r="BP310" s="461" t="n">
        <v>0.0167590591508697</v>
      </c>
      <c r="BQ310" s="461" t="n">
        <v>0.0102173292313457</v>
      </c>
      <c r="BR310" s="461" t="n">
        <v>0.00620902899191335</v>
      </c>
      <c r="BS310" s="461" t="n">
        <v>0.00374993697342975</v>
      </c>
      <c r="BT310" s="461" t="n">
        <v>0.00224662535351683</v>
      </c>
      <c r="BU310" s="461" t="n">
        <v>0.00133360412506804</v>
      </c>
      <c r="BV310" s="461" t="n">
        <v>0.000783620313554872</v>
      </c>
      <c r="BW310" s="461" t="n">
        <v>0.000455332690619152</v>
      </c>
      <c r="BX310" s="461" t="n">
        <v>0.000261304970700686</v>
      </c>
      <c r="BY310" s="461" t="n">
        <v>0.000147871181657089</v>
      </c>
      <c r="BZ310" s="461" t="n">
        <v>8.2369352163302E-005</v>
      </c>
      <c r="CA310" s="461" t="n">
        <v>4.50876317862134E-005</v>
      </c>
      <c r="CB310" s="461" t="n">
        <v>2.42340473180448E-005</v>
      </c>
      <c r="CC310" s="461" t="n">
        <v>1.28269128341526E-005</v>
      </c>
      <c r="CD310" s="462" t="n">
        <v>6.7891958241923E-006</v>
      </c>
      <c r="CE310" s="463" t="n">
        <v>0</v>
      </c>
    </row>
    <row r="311" customFormat="false" ht="12.75" hidden="false" customHeight="false" outlineLevel="0" collapsed="false">
      <c r="T311" s="472" t="n">
        <v>155</v>
      </c>
      <c r="U311" s="460" t="n">
        <v>3.0165261653837</v>
      </c>
      <c r="V311" s="461" t="n">
        <v>3.01651435514679</v>
      </c>
      <c r="W311" s="461" t="n">
        <v>3.01649872459564</v>
      </c>
      <c r="X311" s="461" t="n">
        <v>3.01647828671126</v>
      </c>
      <c r="Y311" s="461" t="n">
        <v>3.0164512505659</v>
      </c>
      <c r="Z311" s="461" t="n">
        <v>3.01641502053161</v>
      </c>
      <c r="AA311" s="461" t="n">
        <v>3.01636602696948</v>
      </c>
      <c r="AB311" s="461" t="n">
        <v>3.01629941823707</v>
      </c>
      <c r="AC311" s="461" t="n">
        <v>3.01620860482397</v>
      </c>
      <c r="AD311" s="461" t="n">
        <v>3.01608462164959</v>
      </c>
      <c r="AE311" s="461" t="n">
        <v>3.01591525225036</v>
      </c>
      <c r="AF311" s="461" t="n">
        <v>3.015683833112</v>
      </c>
      <c r="AG311" s="461" t="n">
        <v>3.01536762416127</v>
      </c>
      <c r="AH311" s="461" t="n">
        <v>3.01493558898059</v>
      </c>
      <c r="AI311" s="461" t="n">
        <v>3.01434537142528</v>
      </c>
      <c r="AJ311" s="461" t="n">
        <v>3.01353917844859</v>
      </c>
      <c r="AK311" s="461" t="n">
        <v>3.01243817494723</v>
      </c>
      <c r="AL311" s="461" t="n">
        <v>3.01093485724406</v>
      </c>
      <c r="AM311" s="461" t="n">
        <v>3.00888269121557</v>
      </c>
      <c r="AN311" s="461" t="n">
        <v>3.00608208221625</v>
      </c>
      <c r="AO311" s="461" t="n">
        <v>3.00226151458304</v>
      </c>
      <c r="AP311" s="461" t="n">
        <v>2.99705253501977</v>
      </c>
      <c r="AQ311" s="461" t="n">
        <v>2.98995730858384</v>
      </c>
      <c r="AR311" s="461" t="n">
        <v>2.98030798404868</v>
      </c>
      <c r="AS311" s="461" t="n">
        <v>2.96721833129275</v>
      </c>
      <c r="AT311" s="461" t="n">
        <v>2.94953016898782</v>
      </c>
      <c r="AU311" s="461" t="n">
        <v>2.92575959082861</v>
      </c>
      <c r="AV311" s="461" t="n">
        <v>2.89404951925338</v>
      </c>
      <c r="AW311" s="461" t="n">
        <v>2.85213278777116</v>
      </c>
      <c r="AX311" s="461" t="n">
        <v>2.79729933513489</v>
      </c>
      <c r="AY311" s="461" t="n">
        <v>2.72633686148937</v>
      </c>
      <c r="AZ311" s="461" t="n">
        <v>2.63537176899079</v>
      </c>
      <c r="BA311" s="461" t="n">
        <v>2.51947406725781</v>
      </c>
      <c r="BB311" s="461" t="n">
        <v>2.37180663026808</v>
      </c>
      <c r="BC311" s="461" t="n">
        <v>2.18199862289527</v>
      </c>
      <c r="BD311" s="461" t="n">
        <v>1.93332209150509</v>
      </c>
      <c r="BE311" s="461" t="n">
        <v>1.59821366948785</v>
      </c>
      <c r="BF311" s="461" t="n">
        <v>1.256952451905</v>
      </c>
      <c r="BG311" s="461" t="n">
        <v>0.948592030005975</v>
      </c>
      <c r="BH311" s="461" t="n">
        <v>0.689366382674071</v>
      </c>
      <c r="BI311" s="461" t="n">
        <v>0.482869642310829</v>
      </c>
      <c r="BJ311" s="461" t="n">
        <v>0.325595753504072</v>
      </c>
      <c r="BK311" s="461" t="n">
        <v>0.210868704059528</v>
      </c>
      <c r="BL311" s="461" t="n">
        <v>0.131834624125685</v>
      </c>
      <c r="BM311" s="461" t="n">
        <v>0.0800158031505927</v>
      </c>
      <c r="BN311" s="461" t="n">
        <v>0.0476784002430373</v>
      </c>
      <c r="BO311" s="461" t="n">
        <v>0.0288416719842263</v>
      </c>
      <c r="BP311" s="461" t="n">
        <v>0.0175701606360187</v>
      </c>
      <c r="BQ311" s="461" t="n">
        <v>0.0107133813727019</v>
      </c>
      <c r="BR311" s="461" t="n">
        <v>0.00650999836459528</v>
      </c>
      <c r="BS311" s="461" t="n">
        <v>0.00393082332311204</v>
      </c>
      <c r="BT311" s="461" t="n">
        <v>0.00235423537946348</v>
      </c>
      <c r="BU311" s="461" t="n">
        <v>0.00139694213955435</v>
      </c>
      <c r="BV311" s="461" t="n">
        <v>0.000820481251578595</v>
      </c>
      <c r="BW311" s="461" t="n">
        <v>0.000476520218962426</v>
      </c>
      <c r="BX311" s="461" t="n">
        <v>0.000273313514692305</v>
      </c>
      <c r="BY311" s="461" t="n">
        <v>0.00015456808929098</v>
      </c>
      <c r="BZ311" s="461" t="n">
        <v>8.6035236558622E-005</v>
      </c>
      <c r="CA311" s="461" t="n">
        <v>4.70526802493836E-005</v>
      </c>
      <c r="CB311" s="461" t="n">
        <v>2.52641279953753E-005</v>
      </c>
      <c r="CC311" s="461" t="n">
        <v>1.3356509888293E-005</v>
      </c>
      <c r="CD311" s="462" t="n">
        <v>7.06125128992088E-006</v>
      </c>
      <c r="CE311" s="463" t="n">
        <v>0</v>
      </c>
    </row>
    <row r="312" customFormat="false" ht="12.75" hidden="false" customHeight="false" outlineLevel="0" collapsed="false">
      <c r="T312" s="472" t="n">
        <v>154</v>
      </c>
      <c r="U312" s="460" t="n">
        <v>3.12497692879437</v>
      </c>
      <c r="V312" s="461" t="n">
        <v>3.12496448126025</v>
      </c>
      <c r="W312" s="461" t="n">
        <v>3.12494809447298</v>
      </c>
      <c r="X312" s="461" t="n">
        <v>3.12492672606822</v>
      </c>
      <c r="Y312" s="461" t="n">
        <v>3.12489850686354</v>
      </c>
      <c r="Z312" s="461" t="n">
        <v>3.12486073631527</v>
      </c>
      <c r="AA312" s="461" t="n">
        <v>3.12480970495779</v>
      </c>
      <c r="AB312" s="461" t="n">
        <v>3.12474037381902</v>
      </c>
      <c r="AC312" s="461" t="n">
        <v>3.124645900796</v>
      </c>
      <c r="AD312" s="461" t="n">
        <v>3.1245169785246</v>
      </c>
      <c r="AE312" s="461" t="n">
        <v>3.12434092522933</v>
      </c>
      <c r="AF312" s="461" t="n">
        <v>3.12410044364287</v>
      </c>
      <c r="AG312" s="461" t="n">
        <v>3.12377192963955</v>
      </c>
      <c r="AH312" s="461" t="n">
        <v>3.12332316817763</v>
      </c>
      <c r="AI312" s="461" t="n">
        <v>3.12271019511955</v>
      </c>
      <c r="AJ312" s="461" t="n">
        <v>3.12187302372092</v>
      </c>
      <c r="AK312" s="461" t="n">
        <v>3.12072982661402</v>
      </c>
      <c r="AL312" s="461" t="n">
        <v>3.11916901943333</v>
      </c>
      <c r="AM312" s="461" t="n">
        <v>3.11703850406792</v>
      </c>
      <c r="AN312" s="461" t="n">
        <v>3.11413110050605</v>
      </c>
      <c r="AO312" s="461" t="n">
        <v>3.11016495410468</v>
      </c>
      <c r="AP312" s="461" t="n">
        <v>3.10475752800018</v>
      </c>
      <c r="AQ312" s="461" t="n">
        <v>3.09739183575324</v>
      </c>
      <c r="AR312" s="461" t="n">
        <v>3.08737408449205</v>
      </c>
      <c r="AS312" s="461" t="n">
        <v>3.07378316670658</v>
      </c>
      <c r="AT312" s="461" t="n">
        <v>3.0554145933599</v>
      </c>
      <c r="AU312" s="461" t="n">
        <v>3.03072411863149</v>
      </c>
      <c r="AV312" s="461" t="n">
        <v>2.99777804058754</v>
      </c>
      <c r="AW312" s="461" t="n">
        <v>2.95421500374238</v>
      </c>
      <c r="AX312" s="461" t="n">
        <v>2.89721346309781</v>
      </c>
      <c r="AY312" s="461" t="n">
        <v>2.82343423240677</v>
      </c>
      <c r="AZ312" s="461" t="n">
        <v>2.72886383564789</v>
      </c>
      <c r="BA312" s="461" t="n">
        <v>2.60841931781957</v>
      </c>
      <c r="BB312" s="461" t="n">
        <v>2.45508936579406</v>
      </c>
      <c r="BC312" s="461" t="n">
        <v>2.25828322367423</v>
      </c>
      <c r="BD312" s="461" t="n">
        <v>2.00095524199673</v>
      </c>
      <c r="BE312" s="461" t="n">
        <v>1.65502752406624</v>
      </c>
      <c r="BF312" s="461" t="n">
        <v>1.30268811627653</v>
      </c>
      <c r="BG312" s="461" t="n">
        <v>0.984047832759385</v>
      </c>
      <c r="BH312" s="461" t="n">
        <v>0.715885589874577</v>
      </c>
      <c r="BI312" s="461" t="n">
        <v>0.502011810546442</v>
      </c>
      <c r="BJ312" s="461" t="n">
        <v>0.338915729863457</v>
      </c>
      <c r="BK312" s="461" t="n">
        <v>0.219788889667812</v>
      </c>
      <c r="BL312" s="461" t="n">
        <v>0.137604590686824</v>
      </c>
      <c r="BM312" s="461" t="n">
        <v>0.083636441056804</v>
      </c>
      <c r="BN312" s="461" t="n">
        <v>0.0499017156294996</v>
      </c>
      <c r="BO312" s="461" t="n">
        <v>0.0302115480442675</v>
      </c>
      <c r="BP312" s="461" t="n">
        <v>0.0184126188685293</v>
      </c>
      <c r="BQ312" s="461" t="n">
        <v>0.0112285505301223</v>
      </c>
      <c r="BR312" s="461" t="n">
        <v>0.00682245828868429</v>
      </c>
      <c r="BS312" s="461" t="n">
        <v>0.00411852217200787</v>
      </c>
      <c r="BT312" s="461" t="n">
        <v>0.00246583267991328</v>
      </c>
      <c r="BU312" s="461" t="n">
        <v>0.00146258494489671</v>
      </c>
      <c r="BV312" s="461" t="n">
        <v>0.000858657021893952</v>
      </c>
      <c r="BW312" s="461" t="n">
        <v>0.000498446531560408</v>
      </c>
      <c r="BX312" s="461" t="n">
        <v>0.000285729639299234</v>
      </c>
      <c r="BY312" s="461" t="n">
        <v>0.000161484897522834</v>
      </c>
      <c r="BZ312" s="461" t="n">
        <v>8.98166081301542E-005</v>
      </c>
      <c r="CA312" s="461" t="n">
        <v>4.90764684381732E-005</v>
      </c>
      <c r="CB312" s="461" t="n">
        <v>2.63230116076805E-005</v>
      </c>
      <c r="CC312" s="461" t="n">
        <v>1.38997280931192E-005</v>
      </c>
      <c r="CD312" s="462" t="n">
        <v>7.33967845101262E-006</v>
      </c>
      <c r="CE312" s="463" t="n">
        <v>0</v>
      </c>
    </row>
    <row r="313" customFormat="false" ht="12.75" hidden="false" customHeight="false" outlineLevel="0" collapsed="false">
      <c r="T313" s="472" t="n">
        <v>153</v>
      </c>
      <c r="U313" s="460" t="n">
        <v>3.23665604498315</v>
      </c>
      <c r="V313" s="461" t="n">
        <v>3.23664310904457</v>
      </c>
      <c r="W313" s="461" t="n">
        <v>3.23662611561011</v>
      </c>
      <c r="X313" s="461" t="n">
        <v>3.23660396777801</v>
      </c>
      <c r="Y313" s="461" t="n">
        <v>3.23657471875044</v>
      </c>
      <c r="Z313" s="461" t="n">
        <v>3.23653556295242</v>
      </c>
      <c r="AA313" s="461" t="n">
        <v>3.23648264990255</v>
      </c>
      <c r="AB313" s="461" t="n">
        <v>3.23641075058404</v>
      </c>
      <c r="AC313" s="461" t="n">
        <v>3.23631276545377</v>
      </c>
      <c r="AD313" s="461" t="n">
        <v>3.23617903707678</v>
      </c>
      <c r="AE313" s="461" t="n">
        <v>3.23599640656421</v>
      </c>
      <c r="AF313" s="461" t="n">
        <v>3.23574692564316</v>
      </c>
      <c r="AG313" s="461" t="n">
        <v>3.23540610149948</v>
      </c>
      <c r="AH313" s="461" t="n">
        <v>3.2349405058389</v>
      </c>
      <c r="AI313" s="461" t="n">
        <v>3.2343045183792</v>
      </c>
      <c r="AJ313" s="461" t="n">
        <v>3.23343589221873</v>
      </c>
      <c r="AK313" s="461" t="n">
        <v>3.23224971647171</v>
      </c>
      <c r="AL313" s="461" t="n">
        <v>3.23063020123884</v>
      </c>
      <c r="AM313" s="461" t="n">
        <v>3.22841951402775</v>
      </c>
      <c r="AN313" s="461" t="n">
        <v>3.22540265720053</v>
      </c>
      <c r="AO313" s="461" t="n">
        <v>3.22128712059692</v>
      </c>
      <c r="AP313" s="461" t="n">
        <v>3.21567585198232</v>
      </c>
      <c r="AQ313" s="461" t="n">
        <v>3.2080321234036</v>
      </c>
      <c r="AR313" s="461" t="n">
        <v>3.19763539313588</v>
      </c>
      <c r="AS313" s="461" t="n">
        <v>3.18352857319036</v>
      </c>
      <c r="AT313" s="461" t="n">
        <v>3.16445936872463</v>
      </c>
      <c r="AU313" s="461" t="n">
        <v>3.13882118842915</v>
      </c>
      <c r="AV313" s="461" t="n">
        <v>3.10460108519539</v>
      </c>
      <c r="AW313" s="461" t="n">
        <v>3.05934021460773</v>
      </c>
      <c r="AX313" s="461" t="n">
        <v>3.00010159888509</v>
      </c>
      <c r="AY313" s="461" t="n">
        <v>2.92341474477382</v>
      </c>
      <c r="AZ313" s="461" t="n">
        <v>2.82512175840765</v>
      </c>
      <c r="BA313" s="461" t="n">
        <v>2.69998255571183</v>
      </c>
      <c r="BB313" s="461" t="n">
        <v>2.54080835915587</v>
      </c>
      <c r="BC313" s="461" t="n">
        <v>2.33678642917202</v>
      </c>
      <c r="BD313" s="461" t="n">
        <v>2.07055209076788</v>
      </c>
      <c r="BE313" s="461" t="n">
        <v>1.71352306468415</v>
      </c>
      <c r="BF313" s="461" t="n">
        <v>1.34981235205222</v>
      </c>
      <c r="BG313" s="461" t="n">
        <v>1.02061092390503</v>
      </c>
      <c r="BH313" s="461" t="n">
        <v>0.743257852384693</v>
      </c>
      <c r="BI313" s="461" t="n">
        <v>0.521788767486984</v>
      </c>
      <c r="BJ313" s="461" t="n">
        <v>0.352691686005628</v>
      </c>
      <c r="BK313" s="461" t="n">
        <v>0.229025080358388</v>
      </c>
      <c r="BL313" s="461" t="n">
        <v>0.143586125915474</v>
      </c>
      <c r="BM313" s="461" t="n">
        <v>0.0873943296772246</v>
      </c>
      <c r="BN313" s="461" t="n">
        <v>0.0522118233490463</v>
      </c>
      <c r="BO313" s="461" t="n">
        <v>0.0316355949911961</v>
      </c>
      <c r="BP313" s="461" t="n">
        <v>0.0192885025607883</v>
      </c>
      <c r="BQ313" s="461" t="n">
        <v>0.0117640771489127</v>
      </c>
      <c r="BR313" s="461" t="n">
        <v>0.00714714486691866</v>
      </c>
      <c r="BS313" s="461" t="n">
        <v>0.00431345644865453</v>
      </c>
      <c r="BT313" s="461" t="n">
        <v>0.00258164532338827</v>
      </c>
      <c r="BU313" s="461" t="n">
        <v>0.00153064527358467</v>
      </c>
      <c r="BV313" s="461" t="n">
        <v>0.000898199161212211</v>
      </c>
      <c r="BW313" s="461" t="n">
        <v>0.000521134948312349</v>
      </c>
      <c r="BX313" s="461" t="n">
        <v>0.000298565105340161</v>
      </c>
      <c r="BY313" s="461" t="n">
        <v>0.000168628624269047</v>
      </c>
      <c r="BZ313" s="461" t="n">
        <v>9.37180740258343E-005</v>
      </c>
      <c r="CA313" s="461" t="n">
        <v>5.11620124284549E-005</v>
      </c>
      <c r="CB313" s="461" t="n">
        <v>2.74125763504256E-005</v>
      </c>
      <c r="CC313" s="461" t="n">
        <v>1.44576735753749E-005</v>
      </c>
      <c r="CD313" s="462" t="n">
        <v>7.62512514475311E-006</v>
      </c>
      <c r="CE313" s="463" t="n">
        <v>0</v>
      </c>
    </row>
    <row r="314" customFormat="false" ht="12.75" hidden="false" customHeight="false" outlineLevel="0" collapsed="false">
      <c r="T314" s="472" t="n">
        <v>152</v>
      </c>
      <c r="U314" s="460" t="n">
        <v>3.35163193035899</v>
      </c>
      <c r="V314" s="461" t="n">
        <v>3.35161857761487</v>
      </c>
      <c r="W314" s="461" t="n">
        <v>3.35160104817377</v>
      </c>
      <c r="X314" s="461" t="n">
        <v>3.35157819126421</v>
      </c>
      <c r="Y314" s="461" t="n">
        <v>3.35154798209067</v>
      </c>
      <c r="Z314" s="461" t="n">
        <v>3.35150750898349</v>
      </c>
      <c r="AA314" s="461" t="n">
        <v>3.35145277835821</v>
      </c>
      <c r="AB314" s="461" t="n">
        <v>3.35137836760397</v>
      </c>
      <c r="AC314" s="461" t="n">
        <v>3.35127691413808</v>
      </c>
      <c r="AD314" s="461" t="n">
        <v>3.35113840201903</v>
      </c>
      <c r="AE314" s="461" t="n">
        <v>3.35094918291906</v>
      </c>
      <c r="AF314" s="461" t="n">
        <v>3.35069063992696</v>
      </c>
      <c r="AG314" s="461" t="n">
        <v>3.35033736668559</v>
      </c>
      <c r="AH314" s="461" t="n">
        <v>3.349854686979</v>
      </c>
      <c r="AI314" s="461" t="n">
        <v>3.34919527637985</v>
      </c>
      <c r="AJ314" s="461" t="n">
        <v>3.34829456172645</v>
      </c>
      <c r="AK314" s="461" t="n">
        <v>3.34706445793803</v>
      </c>
      <c r="AL314" s="461" t="n">
        <v>3.34538484554721</v>
      </c>
      <c r="AM314" s="461" t="n">
        <v>3.34309198834463</v>
      </c>
      <c r="AN314" s="461" t="n">
        <v>3.33996284010874</v>
      </c>
      <c r="AO314" s="461" t="n">
        <v>3.33569392010805</v>
      </c>
      <c r="AP314" s="461" t="n">
        <v>3.32987323036936</v>
      </c>
      <c r="AQ314" s="461" t="n">
        <v>3.32194371219175</v>
      </c>
      <c r="AR314" s="461" t="n">
        <v>3.31115726658234</v>
      </c>
      <c r="AS314" s="461" t="n">
        <v>3.29651971623995</v>
      </c>
      <c r="AT314" s="461" t="n">
        <v>3.27672944796013</v>
      </c>
      <c r="AU314" s="461" t="n">
        <v>3.25011549002509</v>
      </c>
      <c r="AV314" s="461" t="n">
        <v>3.2145829797736</v>
      </c>
      <c r="AW314" s="461" t="n">
        <v>3.16757221042059</v>
      </c>
      <c r="AX314" s="461" t="n">
        <v>3.10602673025995</v>
      </c>
      <c r="AY314" s="461" t="n">
        <v>3.02634022965556</v>
      </c>
      <c r="AZ314" s="461" t="n">
        <v>2.92420581903091</v>
      </c>
      <c r="BA314" s="461" t="n">
        <v>2.79422221228331</v>
      </c>
      <c r="BB314" s="461" t="n">
        <v>2.62902022476575</v>
      </c>
      <c r="BC314" s="461" t="n">
        <v>2.41756376560143</v>
      </c>
      <c r="BD314" s="461" t="n">
        <v>2.14216987342876</v>
      </c>
      <c r="BE314" s="461" t="n">
        <v>1.77373393029438</v>
      </c>
      <c r="BF314" s="461" t="n">
        <v>1.39834524844338</v>
      </c>
      <c r="BG314" s="461" t="n">
        <v>1.05829284916126</v>
      </c>
      <c r="BH314" s="461" t="n">
        <v>0.771489227352729</v>
      </c>
      <c r="BI314" s="461" t="n">
        <v>0.542203150117009</v>
      </c>
      <c r="BJ314" s="461" t="n">
        <v>0.366924184694999</v>
      </c>
      <c r="BK314" s="461" t="n">
        <v>0.238576472770468</v>
      </c>
      <c r="BL314" s="461" t="n">
        <v>0.149778102132078</v>
      </c>
      <c r="BM314" s="461" t="n">
        <v>0.0912884239919147</v>
      </c>
      <c r="BN314" s="461" t="n">
        <v>0.0546078324039126</v>
      </c>
      <c r="BO314" s="461" t="n">
        <v>0.0331134630334989</v>
      </c>
      <c r="BP314" s="461" t="n">
        <v>0.0201976336784895</v>
      </c>
      <c r="BQ314" s="461" t="n">
        <v>0.0123198451612079</v>
      </c>
      <c r="BR314" s="461" t="n">
        <v>0.0074839753813271</v>
      </c>
      <c r="BS314" s="461" t="n">
        <v>0.00451557404631514</v>
      </c>
      <c r="BT314" s="461" t="n">
        <v>0.00270165036260398</v>
      </c>
      <c r="BU314" s="461" t="n">
        <v>0.00160112090348823</v>
      </c>
      <c r="BV314" s="461" t="n">
        <v>0.000939114290169032</v>
      </c>
      <c r="BW314" s="461" t="n">
        <v>0.000544592142023629</v>
      </c>
      <c r="BX314" s="461" t="n">
        <v>0.000311823254904648</v>
      </c>
      <c r="BY314" s="461" t="n">
        <v>0.000175999560147477</v>
      </c>
      <c r="BZ314" s="461" t="n">
        <v>9.77383206923447E-005</v>
      </c>
      <c r="CA314" s="461" t="n">
        <v>5.33075994174735E-005</v>
      </c>
      <c r="CB314" s="461" t="n">
        <v>2.85313322607016E-005</v>
      </c>
      <c r="CC314" s="461" t="n">
        <v>1.50292629948947E-005</v>
      </c>
      <c r="CD314" s="462" t="n">
        <v>7.91686641569248E-006</v>
      </c>
      <c r="CE314" s="463" t="n">
        <v>0</v>
      </c>
    </row>
    <row r="315" customFormat="false" ht="12.75" hidden="false" customHeight="false" outlineLevel="0" collapsed="false">
      <c r="T315" s="472" t="n">
        <v>151</v>
      </c>
      <c r="U315" s="460" t="n">
        <v>3.46997336884887</v>
      </c>
      <c r="V315" s="461" t="n">
        <v>3.46995931406234</v>
      </c>
      <c r="W315" s="461" t="n">
        <v>3.4699409552838</v>
      </c>
      <c r="X315" s="461" t="n">
        <v>3.46991707988537</v>
      </c>
      <c r="Y315" s="461" t="n">
        <v>3.46988557693318</v>
      </c>
      <c r="Z315" s="461" t="n">
        <v>3.46984341986552</v>
      </c>
      <c r="AA315" s="461" t="n">
        <v>3.46978646228752</v>
      </c>
      <c r="AB315" s="461" t="n">
        <v>3.46970907703265</v>
      </c>
      <c r="AC315" s="461" t="n">
        <v>3.469603625783</v>
      </c>
      <c r="AD315" s="461" t="n">
        <v>3.46945971899</v>
      </c>
      <c r="AE315" s="461" t="n">
        <v>3.46926320044276</v>
      </c>
      <c r="AF315" s="461" t="n">
        <v>3.46899476149303</v>
      </c>
      <c r="AG315" s="461" t="n">
        <v>3.46862805266417</v>
      </c>
      <c r="AH315" s="461" t="n">
        <v>3.46812711123942</v>
      </c>
      <c r="AI315" s="461" t="n">
        <v>3.46744285758314</v>
      </c>
      <c r="AJ315" s="461" t="n">
        <v>3.46650832394553</v>
      </c>
      <c r="AK315" s="461" t="n">
        <v>3.46523215891431</v>
      </c>
      <c r="AL315" s="461" t="n">
        <v>3.46348978857461</v>
      </c>
      <c r="AM315" s="461" t="n">
        <v>3.46111140318363</v>
      </c>
      <c r="AN315" s="461" t="n">
        <v>3.45786567649739</v>
      </c>
      <c r="AO315" s="461" t="n">
        <v>3.45343784119197</v>
      </c>
      <c r="AP315" s="461" t="n">
        <v>3.4474005211335</v>
      </c>
      <c r="AQ315" s="461" t="n">
        <v>3.43917573379305</v>
      </c>
      <c r="AR315" s="461" t="n">
        <v>3.42798700804413</v>
      </c>
      <c r="AS315" s="461" t="n">
        <v>3.41280195839292</v>
      </c>
      <c r="AT315" s="461" t="n">
        <v>3.39226812570246</v>
      </c>
      <c r="AU315" s="461" t="n">
        <v>3.36464810081055</v>
      </c>
      <c r="AV315" s="461" t="n">
        <v>3.32776240246238</v>
      </c>
      <c r="AW315" s="461" t="n">
        <v>3.27894703953598</v>
      </c>
      <c r="AX315" s="461" t="n">
        <v>3.21502197330062</v>
      </c>
      <c r="AY315" s="461" t="n">
        <v>3.13224046312317</v>
      </c>
      <c r="AZ315" s="461" t="n">
        <v>3.02614189518552</v>
      </c>
      <c r="BA315" s="461" t="n">
        <v>2.89115949683177</v>
      </c>
      <c r="BB315" s="461" t="n">
        <v>2.71974043955531</v>
      </c>
      <c r="BC315" s="461" t="n">
        <v>2.5006234951541</v>
      </c>
      <c r="BD315" s="461" t="n">
        <v>2.21580717712856</v>
      </c>
      <c r="BE315" s="461" t="n">
        <v>1.83567530875142</v>
      </c>
      <c r="BF315" s="461" t="n">
        <v>1.44830893725033</v>
      </c>
      <c r="BG315" s="461" t="n">
        <v>1.09711743381537</v>
      </c>
      <c r="BH315" s="461" t="n">
        <v>0.800602273960799</v>
      </c>
      <c r="BI315" s="461" t="n">
        <v>0.5632746576578</v>
      </c>
      <c r="BJ315" s="461" t="n">
        <v>0.381629501110365</v>
      </c>
      <c r="BK315" s="461" t="n">
        <v>0.248456140920657</v>
      </c>
      <c r="BL315" s="461" t="n">
        <v>0.156190286385378</v>
      </c>
      <c r="BM315" s="461" t="n">
        <v>0.095325638960786</v>
      </c>
      <c r="BN315" s="461" t="n">
        <v>0.0570944744930542</v>
      </c>
      <c r="BO315" s="461" t="n">
        <v>0.0346479158516883</v>
      </c>
      <c r="BP315" s="461" t="n">
        <v>0.0211416486924887</v>
      </c>
      <c r="BQ315" s="461" t="n">
        <v>0.0128968265733202</v>
      </c>
      <c r="BR315" s="461" t="n">
        <v>0.00783352640223898</v>
      </c>
      <c r="BS315" s="461" t="n">
        <v>0.00472521565084176</v>
      </c>
      <c r="BT315" s="461" t="n">
        <v>0.00282604799664642</v>
      </c>
      <c r="BU315" s="461" t="n">
        <v>0.00167412867327226</v>
      </c>
      <c r="BV315" s="461" t="n">
        <v>0.000981470025640656</v>
      </c>
      <c r="BW315" s="461" t="n">
        <v>0.000568856836776564</v>
      </c>
      <c r="BX315" s="461" t="n">
        <v>0.000325525978980117</v>
      </c>
      <c r="BY315" s="461" t="n">
        <v>0.000183609888305004</v>
      </c>
      <c r="BZ315" s="461" t="n">
        <v>0.000101884009033936</v>
      </c>
      <c r="CA315" s="461" t="n">
        <v>5.55168035651681E-005</v>
      </c>
      <c r="CB315" s="461" t="n">
        <v>2.96811638055689E-005</v>
      </c>
      <c r="CC315" s="461" t="n">
        <v>1.56154783457709E-005</v>
      </c>
      <c r="CD315" s="462" t="n">
        <v>8.21541788470876E-006</v>
      </c>
      <c r="CE315" s="463" t="n">
        <v>0</v>
      </c>
    </row>
    <row r="316" customFormat="false" ht="12.75" hidden="false" customHeight="false" outlineLevel="0" collapsed="false">
      <c r="T316" s="472" t="n">
        <v>150</v>
      </c>
      <c r="U316" s="460" t="n">
        <v>3.59174946782995</v>
      </c>
      <c r="V316" s="461" t="n">
        <v>3.59173487694316</v>
      </c>
      <c r="W316" s="461" t="n">
        <v>3.59171585576414</v>
      </c>
      <c r="X316" s="461" t="n">
        <v>3.59169113074248</v>
      </c>
      <c r="Y316" s="461" t="n">
        <v>3.59165850563269</v>
      </c>
      <c r="Z316" s="461" t="n">
        <v>3.59161483901297</v>
      </c>
      <c r="AA316" s="461" t="n">
        <v>3.59155583057881</v>
      </c>
      <c r="AB316" s="461" t="n">
        <v>3.59147564589528</v>
      </c>
      <c r="AC316" s="461" t="n">
        <v>3.59136636593741</v>
      </c>
      <c r="AD316" s="461" t="n">
        <v>3.59121721946191</v>
      </c>
      <c r="AE316" s="461" t="n">
        <v>3.59101353003307</v>
      </c>
      <c r="AF316" s="461" t="n">
        <v>3.59073527914898</v>
      </c>
      <c r="AG316" s="461" t="n">
        <v>3.59035514827878</v>
      </c>
      <c r="AH316" s="461" t="n">
        <v>3.58983585169405</v>
      </c>
      <c r="AI316" s="461" t="n">
        <v>3.58912650373183</v>
      </c>
      <c r="AJ316" s="461" t="n">
        <v>3.5881576718705</v>
      </c>
      <c r="AK316" s="461" t="n">
        <v>3.58683464196517</v>
      </c>
      <c r="AL316" s="461" t="n">
        <v>3.58502825374401</v>
      </c>
      <c r="AM316" s="461" t="n">
        <v>3.58256244389544</v>
      </c>
      <c r="AN316" s="461" t="n">
        <v>3.57919736078695</v>
      </c>
      <c r="AO316" s="461" t="n">
        <v>3.57460661618085</v>
      </c>
      <c r="AP316" s="461" t="n">
        <v>3.56834699979897</v>
      </c>
      <c r="AQ316" s="461" t="n">
        <v>3.55981898213453</v>
      </c>
      <c r="AR316" s="461" t="n">
        <v>3.54821686667105</v>
      </c>
      <c r="AS316" s="461" t="n">
        <v>3.53246889146941</v>
      </c>
      <c r="AT316" s="461" t="n">
        <v>3.51117015974519</v>
      </c>
      <c r="AU316" s="461" t="n">
        <v>3.48251468393618</v>
      </c>
      <c r="AV316" s="461" t="n">
        <v>3.44423555171604</v>
      </c>
      <c r="AW316" s="461" t="n">
        <v>3.39356092568343</v>
      </c>
      <c r="AX316" s="461" t="n">
        <v>3.3271828948634</v>
      </c>
      <c r="AY316" s="461" t="n">
        <v>3.24120947410491</v>
      </c>
      <c r="AZ316" s="461" t="n">
        <v>3.13102138647956</v>
      </c>
      <c r="BA316" s="461" t="n">
        <v>2.99088189196332</v>
      </c>
      <c r="BB316" s="461" t="n">
        <v>2.8130511293515</v>
      </c>
      <c r="BC316" s="461" t="n">
        <v>2.58604088195174</v>
      </c>
      <c r="BD316" s="461" t="n">
        <v>2.29153027185211</v>
      </c>
      <c r="BE316" s="461" t="n">
        <v>1.89940522240271</v>
      </c>
      <c r="BF316" s="461" t="n">
        <v>1.49975170716848</v>
      </c>
      <c r="BG316" s="461" t="n">
        <v>1.13712346572228</v>
      </c>
      <c r="BH316" s="461" t="n">
        <v>0.830627076663428</v>
      </c>
      <c r="BI316" s="461" t="n">
        <v>0.585025826254554</v>
      </c>
      <c r="BJ316" s="461" t="n">
        <v>0.396823946767848</v>
      </c>
      <c r="BK316" s="461" t="n">
        <v>0.258675526068277</v>
      </c>
      <c r="BL316" s="461" t="n">
        <v>0.162830426722717</v>
      </c>
      <c r="BM316" s="461" t="n">
        <v>0.0995110608637794</v>
      </c>
      <c r="BN316" s="461" t="n">
        <v>0.0596750082823626</v>
      </c>
      <c r="BO316" s="461" t="n">
        <v>0.0362409577777863</v>
      </c>
      <c r="BP316" s="461" t="n">
        <v>0.0221217636568794</v>
      </c>
      <c r="BQ316" s="461" t="n">
        <v>0.0134957279911186</v>
      </c>
      <c r="BR316" s="461" t="n">
        <v>0.00819615514214408</v>
      </c>
      <c r="BS316" s="461" t="n">
        <v>0.00494247633364038</v>
      </c>
      <c r="BT316" s="461" t="n">
        <v>0.0029547442934737</v>
      </c>
      <c r="BU316" s="461" t="n">
        <v>0.00174947564140699</v>
      </c>
      <c r="BV316" s="461" t="n">
        <v>0.00102506245295045</v>
      </c>
      <c r="BW316" s="461" t="n">
        <v>0.00059376844838222</v>
      </c>
      <c r="BX316" s="461" t="n">
        <v>0.000339569898522345</v>
      </c>
      <c r="BY316" s="461" t="n">
        <v>0.000191402718562377</v>
      </c>
      <c r="BZ316" s="461" t="n">
        <v>0.000106127599456428</v>
      </c>
      <c r="CA316" s="461" t="n">
        <v>5.77776298462985E-005</v>
      </c>
      <c r="CB316" s="461" t="n">
        <v>3.08572586059125E-005</v>
      </c>
      <c r="CC316" s="461" t="n">
        <v>1.62144807060732E-005</v>
      </c>
      <c r="CD316" s="462" t="n">
        <v>8.52017957671856E-006</v>
      </c>
      <c r="CE316" s="463" t="n">
        <v>0</v>
      </c>
    </row>
    <row r="317" customFormat="false" ht="12.75" hidden="false" customHeight="false" outlineLevel="0" collapsed="false">
      <c r="T317" s="472" t="n">
        <v>149</v>
      </c>
      <c r="U317" s="460" t="n">
        <v>3.71702961218979</v>
      </c>
      <c r="V317" s="461" t="n">
        <v>3.71701456519729</v>
      </c>
      <c r="W317" s="461" t="n">
        <v>3.71699496083977</v>
      </c>
      <c r="X317" s="461" t="n">
        <v>3.7169694653419</v>
      </c>
      <c r="Y317" s="461" t="n">
        <v>3.71693579685095</v>
      </c>
      <c r="Z317" s="461" t="n">
        <v>3.71689069806817</v>
      </c>
      <c r="AA317" s="461" t="n">
        <v>3.71682971268715</v>
      </c>
      <c r="AB317" s="461" t="n">
        <v>3.71674679537102</v>
      </c>
      <c r="AC317" s="461" t="n">
        <v>3.71663374058972</v>
      </c>
      <c r="AD317" s="461" t="n">
        <v>3.71647938661074</v>
      </c>
      <c r="AE317" s="461" t="n">
        <v>3.7162685238694</v>
      </c>
      <c r="AF317" s="461" t="n">
        <v>3.71598040550011</v>
      </c>
      <c r="AG317" s="461" t="n">
        <v>3.7155867177813</v>
      </c>
      <c r="AH317" s="461" t="n">
        <v>3.71504881547404</v>
      </c>
      <c r="AI317" s="461" t="n">
        <v>3.71431395631655</v>
      </c>
      <c r="AJ317" s="461" t="n">
        <v>3.71331017333779</v>
      </c>
      <c r="AK317" s="461" t="n">
        <v>3.71193929404997</v>
      </c>
      <c r="AL317" s="461" t="n">
        <v>3.71006744102182</v>
      </c>
      <c r="AM317" s="461" t="n">
        <v>3.70751211879715</v>
      </c>
      <c r="AN317" s="461" t="n">
        <v>3.70402470683134</v>
      </c>
      <c r="AO317" s="461" t="n">
        <v>3.69926686386275</v>
      </c>
      <c r="AP317" s="461" t="n">
        <v>3.69277909190274</v>
      </c>
      <c r="AQ317" s="461" t="n">
        <v>3.6839396934116</v>
      </c>
      <c r="AR317" s="461" t="n">
        <v>3.6719128937188</v>
      </c>
      <c r="AS317" s="461" t="n">
        <v>3.65558638250388</v>
      </c>
      <c r="AT317" s="461" t="n">
        <v>3.6335012213537</v>
      </c>
      <c r="AU317" s="461" t="n">
        <v>3.60378067616437</v>
      </c>
      <c r="AV317" s="461" t="n">
        <v>3.56406754180836</v>
      </c>
      <c r="AW317" s="461" t="n">
        <v>3.51147849669331</v>
      </c>
      <c r="AX317" s="461" t="n">
        <v>3.44257337373131</v>
      </c>
      <c r="AY317" s="461" t="n">
        <v>3.35331002995786</v>
      </c>
      <c r="AZ317" s="461" t="n">
        <v>3.23890553432555</v>
      </c>
      <c r="BA317" s="461" t="n">
        <v>3.09344877756822</v>
      </c>
      <c r="BB317" s="461" t="n">
        <v>2.90900980781146</v>
      </c>
      <c r="BC317" s="461" t="n">
        <v>2.67387229053347</v>
      </c>
      <c r="BD317" s="461" t="n">
        <v>2.36939709315061</v>
      </c>
      <c r="BE317" s="461" t="n">
        <v>1.96495764654596</v>
      </c>
      <c r="BF317" s="461" t="n">
        <v>1.55269363475523</v>
      </c>
      <c r="BG317" s="461" t="n">
        <v>1.17832224410745</v>
      </c>
      <c r="BH317" s="461" t="n">
        <v>0.861569296489101</v>
      </c>
      <c r="BI317" s="461" t="n">
        <v>0.607458824618217</v>
      </c>
      <c r="BJ317" s="461" t="n">
        <v>0.412507606970702</v>
      </c>
      <c r="BK317" s="461" t="n">
        <v>0.269233379210898</v>
      </c>
      <c r="BL317" s="461" t="n">
        <v>0.169697018006585</v>
      </c>
      <c r="BM317" s="461" t="n">
        <v>0.103843347078565</v>
      </c>
      <c r="BN317" s="461" t="n">
        <v>0.0623483188731551</v>
      </c>
      <c r="BO317" s="461" t="n">
        <v>0.0378920901316776</v>
      </c>
      <c r="BP317" s="461" t="n">
        <v>0.0231377092272099</v>
      </c>
      <c r="BQ317" s="461" t="n">
        <v>0.0141164111830317</v>
      </c>
      <c r="BR317" s="461" t="n">
        <v>0.00857187658359106</v>
      </c>
      <c r="BS317" s="461" t="n">
        <v>0.00516758045734334</v>
      </c>
      <c r="BT317" s="461" t="n">
        <v>0.00308816825979659</v>
      </c>
      <c r="BU317" s="461" t="n">
        <v>0.00182769303872393</v>
      </c>
      <c r="BV317" s="461" t="n">
        <v>0.00107038771869736</v>
      </c>
      <c r="BW317" s="461" t="n">
        <v>0.000619699569799598</v>
      </c>
      <c r="BX317" s="461" t="n">
        <v>0.000354189102868024</v>
      </c>
      <c r="BY317" s="461" t="n">
        <v>0.0001995044707043</v>
      </c>
      <c r="BZ317" s="461" t="n">
        <v>0.000110528826502099</v>
      </c>
      <c r="CA317" s="461" t="n">
        <v>6.01149926889381E-005</v>
      </c>
      <c r="CB317" s="461" t="n">
        <v>3.20687722086018E-005</v>
      </c>
      <c r="CC317" s="461" t="n">
        <v>1.68291745714167E-005</v>
      </c>
      <c r="CD317" s="462" t="n">
        <v>8.83167945791353E-006</v>
      </c>
      <c r="CE317" s="463" t="n">
        <v>0</v>
      </c>
    </row>
    <row r="318" customFormat="false" ht="12.75" hidden="false" customHeight="false" outlineLevel="0" collapsed="false">
      <c r="T318" s="472" t="n">
        <v>148</v>
      </c>
      <c r="U318" s="460" t="n">
        <v>3.8458834165069</v>
      </c>
      <c r="V318" s="461" t="n">
        <v>3.84586759849573</v>
      </c>
      <c r="W318" s="461" t="n">
        <v>3.84584708736918</v>
      </c>
      <c r="X318" s="461" t="n">
        <v>3.84582048029634</v>
      </c>
      <c r="Y318" s="461" t="n">
        <v>3.84578540095535</v>
      </c>
      <c r="Z318" s="461" t="n">
        <v>3.84573846660815</v>
      </c>
      <c r="AA318" s="461" t="n">
        <v>3.84567505443622</v>
      </c>
      <c r="AB318" s="461" t="n">
        <v>3.84558889638204</v>
      </c>
      <c r="AC318" s="461" t="n">
        <v>3.84547148678193</v>
      </c>
      <c r="AD318" s="461" t="n">
        <v>3.84531125727456</v>
      </c>
      <c r="AE318" s="461" t="n">
        <v>3.84509244553253</v>
      </c>
      <c r="AF318" s="461" t="n">
        <v>3.84479355182374</v>
      </c>
      <c r="AG318" s="461" t="n">
        <v>3.8443852359494</v>
      </c>
      <c r="AH318" s="461" t="n">
        <v>3.84382745243546</v>
      </c>
      <c r="AI318" s="461" t="n">
        <v>3.84306554859606</v>
      </c>
      <c r="AJ318" s="461" t="n">
        <v>3.84202495105221</v>
      </c>
      <c r="AK318" s="461" t="n">
        <v>3.84060393199222</v>
      </c>
      <c r="AL318" s="461" t="n">
        <v>3.83866376541679</v>
      </c>
      <c r="AM318" s="461" t="n">
        <v>3.83601534506025</v>
      </c>
      <c r="AN318" s="461" t="n">
        <v>3.83240103800562</v>
      </c>
      <c r="AO318" s="461" t="n">
        <v>3.82747021758776</v>
      </c>
      <c r="AP318" s="461" t="n">
        <v>3.82074664334553</v>
      </c>
      <c r="AQ318" s="461" t="n">
        <v>3.81158582585</v>
      </c>
      <c r="AR318" s="461" t="n">
        <v>3.79912105434935</v>
      </c>
      <c r="AS318" s="461" t="n">
        <v>3.78219828978012</v>
      </c>
      <c r="AT318" s="461" t="n">
        <v>3.75930293516754</v>
      </c>
      <c r="AU318" s="461" t="n">
        <v>3.72848532217727</v>
      </c>
      <c r="AV318" s="461" t="n">
        <v>3.68729506148963</v>
      </c>
      <c r="AW318" s="461" t="n">
        <v>3.63273366398875</v>
      </c>
      <c r="AX318" s="461" t="n">
        <v>3.56122425323497</v>
      </c>
      <c r="AY318" s="461" t="n">
        <v>3.46856951117124</v>
      </c>
      <c r="AZ318" s="461" t="n">
        <v>3.34981771019275</v>
      </c>
      <c r="BA318" s="461" t="n">
        <v>3.19887875538939</v>
      </c>
      <c r="BB318" s="461" t="n">
        <v>3.00762924638391</v>
      </c>
      <c r="BC318" s="461" t="n">
        <v>2.76412320396255</v>
      </c>
      <c r="BD318" s="461" t="n">
        <v>2.44940314244188</v>
      </c>
      <c r="BE318" s="461" t="n">
        <v>2.03234612551694</v>
      </c>
      <c r="BF318" s="461" t="n">
        <v>1.60715600227445</v>
      </c>
      <c r="BG318" s="461" t="n">
        <v>1.22073731231714</v>
      </c>
      <c r="BH318" s="461" t="n">
        <v>0.893451574883525</v>
      </c>
      <c r="BI318" s="461" t="n">
        <v>0.630593639879161</v>
      </c>
      <c r="BJ318" s="461" t="n">
        <v>0.428697140930812</v>
      </c>
      <c r="BK318" s="461" t="n">
        <v>0.280143203492199</v>
      </c>
      <c r="BL318" s="461" t="n">
        <v>0.176800214873547</v>
      </c>
      <c r="BM318" s="461" t="n">
        <v>0.108329727315336</v>
      </c>
      <c r="BN318" s="461" t="n">
        <v>0.0651193810468476</v>
      </c>
      <c r="BO318" s="461" t="n">
        <v>0.0396042091718132</v>
      </c>
      <c r="BP318" s="461" t="n">
        <v>0.0241911925616547</v>
      </c>
      <c r="BQ318" s="461" t="n">
        <v>0.0147598650480501</v>
      </c>
      <c r="BR318" s="461" t="n">
        <v>0.00896121123818935</v>
      </c>
      <c r="BS318" s="461" t="n">
        <v>0.00540071137645145</v>
      </c>
      <c r="BT318" s="461" t="n">
        <v>0.00322626488222467</v>
      </c>
      <c r="BU318" s="461" t="n">
        <v>0.00190859716451599</v>
      </c>
      <c r="BV318" s="461" t="n">
        <v>0.00111723749681216</v>
      </c>
      <c r="BW318" s="461" t="n">
        <v>0.000646482223018626</v>
      </c>
      <c r="BX318" s="461" t="n">
        <v>0.000369274717598716</v>
      </c>
      <c r="BY318" s="461" t="n">
        <v>0.000207855537442091</v>
      </c>
      <c r="BZ318" s="461" t="n">
        <v>0.000115059397869433</v>
      </c>
      <c r="CA318" s="461" t="n">
        <v>6.25170948443843E-005</v>
      </c>
      <c r="CB318" s="461" t="n">
        <v>3.33113710542833E-005</v>
      </c>
      <c r="CC318" s="461" t="n">
        <v>1.74581759360771E-005</v>
      </c>
      <c r="CD318" s="462" t="n">
        <v>9.14966563574788E-006</v>
      </c>
      <c r="CE318" s="463" t="n">
        <v>0</v>
      </c>
    </row>
    <row r="319" customFormat="false" ht="12.75" hidden="false" customHeight="false" outlineLevel="0" collapsed="false">
      <c r="T319" s="472" t="n">
        <v>147</v>
      </c>
      <c r="U319" s="460" t="n">
        <v>3.97838067534613</v>
      </c>
      <c r="V319" s="461" t="n">
        <v>3.97836427193873</v>
      </c>
      <c r="W319" s="461" t="n">
        <v>3.97834304026056</v>
      </c>
      <c r="X319" s="461" t="n">
        <v>3.97831551047749</v>
      </c>
      <c r="Y319" s="461" t="n">
        <v>3.97827921281879</v>
      </c>
      <c r="Z319" s="461" t="n">
        <v>3.97823063936748</v>
      </c>
      <c r="AA319" s="461" t="n">
        <v>3.9781649999023</v>
      </c>
      <c r="AB319" s="461" t="n">
        <v>3.97807580109405</v>
      </c>
      <c r="AC319" s="461" t="n">
        <v>3.97795423225928</v>
      </c>
      <c r="AD319" s="461" t="n">
        <v>3.97778831029599</v>
      </c>
      <c r="AE319" s="461" t="n">
        <v>3.97756170759754</v>
      </c>
      <c r="AF319" s="461" t="n">
        <v>3.97725215307243</v>
      </c>
      <c r="AG319" s="461" t="n">
        <v>3.97682925346575</v>
      </c>
      <c r="AH319" s="461" t="n">
        <v>3.97625152555787</v>
      </c>
      <c r="AI319" s="461" t="n">
        <v>3.97546235394694</v>
      </c>
      <c r="AJ319" s="461" t="n">
        <v>3.97438448655769</v>
      </c>
      <c r="AK319" s="461" t="n">
        <v>3.97291254090369</v>
      </c>
      <c r="AL319" s="461" t="n">
        <v>3.97090280642779</v>
      </c>
      <c r="AM319" s="461" t="n">
        <v>3.96815938042477</v>
      </c>
      <c r="AN319" s="461" t="n">
        <v>3.96441536460178</v>
      </c>
      <c r="AO319" s="461" t="n">
        <v>3.95930750211582</v>
      </c>
      <c r="AP319" s="461" t="n">
        <v>3.95234233954139</v>
      </c>
      <c r="AQ319" s="461" t="n">
        <v>3.94285195168586</v>
      </c>
      <c r="AR319" s="461" t="n">
        <v>3.92993780761906</v>
      </c>
      <c r="AS319" s="461" t="n">
        <v>3.91240292347027</v>
      </c>
      <c r="AT319" s="461" t="n">
        <v>3.88867537603855</v>
      </c>
      <c r="AU319" s="461" t="n">
        <v>3.85673030159887</v>
      </c>
      <c r="AV319" s="461" t="n">
        <v>3.81402113034586</v>
      </c>
      <c r="AW319" s="461" t="n">
        <v>3.75743037990446</v>
      </c>
      <c r="AX319" s="461" t="n">
        <v>3.68323983455673</v>
      </c>
      <c r="AY319" s="461" t="n">
        <v>3.58709179467084</v>
      </c>
      <c r="AZ319" s="461" t="n">
        <v>3.46386044185949</v>
      </c>
      <c r="BA319" s="461" t="n">
        <v>3.30727204900809</v>
      </c>
      <c r="BB319" s="461" t="n">
        <v>3.10900661833753</v>
      </c>
      <c r="BC319" s="461" t="n">
        <v>2.85688757000075</v>
      </c>
      <c r="BD319" s="461" t="n">
        <v>2.53164081407586</v>
      </c>
      <c r="BE319" s="461" t="n">
        <v>2.10163271487042</v>
      </c>
      <c r="BF319" s="461" t="n">
        <v>1.66318083499441</v>
      </c>
      <c r="BG319" s="461" t="n">
        <v>1.26439643750664</v>
      </c>
      <c r="BH319" s="461" t="n">
        <v>0.926291437179241</v>
      </c>
      <c r="BI319" s="461" t="n">
        <v>0.654440641594398</v>
      </c>
      <c r="BJ319" s="461" t="n">
        <v>0.445398051619127</v>
      </c>
      <c r="BK319" s="461" t="n">
        <v>0.291407135442746</v>
      </c>
      <c r="BL319" s="461" t="n">
        <v>0.184140545428425</v>
      </c>
      <c r="BM319" s="461" t="n">
        <v>0.112970035911465</v>
      </c>
      <c r="BN319" s="461" t="n">
        <v>0.0679877391912294</v>
      </c>
      <c r="BO319" s="461" t="n">
        <v>0.0413772213162867</v>
      </c>
      <c r="BP319" s="461" t="n">
        <v>0.0252821810488601</v>
      </c>
      <c r="BQ319" s="461" t="n">
        <v>0.0154260510355241</v>
      </c>
      <c r="BR319" s="461" t="n">
        <v>0.00936411034400425</v>
      </c>
      <c r="BS319" s="461" t="n">
        <v>0.00564181943862576</v>
      </c>
      <c r="BT319" s="461" t="n">
        <v>0.00336899099558687</v>
      </c>
      <c r="BU319" s="461" t="n">
        <v>0.00199215410912147</v>
      </c>
      <c r="BV319" s="461" t="n">
        <v>0.00116558674235896</v>
      </c>
      <c r="BW319" s="461" t="n">
        <v>0.000674098571542345</v>
      </c>
      <c r="BX319" s="461" t="n">
        <v>0.0003848143309574</v>
      </c>
      <c r="BY319" s="461" t="n">
        <v>0.000216447443392703</v>
      </c>
      <c r="BZ319" s="461" t="n">
        <v>0.000119713640872305</v>
      </c>
      <c r="CA319" s="461" t="n">
        <v>6.4980228479239E-005</v>
      </c>
      <c r="CB319" s="461" t="n">
        <v>3.45826976514902E-005</v>
      </c>
      <c r="CC319" s="461" t="n">
        <v>1.81000302138473E-005</v>
      </c>
      <c r="CD319" s="462" t="n">
        <v>9.47326599687829E-006</v>
      </c>
      <c r="CE319" s="463" t="n">
        <v>0</v>
      </c>
    </row>
    <row r="320" customFormat="false" ht="12.75" hidden="false" customHeight="false" outlineLevel="0" collapsed="false">
      <c r="T320" s="472" t="n">
        <v>146</v>
      </c>
      <c r="U320" s="460" t="n">
        <v>4.11459131166625</v>
      </c>
      <c r="V320" s="461" t="n">
        <v>4.11457441108935</v>
      </c>
      <c r="W320" s="461" t="n">
        <v>4.11455254720164</v>
      </c>
      <c r="X320" s="461" t="n">
        <v>4.11452418303275</v>
      </c>
      <c r="Y320" s="461" t="n">
        <v>4.11448675517631</v>
      </c>
      <c r="Z320" s="461" t="n">
        <v>4.1144366295412</v>
      </c>
      <c r="AA320" s="461" t="n">
        <v>4.11436884634962</v>
      </c>
      <c r="AB320" s="461" t="n">
        <v>4.11427668319113</v>
      </c>
      <c r="AC320" s="461" t="n">
        <v>4.11415101822954</v>
      </c>
      <c r="AD320" s="461" t="n">
        <v>4.11397944427428</v>
      </c>
      <c r="AE320" s="461" t="n">
        <v>4.11374505468372</v>
      </c>
      <c r="AF320" s="461" t="n">
        <v>4.11342478724006</v>
      </c>
      <c r="AG320" s="461" t="n">
        <v>4.11298716769004</v>
      </c>
      <c r="AH320" s="461" t="n">
        <v>4.11238923602024</v>
      </c>
      <c r="AI320" s="461" t="n">
        <v>4.11157235998415</v>
      </c>
      <c r="AJ320" s="461" t="n">
        <v>4.11045653420953</v>
      </c>
      <c r="AK320" s="461" t="n">
        <v>4.10893261915164</v>
      </c>
      <c r="AL320" s="461" t="n">
        <v>4.10685177961844</v>
      </c>
      <c r="AM320" s="461" t="n">
        <v>4.10401112524816</v>
      </c>
      <c r="AN320" s="461" t="n">
        <v>4.10013423170264</v>
      </c>
      <c r="AO320" s="461" t="n">
        <v>4.09484485671588</v>
      </c>
      <c r="AP320" s="461" t="n">
        <v>4.08763184925697</v>
      </c>
      <c r="AQ320" s="461" t="n">
        <v>4.0778031856572</v>
      </c>
      <c r="AR320" s="461" t="n">
        <v>4.0644276060382</v>
      </c>
      <c r="AS320" s="461" t="n">
        <v>4.04626393380155</v>
      </c>
      <c r="AT320" s="461" t="n">
        <v>4.0216812110593</v>
      </c>
      <c r="AU320" s="461" t="n">
        <v>3.98857706521397</v>
      </c>
      <c r="AV320" s="461" t="n">
        <v>3.94430568180688</v>
      </c>
      <c r="AW320" s="461" t="n">
        <v>3.88562666991121</v>
      </c>
      <c r="AX320" s="461" t="n">
        <v>3.80867572468261</v>
      </c>
      <c r="AY320" s="461" t="n">
        <v>3.70892939680143</v>
      </c>
      <c r="AZ320" s="461" t="n">
        <v>3.58108226530761</v>
      </c>
      <c r="BA320" s="461" t="n">
        <v>3.41867203186124</v>
      </c>
      <c r="BB320" s="461" t="n">
        <v>3.21317855490281</v>
      </c>
      <c r="BC320" s="461" t="n">
        <v>2.95219316551338</v>
      </c>
      <c r="BD320" s="461" t="n">
        <v>2.61612545431594</v>
      </c>
      <c r="BE320" s="461" t="n">
        <v>2.17284852576818</v>
      </c>
      <c r="BF320" s="461" t="n">
        <v>1.72080404364851</v>
      </c>
      <c r="BG320" s="461" t="n">
        <v>1.30933481051707</v>
      </c>
      <c r="BH320" s="461" t="n">
        <v>0.960120449842515</v>
      </c>
      <c r="BI320" s="461" t="n">
        <v>0.679026414100321</v>
      </c>
      <c r="BJ320" s="461" t="n">
        <v>0.462631709481068</v>
      </c>
      <c r="BK320" s="461" t="n">
        <v>0.303041944342833</v>
      </c>
      <c r="BL320" s="461" t="n">
        <v>0.191730348565641</v>
      </c>
      <c r="BM320" s="461" t="n">
        <v>0.117772920398228</v>
      </c>
      <c r="BN320" s="461" t="n">
        <v>0.0709592719096432</v>
      </c>
      <c r="BO320" s="461" t="n">
        <v>0.0432145715671139</v>
      </c>
      <c r="BP320" s="461" t="n">
        <v>0.0264127223413199</v>
      </c>
      <c r="BQ320" s="461" t="n">
        <v>0.0161161889875493</v>
      </c>
      <c r="BR320" s="461" t="n">
        <v>0.00978129974015225</v>
      </c>
      <c r="BS320" s="461" t="n">
        <v>0.00589133521950415</v>
      </c>
      <c r="BT320" s="461" t="n">
        <v>0.00351660095291096</v>
      </c>
      <c r="BU320" s="461" t="n">
        <v>0.00207851322870198</v>
      </c>
      <c r="BV320" s="461" t="n">
        <v>0.00121552237854506</v>
      </c>
      <c r="BW320" s="461" t="n">
        <v>0.000702598589784513</v>
      </c>
      <c r="BX320" s="461" t="n">
        <v>0.000400836247725962</v>
      </c>
      <c r="BY320" s="461" t="n">
        <v>0.000225295950899157</v>
      </c>
      <c r="BZ320" s="461" t="n">
        <v>0.000124500176094654</v>
      </c>
      <c r="CA320" s="461" t="n">
        <v>6.7509023506776E-005</v>
      </c>
      <c r="CB320" s="461" t="n">
        <v>3.5885198137544E-005</v>
      </c>
      <c r="CC320" s="461" t="n">
        <v>1.87560165966514E-005</v>
      </c>
      <c r="CD320" s="462" t="n">
        <v>9.8031549728525E-006</v>
      </c>
      <c r="CE320" s="463" t="n">
        <v>0</v>
      </c>
    </row>
    <row r="321" customFormat="false" ht="12.75" hidden="false" customHeight="false" outlineLevel="0" collapsed="false">
      <c r="T321" s="472" t="n">
        <v>145</v>
      </c>
      <c r="U321" s="460" t="n">
        <v>4.2545853233392</v>
      </c>
      <c r="V321" s="461" t="n">
        <v>4.25456757982031</v>
      </c>
      <c r="W321" s="461" t="n">
        <v>4.25454472784236</v>
      </c>
      <c r="X321" s="461" t="n">
        <v>4.25451515464581</v>
      </c>
      <c r="Y321" s="461" t="n">
        <v>4.25447619352624</v>
      </c>
      <c r="Z321" s="461" t="n">
        <v>4.25442407390462</v>
      </c>
      <c r="AA321" s="461" t="n">
        <v>4.25435365518845</v>
      </c>
      <c r="AB321" s="461" t="n">
        <v>4.25425797331306</v>
      </c>
      <c r="AC321" s="461" t="n">
        <v>4.25412758089207</v>
      </c>
      <c r="AD321" s="461" t="n">
        <v>4.2539496297122</v>
      </c>
      <c r="AE321" s="461" t="n">
        <v>4.25370661362672</v>
      </c>
      <c r="AF321" s="461" t="n">
        <v>4.25337465388511</v>
      </c>
      <c r="AG321" s="461" t="n">
        <v>4.25292116293882</v>
      </c>
      <c r="AH321" s="461" t="n">
        <v>4.25230166208018</v>
      </c>
      <c r="AI321" s="461" t="n">
        <v>4.25145544696559</v>
      </c>
      <c r="AJ321" s="461" t="n">
        <v>4.2502996851665</v>
      </c>
      <c r="AK321" s="461" t="n">
        <v>4.24872138075299</v>
      </c>
      <c r="AL321" s="461" t="n">
        <v>4.24656643936389</v>
      </c>
      <c r="AM321" s="461" t="n">
        <v>4.24362480009017</v>
      </c>
      <c r="AN321" s="461" t="n">
        <v>4.23961026331815</v>
      </c>
      <c r="AO321" s="461" t="n">
        <v>4.23413326100655</v>
      </c>
      <c r="AP321" s="461" t="n">
        <v>4.22666447849693</v>
      </c>
      <c r="AQ321" s="461" t="n">
        <v>4.21648715327196</v>
      </c>
      <c r="AR321" s="461" t="n">
        <v>4.20263641309762</v>
      </c>
      <c r="AS321" s="461" t="n">
        <v>4.18382566707027</v>
      </c>
      <c r="AT321" s="461" t="n">
        <v>4.1583632373334</v>
      </c>
      <c r="AU321" s="461" t="n">
        <v>4.12406694230702</v>
      </c>
      <c r="AV321" s="461" t="n">
        <v>4.07818865399387</v>
      </c>
      <c r="AW321" s="461" t="n">
        <v>4.01736112826816</v>
      </c>
      <c r="AX321" s="461" t="n">
        <v>3.93756916947219</v>
      </c>
      <c r="AY321" s="461" t="n">
        <v>3.83411815764185</v>
      </c>
      <c r="AZ321" s="461" t="n">
        <v>3.70151755693251</v>
      </c>
      <c r="BA321" s="461" t="n">
        <v>3.5331117066215</v>
      </c>
      <c r="BB321" s="461" t="n">
        <v>3.32017721562296</v>
      </c>
      <c r="BC321" s="461" t="n">
        <v>3.05007273881759</v>
      </c>
      <c r="BD321" s="461" t="n">
        <v>2.70289425627742</v>
      </c>
      <c r="BE321" s="461" t="n">
        <v>2.24600810885588</v>
      </c>
      <c r="BF321" s="461" t="n">
        <v>1.78002889498519</v>
      </c>
      <c r="BG321" s="461" t="n">
        <v>1.35554985827373</v>
      </c>
      <c r="BH321" s="461" t="n">
        <v>0.994933248331189</v>
      </c>
      <c r="BI321" s="461" t="n">
        <v>0.704344659000016</v>
      </c>
      <c r="BJ321" s="461" t="n">
        <v>0.480391905941959</v>
      </c>
      <c r="BK321" s="461" t="n">
        <v>0.315041822050796</v>
      </c>
      <c r="BL321" s="461" t="n">
        <v>0.199564945869463</v>
      </c>
      <c r="BM321" s="461" t="n">
        <v>0.122734898811946</v>
      </c>
      <c r="BN321" s="461" t="n">
        <v>0.0740314455537129</v>
      </c>
      <c r="BO321" s="461" t="n">
        <v>0.0451148772709236</v>
      </c>
      <c r="BP321" s="461" t="n">
        <v>0.0275819768406562</v>
      </c>
      <c r="BQ321" s="461" t="n">
        <v>0.0168297348687967</v>
      </c>
      <c r="BR321" s="461" t="n">
        <v>0.0102124154420401</v>
      </c>
      <c r="BS321" s="461" t="n">
        <v>0.00614901409550855</v>
      </c>
      <c r="BT321" s="461" t="n">
        <v>0.00366893224562763</v>
      </c>
      <c r="BU321" s="461" t="n">
        <v>0.00216756836593658</v>
      </c>
      <c r="BV321" s="461" t="n">
        <v>0.00126697609191889</v>
      </c>
      <c r="BW321" s="461" t="n">
        <v>0.000731938805598554</v>
      </c>
      <c r="BX321" s="461" t="n">
        <v>0.000417313044866516</v>
      </c>
      <c r="BY321" s="461" t="n">
        <v>0.000234383913615206</v>
      </c>
      <c r="BZ321" s="461" t="n">
        <v>0.000129408402455773</v>
      </c>
      <c r="CA321" s="461" t="n">
        <v>7.00970231266914E-005</v>
      </c>
      <c r="CB321" s="461" t="n">
        <v>3.72150130365981E-005</v>
      </c>
      <c r="CC321" s="461" t="n">
        <v>1.94238751630219E-005</v>
      </c>
      <c r="CD321" s="462" t="n">
        <v>1.01380302077989E-005</v>
      </c>
      <c r="CE321" s="463" t="n">
        <v>0</v>
      </c>
    </row>
    <row r="322" customFormat="false" ht="12.75" hidden="false" customHeight="false" outlineLevel="0" collapsed="false">
      <c r="T322" s="472" t="n">
        <v>144</v>
      </c>
      <c r="U322" s="460" t="n">
        <v>4.39843272778388</v>
      </c>
      <c r="V322" s="461" t="n">
        <v>4.39841434609296</v>
      </c>
      <c r="W322" s="461" t="n">
        <v>4.39839071247816</v>
      </c>
      <c r="X322" s="461" t="n">
        <v>4.39836013969103</v>
      </c>
      <c r="Y322" s="461" t="n">
        <v>4.39831985900467</v>
      </c>
      <c r="Z322" s="461" t="n">
        <v>4.39826596377679</v>
      </c>
      <c r="AA322" s="461" t="n">
        <v>4.39819313178569</v>
      </c>
      <c r="AB322" s="461" t="n">
        <v>4.39809415471529</v>
      </c>
      <c r="AC322" s="461" t="n">
        <v>4.39795925452598</v>
      </c>
      <c r="AD322" s="461" t="n">
        <v>4.39777513341879</v>
      </c>
      <c r="AE322" s="461" t="n">
        <v>4.3975236724562</v>
      </c>
      <c r="AF322" s="461" t="n">
        <v>4.39718015666452</v>
      </c>
      <c r="AG322" s="461" t="n">
        <v>4.39671085684774</v>
      </c>
      <c r="AH322" s="461" t="n">
        <v>4.39606973554624</v>
      </c>
      <c r="AI322" s="461" t="n">
        <v>4.39519396043847</v>
      </c>
      <c r="AJ322" s="461" t="n">
        <v>4.39399779475775</v>
      </c>
      <c r="AK322" s="461" t="n">
        <v>4.39236427995023</v>
      </c>
      <c r="AL322" s="461" t="n">
        <v>4.39013391705512</v>
      </c>
      <c r="AM322" s="461" t="n">
        <v>4.3870892761188</v>
      </c>
      <c r="AN322" s="461" t="n">
        <v>4.38293411180939</v>
      </c>
      <c r="AO322" s="461" t="n">
        <v>4.37726516204027</v>
      </c>
      <c r="AP322" s="461" t="n">
        <v>4.36953444654875</v>
      </c>
      <c r="AQ322" s="461" t="n">
        <v>4.35899977802685</v>
      </c>
      <c r="AR322" s="461" t="n">
        <v>4.34466173145167</v>
      </c>
      <c r="AS322" s="461" t="n">
        <v>4.32518700938952</v>
      </c>
      <c r="AT322" s="461" t="n">
        <v>4.29882144180475</v>
      </c>
      <c r="AU322" s="461" t="n">
        <v>4.26330063130949</v>
      </c>
      <c r="AV322" s="461" t="n">
        <v>4.21577093610329</v>
      </c>
      <c r="AW322" s="461" t="n">
        <v>4.15273415131273</v>
      </c>
      <c r="AX322" s="461" t="n">
        <v>4.07001918497904</v>
      </c>
      <c r="AY322" s="461" t="n">
        <v>3.96275456839552</v>
      </c>
      <c r="AZ322" s="461" t="n">
        <v>3.82525881119948</v>
      </c>
      <c r="BA322" s="461" t="n">
        <v>3.65067767624758</v>
      </c>
      <c r="BB322" s="461" t="n">
        <v>3.4300808543445</v>
      </c>
      <c r="BC322" s="461" t="n">
        <v>3.15059297255931</v>
      </c>
      <c r="BD322" s="461" t="n">
        <v>2.79199723041108</v>
      </c>
      <c r="BE322" s="461" t="n">
        <v>2.32117308269215</v>
      </c>
      <c r="BF322" s="461" t="n">
        <v>1.84091656256818</v>
      </c>
      <c r="BG322" s="461" t="n">
        <v>1.40309677948772</v>
      </c>
      <c r="BH322" s="461" t="n">
        <v>1.03077664776221</v>
      </c>
      <c r="BI322" s="461" t="n">
        <v>0.730433168262478</v>
      </c>
      <c r="BJ322" s="461" t="n">
        <v>0.498707964130667</v>
      </c>
      <c r="BK322" s="461" t="n">
        <v>0.327429006871973</v>
      </c>
      <c r="BL322" s="461" t="n">
        <v>0.207660303454466</v>
      </c>
      <c r="BM322" s="461" t="n">
        <v>0.127866953693414</v>
      </c>
      <c r="BN322" s="461" t="n">
        <v>0.0772116156344306</v>
      </c>
      <c r="BO322" s="461" t="n">
        <v>0.0470824805816136</v>
      </c>
      <c r="BP322" s="461" t="n">
        <v>0.0287925413435359</v>
      </c>
      <c r="BQ322" s="461" t="n">
        <v>0.0175682406069145</v>
      </c>
      <c r="BR322" s="461" t="n">
        <v>0.0106583703471973</v>
      </c>
      <c r="BS322" s="461" t="n">
        <v>0.00641536785773919</v>
      </c>
      <c r="BT322" s="461" t="n">
        <v>0.00382624518565938</v>
      </c>
      <c r="BU322" s="461" t="n">
        <v>0.00225943353035613</v>
      </c>
      <c r="BV322" s="461" t="n">
        <v>0.00131998939335971</v>
      </c>
      <c r="BW322" s="461" t="n">
        <v>0.000762132404136048</v>
      </c>
      <c r="BX322" s="461" t="n">
        <v>0.000434249996989967</v>
      </c>
      <c r="BY322" s="461" t="n">
        <v>0.000243715253030578</v>
      </c>
      <c r="BZ322" s="461" t="n">
        <v>0.000134441852102524</v>
      </c>
      <c r="CA322" s="461" t="n">
        <v>7.2747067428457E-005</v>
      </c>
      <c r="CB322" s="461" t="n">
        <v>3.85741305556293E-005</v>
      </c>
      <c r="CC322" s="461" t="n">
        <v>2.01048578590999E-005</v>
      </c>
      <c r="CD322" s="462" t="n">
        <v>1.04786628684136E-005</v>
      </c>
      <c r="CE322" s="463" t="n">
        <v>0</v>
      </c>
    </row>
    <row r="323" customFormat="false" ht="12.75" hidden="false" customHeight="false" outlineLevel="0" collapsed="false">
      <c r="T323" s="472" t="n">
        <v>143</v>
      </c>
      <c r="U323" s="460" t="n">
        <v>4.54620350471948</v>
      </c>
      <c r="V323" s="461" t="n">
        <v>4.54618458419267</v>
      </c>
      <c r="W323" s="461" t="n">
        <v>4.54616026787992</v>
      </c>
      <c r="X323" s="461" t="n">
        <v>4.54612879498371</v>
      </c>
      <c r="Y323" s="461" t="n">
        <v>4.54608729467692</v>
      </c>
      <c r="Z323" s="461" t="n">
        <v>4.54603172341198</v>
      </c>
      <c r="AA323" s="461" t="n">
        <v>4.54595657532783</v>
      </c>
      <c r="AB323" s="461" t="n">
        <v>4.54585439415896</v>
      </c>
      <c r="AC323" s="461" t="n">
        <v>4.54571506513529</v>
      </c>
      <c r="AD323" s="461" t="n">
        <v>4.54552483149683</v>
      </c>
      <c r="AE323" s="461" t="n">
        <v>4.54526494761661</v>
      </c>
      <c r="AF323" s="461" t="n">
        <v>4.54490984223139</v>
      </c>
      <c r="AG323" s="461" t="n">
        <v>4.54442461604604</v>
      </c>
      <c r="AH323" s="461" t="n">
        <v>4.54376163300981</v>
      </c>
      <c r="AI323" s="461" t="n">
        <v>4.54285587752529</v>
      </c>
      <c r="AJ323" s="461" t="n">
        <v>4.54161863220882</v>
      </c>
      <c r="AK323" s="461" t="n">
        <v>4.53992887113552</v>
      </c>
      <c r="AL323" s="461" t="n">
        <v>4.53762154738416</v>
      </c>
      <c r="AM323" s="461" t="n">
        <v>4.53447166622282</v>
      </c>
      <c r="AN323" s="461" t="n">
        <v>4.53017266975859</v>
      </c>
      <c r="AO323" s="461" t="n">
        <v>4.52430723816695</v>
      </c>
      <c r="AP323" s="461" t="n">
        <v>4.51630822920454</v>
      </c>
      <c r="AQ323" s="461" t="n">
        <v>4.50540735116895</v>
      </c>
      <c r="AR323" s="461" t="n">
        <v>4.49056969182305</v>
      </c>
      <c r="AS323" s="461" t="n">
        <v>4.47041395809195</v>
      </c>
      <c r="AT323" s="461" t="n">
        <v>4.44312171087795</v>
      </c>
      <c r="AU323" s="461" t="n">
        <v>4.40634391001403</v>
      </c>
      <c r="AV323" s="461" t="n">
        <v>4.35711815439156</v>
      </c>
      <c r="AW323" s="461" t="n">
        <v>4.29181109247663</v>
      </c>
      <c r="AX323" s="461" t="n">
        <v>4.20609061993436</v>
      </c>
      <c r="AY323" s="461" t="n">
        <v>4.09490261937794</v>
      </c>
      <c r="AZ323" s="461" t="n">
        <v>3.95236872707966</v>
      </c>
      <c r="BA323" s="461" t="n">
        <v>3.77143097597241</v>
      </c>
      <c r="BB323" s="461" t="n">
        <v>3.54294881440597</v>
      </c>
      <c r="BC323" s="461" t="n">
        <v>3.25381227660593</v>
      </c>
      <c r="BD323" s="461" t="n">
        <v>2.88349485251949</v>
      </c>
      <c r="BE323" s="461" t="n">
        <v>2.39837742467976</v>
      </c>
      <c r="BF323" s="461" t="n">
        <v>1.90348571768067</v>
      </c>
      <c r="BG323" s="461" t="n">
        <v>1.45198469007331</v>
      </c>
      <c r="BH323" s="461" t="n">
        <v>1.06765378359329</v>
      </c>
      <c r="BI323" s="461" t="n">
        <v>0.757291564754786</v>
      </c>
      <c r="BJ323" s="461" t="n">
        <v>0.517577615994979</v>
      </c>
      <c r="BK323" s="461" t="n">
        <v>0.340200179647441</v>
      </c>
      <c r="BL323" s="461" t="n">
        <v>0.216013248033465</v>
      </c>
      <c r="BM323" s="461" t="n">
        <v>0.133166477764031</v>
      </c>
      <c r="BN323" s="461" t="n">
        <v>0.0804977404868205</v>
      </c>
      <c r="BO323" s="461" t="n">
        <v>0.049116291286656</v>
      </c>
      <c r="BP323" s="461" t="n">
        <v>0.0300437504843854</v>
      </c>
      <c r="BQ323" s="461" t="n">
        <v>0.0183312695350608</v>
      </c>
      <c r="BR323" s="461" t="n">
        <v>0.0111188779735942</v>
      </c>
      <c r="BS323" s="461" t="n">
        <v>0.00669022599566225</v>
      </c>
      <c r="BT323" s="461" t="n">
        <v>0.00398845862338374</v>
      </c>
      <c r="BU323" s="461" t="n">
        <v>0.00235408487664933</v>
      </c>
      <c r="BV323" s="461" t="n">
        <v>0.00137456431468072</v>
      </c>
      <c r="BW323" s="461" t="n">
        <v>0.000793186399413345</v>
      </c>
      <c r="BX323" s="461" t="n">
        <v>0.000451650670372484</v>
      </c>
      <c r="BY323" s="461" t="n">
        <v>0.000253289451758668</v>
      </c>
      <c r="BZ323" s="461" t="n">
        <v>0.000139597884567531</v>
      </c>
      <c r="CA323" s="461" t="n">
        <v>7.54561640810241E-005</v>
      </c>
      <c r="CB323" s="461" t="n">
        <v>3.99600902875498E-005</v>
      </c>
      <c r="CC323" s="461" t="n">
        <v>2.07972432714151E-005</v>
      </c>
      <c r="CD323" s="462" t="n">
        <v>1.08239326932947E-005</v>
      </c>
      <c r="CE323" s="463" t="n">
        <v>0</v>
      </c>
    </row>
    <row r="324" customFormat="false" ht="12.75" hidden="false" customHeight="false" outlineLevel="0" collapsed="false">
      <c r="T324" s="472" t="n">
        <v>142</v>
      </c>
      <c r="U324" s="460" t="n">
        <v>4.69796753704686</v>
      </c>
      <c r="V324" s="461" t="n">
        <v>4.69794769611737</v>
      </c>
      <c r="W324" s="461" t="n">
        <v>4.69792230549324</v>
      </c>
      <c r="X324" s="461" t="n">
        <v>4.69788952028127</v>
      </c>
      <c r="Y324" s="461" t="n">
        <v>4.69784635707369</v>
      </c>
      <c r="Z324" s="461" t="n">
        <v>4.69778862419574</v>
      </c>
      <c r="AA324" s="461" t="n">
        <v>4.6977106199125</v>
      </c>
      <c r="AB324" s="461" t="n">
        <v>4.69760462637498</v>
      </c>
      <c r="AC324" s="461" t="n">
        <v>4.69746017651223</v>
      </c>
      <c r="AD324" s="461" t="n">
        <v>4.69726303634329</v>
      </c>
      <c r="AE324" s="461" t="n">
        <v>4.6969938115421</v>
      </c>
      <c r="AF324" s="461" t="n">
        <v>4.69662604730857</v>
      </c>
      <c r="AG324" s="461" t="n">
        <v>4.69612363968404</v>
      </c>
      <c r="AH324" s="461" t="n">
        <v>4.6954373092558</v>
      </c>
      <c r="AI324" s="461" t="n">
        <v>4.69449979817915</v>
      </c>
      <c r="AJ324" s="461" t="n">
        <v>4.69321932978552</v>
      </c>
      <c r="AK324" s="461" t="n">
        <v>4.69147070488619</v>
      </c>
      <c r="AL324" s="461" t="n">
        <v>4.68908318520612</v>
      </c>
      <c r="AM324" s="461" t="n">
        <v>4.68582401634255</v>
      </c>
      <c r="AN324" s="461" t="n">
        <v>4.68137606235236</v>
      </c>
      <c r="AO324" s="461" t="n">
        <v>4.67530758336664</v>
      </c>
      <c r="AP324" s="461" t="n">
        <v>4.6670317796361</v>
      </c>
      <c r="AQ324" s="461" t="n">
        <v>4.65575357517691</v>
      </c>
      <c r="AR324" s="461" t="n">
        <v>4.64040163411146</v>
      </c>
      <c r="AS324" s="461" t="n">
        <v>4.61954537428929</v>
      </c>
      <c r="AT324" s="461" t="n">
        <v>4.59130030314549</v>
      </c>
      <c r="AU324" s="461" t="n">
        <v>4.55323029830856</v>
      </c>
      <c r="AV324" s="461" t="n">
        <v>4.50226093295492</v>
      </c>
      <c r="AW324" s="461" t="n">
        <v>4.4346194872861</v>
      </c>
      <c r="AX324" s="461" t="n">
        <v>4.34580766819026</v>
      </c>
      <c r="AY324" s="461" t="n">
        <v>4.23058281153511</v>
      </c>
      <c r="AZ324" s="461" t="n">
        <v>4.08286360993401</v>
      </c>
      <c r="BA324" s="461" t="n">
        <v>3.89538299063838</v>
      </c>
      <c r="BB324" s="461" t="n">
        <v>3.65878651944097</v>
      </c>
      <c r="BC324" s="461" t="n">
        <v>3.35972864853485</v>
      </c>
      <c r="BD324" s="461" t="n">
        <v>2.97737477370732</v>
      </c>
      <c r="BE324" s="461" t="n">
        <v>2.47763003110929</v>
      </c>
      <c r="BF324" s="461" t="n">
        <v>1.9677550428323</v>
      </c>
      <c r="BG324" s="461" t="n">
        <v>1.50223594425054</v>
      </c>
      <c r="BH324" s="461" t="n">
        <v>1.10558703956755</v>
      </c>
      <c r="BI324" s="461" t="n">
        <v>0.784940136688338</v>
      </c>
      <c r="BJ324" s="461" t="n">
        <v>0.537018122412418</v>
      </c>
      <c r="BK324" s="461" t="n">
        <v>0.353369609486746</v>
      </c>
      <c r="BL324" s="461" t="n">
        <v>0.224634665105633</v>
      </c>
      <c r="BM324" s="461" t="n">
        <v>0.138641311640034</v>
      </c>
      <c r="BN324" s="461" t="n">
        <v>0.0838952717723735</v>
      </c>
      <c r="BO324" s="461" t="n">
        <v>0.051219466256644</v>
      </c>
      <c r="BP324" s="461" t="n">
        <v>0.0313374618298933</v>
      </c>
      <c r="BQ324" s="461" t="n">
        <v>0.0191199174792928</v>
      </c>
      <c r="BR324" s="461" t="n">
        <v>0.0115945844192859</v>
      </c>
      <c r="BS324" s="461" t="n">
        <v>0.00697396846711695</v>
      </c>
      <c r="BT324" s="461" t="n">
        <v>0.00415579508727446</v>
      </c>
      <c r="BU324" s="461" t="n">
        <v>0.00245165197804923</v>
      </c>
      <c r="BV324" s="461" t="n">
        <v>0.00143077570194694</v>
      </c>
      <c r="BW324" s="461" t="n">
        <v>0.000825143560385381</v>
      </c>
      <c r="BX324" s="461" t="n">
        <v>0.000469539166594365</v>
      </c>
      <c r="BY324" s="461" t="n">
        <v>0.000263119868020138</v>
      </c>
      <c r="BZ324" s="461" t="n">
        <v>0.000144883771239771</v>
      </c>
      <c r="CA324" s="461" t="n">
        <v>7.82282026266125E-005</v>
      </c>
      <c r="CB324" s="461" t="n">
        <v>4.13749432900679E-005</v>
      </c>
      <c r="CC324" s="461" t="n">
        <v>2.1502105745105E-005</v>
      </c>
      <c r="CD324" s="462" t="n">
        <v>1.11744093093334E-005</v>
      </c>
      <c r="CE324" s="463" t="n">
        <v>0</v>
      </c>
    </row>
    <row r="325" customFormat="false" ht="12.75" hidden="false" customHeight="false" outlineLevel="0" collapsed="false">
      <c r="T325" s="472" t="n">
        <v>141</v>
      </c>
      <c r="U325" s="460" t="n">
        <v>4.85379454986897</v>
      </c>
      <c r="V325" s="461" t="n">
        <v>4.8537740166671</v>
      </c>
      <c r="W325" s="461" t="n">
        <v>4.85374778116967</v>
      </c>
      <c r="X325" s="461" t="n">
        <v>4.85371391696392</v>
      </c>
      <c r="Y325" s="461" t="n">
        <v>4.85366932961676</v>
      </c>
      <c r="Z325" s="461" t="n">
        <v>4.85360968007423</v>
      </c>
      <c r="AA325" s="461" t="n">
        <v>4.85352907022821</v>
      </c>
      <c r="AB325" s="461" t="n">
        <v>4.853419518331</v>
      </c>
      <c r="AC325" s="461" t="n">
        <v>4.85327020013056</v>
      </c>
      <c r="AD325" s="461" t="n">
        <v>4.85306639599723</v>
      </c>
      <c r="AE325" s="461" t="n">
        <v>4.85278804963603</v>
      </c>
      <c r="AF325" s="461" t="n">
        <v>4.85240780287745</v>
      </c>
      <c r="AG325" s="461" t="n">
        <v>4.85188831839884</v>
      </c>
      <c r="AH325" s="461" t="n">
        <v>4.85117863275029</v>
      </c>
      <c r="AI325" s="461" t="n">
        <v>4.85020918898759</v>
      </c>
      <c r="AJ325" s="461" t="n">
        <v>4.8488850724372</v>
      </c>
      <c r="AK325" s="461" t="n">
        <v>4.84707680235049</v>
      </c>
      <c r="AL325" s="461" t="n">
        <v>4.84460780079034</v>
      </c>
      <c r="AM325" s="461" t="n">
        <v>4.84123735122216</v>
      </c>
      <c r="AN325" s="461" t="n">
        <v>4.83663746380395</v>
      </c>
      <c r="AO325" s="461" t="n">
        <v>4.83036160298539</v>
      </c>
      <c r="AP325" s="461" t="n">
        <v>4.82180279933268</v>
      </c>
      <c r="AQ325" s="461" t="n">
        <v>4.81013849191581</v>
      </c>
      <c r="AR325" s="461" t="n">
        <v>4.79425995812001</v>
      </c>
      <c r="AS325" s="461" t="n">
        <v>4.77268599719892</v>
      </c>
      <c r="AT325" s="461" t="n">
        <v>4.74346422702834</v>
      </c>
      <c r="AU325" s="461" t="n">
        <v>4.70406892696951</v>
      </c>
      <c r="AV325" s="461" t="n">
        <v>4.65131026492205</v>
      </c>
      <c r="AW325" s="461" t="n">
        <v>4.58127177157773</v>
      </c>
      <c r="AX325" s="461" t="n">
        <v>4.48928358201328</v>
      </c>
      <c r="AY325" s="461" t="n">
        <v>4.36990835432841</v>
      </c>
      <c r="AZ325" s="461" t="n">
        <v>4.21685556266936</v>
      </c>
      <c r="BA325" s="461" t="n">
        <v>4.0226435746202</v>
      </c>
      <c r="BB325" s="461" t="n">
        <v>3.77770062208829</v>
      </c>
      <c r="BC325" s="461" t="n">
        <v>3.4684451886895</v>
      </c>
      <c r="BD325" s="461" t="n">
        <v>3.07373816586285</v>
      </c>
      <c r="BE325" s="461" t="n">
        <v>2.55899863312964</v>
      </c>
      <c r="BF325" s="461" t="n">
        <v>2.0337699362921</v>
      </c>
      <c r="BG325" s="461" t="n">
        <v>1.55387995642392</v>
      </c>
      <c r="BH325" s="461" t="n">
        <v>1.14459435279266</v>
      </c>
      <c r="BI325" s="461" t="n">
        <v>0.813388867129741</v>
      </c>
      <c r="BJ325" s="461" t="n">
        <v>0.557034156772592</v>
      </c>
      <c r="BK325" s="461" t="n">
        <v>0.366938400073812</v>
      </c>
      <c r="BL325" s="461" t="n">
        <v>0.233524089647336</v>
      </c>
      <c r="BM325" s="461" t="n">
        <v>0.144290448303862</v>
      </c>
      <c r="BN325" s="461" t="n">
        <v>0.087403087172078</v>
      </c>
      <c r="BO325" s="461" t="n">
        <v>0.053391472768932</v>
      </c>
      <c r="BP325" s="461" t="n">
        <v>0.0326733369480046</v>
      </c>
      <c r="BQ325" s="461" t="n">
        <v>0.0199338978489156</v>
      </c>
      <c r="BR325" s="461" t="n">
        <v>0.0120851626029178</v>
      </c>
      <c r="BS325" s="461" t="n">
        <v>0.00726615857040583</v>
      </c>
      <c r="BT325" s="461" t="n">
        <v>0.00432770783790954</v>
      </c>
      <c r="BU325" s="461" t="n">
        <v>0.00255156052232126</v>
      </c>
      <c r="BV325" s="461" t="n">
        <v>0.00148812663285199</v>
      </c>
      <c r="BW325" s="461" t="n">
        <v>0.000857643845538344</v>
      </c>
      <c r="BX325" s="461" t="n">
        <v>0.000487691489218965</v>
      </c>
      <c r="BY325" s="461" t="n">
        <v>0.000273083731644744</v>
      </c>
      <c r="BZ325" s="461" t="n">
        <v>0.000150238725315319</v>
      </c>
      <c r="CA325" s="461" t="n">
        <v>8.10352705329384E-005</v>
      </c>
      <c r="CB325" s="461" t="n">
        <v>4.28064376674724E-005</v>
      </c>
      <c r="CC325" s="461" t="n">
        <v>2.22141128131333E-005</v>
      </c>
      <c r="CD325" s="462" t="n">
        <v>1.15278643812397E-005</v>
      </c>
      <c r="CE325" s="463" t="n">
        <v>0</v>
      </c>
    </row>
    <row r="326" customFormat="false" ht="12.75" hidden="false" customHeight="false" outlineLevel="0" collapsed="false">
      <c r="T326" s="472" t="n">
        <v>140</v>
      </c>
      <c r="U326" s="460" t="n">
        <v>5.01375404766473</v>
      </c>
      <c r="V326" s="461" t="n">
        <v>5.01373293142631</v>
      </c>
      <c r="W326" s="461" t="n">
        <v>5.01370596095512</v>
      </c>
      <c r="X326" s="461" t="n">
        <v>5.01367112832162</v>
      </c>
      <c r="Y326" s="461" t="n">
        <v>5.01362522815897</v>
      </c>
      <c r="Z326" s="461" t="n">
        <v>5.01356377326029</v>
      </c>
      <c r="AA326" s="461" t="n">
        <v>5.01348066712</v>
      </c>
      <c r="AB326" s="461" t="n">
        <v>5.01336766026535</v>
      </c>
      <c r="AC326" s="461" t="n">
        <v>5.01321356489841</v>
      </c>
      <c r="AD326" s="461" t="n">
        <v>5.01300316585893</v>
      </c>
      <c r="AE326" s="461" t="n">
        <v>5.01271573017914</v>
      </c>
      <c r="AF326" s="461" t="n">
        <v>5.01232297504394</v>
      </c>
      <c r="AG326" s="461" t="n">
        <v>5.01178629955781</v>
      </c>
      <c r="AH326" s="461" t="n">
        <v>5.01105301389695</v>
      </c>
      <c r="AI326" s="461" t="n">
        <v>5.01005120322068</v>
      </c>
      <c r="AJ326" s="461" t="n">
        <v>5.00868273371558</v>
      </c>
      <c r="AK326" s="461" t="n">
        <v>5.00681373163246</v>
      </c>
      <c r="AL326" s="461" t="n">
        <v>5.00426162683374</v>
      </c>
      <c r="AM326" s="461" t="n">
        <v>5.00077753240043</v>
      </c>
      <c r="AN326" s="461" t="n">
        <v>4.99602232077242</v>
      </c>
      <c r="AO326" s="461" t="n">
        <v>4.98953427416246</v>
      </c>
      <c r="AP326" s="461" t="n">
        <v>4.98068572650273</v>
      </c>
      <c r="AQ326" s="461" t="n">
        <v>4.96862591162761</v>
      </c>
      <c r="AR326" s="461" t="n">
        <v>4.95220773155197</v>
      </c>
      <c r="AS326" s="461" t="n">
        <v>4.92989800481501</v>
      </c>
      <c r="AT326" s="461" t="n">
        <v>4.89967458250729</v>
      </c>
      <c r="AU326" s="461" t="n">
        <v>4.85891957763966</v>
      </c>
      <c r="AV326" s="461" t="n">
        <v>4.80432430624796</v>
      </c>
      <c r="AW326" s="461" t="n">
        <v>4.73182407933792</v>
      </c>
      <c r="AX326" s="461" t="n">
        <v>4.63657195592475</v>
      </c>
      <c r="AY326" s="461" t="n">
        <v>4.51292961799459</v>
      </c>
      <c r="AZ326" s="461" t="n">
        <v>4.35439081620411</v>
      </c>
      <c r="BA326" s="461" t="n">
        <v>4.15325359079761</v>
      </c>
      <c r="BB326" s="461" t="n">
        <v>3.89972496061965</v>
      </c>
      <c r="BC326" s="461" t="n">
        <v>3.57998649197497</v>
      </c>
      <c r="BD326" s="461" t="n">
        <v>3.17259636613079</v>
      </c>
      <c r="BE326" s="461" t="n">
        <v>2.64251310289797</v>
      </c>
      <c r="BF326" s="461" t="n">
        <v>2.10156652687379</v>
      </c>
      <c r="BG326" s="461" t="n">
        <v>1.60695298072558</v>
      </c>
      <c r="BH326" s="461" t="n">
        <v>1.18470876807786</v>
      </c>
      <c r="BI326" s="461" t="n">
        <v>0.842665932353055</v>
      </c>
      <c r="BJ326" s="461" t="n">
        <v>0.577648616821576</v>
      </c>
      <c r="BK326" s="461" t="n">
        <v>0.380924730331239</v>
      </c>
      <c r="BL326" s="461" t="n">
        <v>0.242695022319952</v>
      </c>
      <c r="BM326" s="461" t="n">
        <v>0.150123426347437</v>
      </c>
      <c r="BN326" s="461" t="n">
        <v>0.0910277225763241</v>
      </c>
      <c r="BO326" s="461" t="n">
        <v>0.055636129327407</v>
      </c>
      <c r="BP326" s="461" t="n">
        <v>0.0340536615084936</v>
      </c>
      <c r="BQ326" s="461" t="n">
        <v>0.0207746603849457</v>
      </c>
      <c r="BR326" s="461" t="n">
        <v>0.0125917233007122</v>
      </c>
      <c r="BS326" s="461" t="n">
        <v>0.00756791239173625</v>
      </c>
      <c r="BT326" s="461" t="n">
        <v>0.00450543521875371</v>
      </c>
      <c r="BU326" s="461" t="n">
        <v>0.00265505742684212</v>
      </c>
      <c r="BV326" s="461" t="n">
        <v>0.00154767866486972</v>
      </c>
      <c r="BW326" s="461" t="n">
        <v>0.000891449386308015</v>
      </c>
      <c r="BX326" s="461" t="n">
        <v>0.000506577274557739</v>
      </c>
      <c r="BY326" s="461" t="n">
        <v>0.000283434693610264</v>
      </c>
      <c r="BZ326" s="461" t="n">
        <v>0.000155785237599747</v>
      </c>
      <c r="CA326" s="461" t="n">
        <v>8.39312793649958E-005</v>
      </c>
      <c r="CB326" s="461" t="n">
        <v>4.42766645877675E-005</v>
      </c>
      <c r="CC326" s="461" t="n">
        <v>2.29419367739118E-005</v>
      </c>
      <c r="CD326" s="462" t="n">
        <v>1.18873557400613E-005</v>
      </c>
      <c r="CE326" s="463" t="n">
        <v>0</v>
      </c>
    </row>
    <row r="327" customFormat="false" ht="12.75" hidden="false" customHeight="false" outlineLevel="0" collapsed="false">
      <c r="T327" s="472" t="n">
        <v>139</v>
      </c>
      <c r="U327" s="460" t="n">
        <v>5.17791524963373</v>
      </c>
      <c r="V327" s="461" t="n">
        <v>5.17789313301394</v>
      </c>
      <c r="W327" s="461" t="n">
        <v>5.17786499851888</v>
      </c>
      <c r="X327" s="461" t="n">
        <v>5.17782874643982</v>
      </c>
      <c r="Y327" s="461" t="n">
        <v>5.17778104911691</v>
      </c>
      <c r="Z327" s="461" t="n">
        <v>5.17771725915222</v>
      </c>
      <c r="AA327" s="461" t="n">
        <v>5.17763106861557</v>
      </c>
      <c r="AB327" s="461" t="n">
        <v>5.17751394590238</v>
      </c>
      <c r="AC327" s="461" t="n">
        <v>5.17735432334631</v>
      </c>
      <c r="AD327" s="461" t="n">
        <v>5.17713647126705</v>
      </c>
      <c r="AE327" s="461" t="n">
        <v>5.17683895730818</v>
      </c>
      <c r="AF327" s="461" t="n">
        <v>5.17643254607551</v>
      </c>
      <c r="AG327" s="461" t="n">
        <v>5.17587733786045</v>
      </c>
      <c r="AH327" s="461" t="n">
        <v>5.17511887100938</v>
      </c>
      <c r="AI327" s="461" t="n">
        <v>5.17408281308549</v>
      </c>
      <c r="AJ327" s="461" t="n">
        <v>5.17266773164335</v>
      </c>
      <c r="AK327" s="461" t="n">
        <v>5.17073525304171</v>
      </c>
      <c r="AL327" s="461" t="n">
        <v>5.16809667026654</v>
      </c>
      <c r="AM327" s="461" t="n">
        <v>5.16449472940805</v>
      </c>
      <c r="AN327" s="461" t="n">
        <v>5.15957889735271</v>
      </c>
      <c r="AO327" s="461" t="n">
        <v>5.15287190848082</v>
      </c>
      <c r="AP327" s="461" t="n">
        <v>5.14372489973293</v>
      </c>
      <c r="AQ327" s="461" t="n">
        <v>5.13125821209453</v>
      </c>
      <c r="AR327" s="461" t="n">
        <v>5.11428542208648</v>
      </c>
      <c r="AS327" s="461" t="n">
        <v>5.091220047934</v>
      </c>
      <c r="AT327" s="461" t="n">
        <v>5.05996833870146</v>
      </c>
      <c r="AU327" s="461" t="n">
        <v>5.01781770624389</v>
      </c>
      <c r="AV327" s="461" t="n">
        <v>4.96133718139857</v>
      </c>
      <c r="AW327" s="461" t="n">
        <v>4.88630936770387</v>
      </c>
      <c r="AX327" s="461" t="n">
        <v>4.78770469356844</v>
      </c>
      <c r="AY327" s="461" t="n">
        <v>4.65967750457823</v>
      </c>
      <c r="AZ327" s="461" t="n">
        <v>4.4954993103593</v>
      </c>
      <c r="BA327" s="461" t="n">
        <v>4.28724220964054</v>
      </c>
      <c r="BB327" s="461" t="n">
        <v>4.02488862813964</v>
      </c>
      <c r="BC327" s="461" t="n">
        <v>3.69438333093909</v>
      </c>
      <c r="BD327" s="461" t="n">
        <v>3.2739864716843</v>
      </c>
      <c r="BE327" s="461" t="n">
        <v>2.72818338118873</v>
      </c>
      <c r="BF327" s="461" t="n">
        <v>2.17114148140867</v>
      </c>
      <c r="BG327" s="461" t="n">
        <v>1.66144518130638</v>
      </c>
      <c r="BH327" s="461" t="n">
        <v>1.22591779466032</v>
      </c>
      <c r="BI327" s="461" t="n">
        <v>0.872758552912837</v>
      </c>
      <c r="BJ327" s="461" t="n">
        <v>0.598849722217325</v>
      </c>
      <c r="BK327" s="461" t="n">
        <v>0.395318159021981</v>
      </c>
      <c r="BL327" s="461" t="n">
        <v>0.252139196921579</v>
      </c>
      <c r="BM327" s="461" t="n">
        <v>0.15613412668874</v>
      </c>
      <c r="BN327" s="461" t="n">
        <v>0.0947647639768767</v>
      </c>
      <c r="BO327" s="461" t="n">
        <v>0.0579508759773406</v>
      </c>
      <c r="BP327" s="461" t="n">
        <v>0.0354768316124041</v>
      </c>
      <c r="BQ327" s="461" t="n">
        <v>0.0216411221789732</v>
      </c>
      <c r="BR327" s="461" t="n">
        <v>0.0131134294804229</v>
      </c>
      <c r="BS327" s="461" t="n">
        <v>0.00787845330996699</v>
      </c>
      <c r="BT327" s="461" t="n">
        <v>0.00468819129173259</v>
      </c>
      <c r="BU327" s="461" t="n">
        <v>0.0027613948171507</v>
      </c>
      <c r="BV327" s="461" t="n">
        <v>0.00160881144258092</v>
      </c>
      <c r="BW327" s="461" t="n">
        <v>0.000926117662036983</v>
      </c>
      <c r="BX327" s="461" t="n">
        <v>0.000525921695757627</v>
      </c>
      <c r="BY327" s="461" t="n">
        <v>0.000294021084704501</v>
      </c>
      <c r="BZ327" s="461" t="n">
        <v>0.000161447196842844</v>
      </c>
      <c r="CA327" s="461" t="n">
        <v>8.68806134219235E-005</v>
      </c>
      <c r="CB327" s="461" t="n">
        <v>4.57696330331071E-005</v>
      </c>
      <c r="CC327" s="461" t="n">
        <v>2.36784656864927E-005</v>
      </c>
      <c r="CD327" s="462" t="n">
        <v>1.22498193695558E-005</v>
      </c>
      <c r="CE327" s="463" t="n">
        <v>0</v>
      </c>
    </row>
    <row r="328" customFormat="false" ht="12.75" hidden="false" customHeight="false" outlineLevel="0" collapsed="false">
      <c r="T328" s="472" t="n">
        <v>138</v>
      </c>
      <c r="U328" s="460" t="n">
        <v>5.3463470232323</v>
      </c>
      <c r="V328" s="461" t="n">
        <v>5.34632415744337</v>
      </c>
      <c r="W328" s="461" t="n">
        <v>5.34629511259725</v>
      </c>
      <c r="X328" s="461" t="n">
        <v>5.34625769912954</v>
      </c>
      <c r="Y328" s="461" t="n">
        <v>5.34620846897903</v>
      </c>
      <c r="Z328" s="461" t="n">
        <v>5.34614261555294</v>
      </c>
      <c r="AA328" s="461" t="n">
        <v>5.34605361916594</v>
      </c>
      <c r="AB328" s="461" t="n">
        <v>5.34593266382032</v>
      </c>
      <c r="AC328" s="461" t="n">
        <v>5.34576779699322</v>
      </c>
      <c r="AD328" s="461" t="n">
        <v>5.34554276572567</v>
      </c>
      <c r="AE328" s="461" t="n">
        <v>5.34523542437015</v>
      </c>
      <c r="AF328" s="461" t="n">
        <v>5.3448155640834</v>
      </c>
      <c r="AG328" s="461" t="n">
        <v>5.34424195606441</v>
      </c>
      <c r="AH328" s="461" t="n">
        <v>5.34345832385098</v>
      </c>
      <c r="AI328" s="461" t="n">
        <v>5.34238785728243</v>
      </c>
      <c r="AJ328" s="461" t="n">
        <v>5.34092574197868</v>
      </c>
      <c r="AK328" s="461" t="n">
        <v>5.33892898976749</v>
      </c>
      <c r="AL328" s="461" t="n">
        <v>5.33620259973802</v>
      </c>
      <c r="AM328" s="461" t="n">
        <v>5.3324807366412</v>
      </c>
      <c r="AN328" s="461" t="n">
        <v>5.3274011698527</v>
      </c>
      <c r="AO328" s="461" t="n">
        <v>5.32047068862263</v>
      </c>
      <c r="AP328" s="461" t="n">
        <v>5.31101869182168</v>
      </c>
      <c r="AQ328" s="461" t="n">
        <v>5.2981358885583</v>
      </c>
      <c r="AR328" s="461" t="n">
        <v>5.28059551572025</v>
      </c>
      <c r="AS328" s="461" t="n">
        <v>5.25675639282092</v>
      </c>
      <c r="AT328" s="461" t="n">
        <v>5.22445123540886</v>
      </c>
      <c r="AU328" s="461" t="n">
        <v>5.18087010204971</v>
      </c>
      <c r="AV328" s="461" t="n">
        <v>5.12245616128685</v>
      </c>
      <c r="AW328" s="461" t="n">
        <v>5.04483464328471</v>
      </c>
      <c r="AX328" s="461" t="n">
        <v>4.94278756771499</v>
      </c>
      <c r="AY328" s="461" t="n">
        <v>4.81025530004892</v>
      </c>
      <c r="AZ328" s="461" t="n">
        <v>4.64028023004661</v>
      </c>
      <c r="BA328" s="461" t="n">
        <v>4.42470243699833</v>
      </c>
      <c r="BB328" s="461" t="n">
        <v>4.15327576461811</v>
      </c>
      <c r="BC328" s="461" t="n">
        <v>3.81170748759167</v>
      </c>
      <c r="BD328" s="461" t="n">
        <v>3.37796244249102</v>
      </c>
      <c r="BE328" s="461" t="n">
        <v>2.81607595447956</v>
      </c>
      <c r="BF328" s="461" t="n">
        <v>2.24256095312945</v>
      </c>
      <c r="BG328" s="461" t="n">
        <v>1.71741641058377</v>
      </c>
      <c r="BH328" s="461" t="n">
        <v>1.26827233481475</v>
      </c>
      <c r="BI328" s="461" t="n">
        <v>0.903707936214995</v>
      </c>
      <c r="BJ328" s="461" t="n">
        <v>0.620669542952737</v>
      </c>
      <c r="BK328" s="461" t="n">
        <v>0.410143095369436</v>
      </c>
      <c r="BL328" s="461" t="n">
        <v>0.261874205168488</v>
      </c>
      <c r="BM328" s="461" t="n">
        <v>0.162334696569646</v>
      </c>
      <c r="BN328" s="461" t="n">
        <v>0.0986223760876906</v>
      </c>
      <c r="BO328" s="461" t="n">
        <v>0.0603405308537936</v>
      </c>
      <c r="BP328" s="461" t="n">
        <v>0.0369457253216619</v>
      </c>
      <c r="BQ328" s="461" t="n">
        <v>0.0225350055689075</v>
      </c>
      <c r="BR328" s="461" t="n">
        <v>0.013651310832499</v>
      </c>
      <c r="BS328" s="461" t="n">
        <v>0.00819839533645736</v>
      </c>
      <c r="BT328" s="461" t="n">
        <v>0.00487634081021598</v>
      </c>
      <c r="BU328" s="461" t="n">
        <v>0.00287078807298479</v>
      </c>
      <c r="BV328" s="461" t="n">
        <v>0.00167165094110756</v>
      </c>
      <c r="BW328" s="461" t="n">
        <v>0.00096172139419889</v>
      </c>
      <c r="BX328" s="461" t="n">
        <v>0.000545766071038197</v>
      </c>
      <c r="BY328" s="461" t="n">
        <v>0.00030486597349179</v>
      </c>
      <c r="BZ328" s="461" t="n">
        <v>0.000167237252195203</v>
      </c>
      <c r="CA328" s="461" t="n">
        <v>8.98900886359439E-005</v>
      </c>
      <c r="CB328" s="461" t="n">
        <v>4.7288960533924E-005</v>
      </c>
      <c r="CC328" s="461" t="n">
        <v>2.44256025952956E-005</v>
      </c>
      <c r="CD328" s="462" t="n">
        <v>1.26162650945841E-005</v>
      </c>
      <c r="CE328" s="463" t="n">
        <v>0</v>
      </c>
    </row>
    <row r="329" customFormat="false" ht="12.75" hidden="false" customHeight="false" outlineLevel="0" collapsed="false">
      <c r="T329" s="472" t="n">
        <v>137</v>
      </c>
      <c r="U329" s="460" t="n">
        <v>5.51911781592495</v>
      </c>
      <c r="V329" s="461" t="n">
        <v>5.5190943237683</v>
      </c>
      <c r="W329" s="461" t="n">
        <v>5.5190644912585</v>
      </c>
      <c r="X329" s="461" t="n">
        <v>5.51902604055805</v>
      </c>
      <c r="Y329" s="461" t="n">
        <v>5.51897540345758</v>
      </c>
      <c r="Z329" s="461" t="n">
        <v>5.51890761365057</v>
      </c>
      <c r="AA329" s="461" t="n">
        <v>5.51881593794547</v>
      </c>
      <c r="AB329" s="461" t="n">
        <v>5.51869127239958</v>
      </c>
      <c r="AC329" s="461" t="n">
        <v>5.5185212735296</v>
      </c>
      <c r="AD329" s="461" t="n">
        <v>5.51828915545033</v>
      </c>
      <c r="AE329" s="461" t="n">
        <v>5.51797204471505</v>
      </c>
      <c r="AF329" s="461" t="n">
        <v>5.51753873790047</v>
      </c>
      <c r="AG329" s="461" t="n">
        <v>5.51694664698508</v>
      </c>
      <c r="AH329" s="461" t="n">
        <v>5.51613763836034</v>
      </c>
      <c r="AI329" s="461" t="n">
        <v>5.5150323652383</v>
      </c>
      <c r="AJ329" s="461" t="n">
        <v>5.51352254992588</v>
      </c>
      <c r="AK329" s="461" t="n">
        <v>5.51146047785639</v>
      </c>
      <c r="AL329" s="461" t="n">
        <v>5.50864470102858</v>
      </c>
      <c r="AM329" s="461" t="n">
        <v>5.50480059365071</v>
      </c>
      <c r="AN329" s="461" t="n">
        <v>5.49955394244406</v>
      </c>
      <c r="AO329" s="461" t="n">
        <v>5.49239520313852</v>
      </c>
      <c r="AP329" s="461" t="n">
        <v>5.48263150687536</v>
      </c>
      <c r="AQ329" s="461" t="n">
        <v>5.46932320594428</v>
      </c>
      <c r="AR329" s="461" t="n">
        <v>5.45120219955699</v>
      </c>
      <c r="AS329" s="461" t="n">
        <v>5.42657122578808</v>
      </c>
      <c r="AT329" s="461" t="n">
        <v>5.39318754493896</v>
      </c>
      <c r="AU329" s="461" t="n">
        <v>5.34814120440823</v>
      </c>
      <c r="AV329" s="461" t="n">
        <v>5.28774589884749</v>
      </c>
      <c r="AW329" s="461" t="n">
        <v>5.20746474279066</v>
      </c>
      <c r="AX329" s="461" t="n">
        <v>5.10188544705601</v>
      </c>
      <c r="AY329" s="461" t="n">
        <v>4.96472760608701</v>
      </c>
      <c r="AZ329" s="461" t="n">
        <v>4.78879750133959</v>
      </c>
      <c r="BA329" s="461" t="n">
        <v>4.56569716361147</v>
      </c>
      <c r="BB329" s="461" t="n">
        <v>4.28494825804373</v>
      </c>
      <c r="BC329" s="461" t="n">
        <v>3.932020807038</v>
      </c>
      <c r="BD329" s="461" t="n">
        <v>3.48459016826958</v>
      </c>
      <c r="BE329" s="461" t="n">
        <v>2.90622384234456</v>
      </c>
      <c r="BF329" s="461" t="n">
        <v>2.31583959799091</v>
      </c>
      <c r="BG329" s="461" t="n">
        <v>1.7748702278004</v>
      </c>
      <c r="BH329" s="461" t="n">
        <v>1.31176942727981</v>
      </c>
      <c r="BI329" s="461" t="n">
        <v>0.935507765945791</v>
      </c>
      <c r="BJ329" s="461" t="n">
        <v>0.643100452440228</v>
      </c>
      <c r="BK329" s="461" t="n">
        <v>0.425391575381689</v>
      </c>
      <c r="BL329" s="461" t="n">
        <v>0.271893182658609</v>
      </c>
      <c r="BM329" s="461" t="n">
        <v>0.168719763403996</v>
      </c>
      <c r="BN329" s="461" t="n">
        <v>0.102596509252839</v>
      </c>
      <c r="BO329" s="461" t="n">
        <v>0.0628027580389</v>
      </c>
      <c r="BP329" s="461" t="n">
        <v>0.0384588784118156</v>
      </c>
      <c r="BQ329" s="461" t="n">
        <v>0.0234553556439138</v>
      </c>
      <c r="BR329" s="461" t="n">
        <v>0.0142047353874644</v>
      </c>
      <c r="BS329" s="461" t="n">
        <v>0.00852732208628829</v>
      </c>
      <c r="BT329" s="461" t="n">
        <v>0.00506961346246311</v>
      </c>
      <c r="BU329" s="461" t="n">
        <v>0.00298306463339801</v>
      </c>
      <c r="BV329" s="461" t="n">
        <v>0.00173608845844011</v>
      </c>
      <c r="BW329" s="461" t="n">
        <v>0.000998192701800982</v>
      </c>
      <c r="BX329" s="461" t="n">
        <v>0.00056606827553506</v>
      </c>
      <c r="BY329" s="461" t="n">
        <v>0.000315943401855844</v>
      </c>
      <c r="BZ329" s="461" t="n">
        <v>0.000173139575306883</v>
      </c>
      <c r="CA329" s="461" t="n">
        <v>9.29502017782684E-005</v>
      </c>
      <c r="CB329" s="461" t="n">
        <v>4.88290553188861E-005</v>
      </c>
      <c r="CC329" s="461" t="n">
        <v>2.51801290777111E-005</v>
      </c>
      <c r="CD329" s="462" t="n">
        <v>1.29848692797659E-005</v>
      </c>
      <c r="CE329" s="463" t="n">
        <v>0</v>
      </c>
    </row>
    <row r="330" customFormat="false" ht="12.75" hidden="false" customHeight="false" outlineLevel="0" collapsed="false">
      <c r="T330" s="472" t="n">
        <v>136</v>
      </c>
      <c r="U330" s="460" t="n">
        <v>5.69629558517844</v>
      </c>
      <c r="V330" s="461" t="n">
        <v>5.69627100832686</v>
      </c>
      <c r="W330" s="461" t="n">
        <v>5.69623991811803</v>
      </c>
      <c r="X330" s="461" t="n">
        <v>5.69619993617074</v>
      </c>
      <c r="Y330" s="461" t="n">
        <v>5.69614736183177</v>
      </c>
      <c r="Z330" s="461" t="n">
        <v>5.69607705604089</v>
      </c>
      <c r="AA330" s="461" t="n">
        <v>5.69598205800771</v>
      </c>
      <c r="AB330" s="461" t="n">
        <v>5.69585296029696</v>
      </c>
      <c r="AC330" s="461" t="n">
        <v>5.69567701090399</v>
      </c>
      <c r="AD330" s="461" t="n">
        <v>5.69543687065656</v>
      </c>
      <c r="AE330" s="461" t="n">
        <v>5.69510891403524</v>
      </c>
      <c r="AF330" s="461" t="n">
        <v>5.69466091327996</v>
      </c>
      <c r="AG330" s="461" t="n">
        <v>5.69404888370535</v>
      </c>
      <c r="AH330" s="461" t="n">
        <v>5.69321278635509</v>
      </c>
      <c r="AI330" s="461" t="n">
        <v>5.69207067459825</v>
      </c>
      <c r="AJ330" s="461" t="n">
        <v>5.69051072333184</v>
      </c>
      <c r="AK330" s="461" t="n">
        <v>5.68838037857072</v>
      </c>
      <c r="AL330" s="461" t="n">
        <v>5.68547159228818</v>
      </c>
      <c r="AM330" s="461" t="n">
        <v>5.68150074035889</v>
      </c>
      <c r="AN330" s="461" t="n">
        <v>5.6760813438666</v>
      </c>
      <c r="AO330" s="461" t="n">
        <v>5.66868713900786</v>
      </c>
      <c r="AP330" s="461" t="n">
        <v>5.65860246153225</v>
      </c>
      <c r="AQ330" s="461" t="n">
        <v>5.64485658304653</v>
      </c>
      <c r="AR330" s="461" t="n">
        <v>5.62613906686658</v>
      </c>
      <c r="AS330" s="461" t="n">
        <v>5.60069518541621</v>
      </c>
      <c r="AT330" s="461" t="n">
        <v>5.56620481924418</v>
      </c>
      <c r="AU330" s="461" t="n">
        <v>5.5196553419954</v>
      </c>
      <c r="AV330" s="461" t="n">
        <v>5.45722735345306</v>
      </c>
      <c r="AW330" s="461" t="n">
        <v>5.37421708946763</v>
      </c>
      <c r="AX330" s="461" t="n">
        <v>5.26501200714918</v>
      </c>
      <c r="AY330" s="461" t="n">
        <v>5.12310405133266</v>
      </c>
      <c r="AZ330" s="461" t="n">
        <v>4.94105625148544</v>
      </c>
      <c r="BA330" s="461" t="n">
        <v>4.71022630875791</v>
      </c>
      <c r="BB330" s="461" t="n">
        <v>4.41989972964083</v>
      </c>
      <c r="BC330" s="461" t="n">
        <v>4.0553089396682</v>
      </c>
      <c r="BD330" s="461" t="n">
        <v>3.59384415560142</v>
      </c>
      <c r="BE330" s="461" t="n">
        <v>2.99862901364798</v>
      </c>
      <c r="BF330" s="461" t="n">
        <v>2.39099314521813</v>
      </c>
      <c r="BG330" s="461" t="n">
        <v>1.83382845637458</v>
      </c>
      <c r="BH330" s="461" t="n">
        <v>1.35643234390378</v>
      </c>
      <c r="BI330" s="461" t="n">
        <v>0.968179931951414</v>
      </c>
      <c r="BJ330" s="461" t="n">
        <v>0.666161582064621</v>
      </c>
      <c r="BK330" s="461" t="n">
        <v>0.441079795289772</v>
      </c>
      <c r="BL330" s="461" t="n">
        <v>0.282208691540289</v>
      </c>
      <c r="BM330" s="461" t="n">
        <v>0.175298491731374</v>
      </c>
      <c r="BN330" s="461" t="n">
        <v>0.106693602831029</v>
      </c>
      <c r="BO330" s="461" t="n">
        <v>0.0653412705809397</v>
      </c>
      <c r="BP330" s="461" t="n">
        <v>0.0400184670686573</v>
      </c>
      <c r="BQ330" s="461" t="n">
        <v>0.0244034552725457</v>
      </c>
      <c r="BR330" s="461" t="n">
        <v>0.0147744612886039</v>
      </c>
      <c r="BS330" s="461" t="n">
        <v>0.00886568205060622</v>
      </c>
      <c r="BT330" s="461" t="n">
        <v>0.00526827441539546</v>
      </c>
      <c r="BU330" s="461" t="n">
        <v>0.00309838065835322</v>
      </c>
      <c r="BV330" s="461" t="n">
        <v>0.00180221513391937</v>
      </c>
      <c r="BW330" s="461" t="n">
        <v>0.00103558405874334</v>
      </c>
      <c r="BX330" s="461" t="n">
        <v>0.000586858038296399</v>
      </c>
      <c r="BY330" s="461" t="n">
        <v>0.000327269936025646</v>
      </c>
      <c r="BZ330" s="461" t="n">
        <v>0.000179163256802012</v>
      </c>
      <c r="CA330" s="461" t="n">
        <v>9.60658782455327E-005</v>
      </c>
      <c r="CB330" s="461" t="n">
        <v>5.03925631887794E-005</v>
      </c>
      <c r="CC330" s="461" t="n">
        <v>2.59434640326421E-005</v>
      </c>
      <c r="CD330" s="462" t="n">
        <v>1.33564018859605E-005</v>
      </c>
      <c r="CE330" s="463" t="n">
        <v>0</v>
      </c>
    </row>
    <row r="331" customFormat="false" ht="12.75" hidden="false" customHeight="false" outlineLevel="0" collapsed="false">
      <c r="T331" s="472" t="n">
        <v>135</v>
      </c>
      <c r="U331" s="460" t="n">
        <v>5.87794772672897</v>
      </c>
      <c r="V331" s="461" t="n">
        <v>5.87792234221721</v>
      </c>
      <c r="W331" s="461" t="n">
        <v>5.87789027433737</v>
      </c>
      <c r="X331" s="461" t="n">
        <v>5.87784904635483</v>
      </c>
      <c r="Y331" s="461" t="n">
        <v>5.87779482744455</v>
      </c>
      <c r="Z331" s="461" t="n">
        <v>5.87772230714147</v>
      </c>
      <c r="AA331" s="461" t="n">
        <v>5.87762429703832</v>
      </c>
      <c r="AB331" s="461" t="n">
        <v>5.87749108419028</v>
      </c>
      <c r="AC331" s="461" t="n">
        <v>5.87730950322334</v>
      </c>
      <c r="AD331" s="461" t="n">
        <v>5.87706165291329</v>
      </c>
      <c r="AE331" s="461" t="n">
        <v>5.87672314156084</v>
      </c>
      <c r="AF331" s="461" t="n">
        <v>5.87626069573119</v>
      </c>
      <c r="AG331" s="461" t="n">
        <v>5.87562890298026</v>
      </c>
      <c r="AH331" s="461" t="n">
        <v>5.87476577475015</v>
      </c>
      <c r="AI331" s="461" t="n">
        <v>5.87358670255436</v>
      </c>
      <c r="AJ331" s="461" t="n">
        <v>5.87197622787922</v>
      </c>
      <c r="AK331" s="461" t="n">
        <v>5.8697768388956</v>
      </c>
      <c r="AL331" s="461" t="n">
        <v>5.86677372528796</v>
      </c>
      <c r="AM331" s="461" t="n">
        <v>5.862674043065</v>
      </c>
      <c r="AN331" s="461" t="n">
        <v>5.85707874596925</v>
      </c>
      <c r="AO331" s="461" t="n">
        <v>5.84944444026619</v>
      </c>
      <c r="AP331" s="461" t="n">
        <v>5.83903210773372</v>
      </c>
      <c r="AQ331" s="461" t="n">
        <v>5.82483917679449</v>
      </c>
      <c r="AR331" s="461" t="n">
        <v>5.80551182852648</v>
      </c>
      <c r="AS331" s="461" t="n">
        <v>5.77923642506112</v>
      </c>
      <c r="AT331" s="461" t="n">
        <v>5.74361346536987</v>
      </c>
      <c r="AU331" s="461" t="n">
        <v>5.69552488545342</v>
      </c>
      <c r="AV331" s="461" t="n">
        <v>5.63101443412918</v>
      </c>
      <c r="AW331" s="461" t="n">
        <v>5.54520652532153</v>
      </c>
      <c r="AX331" s="461" t="n">
        <v>5.43228218362827</v>
      </c>
      <c r="AY331" s="461" t="n">
        <v>5.28549853884111</v>
      </c>
      <c r="AZ331" s="461" t="n">
        <v>5.09716790368764</v>
      </c>
      <c r="BA331" s="461" t="n">
        <v>4.85839705494262</v>
      </c>
      <c r="BB331" s="461" t="n">
        <v>4.55823111444055</v>
      </c>
      <c r="BC331" s="461" t="n">
        <v>4.18166448285533</v>
      </c>
      <c r="BD331" s="461" t="n">
        <v>3.70580558945576</v>
      </c>
      <c r="BE331" s="461" t="n">
        <v>3.09336265592718</v>
      </c>
      <c r="BF331" s="461" t="n">
        <v>2.46808054706113</v>
      </c>
      <c r="BG331" s="461" t="n">
        <v>1.89433809490999</v>
      </c>
      <c r="BH331" s="461" t="n">
        <v>1.40229715770781</v>
      </c>
      <c r="BI331" s="461" t="n">
        <v>1.00175110082355</v>
      </c>
      <c r="BJ331" s="461" t="n">
        <v>0.689871939186906</v>
      </c>
      <c r="BK331" s="461" t="n">
        <v>0.457220885408242</v>
      </c>
      <c r="BL331" s="461" t="n">
        <v>0.292829473877718</v>
      </c>
      <c r="BM331" s="461" t="n">
        <v>0.182076518065139</v>
      </c>
      <c r="BN331" s="461" t="n">
        <v>0.110917203912733</v>
      </c>
      <c r="BO331" s="461" t="n">
        <v>0.067958171449695</v>
      </c>
      <c r="BP331" s="461" t="n">
        <v>0.0416257223993935</v>
      </c>
      <c r="BQ331" s="461" t="n">
        <v>0.025379997873419</v>
      </c>
      <c r="BR331" s="461" t="n">
        <v>0.0153608439858663</v>
      </c>
      <c r="BS331" s="461" t="n">
        <v>0.00921360675916724</v>
      </c>
      <c r="BT331" s="461" t="n">
        <v>0.00547231138708633</v>
      </c>
      <c r="BU331" s="461" t="n">
        <v>0.00321665298330143</v>
      </c>
      <c r="BV331" s="461" t="n">
        <v>0.00186993597148011</v>
      </c>
      <c r="BW331" s="461" t="n">
        <v>0.00107382087042735</v>
      </c>
      <c r="BX331" s="461" t="n">
        <v>0.000608088373532737</v>
      </c>
      <c r="BY331" s="461" t="n">
        <v>0.000338820299437483</v>
      </c>
      <c r="BZ331" s="461" t="n">
        <v>0.000185296199150372</v>
      </c>
      <c r="CA331" s="461" t="n">
        <v>9.92317723375381E-005</v>
      </c>
      <c r="CB331" s="461" t="n">
        <v>5.19772098215041E-005</v>
      </c>
      <c r="CC331" s="461" t="n">
        <v>2.67146305958898E-005</v>
      </c>
      <c r="CD331" s="462" t="n">
        <v>1.37304693792854E-005</v>
      </c>
      <c r="CE331" s="463" t="n">
        <v>0</v>
      </c>
    </row>
    <row r="332" customFormat="false" ht="12.75" hidden="false" customHeight="false" outlineLevel="0" collapsed="false">
      <c r="T332" s="472" t="n">
        <v>134</v>
      </c>
      <c r="U332" s="460" t="n">
        <v>6.06414100115682</v>
      </c>
      <c r="V332" s="461" t="n">
        <v>6.06411494485151</v>
      </c>
      <c r="W332" s="461" t="n">
        <v>6.06408203541023</v>
      </c>
      <c r="X332" s="461" t="n">
        <v>6.0640396994776</v>
      </c>
      <c r="Y332" s="461" t="n">
        <v>6.06398397654726</v>
      </c>
      <c r="Z332" s="461" t="n">
        <v>6.06390938444019</v>
      </c>
      <c r="AA332" s="461" t="n">
        <v>6.06380850556123</v>
      </c>
      <c r="AB332" s="461" t="n">
        <v>6.06367131803037</v>
      </c>
      <c r="AC332" s="461" t="n">
        <v>6.06348423704397</v>
      </c>
      <c r="AD332" s="461" t="n">
        <v>6.06322878960414</v>
      </c>
      <c r="AE332" s="461" t="n">
        <v>6.06287980308871</v>
      </c>
      <c r="AF332" s="461" t="n">
        <v>6.06240293680606</v>
      </c>
      <c r="AG332" s="461" t="n">
        <v>6.06175131968482</v>
      </c>
      <c r="AH332" s="461" t="n">
        <v>6.06086097010011</v>
      </c>
      <c r="AI332" s="461" t="n">
        <v>6.05964455715882</v>
      </c>
      <c r="AJ332" s="461" t="n">
        <v>6.05798290521019</v>
      </c>
      <c r="AK332" s="461" t="n">
        <v>6.05571342942455</v>
      </c>
      <c r="AL332" s="461" t="n">
        <v>6.05261439943795</v>
      </c>
      <c r="AM332" s="461" t="n">
        <v>6.04838353592303</v>
      </c>
      <c r="AN332" s="461" t="n">
        <v>6.04260893162689</v>
      </c>
      <c r="AO332" s="461" t="n">
        <v>6.03472966306287</v>
      </c>
      <c r="AP332" s="461" t="n">
        <v>6.02398281314359</v>
      </c>
      <c r="AQ332" s="461" t="n">
        <v>6.00933322178619</v>
      </c>
      <c r="AR332" s="461" t="n">
        <v>5.98938266177212</v>
      </c>
      <c r="AS332" s="461" t="n">
        <v>5.96225716147344</v>
      </c>
      <c r="AT332" s="461" t="n">
        <v>5.92547585299998</v>
      </c>
      <c r="AU332" s="461" t="n">
        <v>5.87581247248888</v>
      </c>
      <c r="AV332" s="461" t="n">
        <v>5.80917013359089</v>
      </c>
      <c r="AW332" s="461" t="n">
        <v>5.72049641126391</v>
      </c>
      <c r="AX332" s="461" t="n">
        <v>5.60375959197079</v>
      </c>
      <c r="AY332" s="461" t="n">
        <v>5.45197466286806</v>
      </c>
      <c r="AZ332" s="461" t="n">
        <v>5.25719562105982</v>
      </c>
      <c r="BA332" s="461" t="n">
        <v>5.01027174543508</v>
      </c>
      <c r="BB332" s="461" t="n">
        <v>4.70000392330069</v>
      </c>
      <c r="BC332" s="461" t="n">
        <v>4.31114906705967</v>
      </c>
      <c r="BD332" s="461" t="n">
        <v>3.8205402130509</v>
      </c>
      <c r="BE332" s="461" t="n">
        <v>3.19045676909814</v>
      </c>
      <c r="BF332" s="461" t="n">
        <v>2.54711479434157</v>
      </c>
      <c r="BG332" s="461" t="n">
        <v>1.95640069330499</v>
      </c>
      <c r="BH332" s="461" t="n">
        <v>1.44935877076223</v>
      </c>
      <c r="BI332" s="461" t="n">
        <v>1.03621287526131</v>
      </c>
      <c r="BJ332" s="461" t="n">
        <v>0.714222005419677</v>
      </c>
      <c r="BK332" s="461" t="n">
        <v>0.473805250379704</v>
      </c>
      <c r="BL332" s="461" t="n">
        <v>0.303747351237484</v>
      </c>
      <c r="BM332" s="461" t="n">
        <v>0.189047469069653</v>
      </c>
      <c r="BN332" s="461" t="n">
        <v>0.115262532445753</v>
      </c>
      <c r="BO332" s="461" t="n">
        <v>0.0706506380365907</v>
      </c>
      <c r="BP332" s="461" t="n">
        <v>0.0432788609553756</v>
      </c>
      <c r="BQ332" s="461" t="n">
        <v>0.026383829453953</v>
      </c>
      <c r="BR332" s="461" t="n">
        <v>0.015963152104853</v>
      </c>
      <c r="BS332" s="461" t="n">
        <v>0.00957067100721811</v>
      </c>
      <c r="BT332" s="461" t="n">
        <v>0.00568151660921002</v>
      </c>
      <c r="BU332" s="461" t="n">
        <v>0.0033378066426666</v>
      </c>
      <c r="BV332" s="461" t="n">
        <v>0.001939237248682</v>
      </c>
      <c r="BW332" s="461" t="n">
        <v>0.00111290597545363</v>
      </c>
      <c r="BX332" s="461" t="n">
        <v>0.000629760328138789</v>
      </c>
      <c r="BY332" s="461" t="n">
        <v>0.000350590913553629</v>
      </c>
      <c r="BZ332" s="461" t="n">
        <v>0.000191532611187572</v>
      </c>
      <c r="CA332" s="461" t="n">
        <v>0.000102442299171647</v>
      </c>
      <c r="CB332" s="461" t="n">
        <v>5.35787237513422E-005</v>
      </c>
      <c r="CC332" s="461" t="n">
        <v>2.7490779710887E-005</v>
      </c>
      <c r="CD332" s="462" t="n">
        <v>1.41052812795599E-005</v>
      </c>
      <c r="CE332" s="463" t="n">
        <v>0</v>
      </c>
    </row>
    <row r="333" customFormat="false" ht="12.75" hidden="false" customHeight="false" outlineLevel="0" collapsed="false">
      <c r="T333" s="472" t="n">
        <v>133</v>
      </c>
      <c r="U333" s="460" t="n">
        <v>6.25494145880594</v>
      </c>
      <c r="V333" s="461" t="n">
        <v>6.25491422934218</v>
      </c>
      <c r="W333" s="461" t="n">
        <v>6.25487996450779</v>
      </c>
      <c r="X333" s="461" t="n">
        <v>6.25483598091564</v>
      </c>
      <c r="Y333" s="461" t="n">
        <v>6.25477817513403</v>
      </c>
      <c r="Z333" s="461" t="n">
        <v>6.2547008792423</v>
      </c>
      <c r="AA333" s="461" t="n">
        <v>6.2545964313641</v>
      </c>
      <c r="AB333" s="461" t="n">
        <v>6.25445448411706</v>
      </c>
      <c r="AC333" s="461" t="n">
        <v>6.25426101466194</v>
      </c>
      <c r="AD333" s="461" t="n">
        <v>6.25399695678498</v>
      </c>
      <c r="AE333" s="461" t="n">
        <v>6.25363633152987</v>
      </c>
      <c r="AF333" s="461" t="n">
        <v>6.25314369996435</v>
      </c>
      <c r="AG333" s="461" t="n">
        <v>6.25247069357802</v>
      </c>
      <c r="AH333" s="461" t="n">
        <v>6.25155128788986</v>
      </c>
      <c r="AI333" s="461" t="n">
        <v>6.25029536446311</v>
      </c>
      <c r="AJ333" s="461" t="n">
        <v>6.24857994399423</v>
      </c>
      <c r="AK333" s="461" t="n">
        <v>6.24623725248168</v>
      </c>
      <c r="AL333" s="461" t="n">
        <v>6.2430384823842</v>
      </c>
      <c r="AM333" s="461" t="n">
        <v>6.23867170558231</v>
      </c>
      <c r="AN333" s="461" t="n">
        <v>6.23271186316339</v>
      </c>
      <c r="AO333" s="461" t="n">
        <v>6.22458010549718</v>
      </c>
      <c r="AP333" s="461" t="n">
        <v>6.21348907501873</v>
      </c>
      <c r="AQ333" s="461" t="n">
        <v>6.19837028046121</v>
      </c>
      <c r="AR333" s="461" t="n">
        <v>6.17778006206576</v>
      </c>
      <c r="AS333" s="461" t="n">
        <v>6.14978269221012</v>
      </c>
      <c r="AT333" s="461" t="n">
        <v>6.111813952017</v>
      </c>
      <c r="AU333" s="461" t="n">
        <v>6.06053661660035</v>
      </c>
      <c r="AV333" s="461" t="n">
        <v>5.99170937898927</v>
      </c>
      <c r="AW333" s="461" t="n">
        <v>5.90009794782557</v>
      </c>
      <c r="AX333" s="461" t="n">
        <v>5.77945153292809</v>
      </c>
      <c r="AY333" s="461" t="n">
        <v>5.62253557448176</v>
      </c>
      <c r="AZ333" s="461" t="n">
        <v>5.42113800643322</v>
      </c>
      <c r="BA333" s="461" t="n">
        <v>5.16584378267638</v>
      </c>
      <c r="BB333" s="461" t="n">
        <v>4.84520530773747</v>
      </c>
      <c r="BC333" s="461" t="n">
        <v>4.44374198235565</v>
      </c>
      <c r="BD333" s="461" t="n">
        <v>3.93801589632916</v>
      </c>
      <c r="BE333" s="461" t="n">
        <v>3.28990927437409</v>
      </c>
      <c r="BF333" s="461" t="n">
        <v>2.62810906775622</v>
      </c>
      <c r="BG333" s="461" t="n">
        <v>2.0200366441082</v>
      </c>
      <c r="BH333" s="461" t="n">
        <v>1.49763979877284</v>
      </c>
      <c r="BI333" s="461" t="n">
        <v>1.07158699128652</v>
      </c>
      <c r="BJ333" s="461" t="n">
        <v>0.739231062210899</v>
      </c>
      <c r="BK333" s="461" t="n">
        <v>0.490849434648462</v>
      </c>
      <c r="BL333" s="461" t="n">
        <v>0.314975266825416</v>
      </c>
      <c r="BM333" s="461" t="n">
        <v>0.19622085009972</v>
      </c>
      <c r="BN333" s="461" t="n">
        <v>0.119736311816543</v>
      </c>
      <c r="BO333" s="461" t="n">
        <v>0.0734225301076088</v>
      </c>
      <c r="BP333" s="461" t="n">
        <v>0.0449801426622185</v>
      </c>
      <c r="BQ333" s="461" t="n">
        <v>0.0274162811515896</v>
      </c>
      <c r="BR333" s="461" t="n">
        <v>0.0165821722639199</v>
      </c>
      <c r="BS333" s="461" t="n">
        <v>0.00993733999982997</v>
      </c>
      <c r="BT333" s="461" t="n">
        <v>0.00589616472384499</v>
      </c>
      <c r="BU333" s="461" t="n">
        <v>0.00346200302589412</v>
      </c>
      <c r="BV333" s="461" t="n">
        <v>0.00201021306391412</v>
      </c>
      <c r="BW333" s="461" t="n">
        <v>0.00115289363456876</v>
      </c>
      <c r="BX333" s="461" t="n">
        <v>0.00065190476257243</v>
      </c>
      <c r="BY333" s="461" t="n">
        <v>0.000362599064972135</v>
      </c>
      <c r="BZ333" s="461" t="n">
        <v>0.000197882034913465</v>
      </c>
      <c r="CA333" s="461" t="n">
        <v>0.000105702663042236</v>
      </c>
      <c r="CB333" s="461" t="n">
        <v>5.5199922297887E-005</v>
      </c>
      <c r="CC333" s="461" t="n">
        <v>2.82734351832789E-005</v>
      </c>
      <c r="CD333" s="462" t="n">
        <v>1.44816714188323E-005</v>
      </c>
      <c r="CE333" s="463" t="n">
        <v>0</v>
      </c>
    </row>
    <row r="334" customFormat="false" ht="12.75" hidden="false" customHeight="false" outlineLevel="0" collapsed="false">
      <c r="T334" s="472" t="n">
        <v>132</v>
      </c>
      <c r="U334" s="460" t="n">
        <v>6.4504143630897</v>
      </c>
      <c r="V334" s="461" t="n">
        <v>6.45038626741538</v>
      </c>
      <c r="W334" s="461" t="n">
        <v>6.45035095665505</v>
      </c>
      <c r="X334" s="461" t="n">
        <v>6.45030564133123</v>
      </c>
      <c r="Y334" s="461" t="n">
        <v>6.45024607777682</v>
      </c>
      <c r="Z334" s="461" t="n">
        <v>6.45016641418896</v>
      </c>
      <c r="AA334" s="461" t="n">
        <v>6.45005874492793</v>
      </c>
      <c r="AB334" s="461" t="n">
        <v>6.44991239563315</v>
      </c>
      <c r="AC334" s="461" t="n">
        <v>6.44971290111265</v>
      </c>
      <c r="AD334" s="461" t="n">
        <v>6.44944059368063</v>
      </c>
      <c r="AE334" s="461" t="n">
        <v>6.44906867441942</v>
      </c>
      <c r="AF334" s="461" t="n">
        <v>6.44856058526655</v>
      </c>
      <c r="AG334" s="461" t="n">
        <v>6.44786642959591</v>
      </c>
      <c r="AH334" s="461" t="n">
        <v>6.44691809620923</v>
      </c>
      <c r="AI334" s="461" t="n">
        <v>6.4456226174889</v>
      </c>
      <c r="AJ334" s="461" t="n">
        <v>6.44385312484739</v>
      </c>
      <c r="AK334" s="461" t="n">
        <v>6.44143653706598</v>
      </c>
      <c r="AL334" s="461" t="n">
        <v>6.43813680757985</v>
      </c>
      <c r="AM334" s="461" t="n">
        <v>6.43363213844747</v>
      </c>
      <c r="AN334" s="461" t="n">
        <v>6.42748401806732</v>
      </c>
      <c r="AO334" s="461" t="n">
        <v>6.41909526123924</v>
      </c>
      <c r="AP334" s="461" t="n">
        <v>6.40765351267151</v>
      </c>
      <c r="AQ334" s="461" t="n">
        <v>6.39205618871091</v>
      </c>
      <c r="AR334" s="461" t="n">
        <v>6.37081315011206</v>
      </c>
      <c r="AS334" s="461" t="n">
        <v>6.34192546068879</v>
      </c>
      <c r="AT334" s="461" t="n">
        <v>6.30274352125398</v>
      </c>
      <c r="AU334" s="461" t="n">
        <v>6.24981631216934</v>
      </c>
      <c r="AV334" s="461" t="n">
        <v>6.17875420271233</v>
      </c>
      <c r="AW334" s="461" t="n">
        <v>6.08413582608304</v>
      </c>
      <c r="AX334" s="461" t="n">
        <v>5.95948472116706</v>
      </c>
      <c r="AY334" s="461" t="n">
        <v>5.79730906377086</v>
      </c>
      <c r="AZ334" s="461" t="n">
        <v>5.58912267164876</v>
      </c>
      <c r="BA334" s="461" t="n">
        <v>5.32523917921407</v>
      </c>
      <c r="BB334" s="461" t="n">
        <v>4.9939584308618</v>
      </c>
      <c r="BC334" s="461" t="n">
        <v>4.57956302077839</v>
      </c>
      <c r="BD334" s="461" t="n">
        <v>4.05835131955084</v>
      </c>
      <c r="BE334" s="461" t="n">
        <v>3.39179626716968</v>
      </c>
      <c r="BF334" s="461" t="n">
        <v>2.71111146940475</v>
      </c>
      <c r="BG334" s="461" t="n">
        <v>2.08527429912039</v>
      </c>
      <c r="BH334" s="461" t="n">
        <v>1.54715477925821</v>
      </c>
      <c r="BI334" s="461" t="n">
        <v>1.10787885417526</v>
      </c>
      <c r="BJ334" s="461" t="n">
        <v>0.764898877577462</v>
      </c>
      <c r="BK334" s="461" t="n">
        <v>0.508349785867234</v>
      </c>
      <c r="BL334" s="461" t="n">
        <v>0.326508695529332</v>
      </c>
      <c r="BM334" s="461" t="n">
        <v>0.203592453012278</v>
      </c>
      <c r="BN334" s="461" t="n">
        <v>0.124335007616055</v>
      </c>
      <c r="BO334" s="461" t="n">
        <v>0.0762717767833786</v>
      </c>
      <c r="BP334" s="461" t="n">
        <v>0.0467282138939721</v>
      </c>
      <c r="BQ334" s="461" t="n">
        <v>0.0284763598994237</v>
      </c>
      <c r="BR334" s="461" t="n">
        <v>0.0172170109304741</v>
      </c>
      <c r="BS334" s="461" t="n">
        <v>0.0103126327062202</v>
      </c>
      <c r="BT334" s="461" t="n">
        <v>0.00611515597540818</v>
      </c>
      <c r="BU334" s="461" t="n">
        <v>0.00358815404660843</v>
      </c>
      <c r="BV334" s="461" t="n">
        <v>0.00208195577568106</v>
      </c>
      <c r="BW334" s="461" t="n">
        <v>0.0011931428600727</v>
      </c>
      <c r="BX334" s="461" t="n">
        <v>0.000674130806155425</v>
      </c>
      <c r="BY334" s="461" t="n">
        <v>0.000374634149697189</v>
      </c>
      <c r="BZ334" s="461" t="n">
        <v>0.000204241813672927</v>
      </c>
      <c r="CA334" s="461" t="n">
        <v>0.000108966448762385</v>
      </c>
      <c r="CB334" s="461" t="n">
        <v>5.68207699887048E-005</v>
      </c>
      <c r="CC334" s="461" t="n">
        <v>2.90540447581887E-005</v>
      </c>
      <c r="CD334" s="462" t="n">
        <v>1.48561435717721E-005</v>
      </c>
      <c r="CE334" s="463" t="n">
        <v>0</v>
      </c>
    </row>
    <row r="335" customFormat="false" ht="12.75" hidden="false" customHeight="false" outlineLevel="0" collapsed="false">
      <c r="T335" s="472" t="n">
        <v>131</v>
      </c>
      <c r="U335" s="460" t="n">
        <v>6.65062411222772</v>
      </c>
      <c r="V335" s="461" t="n">
        <v>6.65059529880893</v>
      </c>
      <c r="W335" s="461" t="n">
        <v>6.65055909222981</v>
      </c>
      <c r="X335" s="461" t="n">
        <v>6.65051259750172</v>
      </c>
      <c r="Y335" s="461" t="n">
        <v>6.65045143146697</v>
      </c>
      <c r="Z335" s="461" t="n">
        <v>6.65036955828396</v>
      </c>
      <c r="AA335" s="461" t="n">
        <v>6.65025882704973</v>
      </c>
      <c r="AB335" s="461" t="n">
        <v>6.65010823295752</v>
      </c>
      <c r="AC335" s="461" t="n">
        <v>6.64990286220132</v>
      </c>
      <c r="AD335" s="461" t="n">
        <v>6.64962243548288</v>
      </c>
      <c r="AE335" s="461" t="n">
        <v>6.64923931846561</v>
      </c>
      <c r="AF335" s="461" t="n">
        <v>6.64871581126107</v>
      </c>
      <c r="AG335" s="461" t="n">
        <v>6.64800045660766</v>
      </c>
      <c r="AH335" s="461" t="n">
        <v>6.64702301074868</v>
      </c>
      <c r="AI335" s="461" t="n">
        <v>6.64568759298092</v>
      </c>
      <c r="AJ335" s="461" t="n">
        <v>6.64386335703026</v>
      </c>
      <c r="AK335" s="461" t="n">
        <v>6.64137179283725</v>
      </c>
      <c r="AL335" s="461" t="n">
        <v>6.63796944816459</v>
      </c>
      <c r="AM335" s="461" t="n">
        <v>6.63332442762934</v>
      </c>
      <c r="AN335" s="461" t="n">
        <v>6.62698445680313</v>
      </c>
      <c r="AO335" s="461" t="n">
        <v>6.61833359295798</v>
      </c>
      <c r="AP335" s="461" t="n">
        <v>6.60653390884778</v>
      </c>
      <c r="AQ335" s="461" t="n">
        <v>6.59044794478665</v>
      </c>
      <c r="AR335" s="461" t="n">
        <v>6.56853800635913</v>
      </c>
      <c r="AS335" s="461" t="n">
        <v>6.5387404607168</v>
      </c>
      <c r="AT335" s="461" t="n">
        <v>6.49831825641061</v>
      </c>
      <c r="AU335" s="461" t="n">
        <v>6.4437036947254</v>
      </c>
      <c r="AV335" s="461" t="n">
        <v>6.37035485648898</v>
      </c>
      <c r="AW335" s="461" t="n">
        <v>6.27265801037933</v>
      </c>
      <c r="AX335" s="461" t="n">
        <v>6.14390431770761</v>
      </c>
      <c r="AY335" s="461" t="n">
        <v>5.97633680616263</v>
      </c>
      <c r="AZ335" s="461" t="n">
        <v>5.76118687552799</v>
      </c>
      <c r="BA335" s="461" t="n">
        <v>5.48848948054736</v>
      </c>
      <c r="BB335" s="461" t="n">
        <v>5.14628730004051</v>
      </c>
      <c r="BC335" s="461" t="n">
        <v>4.71862610405042</v>
      </c>
      <c r="BD335" s="461" t="n">
        <v>4.18154555578407</v>
      </c>
      <c r="BE335" s="461" t="n">
        <v>3.49614277798234</v>
      </c>
      <c r="BF335" s="461" t="n">
        <v>2.79615755477278</v>
      </c>
      <c r="BG335" s="461" t="n">
        <v>2.15215177983747</v>
      </c>
      <c r="BH335" s="461" t="n">
        <v>1.5979398663614</v>
      </c>
      <c r="BI335" s="461" t="n">
        <v>1.14512017694697</v>
      </c>
      <c r="BJ335" s="461" t="n">
        <v>0.791251831594698</v>
      </c>
      <c r="BK335" s="461" t="n">
        <v>0.526327736698619</v>
      </c>
      <c r="BL335" s="461" t="n">
        <v>0.338363833479642</v>
      </c>
      <c r="BM335" s="461" t="n">
        <v>0.211173886207509</v>
      </c>
      <c r="BN335" s="461" t="n">
        <v>0.129066678625728</v>
      </c>
      <c r="BO335" s="461" t="n">
        <v>0.0792030676612791</v>
      </c>
      <c r="BP335" s="461" t="n">
        <v>0.048525895830801</v>
      </c>
      <c r="BQ335" s="461" t="n">
        <v>0.0295659327629501</v>
      </c>
      <c r="BR335" s="461" t="n">
        <v>0.0178692746631259</v>
      </c>
      <c r="BS335" s="461" t="n">
        <v>0.0106983732229271</v>
      </c>
      <c r="BT335" s="461" t="n">
        <v>0.00634062880141886</v>
      </c>
      <c r="BU335" s="461" t="n">
        <v>0.0037184350542205</v>
      </c>
      <c r="BV335" s="461" t="n">
        <v>0.00215630485769097</v>
      </c>
      <c r="BW335" s="461" t="n">
        <v>0.00123495792675365</v>
      </c>
      <c r="BX335" s="461" t="n">
        <v>0.000697230526232733</v>
      </c>
      <c r="BY335" s="461" t="n">
        <v>0.000387117240936602</v>
      </c>
      <c r="BZ335" s="461" t="n">
        <v>0.000210811854550608</v>
      </c>
      <c r="CA335" s="461" t="n">
        <v>0.000112320041186408</v>
      </c>
      <c r="CB335" s="461" t="n">
        <v>5.84759772659213E-005</v>
      </c>
      <c r="CC335" s="461" t="n">
        <v>2.98459615063405E-005</v>
      </c>
      <c r="CD335" s="462" t="n">
        <v>1.5233288264463E-005</v>
      </c>
      <c r="CE335" s="463" t="n">
        <v>0</v>
      </c>
    </row>
    <row r="336" customFormat="false" ht="12.75" hidden="false" customHeight="false" outlineLevel="0" collapsed="false">
      <c r="T336" s="472" t="n">
        <v>130</v>
      </c>
      <c r="U336" s="460" t="n">
        <v>6.85563415946208</v>
      </c>
      <c r="V336" s="461" t="n">
        <v>6.85560408305383</v>
      </c>
      <c r="W336" s="461" t="n">
        <v>6.85556642099444</v>
      </c>
      <c r="X336" s="461" t="n">
        <v>6.85551815975427</v>
      </c>
      <c r="Y336" s="461" t="n">
        <v>6.85545476242092</v>
      </c>
      <c r="Z336" s="461" t="n">
        <v>6.85536999417264</v>
      </c>
      <c r="AA336" s="461" t="n">
        <v>6.85525544289193</v>
      </c>
      <c r="AB336" s="461" t="n">
        <v>6.85509975596544</v>
      </c>
      <c r="AC336" s="461" t="n">
        <v>6.85488755165706</v>
      </c>
      <c r="AD336" s="461" t="n">
        <v>6.85459791701249</v>
      </c>
      <c r="AE336" s="461" t="n">
        <v>6.85420235640429</v>
      </c>
      <c r="AF336" s="461" t="n">
        <v>6.85366199685176</v>
      </c>
      <c r="AG336" s="461" t="n">
        <v>6.85292378158604</v>
      </c>
      <c r="AH336" s="461" t="n">
        <v>6.85191528471729</v>
      </c>
      <c r="AI336" s="461" t="n">
        <v>6.85053764787049</v>
      </c>
      <c r="AJ336" s="461" t="n">
        <v>6.84865596153087</v>
      </c>
      <c r="AK336" s="461" t="n">
        <v>6.84608617209087</v>
      </c>
      <c r="AL336" s="461" t="n">
        <v>6.84257726659568</v>
      </c>
      <c r="AM336" s="461" t="n">
        <v>6.83778704163207</v>
      </c>
      <c r="AN336" s="461" t="n">
        <v>6.83124917316896</v>
      </c>
      <c r="AO336" s="461" t="n">
        <v>6.82232856980408</v>
      </c>
      <c r="AP336" s="461" t="n">
        <v>6.81016119769364</v>
      </c>
      <c r="AQ336" s="461" t="n">
        <v>6.79357398718313</v>
      </c>
      <c r="AR336" s="461" t="n">
        <v>6.77098067368059</v>
      </c>
      <c r="AS336" s="461" t="n">
        <v>6.74025151040865</v>
      </c>
      <c r="AT336" s="461" t="n">
        <v>6.69855999840575</v>
      </c>
      <c r="AU336" s="461" t="n">
        <v>6.64221894831294</v>
      </c>
      <c r="AV336" s="461" t="n">
        <v>6.5665302404131</v>
      </c>
      <c r="AW336" s="461" t="n">
        <v>6.46568250255151</v>
      </c>
      <c r="AX336" s="461" t="n">
        <v>6.33272777150231</v>
      </c>
      <c r="AY336" s="461" t="n">
        <v>6.1596359615339</v>
      </c>
      <c r="AZ336" s="461" t="n">
        <v>5.9373476922611</v>
      </c>
      <c r="BA336" s="461" t="n">
        <v>5.65561197704298</v>
      </c>
      <c r="BB336" s="461" t="n">
        <v>5.302210208546</v>
      </c>
      <c r="BC336" s="461" t="n">
        <v>4.86095245866333</v>
      </c>
      <c r="BD336" s="461" t="n">
        <v>4.30762818726952</v>
      </c>
      <c r="BE336" s="461" t="n">
        <v>3.60294783996365</v>
      </c>
      <c r="BF336" s="461" t="n">
        <v>2.8832319039599</v>
      </c>
      <c r="BG336" s="461" t="n">
        <v>2.22064706234277</v>
      </c>
      <c r="BH336" s="461" t="n">
        <v>1.6499710311052</v>
      </c>
      <c r="BI336" s="461" t="n">
        <v>1.18328783376096</v>
      </c>
      <c r="BJ336" s="461" t="n">
        <v>0.818269304650362</v>
      </c>
      <c r="BK336" s="461" t="n">
        <v>0.544765559338926</v>
      </c>
      <c r="BL336" s="461" t="n">
        <v>0.350526758831425</v>
      </c>
      <c r="BM336" s="461" t="n">
        <v>0.218954845664889</v>
      </c>
      <c r="BN336" s="461" t="n">
        <v>0.13392391055816</v>
      </c>
      <c r="BO336" s="461" t="n">
        <v>0.0822118924242592</v>
      </c>
      <c r="BP336" s="461" t="n">
        <v>0.0503702967456599</v>
      </c>
      <c r="BQ336" s="461" t="n">
        <v>0.030683032182461</v>
      </c>
      <c r="BR336" s="461" t="n">
        <v>0.0185374368037065</v>
      </c>
      <c r="BS336" s="461" t="n">
        <v>0.0110931439443845</v>
      </c>
      <c r="BT336" s="461" t="n">
        <v>0.00657116009522423</v>
      </c>
      <c r="BU336" s="461" t="n">
        <v>0.00385151149047347</v>
      </c>
      <c r="BV336" s="461" t="n">
        <v>0.00223217164650426</v>
      </c>
      <c r="BW336" s="461" t="n">
        <v>0.0012775753202891</v>
      </c>
      <c r="BX336" s="461" t="n">
        <v>0.00072073779909068</v>
      </c>
      <c r="BY336" s="461" t="n">
        <v>0.000399795672309447</v>
      </c>
      <c r="BZ336" s="461" t="n">
        <v>0.000217467843265074</v>
      </c>
      <c r="CA336" s="461" t="n">
        <v>0.000115706581744335</v>
      </c>
      <c r="CB336" s="461" t="n">
        <v>6.0140702020782E-005</v>
      </c>
      <c r="CC336" s="461" t="n">
        <v>3.06384889371215E-005</v>
      </c>
      <c r="CD336" s="462" t="n">
        <v>1.56086805243101E-005</v>
      </c>
      <c r="CE336" s="463" t="n">
        <v>0</v>
      </c>
    </row>
    <row r="337" customFormat="false" ht="12.75" hidden="false" customHeight="false" outlineLevel="0" collapsed="false">
      <c r="T337" s="472" t="n">
        <v>129</v>
      </c>
      <c r="U337" s="460" t="n">
        <v>7.06550693180521</v>
      </c>
      <c r="V337" s="461" t="n">
        <v>7.06547592809897</v>
      </c>
      <c r="W337" s="461" t="n">
        <v>7.0654371504274</v>
      </c>
      <c r="X337" s="461" t="n">
        <v>7.06538746966142</v>
      </c>
      <c r="Y337" s="461" t="n">
        <v>7.06532219829429</v>
      </c>
      <c r="Z337" s="461" t="n">
        <v>7.06523490475103</v>
      </c>
      <c r="AA337" s="461" t="n">
        <v>7.0651169165007</v>
      </c>
      <c r="AB337" s="461" t="n">
        <v>7.06495653180979</v>
      </c>
      <c r="AC337" s="461" t="n">
        <v>7.06473789668625</v>
      </c>
      <c r="AD337" s="461" t="n">
        <v>7.06443945602016</v>
      </c>
      <c r="AE337" s="461" t="n">
        <v>7.06403183870653</v>
      </c>
      <c r="AF337" s="461" t="n">
        <v>7.06347497680226</v>
      </c>
      <c r="AG337" s="461" t="n">
        <v>7.06271418181403</v>
      </c>
      <c r="AH337" s="461" t="n">
        <v>7.06167479957207</v>
      </c>
      <c r="AI337" s="461" t="n">
        <v>7.06025492911152</v>
      </c>
      <c r="AJ337" s="461" t="n">
        <v>7.05831550743076</v>
      </c>
      <c r="AK337" s="461" t="n">
        <v>7.05566681291948</v>
      </c>
      <c r="AL337" s="461" t="n">
        <v>7.05205010123406</v>
      </c>
      <c r="AM337" s="461" t="n">
        <v>7.04711262783614</v>
      </c>
      <c r="AN337" s="461" t="n">
        <v>7.0403737017024</v>
      </c>
      <c r="AO337" s="461" t="n">
        <v>7.03117865139112</v>
      </c>
      <c r="AP337" s="461" t="n">
        <v>7.01863675022731</v>
      </c>
      <c r="AQ337" s="461" t="n">
        <v>7.00153851972817</v>
      </c>
      <c r="AR337" s="461" t="n">
        <v>6.97824802985467</v>
      </c>
      <c r="AS337" s="461" t="n">
        <v>6.9465679051259</v>
      </c>
      <c r="AT337" s="461" t="n">
        <v>6.90358008720237</v>
      </c>
      <c r="AU337" s="461" t="n">
        <v>6.84547494637454</v>
      </c>
      <c r="AV337" s="461" t="n">
        <v>6.76739408626127</v>
      </c>
      <c r="AW337" s="461" t="n">
        <v>6.66332301926293</v>
      </c>
      <c r="AX337" s="461" t="n">
        <v>6.5260676634872</v>
      </c>
      <c r="AY337" s="461" t="n">
        <v>6.34731653635533</v>
      </c>
      <c r="AZ337" s="461" t="n">
        <v>6.11771069605914</v>
      </c>
      <c r="BA337" s="461" t="n">
        <v>5.82670539314215</v>
      </c>
      <c r="BB337" s="461" t="n">
        <v>5.46181585395133</v>
      </c>
      <c r="BC337" s="461" t="n">
        <v>5.00661655265387</v>
      </c>
      <c r="BD337" s="461" t="n">
        <v>4.43665250875126</v>
      </c>
      <c r="BE337" s="461" t="n">
        <v>3.71228413452334</v>
      </c>
      <c r="BF337" s="461" t="n">
        <v>2.97240969010873</v>
      </c>
      <c r="BG337" s="461" t="n">
        <v>2.29082984302746</v>
      </c>
      <c r="BH337" s="461" t="n">
        <v>1.7033086678162</v>
      </c>
      <c r="BI337" s="461" t="n">
        <v>1.22243149311951</v>
      </c>
      <c r="BJ337" s="461" t="n">
        <v>0.845990518997439</v>
      </c>
      <c r="BK337" s="461" t="n">
        <v>0.563693581613644</v>
      </c>
      <c r="BL337" s="461" t="n">
        <v>0.363019614290921</v>
      </c>
      <c r="BM337" s="461" t="n">
        <v>0.226950798484658</v>
      </c>
      <c r="BN337" s="461" t="n">
        <v>0.138917218397421</v>
      </c>
      <c r="BO337" s="461" t="n">
        <v>0.0853044435536192</v>
      </c>
      <c r="BP337" s="461" t="n">
        <v>0.0522651182927355</v>
      </c>
      <c r="BQ337" s="461" t="n">
        <v>0.0318298791248622</v>
      </c>
      <c r="BR337" s="461" t="n">
        <v>0.0192228312451281</v>
      </c>
      <c r="BS337" s="461" t="n">
        <v>0.0114977453056514</v>
      </c>
      <c r="BT337" s="461" t="n">
        <v>0.0068072288189941</v>
      </c>
      <c r="BU337" s="461" t="n">
        <v>0.00398766818169571</v>
      </c>
      <c r="BV337" s="461" t="n">
        <v>0.00230972372699308</v>
      </c>
      <c r="BW337" s="461" t="n">
        <v>0.00132109222818825</v>
      </c>
      <c r="BX337" s="461" t="n">
        <v>0.00074470806475068</v>
      </c>
      <c r="BY337" s="461" t="n">
        <v>0.000412700542483765</v>
      </c>
      <c r="BZ337" s="461" t="n">
        <v>0.000224226949707302</v>
      </c>
      <c r="CA337" s="461" t="n">
        <v>0.000119135417825459</v>
      </c>
      <c r="CB337" s="461" t="n">
        <v>6.18199761057954E-005</v>
      </c>
      <c r="CC337" s="461" t="n">
        <v>3.14343201149267E-005</v>
      </c>
      <c r="CD337" s="462" t="n">
        <v>1.59837732611976E-005</v>
      </c>
      <c r="CE337" s="463" t="n">
        <v>0</v>
      </c>
    </row>
    <row r="338" customFormat="false" ht="12.75" hidden="false" customHeight="false" outlineLevel="0" collapsed="false">
      <c r="T338" s="472" t="n">
        <v>128</v>
      </c>
      <c r="U338" s="460" t="n">
        <v>7.28030374737515</v>
      </c>
      <c r="V338" s="461" t="n">
        <v>7.28027198178863</v>
      </c>
      <c r="W338" s="461" t="n">
        <v>7.28023225492754</v>
      </c>
      <c r="X338" s="461" t="n">
        <v>7.28018132431235</v>
      </c>
      <c r="Y338" s="461" t="n">
        <v>7.28011435288165</v>
      </c>
      <c r="Z338" s="461" t="n">
        <v>7.28002471255248</v>
      </c>
      <c r="AA338" s="461" t="n">
        <v>7.27990346932612</v>
      </c>
      <c r="AB338" s="461" t="n">
        <v>7.27973856935916</v>
      </c>
      <c r="AC338" s="461" t="n">
        <v>7.2795136806482</v>
      </c>
      <c r="AD338" s="461" t="n">
        <v>7.27920659632287</v>
      </c>
      <c r="AE338" s="461" t="n">
        <v>7.27878705491829</v>
      </c>
      <c r="AF338" s="461" t="n">
        <v>7.27821377146669</v>
      </c>
      <c r="AG338" s="461" t="n">
        <v>7.27743039395043</v>
      </c>
      <c r="AH338" s="461" t="n">
        <v>7.27635999492491</v>
      </c>
      <c r="AI338" s="461" t="n">
        <v>7.27489756795772</v>
      </c>
      <c r="AJ338" s="461" t="n">
        <v>7.27289980943869</v>
      </c>
      <c r="AK338" s="461" t="n">
        <v>7.27017120976407</v>
      </c>
      <c r="AL338" s="461" t="n">
        <v>7.26644512867271</v>
      </c>
      <c r="AM338" s="461" t="n">
        <v>7.26135805568493</v>
      </c>
      <c r="AN338" s="461" t="n">
        <v>7.25441462642723</v>
      </c>
      <c r="AO338" s="461" t="n">
        <v>7.24494017264853</v>
      </c>
      <c r="AP338" s="461" t="n">
        <v>7.2320167077469</v>
      </c>
      <c r="AQ338" s="461" t="n">
        <v>7.21439757017437</v>
      </c>
      <c r="AR338" s="461" t="n">
        <v>7.19039609960046</v>
      </c>
      <c r="AS338" s="461" t="n">
        <v>7.15774581176896</v>
      </c>
      <c r="AT338" s="461" t="n">
        <v>7.11343501074716</v>
      </c>
      <c r="AU338" s="461" t="n">
        <v>7.05352869798324</v>
      </c>
      <c r="AV338" s="461" t="n">
        <v>6.97300411460798</v>
      </c>
      <c r="AW338" s="461" t="n">
        <v>6.86563811970204</v>
      </c>
      <c r="AX338" s="461" t="n">
        <v>6.7239833853501</v>
      </c>
      <c r="AY338" s="461" t="n">
        <v>6.53943855517348</v>
      </c>
      <c r="AZ338" s="461" t="n">
        <v>6.30233615353691</v>
      </c>
      <c r="BA338" s="461" t="n">
        <v>6.00182979919044</v>
      </c>
      <c r="BB338" s="461" t="n">
        <v>5.62516400068604</v>
      </c>
      <c r="BC338" s="461" t="n">
        <v>5.15567871052344</v>
      </c>
      <c r="BD338" s="461" t="n">
        <v>4.56868352240931</v>
      </c>
      <c r="BE338" s="461" t="n">
        <v>3.82418044703021</v>
      </c>
      <c r="BF338" s="461" t="n">
        <v>3.06369924489438</v>
      </c>
      <c r="BG338" s="461" t="n">
        <v>2.36269622482425</v>
      </c>
      <c r="BH338" s="461" t="n">
        <v>1.75794198768695</v>
      </c>
      <c r="BI338" s="461" t="n">
        <v>1.26253728124086</v>
      </c>
      <c r="BJ338" s="461" t="n">
        <v>0.874401024823631</v>
      </c>
      <c r="BK338" s="461" t="n">
        <v>0.583097980122284</v>
      </c>
      <c r="BL338" s="461" t="n">
        <v>0.375830838151852</v>
      </c>
      <c r="BM338" s="461" t="n">
        <v>0.235152808134576</v>
      </c>
      <c r="BN338" s="461" t="n">
        <v>0.144039954088533</v>
      </c>
      <c r="BO338" s="461" t="n">
        <v>0.0884766641328578</v>
      </c>
      <c r="BP338" s="461" t="n">
        <v>0.0542077618769286</v>
      </c>
      <c r="BQ338" s="461" t="n">
        <v>0.0330047804107907</v>
      </c>
      <c r="BR338" s="461" t="n">
        <v>0.01992435460735</v>
      </c>
      <c r="BS338" s="461" t="n">
        <v>0.0119114666490008</v>
      </c>
      <c r="BT338" s="461" t="n">
        <v>0.00704838505261247</v>
      </c>
      <c r="BU338" s="461" t="n">
        <v>0.00412662487446923</v>
      </c>
      <c r="BV338" s="461" t="n">
        <v>0.00238878848614603</v>
      </c>
      <c r="BW338" s="461" t="n">
        <v>0.00136540300384049</v>
      </c>
      <c r="BX338" s="461" t="n">
        <v>0.000769076954061541</v>
      </c>
      <c r="BY338" s="461" t="n">
        <v>0.000425792890746875</v>
      </c>
      <c r="BZ338" s="461" t="n">
        <v>0.000231065864779805</v>
      </c>
      <c r="CA338" s="461" t="n">
        <v>0.000122592851050033</v>
      </c>
      <c r="CB338" s="461" t="n">
        <v>6.35059338865798E-005</v>
      </c>
      <c r="CC338" s="461" t="n">
        <v>3.22290487462292E-005</v>
      </c>
      <c r="CD338" s="462" t="n">
        <v>1.63561342935596E-005</v>
      </c>
      <c r="CE338" s="463" t="n">
        <v>0</v>
      </c>
    </row>
    <row r="339" customFormat="false" ht="12.75" hidden="false" customHeight="false" outlineLevel="0" collapsed="false">
      <c r="T339" s="472" t="n">
        <v>127</v>
      </c>
      <c r="U339" s="460" t="n">
        <v>7.50008473137782</v>
      </c>
      <c r="V339" s="461" t="n">
        <v>7.50005160830363</v>
      </c>
      <c r="W339" s="461" t="n">
        <v>7.50001032241435</v>
      </c>
      <c r="X339" s="461" t="n">
        <v>7.49995750223789</v>
      </c>
      <c r="Y339" s="461" t="n">
        <v>7.49988814582746</v>
      </c>
      <c r="Z339" s="461" t="n">
        <v>7.49979541247611</v>
      </c>
      <c r="AA339" s="461" t="n">
        <v>7.49967008953132</v>
      </c>
      <c r="AB339" s="461" t="n">
        <v>7.49949975237699</v>
      </c>
      <c r="AC339" s="461" t="n">
        <v>7.49926757029682</v>
      </c>
      <c r="AD339" s="461" t="n">
        <v>7.49895066111996</v>
      </c>
      <c r="AE339" s="461" t="n">
        <v>7.49851784549707</v>
      </c>
      <c r="AF339" s="461" t="n">
        <v>7.49792658829007</v>
      </c>
      <c r="AG339" s="461" t="n">
        <v>7.49711883287516</v>
      </c>
      <c r="AH339" s="461" t="n">
        <v>7.49601532626722</v>
      </c>
      <c r="AI339" s="461" t="n">
        <v>7.49450788859533</v>
      </c>
      <c r="AJ339" s="461" t="n">
        <v>7.49244888570907</v>
      </c>
      <c r="AK339" s="461" t="n">
        <v>7.48963689951577</v>
      </c>
      <c r="AL339" s="461" t="n">
        <v>7.48579723101844</v>
      </c>
      <c r="AM339" s="461" t="n">
        <v>7.48055538267599</v>
      </c>
      <c r="AN339" s="461" t="n">
        <v>7.47340101570561</v>
      </c>
      <c r="AO339" s="461" t="n">
        <v>7.4636390546674</v>
      </c>
      <c r="AP339" s="461" t="n">
        <v>7.45032369288249</v>
      </c>
      <c r="AQ339" s="461" t="n">
        <v>7.43217031865702</v>
      </c>
      <c r="AR339" s="461" t="n">
        <v>7.40744048405487</v>
      </c>
      <c r="AS339" s="461" t="n">
        <v>7.3737971248322</v>
      </c>
      <c r="AT339" s="461" t="n">
        <v>7.32813284111023</v>
      </c>
      <c r="AU339" s="461" t="n">
        <v>7.26638435334524</v>
      </c>
      <c r="AV339" s="461" t="n">
        <v>7.18336047429152</v>
      </c>
      <c r="AW339" s="461" t="n">
        <v>7.07262388881068</v>
      </c>
      <c r="AX339" s="461" t="n">
        <v>6.92646689402737</v>
      </c>
      <c r="AY339" s="461" t="n">
        <v>6.73598973648643</v>
      </c>
      <c r="AZ339" s="461" t="n">
        <v>6.49120730827547</v>
      </c>
      <c r="BA339" s="461" t="n">
        <v>6.18096348194068</v>
      </c>
      <c r="BB339" s="461" t="n">
        <v>5.79222708849447</v>
      </c>
      <c r="BC339" s="461" t="n">
        <v>5.30810405013517</v>
      </c>
      <c r="BD339" s="461" t="n">
        <v>4.70367530823252</v>
      </c>
      <c r="BE339" s="461" t="n">
        <v>3.93862485131248</v>
      </c>
      <c r="BF339" s="461" t="n">
        <v>3.15710674348993</v>
      </c>
      <c r="BG339" s="461" t="n">
        <v>2.43626183094916</v>
      </c>
      <c r="BH339" s="461" t="n">
        <v>1.81389054983229</v>
      </c>
      <c r="BI339" s="461" t="n">
        <v>1.30362512995018</v>
      </c>
      <c r="BJ339" s="461" t="n">
        <v>0.903519183516126</v>
      </c>
      <c r="BK339" s="461" t="n">
        <v>0.602995016147012</v>
      </c>
      <c r="BL339" s="461" t="n">
        <v>0.388973409270869</v>
      </c>
      <c r="BM339" s="461" t="n">
        <v>0.243570548312316</v>
      </c>
      <c r="BN339" s="461" t="n">
        <v>0.149299048635647</v>
      </c>
      <c r="BO339" s="461" t="n">
        <v>0.0917325015831785</v>
      </c>
      <c r="BP339" s="461" t="n">
        <v>0.0562005276336764</v>
      </c>
      <c r="BQ339" s="461" t="n">
        <v>0.0342090872892817</v>
      </c>
      <c r="BR339" s="461" t="n">
        <v>0.0206428058960005</v>
      </c>
      <c r="BS339" s="461" t="n">
        <v>0.0123347829139174</v>
      </c>
      <c r="BT339" s="461" t="n">
        <v>0.00729491185781519</v>
      </c>
      <c r="BU339" s="461" t="n">
        <v>0.00426854971296102</v>
      </c>
      <c r="BV339" s="461" t="n">
        <v>0.00246946470143698</v>
      </c>
      <c r="BW339" s="461" t="n">
        <v>0.00141056471270341</v>
      </c>
      <c r="BX339" s="461" t="n">
        <v>0.000793876843192629</v>
      </c>
      <c r="BY339" s="461" t="n">
        <v>0.000439090796866911</v>
      </c>
      <c r="BZ339" s="461" t="n">
        <v>0.000237994571214385</v>
      </c>
      <c r="CA339" s="461" t="n">
        <v>0.000126084362182232</v>
      </c>
      <c r="CB339" s="461" t="n">
        <v>6.52015838943962E-005</v>
      </c>
      <c r="CC339" s="461" t="n">
        <v>3.30243348849352E-005</v>
      </c>
      <c r="CD339" s="462" t="n">
        <v>1.67266902037034E-005</v>
      </c>
      <c r="CE339" s="463" t="n">
        <v>0</v>
      </c>
    </row>
    <row r="340" customFormat="false" ht="12.75" hidden="false" customHeight="false" outlineLevel="0" collapsed="false">
      <c r="T340" s="472" t="n">
        <v>126</v>
      </c>
      <c r="U340" s="460" t="n">
        <v>7.72490873079966</v>
      </c>
      <c r="V340" s="461" t="n">
        <v>7.72487462017954</v>
      </c>
      <c r="W340" s="461" t="n">
        <v>7.72483214894072</v>
      </c>
      <c r="X340" s="461" t="n">
        <v>7.72477782151214</v>
      </c>
      <c r="Y340" s="461" t="n">
        <v>7.72470647476297</v>
      </c>
      <c r="Z340" s="461" t="n">
        <v>7.72461105824003</v>
      </c>
      <c r="AA340" s="461" t="n">
        <v>7.72448208213852</v>
      </c>
      <c r="AB340" s="461" t="n">
        <v>7.72430675049145</v>
      </c>
      <c r="AC340" s="461" t="n">
        <v>7.72406773030645</v>
      </c>
      <c r="AD340" s="461" t="n">
        <v>7.72374145640443</v>
      </c>
      <c r="AE340" s="461" t="n">
        <v>7.72329581819853</v>
      </c>
      <c r="AF340" s="461" t="n">
        <v>7.72268700941123</v>
      </c>
      <c r="AG340" s="461" t="n">
        <v>7.72185523760387</v>
      </c>
      <c r="AH340" s="461" t="n">
        <v>7.72071887927779</v>
      </c>
      <c r="AI340" s="461" t="n">
        <v>7.71916651762492</v>
      </c>
      <c r="AJ340" s="461" t="n">
        <v>7.71704609948215</v>
      </c>
      <c r="AK340" s="461" t="n">
        <v>7.71415017608889</v>
      </c>
      <c r="AL340" s="461" t="n">
        <v>7.71019582201991</v>
      </c>
      <c r="AM340" s="461" t="n">
        <v>7.70479732354553</v>
      </c>
      <c r="AN340" s="461" t="n">
        <v>7.69742905545836</v>
      </c>
      <c r="AO340" s="461" t="n">
        <v>7.68737511115606</v>
      </c>
      <c r="AP340" s="461" t="n">
        <v>7.67366128786424</v>
      </c>
      <c r="AQ340" s="461" t="n">
        <v>7.65496423866488</v>
      </c>
      <c r="AR340" s="461" t="n">
        <v>7.62949264982493</v>
      </c>
      <c r="AS340" s="461" t="n">
        <v>7.59483737915623</v>
      </c>
      <c r="AT340" s="461" t="n">
        <v>7.54779321653331</v>
      </c>
      <c r="AU340" s="461" t="n">
        <v>7.48416562202637</v>
      </c>
      <c r="AV340" s="461" t="n">
        <v>7.39859079762656</v>
      </c>
      <c r="AW340" s="461" t="n">
        <v>7.2844115407195</v>
      </c>
      <c r="AX340" s="461" t="n">
        <v>7.13365235630008</v>
      </c>
      <c r="AY340" s="461" t="n">
        <v>6.93710619437619</v>
      </c>
      <c r="AZ340" s="461" t="n">
        <v>6.68446081655821</v>
      </c>
      <c r="BA340" s="461" t="n">
        <v>6.36424195787799</v>
      </c>
      <c r="BB340" s="461" t="n">
        <v>5.96313789497269</v>
      </c>
      <c r="BC340" s="461" t="n">
        <v>5.46402172636608</v>
      </c>
      <c r="BD340" s="461" t="n">
        <v>4.84175542903158</v>
      </c>
      <c r="BE340" s="461" t="n">
        <v>4.05569848010479</v>
      </c>
      <c r="BF340" s="461" t="n">
        <v>3.25268235732173</v>
      </c>
      <c r="BG340" s="461" t="n">
        <v>2.51155483247812</v>
      </c>
      <c r="BH340" s="461" t="n">
        <v>1.8711671543999</v>
      </c>
      <c r="BI340" s="461" t="n">
        <v>1.3456978161987</v>
      </c>
      <c r="BJ340" s="461" t="n">
        <v>0.933341799229007</v>
      </c>
      <c r="BK340" s="461" t="n">
        <v>0.623378111738743</v>
      </c>
      <c r="BL340" s="461" t="n">
        <v>0.402440247754416</v>
      </c>
      <c r="BM340" s="461" t="n">
        <v>0.252197756870155</v>
      </c>
      <c r="BN340" s="461" t="n">
        <v>0.154689406160978</v>
      </c>
      <c r="BO340" s="461" t="n">
        <v>0.0950688395786169</v>
      </c>
      <c r="BP340" s="461" t="n">
        <v>0.0582413821950299</v>
      </c>
      <c r="BQ340" s="461" t="n">
        <v>0.0354414259317784</v>
      </c>
      <c r="BR340" s="461" t="n">
        <v>0.0213772098534952</v>
      </c>
      <c r="BS340" s="461" t="n">
        <v>0.0127669422759337</v>
      </c>
      <c r="BT340" s="461" t="n">
        <v>0.00754619070267169</v>
      </c>
      <c r="BU340" s="461" t="n">
        <v>0.00441294150261755</v>
      </c>
      <c r="BV340" s="461" t="n">
        <v>0.00255137942461703</v>
      </c>
      <c r="BW340" s="461" t="n">
        <v>0.00145632903602114</v>
      </c>
      <c r="BX340" s="461" t="n">
        <v>0.000818959038818615</v>
      </c>
      <c r="BY340" s="461" t="n">
        <v>0.000452512573519612</v>
      </c>
      <c r="BZ340" s="461" t="n">
        <v>0.000244970812312419</v>
      </c>
      <c r="CA340" s="461" t="n">
        <v>0.000129588807015101</v>
      </c>
      <c r="CB340" s="461" t="n">
        <v>6.68964524855261E-005</v>
      </c>
      <c r="CC340" s="461" t="n">
        <v>3.3814957235245E-005</v>
      </c>
      <c r="CD340" s="462" t="n">
        <v>1.70928545586008E-005</v>
      </c>
      <c r="CE340" s="463" t="n">
        <v>0</v>
      </c>
    </row>
    <row r="341" customFormat="false" ht="12.75" hidden="false" customHeight="false" outlineLevel="0" collapsed="false">
      <c r="T341" s="472" t="n">
        <v>125</v>
      </c>
      <c r="U341" s="460" t="n">
        <v>7.9548332278775</v>
      </c>
      <c r="V341" s="461" t="n">
        <v>7.95479830980998</v>
      </c>
      <c r="W341" s="461" t="n">
        <v>7.95475483591802</v>
      </c>
      <c r="X341" s="461" t="n">
        <v>7.95469918753866</v>
      </c>
      <c r="Y341" s="461" t="n">
        <v>7.95462604174185</v>
      </c>
      <c r="Z341" s="461" t="n">
        <v>7.95452813880389</v>
      </c>
      <c r="AA341" s="461" t="n">
        <v>7.95439571087104</v>
      </c>
      <c r="AB341" s="461" t="n">
        <v>7.95421558768857</v>
      </c>
      <c r="AC341" s="461" t="n">
        <v>7.95396992813842</v>
      </c>
      <c r="AD341" s="461" t="n">
        <v>7.95363447413218</v>
      </c>
      <c r="AE341" s="461" t="n">
        <v>7.95317616839385</v>
      </c>
      <c r="AF341" s="461" t="n">
        <v>7.95254991050797</v>
      </c>
      <c r="AG341" s="461" t="n">
        <v>7.95169413899301</v>
      </c>
      <c r="AH341" s="461" t="n">
        <v>7.95052481275346</v>
      </c>
      <c r="AI341" s="461" t="n">
        <v>7.94892721218961</v>
      </c>
      <c r="AJ341" s="461" t="n">
        <v>7.94674477382876</v>
      </c>
      <c r="AK341" s="461" t="n">
        <v>7.94376389245491</v>
      </c>
      <c r="AL341" s="461" t="n">
        <v>7.93969324369357</v>
      </c>
      <c r="AM341" s="461" t="n">
        <v>7.93413566185829</v>
      </c>
      <c r="AN341" s="461" t="n">
        <v>7.92654991407186</v>
      </c>
      <c r="AO341" s="461" t="n">
        <v>7.91619882581634</v>
      </c>
      <c r="AP341" s="461" t="n">
        <v>7.90207920480174</v>
      </c>
      <c r="AQ341" s="461" t="n">
        <v>7.88282816078507</v>
      </c>
      <c r="AR341" s="461" t="n">
        <v>7.85660040677998</v>
      </c>
      <c r="AS341" s="461" t="n">
        <v>7.82091318924959</v>
      </c>
      <c r="AT341" s="461" t="n">
        <v>7.77246134062229</v>
      </c>
      <c r="AU341" s="461" t="n">
        <v>7.70691603541806</v>
      </c>
      <c r="AV341" s="461" t="n">
        <v>7.61873663018107</v>
      </c>
      <c r="AW341" s="461" t="n">
        <v>7.50104025556602</v>
      </c>
      <c r="AX341" s="461" t="n">
        <v>7.34557611144685</v>
      </c>
      <c r="AY341" s="461" t="n">
        <v>7.14282079942558</v>
      </c>
      <c r="AZ341" s="461" t="n">
        <v>6.88212520747169</v>
      </c>
      <c r="BA341" s="461" t="n">
        <v>6.5516881622337</v>
      </c>
      <c r="BB341" s="461" t="n">
        <v>6.13791194309254</v>
      </c>
      <c r="BC341" s="461" t="n">
        <v>5.62343727050079</v>
      </c>
      <c r="BD341" s="461" t="n">
        <v>4.98291417021012</v>
      </c>
      <c r="BE341" s="461" t="n">
        <v>4.17542137151595</v>
      </c>
      <c r="BF341" s="461" t="n">
        <v>3.35045890919896</v>
      </c>
      <c r="BG341" s="461" t="n">
        <v>2.58861217340738</v>
      </c>
      <c r="BH341" s="461" t="n">
        <v>1.92980779341703</v>
      </c>
      <c r="BI341" s="461" t="n">
        <v>1.38878749360513</v>
      </c>
      <c r="BJ341" s="461" t="n">
        <v>0.963896011709367</v>
      </c>
      <c r="BK341" s="461" t="n">
        <v>0.644269640564803</v>
      </c>
      <c r="BL341" s="461" t="n">
        <v>0.416248439811825</v>
      </c>
      <c r="BM341" s="461" t="n">
        <v>0.261046786948422</v>
      </c>
      <c r="BN341" s="461" t="n">
        <v>0.160219674508893</v>
      </c>
      <c r="BO341" s="461" t="n">
        <v>0.0984906819246684</v>
      </c>
      <c r="BP341" s="461" t="n">
        <v>0.0603332848614186</v>
      </c>
      <c r="BQ341" s="461" t="n">
        <v>0.0367035756984022</v>
      </c>
      <c r="BR341" s="461" t="n">
        <v>0.0221286860987716</v>
      </c>
      <c r="BS341" s="461" t="n">
        <v>0.0132087182204141</v>
      </c>
      <c r="BT341" s="461" t="n">
        <v>0.00780281002149487</v>
      </c>
      <c r="BU341" s="461" t="n">
        <v>0.00456025679762765</v>
      </c>
      <c r="BV341" s="461" t="n">
        <v>0.00263486478196083</v>
      </c>
      <c r="BW341" s="461" t="n">
        <v>0.0015029135187852</v>
      </c>
      <c r="BX341" s="461" t="n">
        <v>0.000844451186932177</v>
      </c>
      <c r="BY341" s="461" t="n">
        <v>0.000466126148359342</v>
      </c>
      <c r="BZ341" s="461" t="n">
        <v>0.000252028053798439</v>
      </c>
      <c r="CA341" s="461" t="n">
        <v>0.000133121849730824</v>
      </c>
      <c r="CB341" s="461" t="n">
        <v>6.85977198143483E-005</v>
      </c>
      <c r="CC341" s="461" t="n">
        <v>3.46042431548269E-005</v>
      </c>
      <c r="CD341" s="462" t="n">
        <v>1.74561727060193E-005</v>
      </c>
      <c r="CE341" s="463" t="n">
        <v>0</v>
      </c>
    </row>
    <row r="342" customFormat="false" ht="12.75" hidden="false" customHeight="false" outlineLevel="0" collapsed="false">
      <c r="T342" s="472" t="n">
        <v>124</v>
      </c>
      <c r="U342" s="460" t="n">
        <v>8.18991425241662</v>
      </c>
      <c r="V342" s="461" t="n">
        <v>8.18987788169352</v>
      </c>
      <c r="W342" s="461" t="n">
        <v>8.18983274324802</v>
      </c>
      <c r="X342" s="461" t="n">
        <v>8.18977508054059</v>
      </c>
      <c r="Y342" s="461" t="n">
        <v>8.18969939440508</v>
      </c>
      <c r="Z342" s="461" t="n">
        <v>8.18959819878764</v>
      </c>
      <c r="AA342" s="461" t="n">
        <v>8.18946142975833</v>
      </c>
      <c r="AB342" s="461" t="n">
        <v>8.18927552339632</v>
      </c>
      <c r="AC342" s="461" t="n">
        <v>8.18902210920626</v>
      </c>
      <c r="AD342" s="461" t="n">
        <v>8.18867621232217</v>
      </c>
      <c r="AE342" s="461" t="n">
        <v>8.18820380122011</v>
      </c>
      <c r="AF342" s="461" t="n">
        <v>8.18755844855309</v>
      </c>
      <c r="AG342" s="461" t="n">
        <v>8.18667678356989</v>
      </c>
      <c r="AH342" s="461" t="n">
        <v>8.18547229682044</v>
      </c>
      <c r="AI342" s="461" t="n">
        <v>8.18382690029668</v>
      </c>
      <c r="AJ342" s="461" t="n">
        <v>8.18157943373638</v>
      </c>
      <c r="AK342" s="461" t="n">
        <v>8.17851001985042</v>
      </c>
      <c r="AL342" s="461" t="n">
        <v>8.17431877923601</v>
      </c>
      <c r="AM342" s="461" t="n">
        <v>8.1685968823211</v>
      </c>
      <c r="AN342" s="461" t="n">
        <v>8.16078719996416</v>
      </c>
      <c r="AO342" s="461" t="n">
        <v>8.15013089623733</v>
      </c>
      <c r="AP342" s="461" t="n">
        <v>8.13559525200524</v>
      </c>
      <c r="AQ342" s="461" t="n">
        <v>8.11577709701506</v>
      </c>
      <c r="AR342" s="461" t="n">
        <v>8.08877615243219</v>
      </c>
      <c r="AS342" s="461" t="n">
        <v>8.05203462649968</v>
      </c>
      <c r="AT342" s="461" t="n">
        <v>8.0021453668777</v>
      </c>
      <c r="AU342" s="461" t="n">
        <v>7.93464235830688</v>
      </c>
      <c r="AV342" s="461" t="n">
        <v>7.84380397660368</v>
      </c>
      <c r="AW342" s="461" t="n">
        <v>7.72251595388041</v>
      </c>
      <c r="AX342" s="461" t="n">
        <v>7.56224464142549</v>
      </c>
      <c r="AY342" s="461" t="n">
        <v>7.353141136531</v>
      </c>
      <c r="AZ342" s="461" t="n">
        <v>7.08420960492214</v>
      </c>
      <c r="BA342" s="461" t="n">
        <v>6.74331326592321</v>
      </c>
      <c r="BB342" s="461" t="n">
        <v>6.3165635167083</v>
      </c>
      <c r="BC342" s="461" t="n">
        <v>5.78637055802261</v>
      </c>
      <c r="BD342" s="461" t="n">
        <v>5.12718446127442</v>
      </c>
      <c r="BE342" s="461" t="n">
        <v>4.29778342146691</v>
      </c>
      <c r="BF342" s="461" t="n">
        <v>3.4504060352642</v>
      </c>
      <c r="BG342" s="461" t="n">
        <v>2.66739439385806</v>
      </c>
      <c r="BH342" s="461" t="n">
        <v>1.98977068644702</v>
      </c>
      <c r="BI342" s="461" t="n">
        <v>1.43285446368043</v>
      </c>
      <c r="BJ342" s="461" t="n">
        <v>0.995146670978971</v>
      </c>
      <c r="BK342" s="461" t="n">
        <v>0.665639600150179</v>
      </c>
      <c r="BL342" s="461" t="n">
        <v>0.430374440023926</v>
      </c>
      <c r="BM342" s="461" t="n">
        <v>0.270100190159695</v>
      </c>
      <c r="BN342" s="461" t="n">
        <v>0.165877311289238</v>
      </c>
      <c r="BO342" s="461" t="n">
        <v>0.101990311777119</v>
      </c>
      <c r="BP342" s="461" t="n">
        <v>0.0624713309776064</v>
      </c>
      <c r="BQ342" s="461" t="n">
        <v>0.0379923939086148</v>
      </c>
      <c r="BR342" s="461" t="n">
        <v>0.0228952271454517</v>
      </c>
      <c r="BS342" s="461" t="n">
        <v>0.0136588420276101</v>
      </c>
      <c r="BT342" s="461" t="n">
        <v>0.00806397930755996</v>
      </c>
      <c r="BU342" s="461" t="n">
        <v>0.00471000994151532</v>
      </c>
      <c r="BV342" s="461" t="n">
        <v>0.00271962581108663</v>
      </c>
      <c r="BW342" s="461" t="n">
        <v>0.00155014051531998</v>
      </c>
      <c r="BX342" s="461" t="n">
        <v>0.000870247036277828</v>
      </c>
      <c r="BY342" s="461" t="n">
        <v>0.000479868495780543</v>
      </c>
      <c r="BZ342" s="461" t="n">
        <v>0.000259129370033843</v>
      </c>
      <c r="CA342" s="461" t="n">
        <v>0.000136662240921381</v>
      </c>
      <c r="CB342" s="461" t="n">
        <v>7.02934341508686E-005</v>
      </c>
      <c r="CC342" s="461" t="n">
        <v>3.53856278063362E-005</v>
      </c>
      <c r="CD342" s="462" t="n">
        <v>1.7813081269598E-005</v>
      </c>
      <c r="CE342" s="463" t="n">
        <v>0</v>
      </c>
    </row>
    <row r="343" customFormat="false" ht="12.75" hidden="false" customHeight="false" outlineLevel="0" collapsed="false">
      <c r="T343" s="472" t="n">
        <v>123</v>
      </c>
      <c r="U343" s="460" t="n">
        <v>8.43020629303151</v>
      </c>
      <c r="V343" s="461" t="n">
        <v>8.43016887334493</v>
      </c>
      <c r="W343" s="461" t="n">
        <v>8.43012247941226</v>
      </c>
      <c r="X343" s="461" t="n">
        <v>8.43006322101179</v>
      </c>
      <c r="Y343" s="461" t="n">
        <v>8.42998542700725</v>
      </c>
      <c r="Z343" s="461" t="n">
        <v>8.42988138840121</v>
      </c>
      <c r="AA343" s="461" t="n">
        <v>8.4297407471325</v>
      </c>
      <c r="AB343" s="461" t="n">
        <v>8.42954954538103</v>
      </c>
      <c r="AC343" s="461" t="n">
        <v>8.42928887991364</v>
      </c>
      <c r="AD343" s="461" t="n">
        <v>8.4289330513852</v>
      </c>
      <c r="AE343" s="461" t="n">
        <v>8.42844704041494</v>
      </c>
      <c r="AF343" s="461" t="n">
        <v>8.42778307115441</v>
      </c>
      <c r="AG343" s="461" t="n">
        <v>8.4268759313204</v>
      </c>
      <c r="AH343" s="461" t="n">
        <v>8.42563659648623</v>
      </c>
      <c r="AI343" s="461" t="n">
        <v>8.42394354430079</v>
      </c>
      <c r="AJ343" s="461" t="n">
        <v>8.42163092575705</v>
      </c>
      <c r="AK343" s="461" t="n">
        <v>8.41847246443013</v>
      </c>
      <c r="AL343" s="461" t="n">
        <v>8.41415955143091</v>
      </c>
      <c r="AM343" s="461" t="n">
        <v>8.40827145488706</v>
      </c>
      <c r="AN343" s="461" t="n">
        <v>8.40023482475804</v>
      </c>
      <c r="AO343" s="461" t="n">
        <v>8.38926872284496</v>
      </c>
      <c r="AP343" s="461" t="n">
        <v>8.37431030505872</v>
      </c>
      <c r="AQ343" s="461" t="n">
        <v>8.35391530800304</v>
      </c>
      <c r="AR343" s="461" t="n">
        <v>8.32612734815887</v>
      </c>
      <c r="AS343" s="461" t="n">
        <v>8.28831205506106</v>
      </c>
      <c r="AT343" s="461" t="n">
        <v>8.23695813045021</v>
      </c>
      <c r="AU343" s="461" t="n">
        <v>8.16745931038932</v>
      </c>
      <c r="AV343" s="461" t="n">
        <v>8.07390867687846</v>
      </c>
      <c r="AW343" s="461" t="n">
        <v>7.94895462334841</v>
      </c>
      <c r="AX343" s="461" t="n">
        <v>7.7837728535511</v>
      </c>
      <c r="AY343" s="461" t="n">
        <v>7.56817947275734</v>
      </c>
      <c r="AZ343" s="461" t="n">
        <v>7.29082162487872</v>
      </c>
      <c r="BA343" s="461" t="n">
        <v>6.93921759539269</v>
      </c>
      <c r="BB343" s="461" t="n">
        <v>6.49918213223206</v>
      </c>
      <c r="BC343" s="461" t="n">
        <v>5.95289549642382</v>
      </c>
      <c r="BD343" s="461" t="n">
        <v>5.27461710794933</v>
      </c>
      <c r="BE343" s="461" t="n">
        <v>4.42286045503309</v>
      </c>
      <c r="BF343" s="461" t="n">
        <v>3.55260504523057</v>
      </c>
      <c r="BG343" s="461" t="n">
        <v>2.74797845764841</v>
      </c>
      <c r="BH343" s="461" t="n">
        <v>2.05112354852294</v>
      </c>
      <c r="BI343" s="461" t="n">
        <v>1.4779551169125</v>
      </c>
      <c r="BJ343" s="461" t="n">
        <v>1.0271388149459</v>
      </c>
      <c r="BK343" s="461" t="n">
        <v>0.687523203195421</v>
      </c>
      <c r="BL343" s="461" t="n">
        <v>0.444844204023773</v>
      </c>
      <c r="BM343" s="461" t="n">
        <v>0.279376249231094</v>
      </c>
      <c r="BN343" s="461" t="n">
        <v>0.171674832138376</v>
      </c>
      <c r="BO343" s="461" t="n">
        <v>0.10557511609467</v>
      </c>
      <c r="BP343" s="461" t="n">
        <v>0.0646598991174883</v>
      </c>
      <c r="BQ343" s="461" t="n">
        <v>0.039310339927448</v>
      </c>
      <c r="BR343" s="461" t="n">
        <v>0.0236778731704477</v>
      </c>
      <c r="BS343" s="461" t="n">
        <v>0.0141171933395432</v>
      </c>
      <c r="BT343" s="461" t="n">
        <v>0.00832875297736899</v>
      </c>
      <c r="BU343" s="461" t="n">
        <v>0.00486091244614002</v>
      </c>
      <c r="BV343" s="461" t="n">
        <v>0.00280447413864701</v>
      </c>
      <c r="BW343" s="461" t="n">
        <v>0.00159715075324312</v>
      </c>
      <c r="BX343" s="461" t="n">
        <v>0.000895831146275128</v>
      </c>
      <c r="BY343" s="461" t="n">
        <v>0.000493475107370104</v>
      </c>
      <c r="BZ343" s="461" t="n">
        <v>0.000266156600814969</v>
      </c>
      <c r="CA343" s="461" t="n">
        <v>0.000140163745895719</v>
      </c>
      <c r="CB343" s="461" t="n">
        <v>7.19678859308891E-005</v>
      </c>
      <c r="CC343" s="461" t="n">
        <v>3.61546544127792E-005</v>
      </c>
      <c r="CD343" s="462" t="n">
        <v>1.81630878662014E-005</v>
      </c>
      <c r="CE343" s="463" t="n">
        <v>0</v>
      </c>
    </row>
    <row r="344" customFormat="false" ht="12.75" hidden="false" customHeight="false" outlineLevel="0" collapsed="false">
      <c r="T344" s="472" t="n">
        <v>122</v>
      </c>
      <c r="U344" s="460" t="n">
        <v>8.67576220738741</v>
      </c>
      <c r="V344" s="461" t="n">
        <v>8.67572393683874</v>
      </c>
      <c r="W344" s="461" t="n">
        <v>8.67567648849506</v>
      </c>
      <c r="X344" s="461" t="n">
        <v>8.67561583996392</v>
      </c>
      <c r="Y344" s="461" t="n">
        <v>8.67553614991702</v>
      </c>
      <c r="Z344" s="461" t="n">
        <v>8.67542948730642</v>
      </c>
      <c r="AA344" s="461" t="n">
        <v>8.67528519946949</v>
      </c>
      <c r="AB344" s="461" t="n">
        <v>8.67508893216996</v>
      </c>
      <c r="AC344" s="461" t="n">
        <v>8.6748212439857</v>
      </c>
      <c r="AD344" s="461" t="n">
        <v>8.67445570155561</v>
      </c>
      <c r="AE344" s="461" t="n">
        <v>8.67395628250967</v>
      </c>
      <c r="AF344" s="461" t="n">
        <v>8.67327383976338</v>
      </c>
      <c r="AG344" s="461" t="n">
        <v>8.6723412864715</v>
      </c>
      <c r="AH344" s="461" t="n">
        <v>8.67106703626632</v>
      </c>
      <c r="AI344" s="461" t="n">
        <v>8.66932606662204</v>
      </c>
      <c r="AJ344" s="461" t="n">
        <v>8.6669477483925</v>
      </c>
      <c r="AK344" s="461" t="n">
        <v>8.66369927997645</v>
      </c>
      <c r="AL344" s="461" t="n">
        <v>8.65926315001878</v>
      </c>
      <c r="AM344" s="461" t="n">
        <v>8.65320648785585</v>
      </c>
      <c r="AN344" s="461" t="n">
        <v>8.64493940027896</v>
      </c>
      <c r="AO344" s="461" t="n">
        <v>8.6336584087991</v>
      </c>
      <c r="AP344" s="461" t="n">
        <v>8.61826994970861</v>
      </c>
      <c r="AQ344" s="461" t="n">
        <v>8.59728785763483</v>
      </c>
      <c r="AR344" s="461" t="n">
        <v>8.56869853700102</v>
      </c>
      <c r="AS344" s="461" t="n">
        <v>8.52978950469022</v>
      </c>
      <c r="AT344" s="461" t="n">
        <v>8.4769431614192</v>
      </c>
      <c r="AU344" s="461" t="n">
        <v>8.40540993617831</v>
      </c>
      <c r="AV344" s="461" t="n">
        <v>8.30909328812303</v>
      </c>
      <c r="AW344" s="461" t="n">
        <v>8.18039828156368</v>
      </c>
      <c r="AX344" s="461" t="n">
        <v>8.01020206715267</v>
      </c>
      <c r="AY344" s="461" t="n">
        <v>7.78797609168378</v>
      </c>
      <c r="AZ344" s="461" t="n">
        <v>7.50199993476364</v>
      </c>
      <c r="BA344" s="461" t="n">
        <v>7.13943736579269</v>
      </c>
      <c r="BB344" s="461" t="n">
        <v>6.68580055080103</v>
      </c>
      <c r="BC344" s="461" t="n">
        <v>6.12304051714606</v>
      </c>
      <c r="BD344" s="461" t="n">
        <v>5.42523448662608</v>
      </c>
      <c r="BE344" s="461" t="n">
        <v>4.55067312656923</v>
      </c>
      <c r="BF344" s="461" t="n">
        <v>3.65707283188478</v>
      </c>
      <c r="BG344" s="461" t="n">
        <v>2.83037741750295</v>
      </c>
      <c r="BH344" s="461" t="n">
        <v>2.1138758090374</v>
      </c>
      <c r="BI344" s="461" t="n">
        <v>1.52409579619172</v>
      </c>
      <c r="BJ344" s="461" t="n">
        <v>1.05987642478564</v>
      </c>
      <c r="BK344" s="461" t="n">
        <v>0.709922858781181</v>
      </c>
      <c r="BL344" s="461" t="n">
        <v>0.459659055668739</v>
      </c>
      <c r="BM344" s="461" t="n">
        <v>0.288875611888592</v>
      </c>
      <c r="BN344" s="461" t="n">
        <v>0.177612509011821</v>
      </c>
      <c r="BO344" s="461" t="n">
        <v>0.109245049125893</v>
      </c>
      <c r="BP344" s="461" t="n">
        <v>0.066898927237496</v>
      </c>
      <c r="BQ344" s="461" t="n">
        <v>0.0406576732820097</v>
      </c>
      <c r="BR344" s="461" t="n">
        <v>0.0244776862816272</v>
      </c>
      <c r="BS344" s="461" t="n">
        <v>0.0145859915861533</v>
      </c>
      <c r="BT344" s="461" t="n">
        <v>0.00860032647562688</v>
      </c>
      <c r="BU344" s="461" t="n">
        <v>0.00501642238416577</v>
      </c>
      <c r="BV344" s="461" t="n">
        <v>0.00289237117082806</v>
      </c>
      <c r="BW344" s="461" t="n">
        <v>0.00164603030154261</v>
      </c>
      <c r="BX344" s="461" t="n">
        <v>0.000922449631809367</v>
      </c>
      <c r="BY344" s="461" t="n">
        <v>0.000507592480696703</v>
      </c>
      <c r="BZ344" s="461" t="n">
        <v>0.00027340654591958</v>
      </c>
      <c r="CA344" s="461" t="n">
        <v>0.000143748768360395</v>
      </c>
      <c r="CB344" s="461" t="n">
        <v>7.36670786999062E-005</v>
      </c>
      <c r="CC344" s="461" t="n">
        <v>3.69273796931355E-005</v>
      </c>
      <c r="CD344" s="462" t="n">
        <v>1.85107295560877E-005</v>
      </c>
      <c r="CE344" s="463" t="n">
        <v>0</v>
      </c>
    </row>
    <row r="345" customFormat="false" ht="12.75" hidden="false" customHeight="false" outlineLevel="0" collapsed="false">
      <c r="T345" s="472" t="n">
        <v>121</v>
      </c>
      <c r="U345" s="460" t="n">
        <v>8.9266331315248</v>
      </c>
      <c r="V345" s="461" t="n">
        <v>8.92659331023639</v>
      </c>
      <c r="W345" s="461" t="n">
        <v>8.92654408986478</v>
      </c>
      <c r="X345" s="461" t="n">
        <v>8.9264812999151</v>
      </c>
      <c r="Y345" s="461" t="n">
        <v>8.92639891128205</v>
      </c>
      <c r="Z345" s="461" t="n">
        <v>8.92628875268088</v>
      </c>
      <c r="AA345" s="461" t="n">
        <v>8.92613985771921</v>
      </c>
      <c r="AB345" s="461" t="n">
        <v>8.92593745530535</v>
      </c>
      <c r="AC345" s="461" t="n">
        <v>8.92566154357526</v>
      </c>
      <c r="AD345" s="461" t="n">
        <v>8.92528493036438</v>
      </c>
      <c r="AE345" s="461" t="n">
        <v>8.92477056194138</v>
      </c>
      <c r="AF345" s="461" t="n">
        <v>8.92406788650842</v>
      </c>
      <c r="AG345" s="461" t="n">
        <v>8.9231079018997</v>
      </c>
      <c r="AH345" s="461" t="n">
        <v>8.92179640869008</v>
      </c>
      <c r="AI345" s="461" t="n">
        <v>8.92000481839549</v>
      </c>
      <c r="AJ345" s="461" t="n">
        <v>8.91755763528896</v>
      </c>
      <c r="AK345" s="461" t="n">
        <v>8.91421541722288</v>
      </c>
      <c r="AL345" s="461" t="n">
        <v>8.90965159474638</v>
      </c>
      <c r="AM345" s="461" t="n">
        <v>8.90342094711427</v>
      </c>
      <c r="AN345" s="461" t="n">
        <v>8.89491675020333</v>
      </c>
      <c r="AO345" s="461" t="n">
        <v>8.88331259294482</v>
      </c>
      <c r="AP345" s="461" t="n">
        <v>8.86748365666801</v>
      </c>
      <c r="AQ345" s="461" t="n">
        <v>8.84590114090672</v>
      </c>
      <c r="AR345" s="461" t="n">
        <v>8.81649322544391</v>
      </c>
      <c r="AS345" s="461" t="n">
        <v>8.77646789553004</v>
      </c>
      <c r="AT345" s="461" t="n">
        <v>8.72209922763149</v>
      </c>
      <c r="AU345" s="461" t="n">
        <v>8.64849142255135</v>
      </c>
      <c r="AV345" s="461" t="n">
        <v>8.54935410712483</v>
      </c>
      <c r="AW345" s="461" t="n">
        <v>8.41684309424167</v>
      </c>
      <c r="AX345" s="461" t="n">
        <v>8.2415290595741</v>
      </c>
      <c r="AY345" s="461" t="n">
        <v>8.01252901797914</v>
      </c>
      <c r="AZ345" s="461" t="n">
        <v>7.71774430533182</v>
      </c>
      <c r="BA345" s="461" t="n">
        <v>7.34397459693464</v>
      </c>
      <c r="BB345" s="461" t="n">
        <v>6.87642400040823</v>
      </c>
      <c r="BC345" s="461" t="n">
        <v>6.29681629083358</v>
      </c>
      <c r="BD345" s="461" t="n">
        <v>5.57905986504368</v>
      </c>
      <c r="BE345" s="461" t="n">
        <v>4.68120492965976</v>
      </c>
      <c r="BF345" s="461" t="n">
        <v>3.76377454917435</v>
      </c>
      <c r="BG345" s="461" t="n">
        <v>2.91454846511094</v>
      </c>
      <c r="BH345" s="461" t="n">
        <v>2.17798307571217</v>
      </c>
      <c r="BI345" s="461" t="n">
        <v>1.57123472685082</v>
      </c>
      <c r="BJ345" s="461" t="n">
        <v>1.09332272370224</v>
      </c>
      <c r="BK345" s="461" t="n">
        <v>0.732807359384822</v>
      </c>
      <c r="BL345" s="461" t="n">
        <v>0.474794550987786</v>
      </c>
      <c r="BM345" s="461" t="n">
        <v>0.298580170200205</v>
      </c>
      <c r="BN345" s="461" t="n">
        <v>0.18367733068168</v>
      </c>
      <c r="BO345" s="461" t="n">
        <v>0.112992013438935</v>
      </c>
      <c r="BP345" s="461" t="n">
        <v>0.0691831829284786</v>
      </c>
      <c r="BQ345" s="461" t="n">
        <v>0.0420308317689688</v>
      </c>
      <c r="BR345" s="461" t="n">
        <v>0.0252918988551649</v>
      </c>
      <c r="BS345" s="461" t="n">
        <v>0.0150626701812365</v>
      </c>
      <c r="BT345" s="461" t="n">
        <v>0.00887615009706624</v>
      </c>
      <c r="BU345" s="461" t="n">
        <v>0.00517418793420632</v>
      </c>
      <c r="BV345" s="461" t="n">
        <v>0.00298143293790211</v>
      </c>
      <c r="BW345" s="461" t="n">
        <v>0.00169548154352964</v>
      </c>
      <c r="BX345" s="461" t="n">
        <v>0.00094932436235033</v>
      </c>
      <c r="BY345" s="461" t="n">
        <v>0.000521806451157166</v>
      </c>
      <c r="BZ345" s="461" t="n">
        <v>0.000280679338721583</v>
      </c>
      <c r="CA345" s="461" t="n">
        <v>0.000147327834580343</v>
      </c>
      <c r="CB345" s="461" t="n">
        <v>7.53528759150594E-005</v>
      </c>
      <c r="CC345" s="461" t="n">
        <v>3.7687850980856E-005</v>
      </c>
      <c r="CD345" s="462" t="n">
        <v>1.88496337307193E-005</v>
      </c>
      <c r="CE345" s="463" t="n">
        <v>0</v>
      </c>
    </row>
    <row r="346" customFormat="false" ht="12.75" hidden="false" customHeight="false" outlineLevel="0" collapsed="false">
      <c r="T346" s="472" t="n">
        <v>120</v>
      </c>
      <c r="U346" s="460" t="n">
        <v>9.18286838835232</v>
      </c>
      <c r="V346" s="461" t="n">
        <v>9.18282745742605</v>
      </c>
      <c r="W346" s="461" t="n">
        <v>9.18277691232575</v>
      </c>
      <c r="X346" s="461" t="n">
        <v>9.18271243916077</v>
      </c>
      <c r="Y346" s="461" t="n">
        <v>9.18262782597111</v>
      </c>
      <c r="Z346" s="461" t="n">
        <v>9.18251466529247</v>
      </c>
      <c r="AA346" s="461" t="n">
        <v>9.1823616796186</v>
      </c>
      <c r="AB346" s="461" t="n">
        <v>9.18215368141799</v>
      </c>
      <c r="AC346" s="461" t="n">
        <v>9.18187010562703</v>
      </c>
      <c r="AD346" s="461" t="n">
        <v>9.18148299411185</v>
      </c>
      <c r="AE346" s="461" t="n">
        <v>9.18095424862063</v>
      </c>
      <c r="AF346" s="461" t="n">
        <v>9.18023189141782</v>
      </c>
      <c r="AG346" s="461" t="n">
        <v>9.17924497297787</v>
      </c>
      <c r="AH346" s="461" t="n">
        <v>9.17789663427544</v>
      </c>
      <c r="AI346" s="461" t="n">
        <v>9.17605465484195</v>
      </c>
      <c r="AJ346" s="461" t="n">
        <v>9.17353858011604</v>
      </c>
      <c r="AK346" s="461" t="n">
        <v>9.17010219978451</v>
      </c>
      <c r="AL346" s="461" t="n">
        <v>9.16540971095559</v>
      </c>
      <c r="AM346" s="461" t="n">
        <v>9.15900330307902</v>
      </c>
      <c r="AN346" s="461" t="n">
        <v>9.15025909467155</v>
      </c>
      <c r="AO346" s="461" t="n">
        <v>9.13832729892583</v>
      </c>
      <c r="AP346" s="461" t="n">
        <v>9.1220512415773</v>
      </c>
      <c r="AQ346" s="461" t="n">
        <v>9.09985867182155</v>
      </c>
      <c r="AR346" s="461" t="n">
        <v>9.06961843103765</v>
      </c>
      <c r="AS346" s="461" t="n">
        <v>9.02845743217913</v>
      </c>
      <c r="AT346" s="461" t="n">
        <v>8.97253926175315</v>
      </c>
      <c r="AU346" s="461" t="n">
        <v>8.89681880840011</v>
      </c>
      <c r="AV346" s="461" t="n">
        <v>8.79480747298597</v>
      </c>
      <c r="AW346" s="461" t="n">
        <v>8.65840568282468</v>
      </c>
      <c r="AX346" s="461" t="n">
        <v>8.47786946009313</v>
      </c>
      <c r="AY346" s="461" t="n">
        <v>8.24195128063892</v>
      </c>
      <c r="AZ346" s="461" t="n">
        <v>7.93816309780147</v>
      </c>
      <c r="BA346" s="461" t="n">
        <v>7.55293026391792</v>
      </c>
      <c r="BB346" s="461" t="n">
        <v>7.07114242505238</v>
      </c>
      <c r="BC346" s="461" t="n">
        <v>6.47429673583193</v>
      </c>
      <c r="BD346" s="461" t="n">
        <v>5.736143106563</v>
      </c>
      <c r="BE346" s="461" t="n">
        <v>4.81453322366791</v>
      </c>
      <c r="BF346" s="461" t="n">
        <v>3.87279412922875</v>
      </c>
      <c r="BG346" s="461" t="n">
        <v>3.00057162269248</v>
      </c>
      <c r="BH346" s="461" t="n">
        <v>2.24351614669519</v>
      </c>
      <c r="BI346" s="461" t="n">
        <v>1.61943114518548</v>
      </c>
      <c r="BJ346" s="461" t="n">
        <v>1.12752522681668</v>
      </c>
      <c r="BK346" s="461" t="n">
        <v>0.756214021384863</v>
      </c>
      <c r="BL346" s="461" t="n">
        <v>0.490278299463057</v>
      </c>
      <c r="BM346" s="461" t="n">
        <v>0.308509438587868</v>
      </c>
      <c r="BN346" s="461" t="n">
        <v>0.189882703859231</v>
      </c>
      <c r="BO346" s="461" t="n">
        <v>0.116823939941338</v>
      </c>
      <c r="BP346" s="461" t="n">
        <v>0.0715174297159909</v>
      </c>
      <c r="BQ346" s="461" t="n">
        <v>0.0434326940307721</v>
      </c>
      <c r="BR346" s="461" t="n">
        <v>0.0261222550748392</v>
      </c>
      <c r="BS346" s="461" t="n">
        <v>0.0155482859994852</v>
      </c>
      <c r="BT346" s="461" t="n">
        <v>0.00915686227277893</v>
      </c>
      <c r="BU346" s="461" t="n">
        <v>0.00533459177109666</v>
      </c>
      <c r="BV346" s="461" t="n">
        <v>0.00307188587579982</v>
      </c>
      <c r="BW346" s="461" t="n">
        <v>0.00174563631185264</v>
      </c>
      <c r="BX346" s="461" t="n">
        <v>0.000976530819273823</v>
      </c>
      <c r="BY346" s="461" t="n">
        <v>0.000536159586814838</v>
      </c>
      <c r="BZ346" s="461" t="n">
        <v>0.000287998683148853</v>
      </c>
      <c r="CA346" s="461" t="n">
        <v>0.000150914008773035</v>
      </c>
      <c r="CB346" s="461" t="n">
        <v>7.70324185390025E-005</v>
      </c>
      <c r="CC346" s="461" t="n">
        <v>3.84399521180814E-005</v>
      </c>
      <c r="CD346" s="462" t="n">
        <v>1.91819229730175E-005</v>
      </c>
      <c r="CE346" s="463" t="n">
        <v>0</v>
      </c>
    </row>
    <row r="347" customFormat="false" ht="12.75" hidden="false" customHeight="false" outlineLevel="0" collapsed="false">
      <c r="T347" s="472" t="n">
        <v>119</v>
      </c>
      <c r="U347" s="460" t="n">
        <v>9.44451539539739</v>
      </c>
      <c r="V347" s="461" t="n">
        <v>9.44447357181251</v>
      </c>
      <c r="W347" s="461" t="n">
        <v>9.44442192256374</v>
      </c>
      <c r="X347" s="461" t="n">
        <v>9.44435599214484</v>
      </c>
      <c r="Y347" s="461" t="n">
        <v>9.4442693879671</v>
      </c>
      <c r="Z347" s="461" t="n">
        <v>9.4441534677333</v>
      </c>
      <c r="AA347" s="461" t="n">
        <v>9.44399664281503</v>
      </c>
      <c r="AB347" s="461" t="n">
        <v>9.44378330717848</v>
      </c>
      <c r="AC347" s="461" t="n">
        <v>9.44349232754132</v>
      </c>
      <c r="AD347" s="461" t="n">
        <v>9.44309497066101</v>
      </c>
      <c r="AE347" s="461" t="n">
        <v>9.44255207898542</v>
      </c>
      <c r="AF347" s="461" t="n">
        <v>9.44181022640571</v>
      </c>
      <c r="AG347" s="461" t="n">
        <v>9.44079648324258</v>
      </c>
      <c r="AH347" s="461" t="n">
        <v>9.43941128406843</v>
      </c>
      <c r="AI347" s="461" t="n">
        <v>9.43751871067362</v>
      </c>
      <c r="AJ347" s="461" t="n">
        <v>9.43493325823618</v>
      </c>
      <c r="AK347" s="461" t="n">
        <v>9.43140182206795</v>
      </c>
      <c r="AL347" s="461" t="n">
        <v>9.42657919250615</v>
      </c>
      <c r="AM347" s="461" t="n">
        <v>9.4199947321166</v>
      </c>
      <c r="AN347" s="461" t="n">
        <v>9.41100707892709</v>
      </c>
      <c r="AO347" s="461" t="n">
        <v>9.39874263132088</v>
      </c>
      <c r="AP347" s="461" t="n">
        <v>9.38201226389518</v>
      </c>
      <c r="AQ347" s="461" t="n">
        <v>9.35919946678213</v>
      </c>
      <c r="AR347" s="461" t="n">
        <v>9.32811263776823</v>
      </c>
      <c r="AS347" s="461" t="n">
        <v>9.28579608790548</v>
      </c>
      <c r="AT347" s="461" t="n">
        <v>9.22830076066945</v>
      </c>
      <c r="AU347" s="461" t="n">
        <v>9.15042915830478</v>
      </c>
      <c r="AV347" s="461" t="n">
        <v>9.04549005788464</v>
      </c>
      <c r="AW347" s="461" t="n">
        <v>8.90512232928303</v>
      </c>
      <c r="AX347" s="461" t="n">
        <v>8.71925906550929</v>
      </c>
      <c r="AY347" s="461" t="n">
        <v>8.4762779180811</v>
      </c>
      <c r="AZ347" s="461" t="n">
        <v>8.163290062273</v>
      </c>
      <c r="BA347" s="461" t="n">
        <v>7.76633601355807</v>
      </c>
      <c r="BB347" s="461" t="n">
        <v>7.26998435101701</v>
      </c>
      <c r="BC347" s="461" t="n">
        <v>6.65550636638124</v>
      </c>
      <c r="BD347" s="461" t="n">
        <v>5.89650265294491</v>
      </c>
      <c r="BE347" s="461" t="n">
        <v>4.95067539047982</v>
      </c>
      <c r="BF347" s="461" t="n">
        <v>3.98414544363864</v>
      </c>
      <c r="BG347" s="461" t="n">
        <v>3.0884572083483</v>
      </c>
      <c r="BH347" s="461" t="n">
        <v>2.31048202611415</v>
      </c>
      <c r="BI347" s="461" t="n">
        <v>1.66868930884731</v>
      </c>
      <c r="BJ347" s="461" t="n">
        <v>1.16248619205465</v>
      </c>
      <c r="BK347" s="461" t="n">
        <v>0.780143904876425</v>
      </c>
      <c r="BL347" s="461" t="n">
        <v>0.506110605041935</v>
      </c>
      <c r="BM347" s="461" t="n">
        <v>0.318663325015692</v>
      </c>
      <c r="BN347" s="461" t="n">
        <v>0.196228388292127</v>
      </c>
      <c r="BO347" s="461" t="n">
        <v>0.120740402977156</v>
      </c>
      <c r="BP347" s="461" t="n">
        <v>0.0739012505022623</v>
      </c>
      <c r="BQ347" s="461" t="n">
        <v>0.0448629082206512</v>
      </c>
      <c r="BR347" s="461" t="n">
        <v>0.0269684890111164</v>
      </c>
      <c r="BS347" s="461" t="n">
        <v>0.0160426543217958</v>
      </c>
      <c r="BT347" s="461" t="n">
        <v>0.00944234245463172</v>
      </c>
      <c r="BU347" s="461" t="n">
        <v>0.00549755779219299</v>
      </c>
      <c r="BV347" s="461" t="n">
        <v>0.00316368203188464</v>
      </c>
      <c r="BW347" s="461" t="n">
        <v>0.00179646392061999</v>
      </c>
      <c r="BX347" s="461" t="n">
        <v>0.00100404915136464</v>
      </c>
      <c r="BY347" s="461" t="n">
        <v>0.00055063914307145</v>
      </c>
      <c r="BZ347" s="461" t="n">
        <v>0.000295356621988832</v>
      </c>
      <c r="CA347" s="461" t="n">
        <v>0.000154502535149399</v>
      </c>
      <c r="CB347" s="461" t="n">
        <v>7.87030122238332E-005</v>
      </c>
      <c r="CC347" s="461" t="n">
        <v>3.91822391833989E-005</v>
      </c>
      <c r="CD347" s="462" t="n">
        <v>1.95068501705983E-005</v>
      </c>
      <c r="CE347" s="463" t="n">
        <v>0</v>
      </c>
    </row>
    <row r="348" customFormat="false" ht="12.75" hidden="false" customHeight="false" outlineLevel="0" collapsed="false">
      <c r="T348" s="472" t="n">
        <v>118</v>
      </c>
      <c r="U348" s="460" t="n">
        <v>9.71161957190751</v>
      </c>
      <c r="V348" s="461" t="n">
        <v>9.71157609764058</v>
      </c>
      <c r="W348" s="461" t="n">
        <v>9.71152256746702</v>
      </c>
      <c r="X348" s="461" t="n">
        <v>9.7114543670084</v>
      </c>
      <c r="Y348" s="461" t="n">
        <v>9.71136490428345</v>
      </c>
      <c r="Z348" s="461" t="n">
        <v>9.71124528279549</v>
      </c>
      <c r="AA348" s="461" t="n">
        <v>9.71108358252054</v>
      </c>
      <c r="AB348" s="461" t="n">
        <v>9.71086375739001</v>
      </c>
      <c r="AC348" s="461" t="n">
        <v>9.71056408263396</v>
      </c>
      <c r="AD348" s="461" t="n">
        <v>9.71015502420543</v>
      </c>
      <c r="AE348" s="461" t="n">
        <v>9.70959633611273</v>
      </c>
      <c r="AF348" s="461" t="n">
        <v>9.70883310980549</v>
      </c>
      <c r="AG348" s="461" t="n">
        <v>9.70779039431537</v>
      </c>
      <c r="AH348" s="461" t="n">
        <v>9.70636586657523</v>
      </c>
      <c r="AI348" s="461" t="n">
        <v>9.70441984503156</v>
      </c>
      <c r="AJ348" s="461" t="n">
        <v>9.70176168869275</v>
      </c>
      <c r="AK348" s="461" t="n">
        <v>9.69813128406277</v>
      </c>
      <c r="AL348" s="461" t="n">
        <v>9.69317386047393</v>
      </c>
      <c r="AM348" s="461" t="n">
        <v>9.68640574423893</v>
      </c>
      <c r="AN348" s="461" t="n">
        <v>9.67716780771908</v>
      </c>
      <c r="AO348" s="461" t="n">
        <v>9.66456224570856</v>
      </c>
      <c r="AP348" s="461" t="n">
        <v>9.64736695144875</v>
      </c>
      <c r="AQ348" s="461" t="n">
        <v>9.62392043092202</v>
      </c>
      <c r="AR348" s="461" t="n">
        <v>9.59196963846058</v>
      </c>
      <c r="AS348" s="461" t="n">
        <v>9.54847488264028</v>
      </c>
      <c r="AT348" s="461" t="n">
        <v>9.48937246122385</v>
      </c>
      <c r="AU348" s="461" t="n">
        <v>9.40930957634718</v>
      </c>
      <c r="AV348" s="461" t="n">
        <v>9.30138812950425</v>
      </c>
      <c r="AW348" s="461" t="n">
        <v>9.1569793545732</v>
      </c>
      <c r="AX348" s="461" t="n">
        <v>8.9656851390524</v>
      </c>
      <c r="AY348" s="461" t="n">
        <v>8.71549791370166</v>
      </c>
      <c r="AZ348" s="461" t="n">
        <v>8.39311651212328</v>
      </c>
      <c r="BA348" s="461" t="n">
        <v>7.98418604764977</v>
      </c>
      <c r="BB348" s="461" t="n">
        <v>7.47294782067886</v>
      </c>
      <c r="BC348" s="461" t="n">
        <v>6.84044930945812</v>
      </c>
      <c r="BD348" s="461" t="n">
        <v>6.06015567648796</v>
      </c>
      <c r="BE348" s="461" t="n">
        <v>5.08960842370979</v>
      </c>
      <c r="BF348" s="461" t="n">
        <v>4.09778689290946</v>
      </c>
      <c r="BG348" s="461" t="n">
        <v>3.17815578286028</v>
      </c>
      <c r="BH348" s="461" t="n">
        <v>2.37883009811414</v>
      </c>
      <c r="BI348" s="461" t="n">
        <v>1.71896187427672</v>
      </c>
      <c r="BJ348" s="461" t="n">
        <v>1.19816409156017</v>
      </c>
      <c r="BK348" s="461" t="n">
        <v>0.804561925677625</v>
      </c>
      <c r="BL348" s="461" t="n">
        <v>0.522264019533015</v>
      </c>
      <c r="BM348" s="461" t="n">
        <v>0.329021501031758</v>
      </c>
      <c r="BN348" s="461" t="n">
        <v>0.202699799717033</v>
      </c>
      <c r="BO348" s="461" t="n">
        <v>0.12473226800533</v>
      </c>
      <c r="BP348" s="461" t="n">
        <v>0.076328796513265</v>
      </c>
      <c r="BQ348" s="461" t="n">
        <v>0.0463177246587912</v>
      </c>
      <c r="BR348" s="461" t="n">
        <v>0.027828217036363</v>
      </c>
      <c r="BS348" s="461" t="n">
        <v>0.0165442822321306</v>
      </c>
      <c r="BT348" s="461" t="n">
        <v>0.00973167128554561</v>
      </c>
      <c r="BU348" s="461" t="n">
        <v>0.00566252787408312</v>
      </c>
      <c r="BV348" s="461" t="n">
        <v>0.00325648562433048</v>
      </c>
      <c r="BW348" s="461" t="n">
        <v>0.00184776336478389</v>
      </c>
      <c r="BX348" s="461" t="n">
        <v>0.00103175961803754</v>
      </c>
      <c r="BY348" s="461" t="n">
        <v>0.000565174406314502</v>
      </c>
      <c r="BZ348" s="461" t="n">
        <v>0.000302712015897808</v>
      </c>
      <c r="CA348" s="461" t="n">
        <v>0.000158069997726571</v>
      </c>
      <c r="CB348" s="461" t="n">
        <v>8.03516868618329E-005</v>
      </c>
      <c r="CC348" s="461" t="n">
        <v>3.9907723839272E-005</v>
      </c>
      <c r="CD348" s="462" t="n">
        <v>1.98206967922176E-005</v>
      </c>
      <c r="CE348" s="463" t="n">
        <v>0</v>
      </c>
    </row>
    <row r="349" customFormat="false" ht="12.75" hidden="false" customHeight="false" outlineLevel="0" collapsed="false">
      <c r="T349" s="472" t="n">
        <v>117</v>
      </c>
      <c r="U349" s="460" t="n">
        <v>9.98422424539838</v>
      </c>
      <c r="V349" s="461" t="n">
        <v>9.98417960129299</v>
      </c>
      <c r="W349" s="461" t="n">
        <v>9.98412467814819</v>
      </c>
      <c r="X349" s="461" t="n">
        <v>9.98405470794702</v>
      </c>
      <c r="Y349" s="461" t="n">
        <v>9.98396290499476</v>
      </c>
      <c r="Z349" s="461" t="n">
        <v>9.98384012339911</v>
      </c>
      <c r="AA349" s="461" t="n">
        <v>9.98367411512</v>
      </c>
      <c r="AB349" s="461" t="n">
        <v>9.98344839522429</v>
      </c>
      <c r="AC349" s="461" t="n">
        <v>9.98314064542283</v>
      </c>
      <c r="AD349" s="461" t="n">
        <v>9.98272052438118</v>
      </c>
      <c r="AE349" s="461" t="n">
        <v>9.98214668513901</v>
      </c>
      <c r="AF349" s="461" t="n">
        <v>9.98136271605373</v>
      </c>
      <c r="AG349" s="461" t="n">
        <v>9.98029161334631</v>
      </c>
      <c r="AH349" s="461" t="n">
        <v>9.97882825023344</v>
      </c>
      <c r="AI349" s="461" t="n">
        <v>9.97682911621541</v>
      </c>
      <c r="AJ349" s="461" t="n">
        <v>9.97409834227158</v>
      </c>
      <c r="AK349" s="461" t="n">
        <v>9.97036867885745</v>
      </c>
      <c r="AL349" s="461" t="n">
        <v>9.96527561933289</v>
      </c>
      <c r="AM349" s="461" t="n">
        <v>9.95832221443201</v>
      </c>
      <c r="AN349" s="461" t="n">
        <v>9.94883124488896</v>
      </c>
      <c r="AO349" s="461" t="n">
        <v>9.93588025953995</v>
      </c>
      <c r="AP349" s="461" t="n">
        <v>9.9182135713118</v>
      </c>
      <c r="AQ349" s="461" t="n">
        <v>9.89412389052628</v>
      </c>
      <c r="AR349" s="461" t="n">
        <v>9.86129562182388</v>
      </c>
      <c r="AS349" s="461" t="n">
        <v>9.81660354306577</v>
      </c>
      <c r="AT349" s="461" t="n">
        <v>9.75586715480378</v>
      </c>
      <c r="AU349" s="461" t="n">
        <v>9.67357527662652</v>
      </c>
      <c r="AV349" s="461" t="n">
        <v>9.56261849412167</v>
      </c>
      <c r="AW349" s="461" t="n">
        <v>9.41409411252064</v>
      </c>
      <c r="AX349" s="461" t="n">
        <v>9.2172642800511</v>
      </c>
      <c r="AY349" s="461" t="n">
        <v>8.95972547475177</v>
      </c>
      <c r="AZ349" s="461" t="n">
        <v>8.6277521585671</v>
      </c>
      <c r="BA349" s="461" t="n">
        <v>8.20658281129604</v>
      </c>
      <c r="BB349" s="461" t="n">
        <v>7.68012428457728</v>
      </c>
      <c r="BC349" s="461" t="n">
        <v>7.02920099734578</v>
      </c>
      <c r="BD349" s="461" t="n">
        <v>6.22715302989268</v>
      </c>
      <c r="BE349" s="461" t="n">
        <v>5.23141137783991</v>
      </c>
      <c r="BF349" s="461" t="n">
        <v>4.21380409326437</v>
      </c>
      <c r="BG349" s="461" t="n">
        <v>3.26974899758993</v>
      </c>
      <c r="BH349" s="461" t="n">
        <v>2.4486326380432</v>
      </c>
      <c r="BI349" s="461" t="n">
        <v>1.77030935500413</v>
      </c>
      <c r="BJ349" s="461" t="n">
        <v>1.23460750360022</v>
      </c>
      <c r="BK349" s="461" t="n">
        <v>0.829506285193928</v>
      </c>
      <c r="BL349" s="461" t="n">
        <v>0.538766840557922</v>
      </c>
      <c r="BM349" s="461" t="n">
        <v>0.339603993851541</v>
      </c>
      <c r="BN349" s="461" t="n">
        <v>0.209310724615848</v>
      </c>
      <c r="BO349" s="461" t="n">
        <v>0.128807688887735</v>
      </c>
      <c r="BP349" s="461" t="n">
        <v>0.0788049641267851</v>
      </c>
      <c r="BQ349" s="461" t="n">
        <v>0.0478000616409783</v>
      </c>
      <c r="BR349" s="461" t="n">
        <v>0.0287030864654263</v>
      </c>
      <c r="BS349" s="461" t="n">
        <v>0.0170539525516165</v>
      </c>
      <c r="BT349" s="461" t="n">
        <v>0.0100250694533403</v>
      </c>
      <c r="BU349" s="461" t="n">
        <v>0.00582943171289641</v>
      </c>
      <c r="BV349" s="461" t="n">
        <v>0.00335014288257605</v>
      </c>
      <c r="BW349" s="461" t="n">
        <v>0.00189940681290746</v>
      </c>
      <c r="BX349" s="461" t="n">
        <v>0.00105958816127155</v>
      </c>
      <c r="BY349" s="461" t="n">
        <v>0.000579733373459809</v>
      </c>
      <c r="BZ349" s="461" t="n">
        <v>0.000310055727394313</v>
      </c>
      <c r="CA349" s="461" t="n">
        <v>0.000161616496812259</v>
      </c>
      <c r="CB349" s="461" t="n">
        <v>8.19809381318294E-005</v>
      </c>
      <c r="CC349" s="461" t="n">
        <v>4.0618753147907E-005</v>
      </c>
      <c r="CD349" s="462" t="n">
        <v>2.01252040399625E-005</v>
      </c>
      <c r="CE349" s="463" t="n">
        <v>0</v>
      </c>
    </row>
    <row r="350" customFormat="false" ht="12.75" hidden="false" customHeight="false" outlineLevel="0" collapsed="false">
      <c r="T350" s="472" t="n">
        <v>116</v>
      </c>
      <c r="U350" s="460" t="n">
        <v>10.262370557749</v>
      </c>
      <c r="V350" s="461" t="n">
        <v>10.2623249837148</v>
      </c>
      <c r="W350" s="461" t="n">
        <v>10.2622689102331</v>
      </c>
      <c r="X350" s="461" t="n">
        <v>10.2621974199008</v>
      </c>
      <c r="Y350" s="461" t="n">
        <v>10.2621035360336</v>
      </c>
      <c r="Z350" s="461" t="n">
        <v>10.2619778653993</v>
      </c>
      <c r="AA350" s="461" t="n">
        <v>10.2618078327611</v>
      </c>
      <c r="AB350" s="461" t="n">
        <v>10.2615765132093</v>
      </c>
      <c r="AC350" s="461" t="n">
        <v>10.2612609910131</v>
      </c>
      <c r="AD350" s="461" t="n">
        <v>10.2608301096993</v>
      </c>
      <c r="AE350" s="461" t="n">
        <v>10.2602414081115</v>
      </c>
      <c r="AF350" s="461" t="n">
        <v>10.2594369510001</v>
      </c>
      <c r="AG350" s="461" t="n">
        <v>10.2583376514168</v>
      </c>
      <c r="AH350" s="461" t="n">
        <v>10.2568355352106</v>
      </c>
      <c r="AI350" s="461" t="n">
        <v>10.2547832013164</v>
      </c>
      <c r="AJ350" s="461" t="n">
        <v>10.2519794667508</v>
      </c>
      <c r="AK350" s="461" t="n">
        <v>10.2481498270544</v>
      </c>
      <c r="AL350" s="461" t="n">
        <v>10.2429198761426</v>
      </c>
      <c r="AM350" s="461" t="n">
        <v>10.2357791653692</v>
      </c>
      <c r="AN350" s="461" t="n">
        <v>10.2260320786644</v>
      </c>
      <c r="AO350" s="461" t="n">
        <v>10.2127311042552</v>
      </c>
      <c r="AP350" s="461" t="n">
        <v>10.1945864126646</v>
      </c>
      <c r="AQ350" s="461" t="n">
        <v>10.1698441557792</v>
      </c>
      <c r="AR350" s="461" t="n">
        <v>10.136125145607</v>
      </c>
      <c r="AS350" s="461" t="n">
        <v>10.0902171800527</v>
      </c>
      <c r="AT350" s="461" t="n">
        <v>10.0278209020825</v>
      </c>
      <c r="AU350" s="461" t="n">
        <v>9.94326375639952</v>
      </c>
      <c r="AV350" s="461" t="n">
        <v>9.82922063372532</v>
      </c>
      <c r="AW350" s="461" t="n">
        <v>9.67650860768025</v>
      </c>
      <c r="AX350" s="461" t="n">
        <v>9.47404142415994</v>
      </c>
      <c r="AY350" s="461" t="n">
        <v>9.20900860605837</v>
      </c>
      <c r="AZ350" s="461" t="n">
        <v>8.86724785362056</v>
      </c>
      <c r="BA350" s="461" t="n">
        <v>8.43357951165698</v>
      </c>
      <c r="BB350" s="461" t="n">
        <v>7.8915689716448</v>
      </c>
      <c r="BC350" s="461" t="n">
        <v>7.22181938163763</v>
      </c>
      <c r="BD350" s="461" t="n">
        <v>6.39756077295162</v>
      </c>
      <c r="BE350" s="461" t="n">
        <v>5.3761022364237</v>
      </c>
      <c r="BF350" s="461" t="n">
        <v>4.33218830632961</v>
      </c>
      <c r="BG350" s="461" t="n">
        <v>3.36321254616621</v>
      </c>
      <c r="BH350" s="461" t="n">
        <v>2.51985740385442</v>
      </c>
      <c r="BI350" s="461" t="n">
        <v>1.82269724910649</v>
      </c>
      <c r="BJ350" s="461" t="n">
        <v>1.27178346555832</v>
      </c>
      <c r="BK350" s="461" t="n">
        <v>0.854947318614097</v>
      </c>
      <c r="BL350" s="461" t="n">
        <v>0.555594900676544</v>
      </c>
      <c r="BM350" s="461" t="n">
        <v>0.350392380170516</v>
      </c>
      <c r="BN350" s="461" t="n">
        <v>0.21604764545931</v>
      </c>
      <c r="BO350" s="461" t="n">
        <v>0.132958163346689</v>
      </c>
      <c r="BP350" s="461" t="n">
        <v>0.0813242875262092</v>
      </c>
      <c r="BQ350" s="461" t="n">
        <v>0.0493064404577537</v>
      </c>
      <c r="BR350" s="461" t="n">
        <v>0.0295909883156343</v>
      </c>
      <c r="BS350" s="461" t="n">
        <v>0.0175705296463519</v>
      </c>
      <c r="BT350" s="461" t="n">
        <v>0.0103220556257065</v>
      </c>
      <c r="BU350" s="461" t="n">
        <v>0.0059981540590184</v>
      </c>
      <c r="BV350" s="461" t="n">
        <v>0.003444682449852</v>
      </c>
      <c r="BW350" s="461" t="n">
        <v>0.00195144241183617</v>
      </c>
      <c r="BX350" s="461" t="n">
        <v>0.00108756026571737</v>
      </c>
      <c r="BY350" s="461" t="n">
        <v>0.000594319226619591</v>
      </c>
      <c r="BZ350" s="461" t="n">
        <v>0.000317380133435108</v>
      </c>
      <c r="CA350" s="461" t="n">
        <v>0.000165132441191212</v>
      </c>
      <c r="CB350" s="461" t="n">
        <v>8.3583106291572E-005</v>
      </c>
      <c r="CC350" s="461" t="n">
        <v>4.1310301328194E-005</v>
      </c>
      <c r="CD350" s="462" t="n">
        <v>2.04172956897901E-005</v>
      </c>
      <c r="CE350" s="463" t="n">
        <v>0</v>
      </c>
    </row>
    <row r="351" customFormat="false" ht="12.75" hidden="false" customHeight="false" outlineLevel="0" collapsed="false">
      <c r="T351" s="472" t="n">
        <v>115</v>
      </c>
      <c r="U351" s="460" t="n">
        <v>10.5460973709469</v>
      </c>
      <c r="V351" s="461" t="n">
        <v>10.5460500446296</v>
      </c>
      <c r="W351" s="461" t="n">
        <v>10.5459919800043</v>
      </c>
      <c r="X351" s="461" t="n">
        <v>10.5459180897905</v>
      </c>
      <c r="Y351" s="461" t="n">
        <v>10.5458211862434</v>
      </c>
      <c r="Z351" s="461" t="n">
        <v>10.5456916080194</v>
      </c>
      <c r="AA351" s="461" t="n">
        <v>10.5455164309564</v>
      </c>
      <c r="AB351" s="461" t="n">
        <v>10.5452782671329</v>
      </c>
      <c r="AC351" s="461" t="n">
        <v>10.5449535785592</v>
      </c>
      <c r="AD351" s="461" t="n">
        <v>10.5445103663242</v>
      </c>
      <c r="AE351" s="461" t="n">
        <v>10.5439050242532</v>
      </c>
      <c r="AF351" s="461" t="n">
        <v>10.5430780576127</v>
      </c>
      <c r="AG351" s="461" t="n">
        <v>10.5419482531417</v>
      </c>
      <c r="AH351" s="461" t="n">
        <v>10.5404047357653</v>
      </c>
      <c r="AI351" s="461" t="n">
        <v>10.5382961454608</v>
      </c>
      <c r="AJ351" s="461" t="n">
        <v>10.535415895883</v>
      </c>
      <c r="AK351" s="461" t="n">
        <v>10.5314821087056</v>
      </c>
      <c r="AL351" s="461" t="n">
        <v>10.5261103181525</v>
      </c>
      <c r="AM351" s="461" t="n">
        <v>10.5187763586736</v>
      </c>
      <c r="AN351" s="461" t="n">
        <v>10.5087659210737</v>
      </c>
      <c r="AO351" s="461" t="n">
        <v>10.4951060290771</v>
      </c>
      <c r="AP351" s="461" t="n">
        <v>10.476472160653</v>
      </c>
      <c r="AQ351" s="461" t="n">
        <v>10.4510631592385</v>
      </c>
      <c r="AR351" s="461" t="n">
        <v>10.4164352156016</v>
      </c>
      <c r="AS351" s="461" t="n">
        <v>10.3692877172537</v>
      </c>
      <c r="AT351" s="461" t="n">
        <v>10.3052004183123</v>
      </c>
      <c r="AU351" s="461" t="n">
        <v>10.2183364439342</v>
      </c>
      <c r="AV351" s="461" t="n">
        <v>10.1011506846633</v>
      </c>
      <c r="AW351" s="461" t="n">
        <v>9.94417377880219</v>
      </c>
      <c r="AX351" s="461" t="n">
        <v>9.73596251414315</v>
      </c>
      <c r="AY351" s="461" t="n">
        <v>9.46328852859403</v>
      </c>
      <c r="AZ351" s="461" t="n">
        <v>9.11154033976868</v>
      </c>
      <c r="BA351" s="461" t="n">
        <v>8.66510843524935</v>
      </c>
      <c r="BB351" s="461" t="n">
        <v>8.1072092240004</v>
      </c>
      <c r="BC351" s="461" t="n">
        <v>7.41822552138775</v>
      </c>
      <c r="BD351" s="461" t="n">
        <v>6.57128949111218</v>
      </c>
      <c r="BE351" s="461" t="n">
        <v>5.52364078267593</v>
      </c>
      <c r="BF351" s="461" t="n">
        <v>4.45292794170201</v>
      </c>
      <c r="BG351" s="461" t="n">
        <v>3.45855178368683</v>
      </c>
      <c r="BH351" s="461" t="n">
        <v>2.59251894178984</v>
      </c>
      <c r="BI351" s="461" t="n">
        <v>1.87614395389373</v>
      </c>
      <c r="BJ351" s="461" t="n">
        <v>1.30971096696063</v>
      </c>
      <c r="BK351" s="461" t="n">
        <v>0.880903259031773</v>
      </c>
      <c r="BL351" s="461" t="n">
        <v>0.572763476775711</v>
      </c>
      <c r="BM351" s="461" t="n">
        <v>0.361398450618965</v>
      </c>
      <c r="BN351" s="461" t="n">
        <v>0.222919256111341</v>
      </c>
      <c r="BO351" s="461" t="n">
        <v>0.137188657803631</v>
      </c>
      <c r="BP351" s="461" t="n">
        <v>0.0838896913079255</v>
      </c>
      <c r="BQ351" s="461" t="n">
        <v>0.0508386117881376</v>
      </c>
      <c r="BR351" s="461" t="n">
        <v>0.0304929832435971</v>
      </c>
      <c r="BS351" s="461" t="n">
        <v>0.0180946597279298</v>
      </c>
      <c r="BT351" s="461" t="n">
        <v>0.0106230228818815</v>
      </c>
      <c r="BU351" s="461" t="n">
        <v>0.00616893206919685</v>
      </c>
      <c r="BV351" s="461" t="n">
        <v>0.00354024560369219</v>
      </c>
      <c r="BW351" s="461" t="n">
        <v>0.00200395311354187</v>
      </c>
      <c r="BX351" s="461" t="n">
        <v>0.00111572399634287</v>
      </c>
      <c r="BY351" s="461" t="n">
        <v>0.000608959556999673</v>
      </c>
      <c r="BZ351" s="461" t="n">
        <v>0.000324701007192762</v>
      </c>
      <c r="CA351" s="461" t="n">
        <v>0.000168626848477999</v>
      </c>
      <c r="CB351" s="461" t="n">
        <v>8.51633521630307E-005</v>
      </c>
      <c r="CC351" s="461" t="n">
        <v>4.19853199713022E-005</v>
      </c>
      <c r="CD351" s="462" t="n">
        <v>2.06986579123624E-005</v>
      </c>
      <c r="CE351" s="463" t="n">
        <v>0</v>
      </c>
    </row>
    <row r="352" customFormat="false" ht="12.75" hidden="false" customHeight="false" outlineLevel="0" collapsed="false">
      <c r="T352" s="472" t="n">
        <v>114</v>
      </c>
      <c r="U352" s="460" t="n">
        <v>10.8354411725901</v>
      </c>
      <c r="V352" s="461" t="n">
        <v>10.835392620449</v>
      </c>
      <c r="W352" s="461" t="n">
        <v>10.8353330976462</v>
      </c>
      <c r="X352" s="461" t="n">
        <v>10.8352573550756</v>
      </c>
      <c r="Y352" s="461" t="n">
        <v>10.835158000406</v>
      </c>
      <c r="Z352" s="461" t="n">
        <v>10.8350251100253</v>
      </c>
      <c r="AA352" s="461" t="n">
        <v>10.8348454153857</v>
      </c>
      <c r="AB352" s="461" t="n">
        <v>10.8346010680077</v>
      </c>
      <c r="AC352" s="461" t="n">
        <v>10.8342679070369</v>
      </c>
      <c r="AD352" s="461" t="n">
        <v>10.8338130862537</v>
      </c>
      <c r="AE352" s="461" t="n">
        <v>10.8331918438092</v>
      </c>
      <c r="AF352" s="461" t="n">
        <v>10.8323431070825</v>
      </c>
      <c r="AG352" s="461" t="n">
        <v>10.8311835077591</v>
      </c>
      <c r="AH352" s="461" t="n">
        <v>10.8295992272994</v>
      </c>
      <c r="AI352" s="461" t="n">
        <v>10.8274348857141</v>
      </c>
      <c r="AJ352" s="461" t="n">
        <v>10.8244784074992</v>
      </c>
      <c r="AK352" s="461" t="n">
        <v>10.8204404213053</v>
      </c>
      <c r="AL352" s="461" t="n">
        <v>10.8149262375478</v>
      </c>
      <c r="AM352" s="461" t="n">
        <v>10.8073977490704</v>
      </c>
      <c r="AN352" s="461" t="n">
        <v>10.7971216473801</v>
      </c>
      <c r="AO352" s="461" t="n">
        <v>10.7830990762643</v>
      </c>
      <c r="AP352" s="461" t="n">
        <v>10.7639702591204</v>
      </c>
      <c r="AQ352" s="461" t="n">
        <v>10.7378859703303</v>
      </c>
      <c r="AR352" s="461" t="n">
        <v>10.7023367427265</v>
      </c>
      <c r="AS352" s="461" t="n">
        <v>10.6539321165721</v>
      </c>
      <c r="AT352" s="461" t="n">
        <v>10.5881289148863</v>
      </c>
      <c r="AU352" s="461" t="n">
        <v>10.4989229662552</v>
      </c>
      <c r="AV352" s="461" t="n">
        <v>10.3785447693016</v>
      </c>
      <c r="AW352" s="461" t="n">
        <v>10.2172321334738</v>
      </c>
      <c r="AX352" s="461" t="n">
        <v>10.0031759851765</v>
      </c>
      <c r="AY352" s="461" t="n">
        <v>9.72271861493782</v>
      </c>
      <c r="AZ352" s="461" t="n">
        <v>9.36078627135724</v>
      </c>
      <c r="BA352" s="461" t="n">
        <v>8.9013272541668</v>
      </c>
      <c r="BB352" s="461" t="n">
        <v>8.32720127403414</v>
      </c>
      <c r="BC352" s="461" t="n">
        <v>7.61857236795997</v>
      </c>
      <c r="BD352" s="461" t="n">
        <v>6.74849161381273</v>
      </c>
      <c r="BE352" s="461" t="n">
        <v>5.67411751194374</v>
      </c>
      <c r="BF352" s="461" t="n">
        <v>4.57607263077559</v>
      </c>
      <c r="BG352" s="461" t="n">
        <v>3.55578738675934</v>
      </c>
      <c r="BH352" s="461" t="n">
        <v>2.6666182735672</v>
      </c>
      <c r="BI352" s="461" t="n">
        <v>1.93063857396365</v>
      </c>
      <c r="BJ352" s="461" t="n">
        <v>1.34837310241447</v>
      </c>
      <c r="BK352" s="461" t="n">
        <v>0.90735486302015</v>
      </c>
      <c r="BL352" s="461" t="n">
        <v>0.59025491245413</v>
      </c>
      <c r="BM352" s="461" t="n">
        <v>0.372607712106444</v>
      </c>
      <c r="BN352" s="461" t="n">
        <v>0.229914343305449</v>
      </c>
      <c r="BO352" s="461" t="n">
        <v>0.141492056246806</v>
      </c>
      <c r="BP352" s="461" t="n">
        <v>0.0864964392907275</v>
      </c>
      <c r="BQ352" s="461" t="n">
        <v>0.0523931402597241</v>
      </c>
      <c r="BR352" s="461" t="n">
        <v>0.0314060303877848</v>
      </c>
      <c r="BS352" s="461" t="n">
        <v>0.0186230872588457</v>
      </c>
      <c r="BT352" s="461" t="n">
        <v>0.0109244578898008</v>
      </c>
      <c r="BU352" s="461" t="n">
        <v>0.00633843487670598</v>
      </c>
      <c r="BV352" s="461" t="n">
        <v>0.00363416825825759</v>
      </c>
      <c r="BW352" s="461" t="n">
        <v>0.00205513226598543</v>
      </c>
      <c r="BX352" s="461" t="n">
        <v>0.00114302084898159</v>
      </c>
      <c r="BY352" s="461" t="n">
        <v>0.000623106932598795</v>
      </c>
      <c r="BZ352" s="461" t="n">
        <v>0.000331762977038329</v>
      </c>
      <c r="CA352" s="461" t="n">
        <v>0.000171989825296755</v>
      </c>
      <c r="CB352" s="461" t="n">
        <v>8.66769191331818E-005</v>
      </c>
      <c r="CC352" s="461" t="n">
        <v>4.26259811933752E-005</v>
      </c>
      <c r="CD352" s="462" t="n">
        <v>2.09626079337931E-005</v>
      </c>
      <c r="CE352" s="463" t="n">
        <v>0</v>
      </c>
    </row>
    <row r="353" customFormat="false" ht="12.75" hidden="false" customHeight="false" outlineLevel="0" collapsed="false">
      <c r="T353" s="472" t="n">
        <v>113</v>
      </c>
      <c r="U353" s="460" t="n">
        <v>11.1304359812554</v>
      </c>
      <c r="V353" s="461" t="n">
        <v>11.130386462311</v>
      </c>
      <c r="W353" s="461" t="n">
        <v>11.130325745144</v>
      </c>
      <c r="X353" s="461" t="n">
        <v>11.1302484216045</v>
      </c>
      <c r="Y353" s="461" t="n">
        <v>11.1301468979656</v>
      </c>
      <c r="Z353" s="461" t="n">
        <v>11.1300109908075</v>
      </c>
      <c r="AA353" s="461" t="n">
        <v>11.1298270883526</v>
      </c>
      <c r="AB353" s="461" t="n">
        <v>11.1295768806961</v>
      </c>
      <c r="AC353" s="461" t="n">
        <v>11.1292355803102</v>
      </c>
      <c r="AD353" s="461" t="n">
        <v>11.1287694857533</v>
      </c>
      <c r="AE353" s="461" t="n">
        <v>11.1281326659769</v>
      </c>
      <c r="AF353" s="461" t="n">
        <v>11.1272624493499</v>
      </c>
      <c r="AG353" s="461" t="n">
        <v>11.1260732811256</v>
      </c>
      <c r="AH353" s="461" t="n">
        <v>11.1244483540825</v>
      </c>
      <c r="AI353" s="461" t="n">
        <v>11.1222282043544</v>
      </c>
      <c r="AJ353" s="461" t="n">
        <v>11.1191951780821</v>
      </c>
      <c r="AK353" s="461" t="n">
        <v>11.1150522874572</v>
      </c>
      <c r="AL353" s="461" t="n">
        <v>11.1093944492724</v>
      </c>
      <c r="AM353" s="461" t="n">
        <v>11.1016693822084</v>
      </c>
      <c r="AN353" s="461" t="n">
        <v>11.0911244612921</v>
      </c>
      <c r="AO353" s="461" t="n">
        <v>11.0767345195027</v>
      </c>
      <c r="AP353" s="461" t="n">
        <v>11.0571039423298</v>
      </c>
      <c r="AQ353" s="461" t="n">
        <v>11.0303346460043</v>
      </c>
      <c r="AR353" s="461" t="n">
        <v>10.9938504326501</v>
      </c>
      <c r="AS353" s="461" t="n">
        <v>10.9441695162794</v>
      </c>
      <c r="AT353" s="461" t="n">
        <v>10.8766237027138</v>
      </c>
      <c r="AU353" s="461" t="n">
        <v>10.7850385083182</v>
      </c>
      <c r="AV353" s="461" t="n">
        <v>10.6614156210774</v>
      </c>
      <c r="AW353" s="461" t="n">
        <v>10.4956936118327</v>
      </c>
      <c r="AX353" s="461" t="n">
        <v>10.2756886190707</v>
      </c>
      <c r="AY353" s="461" t="n">
        <v>9.98730205043963</v>
      </c>
      <c r="AZ353" s="461" t="n">
        <v>9.61498460738108</v>
      </c>
      <c r="BA353" s="461" t="n">
        <v>9.14222967432193</v>
      </c>
      <c r="BB353" s="461" t="n">
        <v>8.5515318520279</v>
      </c>
      <c r="BC353" s="461" t="n">
        <v>7.82283679559171</v>
      </c>
      <c r="BD353" s="461" t="n">
        <v>6.92912840943161</v>
      </c>
      <c r="BE353" s="461" t="n">
        <v>5.8275360620019</v>
      </c>
      <c r="BF353" s="461" t="n">
        <v>4.70164719598148</v>
      </c>
      <c r="BG353" s="461" t="n">
        <v>3.65495371261396</v>
      </c>
      <c r="BH353" s="461" t="n">
        <v>2.74219222955002</v>
      </c>
      <c r="BI353" s="461" t="n">
        <v>1.98621603734433</v>
      </c>
      <c r="BJ353" s="461" t="n">
        <v>1.38780070566556</v>
      </c>
      <c r="BK353" s="461" t="n">
        <v>0.934328563116573</v>
      </c>
      <c r="BL353" s="461" t="n">
        <v>0.608089979284785</v>
      </c>
      <c r="BM353" s="461" t="n">
        <v>0.384035533497765</v>
      </c>
      <c r="BN353" s="461" t="n">
        <v>0.237043884831516</v>
      </c>
      <c r="BO353" s="461" t="n">
        <v>0.145874802336024</v>
      </c>
      <c r="BP353" s="461" t="n">
        <v>0.089148599748128</v>
      </c>
      <c r="BQ353" s="461" t="n">
        <v>0.0539732624390546</v>
      </c>
      <c r="BR353" s="461" t="n">
        <v>0.0323339240456794</v>
      </c>
      <c r="BS353" s="461" t="n">
        <v>0.0191610475176126</v>
      </c>
      <c r="BT353" s="461" t="n">
        <v>0.0112328102676551</v>
      </c>
      <c r="BU353" s="461" t="n">
        <v>0.00651315140711483</v>
      </c>
      <c r="BV353" s="461" t="n">
        <v>0.00373177812023514</v>
      </c>
      <c r="BW353" s="461" t="n">
        <v>0.00210862865436478</v>
      </c>
      <c r="BX353" s="461" t="n">
        <v>0.00117158716928804</v>
      </c>
      <c r="BY353" s="461" t="n">
        <v>0.000637854795458283</v>
      </c>
      <c r="BZ353" s="461" t="n">
        <v>0.000339064996174962</v>
      </c>
      <c r="CA353" s="461" t="n">
        <v>0.000175428177037677</v>
      </c>
      <c r="CB353" s="461" t="n">
        <v>8.82033397057946E-005</v>
      </c>
      <c r="CC353" s="461" t="n">
        <v>4.32615266684204E-005</v>
      </c>
      <c r="CD353" s="462" t="n">
        <v>2.12186941665146E-005</v>
      </c>
      <c r="CE353" s="463" t="n">
        <v>0</v>
      </c>
    </row>
    <row r="354" customFormat="false" ht="12.75" hidden="false" customHeight="false" outlineLevel="0" collapsed="false">
      <c r="T354" s="472" t="n">
        <v>112</v>
      </c>
      <c r="U354" s="460" t="n">
        <v>11.4311132518473</v>
      </c>
      <c r="V354" s="461" t="n">
        <v>11.4310618790892</v>
      </c>
      <c r="W354" s="461" t="n">
        <v>11.4309990610396</v>
      </c>
      <c r="X354" s="461" t="n">
        <v>11.4309192085391</v>
      </c>
      <c r="Y354" s="461" t="n">
        <v>11.4308145051207</v>
      </c>
      <c r="Z354" s="461" t="n">
        <v>11.430674485528</v>
      </c>
      <c r="AA354" s="461" t="n">
        <v>11.4304851718123</v>
      </c>
      <c r="AB354" s="461" t="n">
        <v>11.4302277684732</v>
      </c>
      <c r="AC354" s="461" t="n">
        <v>11.4298768354747</v>
      </c>
      <c r="AD354" s="461" t="n">
        <v>11.4293977880007</v>
      </c>
      <c r="AE354" s="461" t="n">
        <v>11.4287434943482</v>
      </c>
      <c r="AF354" s="461" t="n">
        <v>11.4278496476469</v>
      </c>
      <c r="AG354" s="461" t="n">
        <v>11.426628463578</v>
      </c>
      <c r="AH354" s="461" t="n">
        <v>11.4249600931291</v>
      </c>
      <c r="AI354" s="461" t="n">
        <v>11.4226809211639</v>
      </c>
      <c r="AJ354" s="461" t="n">
        <v>11.4195676277577</v>
      </c>
      <c r="AK354" s="461" t="n">
        <v>11.4153154922362</v>
      </c>
      <c r="AL354" s="461" t="n">
        <v>11.4095088811278</v>
      </c>
      <c r="AM354" s="461" t="n">
        <v>11.4015811263468</v>
      </c>
      <c r="AN354" s="461" t="n">
        <v>11.3907599967075</v>
      </c>
      <c r="AO354" s="461" t="n">
        <v>11.3759936193352</v>
      </c>
      <c r="AP354" s="461" t="n">
        <v>11.3558500039019</v>
      </c>
      <c r="AQ354" s="461" t="n">
        <v>11.3283814762594</v>
      </c>
      <c r="AR354" s="461" t="n">
        <v>11.2909441061005</v>
      </c>
      <c r="AS354" s="461" t="n">
        <v>11.2399633910407</v>
      </c>
      <c r="AT354" s="461" t="n">
        <v>11.1706441437669</v>
      </c>
      <c r="AU354" s="461" t="n">
        <v>11.0766386847784</v>
      </c>
      <c r="AV354" s="461" t="n">
        <v>10.9497156191244</v>
      </c>
      <c r="AW354" s="461" t="n">
        <v>10.7795080090879</v>
      </c>
      <c r="AX354" s="461" t="n">
        <v>10.5534483755905</v>
      </c>
      <c r="AY354" s="461" t="n">
        <v>10.2569857196325</v>
      </c>
      <c r="AZ354" s="461" t="n">
        <v>9.8740818214753</v>
      </c>
      <c r="BA354" s="461" t="n">
        <v>9.38776225511085</v>
      </c>
      <c r="BB354" s="461" t="n">
        <v>8.7801479838959</v>
      </c>
      <c r="BC354" s="461" t="n">
        <v>8.0309668866141</v>
      </c>
      <c r="BD354" s="461" t="n">
        <v>7.11314842622072</v>
      </c>
      <c r="BE354" s="461" t="n">
        <v>5.9838534421429</v>
      </c>
      <c r="BF354" s="461" t="n">
        <v>4.82961488151452</v>
      </c>
      <c r="BG354" s="461" t="n">
        <v>3.75601990321567</v>
      </c>
      <c r="BH354" s="461" t="n">
        <v>2.81921533533245</v>
      </c>
      <c r="BI354" s="461" t="n">
        <v>2.04285578220344</v>
      </c>
      <c r="BJ354" s="461" t="n">
        <v>1.42797769844565</v>
      </c>
      <c r="BK354" s="461" t="n">
        <v>0.961812363547774</v>
      </c>
      <c r="BL354" s="461" t="n">
        <v>0.626259984077042</v>
      </c>
      <c r="BM354" s="461" t="n">
        <v>0.395675811951727</v>
      </c>
      <c r="BN354" s="461" t="n">
        <v>0.244303731820562</v>
      </c>
      <c r="BO354" s="461" t="n">
        <v>0.150333919050385</v>
      </c>
      <c r="BP354" s="461" t="n">
        <v>0.0918440222258967</v>
      </c>
      <c r="BQ354" s="461" t="n">
        <v>0.0555771422286849</v>
      </c>
      <c r="BR354" s="461" t="n">
        <v>0.0332745377055659</v>
      </c>
      <c r="BS354" s="461" t="n">
        <v>0.0197056983711894</v>
      </c>
      <c r="BT354" s="461" t="n">
        <v>0.0115446374921579</v>
      </c>
      <c r="BU354" s="461" t="n">
        <v>0.00668963778766635</v>
      </c>
      <c r="BV354" s="461" t="n">
        <v>0.00383024745252309</v>
      </c>
      <c r="BW354" s="461" t="n">
        <v>0.00216249954914852</v>
      </c>
      <c r="BX354" s="461" t="n">
        <v>0.00120027965277747</v>
      </c>
      <c r="BY354" s="461" t="n">
        <v>0.000652614071668044</v>
      </c>
      <c r="BZ354" s="461" t="n">
        <v>0.000346336170684571</v>
      </c>
      <c r="CA354" s="461" t="n">
        <v>0.000178828741377969</v>
      </c>
      <c r="CB354" s="461" t="n">
        <v>8.96988749853173E-005</v>
      </c>
      <c r="CC354" s="461" t="n">
        <v>4.38759585289737E-005</v>
      </c>
      <c r="CD354" s="462" t="n">
        <v>2.14618047010214E-005</v>
      </c>
      <c r="CE354" s="463" t="n">
        <v>0</v>
      </c>
    </row>
    <row r="355" customFormat="false" ht="12.75" hidden="false" customHeight="false" outlineLevel="0" collapsed="false">
      <c r="T355" s="472" t="n">
        <v>111</v>
      </c>
      <c r="U355" s="460" t="n">
        <v>11.7375017810413</v>
      </c>
      <c r="V355" s="461" t="n">
        <v>11.7374491260546</v>
      </c>
      <c r="W355" s="461" t="n">
        <v>11.7373847862668</v>
      </c>
      <c r="X355" s="461" t="n">
        <v>11.7373030001987</v>
      </c>
      <c r="Y355" s="461" t="n">
        <v>11.7371957360194</v>
      </c>
      <c r="Z355" s="461" t="n">
        <v>11.7370522534024</v>
      </c>
      <c r="AA355" s="461" t="n">
        <v>11.7368582137311</v>
      </c>
      <c r="AB355" s="461" t="n">
        <v>11.7365943393498</v>
      </c>
      <c r="AC355" s="461" t="n">
        <v>11.7362345381078</v>
      </c>
      <c r="AD355" s="461" t="n">
        <v>11.7357433379565</v>
      </c>
      <c r="AE355" s="461" t="n">
        <v>11.735072396924</v>
      </c>
      <c r="AF355" s="461" t="n">
        <v>11.7341557555972</v>
      </c>
      <c r="AG355" s="461" t="n">
        <v>11.7329033725483</v>
      </c>
      <c r="AH355" s="461" t="n">
        <v>11.7311923158088</v>
      </c>
      <c r="AI355" s="461" t="n">
        <v>11.7288547596077</v>
      </c>
      <c r="AJ355" s="461" t="n">
        <v>11.7256616341983</v>
      </c>
      <c r="AK355" s="461" t="n">
        <v>11.7213003694953</v>
      </c>
      <c r="AL355" s="461" t="n">
        <v>11.7153446210503</v>
      </c>
      <c r="AM355" s="461" t="n">
        <v>11.7072131138007</v>
      </c>
      <c r="AN355" s="461" t="n">
        <v>11.6961137101696</v>
      </c>
      <c r="AO355" s="461" t="n">
        <v>11.6809674241836</v>
      </c>
      <c r="AP355" s="461" t="n">
        <v>11.6603053393642</v>
      </c>
      <c r="AQ355" s="461" t="n">
        <v>11.6321294482127</v>
      </c>
      <c r="AR355" s="461" t="n">
        <v>11.593727078951</v>
      </c>
      <c r="AS355" s="461" t="n">
        <v>11.5414296187414</v>
      </c>
      <c r="AT355" s="461" t="n">
        <v>11.4703129054168</v>
      </c>
      <c r="AU355" s="461" t="n">
        <v>11.3738531559924</v>
      </c>
      <c r="AV355" s="461" t="n">
        <v>11.2435815440645</v>
      </c>
      <c r="AW355" s="461" t="n">
        <v>11.0688191704498</v>
      </c>
      <c r="AX355" s="461" t="n">
        <v>10.8366057544868</v>
      </c>
      <c r="AY355" s="461" t="n">
        <v>10.5319257991953</v>
      </c>
      <c r="AZ355" s="461" t="n">
        <v>10.1382380485157</v>
      </c>
      <c r="BA355" s="461" t="n">
        <v>9.6380866463036</v>
      </c>
      <c r="BB355" s="461" t="n">
        <v>9.01321006690901</v>
      </c>
      <c r="BC355" s="461" t="n">
        <v>8.24311957343541</v>
      </c>
      <c r="BD355" s="461" t="n">
        <v>7.30070709277903</v>
      </c>
      <c r="BE355" s="461" t="n">
        <v>6.14316212906513</v>
      </c>
      <c r="BF355" s="461" t="n">
        <v>4.96002577590132</v>
      </c>
      <c r="BG355" s="461" t="n">
        <v>3.85900581351523</v>
      </c>
      <c r="BH355" s="461" t="n">
        <v>2.89768686551457</v>
      </c>
      <c r="BI355" s="461" t="n">
        <v>2.10054465823578</v>
      </c>
      <c r="BJ355" s="461" t="n">
        <v>1.46888479463821</v>
      </c>
      <c r="BK355" s="461" t="n">
        <v>0.989784804361147</v>
      </c>
      <c r="BL355" s="461" t="n">
        <v>0.644745385204873</v>
      </c>
      <c r="BM355" s="461" t="n">
        <v>0.407512568210027</v>
      </c>
      <c r="BN355" s="461" t="n">
        <v>0.251681578932013</v>
      </c>
      <c r="BO355" s="461" t="n">
        <v>0.154861551153762</v>
      </c>
      <c r="BP355" s="461" t="n">
        <v>0.0945775862829497</v>
      </c>
      <c r="BQ355" s="461" t="n">
        <v>0.0572014569387338</v>
      </c>
      <c r="BR355" s="461" t="n">
        <v>0.034225746970779</v>
      </c>
      <c r="BS355" s="461" t="n">
        <v>0.0202557095393712</v>
      </c>
      <c r="BT355" s="461" t="n">
        <v>0.0118591238211193</v>
      </c>
      <c r="BU355" s="461" t="n">
        <v>0.00686740110167373</v>
      </c>
      <c r="BV355" s="461" t="n">
        <v>0.00392928000542204</v>
      </c>
      <c r="BW355" s="461" t="n">
        <v>0.00221656673631906</v>
      </c>
      <c r="BX355" s="461" t="n">
        <v>0.00122899108117113</v>
      </c>
      <c r="BY355" s="461" t="n">
        <v>0.000667320719650649</v>
      </c>
      <c r="BZ355" s="461" t="n">
        <v>0.000353538914248064</v>
      </c>
      <c r="CA355" s="461" t="n">
        <v>0.000182170057021629</v>
      </c>
      <c r="CB355" s="461" t="n">
        <v>9.11516853009859E-005</v>
      </c>
      <c r="CC355" s="461" t="n">
        <v>4.44629683625132E-005</v>
      </c>
      <c r="CD355" s="462" t="n">
        <v>2.16886341604971E-005</v>
      </c>
      <c r="CE355" s="463" t="n">
        <v>0</v>
      </c>
    </row>
    <row r="356" customFormat="false" ht="12.75" hidden="false" customHeight="false" outlineLevel="0" collapsed="false">
      <c r="T356" s="472" t="n">
        <v>110</v>
      </c>
      <c r="U356" s="460" t="n">
        <v>12.0496276129434</v>
      </c>
      <c r="V356" s="461" t="n">
        <v>12.049573957558</v>
      </c>
      <c r="W356" s="461" t="n">
        <v>12.0495083835144</v>
      </c>
      <c r="X356" s="461" t="n">
        <v>12.0494249600721</v>
      </c>
      <c r="Y356" s="461" t="n">
        <v>12.0493154438787</v>
      </c>
      <c r="Z356" s="461" t="n">
        <v>12.0491688226445</v>
      </c>
      <c r="AA356" s="461" t="n">
        <v>12.0489703989295</v>
      </c>
      <c r="AB356" s="461" t="n">
        <v>12.0487004127763</v>
      </c>
      <c r="AC356" s="461" t="n">
        <v>12.0483321168637</v>
      </c>
      <c r="AD356" s="461" t="n">
        <v>12.047829144791</v>
      </c>
      <c r="AE356" s="461" t="n">
        <v>12.0471419316471</v>
      </c>
      <c r="AF356" s="461" t="n">
        <v>12.0462028453029</v>
      </c>
      <c r="AG356" s="461" t="n">
        <v>12.0449195569366</v>
      </c>
      <c r="AH356" s="461" t="n">
        <v>12.0431660077121</v>
      </c>
      <c r="AI356" s="461" t="n">
        <v>12.0407700989237</v>
      </c>
      <c r="AJ356" s="461" t="n">
        <v>12.0374969238522</v>
      </c>
      <c r="AK356" s="461" t="n">
        <v>12.0330259422144</v>
      </c>
      <c r="AL356" s="461" t="n">
        <v>12.0269199322412</v>
      </c>
      <c r="AM356" s="461" t="n">
        <v>12.0185827839105</v>
      </c>
      <c r="AN356" s="461" t="n">
        <v>12.0072021421445</v>
      </c>
      <c r="AO356" s="461" t="n">
        <v>11.9916714852146</v>
      </c>
      <c r="AP356" s="461" t="n">
        <v>11.9704843987415</v>
      </c>
      <c r="AQ356" s="461" t="n">
        <v>11.9415917701102</v>
      </c>
      <c r="AR356" s="461" t="n">
        <v>11.9022111404539</v>
      </c>
      <c r="AS356" s="461" t="n">
        <v>11.84857834989</v>
      </c>
      <c r="AT356" s="461" t="n">
        <v>11.775638236505</v>
      </c>
      <c r="AU356" s="461" t="n">
        <v>11.6766879712094</v>
      </c>
      <c r="AV356" s="461" t="n">
        <v>11.5430169299443</v>
      </c>
      <c r="AW356" s="461" t="n">
        <v>11.3636278004924</v>
      </c>
      <c r="AX356" s="461" t="n">
        <v>11.1251583197352</v>
      </c>
      <c r="AY356" s="461" t="n">
        <v>10.8121163597909</v>
      </c>
      <c r="AZ356" s="461" t="n">
        <v>10.4074433491665</v>
      </c>
      <c r="BA356" s="461" t="n">
        <v>9.89318799783199</v>
      </c>
      <c r="BB356" s="461" t="n">
        <v>9.25069672970934</v>
      </c>
      <c r="BC356" s="461" t="n">
        <v>8.45926426055549</v>
      </c>
      <c r="BD356" s="461" t="n">
        <v>7.49175816598725</v>
      </c>
      <c r="BE356" s="461" t="n">
        <v>6.30546086078856</v>
      </c>
      <c r="BF356" s="461" t="n">
        <v>5.09290115373933</v>
      </c>
      <c r="BG356" s="461" t="n">
        <v>3.96394343881129</v>
      </c>
      <c r="BH356" s="461" t="n">
        <v>2.97764220670793</v>
      </c>
      <c r="BI356" s="461" t="n">
        <v>2.1593168241866</v>
      </c>
      <c r="BJ356" s="461" t="n">
        <v>1.51055252512546</v>
      </c>
      <c r="BK356" s="461" t="n">
        <v>1.01827235558572</v>
      </c>
      <c r="BL356" s="461" t="n">
        <v>0.663567133852693</v>
      </c>
      <c r="BM356" s="461" t="n">
        <v>0.41956139287656</v>
      </c>
      <c r="BN356" s="461" t="n">
        <v>0.259188628422133</v>
      </c>
      <c r="BO356" s="461" t="n">
        <v>0.159464226594269</v>
      </c>
      <c r="BP356" s="461" t="n">
        <v>0.0973532048782485</v>
      </c>
      <c r="BQ356" s="461" t="n">
        <v>0.058848582724531</v>
      </c>
      <c r="BR356" s="461" t="n">
        <v>0.0351890079567294</v>
      </c>
      <c r="BS356" s="461" t="n">
        <v>0.0208119773570601</v>
      </c>
      <c r="BT356" s="461" t="n">
        <v>0.0121768198201554</v>
      </c>
      <c r="BU356" s="461" t="n">
        <v>0.00704677568679816</v>
      </c>
      <c r="BV356" s="461" t="n">
        <v>0.00402907491415025</v>
      </c>
      <c r="BW356" s="461" t="n">
        <v>0.00227094631154794</v>
      </c>
      <c r="BX356" s="461" t="n">
        <v>0.00125778799603188</v>
      </c>
      <c r="BY356" s="461" t="n">
        <v>0.000682012524574233</v>
      </c>
      <c r="BZ356" s="461" t="n">
        <v>0.000360694633810328</v>
      </c>
      <c r="CA356" s="461" t="n">
        <v>0.0001854642649074</v>
      </c>
      <c r="CB356" s="461" t="n">
        <v>9.25686556138628E-005</v>
      </c>
      <c r="CC356" s="461" t="n">
        <v>4.50264486644528E-005</v>
      </c>
      <c r="CD356" s="462" t="n">
        <v>2.19013775871342E-005</v>
      </c>
      <c r="CE356" s="463" t="n">
        <v>0</v>
      </c>
    </row>
    <row r="357" customFormat="false" ht="12.75" hidden="false" customHeight="false" outlineLevel="0" collapsed="false">
      <c r="T357" s="472" t="n">
        <v>109</v>
      </c>
      <c r="U357" s="460" t="n">
        <v>12.3675139450852</v>
      </c>
      <c r="V357" s="461" t="n">
        <v>12.3674583369646</v>
      </c>
      <c r="W357" s="461" t="n">
        <v>12.3673905541143</v>
      </c>
      <c r="X357" s="461" t="n">
        <v>12.3673044752783</v>
      </c>
      <c r="Y357" s="461" t="n">
        <v>12.3671916229415</v>
      </c>
      <c r="Z357" s="461" t="n">
        <v>12.3670406897434</v>
      </c>
      <c r="AA357" s="461" t="n">
        <v>12.3668365955699</v>
      </c>
      <c r="AB357" s="461" t="n">
        <v>12.3665590733105</v>
      </c>
      <c r="AC357" s="461" t="n">
        <v>12.3661806942736</v>
      </c>
      <c r="AD357" s="461" t="n">
        <v>12.3656641696224</v>
      </c>
      <c r="AE357" s="461" t="n">
        <v>12.3649586807052</v>
      </c>
      <c r="AF357" s="461" t="n">
        <v>12.3639948878834</v>
      </c>
      <c r="AG357" s="461" t="n">
        <v>12.3626781342698</v>
      </c>
      <c r="AH357" s="461" t="n">
        <v>12.3608791848861</v>
      </c>
      <c r="AI357" s="461" t="n">
        <v>12.3584216063405</v>
      </c>
      <c r="AJ357" s="461" t="n">
        <v>12.3550645752619</v>
      </c>
      <c r="AK357" s="461" t="n">
        <v>12.3504794759561</v>
      </c>
      <c r="AL357" s="461" t="n">
        <v>12.3442180680695</v>
      </c>
      <c r="AM357" s="461" t="n">
        <v>12.3356692149354</v>
      </c>
      <c r="AN357" s="461" t="n">
        <v>12.3240000825367</v>
      </c>
      <c r="AO357" s="461" t="n">
        <v>12.3080762565847</v>
      </c>
      <c r="AP357" s="461" t="n">
        <v>12.2863533387921</v>
      </c>
      <c r="AQ357" s="461" t="n">
        <v>12.2567304501364</v>
      </c>
      <c r="AR357" s="461" t="n">
        <v>12.2163544400681</v>
      </c>
      <c r="AS357" s="461" t="n">
        <v>12.1613643421836</v>
      </c>
      <c r="AT357" s="461" t="n">
        <v>12.0865721849772</v>
      </c>
      <c r="AU357" s="461" t="n">
        <v>11.9850933952258</v>
      </c>
      <c r="AV357" s="461" t="n">
        <v>11.847971431763</v>
      </c>
      <c r="AW357" s="461" t="n">
        <v>11.6638843139875</v>
      </c>
      <c r="AX357" s="461" t="n">
        <v>11.4190586892808</v>
      </c>
      <c r="AY357" s="461" t="n">
        <v>11.0975135575114</v>
      </c>
      <c r="AZ357" s="461" t="n">
        <v>10.6816584767939</v>
      </c>
      <c r="BA357" s="461" t="n">
        <v>10.1530324486532</v>
      </c>
      <c r="BB357" s="461" t="n">
        <v>9.49258041686221</v>
      </c>
      <c r="BC357" s="461" t="n">
        <v>8.67938168601156</v>
      </c>
      <c r="BD357" s="461" t="n">
        <v>7.68629764573403</v>
      </c>
      <c r="BE357" s="461" t="n">
        <v>6.47070309245519</v>
      </c>
      <c r="BF357" s="461" t="n">
        <v>5.22817501517899</v>
      </c>
      <c r="BG357" s="461" t="n">
        <v>4.07075918681905</v>
      </c>
      <c r="BH357" s="461" t="n">
        <v>3.05900796276256</v>
      </c>
      <c r="BI357" s="461" t="n">
        <v>2.21910451350895</v>
      </c>
      <c r="BJ357" s="461" t="n">
        <v>1.55292195683532</v>
      </c>
      <c r="BK357" s="461" t="n">
        <v>1.0472257553486</v>
      </c>
      <c r="BL357" s="461" t="n">
        <v>0.682686846393256</v>
      </c>
      <c r="BM357" s="461" t="n">
        <v>0.431793919336267</v>
      </c>
      <c r="BN357" s="461" t="n">
        <v>0.266804619233798</v>
      </c>
      <c r="BO357" s="461" t="n">
        <v>0.164129073884611</v>
      </c>
      <c r="BP357" s="461" t="n">
        <v>0.100162621534849</v>
      </c>
      <c r="BQ357" s="461" t="n">
        <v>0.0605132597784422</v>
      </c>
      <c r="BR357" s="461" t="n">
        <v>0.0361610157024615</v>
      </c>
      <c r="BS357" s="461" t="n">
        <v>0.0213724620580423</v>
      </c>
      <c r="BT357" s="461" t="n">
        <v>0.0124964888422794</v>
      </c>
      <c r="BU357" s="461" t="n">
        <v>0.00722702148407759</v>
      </c>
      <c r="BV357" s="461" t="n">
        <v>0.00412919205838917</v>
      </c>
      <c r="BW357" s="461" t="n">
        <v>0.00232537717768266</v>
      </c>
      <c r="BX357" s="461" t="n">
        <v>0.00128651617367885</v>
      </c>
      <c r="BY357" s="461" t="n">
        <v>0.000696599379073805</v>
      </c>
      <c r="BZ357" s="461" t="n">
        <v>0.000367751704422593</v>
      </c>
      <c r="CA357" s="461" t="n">
        <v>0.000188682601870992</v>
      </c>
      <c r="CB357" s="461" t="n">
        <v>9.39342909858662E-005</v>
      </c>
      <c r="CC357" s="461" t="n">
        <v>4.55583251525908E-005</v>
      </c>
      <c r="CD357" s="462" t="n">
        <v>2.20958818012635E-005</v>
      </c>
      <c r="CE357" s="463" t="n">
        <v>0</v>
      </c>
    </row>
    <row r="358" customFormat="false" ht="12.75" hidden="false" customHeight="false" outlineLevel="0" collapsed="false">
      <c r="T358" s="472" t="n">
        <v>108</v>
      </c>
      <c r="U358" s="460" t="n">
        <v>12.691181034881</v>
      </c>
      <c r="V358" s="461" t="n">
        <v>12.691124090466</v>
      </c>
      <c r="W358" s="461" t="n">
        <v>12.691054725372</v>
      </c>
      <c r="X358" s="461" t="n">
        <v>12.6909666352123</v>
      </c>
      <c r="Y358" s="461" t="n">
        <v>12.6908511165849</v>
      </c>
      <c r="Z358" s="461" t="n">
        <v>12.6906965746224</v>
      </c>
      <c r="AA358" s="461" t="n">
        <v>12.6904875527808</v>
      </c>
      <c r="AB358" s="461" t="n">
        <v>12.6902032808868</v>
      </c>
      <c r="AC358" s="461" t="n">
        <v>12.6898156497848</v>
      </c>
      <c r="AD358" s="461" t="n">
        <v>12.6892864446726</v>
      </c>
      <c r="AE358" s="461" t="n">
        <v>12.6885635836332</v>
      </c>
      <c r="AF358" s="461" t="n">
        <v>12.687576001997</v>
      </c>
      <c r="AG358" s="461" t="n">
        <v>12.6862266866671</v>
      </c>
      <c r="AH358" s="461" t="n">
        <v>12.6843831842498</v>
      </c>
      <c r="AI358" s="461" t="n">
        <v>12.6818646655495</v>
      </c>
      <c r="AJ358" s="461" t="n">
        <v>12.6784243041962</v>
      </c>
      <c r="AK358" s="461" t="n">
        <v>12.6737252888455</v>
      </c>
      <c r="AL358" s="461" t="n">
        <v>12.6673081946793</v>
      </c>
      <c r="AM358" s="461" t="n">
        <v>12.6585466310104</v>
      </c>
      <c r="AN358" s="461" t="n">
        <v>12.6465869748337</v>
      </c>
      <c r="AO358" s="461" t="n">
        <v>12.6302664986475</v>
      </c>
      <c r="AP358" s="461" t="n">
        <v>12.6080022523471</v>
      </c>
      <c r="AQ358" s="461" t="n">
        <v>12.5776408261505</v>
      </c>
      <c r="AR358" s="461" t="n">
        <v>12.536257346295</v>
      </c>
      <c r="AS358" s="461" t="n">
        <v>12.4798926284724</v>
      </c>
      <c r="AT358" s="461" t="n">
        <v>12.4032239068023</v>
      </c>
      <c r="AU358" s="461" t="n">
        <v>12.2991819733364</v>
      </c>
      <c r="AV358" s="461" t="n">
        <v>12.1585600464938</v>
      </c>
      <c r="AW358" s="461" t="n">
        <v>11.9697050069037</v>
      </c>
      <c r="AX358" s="461" t="n">
        <v>11.7184230619567</v>
      </c>
      <c r="AY358" s="461" t="n">
        <v>11.3882317810713</v>
      </c>
      <c r="AZ358" s="461" t="n">
        <v>10.9609938316797</v>
      </c>
      <c r="BA358" s="461" t="n">
        <v>10.4177235230968</v>
      </c>
      <c r="BB358" s="461" t="n">
        <v>9.73895383058522</v>
      </c>
      <c r="BC358" s="461" t="n">
        <v>8.90354829375259</v>
      </c>
      <c r="BD358" s="461" t="n">
        <v>7.88437596841674</v>
      </c>
      <c r="BE358" s="461" t="n">
        <v>6.63897165590047</v>
      </c>
      <c r="BF358" s="461" t="n">
        <v>5.36593843572031</v>
      </c>
      <c r="BG358" s="461" t="n">
        <v>4.17954077167937</v>
      </c>
      <c r="BH358" s="461" t="n">
        <v>3.14186241918549</v>
      </c>
      <c r="BI358" s="461" t="n">
        <v>2.27997377221297</v>
      </c>
      <c r="BJ358" s="461" t="n">
        <v>1.5960465066523</v>
      </c>
      <c r="BK358" s="461" t="n">
        <v>1.07668734897912</v>
      </c>
      <c r="BL358" s="461" t="n">
        <v>0.702136120329376</v>
      </c>
      <c r="BM358" s="461" t="n">
        <v>0.444232671411611</v>
      </c>
      <c r="BN358" s="461" t="n">
        <v>0.274545175243686</v>
      </c>
      <c r="BO358" s="461" t="n">
        <v>0.16886538813916</v>
      </c>
      <c r="BP358" s="461" t="n">
        <v>0.103011457984579</v>
      </c>
      <c r="BQ358" s="461" t="n">
        <v>0.0621988353849741</v>
      </c>
      <c r="BR358" s="461" t="n">
        <v>0.0371435888356146</v>
      </c>
      <c r="BS358" s="461" t="n">
        <v>0.0219378869488745</v>
      </c>
      <c r="BT358" s="461" t="n">
        <v>0.0128181357022624</v>
      </c>
      <c r="BU358" s="461" t="n">
        <v>0.00740780691056289</v>
      </c>
      <c r="BV358" s="461" t="n">
        <v>0.00422925936783435</v>
      </c>
      <c r="BW358" s="461" t="n">
        <v>0.00237958909048684</v>
      </c>
      <c r="BX358" s="461" t="n">
        <v>0.00131502537265528</v>
      </c>
      <c r="BY358" s="461" t="n">
        <v>0.000711015200673013</v>
      </c>
      <c r="BZ358" s="461" t="n">
        <v>0.000374688364657865</v>
      </c>
      <c r="CA358" s="461" t="n">
        <v>0.000191821589108321</v>
      </c>
      <c r="CB358" s="461" t="n">
        <v>9.52506180700615E-005</v>
      </c>
      <c r="CC358" s="461" t="n">
        <v>4.60612511474391E-005</v>
      </c>
      <c r="CD358" s="462" t="n">
        <v>2.22742791622296E-005</v>
      </c>
      <c r="CE358" s="463" t="n">
        <v>0</v>
      </c>
    </row>
    <row r="359" customFormat="false" ht="12.75" hidden="false" customHeight="false" outlineLevel="0" collapsed="false">
      <c r="T359" s="472" t="n">
        <v>107</v>
      </c>
      <c r="U359" s="460" t="n">
        <v>13.0206461066732</v>
      </c>
      <c r="V359" s="461" t="n">
        <v>13.0205881351663</v>
      </c>
      <c r="W359" s="461" t="n">
        <v>13.0205175019268</v>
      </c>
      <c r="X359" s="461" t="n">
        <v>13.0204277251843</v>
      </c>
      <c r="Y359" s="461" t="n">
        <v>13.0203098802117</v>
      </c>
      <c r="Z359" s="461" t="n">
        <v>13.0201520887028</v>
      </c>
      <c r="AA359" s="461" t="n">
        <v>13.0199385206583</v>
      </c>
      <c r="AB359" s="461" t="n">
        <v>13.019647904012</v>
      </c>
      <c r="AC359" s="461" t="n">
        <v>13.0192514476377</v>
      </c>
      <c r="AD359" s="461" t="n">
        <v>13.0187100055085</v>
      </c>
      <c r="AE359" s="461" t="n">
        <v>13.0179702220643</v>
      </c>
      <c r="AF359" s="461" t="n">
        <v>13.0169592903275</v>
      </c>
      <c r="AG359" s="461" t="n">
        <v>13.0155778144399</v>
      </c>
      <c r="AH359" s="461" t="n">
        <v>13.0136900835762</v>
      </c>
      <c r="AI359" s="461" t="n">
        <v>13.0111108169318</v>
      </c>
      <c r="AJ359" s="461" t="n">
        <v>13.0075871066763</v>
      </c>
      <c r="AK359" s="461" t="n">
        <v>13.0027738367142</v>
      </c>
      <c r="AL359" s="461" t="n">
        <v>12.996200247175</v>
      </c>
      <c r="AM359" s="461" t="n">
        <v>12.9872244866298</v>
      </c>
      <c r="AN359" s="461" t="n">
        <v>12.9749718606888</v>
      </c>
      <c r="AO359" s="461" t="n">
        <v>12.9582509448652</v>
      </c>
      <c r="AP359" s="461" t="n">
        <v>12.9354397184848</v>
      </c>
      <c r="AQ359" s="461" t="n">
        <v>12.9043315421351</v>
      </c>
      <c r="AR359" s="461" t="n">
        <v>12.8619288739792</v>
      </c>
      <c r="AS359" s="461" t="n">
        <v>12.8041730127118</v>
      </c>
      <c r="AT359" s="461" t="n">
        <v>12.7256045517114</v>
      </c>
      <c r="AU359" s="461" t="n">
        <v>12.6189669120573</v>
      </c>
      <c r="AV359" s="461" t="n">
        <v>12.4747988883869</v>
      </c>
      <c r="AW359" s="461" t="n">
        <v>12.2811098199774</v>
      </c>
      <c r="AX359" s="461" t="n">
        <v>12.0232760397634</v>
      </c>
      <c r="AY359" s="461" t="n">
        <v>11.6843008234743</v>
      </c>
      <c r="AZ359" s="461" t="n">
        <v>11.2454844094171</v>
      </c>
      <c r="BA359" s="461" t="n">
        <v>10.6873008744601</v>
      </c>
      <c r="BB359" s="461" t="n">
        <v>9.98986055961742</v>
      </c>
      <c r="BC359" s="461" t="n">
        <v>9.13181164103802</v>
      </c>
      <c r="BD359" s="461" t="n">
        <v>8.08604927132815</v>
      </c>
      <c r="BE359" s="461" t="n">
        <v>6.81027151990928</v>
      </c>
      <c r="BF359" s="461" t="n">
        <v>5.50616723227817</v>
      </c>
      <c r="BG359" s="461" t="n">
        <v>4.29024701266436</v>
      </c>
      <c r="BH359" s="461" t="n">
        <v>3.22615622967376</v>
      </c>
      <c r="BI359" s="461" t="n">
        <v>2.34187393922847</v>
      </c>
      <c r="BJ359" s="461" t="n">
        <v>1.63987890636474</v>
      </c>
      <c r="BK359" s="461" t="n">
        <v>1.10661550159731</v>
      </c>
      <c r="BL359" s="461" t="n">
        <v>0.721881366636424</v>
      </c>
      <c r="BM359" s="461" t="n">
        <v>0.45685219782858</v>
      </c>
      <c r="BN359" s="461" t="n">
        <v>0.282391772045588</v>
      </c>
      <c r="BO359" s="461" t="n">
        <v>0.173661341516296</v>
      </c>
      <c r="BP359" s="461" t="n">
        <v>0.105892112851517</v>
      </c>
      <c r="BQ359" s="461" t="n">
        <v>0.063900535394934</v>
      </c>
      <c r="BR359" s="461" t="n">
        <v>0.0381339316390376</v>
      </c>
      <c r="BS359" s="461" t="n">
        <v>0.0225068697748492</v>
      </c>
      <c r="BT359" s="461" t="n">
        <v>0.0131413089803512</v>
      </c>
      <c r="BU359" s="461" t="n">
        <v>0.00758916408564466</v>
      </c>
      <c r="BV359" s="461" t="n">
        <v>0.00432945602722605</v>
      </c>
      <c r="BW359" s="461" t="n">
        <v>0.00243373447881372</v>
      </c>
      <c r="BX359" s="461" t="n">
        <v>0.00134339712775509</v>
      </c>
      <c r="BY359" s="461" t="n">
        <v>0.000725287361255882</v>
      </c>
      <c r="BZ359" s="461" t="n">
        <v>0.000381505246897264</v>
      </c>
      <c r="CA359" s="461" t="n">
        <v>0.000194873651455551</v>
      </c>
      <c r="CB359" s="461" t="n">
        <v>9.65101713387896E-005</v>
      </c>
      <c r="CC359" s="461" t="n">
        <v>4.65300948756246E-005</v>
      </c>
      <c r="CD359" s="462" t="n">
        <v>2.24333839542614E-005</v>
      </c>
      <c r="CE359" s="463" t="n">
        <v>0</v>
      </c>
    </row>
    <row r="360" customFormat="false" ht="12.75" hidden="false" customHeight="false" outlineLevel="0" collapsed="false">
      <c r="T360" s="472" t="n">
        <v>106</v>
      </c>
      <c r="U360" s="460" t="n">
        <v>13.3559232594951</v>
      </c>
      <c r="V360" s="461" t="n">
        <v>13.3558632336866</v>
      </c>
      <c r="W360" s="461" t="n">
        <v>13.3557902832586</v>
      </c>
      <c r="X360" s="461" t="n">
        <v>13.3556977240854</v>
      </c>
      <c r="Y360" s="461" t="n">
        <v>13.355576386054</v>
      </c>
      <c r="Z360" s="461" t="n">
        <v>13.3554140827472</v>
      </c>
      <c r="AA360" s="461" t="n">
        <v>13.3551945852548</v>
      </c>
      <c r="AB360" s="461" t="n">
        <v>13.3548960931423</v>
      </c>
      <c r="AC360" s="461" t="n">
        <v>13.354489105487</v>
      </c>
      <c r="AD360" s="461" t="n">
        <v>13.3539335153395</v>
      </c>
      <c r="AE360" s="461" t="n">
        <v>13.3531746610929</v>
      </c>
      <c r="AF360" s="461" t="n">
        <v>13.3521379570611</v>
      </c>
      <c r="AG360" s="461" t="n">
        <v>13.3507215823063</v>
      </c>
      <c r="AH360" s="461" t="n">
        <v>13.3487865175481</v>
      </c>
      <c r="AI360" s="461" t="n">
        <v>13.3461429666814</v>
      </c>
      <c r="AJ360" s="461" t="n">
        <v>13.342531858469</v>
      </c>
      <c r="AK360" s="461" t="n">
        <v>13.3375996640573</v>
      </c>
      <c r="AL360" s="461" t="n">
        <v>13.3308641436378</v>
      </c>
      <c r="AM360" s="461" t="n">
        <v>13.3216677884585</v>
      </c>
      <c r="AN360" s="461" t="n">
        <v>13.3091145645019</v>
      </c>
      <c r="AO360" s="461" t="n">
        <v>13.2919839840142</v>
      </c>
      <c r="AP360" s="461" t="n">
        <v>13.2686144570358</v>
      </c>
      <c r="AQ360" s="461" t="n">
        <v>13.2367454378177</v>
      </c>
      <c r="AR360" s="461" t="n">
        <v>13.1933057969237</v>
      </c>
      <c r="AS360" s="461" t="n">
        <v>13.1341360497162</v>
      </c>
      <c r="AT360" s="461" t="n">
        <v>13.053638352056</v>
      </c>
      <c r="AU360" s="461" t="n">
        <v>12.9443660993238</v>
      </c>
      <c r="AV360" s="461" t="n">
        <v>12.7965996097338</v>
      </c>
      <c r="AW360" s="461" t="n">
        <v>12.5980044679396</v>
      </c>
      <c r="AX360" s="461" t="n">
        <v>12.3335179311848</v>
      </c>
      <c r="AY360" s="461" t="n">
        <v>11.9856163405955</v>
      </c>
      <c r="AZ360" s="461" t="n">
        <v>11.5350220784058</v>
      </c>
      <c r="BA360" s="461" t="n">
        <v>10.9616533198247</v>
      </c>
      <c r="BB360" s="461" t="n">
        <v>10.2451866096301</v>
      </c>
      <c r="BC360" s="461" t="n">
        <v>9.36405424997725</v>
      </c>
      <c r="BD360" s="461" t="n">
        <v>8.29119198796114</v>
      </c>
      <c r="BE360" s="461" t="n">
        <v>6.98453485246601</v>
      </c>
      <c r="BF360" s="461" t="n">
        <v>5.64882859871566</v>
      </c>
      <c r="BG360" s="461" t="n">
        <v>4.4028675991286</v>
      </c>
      <c r="BH360" s="461" t="n">
        <v>3.31189291177966</v>
      </c>
      <c r="BI360" s="461" t="n">
        <v>2.40481607048073</v>
      </c>
      <c r="BJ360" s="461" t="n">
        <v>1.68443360406434</v>
      </c>
      <c r="BK360" s="461" t="n">
        <v>1.13702599574798</v>
      </c>
      <c r="BL360" s="461" t="n">
        <v>0.741936683883585</v>
      </c>
      <c r="BM360" s="461" t="n">
        <v>0.46966384295117</v>
      </c>
      <c r="BN360" s="461" t="n">
        <v>0.290353065427449</v>
      </c>
      <c r="BO360" s="461" t="n">
        <v>0.17852187819119</v>
      </c>
      <c r="BP360" s="461" t="n">
        <v>0.108807541232264</v>
      </c>
      <c r="BQ360" s="461" t="n">
        <v>0.0656201675090009</v>
      </c>
      <c r="BR360" s="461" t="n">
        <v>0.0391331671381707</v>
      </c>
      <c r="BS360" s="461" t="n">
        <v>0.0230801113700547</v>
      </c>
      <c r="BT360" s="461" t="n">
        <v>0.0134664431818255</v>
      </c>
      <c r="BU360" s="461" t="n">
        <v>0.0077713584446263</v>
      </c>
      <c r="BV360" s="461" t="n">
        <v>0.0044299412498822</v>
      </c>
      <c r="BW360" s="461" t="n">
        <v>0.00248790725954201</v>
      </c>
      <c r="BX360" s="461" t="n">
        <v>0.00137168624743257</v>
      </c>
      <c r="BY360" s="461" t="n">
        <v>0.000739447767988846</v>
      </c>
      <c r="BZ360" s="461" t="n">
        <v>0.000388221006774403</v>
      </c>
      <c r="CA360" s="461" t="n">
        <v>0.000197849757886542</v>
      </c>
      <c r="CB360" s="461" t="n">
        <v>9.77194017989626E-005</v>
      </c>
      <c r="CC360" s="461" t="n">
        <v>4.69686207797933E-005</v>
      </c>
      <c r="CD360" s="462" t="n">
        <v>2.25753667884145E-005</v>
      </c>
      <c r="CE360" s="463" t="n">
        <v>0</v>
      </c>
    </row>
    <row r="361" customFormat="false" ht="12.75" hidden="false" customHeight="false" outlineLevel="0" collapsed="false">
      <c r="T361" s="472" t="n">
        <v>105</v>
      </c>
      <c r="U361" s="460" t="n">
        <v>13.6970233756848</v>
      </c>
      <c r="V361" s="461" t="n">
        <v>13.6969619660648</v>
      </c>
      <c r="W361" s="461" t="n">
        <v>13.6968873786354</v>
      </c>
      <c r="X361" s="461" t="n">
        <v>13.6967927373466</v>
      </c>
      <c r="Y361" s="461" t="n">
        <v>13.6966686360789</v>
      </c>
      <c r="Z361" s="461" t="n">
        <v>13.6965025892169</v>
      </c>
      <c r="AA361" s="461" t="n">
        <v>13.6962779767121</v>
      </c>
      <c r="AB361" s="461" t="n">
        <v>13.6959724755702</v>
      </c>
      <c r="AC361" s="461" t="n">
        <v>13.6955558779257</v>
      </c>
      <c r="AD361" s="461" t="n">
        <v>13.6949871146303</v>
      </c>
      <c r="AE361" s="461" t="n">
        <v>13.6942102111896</v>
      </c>
      <c r="AF361" s="461" t="n">
        <v>13.6931487889841</v>
      </c>
      <c r="AG361" s="461" t="n">
        <v>13.6916985780147</v>
      </c>
      <c r="AH361" s="461" t="n">
        <v>13.6897172136527</v>
      </c>
      <c r="AI361" s="461" t="n">
        <v>13.6870103304483</v>
      </c>
      <c r="AJ361" s="461" t="n">
        <v>13.6833126168292</v>
      </c>
      <c r="AK361" s="461" t="n">
        <v>13.6782620235855</v>
      </c>
      <c r="AL361" s="461" t="n">
        <v>13.6713646821314</v>
      </c>
      <c r="AM361" s="461" t="n">
        <v>13.6619472220255</v>
      </c>
      <c r="AN361" s="461" t="n">
        <v>13.6490919906713</v>
      </c>
      <c r="AO361" s="461" t="n">
        <v>13.6315490585189</v>
      </c>
      <c r="AP361" s="461" t="n">
        <v>13.6076167558102</v>
      </c>
      <c r="AQ361" s="461" t="n">
        <v>13.574979945057</v>
      </c>
      <c r="AR361" s="461" t="n">
        <v>13.5304929870983</v>
      </c>
      <c r="AS361" s="461" t="n">
        <v>13.4698943530665</v>
      </c>
      <c r="AT361" s="461" t="n">
        <v>13.3874459751946</v>
      </c>
      <c r="AU361" s="461" t="n">
        <v>13.2755085696582</v>
      </c>
      <c r="AV361" s="461" t="n">
        <v>13.1240998808553</v>
      </c>
      <c r="AW361" s="461" t="n">
        <v>12.9205353686448</v>
      </c>
      <c r="AX361" s="461" t="n">
        <v>12.6493036543556</v>
      </c>
      <c r="AY361" s="461" t="n">
        <v>12.2923408638558</v>
      </c>
      <c r="AZ361" s="461" t="n">
        <v>11.8297751817253</v>
      </c>
      <c r="BA361" s="461" t="n">
        <v>11.2409522105373</v>
      </c>
      <c r="BB361" s="461" t="n">
        <v>10.5051029001177</v>
      </c>
      <c r="BC361" s="461" t="n">
        <v>9.60044351922306</v>
      </c>
      <c r="BD361" s="461" t="n">
        <v>8.49996896947116</v>
      </c>
      <c r="BE361" s="461" t="n">
        <v>7.16185807680387</v>
      </c>
      <c r="BF361" s="461" t="n">
        <v>5.79397185121197</v>
      </c>
      <c r="BG361" s="461" t="n">
        <v>4.51741799364491</v>
      </c>
      <c r="BH361" s="461" t="n">
        <v>3.39906499797984</v>
      </c>
      <c r="BI361" s="461" t="n">
        <v>2.46877922078361</v>
      </c>
      <c r="BJ361" s="461" t="n">
        <v>1.72968354649942</v>
      </c>
      <c r="BK361" s="461" t="n">
        <v>1.16789033805216</v>
      </c>
      <c r="BL361" s="461" t="n">
        <v>0.762276710657394</v>
      </c>
      <c r="BM361" s="461" t="n">
        <v>0.482647138985826</v>
      </c>
      <c r="BN361" s="461" t="n">
        <v>0.298413473391745</v>
      </c>
      <c r="BO361" s="461" t="n">
        <v>0.183436922260008</v>
      </c>
      <c r="BP361" s="461" t="n">
        <v>0.111750981839666</v>
      </c>
      <c r="BQ361" s="461" t="n">
        <v>0.0673526802234462</v>
      </c>
      <c r="BR361" s="461" t="n">
        <v>0.0401365272742944</v>
      </c>
      <c r="BS361" s="461" t="n">
        <v>0.023652229739293</v>
      </c>
      <c r="BT361" s="461" t="n">
        <v>0.0137876387931344</v>
      </c>
      <c r="BU361" s="461" t="n">
        <v>0.00794883537324548</v>
      </c>
      <c r="BV361" s="461" t="n">
        <v>0.00452634384478483</v>
      </c>
      <c r="BW361" s="461" t="n">
        <v>0.00253920244278317</v>
      </c>
      <c r="BX361" s="461" t="n">
        <v>0.00139822896936516</v>
      </c>
      <c r="BY361" s="461" t="n">
        <v>0.000752657481159892</v>
      </c>
      <c r="BZ361" s="461" t="n">
        <v>0.000394455413469075</v>
      </c>
      <c r="CA361" s="461" t="n">
        <v>0.000200591753914606</v>
      </c>
      <c r="CB361" s="461" t="n">
        <v>9.88165090661216E-005</v>
      </c>
      <c r="CC361" s="461" t="n">
        <v>4.73534272716274E-005</v>
      </c>
      <c r="CD361" s="462" t="n">
        <v>2.26920288478201E-005</v>
      </c>
      <c r="CE361" s="463" t="n">
        <v>0</v>
      </c>
    </row>
    <row r="362" customFormat="false" ht="12.75" hidden="false" customHeight="false" outlineLevel="0" collapsed="false">
      <c r="T362" s="472" t="n">
        <v>104</v>
      </c>
      <c r="U362" s="460" t="n">
        <v>14.0439540304817</v>
      </c>
      <c r="V362" s="461" t="n">
        <v>14.0438915689974</v>
      </c>
      <c r="W362" s="461" t="n">
        <v>14.043815683844</v>
      </c>
      <c r="X362" s="461" t="n">
        <v>14.043719311097</v>
      </c>
      <c r="Y362" s="461" t="n">
        <v>14.043592813893</v>
      </c>
      <c r="Z362" s="461" t="n">
        <v>14.043423412047</v>
      </c>
      <c r="AA362" s="461" t="n">
        <v>14.0431940978679</v>
      </c>
      <c r="AB362" s="461" t="n">
        <v>14.0428820274236</v>
      </c>
      <c r="AC362" s="461" t="n">
        <v>14.0424562847507</v>
      </c>
      <c r="AD362" s="461" t="n">
        <v>14.0418748334629</v>
      </c>
      <c r="AE362" s="461" t="n">
        <v>14.0410803758508</v>
      </c>
      <c r="AF362" s="461" t="n">
        <v>14.0399947229169</v>
      </c>
      <c r="AG362" s="461" t="n">
        <v>14.0385111286005</v>
      </c>
      <c r="AH362" s="461" t="n">
        <v>14.0364838430938</v>
      </c>
      <c r="AI362" s="461" t="n">
        <v>14.0337138745087</v>
      </c>
      <c r="AJ362" s="461" t="n">
        <v>14.029929590568</v>
      </c>
      <c r="AK362" s="461" t="n">
        <v>14.0247603098762</v>
      </c>
      <c r="AL362" s="461" t="n">
        <v>14.0177003806477</v>
      </c>
      <c r="AM362" s="461" t="n">
        <v>14.0080603586728</v>
      </c>
      <c r="AN362" s="461" t="n">
        <v>13.9949006829021</v>
      </c>
      <c r="AO362" s="461" t="n">
        <v>13.9769415878932</v>
      </c>
      <c r="AP362" s="461" t="n">
        <v>13.9524407916311</v>
      </c>
      <c r="AQ362" s="461" t="n">
        <v>13.9190278495181</v>
      </c>
      <c r="AR362" s="461" t="n">
        <v>13.8734816519906</v>
      </c>
      <c r="AS362" s="461" t="n">
        <v>13.8114373202346</v>
      </c>
      <c r="AT362" s="461" t="n">
        <v>13.7270147330309</v>
      </c>
      <c r="AU362" s="461" t="n">
        <v>13.6123792446647</v>
      </c>
      <c r="AV362" s="461" t="n">
        <v>13.4572819301684</v>
      </c>
      <c r="AW362" s="461" t="n">
        <v>13.2486817969919</v>
      </c>
      <c r="AX362" s="461" t="n">
        <v>12.9706093398601</v>
      </c>
      <c r="AY362" s="461" t="n">
        <v>12.6044472309234</v>
      </c>
      <c r="AZ362" s="461" t="n">
        <v>12.129713029653</v>
      </c>
      <c r="BA362" s="461" t="n">
        <v>11.5251627486897</v>
      </c>
      <c r="BB362" s="461" t="n">
        <v>10.76956920445</v>
      </c>
      <c r="BC362" s="461" t="n">
        <v>9.84093135071223</v>
      </c>
      <c r="BD362" s="461" t="n">
        <v>8.71231718497621</v>
      </c>
      <c r="BE362" s="461" t="n">
        <v>7.34222838422191</v>
      </c>
      <c r="BF362" s="461" t="n">
        <v>5.94161012273919</v>
      </c>
      <c r="BG362" s="461" t="n">
        <v>4.63392481522318</v>
      </c>
      <c r="BH362" s="461" t="n">
        <v>3.48770464087975</v>
      </c>
      <c r="BI362" s="461" t="n">
        <v>2.53379589294413</v>
      </c>
      <c r="BJ362" s="461" t="n">
        <v>1.77565870321325</v>
      </c>
      <c r="BK362" s="461" t="n">
        <v>1.19923519046811</v>
      </c>
      <c r="BL362" s="461" t="n">
        <v>0.782922914603929</v>
      </c>
      <c r="BM362" s="461" t="n">
        <v>0.495818279273155</v>
      </c>
      <c r="BN362" s="461" t="n">
        <v>0.306584794199496</v>
      </c>
      <c r="BO362" s="461" t="n">
        <v>0.188413485221909</v>
      </c>
      <c r="BP362" s="461" t="n">
        <v>0.114727152809125</v>
      </c>
      <c r="BQ362" s="461" t="n">
        <v>0.0691025078866994</v>
      </c>
      <c r="BR362" s="461" t="n">
        <v>0.0411501751521158</v>
      </c>
      <c r="BS362" s="461" t="n">
        <v>0.0242322647121623</v>
      </c>
      <c r="BT362" s="461" t="n">
        <v>0.014116051065999</v>
      </c>
      <c r="BU362" s="461" t="n">
        <v>0.00813263770835802</v>
      </c>
      <c r="BV362" s="461" t="n">
        <v>0.0046275443466406</v>
      </c>
      <c r="BW362" s="461" t="n">
        <v>0.00259357045100816</v>
      </c>
      <c r="BX362" s="461" t="n">
        <v>0.00142643211534157</v>
      </c>
      <c r="BY362" s="461" t="n">
        <v>0.000766620538768229</v>
      </c>
      <c r="BZ362" s="461" t="n">
        <v>0.000400967665376403</v>
      </c>
      <c r="CA362" s="461" t="n">
        <v>0.00020340649671977</v>
      </c>
      <c r="CB362" s="461" t="n">
        <v>9.99163891211403E-005</v>
      </c>
      <c r="CC362" s="461" t="n">
        <v>4.77255651050954E-005</v>
      </c>
      <c r="CD362" s="462" t="n">
        <v>2.27963558795058E-005</v>
      </c>
      <c r="CE362" s="463" t="n">
        <v>0</v>
      </c>
    </row>
    <row r="363" customFormat="false" ht="12.75" hidden="false" customHeight="false" outlineLevel="0" collapsed="false">
      <c r="T363" s="472" t="n">
        <v>103</v>
      </c>
      <c r="U363" s="460" t="n">
        <v>14.3967194027438</v>
      </c>
      <c r="V363" s="461" t="n">
        <v>14.3966547908043</v>
      </c>
      <c r="W363" s="461" t="n">
        <v>14.3965764847376</v>
      </c>
      <c r="X363" s="461" t="n">
        <v>14.3964772083899</v>
      </c>
      <c r="Y363" s="461" t="n">
        <v>14.3963470687917</v>
      </c>
      <c r="Z363" s="461" t="n">
        <v>14.3961729654024</v>
      </c>
      <c r="AA363" s="461" t="n">
        <v>14.3959374765257</v>
      </c>
      <c r="AB363" s="461" t="n">
        <v>14.3956172101855</v>
      </c>
      <c r="AC363" s="461" t="n">
        <v>14.3951805142524</v>
      </c>
      <c r="AD363" s="461" t="n">
        <v>14.3945843556995</v>
      </c>
      <c r="AE363" s="461" t="n">
        <v>14.3937700822231</v>
      </c>
      <c r="AF363" s="461" t="n">
        <v>14.3926576600458</v>
      </c>
      <c r="AG363" s="461" t="n">
        <v>14.3911378280202</v>
      </c>
      <c r="AH363" s="461" t="n">
        <v>14.3890614051476</v>
      </c>
      <c r="AI363" s="461" t="n">
        <v>14.3862247167032</v>
      </c>
      <c r="AJ363" s="461" t="n">
        <v>14.3823497380842</v>
      </c>
      <c r="AK363" s="461" t="n">
        <v>14.3770570620614</v>
      </c>
      <c r="AL363" s="461" t="n">
        <v>14.3698291284789</v>
      </c>
      <c r="AM363" s="461" t="n">
        <v>14.3599602495982</v>
      </c>
      <c r="AN363" s="461" t="n">
        <v>14.3464887239332</v>
      </c>
      <c r="AO363" s="461" t="n">
        <v>14.3281046327635</v>
      </c>
      <c r="AP363" s="461" t="n">
        <v>14.3030246492273</v>
      </c>
      <c r="AQ363" s="461" t="n">
        <v>14.2688224350987</v>
      </c>
      <c r="AR363" s="461" t="n">
        <v>14.222200615084</v>
      </c>
      <c r="AS363" s="461" t="n">
        <v>14.1586898649453</v>
      </c>
      <c r="AT363" s="461" t="n">
        <v>14.0722664413382</v>
      </c>
      <c r="AU363" s="461" t="n">
        <v>13.9548979621968</v>
      </c>
      <c r="AV363" s="461" t="n">
        <v>13.7960650671682</v>
      </c>
      <c r="AW363" s="461" t="n">
        <v>13.5823642744021</v>
      </c>
      <c r="AX363" s="461" t="n">
        <v>13.2973586180991</v>
      </c>
      <c r="AY363" s="461" t="n">
        <v>12.9218640003122</v>
      </c>
      <c r="AZ363" s="461" t="n">
        <v>12.4347705833092</v>
      </c>
      <c r="BA363" s="461" t="n">
        <v>11.8142273087772</v>
      </c>
      <c r="BB363" s="461" t="n">
        <v>11.0385361645861</v>
      </c>
      <c r="BC363" s="461" t="n">
        <v>10.0854784510932</v>
      </c>
      <c r="BD363" s="461" t="n">
        <v>8.92821341621055</v>
      </c>
      <c r="BE363" s="461" t="n">
        <v>7.52558033868107</v>
      </c>
      <c r="BF363" s="461" t="n">
        <v>6.09165844288897</v>
      </c>
      <c r="BG363" s="461" t="n">
        <v>4.75229609730763</v>
      </c>
      <c r="BH363" s="461" t="n">
        <v>3.57772133964701</v>
      </c>
      <c r="BI363" s="461" t="n">
        <v>2.59978315254987</v>
      </c>
      <c r="BJ363" s="461" t="n">
        <v>1.82228736213575</v>
      </c>
      <c r="BK363" s="461" t="n">
        <v>1.23100106068722</v>
      </c>
      <c r="BL363" s="461" t="n">
        <v>0.803829122947736</v>
      </c>
      <c r="BM363" s="461" t="n">
        <v>0.509143244423054</v>
      </c>
      <c r="BN363" s="461" t="n">
        <v>0.314842844213121</v>
      </c>
      <c r="BO363" s="461" t="n">
        <v>0.193436053054293</v>
      </c>
      <c r="BP363" s="461" t="n">
        <v>0.117725875009153</v>
      </c>
      <c r="BQ363" s="461" t="n">
        <v>0.0708623969659121</v>
      </c>
      <c r="BR363" s="461" t="n">
        <v>0.0421677988958225</v>
      </c>
      <c r="BS363" s="461" t="n">
        <v>0.0248135980021336</v>
      </c>
      <c r="BT363" s="461" t="n">
        <v>0.0144447036814861</v>
      </c>
      <c r="BU363" s="461" t="n">
        <v>0.00831629559222425</v>
      </c>
      <c r="BV363" s="461" t="n">
        <v>0.00472846770801549</v>
      </c>
      <c r="BW363" s="461" t="n">
        <v>0.00264762988096869</v>
      </c>
      <c r="BX363" s="461" t="n">
        <v>0.0014543483476643</v>
      </c>
      <c r="BY363" s="461" t="n">
        <v>0.00078034807409981</v>
      </c>
      <c r="BZ363" s="461" t="n">
        <v>0.000407306160021469</v>
      </c>
      <c r="CA363" s="461" t="n">
        <v>0.000206104785822825</v>
      </c>
      <c r="CB363" s="461" t="n">
        <v>0.00010094470240979</v>
      </c>
      <c r="CC363" s="461" t="n">
        <v>4.80568875106041E-005</v>
      </c>
      <c r="CD363" s="462" t="n">
        <v>2.2878510531751E-005</v>
      </c>
      <c r="CE363" s="463" t="n">
        <v>0</v>
      </c>
    </row>
    <row r="364" customFormat="false" ht="12.75" hidden="false" customHeight="false" outlineLevel="0" collapsed="false">
      <c r="T364" s="472" t="n">
        <v>102</v>
      </c>
      <c r="U364" s="460" t="n">
        <v>14.7553201869217</v>
      </c>
      <c r="V364" s="461" t="n">
        <v>14.755254148225</v>
      </c>
      <c r="W364" s="461" t="n">
        <v>14.7551741557257</v>
      </c>
      <c r="X364" s="461" t="n">
        <v>14.7550727325308</v>
      </c>
      <c r="Y364" s="461" t="n">
        <v>14.7549397400228</v>
      </c>
      <c r="Z364" s="461" t="n">
        <v>14.7547617674204</v>
      </c>
      <c r="AA364" s="461" t="n">
        <v>14.7545209880859</v>
      </c>
      <c r="AB364" s="461" t="n">
        <v>14.7541934691703</v>
      </c>
      <c r="AC364" s="461" t="n">
        <v>14.7537468266716</v>
      </c>
      <c r="AD364" s="461" t="n">
        <v>14.7531370311901</v>
      </c>
      <c r="AE364" s="461" t="n">
        <v>14.7523040706907</v>
      </c>
      <c r="AF364" s="461" t="n">
        <v>14.7511660543384</v>
      </c>
      <c r="AG364" s="461" t="n">
        <v>14.7496111842287</v>
      </c>
      <c r="AH364" s="461" t="n">
        <v>14.7474868141238</v>
      </c>
      <c r="AI364" s="461" t="n">
        <v>14.7445845360305</v>
      </c>
      <c r="AJ364" s="461" t="n">
        <v>14.7406198607951</v>
      </c>
      <c r="AK364" s="461" t="n">
        <v>14.7352045539837</v>
      </c>
      <c r="AL364" s="461" t="n">
        <v>14.7278090065553</v>
      </c>
      <c r="AM364" s="461" t="n">
        <v>14.7177110940426</v>
      </c>
      <c r="AN364" s="461" t="n">
        <v>14.703926710552</v>
      </c>
      <c r="AO364" s="461" t="n">
        <v>14.6851154257185</v>
      </c>
      <c r="AP364" s="461" t="n">
        <v>14.6594523848751</v>
      </c>
      <c r="AQ364" s="461" t="n">
        <v>14.6244547097356</v>
      </c>
      <c r="AR364" s="461" t="n">
        <v>14.5767478949001</v>
      </c>
      <c r="AS364" s="461" t="n">
        <v>14.5117569982714</v>
      </c>
      <c r="AT364" s="461" t="n">
        <v>14.4233130021151</v>
      </c>
      <c r="AU364" s="461" t="n">
        <v>14.3031833213209</v>
      </c>
      <c r="AV364" s="461" t="n">
        <v>14.1405742804736</v>
      </c>
      <c r="AW364" s="461" t="n">
        <v>13.9217137022577</v>
      </c>
      <c r="AX364" s="461" t="n">
        <v>13.6296875387564</v>
      </c>
      <c r="AY364" s="461" t="n">
        <v>13.2447311176612</v>
      </c>
      <c r="AZ364" s="461" t="n">
        <v>12.7450896828384</v>
      </c>
      <c r="BA364" s="461" t="n">
        <v>12.10828664195</v>
      </c>
      <c r="BB364" s="461" t="n">
        <v>11.3121394280809</v>
      </c>
      <c r="BC364" s="461" t="n">
        <v>10.3342105340048</v>
      </c>
      <c r="BD364" s="461" t="n">
        <v>9.14777066263405</v>
      </c>
      <c r="BE364" s="461" t="n">
        <v>7.71200496323604</v>
      </c>
      <c r="BF364" s="461" t="n">
        <v>6.24418720397314</v>
      </c>
      <c r="BG364" s="461" t="n">
        <v>4.87258241596281</v>
      </c>
      <c r="BH364" s="461" t="n">
        <v>3.66914862220791</v>
      </c>
      <c r="BI364" s="461" t="n">
        <v>2.66676125590035</v>
      </c>
      <c r="BJ364" s="461" t="n">
        <v>1.86958039967145</v>
      </c>
      <c r="BK364" s="461" t="n">
        <v>1.26319273790812</v>
      </c>
      <c r="BL364" s="461" t="n">
        <v>0.824996730052158</v>
      </c>
      <c r="BM364" s="461" t="n">
        <v>0.522621770504696</v>
      </c>
      <c r="BN364" s="461" t="n">
        <v>0.32318669004747</v>
      </c>
      <c r="BO364" s="461" t="n">
        <v>0.198503709295829</v>
      </c>
      <c r="BP364" s="461" t="n">
        <v>0.120746365957484</v>
      </c>
      <c r="BQ364" s="461" t="n">
        <v>0.0726317752243263</v>
      </c>
      <c r="BR364" s="461" t="n">
        <v>0.0431890242646786</v>
      </c>
      <c r="BS364" s="461" t="n">
        <v>0.025396007110871</v>
      </c>
      <c r="BT364" s="461" t="n">
        <v>0.0147734731001007</v>
      </c>
      <c r="BU364" s="461" t="n">
        <v>0.00849974064501935</v>
      </c>
      <c r="BV364" s="461" t="n">
        <v>0.00482907284340003</v>
      </c>
      <c r="BW364" s="461" t="n">
        <v>0.00270135340037052</v>
      </c>
      <c r="BX364" s="461" t="n">
        <v>0.00148195886262406</v>
      </c>
      <c r="BY364" s="461" t="n">
        <v>0.00079382771056103</v>
      </c>
      <c r="BZ364" s="461" t="n">
        <v>0.000413463458925857</v>
      </c>
      <c r="CA364" s="461" t="n">
        <v>0.000208682650065295</v>
      </c>
      <c r="CB364" s="461" t="n">
        <v>0.000101899620409497</v>
      </c>
      <c r="CC364" s="461" t="n">
        <v>4.83467085772552E-005</v>
      </c>
      <c r="CD364" s="462" t="n">
        <v>2.29383016429391E-005</v>
      </c>
      <c r="CE364" s="463" t="n">
        <v>0</v>
      </c>
    </row>
    <row r="365" customFormat="false" ht="12.75" hidden="false" customHeight="false" outlineLevel="0" collapsed="false">
      <c r="T365" s="472" t="n">
        <v>101</v>
      </c>
      <c r="U365" s="460" t="n">
        <v>15.1197535064302</v>
      </c>
      <c r="V365" s="461" t="n">
        <v>15.1196864000166</v>
      </c>
      <c r="W365" s="461" t="n">
        <v>15.119605088269</v>
      </c>
      <c r="X365" s="461" t="n">
        <v>15.1195018983221</v>
      </c>
      <c r="Y365" s="461" t="n">
        <v>15.1193664519282</v>
      </c>
      <c r="Z365" s="461" t="n">
        <v>15.119185033571</v>
      </c>
      <c r="AA365" s="461" t="n">
        <v>15.1189394161292</v>
      </c>
      <c r="AB365" s="461" t="n">
        <v>15.1186051285485</v>
      </c>
      <c r="AC365" s="461" t="n">
        <v>15.1181490549446</v>
      </c>
      <c r="AD365" s="461" t="n">
        <v>15.1175261657894</v>
      </c>
      <c r="AE365" s="461" t="n">
        <v>15.1166750804726</v>
      </c>
      <c r="AF365" s="461" t="n">
        <v>15.1155120354292</v>
      </c>
      <c r="AG365" s="461" t="n">
        <v>15.1139226711822</v>
      </c>
      <c r="AH365" s="461" t="n">
        <v>15.1117508391897</v>
      </c>
      <c r="AI365" s="461" t="n">
        <v>15.1087833446794</v>
      </c>
      <c r="AJ365" s="461" t="n">
        <v>15.1047291582957</v>
      </c>
      <c r="AK365" s="461" t="n">
        <v>15.0991911128577</v>
      </c>
      <c r="AL365" s="461" t="n">
        <v>15.0916274044437</v>
      </c>
      <c r="AM365" s="461" t="n">
        <v>15.0812992710813</v>
      </c>
      <c r="AN365" s="461" t="n">
        <v>15.0671999277307</v>
      </c>
      <c r="AO365" s="461" t="n">
        <v>15.047958058572</v>
      </c>
      <c r="AP365" s="461" t="n">
        <v>15.0217067762206</v>
      </c>
      <c r="AQ365" s="461" t="n">
        <v>14.9859059856167</v>
      </c>
      <c r="AR365" s="461" t="n">
        <v>14.9371031475519</v>
      </c>
      <c r="AS365" s="461" t="n">
        <v>14.8706164837052</v>
      </c>
      <c r="AT365" s="461" t="n">
        <v>14.7801300055172</v>
      </c>
      <c r="AU365" s="461" t="n">
        <v>14.6572084317311</v>
      </c>
      <c r="AV365" s="461" t="n">
        <v>14.4907799045257</v>
      </c>
      <c r="AW365" s="461" t="n">
        <v>14.2666974111006</v>
      </c>
      <c r="AX365" s="461" t="n">
        <v>13.9675603091803</v>
      </c>
      <c r="AY365" s="461" t="n">
        <v>13.573009642319</v>
      </c>
      <c r="AZ365" s="461" t="n">
        <v>13.0606281799182</v>
      </c>
      <c r="BA365" s="461" t="n">
        <v>12.4072950150255</v>
      </c>
      <c r="BB365" s="461" t="n">
        <v>11.5903285409745</v>
      </c>
      <c r="BC365" s="461" t="n">
        <v>10.5870700661695</v>
      </c>
      <c r="BD365" s="461" t="n">
        <v>9.3709174011728</v>
      </c>
      <c r="BE365" s="461" t="n">
        <v>7.90148291348797</v>
      </c>
      <c r="BF365" s="461" t="n">
        <v>6.39920472447187</v>
      </c>
      <c r="BG365" s="461" t="n">
        <v>4.99480696204094</v>
      </c>
      <c r="BH365" s="461" t="n">
        <v>3.7620163528234</v>
      </c>
      <c r="BI365" s="461" t="n">
        <v>2.73476131885259</v>
      </c>
      <c r="BJ365" s="461" t="n">
        <v>1.91756707119358</v>
      </c>
      <c r="BK365" s="461" t="n">
        <v>1.29583664044124</v>
      </c>
      <c r="BL365" s="461" t="n">
        <v>0.846447224546132</v>
      </c>
      <c r="BM365" s="461" t="n">
        <v>0.53627019338068</v>
      </c>
      <c r="BN365" s="461" t="n">
        <v>0.331628296967158</v>
      </c>
      <c r="BO365" s="461" t="n">
        <v>0.203623510329849</v>
      </c>
      <c r="BP365" s="461" t="n">
        <v>0.123792935922306</v>
      </c>
      <c r="BQ365" s="461" t="n">
        <v>0.074413316683996</v>
      </c>
      <c r="BR365" s="461" t="n">
        <v>0.0442155258293007</v>
      </c>
      <c r="BS365" s="461" t="n">
        <v>0.025980542870383</v>
      </c>
      <c r="BT365" s="461" t="n">
        <v>0.0151030138016904</v>
      </c>
      <c r="BU365" s="461" t="n">
        <v>0.00868337282403979</v>
      </c>
      <c r="BV365" s="461" t="n">
        <v>0.00492959782431054</v>
      </c>
      <c r="BW365" s="461" t="n">
        <v>0.00275487933861529</v>
      </c>
      <c r="BX365" s="461" t="n">
        <v>0.00150934294687806</v>
      </c>
      <c r="BY365" s="461" t="n">
        <v>0.000807104845825497</v>
      </c>
      <c r="BZ365" s="461" t="n">
        <v>0.00041946572610899</v>
      </c>
      <c r="CA365" s="461" t="n">
        <v>0.000211155248818421</v>
      </c>
      <c r="CB365" s="461" t="n">
        <v>0.000102789900119102</v>
      </c>
      <c r="CC365" s="461" t="n">
        <v>4.86000287943889E-005</v>
      </c>
      <c r="CD365" s="462" t="n">
        <v>2.29785494107753E-005</v>
      </c>
      <c r="CE365" s="463" t="n">
        <v>0</v>
      </c>
    </row>
    <row r="366" customFormat="false" ht="12.75" hidden="false" customHeight="false" outlineLevel="0" collapsed="false">
      <c r="T366" s="472" t="n">
        <v>100</v>
      </c>
      <c r="U366" s="460" t="n">
        <v>15.4900128285569</v>
      </c>
      <c r="V366" s="461" t="n">
        <v>15.4899434784574</v>
      </c>
      <c r="W366" s="461" t="n">
        <v>15.489859645122</v>
      </c>
      <c r="X366" s="461" t="n">
        <v>15.4897534344889</v>
      </c>
      <c r="Y366" s="461" t="n">
        <v>15.4896142018196</v>
      </c>
      <c r="Z366" s="461" t="n">
        <v>15.4894278997526</v>
      </c>
      <c r="AA366" s="461" t="n">
        <v>15.4891758731209</v>
      </c>
      <c r="AB366" s="461" t="n">
        <v>15.4888330845484</v>
      </c>
      <c r="AC366" s="461" t="n">
        <v>15.4883656574734</v>
      </c>
      <c r="AD366" s="461" t="n">
        <v>15.4877275325098</v>
      </c>
      <c r="AE366" s="461" t="n">
        <v>15.4868559293078</v>
      </c>
      <c r="AF366" s="461" t="n">
        <v>15.4856651781035</v>
      </c>
      <c r="AG366" s="461" t="n">
        <v>15.4840383206951</v>
      </c>
      <c r="AH366" s="461" t="n">
        <v>15.4818156633318</v>
      </c>
      <c r="AI366" s="461" t="n">
        <v>15.478779172788</v>
      </c>
      <c r="AJ366" s="461" t="n">
        <v>15.4746312147422</v>
      </c>
      <c r="AK366" s="461" t="n">
        <v>15.4689656052828</v>
      </c>
      <c r="AL366" s="461" t="n">
        <v>15.4612282337949</v>
      </c>
      <c r="AM366" s="461" t="n">
        <v>15.4506635492346</v>
      </c>
      <c r="AN366" s="461" t="n">
        <v>15.4362418799476</v>
      </c>
      <c r="AO366" s="461" t="n">
        <v>15.4165607401324</v>
      </c>
      <c r="AP366" s="461" t="n">
        <v>15.3897108213403</v>
      </c>
      <c r="AQ366" s="461" t="n">
        <v>15.3530942859734</v>
      </c>
      <c r="AR366" s="461" t="n">
        <v>15.3031798518637</v>
      </c>
      <c r="AS366" s="461" t="n">
        <v>15.2351779348048</v>
      </c>
      <c r="AT366" s="461" t="n">
        <v>15.1426241900331</v>
      </c>
      <c r="AU366" s="461" t="n">
        <v>15.0168785174041</v>
      </c>
      <c r="AV366" s="461" t="n">
        <v>14.8465874096416</v>
      </c>
      <c r="AW366" s="461" t="n">
        <v>14.6172232362649</v>
      </c>
      <c r="AX366" s="461" t="n">
        <v>14.3108894444721</v>
      </c>
      <c r="AY366" s="461" t="n">
        <v>13.9066189848198</v>
      </c>
      <c r="AZ366" s="461" t="n">
        <v>13.381314144733</v>
      </c>
      <c r="BA366" s="461" t="n">
        <v>12.7111902788413</v>
      </c>
      <c r="BB366" s="461" t="n">
        <v>11.8730519355988</v>
      </c>
      <c r="BC366" s="461" t="n">
        <v>10.8440176616597</v>
      </c>
      <c r="BD366" s="461" t="n">
        <v>9.59763431287615</v>
      </c>
      <c r="BE366" s="461" t="n">
        <v>8.0939395396747</v>
      </c>
      <c r="BF366" s="461" t="n">
        <v>6.55661030316361</v>
      </c>
      <c r="BG366" s="461" t="n">
        <v>5.1188584973616</v>
      </c>
      <c r="BH366" s="461" t="n">
        <v>3.85621368682615</v>
      </c>
      <c r="BI366" s="461" t="n">
        <v>2.80368093547992</v>
      </c>
      <c r="BJ366" s="461" t="n">
        <v>1.96615834921309</v>
      </c>
      <c r="BK366" s="461" t="n">
        <v>1.32885859411471</v>
      </c>
      <c r="BL366" s="461" t="n">
        <v>0.868122899957509</v>
      </c>
      <c r="BM366" s="461" t="n">
        <v>0.550045936458549</v>
      </c>
      <c r="BN366" s="461" t="n">
        <v>0.340137373339932</v>
      </c>
      <c r="BO366" s="461" t="n">
        <v>0.208776152432135</v>
      </c>
      <c r="BP366" s="461" t="n">
        <v>0.126853259449559</v>
      </c>
      <c r="BQ366" s="461" t="n">
        <v>0.0761992470654475</v>
      </c>
      <c r="BR366" s="461" t="n">
        <v>0.0452424832395833</v>
      </c>
      <c r="BS366" s="461" t="n">
        <v>0.0265642741842751</v>
      </c>
      <c r="BT366" s="461" t="n">
        <v>0.0154315743131492</v>
      </c>
      <c r="BU366" s="461" t="n">
        <v>0.00886615651468605</v>
      </c>
      <c r="BV366" s="461" t="n">
        <v>0.00502943203060206</v>
      </c>
      <c r="BW366" s="461" t="n">
        <v>0.00280784775543985</v>
      </c>
      <c r="BX366" s="461" t="n">
        <v>0.00153628951975717</v>
      </c>
      <c r="BY366" s="461" t="n">
        <v>0.000820057536846741</v>
      </c>
      <c r="BZ366" s="461" t="n">
        <v>0.000425244310568487</v>
      </c>
      <c r="CA366" s="461" t="n">
        <v>0.000213485260012653</v>
      </c>
      <c r="CB366" s="461" t="n">
        <v>0.000103596054851057</v>
      </c>
      <c r="CC366" s="461" t="n">
        <v>4.88070595120162E-005</v>
      </c>
      <c r="CD366" s="462" t="n">
        <v>2.29943993681453E-005</v>
      </c>
      <c r="CE366" s="463" t="n">
        <v>0</v>
      </c>
    </row>
    <row r="367" customFormat="false" ht="12.75" hidden="false" customHeight="false" outlineLevel="0" collapsed="false">
      <c r="T367" s="472" t="n">
        <v>99</v>
      </c>
      <c r="U367" s="460" t="n">
        <v>15.8660878810506</v>
      </c>
      <c r="V367" s="461" t="n">
        <v>15.8660170641166</v>
      </c>
      <c r="W367" s="461" t="n">
        <v>15.8659314993344</v>
      </c>
      <c r="X367" s="461" t="n">
        <v>15.8658230821374</v>
      </c>
      <c r="Y367" s="461" t="n">
        <v>15.8656809128549</v>
      </c>
      <c r="Z367" s="461" t="n">
        <v>15.8654906234785</v>
      </c>
      <c r="AA367" s="461" t="n">
        <v>15.8652331409322</v>
      </c>
      <c r="AB367" s="461" t="n">
        <v>15.8648828697213</v>
      </c>
      <c r="AC367" s="461" t="n">
        <v>15.8644051778596</v>
      </c>
      <c r="AD367" s="461" t="n">
        <v>15.8637529772388</v>
      </c>
      <c r="AE367" s="461" t="n">
        <v>15.8628620833927</v>
      </c>
      <c r="AF367" s="461" t="n">
        <v>15.8616449087229</v>
      </c>
      <c r="AG367" s="461" t="n">
        <v>15.8599818751467</v>
      </c>
      <c r="AH367" s="461" t="n">
        <v>15.8577097100339</v>
      </c>
      <c r="AI367" s="461" t="n">
        <v>15.8546054915139</v>
      </c>
      <c r="AJ367" s="461" t="n">
        <v>15.8503649081748</v>
      </c>
      <c r="AK367" s="461" t="n">
        <v>15.8445726579702</v>
      </c>
      <c r="AL367" s="461" t="n">
        <v>15.8366621828996</v>
      </c>
      <c r="AM367" s="461" t="n">
        <v>15.8258609492758</v>
      </c>
      <c r="AN367" s="461" t="n">
        <v>15.8111161341567</v>
      </c>
      <c r="AO367" s="461" t="n">
        <v>15.790993722169</v>
      </c>
      <c r="AP367" s="461" t="n">
        <v>15.7635414991711</v>
      </c>
      <c r="AQ367" s="461" t="n">
        <v>15.7261032378486</v>
      </c>
      <c r="AR367" s="461" t="n">
        <v>15.675068053773</v>
      </c>
      <c r="AS367" s="461" t="n">
        <v>15.6055374069602</v>
      </c>
      <c r="AT367" s="461" t="n">
        <v>15.5108970045628</v>
      </c>
      <c r="AU367" s="461" t="n">
        <v>15.3822995832827</v>
      </c>
      <c r="AV367" s="461" t="n">
        <v>15.2081062996391</v>
      </c>
      <c r="AW367" s="461" t="n">
        <v>14.9734029177459</v>
      </c>
      <c r="AX367" s="461" t="n">
        <v>14.6597874551536</v>
      </c>
      <c r="AY367" s="461" t="n">
        <v>14.2456707027915</v>
      </c>
      <c r="AZ367" s="461" t="n">
        <v>13.707256034156</v>
      </c>
      <c r="BA367" s="461" t="n">
        <v>13.020074902911</v>
      </c>
      <c r="BB367" s="461" t="n">
        <v>12.1604020123057</v>
      </c>
      <c r="BC367" s="461" t="n">
        <v>11.105129771284</v>
      </c>
      <c r="BD367" s="461" t="n">
        <v>9.82797210181342</v>
      </c>
      <c r="BE367" s="461" t="n">
        <v>8.2894601889162</v>
      </c>
      <c r="BF367" s="461" t="n">
        <v>6.7164990478871</v>
      </c>
      <c r="BG367" s="461" t="n">
        <v>5.24482930415992</v>
      </c>
      <c r="BH367" s="461" t="n">
        <v>3.95182351803208</v>
      </c>
      <c r="BI367" s="461" t="n">
        <v>2.87359050831908</v>
      </c>
      <c r="BJ367" s="461" t="n">
        <v>2.01541159100997</v>
      </c>
      <c r="BK367" s="461" t="n">
        <v>1.36230438886463</v>
      </c>
      <c r="BL367" s="461" t="n">
        <v>0.890058188590194</v>
      </c>
      <c r="BM367" s="461" t="n">
        <v>0.563973735855044</v>
      </c>
      <c r="BN367" s="461" t="n">
        <v>0.348731193989132</v>
      </c>
      <c r="BO367" s="461" t="n">
        <v>0.21397205704062</v>
      </c>
      <c r="BP367" s="461" t="n">
        <v>0.129933702934609</v>
      </c>
      <c r="BQ367" s="461" t="n">
        <v>0.0779933381361789</v>
      </c>
      <c r="BR367" s="461" t="n">
        <v>0.0462718037279281</v>
      </c>
      <c r="BS367" s="461" t="n">
        <v>0.0271476871507415</v>
      </c>
      <c r="BT367" s="461" t="n">
        <v>0.0157587124540471</v>
      </c>
      <c r="BU367" s="461" t="n">
        <v>0.00904728226449577</v>
      </c>
      <c r="BV367" s="461" t="n">
        <v>0.00512782787008807</v>
      </c>
      <c r="BW367" s="461" t="n">
        <v>0.00285975371346528</v>
      </c>
      <c r="BX367" s="461" t="n">
        <v>0.00156252717538609</v>
      </c>
      <c r="BY367" s="461" t="n">
        <v>0.000832567199441133</v>
      </c>
      <c r="BZ367" s="461" t="n">
        <v>0.000430758553186711</v>
      </c>
      <c r="CA367" s="461" t="n">
        <v>0.000215663954672568</v>
      </c>
      <c r="CB367" s="461" t="n">
        <v>0.000104319379108373</v>
      </c>
      <c r="CC367" s="461" t="n">
        <v>4.89708012432562E-005</v>
      </c>
      <c r="CD367" s="462" t="n">
        <v>2.29884360403945E-005</v>
      </c>
      <c r="CE367" s="463" t="n">
        <v>0</v>
      </c>
    </row>
    <row r="368" customFormat="false" ht="12.75" hidden="false" customHeight="false" outlineLevel="0" collapsed="false">
      <c r="T368" s="472" t="n">
        <v>98</v>
      </c>
      <c r="U368" s="460" t="n">
        <v>16.2479645705318</v>
      </c>
      <c r="V368" s="461" t="n">
        <v>16.2478926749443</v>
      </c>
      <c r="W368" s="461" t="n">
        <v>16.2478057757139</v>
      </c>
      <c r="X368" s="461" t="n">
        <v>16.2476955635596</v>
      </c>
      <c r="Y368" s="461" t="n">
        <v>16.2475508907946</v>
      </c>
      <c r="Z368" s="461" t="n">
        <v>16.2473570752797</v>
      </c>
      <c r="AA368" s="461" t="n">
        <v>16.2470946316183</v>
      </c>
      <c r="AB368" s="461" t="n">
        <v>16.2467374101213</v>
      </c>
      <c r="AC368" s="461" t="n">
        <v>16.246250024784</v>
      </c>
      <c r="AD368" s="461" t="n">
        <v>16.245584356655</v>
      </c>
      <c r="AE368" s="461" t="n">
        <v>16.2446748102569</v>
      </c>
      <c r="AF368" s="461" t="n">
        <v>16.2434318668783</v>
      </c>
      <c r="AG368" s="461" t="n">
        <v>16.241733306762</v>
      </c>
      <c r="AH368" s="461" t="n">
        <v>16.239412245232</v>
      </c>
      <c r="AI368" s="461" t="n">
        <v>16.2362408233802</v>
      </c>
      <c r="AJ368" s="461" t="n">
        <v>16.2319079838601</v>
      </c>
      <c r="AK368" s="461" t="n">
        <v>16.225989210079</v>
      </c>
      <c r="AL368" s="461" t="n">
        <v>16.2179053629561</v>
      </c>
      <c r="AM368" s="461" t="n">
        <v>16.2068667419605</v>
      </c>
      <c r="AN368" s="461" t="n">
        <v>16.1917971204064</v>
      </c>
      <c r="AO368" s="461" t="n">
        <v>16.171230609446</v>
      </c>
      <c r="AP368" s="461" t="n">
        <v>16.1431716246954</v>
      </c>
      <c r="AQ368" s="461" t="n">
        <v>16.104904928007</v>
      </c>
      <c r="AR368" s="461" t="n">
        <v>16.0527392083976</v>
      </c>
      <c r="AS368" s="461" t="n">
        <v>15.9816658694116</v>
      </c>
      <c r="AT368" s="461" t="n">
        <v>15.8849191494049</v>
      </c>
      <c r="AU368" s="461" t="n">
        <v>15.753442378613</v>
      </c>
      <c r="AV368" s="461" t="n">
        <v>15.5753078212267</v>
      </c>
      <c r="AW368" s="461" t="n">
        <v>15.33520878621</v>
      </c>
      <c r="AX368" s="461" t="n">
        <v>15.0142284281665</v>
      </c>
      <c r="AY368" s="461" t="n">
        <v>14.5901412482902</v>
      </c>
      <c r="AZ368" s="461" t="n">
        <v>14.0384329612743</v>
      </c>
      <c r="BA368" s="461" t="n">
        <v>13.3339303703085</v>
      </c>
      <c r="BB368" s="461" t="n">
        <v>12.4523616090277</v>
      </c>
      <c r="BC368" s="461" t="n">
        <v>11.3703891986476</v>
      </c>
      <c r="BD368" s="461" t="n">
        <v>10.0619101362037</v>
      </c>
      <c r="BE368" s="461" t="n">
        <v>8.48802624783821</v>
      </c>
      <c r="BF368" s="461" t="n">
        <v>6.87885097543402</v>
      </c>
      <c r="BG368" s="461" t="n">
        <v>5.37269834019633</v>
      </c>
      <c r="BH368" s="461" t="n">
        <v>4.04882467373487</v>
      </c>
      <c r="BI368" s="461" t="n">
        <v>2.94447003020512</v>
      </c>
      <c r="BJ368" s="461" t="n">
        <v>2.06530914554271</v>
      </c>
      <c r="BK368" s="461" t="n">
        <v>1.39615956889204</v>
      </c>
      <c r="BL368" s="461" t="n">
        <v>0.912241857607714</v>
      </c>
      <c r="BM368" s="461" t="n">
        <v>0.578045307117888</v>
      </c>
      <c r="BN368" s="461" t="n">
        <v>0.357403962930553</v>
      </c>
      <c r="BO368" s="461" t="n">
        <v>0.2192071615436</v>
      </c>
      <c r="BP368" s="461" t="n">
        <v>0.133031621046111</v>
      </c>
      <c r="BQ368" s="461" t="n">
        <v>0.0797940697509945</v>
      </c>
      <c r="BR368" s="461" t="n">
        <v>0.0473029530474772</v>
      </c>
      <c r="BS368" s="461" t="n">
        <v>0.02773109850283</v>
      </c>
      <c r="BT368" s="461" t="n">
        <v>0.0160853036926776</v>
      </c>
      <c r="BU368" s="461" t="n">
        <v>0.0092277784356444</v>
      </c>
      <c r="BV368" s="461" t="n">
        <v>0.00522564532950102</v>
      </c>
      <c r="BW368" s="461" t="n">
        <v>0.00291116664237752</v>
      </c>
      <c r="BX368" s="461" t="n">
        <v>0.00158836892804918</v>
      </c>
      <c r="BY368" s="461" t="n">
        <v>0.000844780663439536</v>
      </c>
      <c r="BZ368" s="461" t="n">
        <v>0.00043606827942372</v>
      </c>
      <c r="CA368" s="461" t="n">
        <v>0.000217712806743093</v>
      </c>
      <c r="CB368" s="461" t="n">
        <v>0.000104966814790526</v>
      </c>
      <c r="CC368" s="461" t="n">
        <v>4.90933864960126E-005</v>
      </c>
      <c r="CD368" s="462" t="n">
        <v>2.29611673218496E-005</v>
      </c>
      <c r="CE368" s="463" t="n">
        <v>0</v>
      </c>
    </row>
    <row r="369" customFormat="false" ht="12.75" hidden="false" customHeight="false" outlineLevel="0" collapsed="false">
      <c r="T369" s="472" t="n">
        <v>97</v>
      </c>
      <c r="U369" s="460" t="n">
        <v>16.6356249028698</v>
      </c>
      <c r="V369" s="461" t="n">
        <v>16.6355506718177</v>
      </c>
      <c r="W369" s="461" t="n">
        <v>16.6354611532761</v>
      </c>
      <c r="X369" s="461" t="n">
        <v>16.6353478069278</v>
      </c>
      <c r="Y369" s="461" t="n">
        <v>16.6351992087528</v>
      </c>
      <c r="Z369" s="461" t="n">
        <v>16.635000334022</v>
      </c>
      <c r="AA369" s="461" t="n">
        <v>16.6347312562418</v>
      </c>
      <c r="AB369" s="461" t="n">
        <v>16.634365242407</v>
      </c>
      <c r="AC369" s="461" t="n">
        <v>16.6338661230065</v>
      </c>
      <c r="AD369" s="461" t="n">
        <v>16.6331847182677</v>
      </c>
      <c r="AE369" s="461" t="n">
        <v>16.6322539908917</v>
      </c>
      <c r="AF369" s="461" t="n">
        <v>16.6309824587381</v>
      </c>
      <c r="AG369" s="461" t="n">
        <v>16.6292452254249</v>
      </c>
      <c r="AH369" s="461" t="n">
        <v>16.6268717549045</v>
      </c>
      <c r="AI369" s="461" t="n">
        <v>16.62362920495</v>
      </c>
      <c r="AJ369" s="461" t="n">
        <v>16.6191997153052</v>
      </c>
      <c r="AK369" s="461" t="n">
        <v>16.6131494818043</v>
      </c>
      <c r="AL369" s="461" t="n">
        <v>16.604886687612</v>
      </c>
      <c r="AM369" s="461" t="n">
        <v>16.5936043344201</v>
      </c>
      <c r="AN369" s="461" t="n">
        <v>16.578202612148</v>
      </c>
      <c r="AO369" s="461" t="n">
        <v>16.5571835111888</v>
      </c>
      <c r="AP369" s="461" t="n">
        <v>16.5285077385095</v>
      </c>
      <c r="AQ369" s="461" t="n">
        <v>16.4894005874337</v>
      </c>
      <c r="AR369" s="461" t="n">
        <v>16.4360897071517</v>
      </c>
      <c r="AS369" s="461" t="n">
        <v>16.3634556151229</v>
      </c>
      <c r="AT369" s="461" t="n">
        <v>16.2645799025406</v>
      </c>
      <c r="AU369" s="461" t="n">
        <v>16.1301946641105</v>
      </c>
      <c r="AV369" s="461" t="n">
        <v>15.9480801744906</v>
      </c>
      <c r="AW369" s="461" t="n">
        <v>15.7025318646621</v>
      </c>
      <c r="AX369" s="461" t="n">
        <v>15.3741088514765</v>
      </c>
      <c r="AY369" s="461" t="n">
        <v>14.9399351396851</v>
      </c>
      <c r="AZ369" s="461" t="n">
        <v>14.3747595296671</v>
      </c>
      <c r="BA369" s="461" t="n">
        <v>13.6526826154468</v>
      </c>
      <c r="BB369" s="461" t="n">
        <v>12.7488686706893</v>
      </c>
      <c r="BC369" s="461" t="n">
        <v>11.6397471259812</v>
      </c>
      <c r="BD369" s="461" t="n">
        <v>10.2994212330907</v>
      </c>
      <c r="BE369" s="461" t="n">
        <v>8.68955210567845</v>
      </c>
      <c r="BF369" s="461" t="n">
        <v>7.04355318183794</v>
      </c>
      <c r="BG369" s="461" t="n">
        <v>5.5023416077212</v>
      </c>
      <c r="BH369" s="461" t="n">
        <v>4.147093828496</v>
      </c>
      <c r="BI369" s="461" t="n">
        <v>3.01620568465945</v>
      </c>
      <c r="BJ369" s="461" t="n">
        <v>2.11575219662674</v>
      </c>
      <c r="BK369" s="461" t="n">
        <v>1.43034197947935</v>
      </c>
      <c r="BL369" s="461" t="n">
        <v>0.934610101455349</v>
      </c>
      <c r="BM369" s="461" t="n">
        <v>0.592213651527172</v>
      </c>
      <c r="BN369" s="461" t="n">
        <v>0.366122306244178</v>
      </c>
      <c r="BO369" s="461" t="n">
        <v>0.224460203473403</v>
      </c>
      <c r="BP369" s="461" t="n">
        <v>0.136133461634482</v>
      </c>
      <c r="BQ369" s="461" t="n">
        <v>0.0815929247792838</v>
      </c>
      <c r="BR369" s="461" t="n">
        <v>0.048330672156711</v>
      </c>
      <c r="BS369" s="461" t="n">
        <v>0.0283113200310424</v>
      </c>
      <c r="BT369" s="461" t="n">
        <v>0.0164094451616704</v>
      </c>
      <c r="BU369" s="461" t="n">
        <v>0.00940652071278077</v>
      </c>
      <c r="BV369" s="461" t="n">
        <v>0.0053222230602999</v>
      </c>
      <c r="BW369" s="461" t="n">
        <v>0.00296169852419091</v>
      </c>
      <c r="BX369" s="461" t="n">
        <v>0.00161358866452999</v>
      </c>
      <c r="BY369" s="461" t="n">
        <v>0.000856568264884404</v>
      </c>
      <c r="BZ369" s="461" t="n">
        <v>0.000441101128381598</v>
      </c>
      <c r="CA369" s="461" t="n">
        <v>0.000219592898781004</v>
      </c>
      <c r="CB369" s="461" t="n">
        <v>0.000105518309495803</v>
      </c>
      <c r="CC369" s="461" t="n">
        <v>4.91648968545188E-005</v>
      </c>
      <c r="CD369" s="462" t="n">
        <v>2.29077502687969E-005</v>
      </c>
      <c r="CE369" s="463" t="n">
        <v>0</v>
      </c>
    </row>
    <row r="370" customFormat="false" ht="12.75" hidden="false" customHeight="false" outlineLevel="0" collapsed="false">
      <c r="T370" s="472" t="n">
        <v>96</v>
      </c>
      <c r="U370" s="460" t="n">
        <v>17.0290469056699</v>
      </c>
      <c r="V370" s="461" t="n">
        <v>17.0289711750415</v>
      </c>
      <c r="W370" s="461" t="n">
        <v>17.0288798876659</v>
      </c>
      <c r="X370" s="461" t="n">
        <v>17.0287642839399</v>
      </c>
      <c r="Y370" s="461" t="n">
        <v>17.0286126763296</v>
      </c>
      <c r="Z370" s="461" t="n">
        <v>17.0284097101103</v>
      </c>
      <c r="AA370" s="461" t="n">
        <v>17.0281350293277</v>
      </c>
      <c r="AB370" s="461" t="n">
        <v>17.0277613274539</v>
      </c>
      <c r="AC370" s="461" t="n">
        <v>17.0272516584185</v>
      </c>
      <c r="AD370" s="461" t="n">
        <v>17.0265557846033</v>
      </c>
      <c r="AE370" s="461" t="n">
        <v>17.0256052245715</v>
      </c>
      <c r="AF370" s="461" t="n">
        <v>17.0243065235119</v>
      </c>
      <c r="AG370" s="461" t="n">
        <v>17.0225320901454</v>
      </c>
      <c r="AH370" s="461" t="n">
        <v>17.0201077069787</v>
      </c>
      <c r="AI370" s="461" t="n">
        <v>17.0167955028869</v>
      </c>
      <c r="AJ370" s="461" t="n">
        <v>17.0122707486303</v>
      </c>
      <c r="AK370" s="461" t="n">
        <v>17.0060902591276</v>
      </c>
      <c r="AL370" s="461" t="n">
        <v>16.9976494099349</v>
      </c>
      <c r="AM370" s="461" t="n">
        <v>16.9861237259998</v>
      </c>
      <c r="AN370" s="461" t="n">
        <v>16.9703895688117</v>
      </c>
      <c r="AO370" s="461" t="n">
        <v>16.9489164747358</v>
      </c>
      <c r="AP370" s="461" t="n">
        <v>16.919620992893</v>
      </c>
      <c r="AQ370" s="461" t="n">
        <v>16.8796683497136</v>
      </c>
      <c r="AR370" s="461" t="n">
        <v>16.8252043657497</v>
      </c>
      <c r="AS370" s="461" t="n">
        <v>16.750997629935</v>
      </c>
      <c r="AT370" s="461" t="n">
        <v>16.6499756622283</v>
      </c>
      <c r="AU370" s="461" t="n">
        <v>16.5126572298789</v>
      </c>
      <c r="AV370" s="461" t="n">
        <v>16.3265272682152</v>
      </c>
      <c r="AW370" s="461" t="n">
        <v>16.0754776941256</v>
      </c>
      <c r="AX370" s="461" t="n">
        <v>15.7395342439758</v>
      </c>
      <c r="AY370" s="461" t="n">
        <v>15.2951560458987</v>
      </c>
      <c r="AZ370" s="461" t="n">
        <v>14.7163354189333</v>
      </c>
      <c r="BA370" s="461" t="n">
        <v>13.9764245334794</v>
      </c>
      <c r="BB370" s="461" t="n">
        <v>13.0500052795068</v>
      </c>
      <c r="BC370" s="461" t="n">
        <v>11.9132686999352</v>
      </c>
      <c r="BD370" s="461" t="n">
        <v>10.5405428195735</v>
      </c>
      <c r="BE370" s="461" t="n">
        <v>8.89412220070773</v>
      </c>
      <c r="BF370" s="461" t="n">
        <v>7.21070707148255</v>
      </c>
      <c r="BG370" s="461" t="n">
        <v>5.63386173899741</v>
      </c>
      <c r="BH370" s="461" t="n">
        <v>4.24672609905888</v>
      </c>
      <c r="BI370" s="461" t="n">
        <v>3.08888033908213</v>
      </c>
      <c r="BJ370" s="461" t="n">
        <v>2.16680972137738</v>
      </c>
      <c r="BK370" s="461" t="n">
        <v>1.46490767599814</v>
      </c>
      <c r="BL370" s="461" t="n">
        <v>0.957205675719032</v>
      </c>
      <c r="BM370" s="461" t="n">
        <v>0.60650984320679</v>
      </c>
      <c r="BN370" s="461" t="n">
        <v>0.374908112863134</v>
      </c>
      <c r="BO370" s="461" t="n">
        <v>0.229744470772615</v>
      </c>
      <c r="BP370" s="461" t="n">
        <v>0.139247048892475</v>
      </c>
      <c r="BQ370" s="461" t="n">
        <v>0.0833934181769839</v>
      </c>
      <c r="BR370" s="461" t="n">
        <v>0.0493542123324516</v>
      </c>
      <c r="BS370" s="461" t="n">
        <v>0.0288835639024083</v>
      </c>
      <c r="BT370" s="461" t="n">
        <v>0.016723750996788</v>
      </c>
      <c r="BU370" s="461" t="n">
        <v>0.00957579850458441</v>
      </c>
      <c r="BV370" s="461" t="n">
        <v>0.00541134425893916</v>
      </c>
      <c r="BW370" s="461" t="n">
        <v>0.00300725995015922</v>
      </c>
      <c r="BX370" s="461" t="n">
        <v>0.00163591764438791</v>
      </c>
      <c r="BY370" s="461" t="n">
        <v>0.000866844526629647</v>
      </c>
      <c r="BZ370" s="461" t="n">
        <v>0.000445402934717008</v>
      </c>
      <c r="CA370" s="461" t="n">
        <v>0.000221137227396574</v>
      </c>
      <c r="CB370" s="461" t="n">
        <v>0.000105920330033834</v>
      </c>
      <c r="CC370" s="461" t="n">
        <v>4.91708812124475E-005</v>
      </c>
      <c r="CD370" s="462" t="n">
        <v>2.28263597596073E-005</v>
      </c>
      <c r="CE370" s="463" t="n">
        <v>0</v>
      </c>
    </row>
    <row r="371" customFormat="false" ht="12.75" hidden="false" customHeight="false" outlineLevel="0" collapsed="false">
      <c r="T371" s="472" t="n">
        <v>95</v>
      </c>
      <c r="U371" s="460" t="n">
        <v>17.428204553016</v>
      </c>
      <c r="V371" s="461" t="n">
        <v>17.4281277408402</v>
      </c>
      <c r="W371" s="461" t="n">
        <v>17.4280351124563</v>
      </c>
      <c r="X371" s="461" t="n">
        <v>17.4279176954592</v>
      </c>
      <c r="Y371" s="461" t="n">
        <v>17.4277635466353</v>
      </c>
      <c r="Z371" s="461" t="n">
        <v>17.4275569888174</v>
      </c>
      <c r="AA371" s="461" t="n">
        <v>17.4272772433224</v>
      </c>
      <c r="AB371" s="461" t="n">
        <v>17.4268964352797</v>
      </c>
      <c r="AC371" s="461" t="n">
        <v>17.4263768448627</v>
      </c>
      <c r="AD371" s="461" t="n">
        <v>17.4256671760831</v>
      </c>
      <c r="AE371" s="461" t="n">
        <v>17.4246974983567</v>
      </c>
      <c r="AF371" s="461" t="n">
        <v>17.4233723732219</v>
      </c>
      <c r="AG371" s="461" t="n">
        <v>17.421561495593</v>
      </c>
      <c r="AH371" s="461" t="n">
        <v>17.4190869370675</v>
      </c>
      <c r="AI371" s="461" t="n">
        <v>17.4157057540764</v>
      </c>
      <c r="AJ371" s="461" t="n">
        <v>17.4110862859877</v>
      </c>
      <c r="AK371" s="461" t="n">
        <v>17.4047758790224</v>
      </c>
      <c r="AL371" s="461" t="n">
        <v>17.3961569790638</v>
      </c>
      <c r="AM371" s="461" t="n">
        <v>17.3843874657987</v>
      </c>
      <c r="AN371" s="461" t="n">
        <v>17.3683196408988</v>
      </c>
      <c r="AO371" s="461" t="n">
        <v>17.3463902709798</v>
      </c>
      <c r="AP371" s="461" t="n">
        <v>17.3164713205548</v>
      </c>
      <c r="AQ371" s="461" t="n">
        <v>17.275667379777</v>
      </c>
      <c r="AR371" s="461" t="n">
        <v>17.2200416904007</v>
      </c>
      <c r="AS371" s="461" t="n">
        <v>17.144249924536</v>
      </c>
      <c r="AT371" s="461" t="n">
        <v>17.0410641858122</v>
      </c>
      <c r="AU371" s="461" t="n">
        <v>16.9007879368847</v>
      </c>
      <c r="AV371" s="461" t="n">
        <v>16.7106075789701</v>
      </c>
      <c r="AW371" s="461" t="n">
        <v>16.4540060551875</v>
      </c>
      <c r="AX371" s="461" t="n">
        <v>16.1104665143634</v>
      </c>
      <c r="AY371" s="461" t="n">
        <v>15.6557688107837</v>
      </c>
      <c r="AZ371" s="461" t="n">
        <v>15.0631289168201</v>
      </c>
      <c r="BA371" s="461" t="n">
        <v>14.3051277298694</v>
      </c>
      <c r="BB371" s="461" t="n">
        <v>13.3557453921095</v>
      </c>
      <c r="BC371" s="461" t="n">
        <v>12.1909287249236</v>
      </c>
      <c r="BD371" s="461" t="n">
        <v>10.7852466949072</v>
      </c>
      <c r="BE371" s="461" t="n">
        <v>9.10171110204669</v>
      </c>
      <c r="BF371" s="461" t="n">
        <v>7.38028619961258</v>
      </c>
      <c r="BG371" s="461" t="n">
        <v>5.76723167535562</v>
      </c>
      <c r="BH371" s="461" t="n">
        <v>4.34769493591052</v>
      </c>
      <c r="BI371" s="461" t="n">
        <v>3.16246942695735</v>
      </c>
      <c r="BJ371" s="461" t="n">
        <v>2.21846041597454</v>
      </c>
      <c r="BK371" s="461" t="n">
        <v>1.49983944427682</v>
      </c>
      <c r="BL371" s="461" t="n">
        <v>0.980015364936949</v>
      </c>
      <c r="BM371" s="461" t="n">
        <v>0.620924245491375</v>
      </c>
      <c r="BN371" s="461" t="n">
        <v>0.383754742491952</v>
      </c>
      <c r="BO371" s="461" t="n">
        <v>0.235055572427299</v>
      </c>
      <c r="BP371" s="461" t="n">
        <v>0.142370464153367</v>
      </c>
      <c r="BQ371" s="461" t="n">
        <v>0.0851973243666259</v>
      </c>
      <c r="BR371" s="461" t="n">
        <v>0.0503810596946539</v>
      </c>
      <c r="BS371" s="461" t="n">
        <v>0.029461802957799</v>
      </c>
      <c r="BT371" s="461" t="n">
        <v>0.0170463817619842</v>
      </c>
      <c r="BU371" s="461" t="n">
        <v>0.00975359882242878</v>
      </c>
      <c r="BV371" s="461" t="n">
        <v>0.00550724607971503</v>
      </c>
      <c r="BW371" s="461" t="n">
        <v>0.00305717712916317</v>
      </c>
      <c r="BX371" s="461" t="n">
        <v>0.00166055390459017</v>
      </c>
      <c r="BY371" s="461" t="n">
        <v>0.000878129900149913</v>
      </c>
      <c r="BZ371" s="461" t="n">
        <v>0.000450056308677452</v>
      </c>
      <c r="CA371" s="461" t="n">
        <v>0.000222764205587262</v>
      </c>
      <c r="CB371" s="461" t="n">
        <v>0.00010632077299103</v>
      </c>
      <c r="CC371" s="461" t="n">
        <v>4.91602586297597E-005</v>
      </c>
      <c r="CD371" s="462" t="n">
        <v>2.27305629987167E-005</v>
      </c>
      <c r="CE371" s="463" t="n">
        <v>0</v>
      </c>
    </row>
    <row r="372" customFormat="false" ht="12.75" hidden="false" customHeight="false" outlineLevel="0" collapsed="false">
      <c r="T372" s="472" t="n">
        <v>94</v>
      </c>
      <c r="U372" s="460" t="n">
        <v>17.8330676926132</v>
      </c>
      <c r="V372" s="461" t="n">
        <v>17.8329884581176</v>
      </c>
      <c r="W372" s="461" t="n">
        <v>17.8328931185452</v>
      </c>
      <c r="X372" s="461" t="n">
        <v>17.8327724607273</v>
      </c>
      <c r="Y372" s="461" t="n">
        <v>17.8326142559518</v>
      </c>
      <c r="Z372" s="461" t="n">
        <v>17.8324024747207</v>
      </c>
      <c r="AA372" s="461" t="n">
        <v>17.8321158855286</v>
      </c>
      <c r="AB372" s="461" t="n">
        <v>17.8317260149134</v>
      </c>
      <c r="AC372" s="461" t="n">
        <v>17.8311943389733</v>
      </c>
      <c r="AD372" s="461" t="n">
        <v>17.830468472967</v>
      </c>
      <c r="AE372" s="461" t="n">
        <v>17.8294770065273</v>
      </c>
      <c r="AF372" s="461" t="n">
        <v>17.8281224861638</v>
      </c>
      <c r="AG372" s="461" t="n">
        <v>17.8262718599703</v>
      </c>
      <c r="AH372" s="461" t="n">
        <v>17.823743452552</v>
      </c>
      <c r="AI372" s="461" t="n">
        <v>17.8202892065739</v>
      </c>
      <c r="AJ372" s="461" t="n">
        <v>17.8155704802581</v>
      </c>
      <c r="AK372" s="461" t="n">
        <v>17.8091250883135</v>
      </c>
      <c r="AL372" s="461" t="n">
        <v>17.8003224644348</v>
      </c>
      <c r="AM372" s="461" t="n">
        <v>17.7883027314445</v>
      </c>
      <c r="AN372" s="461" t="n">
        <v>17.7718939776</v>
      </c>
      <c r="AO372" s="461" t="n">
        <v>17.7494999872508</v>
      </c>
      <c r="AP372" s="461" t="n">
        <v>17.7189478482105</v>
      </c>
      <c r="AQ372" s="461" t="n">
        <v>17.6772811193529</v>
      </c>
      <c r="AR372" s="461" t="n">
        <v>17.6204799387652</v>
      </c>
      <c r="AS372" s="461" t="n">
        <v>17.5430863637942</v>
      </c>
      <c r="AT372" s="461" t="n">
        <v>17.4377161063646</v>
      </c>
      <c r="AU372" s="461" t="n">
        <v>17.2944558016737</v>
      </c>
      <c r="AV372" s="461" t="n">
        <v>17.1001906379397</v>
      </c>
      <c r="AW372" s="461" t="n">
        <v>16.8379896248038</v>
      </c>
      <c r="AX372" s="461" t="n">
        <v>16.4867844502167</v>
      </c>
      <c r="AY372" s="461" t="n">
        <v>16.0216612649026</v>
      </c>
      <c r="AZ372" s="461" t="n">
        <v>15.4150392831203</v>
      </c>
      <c r="BA372" s="461" t="n">
        <v>14.6387043157885</v>
      </c>
      <c r="BB372" s="461" t="n">
        <v>13.6660145689373</v>
      </c>
      <c r="BC372" s="461" t="n">
        <v>12.4726670673491</v>
      </c>
      <c r="BD372" s="461" t="n">
        <v>11.0334948423745</v>
      </c>
      <c r="BE372" s="461" t="n">
        <v>9.31222178534446</v>
      </c>
      <c r="BF372" s="461" t="n">
        <v>7.55216569619434</v>
      </c>
      <c r="BG372" s="461" t="n">
        <v>5.90231534967476</v>
      </c>
      <c r="BH372" s="461" t="n">
        <v>4.44986550152077</v>
      </c>
      <c r="BI372" s="461" t="n">
        <v>3.23684881571777</v>
      </c>
      <c r="BJ372" s="461" t="n">
        <v>2.27059677802406</v>
      </c>
      <c r="BK372" s="461" t="n">
        <v>1.53504822717748</v>
      </c>
      <c r="BL372" s="461" t="n">
        <v>1.00297017945215</v>
      </c>
      <c r="BM372" s="461" t="n">
        <v>0.63540616111607</v>
      </c>
      <c r="BN372" s="461" t="n">
        <v>0.392626291743952</v>
      </c>
      <c r="BO372" s="461" t="n">
        <v>0.240370506192019</v>
      </c>
      <c r="BP372" s="461" t="n">
        <v>0.145488569581299</v>
      </c>
      <c r="BQ372" s="461" t="n">
        <v>0.0869935871629489</v>
      </c>
      <c r="BR372" s="461" t="n">
        <v>0.0514010670470785</v>
      </c>
      <c r="BS372" s="461" t="n">
        <v>0.0300349658409957</v>
      </c>
      <c r="BT372" s="461" t="n">
        <v>0.0173655859894029</v>
      </c>
      <c r="BU372" s="461" t="n">
        <v>0.00992915230279715</v>
      </c>
      <c r="BV372" s="461" t="n">
        <v>0.00560164369448621</v>
      </c>
      <c r="BW372" s="461" t="n">
        <v>0.00310605342342519</v>
      </c>
      <c r="BX372" s="461" t="n">
        <v>0.00168446476793556</v>
      </c>
      <c r="BY372" s="461" t="n">
        <v>0.000888924463430341</v>
      </c>
      <c r="BZ372" s="461" t="n">
        <v>0.000454395702540934</v>
      </c>
      <c r="CA372" s="461" t="n">
        <v>0.00022420385316499</v>
      </c>
      <c r="CB372" s="461" t="n">
        <v>0.000106617439605764</v>
      </c>
      <c r="CC372" s="461" t="n">
        <v>4.90959972460761E-005</v>
      </c>
      <c r="CD372" s="462" t="n">
        <v>2.26080925831612E-005</v>
      </c>
      <c r="CE372" s="463" t="n">
        <v>0</v>
      </c>
    </row>
    <row r="373" customFormat="false" ht="12.75" hidden="false" customHeight="false" outlineLevel="0" collapsed="false">
      <c r="T373" s="472" t="n">
        <v>93</v>
      </c>
      <c r="U373" s="460" t="n">
        <v>18.2436019754747</v>
      </c>
      <c r="V373" s="461" t="n">
        <v>18.2435212153938</v>
      </c>
      <c r="W373" s="461" t="n">
        <v>18.2434240773016</v>
      </c>
      <c r="X373" s="461" t="n">
        <v>18.2433011200999</v>
      </c>
      <c r="Y373" s="461" t="n">
        <v>18.2431398437506</v>
      </c>
      <c r="Z373" s="461" t="n">
        <v>18.2429238805062</v>
      </c>
      <c r="AA373" s="461" t="n">
        <v>18.2426315592803</v>
      </c>
      <c r="AB373" s="461" t="n">
        <v>18.2422338195274</v>
      </c>
      <c r="AC373" s="461" t="n">
        <v>18.2416913420582</v>
      </c>
      <c r="AD373" s="461" t="n">
        <v>18.2409506583736</v>
      </c>
      <c r="AE373" s="461" t="n">
        <v>18.2399388782959</v>
      </c>
      <c r="AF373" s="461" t="n">
        <v>18.2385565267554</v>
      </c>
      <c r="AG373" s="461" t="n">
        <v>18.2366677900317</v>
      </c>
      <c r="AH373" s="461" t="n">
        <v>18.2340872197859</v>
      </c>
      <c r="AI373" s="461" t="n">
        <v>18.2305616046593</v>
      </c>
      <c r="AJ373" s="461" t="n">
        <v>18.2257452626656</v>
      </c>
      <c r="AK373" s="461" t="n">
        <v>18.2191663930306</v>
      </c>
      <c r="AL373" s="461" t="n">
        <v>18.210181300034</v>
      </c>
      <c r="AM373" s="461" t="n">
        <v>18.1979121877264</v>
      </c>
      <c r="AN373" s="461" t="n">
        <v>18.1811627088916</v>
      </c>
      <c r="AO373" s="461" t="n">
        <v>18.1583033631309</v>
      </c>
      <c r="AP373" s="461" t="n">
        <v>18.127115953598</v>
      </c>
      <c r="AQ373" s="461" t="n">
        <v>18.0845824656615</v>
      </c>
      <c r="AR373" s="461" t="n">
        <v>18.0265992246844</v>
      </c>
      <c r="AS373" s="461" t="n">
        <v>17.947593751062</v>
      </c>
      <c r="AT373" s="461" t="n">
        <v>17.8400241296842</v>
      </c>
      <c r="AU373" s="461" t="n">
        <v>17.6937583673561</v>
      </c>
      <c r="AV373" s="461" t="n">
        <v>17.4953774968268</v>
      </c>
      <c r="AW373" s="461" t="n">
        <v>17.2275314228804</v>
      </c>
      <c r="AX373" s="461" t="n">
        <v>16.8685913536693</v>
      </c>
      <c r="AY373" s="461" t="n">
        <v>16.3929351769528</v>
      </c>
      <c r="AZ373" s="461" t="n">
        <v>15.772164676886</v>
      </c>
      <c r="BA373" s="461" t="n">
        <v>14.9772461373504</v>
      </c>
      <c r="BB373" s="461" t="n">
        <v>13.9808943918243</v>
      </c>
      <c r="BC373" s="461" t="n">
        <v>12.7585489385383</v>
      </c>
      <c r="BD373" s="461" t="n">
        <v>11.2853249511459</v>
      </c>
      <c r="BE373" s="461" t="n">
        <v>9.52573950879201</v>
      </c>
      <c r="BF373" s="461" t="n">
        <v>7.72644790965644</v>
      </c>
      <c r="BG373" s="461" t="n">
        <v>6.03921645397488</v>
      </c>
      <c r="BH373" s="461" t="n">
        <v>4.55333407056654</v>
      </c>
      <c r="BI373" s="461" t="n">
        <v>3.31210258388267</v>
      </c>
      <c r="BJ373" s="461" t="n">
        <v>2.32328897919126</v>
      </c>
      <c r="BK373" s="461" t="n">
        <v>1.57059119240774</v>
      </c>
      <c r="BL373" s="461" t="n">
        <v>1.02611383084652</v>
      </c>
      <c r="BM373" s="461" t="n">
        <v>0.649987438280948</v>
      </c>
      <c r="BN373" s="461" t="n">
        <v>0.401545263874708</v>
      </c>
      <c r="BO373" s="461" t="n">
        <v>0.245703097516063</v>
      </c>
      <c r="BP373" s="461" t="n">
        <v>0.148610003132235</v>
      </c>
      <c r="BQ373" s="461" t="n">
        <v>0.088787629902419</v>
      </c>
      <c r="BR373" s="461" t="n">
        <v>0.0524176342878366</v>
      </c>
      <c r="BS373" s="461" t="n">
        <v>0.0306051692114785</v>
      </c>
      <c r="BT373" s="461" t="n">
        <v>0.0176826637898488</v>
      </c>
      <c r="BU373" s="461" t="n">
        <v>0.0101032411741302</v>
      </c>
      <c r="BV373" s="461" t="n">
        <v>0.00569499660424665</v>
      </c>
      <c r="BW373" s="461" t="n">
        <v>0.00315415349378218</v>
      </c>
      <c r="BX373" s="461" t="n">
        <v>0.00170780116951919</v>
      </c>
      <c r="BY373" s="461" t="n">
        <v>0.000899314206083777</v>
      </c>
      <c r="BZ373" s="461" t="n">
        <v>0.00045847015772271</v>
      </c>
      <c r="CA373" s="461" t="n">
        <v>0.000225484003165581</v>
      </c>
      <c r="CB373" s="461" t="n">
        <v>0.000106825891922403</v>
      </c>
      <c r="CC373" s="461" t="n">
        <v>4.89866121390046E-005</v>
      </c>
      <c r="CD373" s="462" t="n">
        <v>2.24635444242335E-005</v>
      </c>
      <c r="CE373" s="463" t="n">
        <v>0</v>
      </c>
    </row>
    <row r="374" customFormat="false" ht="12.75" hidden="false" customHeight="false" outlineLevel="0" collapsed="false">
      <c r="T374" s="472" t="n">
        <v>92</v>
      </c>
      <c r="U374" s="460" t="n">
        <v>18.6597687882979</v>
      </c>
      <c r="V374" s="461" t="n">
        <v>18.6596869516877</v>
      </c>
      <c r="W374" s="461" t="n">
        <v>18.6595884749845</v>
      </c>
      <c r="X374" s="461" t="n">
        <v>18.6594636963224</v>
      </c>
      <c r="Y374" s="461" t="n">
        <v>18.6592998531835</v>
      </c>
      <c r="Z374" s="461" t="n">
        <v>18.6590802482405</v>
      </c>
      <c r="AA374" s="461" t="n">
        <v>18.6587827787952</v>
      </c>
      <c r="AB374" s="461" t="n">
        <v>18.6583778037601</v>
      </c>
      <c r="AC374" s="461" t="n">
        <v>18.6578252129838</v>
      </c>
      <c r="AD374" s="461" t="n">
        <v>18.6570704554374</v>
      </c>
      <c r="AE374" s="461" t="n">
        <v>18.6560391582088</v>
      </c>
      <c r="AF374" s="461" t="n">
        <v>18.6546298162301</v>
      </c>
      <c r="AG374" s="461" t="n">
        <v>18.6527038382873</v>
      </c>
      <c r="AH374" s="461" t="n">
        <v>18.6500719778011</v>
      </c>
      <c r="AI374" s="461" t="n">
        <v>18.6464758313138</v>
      </c>
      <c r="AJ374" s="461" t="n">
        <v>18.6415626215041</v>
      </c>
      <c r="AK374" s="461" t="n">
        <v>18.6348508541164</v>
      </c>
      <c r="AL374" s="461" t="n">
        <v>18.6256835951674</v>
      </c>
      <c r="AM374" s="461" t="n">
        <v>18.6131649792758</v>
      </c>
      <c r="AN374" s="461" t="n">
        <v>18.5960740163995</v>
      </c>
      <c r="AO374" s="461" t="n">
        <v>18.572747637818</v>
      </c>
      <c r="AP374" s="461" t="n">
        <v>18.5409219781811</v>
      </c>
      <c r="AQ374" s="461" t="n">
        <v>18.4975169380799</v>
      </c>
      <c r="AR374" s="461" t="n">
        <v>18.4383443620187</v>
      </c>
      <c r="AS374" s="461" t="n">
        <v>18.3577163683393</v>
      </c>
      <c r="AT374" s="461" t="n">
        <v>18.2479322636424</v>
      </c>
      <c r="AU374" s="461" t="n">
        <v>18.0986397510194</v>
      </c>
      <c r="AV374" s="461" t="n">
        <v>17.8961129427522</v>
      </c>
      <c r="AW374" s="461" t="n">
        <v>17.6225776839633</v>
      </c>
      <c r="AX374" s="461" t="n">
        <v>17.255835877738</v>
      </c>
      <c r="AY374" s="461" t="n">
        <v>16.7695426341411</v>
      </c>
      <c r="AZ374" s="461" t="n">
        <v>16.1344613697373</v>
      </c>
      <c r="BA374" s="461" t="n">
        <v>15.3207137267282</v>
      </c>
      <c r="BB374" s="461" t="n">
        <v>14.3003487600087</v>
      </c>
      <c r="BC374" s="461" t="n">
        <v>13.0485400333737</v>
      </c>
      <c r="BD374" s="461" t="n">
        <v>11.5406998872657</v>
      </c>
      <c r="BE374" s="461" t="n">
        <v>9.74223165332903</v>
      </c>
      <c r="BF374" s="461" t="n">
        <v>7.90309995045004</v>
      </c>
      <c r="BG374" s="461" t="n">
        <v>6.17790222071102</v>
      </c>
      <c r="BH374" s="461" t="n">
        <v>4.6580692037904</v>
      </c>
      <c r="BI374" s="461" t="n">
        <v>3.38820218684467</v>
      </c>
      <c r="BJ374" s="461" t="n">
        <v>2.37651266762912</v>
      </c>
      <c r="BK374" s="461" t="n">
        <v>1.60644895560532</v>
      </c>
      <c r="BL374" s="461" t="n">
        <v>1.04943162676522</v>
      </c>
      <c r="BM374" s="461" t="n">
        <v>0.664657486511958</v>
      </c>
      <c r="BN374" s="461" t="n">
        <v>0.410504424382902</v>
      </c>
      <c r="BO374" s="461" t="n">
        <v>0.2510483909886</v>
      </c>
      <c r="BP374" s="461" t="n">
        <v>0.151731582682235</v>
      </c>
      <c r="BQ374" s="461" t="n">
        <v>0.0905774919792765</v>
      </c>
      <c r="BR374" s="461" t="n">
        <v>0.0534296060432687</v>
      </c>
      <c r="BS374" s="461" t="n">
        <v>0.0311717605009232</v>
      </c>
      <c r="BT374" s="461" t="n">
        <v>0.0179972557696476</v>
      </c>
      <c r="BU374" s="461" t="n">
        <v>0.0102756647110393</v>
      </c>
      <c r="BV374" s="461" t="n">
        <v>0.00578718703613316</v>
      </c>
      <c r="BW374" s="461" t="n">
        <v>0.00320140545425221</v>
      </c>
      <c r="BX374" s="461" t="n">
        <v>0.00173051966166381</v>
      </c>
      <c r="BY374" s="461" t="n">
        <v>0.000909274430529117</v>
      </c>
      <c r="BZ374" s="461" t="n">
        <v>0.000462266976742732</v>
      </c>
      <c r="CA374" s="461" t="n">
        <v>0.000226598970901166</v>
      </c>
      <c r="CB374" s="461" t="n">
        <v>0.000106944057409981</v>
      </c>
      <c r="CC374" s="461" t="n">
        <v>4.88316116872261E-005</v>
      </c>
      <c r="CD374" s="462" t="n">
        <v>2.2296949991627E-005</v>
      </c>
      <c r="CE374" s="463" t="n">
        <v>0</v>
      </c>
    </row>
    <row r="375" customFormat="false" ht="12.75" hidden="false" customHeight="false" outlineLevel="0" collapsed="false">
      <c r="T375" s="472" t="n">
        <v>91</v>
      </c>
      <c r="U375" s="460" t="n">
        <v>19.081525188674</v>
      </c>
      <c r="V375" s="461" t="n">
        <v>19.0814408470036</v>
      </c>
      <c r="W375" s="461" t="n">
        <v>19.0813395723971</v>
      </c>
      <c r="X375" s="461" t="n">
        <v>19.0812114524748</v>
      </c>
      <c r="Y375" s="461" t="n">
        <v>19.0810434309163</v>
      </c>
      <c r="Z375" s="461" t="n">
        <v>19.0808184494517</v>
      </c>
      <c r="AA375" s="461" t="n">
        <v>19.0805139423255</v>
      </c>
      <c r="AB375" s="461" t="n">
        <v>19.0800996565147</v>
      </c>
      <c r="AC375" s="461" t="n">
        <v>19.079534659767</v>
      </c>
      <c r="AD375" s="461" t="n">
        <v>19.0787632877901</v>
      </c>
      <c r="AE375" s="461" t="n">
        <v>19.0777096545881</v>
      </c>
      <c r="AF375" s="461" t="n">
        <v>19.0762701948442</v>
      </c>
      <c r="AG375" s="461" t="n">
        <v>19.0743035090641</v>
      </c>
      <c r="AH375" s="461" t="n">
        <v>19.0716165200124</v>
      </c>
      <c r="AI375" s="461" t="n">
        <v>19.0679455963746</v>
      </c>
      <c r="AJ375" s="461" t="n">
        <v>19.0629308238124</v>
      </c>
      <c r="AK375" s="461" t="n">
        <v>19.0560809631692</v>
      </c>
      <c r="AL375" s="461" t="n">
        <v>19.0467257754777</v>
      </c>
      <c r="AM375" s="461" t="n">
        <v>19.0339512359115</v>
      </c>
      <c r="AN375" s="461" t="n">
        <v>19.0165115871453</v>
      </c>
      <c r="AO375" s="461" t="n">
        <v>18.9927100185121</v>
      </c>
      <c r="AP375" s="461" t="n">
        <v>18.9602367556914</v>
      </c>
      <c r="AQ375" s="461" t="n">
        <v>18.9159492887319</v>
      </c>
      <c r="AR375" s="461" t="n">
        <v>18.8555745527726</v>
      </c>
      <c r="AS375" s="461" t="n">
        <v>18.7733087085274</v>
      </c>
      <c r="AT375" s="461" t="n">
        <v>18.6612915299764</v>
      </c>
      <c r="AU375" s="461" t="n">
        <v>18.5089492358928</v>
      </c>
      <c r="AV375" s="461" t="n">
        <v>18.3022468285284</v>
      </c>
      <c r="AW375" s="461" t="n">
        <v>18.0229817184348</v>
      </c>
      <c r="AX375" s="461" t="n">
        <v>17.6483780997638</v>
      </c>
      <c r="AY375" s="461" t="n">
        <v>17.1513538174599</v>
      </c>
      <c r="AZ375" s="461" t="n">
        <v>16.5018124120166</v>
      </c>
      <c r="BA375" s="461" t="n">
        <v>15.6690046414362</v>
      </c>
      <c r="BB375" s="461" t="n">
        <v>14.6242902483082</v>
      </c>
      <c r="BC375" s="461" t="n">
        <v>13.3425684742527</v>
      </c>
      <c r="BD375" s="461" t="n">
        <v>11.7995700868464</v>
      </c>
      <c r="BE375" s="461" t="n">
        <v>9.96158935907852</v>
      </c>
      <c r="BF375" s="461" t="n">
        <v>8.08198437920386</v>
      </c>
      <c r="BG375" s="461" t="n">
        <v>6.3182238840712</v>
      </c>
      <c r="BH375" s="461" t="n">
        <v>4.76392395533049</v>
      </c>
      <c r="BI375" s="461" t="n">
        <v>3.46501267810174</v>
      </c>
      <c r="BJ375" s="461" t="n">
        <v>2.43015128560115</v>
      </c>
      <c r="BK375" s="461" t="n">
        <v>1.64252532851142</v>
      </c>
      <c r="BL375" s="461" t="n">
        <v>1.07284926512906</v>
      </c>
      <c r="BM375" s="461" t="n">
        <v>0.679361855865591</v>
      </c>
      <c r="BN375" s="461" t="n">
        <v>0.419465372980812</v>
      </c>
      <c r="BO375" s="461" t="n">
        <v>0.256381899182829</v>
      </c>
      <c r="BP375" s="461" t="n">
        <v>0.154837784881177</v>
      </c>
      <c r="BQ375" s="461" t="n">
        <v>0.0923534998040354</v>
      </c>
      <c r="BR375" s="461" t="n">
        <v>0.0544310760396895</v>
      </c>
      <c r="BS375" s="461" t="n">
        <v>0.0317312083836054</v>
      </c>
      <c r="BT375" s="461" t="n">
        <v>0.0183072844151256</v>
      </c>
      <c r="BU375" s="461" t="n">
        <v>0.0104452079967969</v>
      </c>
      <c r="BV375" s="461" t="n">
        <v>0.00587750246635363</v>
      </c>
      <c r="BW375" s="461" t="n">
        <v>0.00324739043828948</v>
      </c>
      <c r="BX375" s="461" t="n">
        <v>0.00175237604080006</v>
      </c>
      <c r="BY375" s="461" t="n">
        <v>0.000918666018020606</v>
      </c>
      <c r="BZ375" s="461" t="n">
        <v>0.000465709741547573</v>
      </c>
      <c r="CA375" s="461" t="n">
        <v>0.000227508656348281</v>
      </c>
      <c r="CB375" s="461" t="n">
        <v>0.000106951921711706</v>
      </c>
      <c r="CC375" s="461" t="n">
        <v>4.862145831743E-005</v>
      </c>
      <c r="CD375" s="462" t="n">
        <v>2.21038217086551E-005</v>
      </c>
      <c r="CE375" s="463" t="n">
        <v>0</v>
      </c>
    </row>
    <row r="376" customFormat="false" ht="12.75" hidden="false" customHeight="false" outlineLevel="0" collapsed="false">
      <c r="T376" s="472" t="n">
        <v>90</v>
      </c>
      <c r="U376" s="460" t="n">
        <v>19.508823843272</v>
      </c>
      <c r="V376" s="461" t="n">
        <v>19.5087379568383</v>
      </c>
      <c r="W376" s="461" t="n">
        <v>19.5086348620524</v>
      </c>
      <c r="X376" s="461" t="n">
        <v>19.5085044098589</v>
      </c>
      <c r="Y376" s="461" t="n">
        <v>19.5083332658121</v>
      </c>
      <c r="Z376" s="461" t="n">
        <v>19.5081040263638</v>
      </c>
      <c r="AA376" s="461" t="n">
        <v>19.5077936776653</v>
      </c>
      <c r="AB376" s="461" t="n">
        <v>19.5073713681043</v>
      </c>
      <c r="AC376" s="461" t="n">
        <v>19.5067953540923</v>
      </c>
      <c r="AD376" s="461" t="n">
        <v>19.5060088652458</v>
      </c>
      <c r="AE376" s="461" t="n">
        <v>19.5049345049374</v>
      </c>
      <c r="AF376" s="461" t="n">
        <v>19.5034666439806</v>
      </c>
      <c r="AG376" s="461" t="n">
        <v>19.501461063192</v>
      </c>
      <c r="AH376" s="461" t="n">
        <v>19.4987208332518</v>
      </c>
      <c r="AI376" s="461" t="n">
        <v>19.4949770605857</v>
      </c>
      <c r="AJ376" s="461" t="n">
        <v>19.4898626425049</v>
      </c>
      <c r="AK376" s="461" t="n">
        <v>19.4828765213279</v>
      </c>
      <c r="AL376" s="461" t="n">
        <v>19.4733350498473</v>
      </c>
      <c r="AM376" s="461" t="n">
        <v>19.460305900793</v>
      </c>
      <c r="AN376" s="461" t="n">
        <v>19.4425183530129</v>
      </c>
      <c r="AO376" s="461" t="n">
        <v>19.418241585609</v>
      </c>
      <c r="AP376" s="461" t="n">
        <v>19.3851195529535</v>
      </c>
      <c r="AQ376" s="461" t="n">
        <v>19.3399468537861</v>
      </c>
      <c r="AR376" s="461" t="n">
        <v>19.2783648908361</v>
      </c>
      <c r="AS376" s="461" t="n">
        <v>19.1944530734589</v>
      </c>
      <c r="AT376" s="461" t="n">
        <v>19.0801906108485</v>
      </c>
      <c r="AU376" s="461" t="n">
        <v>18.9247807587521</v>
      </c>
      <c r="AV376" s="461" t="n">
        <v>18.7138769401252</v>
      </c>
      <c r="AW376" s="461" t="n">
        <v>18.4288435430668</v>
      </c>
      <c r="AX376" s="461" t="n">
        <v>18.0463185289046</v>
      </c>
      <c r="AY376" s="461" t="n">
        <v>17.5384679168573</v>
      </c>
      <c r="AZ376" s="461" t="n">
        <v>16.8743136749025</v>
      </c>
      <c r="BA376" s="461" t="n">
        <v>16.0222088582981</v>
      </c>
      <c r="BB376" s="461" t="n">
        <v>14.9527990832956</v>
      </c>
      <c r="BC376" s="461" t="n">
        <v>13.6406988240728</v>
      </c>
      <c r="BD376" s="461" t="n">
        <v>12.0619723563657</v>
      </c>
      <c r="BE376" s="461" t="n">
        <v>10.1838987821289</v>
      </c>
      <c r="BF376" s="461" t="n">
        <v>8.26320487087697</v>
      </c>
      <c r="BG376" s="461" t="n">
        <v>6.46028690627348</v>
      </c>
      <c r="BH376" s="461" t="n">
        <v>4.87099663642935</v>
      </c>
      <c r="BI376" s="461" t="n">
        <v>3.54262028309274</v>
      </c>
      <c r="BJ376" s="461" t="n">
        <v>2.48427709537317</v>
      </c>
      <c r="BK376" s="461" t="n">
        <v>1.67887940491042</v>
      </c>
      <c r="BL376" s="461" t="n">
        <v>1.09641207562125</v>
      </c>
      <c r="BM376" s="461" t="n">
        <v>0.694133671987418</v>
      </c>
      <c r="BN376" s="461" t="n">
        <v>0.428451591108118</v>
      </c>
      <c r="BO376" s="461" t="n">
        <v>0.261718110626181</v>
      </c>
      <c r="BP376" s="461" t="n">
        <v>0.157937630973744</v>
      </c>
      <c r="BQ376" s="461" t="n">
        <v>0.0941209969350316</v>
      </c>
      <c r="BR376" s="461" t="n">
        <v>0.0554245897202555</v>
      </c>
      <c r="BS376" s="461" t="n">
        <v>0.0322838663304074</v>
      </c>
      <c r="BT376" s="461" t="n">
        <v>0.0186117149096012</v>
      </c>
      <c r="BU376" s="461" t="n">
        <v>0.0106103759434028</v>
      </c>
      <c r="BV376" s="461" t="n">
        <v>0.00596466038161845</v>
      </c>
      <c r="BW376" s="461" t="n">
        <v>0.00329128261941947</v>
      </c>
      <c r="BX376" s="461" t="n">
        <v>0.00177294459080141</v>
      </c>
      <c r="BY376" s="461" t="n">
        <v>0.000927311125632813</v>
      </c>
      <c r="BZ376" s="461" t="n">
        <v>0.000468741170919226</v>
      </c>
      <c r="CA376" s="461" t="n">
        <v>0.000228202635089049</v>
      </c>
      <c r="CB376" s="461" t="n">
        <v>0.000106852591341216</v>
      </c>
      <c r="CC376" s="461" t="n">
        <v>4.83609100449912E-005</v>
      </c>
      <c r="CD376" s="462" t="n">
        <v>2.18878886419444E-005</v>
      </c>
      <c r="CE376" s="463" t="n">
        <v>0</v>
      </c>
    </row>
    <row r="377" customFormat="false" ht="12.75" hidden="false" customHeight="false" outlineLevel="0" collapsed="false">
      <c r="T377" s="472" t="n">
        <v>89</v>
      </c>
      <c r="U377" s="460" t="n">
        <v>19.9416129691415</v>
      </c>
      <c r="V377" s="461" t="n">
        <v>19.9415260243246</v>
      </c>
      <c r="W377" s="461" t="n">
        <v>19.9414216054634</v>
      </c>
      <c r="X377" s="461" t="n">
        <v>19.9412893379623</v>
      </c>
      <c r="Y377" s="461" t="n">
        <v>19.9411156192662</v>
      </c>
      <c r="Z377" s="461" t="n">
        <v>19.940882710849</v>
      </c>
      <c r="AA377" s="461" t="n">
        <v>19.9405671606877</v>
      </c>
      <c r="AB377" s="461" t="n">
        <v>19.9401375274367</v>
      </c>
      <c r="AC377" s="461" t="n">
        <v>19.9395512632877</v>
      </c>
      <c r="AD377" s="461" t="n">
        <v>19.93875049645</v>
      </c>
      <c r="AE377" s="461" t="n">
        <v>19.9376563211292</v>
      </c>
      <c r="AF377" s="461" t="n">
        <v>19.9361610415367</v>
      </c>
      <c r="AG377" s="461" t="n">
        <v>19.9341176106031</v>
      </c>
      <c r="AH377" s="461" t="n">
        <v>19.9313252315854</v>
      </c>
      <c r="AI377" s="461" t="n">
        <v>19.9275097239324</v>
      </c>
      <c r="AJ377" s="461" t="n">
        <v>19.9222967594997</v>
      </c>
      <c r="AK377" s="461" t="n">
        <v>19.9151754084861</v>
      </c>
      <c r="AL377" s="461" t="n">
        <v>19.9054485396943</v>
      </c>
      <c r="AM377" s="461" t="n">
        <v>19.8921654176298</v>
      </c>
      <c r="AN377" s="461" t="n">
        <v>19.8740302106841</v>
      </c>
      <c r="AO377" s="461" t="n">
        <v>19.8492778860425</v>
      </c>
      <c r="AP377" s="461" t="n">
        <v>19.8155058531156</v>
      </c>
      <c r="AQ377" s="461" t="n">
        <v>19.7694454567789</v>
      </c>
      <c r="AR377" s="461" t="n">
        <v>19.7066521023955</v>
      </c>
      <c r="AS377" s="461" t="n">
        <v>19.6210878660022</v>
      </c>
      <c r="AT377" s="461" t="n">
        <v>19.5045706407702</v>
      </c>
      <c r="AU377" s="461" t="n">
        <v>19.3460795994771</v>
      </c>
      <c r="AV377" s="461" t="n">
        <v>19.1309545342016</v>
      </c>
      <c r="AW377" s="461" t="n">
        <v>18.8401226187213</v>
      </c>
      <c r="AX377" s="461" t="n">
        <v>18.4496272575133</v>
      </c>
      <c r="AY377" s="461" t="n">
        <v>17.9308678288</v>
      </c>
      <c r="AZ377" s="461" t="n">
        <v>17.2519620877956</v>
      </c>
      <c r="BA377" s="461" t="n">
        <v>16.3803369579271</v>
      </c>
      <c r="BB377" s="461" t="n">
        <v>15.2858974122052</v>
      </c>
      <c r="BC377" s="461" t="n">
        <v>13.9429621344058</v>
      </c>
      <c r="BD377" s="461" t="n">
        <v>12.327950125102</v>
      </c>
      <c r="BE377" s="461" t="n">
        <v>10.4091297747056</v>
      </c>
      <c r="BF377" s="461" t="n">
        <v>8.44668748942533</v>
      </c>
      <c r="BG377" s="461" t="n">
        <v>6.60399133760953</v>
      </c>
      <c r="BH377" s="461" t="n">
        <v>4.9791762121561</v>
      </c>
      <c r="BI377" s="461" t="n">
        <v>3.62091542515909</v>
      </c>
      <c r="BJ377" s="461" t="n">
        <v>2.53879079089281</v>
      </c>
      <c r="BK377" s="461" t="n">
        <v>1.71542629112243</v>
      </c>
      <c r="BL377" s="461" t="n">
        <v>1.12005292346491</v>
      </c>
      <c r="BM377" s="461" t="n">
        <v>0.708922916695109</v>
      </c>
      <c r="BN377" s="461" t="n">
        <v>0.437427374819619</v>
      </c>
      <c r="BO377" s="461" t="n">
        <v>0.267034224074234</v>
      </c>
      <c r="BP377" s="461" t="n">
        <v>0.161016738120614</v>
      </c>
      <c r="BQ377" s="461" t="n">
        <v>0.0958713475621957</v>
      </c>
      <c r="BR377" s="461" t="n">
        <v>0.0564056186310707</v>
      </c>
      <c r="BS377" s="461" t="n">
        <v>0.0328281451047719</v>
      </c>
      <c r="BT377" s="461" t="n">
        <v>0.0189107679002806</v>
      </c>
      <c r="BU377" s="461" t="n">
        <v>0.0107721230686353</v>
      </c>
      <c r="BV377" s="461" t="n">
        <v>0.00604960364236976</v>
      </c>
      <c r="BW377" s="461" t="n">
        <v>0.00333371170443765</v>
      </c>
      <c r="BX377" s="461" t="n">
        <v>0.00179254726434136</v>
      </c>
      <c r="BY377" s="461" t="n">
        <v>0.000935337377413287</v>
      </c>
      <c r="BZ377" s="461" t="n">
        <v>0.000471396827753046</v>
      </c>
      <c r="CA377" s="461" t="n">
        <v>0.000228683559862988</v>
      </c>
      <c r="CB377" s="461" t="n">
        <v>0.000106641255444182</v>
      </c>
      <c r="CC377" s="461" t="n">
        <v>4.80456281271355E-005</v>
      </c>
      <c r="CD377" s="462" t="n">
        <v>2.16462416211824E-005</v>
      </c>
      <c r="CE377" s="463" t="n">
        <v>0</v>
      </c>
    </row>
    <row r="378" customFormat="false" ht="12.75" hidden="false" customHeight="false" outlineLevel="0" collapsed="false">
      <c r="T378" s="472" t="n">
        <v>88</v>
      </c>
      <c r="U378" s="460" t="n">
        <v>20.3798362782726</v>
      </c>
      <c r="V378" s="461" t="n">
        <v>20.3797467511995</v>
      </c>
      <c r="W378" s="461" t="n">
        <v>20.3796394541377</v>
      </c>
      <c r="X378" s="461" t="n">
        <v>20.3795037526403</v>
      </c>
      <c r="Y378" s="461" t="n">
        <v>20.3793257429663</v>
      </c>
      <c r="Z378" s="461" t="n">
        <v>20.3790873183355</v>
      </c>
      <c r="AA378" s="461" t="n">
        <v>20.3787645551373</v>
      </c>
      <c r="AB378" s="461" t="n">
        <v>20.3783253889255</v>
      </c>
      <c r="AC378" s="461" t="n">
        <v>20.3777264346214</v>
      </c>
      <c r="AD378" s="461" t="n">
        <v>20.3769086864968</v>
      </c>
      <c r="AE378" s="461" t="n">
        <v>20.3757916975951</v>
      </c>
      <c r="AF378" s="461" t="n">
        <v>20.3742656738003</v>
      </c>
      <c r="AG378" s="461" t="n">
        <v>20.3721807080761</v>
      </c>
      <c r="AH378" s="461" t="n">
        <v>20.3693321027285</v>
      </c>
      <c r="AI378" s="461" t="n">
        <v>20.3654403535414</v>
      </c>
      <c r="AJ378" s="461" t="n">
        <v>20.3601238644788</v>
      </c>
      <c r="AK378" s="461" t="n">
        <v>20.3528617816107</v>
      </c>
      <c r="AL378" s="461" t="n">
        <v>20.3429434225708</v>
      </c>
      <c r="AM378" s="461" t="n">
        <v>20.3293995531973</v>
      </c>
      <c r="AN378" s="461" t="n">
        <v>20.3109091062784</v>
      </c>
      <c r="AO378" s="461" t="n">
        <v>20.2856726618559</v>
      </c>
      <c r="AP378" s="461" t="n">
        <v>20.2512408403122</v>
      </c>
      <c r="AQ378" s="461" t="n">
        <v>20.2042814005026</v>
      </c>
      <c r="AR378" s="461" t="n">
        <v>20.1402633152032</v>
      </c>
      <c r="AS378" s="461" t="n">
        <v>20.053030777281</v>
      </c>
      <c r="AT378" s="461" t="n">
        <v>19.9342396617961</v>
      </c>
      <c r="AU378" s="461" t="n">
        <v>19.7726440403984</v>
      </c>
      <c r="AV378" s="461" t="n">
        <v>19.5532682386535</v>
      </c>
      <c r="AW378" s="461" t="n">
        <v>19.2565984298515</v>
      </c>
      <c r="AX378" s="461" t="n">
        <v>18.8580757816581</v>
      </c>
      <c r="AY378" s="461" t="n">
        <v>18.3283190519983</v>
      </c>
      <c r="AZ378" s="461" t="n">
        <v>17.6345199651439</v>
      </c>
      <c r="BA378" s="461" t="n">
        <v>16.7431513221457</v>
      </c>
      <c r="BB378" s="461" t="n">
        <v>15.6233505432649</v>
      </c>
      <c r="BC378" s="461" t="n">
        <v>14.2491280642401</v>
      </c>
      <c r="BD378" s="461" t="n">
        <v>12.5972734016367</v>
      </c>
      <c r="BE378" s="461" t="n">
        <v>10.6371393461308</v>
      </c>
      <c r="BF378" s="461" t="n">
        <v>8.63234715764056</v>
      </c>
      <c r="BG378" s="461" t="n">
        <v>6.74929303368937</v>
      </c>
      <c r="BH378" s="461" t="n">
        <v>5.0884468661757</v>
      </c>
      <c r="BI378" s="461" t="n">
        <v>3.69990053011837</v>
      </c>
      <c r="BJ378" s="461" t="n">
        <v>2.5937054306962</v>
      </c>
      <c r="BK378" s="461" t="n">
        <v>1.7521848521851</v>
      </c>
      <c r="BL378" s="461" t="n">
        <v>1.1437907508152</v>
      </c>
      <c r="BM378" s="461" t="n">
        <v>0.7237459467634</v>
      </c>
      <c r="BN378" s="461" t="n">
        <v>0.446405817263601</v>
      </c>
      <c r="BO378" s="461" t="n">
        <v>0.272338357551207</v>
      </c>
      <c r="BP378" s="461" t="n">
        <v>0.164080347979948</v>
      </c>
      <c r="BQ378" s="461" t="n">
        <v>0.0976079753622671</v>
      </c>
      <c r="BR378" s="461" t="n">
        <v>0.0573763893282547</v>
      </c>
      <c r="BS378" s="461" t="n">
        <v>0.0333654664378406</v>
      </c>
      <c r="BT378" s="461" t="n">
        <v>0.0192053271472929</v>
      </c>
      <c r="BU378" s="461" t="n">
        <v>0.0109309836035209</v>
      </c>
      <c r="BV378" s="461" t="n">
        <v>0.00613264856216613</v>
      </c>
      <c r="BW378" s="461" t="n">
        <v>0.00337486362172701</v>
      </c>
      <c r="BX378" s="461" t="n">
        <v>0.00181129409564216</v>
      </c>
      <c r="BY378" s="461" t="n">
        <v>0.000942810762595899</v>
      </c>
      <c r="BZ378" s="461" t="n">
        <v>0.000473716562943341</v>
      </c>
      <c r="CA378" s="461" t="n">
        <v>0.000228975275714464</v>
      </c>
      <c r="CB378" s="461" t="n">
        <v>0.000106331804457606</v>
      </c>
      <c r="CC378" s="461" t="n">
        <v>4.7683413990722E-005</v>
      </c>
      <c r="CD378" s="462" t="n">
        <v>2.13831410217167E-005</v>
      </c>
      <c r="CE378" s="463" t="n">
        <v>0</v>
      </c>
    </row>
    <row r="379" customFormat="false" ht="12.75" hidden="false" customHeight="false" outlineLevel="0" collapsed="false">
      <c r="T379" s="472" t="n">
        <v>87</v>
      </c>
      <c r="U379" s="460" t="n">
        <v>20.8234329255539</v>
      </c>
      <c r="V379" s="461" t="n">
        <v>20.8233418481285</v>
      </c>
      <c r="W379" s="461" t="n">
        <v>20.8232327214313</v>
      </c>
      <c r="X379" s="461" t="n">
        <v>20.8230946694572</v>
      </c>
      <c r="Y379" s="461" t="n">
        <v>20.8229135045685</v>
      </c>
      <c r="Z379" s="461" t="n">
        <v>20.8226707695408</v>
      </c>
      <c r="AA379" s="461" t="n">
        <v>20.8223420866135</v>
      </c>
      <c r="AB379" s="461" t="n">
        <v>20.8218947844179</v>
      </c>
      <c r="AC379" s="461" t="n">
        <v>20.82128465466</v>
      </c>
      <c r="AD379" s="461" t="n">
        <v>20.8204515687781</v>
      </c>
      <c r="AE379" s="461" t="n">
        <v>20.8193135459503</v>
      </c>
      <c r="AF379" s="461" t="n">
        <v>20.817758696246</v>
      </c>
      <c r="AG379" s="461" t="n">
        <v>20.8156342491919</v>
      </c>
      <c r="AH379" s="461" t="n">
        <v>20.8127315951641</v>
      </c>
      <c r="AI379" s="461" t="n">
        <v>20.8087658858021</v>
      </c>
      <c r="AJ379" s="461" t="n">
        <v>20.8033482245613</v>
      </c>
      <c r="AK379" s="461" t="n">
        <v>20.7959477850611</v>
      </c>
      <c r="AL379" s="461" t="n">
        <v>20.7858402648228</v>
      </c>
      <c r="AM379" s="461" t="n">
        <v>20.7720378345778</v>
      </c>
      <c r="AN379" s="461" t="n">
        <v>20.7531940580314</v>
      </c>
      <c r="AO379" s="461" t="n">
        <v>20.7274749449119</v>
      </c>
      <c r="AP379" s="461" t="n">
        <v>20.6923840787398</v>
      </c>
      <c r="AQ379" s="461" t="n">
        <v>20.6445253058337</v>
      </c>
      <c r="AR379" s="461" t="n">
        <v>20.5792807534583</v>
      </c>
      <c r="AS379" s="461" t="n">
        <v>20.4903762300586</v>
      </c>
      <c r="AT379" s="461" t="n">
        <v>20.3693049757385</v>
      </c>
      <c r="AU379" s="461" t="n">
        <v>20.2045950676287</v>
      </c>
      <c r="AV379" s="461" t="n">
        <v>19.9809536679588</v>
      </c>
      <c r="AW379" s="461" t="n">
        <v>19.6784222266316</v>
      </c>
      <c r="AX379" s="461" t="n">
        <v>19.2718317927566</v>
      </c>
      <c r="AY379" s="461" t="n">
        <v>18.7310057758223</v>
      </c>
      <c r="AZ379" s="461" t="n">
        <v>18.0221864938337</v>
      </c>
      <c r="BA379" s="461" t="n">
        <v>17.1108622843859</v>
      </c>
      <c r="BB379" s="461" t="n">
        <v>15.9653735837963</v>
      </c>
      <c r="BC379" s="461" t="n">
        <v>14.5594086472778</v>
      </c>
      <c r="BD379" s="461" t="n">
        <v>12.8701493909642</v>
      </c>
      <c r="BE379" s="461" t="n">
        <v>10.8680362121356</v>
      </c>
      <c r="BF379" s="461" t="n">
        <v>8.82022265712752</v>
      </c>
      <c r="BG379" s="461" t="n">
        <v>6.89617954523629</v>
      </c>
      <c r="BH379" s="461" t="n">
        <v>5.19876277551217</v>
      </c>
      <c r="BI379" s="461" t="n">
        <v>3.77951278774988</v>
      </c>
      <c r="BJ379" s="461" t="n">
        <v>2.64895402298832</v>
      </c>
      <c r="BK379" s="461" t="n">
        <v>1.78909169388988</v>
      </c>
      <c r="BL379" s="461" t="n">
        <v>1.167572282762</v>
      </c>
      <c r="BM379" s="461" t="n">
        <v>0.738561433594673</v>
      </c>
      <c r="BN379" s="461" t="n">
        <v>0.455356521230077</v>
      </c>
      <c r="BO379" s="461" t="n">
        <v>0.277610795396184</v>
      </c>
      <c r="BP379" s="461" t="n">
        <v>0.167115008431858</v>
      </c>
      <c r="BQ379" s="461" t="n">
        <v>0.0993198198537895</v>
      </c>
      <c r="BR379" s="461" t="n">
        <v>0.0583246729542682</v>
      </c>
      <c r="BS379" s="461" t="n">
        <v>0.0338807340755502</v>
      </c>
      <c r="BT379" s="461" t="n">
        <v>0.019478723530684</v>
      </c>
      <c r="BU379" s="461" t="n">
        <v>0.0110717420222972</v>
      </c>
      <c r="BV379" s="461" t="n">
        <v>0.00620235350077056</v>
      </c>
      <c r="BW379" s="461" t="n">
        <v>0.00340751802266055</v>
      </c>
      <c r="BX379" s="461" t="n">
        <v>0.00182527493327896</v>
      </c>
      <c r="BY379" s="461" t="n">
        <v>0.000947875288170385</v>
      </c>
      <c r="BZ379" s="461" t="n">
        <v>0.000474913264061087</v>
      </c>
      <c r="CA379" s="461" t="n">
        <v>0.000228774097181126</v>
      </c>
      <c r="CB379" s="461" t="n">
        <v>0.000105815570570952</v>
      </c>
      <c r="CC379" s="461" t="n">
        <v>4.72372340051293E-005</v>
      </c>
      <c r="CD379" s="462" t="n">
        <v>2.10872205708059E-005</v>
      </c>
      <c r="CE379" s="463" t="n">
        <v>0</v>
      </c>
    </row>
    <row r="380" customFormat="false" ht="12.75" hidden="false" customHeight="false" outlineLevel="0" collapsed="false">
      <c r="T380" s="472" t="n">
        <v>86</v>
      </c>
      <c r="U380" s="460" t="n">
        <v>21.2723374602636</v>
      </c>
      <c r="V380" s="461" t="n">
        <v>21.2722453478879</v>
      </c>
      <c r="W380" s="461" t="n">
        <v>21.2721349196557</v>
      </c>
      <c r="X380" s="461" t="n">
        <v>21.2719950671981</v>
      </c>
      <c r="Y380" s="461" t="n">
        <v>21.2718113298941</v>
      </c>
      <c r="Z380" s="461" t="n">
        <v>21.2715649112525</v>
      </c>
      <c r="AA380" s="461" t="n">
        <v>21.2712309901095</v>
      </c>
      <c r="AB380" s="461" t="n">
        <v>21.2707762977839</v>
      </c>
      <c r="AC380" s="461" t="n">
        <v>21.2701558105476</v>
      </c>
      <c r="AD380" s="461" t="n">
        <v>21.2693082822546</v>
      </c>
      <c r="AE380" s="461" t="n">
        <v>21.2681502001347</v>
      </c>
      <c r="AF380" s="461" t="n">
        <v>21.2665675760311</v>
      </c>
      <c r="AG380" s="461" t="n">
        <v>21.2644047679968</v>
      </c>
      <c r="AH380" s="461" t="n">
        <v>21.2614492391037</v>
      </c>
      <c r="AI380" s="461" t="n">
        <v>21.2574107718608</v>
      </c>
      <c r="AJ380" s="461" t="n">
        <v>21.2518931315682</v>
      </c>
      <c r="AK380" s="461" t="n">
        <v>21.2443554649493</v>
      </c>
      <c r="AL380" s="461" t="n">
        <v>21.2340597724607</v>
      </c>
      <c r="AM380" s="461" t="n">
        <v>21.2199995223038</v>
      </c>
      <c r="AN380" s="461" t="n">
        <v>21.200802760136</v>
      </c>
      <c r="AO380" s="461" t="n">
        <v>21.1746007200294</v>
      </c>
      <c r="AP380" s="461" t="n">
        <v>21.1388496688413</v>
      </c>
      <c r="AQ380" s="461" t="n">
        <v>21.0900891679957</v>
      </c>
      <c r="AR380" s="461" t="n">
        <v>21.0236140225228</v>
      </c>
      <c r="AS380" s="461" t="n">
        <v>20.9330310727346</v>
      </c>
      <c r="AT380" s="461" t="n">
        <v>20.8096702157866</v>
      </c>
      <c r="AU380" s="461" t="n">
        <v>20.6418325721818</v>
      </c>
      <c r="AV380" s="461" t="n">
        <v>20.4139064572021</v>
      </c>
      <c r="AW380" s="461" t="n">
        <v>20.1054850478986</v>
      </c>
      <c r="AX380" s="461" t="n">
        <v>19.6907817827746</v>
      </c>
      <c r="AY380" s="461" t="n">
        <v>19.1388105623463</v>
      </c>
      <c r="AZ380" s="461" t="n">
        <v>18.41484146456</v>
      </c>
      <c r="BA380" s="461" t="n">
        <v>17.4833481593422</v>
      </c>
      <c r="BB380" s="461" t="n">
        <v>16.3118439604445</v>
      </c>
      <c r="BC380" s="461" t="n">
        <v>14.8736790304979</v>
      </c>
      <c r="BD380" s="461" t="n">
        <v>13.1464443988809</v>
      </c>
      <c r="BE380" s="461" t="n">
        <v>11.1017605283157</v>
      </c>
      <c r="BF380" s="461" t="n">
        <v>9.01029819520969</v>
      </c>
      <c r="BG380" s="461" t="n">
        <v>7.04466222250307</v>
      </c>
      <c r="BH380" s="461" t="n">
        <v>5.31015109133318</v>
      </c>
      <c r="BI380" s="461" t="n">
        <v>3.85978680901522</v>
      </c>
      <c r="BJ380" s="461" t="n">
        <v>2.70457294958938</v>
      </c>
      <c r="BK380" s="461" t="n">
        <v>1.82618200124077</v>
      </c>
      <c r="BL380" s="461" t="n">
        <v>1.19142752831175</v>
      </c>
      <c r="BM380" s="461" t="n">
        <v>0.75339302761136</v>
      </c>
      <c r="BN380" s="461" t="n">
        <v>0.464297325949693</v>
      </c>
      <c r="BO380" s="461" t="n">
        <v>0.282863132058065</v>
      </c>
      <c r="BP380" s="461" t="n">
        <v>0.170130086021472</v>
      </c>
      <c r="BQ380" s="461" t="n">
        <v>0.101018663964564</v>
      </c>
      <c r="BR380" s="461" t="n">
        <v>0.0592696279571286</v>
      </c>
      <c r="BS380" s="461" t="n">
        <v>0.0344022623172429</v>
      </c>
      <c r="BT380" s="461" t="n">
        <v>0.0197644411293962</v>
      </c>
      <c r="BU380" s="461" t="n">
        <v>0.0112258127002304</v>
      </c>
      <c r="BV380" s="461" t="n">
        <v>0.00628262440329846</v>
      </c>
      <c r="BW380" s="461" t="n">
        <v>0.00344683357905924</v>
      </c>
      <c r="BX380" s="461" t="n">
        <v>0.00184270167762796</v>
      </c>
      <c r="BY380" s="461" t="n">
        <v>0.000954415261398252</v>
      </c>
      <c r="BZ380" s="461" t="n">
        <v>0.000476622215939435</v>
      </c>
      <c r="CA380" s="461" t="n">
        <v>0.000228704024895886</v>
      </c>
      <c r="CB380" s="461" t="n">
        <v>0.000105312833853677</v>
      </c>
      <c r="CC380" s="461" t="n">
        <v>4.67811083280184E-005</v>
      </c>
      <c r="CD380" s="462" t="n">
        <v>2.07806780647313E-005</v>
      </c>
      <c r="CE380" s="463" t="n">
        <v>0</v>
      </c>
    </row>
    <row r="381" customFormat="false" ht="12.75" hidden="false" customHeight="false" outlineLevel="0" collapsed="false">
      <c r="T381" s="472" t="n">
        <v>85</v>
      </c>
      <c r="U381" s="460" t="n">
        <v>21.7264797812297</v>
      </c>
      <c r="V381" s="461" t="n">
        <v>21.7263850171483</v>
      </c>
      <c r="W381" s="461" t="n">
        <v>21.7262716389765</v>
      </c>
      <c r="X381" s="461" t="n">
        <v>21.7261282697919</v>
      </c>
      <c r="Y381" s="461" t="n">
        <v>21.7259401413455</v>
      </c>
      <c r="Z381" s="461" t="n">
        <v>21.7256880830728</v>
      </c>
      <c r="AA381" s="461" t="n">
        <v>21.7253467955739</v>
      </c>
      <c r="AB381" s="461" t="n">
        <v>21.72488237829</v>
      </c>
      <c r="AC381" s="461" t="n">
        <v>21.7242489581747</v>
      </c>
      <c r="AD381" s="461" t="n">
        <v>21.7233841386666</v>
      </c>
      <c r="AE381" s="461" t="n">
        <v>21.7222028434722</v>
      </c>
      <c r="AF381" s="461" t="n">
        <v>21.7205889558506</v>
      </c>
      <c r="AG381" s="461" t="n">
        <v>21.7183839329059</v>
      </c>
      <c r="AH381" s="461" t="n">
        <v>21.7153712811082</v>
      </c>
      <c r="AI381" s="461" t="n">
        <v>21.71125538352</v>
      </c>
      <c r="AJ381" s="461" t="n">
        <v>21.7056326340638</v>
      </c>
      <c r="AK381" s="461" t="n">
        <v>21.6979521135543</v>
      </c>
      <c r="AL381" s="461" t="n">
        <v>21.687462076243</v>
      </c>
      <c r="AM381" s="461" t="n">
        <v>21.6731372220904</v>
      </c>
      <c r="AN381" s="461" t="n">
        <v>21.6535799870751</v>
      </c>
      <c r="AO381" s="461" t="n">
        <v>21.6268866992204</v>
      </c>
      <c r="AP381" s="461" t="n">
        <v>21.5904661238834</v>
      </c>
      <c r="AQ381" s="461" t="n">
        <v>21.5407932834228</v>
      </c>
      <c r="AR381" s="461" t="n">
        <v>21.4730753304667</v>
      </c>
      <c r="AS381" s="461" t="n">
        <v>21.3807997380053</v>
      </c>
      <c r="AT381" s="461" t="n">
        <v>21.2551325927217</v>
      </c>
      <c r="AU381" s="461" t="n">
        <v>21.0841474219549</v>
      </c>
      <c r="AV381" s="461" t="n">
        <v>20.8519124559925</v>
      </c>
      <c r="AW381" s="461" t="n">
        <v>20.5375696318529</v>
      </c>
      <c r="AX381" s="461" t="n">
        <v>20.1147079572701</v>
      </c>
      <c r="AY381" s="461" t="n">
        <v>19.5515182662561</v>
      </c>
      <c r="AZ381" s="461" t="n">
        <v>18.8122758290556</v>
      </c>
      <c r="BA381" s="461" t="n">
        <v>17.8604091083159</v>
      </c>
      <c r="BB381" s="461" t="n">
        <v>16.66257319311</v>
      </c>
      <c r="BC381" s="461" t="n">
        <v>15.191763256844</v>
      </c>
      <c r="BD381" s="461" t="n">
        <v>13.4259925496522</v>
      </c>
      <c r="BE381" s="461" t="n">
        <v>11.3381672444816</v>
      </c>
      <c r="BF381" s="461" t="n">
        <v>9.20244531612323</v>
      </c>
      <c r="BG381" s="461" t="n">
        <v>7.19462966244192</v>
      </c>
      <c r="BH381" s="461" t="n">
        <v>5.42251803113202</v>
      </c>
      <c r="BI381" s="461" t="n">
        <v>3.9406466034882</v>
      </c>
      <c r="BJ381" s="461" t="n">
        <v>2.76050326839669</v>
      </c>
      <c r="BK381" s="461" t="n">
        <v>1.86341224919903</v>
      </c>
      <c r="BL381" s="461" t="n">
        <v>1.21532561147248</v>
      </c>
      <c r="BM381" s="461" t="n">
        <v>0.76821969233437</v>
      </c>
      <c r="BN381" s="461" t="n">
        <v>0.473214459335524</v>
      </c>
      <c r="BO381" s="461" t="n">
        <v>0.288086210249748</v>
      </c>
      <c r="BP381" s="461" t="n">
        <v>0.173118882753971</v>
      </c>
      <c r="BQ381" s="461" t="n">
        <v>0.10269740826234</v>
      </c>
      <c r="BR381" s="461" t="n">
        <v>0.0602008013867574</v>
      </c>
      <c r="BS381" s="461" t="n">
        <v>0.0349150573956529</v>
      </c>
      <c r="BT381" s="461" t="n">
        <v>0.0200448565667803</v>
      </c>
      <c r="BU381" s="461" t="n">
        <v>0.0113766410090409</v>
      </c>
      <c r="BV381" s="461" t="n">
        <v>0.0063608136896953</v>
      </c>
      <c r="BW381" s="461" t="n">
        <v>0.00348475082519491</v>
      </c>
      <c r="BX381" s="461" t="n">
        <v>0.00185918720829515</v>
      </c>
      <c r="BY381" s="461" t="n">
        <v>0.000960348710534095</v>
      </c>
      <c r="BZ381" s="461" t="n">
        <v>0.000477967515760206</v>
      </c>
      <c r="CA381" s="461" t="n">
        <v>0.000228433886415306</v>
      </c>
      <c r="CB381" s="461" t="n">
        <v>0.000104709690724841</v>
      </c>
      <c r="CC381" s="461" t="n">
        <v>4.62789312050326E-005</v>
      </c>
      <c r="CD381" s="462" t="n">
        <v>2.04540712388146E-005</v>
      </c>
      <c r="CE381" s="463" t="n">
        <v>0</v>
      </c>
    </row>
    <row r="382" customFormat="false" ht="12.75" hidden="false" customHeight="false" outlineLevel="0" collapsed="false">
      <c r="T382" s="472" t="n">
        <v>84</v>
      </c>
      <c r="U382" s="460" t="n">
        <v>22.1857850957922</v>
      </c>
      <c r="V382" s="461" t="n">
        <v>22.1856887799953</v>
      </c>
      <c r="W382" s="461" t="n">
        <v>22.1855735700691</v>
      </c>
      <c r="X382" s="461" t="n">
        <v>22.1854278399583</v>
      </c>
      <c r="Y382" s="461" t="n">
        <v>22.1852365327348</v>
      </c>
      <c r="Z382" s="461" t="n">
        <v>22.1849801233806</v>
      </c>
      <c r="AA382" s="461" t="n">
        <v>22.1846328536618</v>
      </c>
      <c r="AB382" s="461" t="n">
        <v>22.1841602094266</v>
      </c>
      <c r="AC382" s="461" t="n">
        <v>22.1835154846534</v>
      </c>
      <c r="AD382" s="461" t="n">
        <v>22.1826351460263</v>
      </c>
      <c r="AE382" s="461" t="n">
        <v>22.1814325639884</v>
      </c>
      <c r="AF382" s="461" t="n">
        <v>22.1797894992885</v>
      </c>
      <c r="AG382" s="461" t="n">
        <v>22.177544509033</v>
      </c>
      <c r="AH382" s="461" t="n">
        <v>22.1744771377536</v>
      </c>
      <c r="AI382" s="461" t="n">
        <v>22.1702863559492</v>
      </c>
      <c r="AJ382" s="461" t="n">
        <v>22.1645611633209</v>
      </c>
      <c r="AK382" s="461" t="n">
        <v>22.1567405395898</v>
      </c>
      <c r="AL382" s="461" t="n">
        <v>22.1460589416555</v>
      </c>
      <c r="AM382" s="461" t="n">
        <v>22.1314722289773</v>
      </c>
      <c r="AN382" s="461" t="n">
        <v>22.111557127141</v>
      </c>
      <c r="AO382" s="461" t="n">
        <v>22.0843749189901</v>
      </c>
      <c r="AP382" s="461" t="n">
        <v>22.0472866791066</v>
      </c>
      <c r="AQ382" s="461" t="n">
        <v>21.9967026418776</v>
      </c>
      <c r="AR382" s="461" t="n">
        <v>21.9277419998442</v>
      </c>
      <c r="AS382" s="461" t="n">
        <v>21.8337725096115</v>
      </c>
      <c r="AT382" s="461" t="n">
        <v>21.7057960702763</v>
      </c>
      <c r="AU382" s="461" t="n">
        <v>21.5316581182204</v>
      </c>
      <c r="AV382" s="461" t="n">
        <v>21.2951057302648</v>
      </c>
      <c r="AW382" s="461" t="n">
        <v>20.9748267528901</v>
      </c>
      <c r="AX382" s="461" t="n">
        <v>20.5437788083215</v>
      </c>
      <c r="AY382" s="461" t="n">
        <v>19.9693153986266</v>
      </c>
      <c r="AZ382" s="461" t="n">
        <v>19.2146927992163</v>
      </c>
      <c r="BA382" s="461" t="n">
        <v>18.2422611215023</v>
      </c>
      <c r="BB382" s="461" t="n">
        <v>17.0177831404662</v>
      </c>
      <c r="BC382" s="461" t="n">
        <v>15.5138802135057</v>
      </c>
      <c r="BD382" s="461" t="n">
        <v>13.7090059358422</v>
      </c>
      <c r="BE382" s="461" t="n">
        <v>11.5773674389881</v>
      </c>
      <c r="BF382" s="461" t="n">
        <v>9.39670157202404</v>
      </c>
      <c r="BG382" s="461" t="n">
        <v>7.34606533882076</v>
      </c>
      <c r="BH382" s="461" t="n">
        <v>5.53581200647748</v>
      </c>
      <c r="BI382" s="461" t="n">
        <v>4.02202312636557</v>
      </c>
      <c r="BJ382" s="461" t="n">
        <v>2.81667220748198</v>
      </c>
      <c r="BK382" s="461" t="n">
        <v>1.90071425080235</v>
      </c>
      <c r="BL382" s="461" t="n">
        <v>1.2392095890206</v>
      </c>
      <c r="BM382" s="461" t="n">
        <v>0.782997488317146</v>
      </c>
      <c r="BN382" s="461" t="n">
        <v>0.482075828510933</v>
      </c>
      <c r="BO382" s="461" t="n">
        <v>0.293259439777535</v>
      </c>
      <c r="BP382" s="461" t="n">
        <v>0.176068337590096</v>
      </c>
      <c r="BQ382" s="461" t="n">
        <v>0.104347962224583</v>
      </c>
      <c r="BR382" s="461" t="n">
        <v>0.0611133110438439</v>
      </c>
      <c r="BS382" s="461" t="n">
        <v>0.0354162445378614</v>
      </c>
      <c r="BT382" s="461" t="n">
        <v>0.0203183015244287</v>
      </c>
      <c r="BU382" s="461" t="n">
        <v>0.0115232557195727</v>
      </c>
      <c r="BV382" s="461" t="n">
        <v>0.00643634681696643</v>
      </c>
      <c r="BW382" s="461" t="n">
        <v>0.00352092628783204</v>
      </c>
      <c r="BX382" s="461" t="n">
        <v>0.00187452840239322</v>
      </c>
      <c r="BY382" s="461" t="n">
        <v>0.000965559585363423</v>
      </c>
      <c r="BZ382" s="461" t="n">
        <v>0.000478886186741878</v>
      </c>
      <c r="CA382" s="461" t="n">
        <v>0.000227931510206125</v>
      </c>
      <c r="CB382" s="461" t="n">
        <v>0.000103990701536998</v>
      </c>
      <c r="CC382" s="461" t="n">
        <v>4.57236911560959E-005</v>
      </c>
      <c r="CD382" s="462" t="n">
        <v>2.01042583811614E-005</v>
      </c>
      <c r="CE382" s="463" t="n">
        <v>0</v>
      </c>
    </row>
    <row r="383" customFormat="false" ht="12.75" hidden="false" customHeight="false" outlineLevel="0" collapsed="false">
      <c r="T383" s="472" t="n">
        <v>83</v>
      </c>
      <c r="U383" s="460" t="n">
        <v>22.6501738826957</v>
      </c>
      <c r="V383" s="461" t="n">
        <v>22.650076565166</v>
      </c>
      <c r="W383" s="461" t="n">
        <v>22.6499600873812</v>
      </c>
      <c r="X383" s="461" t="n">
        <v>22.6498125839999</v>
      </c>
      <c r="Y383" s="461" t="n">
        <v>22.6496187216104</v>
      </c>
      <c r="Z383" s="461" t="n">
        <v>22.6493586332766</v>
      </c>
      <c r="AA383" s="461" t="n">
        <v>22.6490061141842</v>
      </c>
      <c r="AB383" s="461" t="n">
        <v>22.6485260478572</v>
      </c>
      <c r="AC383" s="461" t="n">
        <v>22.6478709049504</v>
      </c>
      <c r="AD383" s="461" t="n">
        <v>22.6469760228283</v>
      </c>
      <c r="AE383" s="461" t="n">
        <v>22.6457532232322</v>
      </c>
      <c r="AF383" s="461" t="n">
        <v>22.6440821452849</v>
      </c>
      <c r="AG383" s="461" t="n">
        <v>22.6417984422658</v>
      </c>
      <c r="AH383" s="461" t="n">
        <v>22.6386776868682</v>
      </c>
      <c r="AI383" s="461" t="n">
        <v>22.6344134192758</v>
      </c>
      <c r="AJ383" s="461" t="n">
        <v>22.6285872169946</v>
      </c>
      <c r="AK383" s="461" t="n">
        <v>22.6206279172558</v>
      </c>
      <c r="AL383" s="461" t="n">
        <v>22.609756120358</v>
      </c>
      <c r="AM383" s="461" t="n">
        <v>22.5949087619</v>
      </c>
      <c r="AN383" s="461" t="n">
        <v>22.5746367407175</v>
      </c>
      <c r="AO383" s="461" t="n">
        <v>22.5469661329356</v>
      </c>
      <c r="AP383" s="461" t="n">
        <v>22.5092101006886</v>
      </c>
      <c r="AQ383" s="461" t="n">
        <v>22.4577137946607</v>
      </c>
      <c r="AR383" s="461" t="n">
        <v>22.3875080734414</v>
      </c>
      <c r="AS383" s="461" t="n">
        <v>22.2918405405511</v>
      </c>
      <c r="AT383" s="461" t="n">
        <v>22.1615484300441</v>
      </c>
      <c r="AU383" s="461" t="n">
        <v>21.9842485089124</v>
      </c>
      <c r="AV383" s="461" t="n">
        <v>21.7433656383345</v>
      </c>
      <c r="AW383" s="461" t="n">
        <v>21.4171309124042</v>
      </c>
      <c r="AX383" s="461" t="n">
        <v>20.9778640634566</v>
      </c>
      <c r="AY383" s="461" t="n">
        <v>20.3920676855157</v>
      </c>
      <c r="AZ383" s="461" t="n">
        <v>19.6219555824688</v>
      </c>
      <c r="BA383" s="461" t="n">
        <v>18.6287666638968</v>
      </c>
      <c r="BB383" s="461" t="n">
        <v>17.3773366351249</v>
      </c>
      <c r="BC383" s="461" t="n">
        <v>15.8398923468802</v>
      </c>
      <c r="BD383" s="461" t="n">
        <v>13.9953391768718</v>
      </c>
      <c r="BE383" s="461" t="n">
        <v>11.8192929122545</v>
      </c>
      <c r="BF383" s="461" t="n">
        <v>9.59304469787946</v>
      </c>
      <c r="BG383" s="461" t="n">
        <v>7.49897618989499</v>
      </c>
      <c r="BH383" s="461" t="n">
        <v>5.65005760549424</v>
      </c>
      <c r="BI383" s="461" t="n">
        <v>4.10394992786568</v>
      </c>
      <c r="BJ383" s="461" t="n">
        <v>2.87311613365533</v>
      </c>
      <c r="BK383" s="461" t="n">
        <v>1.93812380706291</v>
      </c>
      <c r="BL383" s="461" t="n">
        <v>1.26311030832795</v>
      </c>
      <c r="BM383" s="461" t="n">
        <v>0.797750892575375</v>
      </c>
      <c r="BN383" s="461" t="n">
        <v>0.490899940365574</v>
      </c>
      <c r="BO383" s="461" t="n">
        <v>0.298394490193072</v>
      </c>
      <c r="BP383" s="461" t="n">
        <v>0.178986003202931</v>
      </c>
      <c r="BQ383" s="461" t="n">
        <v>0.105975224984593</v>
      </c>
      <c r="BR383" s="461" t="n">
        <v>0.0620103116111649</v>
      </c>
      <c r="BS383" s="461" t="n">
        <v>0.035907824410982</v>
      </c>
      <c r="BT383" s="461" t="n">
        <v>0.0205860142862583</v>
      </c>
      <c r="BU383" s="461" t="n">
        <v>0.0116663986297168</v>
      </c>
      <c r="BV383" s="461" t="n">
        <v>0.00650965470117913</v>
      </c>
      <c r="BW383" s="461" t="n">
        <v>0.00355560679112413</v>
      </c>
      <c r="BX383" s="461" t="n">
        <v>0.00188886782454009</v>
      </c>
      <c r="BY383" s="461" t="n">
        <v>0.000970131834017125</v>
      </c>
      <c r="BZ383" s="461" t="n">
        <v>0.000479428148317968</v>
      </c>
      <c r="CA383" s="461" t="n">
        <v>0.000227226215337044</v>
      </c>
      <c r="CB383" s="461" t="n">
        <v>0.000103172518643599</v>
      </c>
      <c r="CC383" s="461" t="n">
        <v>4.51244491593957E-005</v>
      </c>
      <c r="CD383" s="462" t="n">
        <v>1.97360298915725E-005</v>
      </c>
      <c r="CE383" s="463" t="n">
        <v>0</v>
      </c>
    </row>
    <row r="384" customFormat="false" ht="12.75" hidden="false" customHeight="false" outlineLevel="0" collapsed="false">
      <c r="T384" s="472" t="n">
        <v>82</v>
      </c>
      <c r="U384" s="460" t="n">
        <v>23.1195618590414</v>
      </c>
      <c r="V384" s="461" t="n">
        <v>23.1194618318926</v>
      </c>
      <c r="W384" s="461" t="n">
        <v>23.119342343033</v>
      </c>
      <c r="X384" s="461" t="n">
        <v>23.1191912530311</v>
      </c>
      <c r="Y384" s="461" t="n">
        <v>23.1189929158875</v>
      </c>
      <c r="Z384" s="461" t="n">
        <v>23.118727086864</v>
      </c>
      <c r="AA384" s="461" t="n">
        <v>23.1183670789733</v>
      </c>
      <c r="AB384" s="461" t="n">
        <v>23.1178771385714</v>
      </c>
      <c r="AC384" s="461" t="n">
        <v>23.117208879549</v>
      </c>
      <c r="AD384" s="461" t="n">
        <v>23.1162964785853</v>
      </c>
      <c r="AE384" s="461" t="n">
        <v>23.1150501800036</v>
      </c>
      <c r="AF384" s="461" t="n">
        <v>23.1133474756671</v>
      </c>
      <c r="AG384" s="461" t="n">
        <v>23.1110210927646</v>
      </c>
      <c r="AH384" s="461" t="n">
        <v>23.1078426133928</v>
      </c>
      <c r="AI384" s="461" t="n">
        <v>23.1035001321009</v>
      </c>
      <c r="AJ384" s="461" t="n">
        <v>23.0975677919649</v>
      </c>
      <c r="AK384" s="461" t="n">
        <v>23.0894642777579</v>
      </c>
      <c r="AL384" s="461" t="n">
        <v>23.078396323921</v>
      </c>
      <c r="AM384" s="461" t="n">
        <v>23.0632819309144</v>
      </c>
      <c r="AN384" s="461" t="n">
        <v>23.042646153047</v>
      </c>
      <c r="AO384" s="461" t="n">
        <v>23.0144798288839</v>
      </c>
      <c r="AP384" s="461" t="n">
        <v>22.9760481565643</v>
      </c>
      <c r="AQ384" s="461" t="n">
        <v>22.9236311266958</v>
      </c>
      <c r="AR384" s="461" t="n">
        <v>22.8521711723312</v>
      </c>
      <c r="AS384" s="461" t="n">
        <v>22.7547956719801</v>
      </c>
      <c r="AT384" s="461" t="n">
        <v>22.62217719113</v>
      </c>
      <c r="AU384" s="461" t="n">
        <v>22.4417038611803</v>
      </c>
      <c r="AV384" s="461" t="n">
        <v>22.1964780270911</v>
      </c>
      <c r="AW384" s="461" t="n">
        <v>21.8642722262034</v>
      </c>
      <c r="AX384" s="461" t="n">
        <v>21.4167625665561</v>
      </c>
      <c r="AY384" s="461" t="n">
        <v>20.8195874908522</v>
      </c>
      <c r="AZ384" s="461" t="n">
        <v>20.0338943181245</v>
      </c>
      <c r="BA384" s="461" t="n">
        <v>19.0197762707506</v>
      </c>
      <c r="BB384" s="461" t="n">
        <v>17.7411049416409</v>
      </c>
      <c r="BC384" s="461" t="n">
        <v>16.1696904481299</v>
      </c>
      <c r="BD384" s="461" t="n">
        <v>14.2849068249746</v>
      </c>
      <c r="BE384" s="461" t="n">
        <v>12.0637964625754</v>
      </c>
      <c r="BF384" s="461" t="n">
        <v>9.79129639296721</v>
      </c>
      <c r="BG384" s="461" t="n">
        <v>7.65317169245176</v>
      </c>
      <c r="BH384" s="461" t="n">
        <v>5.76506803316082</v>
      </c>
      <c r="BI384" s="461" t="n">
        <v>4.18625677544009</v>
      </c>
      <c r="BJ384" s="461" t="n">
        <v>2.92968940392925</v>
      </c>
      <c r="BK384" s="461" t="n">
        <v>1.97552225431637</v>
      </c>
      <c r="BL384" s="461" t="n">
        <v>1.28693710593351</v>
      </c>
      <c r="BM384" s="461" t="n">
        <v>0.812414176509346</v>
      </c>
      <c r="BN384" s="461" t="n">
        <v>0.499641018547922</v>
      </c>
      <c r="BO384" s="461" t="n">
        <v>0.303462310714658</v>
      </c>
      <c r="BP384" s="461" t="n">
        <v>0.18185367705503</v>
      </c>
      <c r="BQ384" s="461" t="n">
        <v>0.107568033236555</v>
      </c>
      <c r="BR384" s="461" t="n">
        <v>0.0628851116284918</v>
      </c>
      <c r="BS384" s="461" t="n">
        <v>0.036385870170721</v>
      </c>
      <c r="BT384" s="461" t="n">
        <v>0.0208457190171382</v>
      </c>
      <c r="BU384" s="461" t="n">
        <v>0.0118047480993898</v>
      </c>
      <c r="BV384" s="461" t="n">
        <v>0.00657996168503087</v>
      </c>
      <c r="BW384" s="461" t="n">
        <v>0.0035883358538273</v>
      </c>
      <c r="BX384" s="461" t="n">
        <v>0.00190194139754651</v>
      </c>
      <c r="BY384" s="461" t="n">
        <v>0.000973918318169494</v>
      </c>
      <c r="BZ384" s="461" t="n">
        <v>0.000479515560780433</v>
      </c>
      <c r="CA384" s="461" t="n">
        <v>0.00022627919370541</v>
      </c>
      <c r="CB384" s="461" t="n">
        <v>0.000102236931440754</v>
      </c>
      <c r="CC384" s="461" t="n">
        <v>4.44731023891995E-005</v>
      </c>
      <c r="CD384" s="462" t="n">
        <v>1.93458157267405E-005</v>
      </c>
      <c r="CE384" s="463" t="n">
        <v>0</v>
      </c>
    </row>
    <row r="385" customFormat="false" ht="12.75" hidden="false" customHeight="false" outlineLevel="0" collapsed="false">
      <c r="T385" s="472" t="n">
        <v>81</v>
      </c>
      <c r="U385" s="460" t="n">
        <v>23.5938599514199</v>
      </c>
      <c r="V385" s="461" t="n">
        <v>23.5937583804157</v>
      </c>
      <c r="W385" s="461" t="n">
        <v>23.5936370679447</v>
      </c>
      <c r="X385" s="461" t="n">
        <v>23.5934836182135</v>
      </c>
      <c r="Y385" s="461" t="n">
        <v>23.5932820931015</v>
      </c>
      <c r="Z385" s="461" t="n">
        <v>23.5930118911327</v>
      </c>
      <c r="AA385" s="461" t="n">
        <v>23.5926458639561</v>
      </c>
      <c r="AB385" s="461" t="n">
        <v>23.5921476403521</v>
      </c>
      <c r="AC385" s="461" t="n">
        <v>23.5914679949673</v>
      </c>
      <c r="AD385" s="461" t="n">
        <v>23.5905399584865</v>
      </c>
      <c r="AE385" s="461" t="n">
        <v>23.5892722089427</v>
      </c>
      <c r="AF385" s="461" t="n">
        <v>23.5875400977005</v>
      </c>
      <c r="AG385" s="461" t="n">
        <v>23.5851734272953</v>
      </c>
      <c r="AH385" s="461" t="n">
        <v>23.5819397841471</v>
      </c>
      <c r="AI385" s="461" t="n">
        <v>23.5775218040607</v>
      </c>
      <c r="AJ385" s="461" t="n">
        <v>23.571486172579</v>
      </c>
      <c r="AK385" s="461" t="n">
        <v>23.5632413863137</v>
      </c>
      <c r="AL385" s="461" t="n">
        <v>23.5519802619535</v>
      </c>
      <c r="AM385" s="461" t="n">
        <v>23.5366017916167</v>
      </c>
      <c r="AN385" s="461" t="n">
        <v>23.5156050831668</v>
      </c>
      <c r="AO385" s="461" t="n">
        <v>23.4869455965731</v>
      </c>
      <c r="AP385" s="461" t="n">
        <v>23.447840372871</v>
      </c>
      <c r="AQ385" s="461" t="n">
        <v>23.3945039858857</v>
      </c>
      <c r="AR385" s="461" t="n">
        <v>23.3217901230198</v>
      </c>
      <c r="AS385" s="461" t="n">
        <v>23.2227055802738</v>
      </c>
      <c r="AT385" s="461" t="n">
        <v>23.0877579079082</v>
      </c>
      <c r="AU385" s="461" t="n">
        <v>22.9041062566152</v>
      </c>
      <c r="AV385" s="461" t="n">
        <v>22.6545297985135</v>
      </c>
      <c r="AW385" s="461" t="n">
        <v>22.3163404703463</v>
      </c>
      <c r="AX385" s="461" t="n">
        <v>21.8605649861691</v>
      </c>
      <c r="AY385" s="461" t="n">
        <v>21.2519645563243</v>
      </c>
      <c r="AZ385" s="461" t="n">
        <v>20.4505961592022</v>
      </c>
      <c r="BA385" s="461" t="n">
        <v>19.4153725650915</v>
      </c>
      <c r="BB385" s="461" t="n">
        <v>18.1091629455643</v>
      </c>
      <c r="BC385" s="461" t="n">
        <v>16.5033359720836</v>
      </c>
      <c r="BD385" s="461" t="n">
        <v>14.577743845884</v>
      </c>
      <c r="BE385" s="461" t="n">
        <v>12.3109665370101</v>
      </c>
      <c r="BF385" s="461" t="n">
        <v>9.99156481914153</v>
      </c>
      <c r="BG385" s="461" t="n">
        <v>7.8087634045734</v>
      </c>
      <c r="BH385" s="461" t="n">
        <v>5.88094891650864</v>
      </c>
      <c r="BI385" s="461" t="n">
        <v>4.26903789212078</v>
      </c>
      <c r="BJ385" s="461" t="n">
        <v>2.98647227721649</v>
      </c>
      <c r="BK385" s="461" t="n">
        <v>2.01297605810479</v>
      </c>
      <c r="BL385" s="461" t="n">
        <v>1.310741546148</v>
      </c>
      <c r="BM385" s="461" t="n">
        <v>0.827025391587164</v>
      </c>
      <c r="BN385" s="461" t="n">
        <v>0.508326242585081</v>
      </c>
      <c r="BO385" s="461" t="n">
        <v>0.308480011963704</v>
      </c>
      <c r="BP385" s="461" t="n">
        <v>0.184682117287254</v>
      </c>
      <c r="BQ385" s="461" t="n">
        <v>0.109132576564974</v>
      </c>
      <c r="BR385" s="461" t="n">
        <v>0.0637401180349143</v>
      </c>
      <c r="BS385" s="461" t="n">
        <v>0.0368497112478486</v>
      </c>
      <c r="BT385" s="461" t="n">
        <v>0.0210949075150708</v>
      </c>
      <c r="BU385" s="461" t="n">
        <v>0.0119354225334826</v>
      </c>
      <c r="BV385" s="461" t="n">
        <v>0.0066449999963339</v>
      </c>
      <c r="BW385" s="461" t="n">
        <v>0.00361772810545508</v>
      </c>
      <c r="BX385" s="461" t="n">
        <v>0.00191306204713397</v>
      </c>
      <c r="BY385" s="461" t="n">
        <v>0.000976639927643703</v>
      </c>
      <c r="BZ385" s="461" t="n">
        <v>0.000479059240911873</v>
      </c>
      <c r="CA385" s="461" t="n">
        <v>0.000225072569516955</v>
      </c>
      <c r="CB385" s="461" t="n">
        <v>0.000101186279783465</v>
      </c>
      <c r="CC385" s="461" t="n">
        <v>4.37747601880056E-005</v>
      </c>
      <c r="CD385" s="462" t="n">
        <v>1.89376428663854E-005</v>
      </c>
      <c r="CE385" s="463" t="n">
        <v>0</v>
      </c>
    </row>
    <row r="386" customFormat="false" ht="12.75" hidden="false" customHeight="false" outlineLevel="0" collapsed="false">
      <c r="T386" s="472" t="n">
        <v>80</v>
      </c>
      <c r="U386" s="460" t="n">
        <v>24.0729742713469</v>
      </c>
      <c r="V386" s="461" t="n">
        <v>24.0728717477148</v>
      </c>
      <c r="W386" s="461" t="n">
        <v>24.072749215704</v>
      </c>
      <c r="X386" s="461" t="n">
        <v>24.07259403712</v>
      </c>
      <c r="Y386" s="461" t="n">
        <v>24.0723899953639</v>
      </c>
      <c r="Z386" s="461" t="n">
        <v>24.0721161467175</v>
      </c>
      <c r="AA386" s="461" t="n">
        <v>24.0717448960305</v>
      </c>
      <c r="AB386" s="461" t="n">
        <v>24.0712392684965</v>
      </c>
      <c r="AC386" s="461" t="n">
        <v>24.0705492124503</v>
      </c>
      <c r="AD386" s="461" t="n">
        <v>24.0696066240971</v>
      </c>
      <c r="AE386" s="461" t="n">
        <v>24.0683186249496</v>
      </c>
      <c r="AF386" s="461" t="n">
        <v>24.0665584335392</v>
      </c>
      <c r="AG386" s="461" t="n">
        <v>24.0641529328705</v>
      </c>
      <c r="AH386" s="461" t="n">
        <v>24.0608657157282</v>
      </c>
      <c r="AI386" s="461" t="n">
        <v>24.0563739574643</v>
      </c>
      <c r="AJ386" s="461" t="n">
        <v>24.0502368797906</v>
      </c>
      <c r="AK386" s="461" t="n">
        <v>24.0418527791498</v>
      </c>
      <c r="AL386" s="461" t="n">
        <v>24.0304005351632</v>
      </c>
      <c r="AM386" s="461" t="n">
        <v>24.01476010253</v>
      </c>
      <c r="AN386" s="461" t="n">
        <v>23.9934045999665</v>
      </c>
      <c r="AO386" s="461" t="n">
        <v>23.9642540468129</v>
      </c>
      <c r="AP386" s="461" t="n">
        <v>23.9244772388969</v>
      </c>
      <c r="AQ386" s="461" t="n">
        <v>23.8702232158998</v>
      </c>
      <c r="AR386" s="461" t="n">
        <v>23.7962567847477</v>
      </c>
      <c r="AS386" s="461" t="n">
        <v>23.6954640493953</v>
      </c>
      <c r="AT386" s="461" t="n">
        <v>23.5581875322803</v>
      </c>
      <c r="AU386" s="461" t="n">
        <v>23.3713575049869</v>
      </c>
      <c r="AV386" s="461" t="n">
        <v>23.1174298797055</v>
      </c>
      <c r="AW386" s="461" t="n">
        <v>22.7732545868504</v>
      </c>
      <c r="AX386" s="461" t="n">
        <v>22.3092036923566</v>
      </c>
      <c r="AY386" s="461" t="n">
        <v>21.6891481104552</v>
      </c>
      <c r="AZ386" s="461" t="n">
        <v>20.8720296610396</v>
      </c>
      <c r="BA386" s="461" t="n">
        <v>19.8155436749034</v>
      </c>
      <c r="BB386" s="461" t="n">
        <v>18.4815155505213</v>
      </c>
      <c r="BC386" s="461" t="n">
        <v>16.8408454517312</v>
      </c>
      <c r="BD386" s="461" t="n">
        <v>14.8738781971203</v>
      </c>
      <c r="BE386" s="461" t="n">
        <v>12.5607516168083</v>
      </c>
      <c r="BF386" s="461" t="n">
        <v>10.1937483083597</v>
      </c>
      <c r="BG386" s="461" t="n">
        <v>7.9656192892238</v>
      </c>
      <c r="BH386" s="461" t="n">
        <v>5.99755622744508</v>
      </c>
      <c r="BI386" s="461" t="n">
        <v>4.3521531536109</v>
      </c>
      <c r="BJ386" s="461" t="n">
        <v>3.04333958042033</v>
      </c>
      <c r="BK386" s="461" t="n">
        <v>2.05038000823719</v>
      </c>
      <c r="BL386" s="461" t="n">
        <v>1.33444156233976</v>
      </c>
      <c r="BM386" s="461" t="n">
        <v>0.841524179296813</v>
      </c>
      <c r="BN386" s="461" t="n">
        <v>0.516913152328097</v>
      </c>
      <c r="BO386" s="461" t="n">
        <v>0.313420650635884</v>
      </c>
      <c r="BP386" s="461" t="n">
        <v>0.187454634096056</v>
      </c>
      <c r="BQ386" s="461" t="n">
        <v>0.110659271439215</v>
      </c>
      <c r="BR386" s="461" t="n">
        <v>0.0645709730606349</v>
      </c>
      <c r="BS386" s="461" t="n">
        <v>0.037298778798466</v>
      </c>
      <c r="BT386" s="461" t="n">
        <v>0.0213352112495697</v>
      </c>
      <c r="BU386" s="461" t="n">
        <v>0.0120606872234361</v>
      </c>
      <c r="BV386" s="461" t="n">
        <v>0.0067066466298586</v>
      </c>
      <c r="BW386" s="461" t="n">
        <v>0.00364495313901616</v>
      </c>
      <c r="BX386" s="461" t="n">
        <v>0.00192281440793371</v>
      </c>
      <c r="BY386" s="461" t="n">
        <v>0.000978535639592663</v>
      </c>
      <c r="BZ386" s="461" t="n">
        <v>0.000478137655390606</v>
      </c>
      <c r="CA386" s="461" t="n">
        <v>0.000223624953062007</v>
      </c>
      <c r="CB386" s="461" t="n">
        <v>0.00010002191524446</v>
      </c>
      <c r="CC386" s="461" t="n">
        <v>4.3027676825469E-005</v>
      </c>
      <c r="CD386" s="462" t="n">
        <v>1.85097532722915E-005</v>
      </c>
      <c r="CE386" s="463" t="n">
        <v>0</v>
      </c>
    </row>
    <row r="387" customFormat="false" ht="12.75" hidden="false" customHeight="false" outlineLevel="0" collapsed="false">
      <c r="T387" s="472" t="n">
        <v>79</v>
      </c>
      <c r="U387" s="460" t="n">
        <v>24.5568060951175</v>
      </c>
      <c r="V387" s="461" t="n">
        <v>24.5567008073398</v>
      </c>
      <c r="W387" s="461" t="n">
        <v>24.5565752094234</v>
      </c>
      <c r="X387" s="461" t="n">
        <v>24.5564163811279</v>
      </c>
      <c r="Y387" s="461" t="n">
        <v>24.556207789458</v>
      </c>
      <c r="Z387" s="461" t="n">
        <v>24.5559281105174</v>
      </c>
      <c r="AA387" s="461" t="n">
        <v>24.5555492646202</v>
      </c>
      <c r="AB387" s="461" t="n">
        <v>24.5550336363846</v>
      </c>
      <c r="AC387" s="461" t="n">
        <v>24.5543303123505</v>
      </c>
      <c r="AD387" s="461" t="n">
        <v>24.5533700210169</v>
      </c>
      <c r="AE387" s="461" t="n">
        <v>24.5520582970319</v>
      </c>
      <c r="AF387" s="461" t="n">
        <v>24.5502661990982</v>
      </c>
      <c r="AG387" s="461" t="n">
        <v>24.5478176673612</v>
      </c>
      <c r="AH387" s="461" t="n">
        <v>24.5444722814766</v>
      </c>
      <c r="AI387" s="461" t="n">
        <v>24.5399017406679</v>
      </c>
      <c r="AJ387" s="461" t="n">
        <v>24.5336577906624</v>
      </c>
      <c r="AK387" s="461" t="n">
        <v>24.5251285183772</v>
      </c>
      <c r="AL387" s="461" t="n">
        <v>24.5134788583763</v>
      </c>
      <c r="AM387" s="461" t="n">
        <v>24.4975697187365</v>
      </c>
      <c r="AN387" s="461" t="n">
        <v>24.4758482142209</v>
      </c>
      <c r="AO387" s="461" t="n">
        <v>24.4461988963106</v>
      </c>
      <c r="AP387" s="461" t="n">
        <v>24.405742267226</v>
      </c>
      <c r="AQ387" s="461" t="n">
        <v>24.3505617565866</v>
      </c>
      <c r="AR387" s="461" t="n">
        <v>24.2753331954264</v>
      </c>
      <c r="AS387" s="461" t="n">
        <v>24.1728219224761</v>
      </c>
      <c r="AT387" s="461" t="n">
        <v>24.0332054640405</v>
      </c>
      <c r="AU387" s="461" t="n">
        <v>23.843185406168</v>
      </c>
      <c r="AV387" s="461" t="n">
        <v>23.5848945403436</v>
      </c>
      <c r="AW387" s="461" t="n">
        <v>23.2347198782193</v>
      </c>
      <c r="AX387" s="461" t="n">
        <v>22.7623744723611</v>
      </c>
      <c r="AY387" s="461" t="n">
        <v>22.1308271728142</v>
      </c>
      <c r="AZ387" s="461" t="n">
        <v>21.2978812802668</v>
      </c>
      <c r="BA387" s="461" t="n">
        <v>20.2199787502112</v>
      </c>
      <c r="BB387" s="461" t="n">
        <v>18.857859736616</v>
      </c>
      <c r="BC387" s="461" t="n">
        <v>17.1819271059228</v>
      </c>
      <c r="BD387" s="461" t="n">
        <v>15.173025789172</v>
      </c>
      <c r="BE387" s="461" t="n">
        <v>12.8129650892611</v>
      </c>
      <c r="BF387" s="461" t="n">
        <v>10.3977275350386</v>
      </c>
      <c r="BG387" s="461" t="n">
        <v>8.12367011087504</v>
      </c>
      <c r="BH387" s="461" t="n">
        <v>6.11485747398031</v>
      </c>
      <c r="BI387" s="461" t="n">
        <v>4.43559532530277</v>
      </c>
      <c r="BJ387" s="461" t="n">
        <v>3.10029989296467</v>
      </c>
      <c r="BK387" s="461" t="n">
        <v>2.08775183768567</v>
      </c>
      <c r="BL387" s="461" t="n">
        <v>1.35805673727652</v>
      </c>
      <c r="BM387" s="461" t="n">
        <v>0.855928259936088</v>
      </c>
      <c r="BN387" s="461" t="n">
        <v>0.525416337561894</v>
      </c>
      <c r="BO387" s="461" t="n">
        <v>0.318293681347088</v>
      </c>
      <c r="BP387" s="461" t="n">
        <v>0.190177557338818</v>
      </c>
      <c r="BQ387" s="461" t="n">
        <v>0.112152346573385</v>
      </c>
      <c r="BR387" s="461" t="n">
        <v>0.0653804484487466</v>
      </c>
      <c r="BS387" s="461" t="n">
        <v>0.0377348329971094</v>
      </c>
      <c r="BT387" s="461" t="n">
        <v>0.0215677075605238</v>
      </c>
      <c r="BU387" s="461" t="n">
        <v>0.0121811807966632</v>
      </c>
      <c r="BV387" s="461" t="n">
        <v>0.00676527415250876</v>
      </c>
      <c r="BW387" s="461" t="n">
        <v>0.00367022977600435</v>
      </c>
      <c r="BX387" s="461" t="n">
        <v>0.00193133006112204</v>
      </c>
      <c r="BY387" s="461" t="n">
        <v>0.000979686265542528</v>
      </c>
      <c r="BZ387" s="461" t="n">
        <v>0.000476800422235101</v>
      </c>
      <c r="CA387" s="461" t="n">
        <v>0.000221965984058505</v>
      </c>
      <c r="CB387" s="461" t="n">
        <v>9.87607100983069E-005</v>
      </c>
      <c r="CC387" s="461" t="n">
        <v>4.2240943301454E-005</v>
      </c>
      <c r="CD387" s="462" t="n">
        <v>1.80668738531806E-005</v>
      </c>
      <c r="CE387" s="463" t="n">
        <v>0</v>
      </c>
    </row>
    <row r="388" customFormat="false" ht="12.75" hidden="false" customHeight="false" outlineLevel="0" collapsed="false">
      <c r="T388" s="472" t="n">
        <v>78</v>
      </c>
      <c r="U388" s="460" t="n">
        <v>25.0452518481921</v>
      </c>
      <c r="V388" s="461" t="n">
        <v>25.0451450407176</v>
      </c>
      <c r="W388" s="461" t="n">
        <v>25.0450176423656</v>
      </c>
      <c r="X388" s="461" t="n">
        <v>25.0448564731286</v>
      </c>
      <c r="Y388" s="461" t="n">
        <v>25.0446447060508</v>
      </c>
      <c r="Z388" s="461" t="n">
        <v>25.0443606606533</v>
      </c>
      <c r="AA388" s="461" t="n">
        <v>25.0439757964164</v>
      </c>
      <c r="AB388" s="461" t="n">
        <v>25.043451880262</v>
      </c>
      <c r="AC388" s="461" t="n">
        <v>25.0427371582715</v>
      </c>
      <c r="AD388" s="461" t="n">
        <v>25.0417612105067</v>
      </c>
      <c r="AE388" s="461" t="n">
        <v>25.0404280015512</v>
      </c>
      <c r="AF388" s="461" t="n">
        <v>25.0386064442597</v>
      </c>
      <c r="AG388" s="461" t="n">
        <v>25.0361175467376</v>
      </c>
      <c r="AH388" s="461" t="n">
        <v>25.0327168828157</v>
      </c>
      <c r="AI388" s="461" t="n">
        <v>25.0280706790115</v>
      </c>
      <c r="AJ388" s="461" t="n">
        <v>25.0217232042206</v>
      </c>
      <c r="AK388" s="461" t="n">
        <v>25.013052330259</v>
      </c>
      <c r="AL388" s="461" t="n">
        <v>25.0012090356644</v>
      </c>
      <c r="AM388" s="461" t="n">
        <v>24.9850351643585</v>
      </c>
      <c r="AN388" s="461" t="n">
        <v>24.9629518008721</v>
      </c>
      <c r="AO388" s="461" t="n">
        <v>24.932807990135</v>
      </c>
      <c r="AP388" s="461" t="n">
        <v>24.8916758851618</v>
      </c>
      <c r="AQ388" s="461" t="n">
        <v>24.8355732322531</v>
      </c>
      <c r="AR388" s="461" t="n">
        <v>24.7590868112484</v>
      </c>
      <c r="AS388" s="461" t="n">
        <v>24.6548611710521</v>
      </c>
      <c r="AT388" s="461" t="n">
        <v>24.512908966638</v>
      </c>
      <c r="AU388" s="461" t="n">
        <v>24.3197034484691</v>
      </c>
      <c r="AV388" s="461" t="n">
        <v>24.0570546500901</v>
      </c>
      <c r="AW388" s="461" t="n">
        <v>23.7008859840547</v>
      </c>
      <c r="AX388" s="461" t="n">
        <v>23.2202471662589</v>
      </c>
      <c r="AY388" s="461" t="n">
        <v>22.5771926693085</v>
      </c>
      <c r="AZ388" s="461" t="n">
        <v>21.7283622600147</v>
      </c>
      <c r="BA388" s="461" t="n">
        <v>20.6289054959171</v>
      </c>
      <c r="BB388" s="461" t="n">
        <v>19.2384317372379</v>
      </c>
      <c r="BC388" s="461" t="n">
        <v>17.5268143117837</v>
      </c>
      <c r="BD388" s="461" t="n">
        <v>15.4754098435582</v>
      </c>
      <c r="BE388" s="461" t="n">
        <v>13.0677230301489</v>
      </c>
      <c r="BF388" s="461" t="n">
        <v>10.6035378045963</v>
      </c>
      <c r="BG388" s="461" t="n">
        <v>8.28289102649074</v>
      </c>
      <c r="BH388" s="461" t="n">
        <v>6.23278933165035</v>
      </c>
      <c r="BI388" s="461" t="n">
        <v>4.5192829290821</v>
      </c>
      <c r="BJ388" s="461" t="n">
        <v>3.1572692522569</v>
      </c>
      <c r="BK388" s="461" t="n">
        <v>2.12501437250914</v>
      </c>
      <c r="BL388" s="461" t="n">
        <v>1.38152350319925</v>
      </c>
      <c r="BM388" s="461" t="n">
        <v>0.870189153470159</v>
      </c>
      <c r="BN388" s="461" t="n">
        <v>0.533800756051945</v>
      </c>
      <c r="BO388" s="461" t="n">
        <v>0.323076327937043</v>
      </c>
      <c r="BP388" s="461" t="n">
        <v>0.192834785311205</v>
      </c>
      <c r="BQ388" s="461" t="n">
        <v>0.113596737358615</v>
      </c>
      <c r="BR388" s="461" t="n">
        <v>0.0661493109494393</v>
      </c>
      <c r="BS388" s="461" t="n">
        <v>0.0381327064869729</v>
      </c>
      <c r="BT388" s="461" t="n">
        <v>0.0217645743129</v>
      </c>
      <c r="BU388" s="461" t="n">
        <v>0.0122720333534101</v>
      </c>
      <c r="BV388" s="461" t="n">
        <v>0.00680272123953324</v>
      </c>
      <c r="BW388" s="461" t="n">
        <v>0.00368247310508981</v>
      </c>
      <c r="BX388" s="461" t="n">
        <v>0.00193281990173537</v>
      </c>
      <c r="BY388" s="461" t="n">
        <v>0.000977449805453855</v>
      </c>
      <c r="BZ388" s="461" t="n">
        <v>0.000473974304263466</v>
      </c>
      <c r="CA388" s="461" t="n">
        <v>0.000219701095701019</v>
      </c>
      <c r="CB388" s="461" t="n">
        <v>9.72691287540096E-005</v>
      </c>
      <c r="CC388" s="461" t="n">
        <v>4.13719523946186E-005</v>
      </c>
      <c r="CD388" s="462" t="n">
        <v>1.75969340618982E-005</v>
      </c>
      <c r="CE388" s="463" t="n">
        <v>0</v>
      </c>
    </row>
    <row r="389" customFormat="false" ht="12.75" hidden="false" customHeight="false" outlineLevel="0" collapsed="false">
      <c r="T389" s="472" t="n">
        <v>77</v>
      </c>
      <c r="U389" s="460" t="n">
        <v>25.5382030942214</v>
      </c>
      <c r="V389" s="461" t="n">
        <v>25.5380953898439</v>
      </c>
      <c r="W389" s="461" t="n">
        <v>25.5379668298126</v>
      </c>
      <c r="X389" s="461" t="n">
        <v>25.5378039861867</v>
      </c>
      <c r="Y389" s="461" t="n">
        <v>25.5375897528347</v>
      </c>
      <c r="Z389" s="461" t="n">
        <v>25.5373021082291</v>
      </c>
      <c r="AA389" s="461" t="n">
        <v>25.536912066556</v>
      </c>
      <c r="AB389" s="461" t="n">
        <v>25.5363807919136</v>
      </c>
      <c r="AC389" s="461" t="n">
        <v>25.5356557036523</v>
      </c>
      <c r="AD389" s="461" t="n">
        <v>25.5346652456261</v>
      </c>
      <c r="AE389" s="461" t="n">
        <v>25.5333118227585</v>
      </c>
      <c r="AF389" s="461" t="n">
        <v>25.531462210268</v>
      </c>
      <c r="AG389" s="461" t="n">
        <v>25.5289344897877</v>
      </c>
      <c r="AH389" s="461" t="n">
        <v>25.5254802316936</v>
      </c>
      <c r="AI389" s="461" t="n">
        <v>25.5207601882947</v>
      </c>
      <c r="AJ389" s="461" t="n">
        <v>25.514311145444</v>
      </c>
      <c r="AK389" s="461" t="n">
        <v>25.5055007478554</v>
      </c>
      <c r="AL389" s="461" t="n">
        <v>25.4934659987326</v>
      </c>
      <c r="AM389" s="461" t="n">
        <v>25.4770296489025</v>
      </c>
      <c r="AN389" s="461" t="n">
        <v>25.4545867103264</v>
      </c>
      <c r="AO389" s="461" t="n">
        <v>25.4239506597227</v>
      </c>
      <c r="AP389" s="461" t="n">
        <v>25.3821452120441</v>
      </c>
      <c r="AQ389" s="461" t="n">
        <v>25.325122308406</v>
      </c>
      <c r="AR389" s="461" t="n">
        <v>25.2473795314434</v>
      </c>
      <c r="AS389" s="461" t="n">
        <v>25.1414405170329</v>
      </c>
      <c r="AT389" s="461" t="n">
        <v>24.9971530511701</v>
      </c>
      <c r="AU389" s="461" t="n">
        <v>24.8007622842225</v>
      </c>
      <c r="AV389" s="461" t="n">
        <v>24.5337558296908</v>
      </c>
      <c r="AW389" s="461" t="n">
        <v>24.1715930215394</v>
      </c>
      <c r="AX389" s="461" t="n">
        <v>23.6826564856902</v>
      </c>
      <c r="AY389" s="461" t="n">
        <v>23.0280749748056</v>
      </c>
      <c r="AZ389" s="461" t="n">
        <v>22.1633008445664</v>
      </c>
      <c r="BA389" s="461" t="n">
        <v>21.0421529558433</v>
      </c>
      <c r="BB389" s="461" t="n">
        <v>19.6230638296524</v>
      </c>
      <c r="BC389" s="461" t="n">
        <v>17.875342818399</v>
      </c>
      <c r="BD389" s="461" t="n">
        <v>15.7808622646105</v>
      </c>
      <c r="BE389" s="461" t="n">
        <v>13.3249393814123</v>
      </c>
      <c r="BF389" s="461" t="n">
        <v>10.8111433233723</v>
      </c>
      <c r="BG389" s="461" t="n">
        <v>8.44327973265261</v>
      </c>
      <c r="BH389" s="461" t="n">
        <v>6.35137120216681</v>
      </c>
      <c r="BI389" s="461" t="n">
        <v>4.60324769505265</v>
      </c>
      <c r="BJ389" s="461" t="n">
        <v>3.21428454215269</v>
      </c>
      <c r="BK389" s="461" t="n">
        <v>2.16220520085282</v>
      </c>
      <c r="BL389" s="461" t="n">
        <v>1.40487491454427</v>
      </c>
      <c r="BM389" s="461" t="n">
        <v>0.884333459528344</v>
      </c>
      <c r="BN389" s="461" t="n">
        <v>0.54208684732663</v>
      </c>
      <c r="BO389" s="461" t="n">
        <v>0.327782716311197</v>
      </c>
      <c r="BP389" s="461" t="n">
        <v>0.195439555863387</v>
      </c>
      <c r="BQ389" s="461" t="n">
        <v>0.115012236689002</v>
      </c>
      <c r="BR389" s="461" t="n">
        <v>0.0669117284866868</v>
      </c>
      <c r="BS389" s="461" t="n">
        <v>0.0385424876578008</v>
      </c>
      <c r="BT389" s="461" t="n">
        <v>0.0219834249498792</v>
      </c>
      <c r="BU389" s="461" t="n">
        <v>0.012385565190908</v>
      </c>
      <c r="BV389" s="461" t="n">
        <v>0.0068574774912309</v>
      </c>
      <c r="BW389" s="461" t="n">
        <v>0.0037052617557341</v>
      </c>
      <c r="BX389" s="461" t="n">
        <v>0.00193961634587149</v>
      </c>
      <c r="BY389" s="461" t="n">
        <v>0.000977454382235978</v>
      </c>
      <c r="BZ389" s="461" t="n">
        <v>0.00047194360884721</v>
      </c>
      <c r="CA389" s="461" t="n">
        <v>0.00021766974308316</v>
      </c>
      <c r="CB389" s="461" t="n">
        <v>9.58319815076565E-005</v>
      </c>
      <c r="CC389" s="461" t="n">
        <v>4.05123068744225E-005</v>
      </c>
      <c r="CD389" s="462" t="n">
        <v>1.71262973223219E-005</v>
      </c>
      <c r="CE389" s="463" t="n">
        <v>0</v>
      </c>
    </row>
    <row r="390" customFormat="false" ht="12.75" hidden="false" customHeight="false" outlineLevel="0" collapsed="false">
      <c r="T390" s="472" t="n">
        <v>76</v>
      </c>
      <c r="U390" s="460" t="n">
        <v>26.035546528815</v>
      </c>
      <c r="V390" s="461" t="n">
        <v>26.0354360215617</v>
      </c>
      <c r="W390" s="461" t="n">
        <v>26.0353043552937</v>
      </c>
      <c r="X390" s="461" t="n">
        <v>26.0351378158702</v>
      </c>
      <c r="Y390" s="461" t="n">
        <v>26.034918978649</v>
      </c>
      <c r="Z390" s="461" t="n">
        <v>26.0346254420723</v>
      </c>
      <c r="AA390" s="461" t="n">
        <v>26.0342277365519</v>
      </c>
      <c r="AB390" s="461" t="n">
        <v>26.0336863861389</v>
      </c>
      <c r="AC390" s="461" t="n">
        <v>26.0329479485305</v>
      </c>
      <c r="AD390" s="461" t="n">
        <v>26.0319396998396</v>
      </c>
      <c r="AE390" s="461" t="n">
        <v>26.030562458216</v>
      </c>
      <c r="AF390" s="461" t="n">
        <v>26.0286808395296</v>
      </c>
      <c r="AG390" s="461" t="n">
        <v>26.026109983631</v>
      </c>
      <c r="AH390" s="461" t="n">
        <v>26.0225974496256</v>
      </c>
      <c r="AI390" s="461" t="n">
        <v>26.0177985165232</v>
      </c>
      <c r="AJ390" s="461" t="n">
        <v>26.0112424981707</v>
      </c>
      <c r="AK390" s="461" t="n">
        <v>26.0022868349089</v>
      </c>
      <c r="AL390" s="461" t="n">
        <v>25.9900545907012</v>
      </c>
      <c r="AM390" s="461" t="n">
        <v>25.9733494743246</v>
      </c>
      <c r="AN390" s="461" t="n">
        <v>25.9505404922941</v>
      </c>
      <c r="AO390" s="461" t="n">
        <v>25.9194056366051</v>
      </c>
      <c r="AP390" s="461" t="n">
        <v>25.8769202841209</v>
      </c>
      <c r="AQ390" s="461" t="n">
        <v>25.8189706918819</v>
      </c>
      <c r="AR390" s="461" t="n">
        <v>25.7399654107217</v>
      </c>
      <c r="AS390" s="461" t="n">
        <v>25.6323074408354</v>
      </c>
      <c r="AT390" s="461" t="n">
        <v>25.4856802221136</v>
      </c>
      <c r="AU390" s="461" t="n">
        <v>25.2861017225566</v>
      </c>
      <c r="AV390" s="461" t="n">
        <v>25.0147383552075</v>
      </c>
      <c r="AW390" s="461" t="n">
        <v>24.6465859594951</v>
      </c>
      <c r="AX390" s="461" t="n">
        <v>24.14935739417</v>
      </c>
      <c r="AY390" s="461" t="n">
        <v>23.4832450216102</v>
      </c>
      <c r="AZ390" s="461" t="n">
        <v>22.6024895467284</v>
      </c>
      <c r="BA390" s="461" t="n">
        <v>21.4595389088896</v>
      </c>
      <c r="BB390" s="461" t="n">
        <v>20.0115994622429</v>
      </c>
      <c r="BC390" s="461" t="n">
        <v>18.2273789983617</v>
      </c>
      <c r="BD390" s="461" t="n">
        <v>16.0892739017835</v>
      </c>
      <c r="BE390" s="461" t="n">
        <v>13.5844402826075</v>
      </c>
      <c r="BF390" s="461" t="n">
        <v>11.0203359225268</v>
      </c>
      <c r="BG390" s="461" t="n">
        <v>8.60461433476774</v>
      </c>
      <c r="BH390" s="461" t="n">
        <v>6.47038621694094</v>
      </c>
      <c r="BI390" s="461" t="n">
        <v>4.68729306349091</v>
      </c>
      <c r="BJ390" s="461" t="n">
        <v>3.27117887597917</v>
      </c>
      <c r="BK390" s="461" t="n">
        <v>2.19918968809433</v>
      </c>
      <c r="BL390" s="461" t="n">
        <v>1.42800903142257</v>
      </c>
      <c r="BM390" s="461" t="n">
        <v>0.898287924847326</v>
      </c>
      <c r="BN390" s="461" t="n">
        <v>0.550224017819723</v>
      </c>
      <c r="BO390" s="461" t="n">
        <v>0.332380412626183</v>
      </c>
      <c r="BP390" s="461" t="n">
        <v>0.19796960717228</v>
      </c>
      <c r="BQ390" s="461" t="n">
        <v>0.116379335233011</v>
      </c>
      <c r="BR390" s="461" t="n">
        <v>0.0676444751973795</v>
      </c>
      <c r="BS390" s="461" t="n">
        <v>0.038934861995858</v>
      </c>
      <c r="BT390" s="461" t="n">
        <v>0.0221922382790784</v>
      </c>
      <c r="BU390" s="461" t="n">
        <v>0.0124931690726684</v>
      </c>
      <c r="BV390" s="461" t="n">
        <v>0.00690854933672358</v>
      </c>
      <c r="BW390" s="461" t="n">
        <v>0.00372568249952634</v>
      </c>
      <c r="BX390" s="461" t="n">
        <v>0.00194491321129523</v>
      </c>
      <c r="BY390" s="461" t="n">
        <v>0.000976563338896114</v>
      </c>
      <c r="BZ390" s="461" t="n">
        <v>0.000469421724778591</v>
      </c>
      <c r="CA390" s="461" t="n">
        <v>0.000215394596719729</v>
      </c>
      <c r="CB390" s="461" t="n">
        <v>9.4286453620313E-005</v>
      </c>
      <c r="CC390" s="461" t="n">
        <v>3.96098860759834E-005</v>
      </c>
      <c r="CD390" s="462" t="n">
        <v>1.66401748576783E-005</v>
      </c>
      <c r="CE390" s="463" t="n">
        <v>0</v>
      </c>
    </row>
    <row r="391" customFormat="false" ht="12.75" hidden="false" customHeight="false" outlineLevel="0" collapsed="false">
      <c r="T391" s="472" t="n">
        <v>75</v>
      </c>
      <c r="U391" s="460" t="n">
        <v>26.5371639781531</v>
      </c>
      <c r="V391" s="461" t="n">
        <v>26.5370519811887</v>
      </c>
      <c r="W391" s="461" t="n">
        <v>26.5369185463518</v>
      </c>
      <c r="X391" s="461" t="n">
        <v>26.5367496938699</v>
      </c>
      <c r="Y391" s="461" t="n">
        <v>26.5365277046858</v>
      </c>
      <c r="Z391" s="461" t="n">
        <v>26.5362298223973</v>
      </c>
      <c r="AA391" s="461" t="n">
        <v>26.5358261188714</v>
      </c>
      <c r="AB391" s="461" t="n">
        <v>26.5352765024034</v>
      </c>
      <c r="AC391" s="461" t="n">
        <v>26.5345266916486</v>
      </c>
      <c r="AD391" s="461" t="n">
        <v>26.5335028153811</v>
      </c>
      <c r="AE391" s="461" t="n">
        <v>26.5321041227625</v>
      </c>
      <c r="AF391" s="461" t="n">
        <v>26.5301930851237</v>
      </c>
      <c r="AG391" s="461" t="n">
        <v>26.5275819120094</v>
      </c>
      <c r="AH391" s="461" t="n">
        <v>26.5240141590308</v>
      </c>
      <c r="AI391" s="461" t="n">
        <v>26.5191396356025</v>
      </c>
      <c r="AJ391" s="461" t="n">
        <v>26.5124801828185</v>
      </c>
      <c r="AK391" s="461" t="n">
        <v>26.5033830310357</v>
      </c>
      <c r="AL391" s="461" t="n">
        <v>26.49095729394</v>
      </c>
      <c r="AM391" s="461" t="n">
        <v>26.4739876207941</v>
      </c>
      <c r="AN391" s="461" t="n">
        <v>26.4508169867738</v>
      </c>
      <c r="AO391" s="461" t="n">
        <v>26.4191878610784</v>
      </c>
      <c r="AP391" s="461" t="n">
        <v>26.376027226713</v>
      </c>
      <c r="AQ391" s="461" t="n">
        <v>26.317155579595</v>
      </c>
      <c r="AR391" s="461" t="n">
        <v>26.2368923519492</v>
      </c>
      <c r="AS391" s="461" t="n">
        <v>26.1275198658625</v>
      </c>
      <c r="AT391" s="461" t="n">
        <v>25.9785573433104</v>
      </c>
      <c r="AU391" s="461" t="n">
        <v>25.7757960357328</v>
      </c>
      <c r="AV391" s="461" t="n">
        <v>25.5000819353827</v>
      </c>
      <c r="AW391" s="461" t="n">
        <v>25.1259476768729</v>
      </c>
      <c r="AX391" s="461" t="n">
        <v>24.6204336831439</v>
      </c>
      <c r="AY391" s="461" t="n">
        <v>23.9427856267823</v>
      </c>
      <c r="AZ391" s="461" t="n">
        <v>23.0460088489438</v>
      </c>
      <c r="BA391" s="461" t="n">
        <v>21.8811402536649</v>
      </c>
      <c r="BB391" s="461" t="n">
        <v>20.4041095687623</v>
      </c>
      <c r="BC391" s="461" t="n">
        <v>18.5829825304611</v>
      </c>
      <c r="BD391" s="461" t="n">
        <v>16.4006794464534</v>
      </c>
      <c r="BE391" s="461" t="n">
        <v>13.846316337744</v>
      </c>
      <c r="BF391" s="461" t="n">
        <v>11.2312272386445</v>
      </c>
      <c r="BG391" s="461" t="n">
        <v>8.76701110911431</v>
      </c>
      <c r="BH391" s="461" t="n">
        <v>6.58994594006134</v>
      </c>
      <c r="BI391" s="461" t="n">
        <v>4.77152002307974</v>
      </c>
      <c r="BJ391" s="461" t="n">
        <v>3.3280394284846</v>
      </c>
      <c r="BK391" s="461" t="n">
        <v>2.23604068376635</v>
      </c>
      <c r="BL391" s="461" t="n">
        <v>1.4509827934323</v>
      </c>
      <c r="BM391" s="461" t="n">
        <v>0.912094807881192</v>
      </c>
      <c r="BN391" s="461" t="n">
        <v>0.558242562592134</v>
      </c>
      <c r="BO391" s="461" t="n">
        <v>0.336888783965615</v>
      </c>
      <c r="BP391" s="461" t="n">
        <v>0.200437436677904</v>
      </c>
      <c r="BQ391" s="461" t="n">
        <v>0.117706038323775</v>
      </c>
      <c r="BR391" s="461" t="n">
        <v>0.0683526080761555</v>
      </c>
      <c r="BS391" s="461" t="n">
        <v>0.0393129635609475</v>
      </c>
      <c r="BT391" s="461" t="n">
        <v>0.0223929065491652</v>
      </c>
      <c r="BU391" s="461" t="n">
        <v>0.0125959514913549</v>
      </c>
      <c r="BV391" s="461" t="n">
        <v>0.00695656672043847</v>
      </c>
      <c r="BW391" s="461" t="n">
        <v>0.00374409146899314</v>
      </c>
      <c r="BX391" s="461" t="n">
        <v>0.00194891473111379</v>
      </c>
      <c r="BY391" s="461" t="n">
        <v>0.000974895888528861</v>
      </c>
      <c r="BZ391" s="461" t="n">
        <v>0.000466478165549492</v>
      </c>
      <c r="CA391" s="461" t="n">
        <v>0.000212915067939691</v>
      </c>
      <c r="CB391" s="461" t="n">
        <v>9.2653820558272E-005</v>
      </c>
      <c r="CC391" s="461" t="n">
        <v>3.8675557049028E-005</v>
      </c>
      <c r="CD391" s="462" t="n">
        <v>1.61439507193541E-005</v>
      </c>
      <c r="CE391" s="463" t="n">
        <v>0</v>
      </c>
    </row>
    <row r="392" customFormat="false" ht="12.75" hidden="false" customHeight="false" outlineLevel="0" collapsed="false">
      <c r="T392" s="472" t="n">
        <v>74</v>
      </c>
      <c r="U392" s="460" t="n">
        <v>27.0429324025331</v>
      </c>
      <c r="V392" s="461" t="n">
        <v>27.0428195819038</v>
      </c>
      <c r="W392" s="461" t="n">
        <v>27.0426850594204</v>
      </c>
      <c r="X392" s="461" t="n">
        <v>27.0425146056753</v>
      </c>
      <c r="Y392" s="461" t="n">
        <v>27.0422902236371</v>
      </c>
      <c r="Z392" s="461" t="n">
        <v>27.0419888197812</v>
      </c>
      <c r="AA392" s="461" t="n">
        <v>27.0415800254995</v>
      </c>
      <c r="AB392" s="461" t="n">
        <v>27.0410231511557</v>
      </c>
      <c r="AC392" s="461" t="n">
        <v>27.0402630936498</v>
      </c>
      <c r="AD392" s="461" t="n">
        <v>27.0392248510835</v>
      </c>
      <c r="AE392" s="461" t="n">
        <v>27.0378061197188</v>
      </c>
      <c r="AF392" s="461" t="n">
        <v>27.0358672419774</v>
      </c>
      <c r="AG392" s="461" t="n">
        <v>27.0332175124761</v>
      </c>
      <c r="AH392" s="461" t="n">
        <v>27.0295964987986</v>
      </c>
      <c r="AI392" s="461" t="n">
        <v>27.0246485568711</v>
      </c>
      <c r="AJ392" s="461" t="n">
        <v>27.0178880726236</v>
      </c>
      <c r="AK392" s="461" t="n">
        <v>27.0086520867161</v>
      </c>
      <c r="AL392" s="461" t="n">
        <v>26.9960357871551</v>
      </c>
      <c r="AM392" s="461" t="n">
        <v>26.9788047945181</v>
      </c>
      <c r="AN392" s="461" t="n">
        <v>26.9552760915944</v>
      </c>
      <c r="AO392" s="461" t="n">
        <v>26.9231566732695</v>
      </c>
      <c r="AP392" s="461" t="n">
        <v>26.8793251879403</v>
      </c>
      <c r="AQ392" s="461" t="n">
        <v>26.8195364456393</v>
      </c>
      <c r="AR392" s="461" t="n">
        <v>26.7380208745378</v>
      </c>
      <c r="AS392" s="461" t="n">
        <v>26.6269403436484</v>
      </c>
      <c r="AT392" s="461" t="n">
        <v>26.4756503448786</v>
      </c>
      <c r="AU392" s="461" t="n">
        <v>26.2697163683043</v>
      </c>
      <c r="AV392" s="461" t="n">
        <v>25.9896654212783</v>
      </c>
      <c r="AW392" s="461" t="n">
        <v>25.6095680331146</v>
      </c>
      <c r="AX392" s="461" t="n">
        <v>25.0957903186565</v>
      </c>
      <c r="AY392" s="461" t="n">
        <v>24.4066213090184</v>
      </c>
      <c r="AZ392" s="461" t="n">
        <v>23.4938064800718</v>
      </c>
      <c r="BA392" s="461" t="n">
        <v>22.3069290469833</v>
      </c>
      <c r="BB392" s="461" t="n">
        <v>20.8005875165183</v>
      </c>
      <c r="BC392" s="461" t="n">
        <v>18.94216089531</v>
      </c>
      <c r="BD392" s="461" t="n">
        <v>16.7150965714977</v>
      </c>
      <c r="BE392" s="461" t="n">
        <v>14.1105016086225</v>
      </c>
      <c r="BF392" s="461" t="n">
        <v>11.4436958958822</v>
      </c>
      <c r="BG392" s="461" t="n">
        <v>8.93031477044329</v>
      </c>
      <c r="BH392" s="461" t="n">
        <v>6.70988266086497</v>
      </c>
      <c r="BI392" s="461" t="n">
        <v>4.85576710263708</v>
      </c>
      <c r="BJ392" s="461" t="n">
        <v>3.38472361606615</v>
      </c>
      <c r="BK392" s="461" t="n">
        <v>2.27263991791467</v>
      </c>
      <c r="BL392" s="461" t="n">
        <v>1.47370498824969</v>
      </c>
      <c r="BM392" s="461" t="n">
        <v>0.925687743759804</v>
      </c>
      <c r="BN392" s="461" t="n">
        <v>0.566096341855911</v>
      </c>
      <c r="BO392" s="461" t="n">
        <v>0.341278728874943</v>
      </c>
      <c r="BP392" s="461" t="n">
        <v>0.202825033719795</v>
      </c>
      <c r="BQ392" s="461" t="n">
        <v>0.118981484630449</v>
      </c>
      <c r="BR392" s="461" t="n">
        <v>0.0690297417428942</v>
      </c>
      <c r="BS392" s="461" t="n">
        <v>0.0396731150288533</v>
      </c>
      <c r="BT392" s="461" t="n">
        <v>0.0225833233326006</v>
      </c>
      <c r="BU392" s="461" t="n">
        <v>0.0126926866383968</v>
      </c>
      <c r="BV392" s="461" t="n">
        <v>0.00700080081543636</v>
      </c>
      <c r="BW392" s="461" t="n">
        <v>0.00376005534919561</v>
      </c>
      <c r="BX392" s="461" t="n">
        <v>0.00195137170583263</v>
      </c>
      <c r="BY392" s="461" t="n">
        <v>0.000972316917814234</v>
      </c>
      <c r="BZ392" s="461" t="n">
        <v>0.000463044751390485</v>
      </c>
      <c r="CA392" s="461" t="n">
        <v>0.000210199225038609</v>
      </c>
      <c r="CB392" s="461" t="n">
        <v>9.09201326071227E-005</v>
      </c>
      <c r="CC392" s="461" t="n">
        <v>3.77035492034259E-005</v>
      </c>
      <c r="CD392" s="462" t="n">
        <v>1.56352348129307E-005</v>
      </c>
      <c r="CE392" s="463" t="n">
        <v>0</v>
      </c>
    </row>
    <row r="393" customFormat="false" ht="12.75" hidden="false" customHeight="false" outlineLevel="0" collapsed="false">
      <c r="T393" s="472" t="n">
        <v>73</v>
      </c>
      <c r="U393" s="460" t="n">
        <v>27.5527239049432</v>
      </c>
      <c r="V393" s="461" t="n">
        <v>27.5526082461045</v>
      </c>
      <c r="W393" s="461" t="n">
        <v>27.552470583279</v>
      </c>
      <c r="X393" s="461" t="n">
        <v>27.5522963941426</v>
      </c>
      <c r="Y393" s="461" t="n">
        <v>27.5520673625291</v>
      </c>
      <c r="Z393" s="461" t="n">
        <v>27.5517600166517</v>
      </c>
      <c r="AA393" s="461" t="n">
        <v>27.5513435066431</v>
      </c>
      <c r="AB393" s="461" t="n">
        <v>27.550776505402</v>
      </c>
      <c r="AC393" s="461" t="n">
        <v>27.5500030509687</v>
      </c>
      <c r="AD393" s="461" t="n">
        <v>27.5489469772755</v>
      </c>
      <c r="AE393" s="461" t="n">
        <v>27.5475043988738</v>
      </c>
      <c r="AF393" s="461" t="n">
        <v>27.5455335061633</v>
      </c>
      <c r="AG393" s="461" t="n">
        <v>27.5428406624494</v>
      </c>
      <c r="AH393" s="461" t="n">
        <v>27.5391614387663</v>
      </c>
      <c r="AI393" s="461" t="n">
        <v>27.5341347381768</v>
      </c>
      <c r="AJ393" s="461" t="n">
        <v>27.5272675026956</v>
      </c>
      <c r="AK393" s="461" t="n">
        <v>27.5178866068336</v>
      </c>
      <c r="AL393" s="461" t="n">
        <v>27.5050733506071</v>
      </c>
      <c r="AM393" s="461" t="n">
        <v>27.4875743795741</v>
      </c>
      <c r="AN393" s="461" t="n">
        <v>27.4636807552032</v>
      </c>
      <c r="AO393" s="461" t="n">
        <v>27.4310640869011</v>
      </c>
      <c r="AP393" s="461" t="n">
        <v>27.3865547943365</v>
      </c>
      <c r="AQ393" s="461" t="n">
        <v>27.3258421263039</v>
      </c>
      <c r="AR393" s="461" t="n">
        <v>27.2430676682958</v>
      </c>
      <c r="AS393" s="461" t="n">
        <v>27.1302731003689</v>
      </c>
      <c r="AT393" s="461" t="n">
        <v>26.976650707869</v>
      </c>
      <c r="AU393" s="461" t="n">
        <v>26.7675412425365</v>
      </c>
      <c r="AV393" s="461" t="n">
        <v>26.4831543616603</v>
      </c>
      <c r="AW393" s="461" t="n">
        <v>26.0971000989593</v>
      </c>
      <c r="AX393" s="461" t="n">
        <v>25.5750694254618</v>
      </c>
      <c r="AY393" s="461" t="n">
        <v>24.8743864413389</v>
      </c>
      <c r="AZ393" s="461" t="n">
        <v>23.9455143058142</v>
      </c>
      <c r="BA393" s="461" t="n">
        <v>22.7365416028995</v>
      </c>
      <c r="BB393" s="461" t="n">
        <v>21.2006812857921</v>
      </c>
      <c r="BC393" s="461" t="n">
        <v>19.3045789203133</v>
      </c>
      <c r="BD393" s="461" t="n">
        <v>17.0322036727328</v>
      </c>
      <c r="BE393" s="461" t="n">
        <v>14.3767789253292</v>
      </c>
      <c r="BF393" s="461" t="n">
        <v>11.6575984120665</v>
      </c>
      <c r="BG393" s="461" t="n">
        <v>9.09443863995768</v>
      </c>
      <c r="BH393" s="461" t="n">
        <v>6.83015292440582</v>
      </c>
      <c r="BI393" s="461" t="n">
        <v>4.94002153920245</v>
      </c>
      <c r="BJ393" s="461" t="n">
        <v>3.44123835597731</v>
      </c>
      <c r="BK393" s="461" t="n">
        <v>2.30900572804772</v>
      </c>
      <c r="BL393" s="461" t="n">
        <v>1.49619680912</v>
      </c>
      <c r="BM393" s="461" t="n">
        <v>0.939086282510407</v>
      </c>
      <c r="BN393" s="461" t="n">
        <v>0.573801601941946</v>
      </c>
      <c r="BO393" s="461" t="n">
        <v>0.345561075835352</v>
      </c>
      <c r="BP393" s="461" t="n">
        <v>0.205139773720956</v>
      </c>
      <c r="BQ393" s="461" t="n">
        <v>0.120210634558612</v>
      </c>
      <c r="BR393" s="461" t="n">
        <v>0.0696791355759844</v>
      </c>
      <c r="BS393" s="461" t="n">
        <v>0.0400173956776583</v>
      </c>
      <c r="BT393" s="461" t="n">
        <v>0.0227647639200486</v>
      </c>
      <c r="BU393" s="461" t="n">
        <v>0.0127841214767609</v>
      </c>
      <c r="BV393" s="461" t="n">
        <v>0.00704167587871115</v>
      </c>
      <c r="BW393" s="461" t="n">
        <v>0.00377381743649983</v>
      </c>
      <c r="BX393" s="461" t="n">
        <v>0.00195242998425774</v>
      </c>
      <c r="BY393" s="461" t="n">
        <v>0.000968917181678224</v>
      </c>
      <c r="BZ393" s="461" t="n">
        <v>0.000459177752993039</v>
      </c>
      <c r="CA393" s="461" t="n">
        <v>0.000207280454838492</v>
      </c>
      <c r="CB393" s="461" t="n">
        <v>8.91039128433441E-005</v>
      </c>
      <c r="CC393" s="461" t="n">
        <v>3.67034423875588E-005</v>
      </c>
      <c r="CD393" s="462" t="n">
        <v>1.51187825552094E-005</v>
      </c>
      <c r="CE393" s="463" t="n">
        <v>0</v>
      </c>
    </row>
    <row r="394" customFormat="false" ht="12.75" hidden="false" customHeight="false" outlineLevel="0" collapsed="false">
      <c r="T394" s="472" t="n">
        <v>72</v>
      </c>
      <c r="U394" s="460" t="n">
        <v>28.0664057447427</v>
      </c>
      <c r="V394" s="461" t="n">
        <v>28.0662886432264</v>
      </c>
      <c r="W394" s="461" t="n">
        <v>28.0661492593843</v>
      </c>
      <c r="X394" s="461" t="n">
        <v>28.0659728031389</v>
      </c>
      <c r="Y394" s="461" t="n">
        <v>28.06574066554</v>
      </c>
      <c r="Z394" s="461" t="n">
        <v>28.065429024534</v>
      </c>
      <c r="AA394" s="461" t="n">
        <v>28.0650065773853</v>
      </c>
      <c r="AB394" s="461" t="n">
        <v>28.0644313873821</v>
      </c>
      <c r="AC394" s="461" t="n">
        <v>28.0636466604472</v>
      </c>
      <c r="AD394" s="461" t="n">
        <v>28.0625750917109</v>
      </c>
      <c r="AE394" s="461" t="n">
        <v>28.061111237971</v>
      </c>
      <c r="AF394" s="461" t="n">
        <v>28.0591111602919</v>
      </c>
      <c r="AG394" s="461" t="n">
        <v>28.0563783123999</v>
      </c>
      <c r="AH394" s="461" t="n">
        <v>28.0526442901092</v>
      </c>
      <c r="AI394" s="461" t="n">
        <v>28.0475425654301</v>
      </c>
      <c r="AJ394" s="461" t="n">
        <v>28.0405726601016</v>
      </c>
      <c r="AK394" s="461" t="n">
        <v>28.031051309901</v>
      </c>
      <c r="AL394" s="461" t="n">
        <v>28.0180459607104</v>
      </c>
      <c r="AM394" s="461" t="n">
        <v>28.0002843267492</v>
      </c>
      <c r="AN394" s="461" t="n">
        <v>27.9760316055425</v>
      </c>
      <c r="AO394" s="461" t="n">
        <v>27.9429240959844</v>
      </c>
      <c r="AP394" s="461" t="n">
        <v>27.8977440855474</v>
      </c>
      <c r="AQ394" s="461" t="n">
        <v>27.8361153875591</v>
      </c>
      <c r="AR394" s="461" t="n">
        <v>27.75209092533</v>
      </c>
      <c r="AS394" s="461" t="n">
        <v>27.6375925017019</v>
      </c>
      <c r="AT394" s="461" t="n">
        <v>27.4816498120718</v>
      </c>
      <c r="AU394" s="461" t="n">
        <v>27.2693800584875</v>
      </c>
      <c r="AV394" s="461" t="n">
        <v>26.9806774499048</v>
      </c>
      <c r="AW394" s="461" t="n">
        <v>26.5886934862972</v>
      </c>
      <c r="AX394" s="461" t="n">
        <v>26.058443427975</v>
      </c>
      <c r="AY394" s="461" t="n">
        <v>25.3462778874511</v>
      </c>
      <c r="AZ394" s="461" t="n">
        <v>24.4013537137208</v>
      </c>
      <c r="BA394" s="461" t="n">
        <v>23.1702204121842</v>
      </c>
      <c r="BB394" s="461" t="n">
        <v>21.6046457055428</v>
      </c>
      <c r="BC394" s="461" t="n">
        <v>19.6704895135326</v>
      </c>
      <c r="BD394" s="461" t="n">
        <v>17.3522393046202</v>
      </c>
      <c r="BE394" s="461" t="n">
        <v>14.6452711911053</v>
      </c>
      <c r="BF394" s="461" t="n">
        <v>11.872966802183</v>
      </c>
      <c r="BG394" s="461" t="n">
        <v>9.2593467922601</v>
      </c>
      <c r="BH394" s="461" t="n">
        <v>6.95067844256387</v>
      </c>
      <c r="BI394" s="461" t="n">
        <v>5.02418659862795</v>
      </c>
      <c r="BJ394" s="461" t="n">
        <v>3.49748642813267</v>
      </c>
      <c r="BK394" s="461" t="n">
        <v>2.34505064030179</v>
      </c>
      <c r="BL394" s="461" t="n">
        <v>1.5183873280597</v>
      </c>
      <c r="BM394" s="461" t="n">
        <v>0.952237073151199</v>
      </c>
      <c r="BN394" s="461" t="n">
        <v>0.581320397170088</v>
      </c>
      <c r="BO394" s="461" t="n">
        <v>0.349711770771591</v>
      </c>
      <c r="BP394" s="461" t="n">
        <v>0.207366404088474</v>
      </c>
      <c r="BQ394" s="461" t="n">
        <v>0.121382998446647</v>
      </c>
      <c r="BR394" s="461" t="n">
        <v>0.0702917979032277</v>
      </c>
      <c r="BS394" s="461" t="n">
        <v>0.040336667236842</v>
      </c>
      <c r="BT394" s="461" t="n">
        <v>0.0229283117803159</v>
      </c>
      <c r="BU394" s="461" t="n">
        <v>0.0128628556324336</v>
      </c>
      <c r="BV394" s="461" t="n">
        <v>0.00707408984269221</v>
      </c>
      <c r="BW394" s="461" t="n">
        <v>0.00378241634411865</v>
      </c>
      <c r="BX394" s="461" t="n">
        <v>0.00195060938455808</v>
      </c>
      <c r="BY394" s="461" t="n">
        <v>0.000964044786008065</v>
      </c>
      <c r="BZ394" s="461" t="n">
        <v>0.000454618788836845</v>
      </c>
      <c r="CA394" s="461" t="n">
        <v>0.000204064762452944</v>
      </c>
      <c r="CB394" s="461" t="n">
        <v>8.71731190247582E-005</v>
      </c>
      <c r="CC394" s="461" t="n">
        <v>3.5664698855517E-005</v>
      </c>
      <c r="CD394" s="462" t="n">
        <v>1.45913185014461E-005</v>
      </c>
      <c r="CE394" s="463" t="n">
        <v>0</v>
      </c>
    </row>
    <row r="395" customFormat="false" ht="12.75" hidden="false" customHeight="false" outlineLevel="0" collapsed="false">
      <c r="T395" s="472" t="n">
        <v>71</v>
      </c>
      <c r="U395" s="460" t="n">
        <v>28.5838403565291</v>
      </c>
      <c r="V395" s="461" t="n">
        <v>28.5837225113836</v>
      </c>
      <c r="W395" s="461" t="n">
        <v>28.5835821235405</v>
      </c>
      <c r="X395" s="461" t="n">
        <v>28.5834041489596</v>
      </c>
      <c r="Y395" s="461" t="n">
        <v>28.5831697036953</v>
      </c>
      <c r="Z395" s="461" t="n">
        <v>28.5828546343012</v>
      </c>
      <c r="AA395" s="461" t="n">
        <v>28.5824272042907</v>
      </c>
      <c r="AB395" s="461" t="n">
        <v>28.5818448861014</v>
      </c>
      <c r="AC395" s="461" t="n">
        <v>28.5810500716678</v>
      </c>
      <c r="AD395" s="461" t="n">
        <v>28.5799643347531</v>
      </c>
      <c r="AE395" s="461" t="n">
        <v>28.578480691188</v>
      </c>
      <c r="AF395" s="461" t="n">
        <v>28.5764530889544</v>
      </c>
      <c r="AG395" s="461" t="n">
        <v>28.5736820881129</v>
      </c>
      <c r="AH395" s="461" t="n">
        <v>28.5698953251611</v>
      </c>
      <c r="AI395" s="461" t="n">
        <v>28.5647208575006</v>
      </c>
      <c r="AJ395" s="461" t="n">
        <v>28.5576508044367</v>
      </c>
      <c r="AK395" s="461" t="n">
        <v>28.5479917835228</v>
      </c>
      <c r="AL395" s="461" t="n">
        <v>28.5347974114192</v>
      </c>
      <c r="AM395" s="461" t="n">
        <v>28.5167765024651</v>
      </c>
      <c r="AN395" s="461" t="n">
        <v>28.492168430453</v>
      </c>
      <c r="AO395" s="461" t="n">
        <v>28.4585742343116</v>
      </c>
      <c r="AP395" s="461" t="n">
        <v>28.4127281307352</v>
      </c>
      <c r="AQ395" s="461" t="n">
        <v>28.3501885720749</v>
      </c>
      <c r="AR395" s="461" t="n">
        <v>28.2649199240271</v>
      </c>
      <c r="AS395" s="461" t="n">
        <v>28.148724312897</v>
      </c>
      <c r="AT395" s="461" t="n">
        <v>27.990469310159</v>
      </c>
      <c r="AU395" s="461" t="n">
        <v>27.7750495908345</v>
      </c>
      <c r="AV395" s="461" t="n">
        <v>27.4820457256097</v>
      </c>
      <c r="AW395" s="461" t="n">
        <v>27.0841528082069</v>
      </c>
      <c r="AX395" s="461" t="n">
        <v>26.5457104825744</v>
      </c>
      <c r="AY395" s="461" t="n">
        <v>25.8220886104055</v>
      </c>
      <c r="AZ395" s="461" t="n">
        <v>24.861115452931</v>
      </c>
      <c r="BA395" s="461" t="n">
        <v>23.6077583897879</v>
      </c>
      <c r="BB395" s="461" t="n">
        <v>22.0122801353298</v>
      </c>
      <c r="BC395" s="461" t="n">
        <v>20.0397003176645</v>
      </c>
      <c r="BD395" s="461" t="n">
        <v>17.6750114493489</v>
      </c>
      <c r="BE395" s="461" t="n">
        <v>14.9158743221216</v>
      </c>
      <c r="BF395" s="461" t="n">
        <v>12.0897517511083</v>
      </c>
      <c r="BG395" s="461" t="n">
        <v>9.42502839168932</v>
      </c>
      <c r="BH395" s="461" t="n">
        <v>7.07147495430832</v>
      </c>
      <c r="BI395" s="461" t="n">
        <v>5.10829429463524</v>
      </c>
      <c r="BJ395" s="461" t="n">
        <v>3.55350750919062</v>
      </c>
      <c r="BK395" s="461" t="n">
        <v>2.3808161301064</v>
      </c>
      <c r="BL395" s="461" t="n">
        <v>1.54031350823703</v>
      </c>
      <c r="BM395" s="461" t="n">
        <v>0.965170068419749</v>
      </c>
      <c r="BN395" s="461" t="n">
        <v>0.588675665443465</v>
      </c>
      <c r="BO395" s="461" t="n">
        <v>0.353745944268849</v>
      </c>
      <c r="BP395" s="461" t="n">
        <v>0.209515365844389</v>
      </c>
      <c r="BQ395" s="461" t="n">
        <v>0.122506635103299</v>
      </c>
      <c r="BR395" s="461" t="n">
        <v>0.070875367614547</v>
      </c>
      <c r="BS395" s="461" t="n">
        <v>0.0406390452712557</v>
      </c>
      <c r="BT395" s="461" t="n">
        <v>0.0230819861993785</v>
      </c>
      <c r="BU395" s="461" t="n">
        <v>0.0129355890951821</v>
      </c>
      <c r="BV395" s="461" t="n">
        <v>0.00710270267998808</v>
      </c>
      <c r="BW395" s="461" t="n">
        <v>0.00378859347842304</v>
      </c>
      <c r="BX395" s="461" t="n">
        <v>0.00194730960184161</v>
      </c>
      <c r="BY395" s="461" t="n">
        <v>0.000958338410622665</v>
      </c>
      <c r="BZ395" s="461" t="n">
        <v>0.000449636624636528</v>
      </c>
      <c r="CA395" s="461" t="n">
        <v>0.000200659841756219</v>
      </c>
      <c r="CB395" s="461" t="n">
        <v>8.51700269952437E-005</v>
      </c>
      <c r="CC395" s="461" t="n">
        <v>3.46039288900641E-005</v>
      </c>
      <c r="CD395" s="462" t="n">
        <v>1.40593109674074E-005</v>
      </c>
      <c r="CE395" s="463" t="n">
        <v>0</v>
      </c>
    </row>
    <row r="396" customFormat="false" ht="12.75" hidden="false" customHeight="false" outlineLevel="0" collapsed="false">
      <c r="T396" s="472" t="n">
        <v>70</v>
      </c>
      <c r="U396" s="460" t="n">
        <v>29.1048853742619</v>
      </c>
      <c r="V396" s="461" t="n">
        <v>29.1047646725278</v>
      </c>
      <c r="W396" s="461" t="n">
        <v>29.1046211258258</v>
      </c>
      <c r="X396" s="461" t="n">
        <v>29.104439394105</v>
      </c>
      <c r="Y396" s="461" t="n">
        <v>29.1042002760169</v>
      </c>
      <c r="Z396" s="461" t="n">
        <v>29.1038792445461</v>
      </c>
      <c r="AA396" s="461" t="n">
        <v>29.103444087906</v>
      </c>
      <c r="AB396" s="461" t="n">
        <v>29.1028516479195</v>
      </c>
      <c r="AC396" s="461" t="n">
        <v>29.1020434660675</v>
      </c>
      <c r="AD396" s="461" t="n">
        <v>29.1009399631259</v>
      </c>
      <c r="AE396" s="461" t="n">
        <v>29.0994325886928</v>
      </c>
      <c r="AF396" s="461" t="n">
        <v>29.0973731603142</v>
      </c>
      <c r="AG396" s="461" t="n">
        <v>29.0945593367076</v>
      </c>
      <c r="AH396" s="461" t="n">
        <v>29.0907147991798</v>
      </c>
      <c r="AI396" s="461" t="n">
        <v>29.0854622090881</v>
      </c>
      <c r="AJ396" s="461" t="n">
        <v>29.0782863196157</v>
      </c>
      <c r="AK396" s="461" t="n">
        <v>29.0684836883105</v>
      </c>
      <c r="AL396" s="461" t="n">
        <v>29.0550941879468</v>
      </c>
      <c r="AM396" s="461" t="n">
        <v>29.0368078518342</v>
      </c>
      <c r="AN396" s="461" t="n">
        <v>29.0118383899342</v>
      </c>
      <c r="AO396" s="461" t="n">
        <v>28.9777517905182</v>
      </c>
      <c r="AP396" s="461" t="n">
        <v>28.9312344674175</v>
      </c>
      <c r="AQ396" s="461" t="n">
        <v>28.8677798518313</v>
      </c>
      <c r="AR396" s="461" t="n">
        <v>28.7812641950801</v>
      </c>
      <c r="AS396" s="461" t="n">
        <v>28.663370579919</v>
      </c>
      <c r="AT396" s="461" t="n">
        <v>28.502805477457</v>
      </c>
      <c r="AU396" s="461" t="n">
        <v>28.2842427916074</v>
      </c>
      <c r="AV396" s="461" t="n">
        <v>27.9869522409839</v>
      </c>
      <c r="AW396" s="461" t="n">
        <v>27.5831758991892</v>
      </c>
      <c r="AX396" s="461" t="n">
        <v>27.0365793174941</v>
      </c>
      <c r="AY396" s="461" t="n">
        <v>26.3015454996105</v>
      </c>
      <c r="AZ396" s="461" t="n">
        <v>25.3245518769486</v>
      </c>
      <c r="BA396" s="461" t="n">
        <v>24.0489386237047</v>
      </c>
      <c r="BB396" s="461" t="n">
        <v>22.4233993021231</v>
      </c>
      <c r="BC396" s="461" t="n">
        <v>20.4120535626112</v>
      </c>
      <c r="BD396" s="461" t="n">
        <v>18.0003863664514</v>
      </c>
      <c r="BE396" s="461" t="n">
        <v>15.1883878178774</v>
      </c>
      <c r="BF396" s="461" t="n">
        <v>12.3077140360867</v>
      </c>
      <c r="BG396" s="461" t="n">
        <v>9.59122874538342</v>
      </c>
      <c r="BH396" s="461" t="n">
        <v>7.19229461524313</v>
      </c>
      <c r="BI396" s="461" t="n">
        <v>5.1921217326129</v>
      </c>
      <c r="BJ396" s="461" t="n">
        <v>3.60911426044558</v>
      </c>
      <c r="BK396" s="461" t="n">
        <v>2.41615291088638</v>
      </c>
      <c r="BL396" s="461" t="n">
        <v>1.56186356380883</v>
      </c>
      <c r="BM396" s="461" t="n">
        <v>0.977805821998362</v>
      </c>
      <c r="BN396" s="461" t="n">
        <v>0.595813309284595</v>
      </c>
      <c r="BO396" s="461" t="n">
        <v>0.35762976655212</v>
      </c>
      <c r="BP396" s="461" t="n">
        <v>0.2115659636189</v>
      </c>
      <c r="BQ396" s="461" t="n">
        <v>0.123569192743026</v>
      </c>
      <c r="BR396" s="461" t="n">
        <v>0.0714226228258961</v>
      </c>
      <c r="BS396" s="461" t="n">
        <v>0.0409203551046138</v>
      </c>
      <c r="BT396" s="461" t="n">
        <v>0.0232233703124768</v>
      </c>
      <c r="BU396" s="461" t="n">
        <v>0.0130009072219951</v>
      </c>
      <c r="BV396" s="461" t="n">
        <v>0.00712668122069202</v>
      </c>
      <c r="BW396" s="461" t="n">
        <v>0.00379186530000369</v>
      </c>
      <c r="BX396" s="461" t="n">
        <v>0.00194226138185591</v>
      </c>
      <c r="BY396" s="461" t="n">
        <v>0.000951657220836863</v>
      </c>
      <c r="BZ396" s="461" t="n">
        <v>0.00044416284920059</v>
      </c>
      <c r="CA396" s="461" t="n">
        <v>0.000197034885927109</v>
      </c>
      <c r="CB396" s="461" t="n">
        <v>8.30816791255895E-005</v>
      </c>
      <c r="CC396" s="461" t="n">
        <v>3.35159400275679E-005</v>
      </c>
      <c r="CD396" s="462" t="n">
        <v>1.35206491702397E-005</v>
      </c>
      <c r="CE396" s="463" t="n">
        <v>0</v>
      </c>
    </row>
    <row r="397" customFormat="false" ht="12.75" hidden="false" customHeight="false" outlineLevel="0" collapsed="false">
      <c r="T397" s="472" t="n">
        <v>69</v>
      </c>
      <c r="U397" s="460" t="n">
        <v>29.6293936607094</v>
      </c>
      <c r="V397" s="461" t="n">
        <v>29.6292715766198</v>
      </c>
      <c r="W397" s="461" t="n">
        <v>29.6291263702154</v>
      </c>
      <c r="X397" s="461" t="n">
        <v>29.6289424322952</v>
      </c>
      <c r="Y397" s="461" t="n">
        <v>29.6287002725361</v>
      </c>
      <c r="Z397" s="461" t="n">
        <v>29.6283750207101</v>
      </c>
      <c r="AA397" s="461" t="n">
        <v>29.6279340206023</v>
      </c>
      <c r="AB397" s="461" t="n">
        <v>29.6273335138843</v>
      </c>
      <c r="AC397" s="461" t="n">
        <v>29.6265142211573</v>
      </c>
      <c r="AD397" s="461" t="n">
        <v>29.625395438778</v>
      </c>
      <c r="AE397" s="461" t="n">
        <v>29.6238670778384</v>
      </c>
      <c r="AF397" s="461" t="n">
        <v>29.6217788527353</v>
      </c>
      <c r="AG397" s="461" t="n">
        <v>29.6189255483567</v>
      </c>
      <c r="AH397" s="461" t="n">
        <v>29.6150269195889</v>
      </c>
      <c r="AI397" s="461" t="n">
        <v>29.6097002633224</v>
      </c>
      <c r="AJ397" s="461" t="n">
        <v>29.6024230032718</v>
      </c>
      <c r="AK397" s="461" t="n">
        <v>29.5924816819372</v>
      </c>
      <c r="AL397" s="461" t="n">
        <v>29.5789024859108</v>
      </c>
      <c r="AM397" s="461" t="n">
        <v>29.560356743768</v>
      </c>
      <c r="AN397" s="461" t="n">
        <v>29.5350326037349</v>
      </c>
      <c r="AO397" s="461" t="n">
        <v>29.5004611395</v>
      </c>
      <c r="AP397" s="461" t="n">
        <v>29.4532811409588</v>
      </c>
      <c r="AQ397" s="461" t="n">
        <v>29.3889212521023</v>
      </c>
      <c r="AR397" s="461" t="n">
        <v>29.3011699275628</v>
      </c>
      <c r="AS397" s="461" t="n">
        <v>29.1815916903571</v>
      </c>
      <c r="AT397" s="461" t="n">
        <v>29.0187327623785</v>
      </c>
      <c r="AU397" s="461" t="n">
        <v>28.7970478564382</v>
      </c>
      <c r="AV397" s="461" t="n">
        <v>28.4954985053647</v>
      </c>
      <c r="AW397" s="461" t="n">
        <v>28.0858771817544</v>
      </c>
      <c r="AX397" s="461" t="n">
        <v>27.5311771097604</v>
      </c>
      <c r="AY397" s="461" t="n">
        <v>26.7847886169166</v>
      </c>
      <c r="AZ397" s="461" t="n">
        <v>25.7918158501929</v>
      </c>
      <c r="BA397" s="461" t="n">
        <v>24.4939251229927</v>
      </c>
      <c r="BB397" s="461" t="n">
        <v>22.838173068717</v>
      </c>
      <c r="BC397" s="461" t="n">
        <v>20.7877141171883</v>
      </c>
      <c r="BD397" s="461" t="n">
        <v>18.3285121216029</v>
      </c>
      <c r="BE397" s="461" t="n">
        <v>15.4629215723788</v>
      </c>
      <c r="BF397" s="461" t="n">
        <v>12.5269246335303</v>
      </c>
      <c r="BG397" s="461" t="n">
        <v>9.75798431561124</v>
      </c>
      <c r="BH397" s="461" t="n">
        <v>7.31314949637313</v>
      </c>
      <c r="BI397" s="461" t="n">
        <v>5.27566711247107</v>
      </c>
      <c r="BJ397" s="461" t="n">
        <v>3.66429897897073</v>
      </c>
      <c r="BK397" s="461" t="n">
        <v>2.45105203592783</v>
      </c>
      <c r="BL397" s="461" t="n">
        <v>1.58302977774222</v>
      </c>
      <c r="BM397" s="461" t="n">
        <v>0.990138617961691</v>
      </c>
      <c r="BN397" s="461" t="n">
        <v>0.602729424197259</v>
      </c>
      <c r="BO397" s="461" t="n">
        <v>0.36136028116746</v>
      </c>
      <c r="BP397" s="461" t="n">
        <v>0.213512991799313</v>
      </c>
      <c r="BQ397" s="461" t="n">
        <v>0.124557524484275</v>
      </c>
      <c r="BR397" s="461" t="n">
        <v>0.0719067673609061</v>
      </c>
      <c r="BS397" s="461" t="n">
        <v>0.0411403826378741</v>
      </c>
      <c r="BT397" s="461" t="n">
        <v>0.0233071142842542</v>
      </c>
      <c r="BU397" s="461" t="n">
        <v>0.0130190207753382</v>
      </c>
      <c r="BV397" s="461" t="n">
        <v>0.00711792650046913</v>
      </c>
      <c r="BW397" s="461" t="n">
        <v>0.00377577509971035</v>
      </c>
      <c r="BX397" s="461" t="n">
        <v>0.0019272675504005</v>
      </c>
      <c r="BY397" s="461" t="n">
        <v>0.000940456497288788</v>
      </c>
      <c r="BZ397" s="461" t="n">
        <v>0.000436844887715745</v>
      </c>
      <c r="CA397" s="461" t="n">
        <v>0.000192728770334462</v>
      </c>
      <c r="CB397" s="461" t="n">
        <v>8.07662157303707E-005</v>
      </c>
      <c r="CC397" s="461" t="n">
        <v>3.23608547137211E-005</v>
      </c>
      <c r="CD397" s="462" t="n">
        <v>1.29661258526537E-005</v>
      </c>
      <c r="CE397" s="463" t="n">
        <v>0</v>
      </c>
    </row>
    <row r="398" customFormat="false" ht="12.75" hidden="false" customHeight="false" outlineLevel="0" collapsed="false">
      <c r="T398" s="472" t="n">
        <v>68</v>
      </c>
      <c r="U398" s="460" t="n">
        <v>30.1572133422765</v>
      </c>
      <c r="V398" s="461" t="n">
        <v>30.1570906141767</v>
      </c>
      <c r="W398" s="461" t="n">
        <v>30.1569445050606</v>
      </c>
      <c r="X398" s="461" t="n">
        <v>30.1567591516846</v>
      </c>
      <c r="Y398" s="461" t="n">
        <v>30.1565147941133</v>
      </c>
      <c r="Z398" s="461" t="n">
        <v>30.1561862395795</v>
      </c>
      <c r="AA398" s="461" t="n">
        <v>30.1557404084403</v>
      </c>
      <c r="AB398" s="461" t="n">
        <v>30.1551329630066</v>
      </c>
      <c r="AC398" s="461" t="n">
        <v>30.1543038234324</v>
      </c>
      <c r="AD398" s="461" t="n">
        <v>30.153171181828</v>
      </c>
      <c r="AE398" s="461" t="n">
        <v>30.1516234309409</v>
      </c>
      <c r="AF398" s="461" t="n">
        <v>30.1495082025393</v>
      </c>
      <c r="AG398" s="461" t="n">
        <v>30.1466174290979</v>
      </c>
      <c r="AH398" s="461" t="n">
        <v>30.1426669621977</v>
      </c>
      <c r="AI398" s="461" t="n">
        <v>30.1372687602761</v>
      </c>
      <c r="AJ398" s="461" t="n">
        <v>30.1298929482551</v>
      </c>
      <c r="AK398" s="461" t="n">
        <v>30.1198160914468</v>
      </c>
      <c r="AL398" s="461" t="n">
        <v>30.1060507387836</v>
      </c>
      <c r="AM398" s="461" t="n">
        <v>30.0872495778486</v>
      </c>
      <c r="AN398" s="461" t="n">
        <v>30.0615752795981</v>
      </c>
      <c r="AO398" s="461" t="n">
        <v>30.0265241141903</v>
      </c>
      <c r="AP398" s="461" t="n">
        <v>29.9786873906983</v>
      </c>
      <c r="AQ398" s="461" t="n">
        <v>29.9134291477531</v>
      </c>
      <c r="AR398" s="461" t="n">
        <v>29.8244502835448</v>
      </c>
      <c r="AS398" s="461" t="n">
        <v>29.7031971295427</v>
      </c>
      <c r="AT398" s="461" t="n">
        <v>29.5380563459103</v>
      </c>
      <c r="AU398" s="461" t="n">
        <v>29.3132648393271</v>
      </c>
      <c r="AV398" s="461" t="n">
        <v>29.0074784854887</v>
      </c>
      <c r="AW398" s="461" t="n">
        <v>28.5920437007644</v>
      </c>
      <c r="AX398" s="461" t="n">
        <v>28.0292838347087</v>
      </c>
      <c r="AY398" s="461" t="n">
        <v>27.2715921826609</v>
      </c>
      <c r="AZ398" s="461" t="n">
        <v>26.2626792136122</v>
      </c>
      <c r="BA398" s="461" t="n">
        <v>24.9424925712426</v>
      </c>
      <c r="BB398" s="461" t="n">
        <v>23.2563843950215</v>
      </c>
      <c r="BC398" s="461" t="n">
        <v>21.1664758734489</v>
      </c>
      <c r="BD398" s="461" t="n">
        <v>18.6591861303464</v>
      </c>
      <c r="BE398" s="461" t="n">
        <v>15.7393623371409</v>
      </c>
      <c r="BF398" s="461" t="n">
        <v>12.7473271342976</v>
      </c>
      <c r="BG398" s="461" t="n">
        <v>9.92527962946854</v>
      </c>
      <c r="BH398" s="461" t="n">
        <v>7.434053342845</v>
      </c>
      <c r="BI398" s="461" t="n">
        <v>5.35896266228975</v>
      </c>
      <c r="BJ398" s="461" t="n">
        <v>3.71910294903581</v>
      </c>
      <c r="BK398" s="461" t="n">
        <v>2.48555711914449</v>
      </c>
      <c r="BL398" s="461" t="n">
        <v>1.6038512357155</v>
      </c>
      <c r="BM398" s="461" t="n">
        <v>1.00220025334971</v>
      </c>
      <c r="BN398" s="461" t="n">
        <v>0.609448708955607</v>
      </c>
      <c r="BO398" s="461" t="n">
        <v>0.364955942735906</v>
      </c>
      <c r="BP398" s="461" t="n">
        <v>0.215376947498816</v>
      </c>
      <c r="BQ398" s="461" t="n">
        <v>0.125506953027585</v>
      </c>
      <c r="BR398" s="461" t="n">
        <v>0.0723904311021602</v>
      </c>
      <c r="BS398" s="461" t="n">
        <v>0.0413889003805351</v>
      </c>
      <c r="BT398" s="461" t="n">
        <v>0.0234328610007186</v>
      </c>
      <c r="BU398" s="461" t="n">
        <v>0.0130769394070571</v>
      </c>
      <c r="BV398" s="461" t="n">
        <v>0.00713790607278875</v>
      </c>
      <c r="BW398" s="461" t="n">
        <v>0.00377645188858754</v>
      </c>
      <c r="BX398" s="461" t="n">
        <v>0.00192044580253661</v>
      </c>
      <c r="BY398" s="461" t="n">
        <v>0.000932658870748981</v>
      </c>
      <c r="BZ398" s="461" t="n">
        <v>0.000430762207728493</v>
      </c>
      <c r="CA398" s="461" t="n">
        <v>0.00018882436153373</v>
      </c>
      <c r="CB398" s="461" t="n">
        <v>7.85744560270192E-005</v>
      </c>
      <c r="CC398" s="461" t="n">
        <v>3.1245881695867E-005</v>
      </c>
      <c r="CD398" s="462" t="n">
        <v>1.2425222805442E-005</v>
      </c>
      <c r="CE398" s="463" t="n">
        <v>0</v>
      </c>
    </row>
    <row r="399" customFormat="false" ht="12.75" hidden="false" customHeight="false" outlineLevel="0" collapsed="false">
      <c r="T399" s="472" t="n">
        <v>67</v>
      </c>
      <c r="U399" s="460" t="n">
        <v>30.6881878492664</v>
      </c>
      <c r="V399" s="461" t="n">
        <v>30.6880622595394</v>
      </c>
      <c r="W399" s="461" t="n">
        <v>30.6879129861932</v>
      </c>
      <c r="X399" s="461" t="n">
        <v>30.6877238684076</v>
      </c>
      <c r="Y399" s="461" t="n">
        <v>30.6874748326362</v>
      </c>
      <c r="Z399" s="461" t="n">
        <v>30.6871403197981</v>
      </c>
      <c r="AA399" s="461" t="n">
        <v>30.6866867836709</v>
      </c>
      <c r="AB399" s="461" t="n">
        <v>30.6860692661144</v>
      </c>
      <c r="AC399" s="461" t="n">
        <v>30.685226849587</v>
      </c>
      <c r="AD399" s="461" t="n">
        <v>30.6840765903323</v>
      </c>
      <c r="AE399" s="461" t="n">
        <v>30.682505338512</v>
      </c>
      <c r="AF399" s="461" t="n">
        <v>30.6803586282589</v>
      </c>
      <c r="AG399" s="461" t="n">
        <v>30.6774255360244</v>
      </c>
      <c r="AH399" s="461" t="n">
        <v>30.67341802054</v>
      </c>
      <c r="AI399" s="461" t="n">
        <v>30.667942729693</v>
      </c>
      <c r="AJ399" s="461" t="n">
        <v>30.6604625392772</v>
      </c>
      <c r="AK399" s="461" t="n">
        <v>30.6502441143736</v>
      </c>
      <c r="AL399" s="461" t="n">
        <v>30.6362864775894</v>
      </c>
      <c r="AM399" s="461" t="n">
        <v>30.6172238302017</v>
      </c>
      <c r="AN399" s="461" t="n">
        <v>30.5911935749701</v>
      </c>
      <c r="AO399" s="461" t="n">
        <v>30.5556574548883</v>
      </c>
      <c r="AP399" s="461" t="n">
        <v>30.5071596563611</v>
      </c>
      <c r="AQ399" s="461" t="n">
        <v>30.441000070752</v>
      </c>
      <c r="AR399" s="461" t="n">
        <v>30.3507926321168</v>
      </c>
      <c r="AS399" s="461" t="n">
        <v>30.227866296131</v>
      </c>
      <c r="AT399" s="461" t="n">
        <v>30.0604494221757</v>
      </c>
      <c r="AU399" s="461" t="n">
        <v>29.832563247141</v>
      </c>
      <c r="AV399" s="461" t="n">
        <v>29.5225615279878</v>
      </c>
      <c r="AW399" s="461" t="n">
        <v>29.1013495133476</v>
      </c>
      <c r="AX399" s="461" t="n">
        <v>28.5305847475529</v>
      </c>
      <c r="AY399" s="461" t="n">
        <v>27.7616605964892</v>
      </c>
      <c r="AZ399" s="461" t="n">
        <v>26.7368738018103</v>
      </c>
      <c r="BA399" s="461" t="n">
        <v>25.3944065528319</v>
      </c>
      <c r="BB399" s="461" t="n">
        <v>23.6778340669521</v>
      </c>
      <c r="BC399" s="461" t="n">
        <v>21.548169656184</v>
      </c>
      <c r="BD399" s="461" t="n">
        <v>18.9922639789744</v>
      </c>
      <c r="BE399" s="461" t="n">
        <v>16.0174961249837</v>
      </c>
      <c r="BF399" s="461" t="n">
        <v>12.9686662216675</v>
      </c>
      <c r="BG399" s="461" t="n">
        <v>10.0928426911447</v>
      </c>
      <c r="BH399" s="461" t="n">
        <v>7.55474213302326</v>
      </c>
      <c r="BI399" s="461" t="n">
        <v>5.44177206808705</v>
      </c>
      <c r="BJ399" s="461" t="n">
        <v>3.77332876504521</v>
      </c>
      <c r="BK399" s="461" t="n">
        <v>2.51951192109763</v>
      </c>
      <c r="BL399" s="461" t="n">
        <v>1.62421169379538</v>
      </c>
      <c r="BM399" s="461" t="n">
        <v>1.01390860131528</v>
      </c>
      <c r="BN399" s="461" t="n">
        <v>0.615915393222415</v>
      </c>
      <c r="BO399" s="461" t="n">
        <v>0.368380925584511</v>
      </c>
      <c r="BP399" s="461" t="n">
        <v>0.217131590139617</v>
      </c>
      <c r="BQ399" s="461" t="n">
        <v>0.126390011606257</v>
      </c>
      <c r="BR399" s="461" t="n">
        <v>0.0728357092557395</v>
      </c>
      <c r="BS399" s="461" t="n">
        <v>0.0416159452261143</v>
      </c>
      <c r="BT399" s="461" t="n">
        <v>0.0235465521004872</v>
      </c>
      <c r="BU399" s="461" t="n">
        <v>0.0131277256282957</v>
      </c>
      <c r="BV399" s="461" t="n">
        <v>0.00715338656750461</v>
      </c>
      <c r="BW399" s="461" t="n">
        <v>0.00377424666764171</v>
      </c>
      <c r="BX399" s="461" t="n">
        <v>0.00191186873012471</v>
      </c>
      <c r="BY399" s="461" t="n">
        <v>0.000923890146698135</v>
      </c>
      <c r="BZ399" s="461" t="n">
        <v>0.000424204205658299</v>
      </c>
      <c r="CA399" s="461" t="n">
        <v>0.000184718619794682</v>
      </c>
      <c r="CB399" s="461" t="n">
        <v>7.63117420155967E-005</v>
      </c>
      <c r="CC399" s="461" t="n">
        <v>3.01123317423362E-005</v>
      </c>
      <c r="CD399" s="462" t="n">
        <v>1.1882214964706E-005</v>
      </c>
      <c r="CE399" s="463" t="n">
        <v>0</v>
      </c>
    </row>
    <row r="400" customFormat="false" ht="12.75" hidden="false" customHeight="false" outlineLevel="0" collapsed="false">
      <c r="T400" s="472" t="n">
        <v>66</v>
      </c>
      <c r="U400" s="460" t="n">
        <v>31.2221559616208</v>
      </c>
      <c r="V400" s="461" t="n">
        <v>31.2220290571664</v>
      </c>
      <c r="W400" s="461" t="n">
        <v>31.2218781946271</v>
      </c>
      <c r="X400" s="461" t="n">
        <v>31.2216869407907</v>
      </c>
      <c r="Y400" s="461" t="n">
        <v>31.2214349389388</v>
      </c>
      <c r="Z400" s="461" t="n">
        <v>31.221096295843</v>
      </c>
      <c r="AA400" s="461" t="n">
        <v>31.220637031239</v>
      </c>
      <c r="AB400" s="461" t="n">
        <v>31.2200115985044</v>
      </c>
      <c r="AC400" s="461" t="n">
        <v>31.2191582733208</v>
      </c>
      <c r="AD400" s="461" t="n">
        <v>31.2179930058241</v>
      </c>
      <c r="AE400" s="461" t="n">
        <v>31.2164011323549</v>
      </c>
      <c r="AF400" s="461" t="n">
        <v>31.2142261175708</v>
      </c>
      <c r="AG400" s="461" t="n">
        <v>31.2112542101022</v>
      </c>
      <c r="AH400" s="461" t="n">
        <v>31.2071935050884</v>
      </c>
      <c r="AI400" s="461" t="n">
        <v>31.2016453717134</v>
      </c>
      <c r="AJ400" s="461" t="n">
        <v>31.1940654733519</v>
      </c>
      <c r="AK400" s="461" t="n">
        <v>31.1837106196913</v>
      </c>
      <c r="AL400" s="461" t="n">
        <v>31.1695663645322</v>
      </c>
      <c r="AM400" s="461" t="n">
        <v>31.1502484991296</v>
      </c>
      <c r="AN400" s="461" t="n">
        <v>31.1238692607288</v>
      </c>
      <c r="AO400" s="461" t="n">
        <v>31.0878560029234</v>
      </c>
      <c r="AP400" s="461" t="n">
        <v>31.0387059710784</v>
      </c>
      <c r="AQ400" s="461" t="n">
        <v>30.9716551443423</v>
      </c>
      <c r="AR400" s="461" t="n">
        <v>30.8802308016076</v>
      </c>
      <c r="AS400" s="461" t="n">
        <v>30.7556449740213</v>
      </c>
      <c r="AT400" s="461" t="n">
        <v>30.5859685118401</v>
      </c>
      <c r="AU400" s="461" t="n">
        <v>30.3550085401073</v>
      </c>
      <c r="AV400" s="461" t="n">
        <v>30.0408196128029</v>
      </c>
      <c r="AW400" s="461" t="n">
        <v>29.6138702256856</v>
      </c>
      <c r="AX400" s="461" t="n">
        <v>29.0351561773754</v>
      </c>
      <c r="AY400" s="461" t="n">
        <v>28.2550687219987</v>
      </c>
      <c r="AZ400" s="461" t="n">
        <v>27.2144721377327</v>
      </c>
      <c r="BA400" s="461" t="n">
        <v>25.8497374992434</v>
      </c>
      <c r="BB400" s="461" t="n">
        <v>24.1025901734447</v>
      </c>
      <c r="BC400" s="461" t="n">
        <v>21.932857443831</v>
      </c>
      <c r="BD400" s="461" t="n">
        <v>19.3277860500174</v>
      </c>
      <c r="BE400" s="461" t="n">
        <v>16.2974193400135</v>
      </c>
      <c r="BF400" s="461" t="n">
        <v>13.1910586000168</v>
      </c>
      <c r="BG400" s="461" t="n">
        <v>10.2607960248985</v>
      </c>
      <c r="BH400" s="461" t="n">
        <v>7.67533597351872</v>
      </c>
      <c r="BI400" s="461" t="n">
        <v>5.5242068108494</v>
      </c>
      <c r="BJ400" s="461" t="n">
        <v>3.82707470991884</v>
      </c>
      <c r="BK400" s="461" t="n">
        <v>2.55299955067658</v>
      </c>
      <c r="BL400" s="461" t="n">
        <v>1.64417664403935</v>
      </c>
      <c r="BM400" s="461" t="n">
        <v>1.02531250436304</v>
      </c>
      <c r="BN400" s="461" t="n">
        <v>0.622164547759716</v>
      </c>
      <c r="BO400" s="461" t="n">
        <v>0.371658038814571</v>
      </c>
      <c r="BP400" s="461" t="n">
        <v>0.21879177365581</v>
      </c>
      <c r="BQ400" s="461" t="n">
        <v>0.12721621389105</v>
      </c>
      <c r="BR400" s="461" t="n">
        <v>0.0732485640743649</v>
      </c>
      <c r="BS400" s="461" t="n">
        <v>0.041825159779015</v>
      </c>
      <c r="BT400" s="461" t="n">
        <v>0.0236503408388431</v>
      </c>
      <c r="BU400" s="461" t="n">
        <v>0.0131726059584789</v>
      </c>
      <c r="BV400" s="461" t="n">
        <v>0.00716505179639911</v>
      </c>
      <c r="BW400" s="461" t="n">
        <v>0.00376954575257966</v>
      </c>
      <c r="BX400" s="461" t="n">
        <v>0.00190176260164191</v>
      </c>
      <c r="BY400" s="461" t="n">
        <v>0.000914285477995819</v>
      </c>
      <c r="BZ400" s="461" t="n">
        <v>0.000417249872020418</v>
      </c>
      <c r="CA400" s="461" t="n">
        <v>0.000180455110302577</v>
      </c>
      <c r="CB400" s="461" t="n">
        <v>7.40003108742675E-005</v>
      </c>
      <c r="CC400" s="461" t="n">
        <v>2.89706988123616E-005</v>
      </c>
      <c r="CD400" s="462" t="n">
        <v>1.13418630240975E-005</v>
      </c>
      <c r="CE400" s="463" t="n">
        <v>0</v>
      </c>
    </row>
    <row r="401" customFormat="false" ht="12.75" hidden="false" customHeight="false" outlineLevel="0" collapsed="false">
      <c r="T401" s="472" t="n">
        <v>65</v>
      </c>
      <c r="U401" s="460" t="n">
        <v>31.7589518601781</v>
      </c>
      <c r="V401" s="461" t="n">
        <v>31.7588244251055</v>
      </c>
      <c r="W401" s="461" t="n">
        <v>31.7586727748111</v>
      </c>
      <c r="X401" s="461" t="n">
        <v>31.7584802229813</v>
      </c>
      <c r="Y401" s="461" t="n">
        <v>31.7582261512256</v>
      </c>
      <c r="Z401" s="461" t="n">
        <v>31.7578843553477</v>
      </c>
      <c r="AA401" s="461" t="n">
        <v>31.7574204448272</v>
      </c>
      <c r="AB401" s="461" t="n">
        <v>31.7567883085549</v>
      </c>
      <c r="AC401" s="461" t="n">
        <v>31.7559254397321</v>
      </c>
      <c r="AD401" s="461" t="n">
        <v>31.7547467074011</v>
      </c>
      <c r="AE401" s="461" t="n">
        <v>31.7531359604736</v>
      </c>
      <c r="AF401" s="461" t="n">
        <v>31.7509346228097</v>
      </c>
      <c r="AG401" s="461" t="n">
        <v>31.7479261474405</v>
      </c>
      <c r="AH401" s="461" t="n">
        <v>31.7438148034658</v>
      </c>
      <c r="AI401" s="461" t="n">
        <v>31.7381967268031</v>
      </c>
      <c r="AJ401" s="461" t="n">
        <v>31.7305204253448</v>
      </c>
      <c r="AK401" s="461" t="n">
        <v>31.7200329268807</v>
      </c>
      <c r="AL401" s="461" t="n">
        <v>31.7057064134124</v>
      </c>
      <c r="AM401" s="461" t="n">
        <v>31.6861383960034</v>
      </c>
      <c r="AN401" s="461" t="n">
        <v>31.6594161210073</v>
      </c>
      <c r="AO401" s="461" t="n">
        <v>31.622932786511</v>
      </c>
      <c r="AP401" s="461" t="n">
        <v>31.5731390063993</v>
      </c>
      <c r="AQ401" s="461" t="n">
        <v>31.5052072520612</v>
      </c>
      <c r="AR401" s="461" t="n">
        <v>31.4125786789716</v>
      </c>
      <c r="AS401" s="461" t="n">
        <v>31.2863491362833</v>
      </c>
      <c r="AT401" s="461" t="n">
        <v>31.1144331395393</v>
      </c>
      <c r="AU401" s="461" t="n">
        <v>30.8804257767068</v>
      </c>
      <c r="AV401" s="461" t="n">
        <v>30.5620860403908</v>
      </c>
      <c r="AW401" s="461" t="n">
        <v>30.1294511080907</v>
      </c>
      <c r="AX401" s="461" t="n">
        <v>29.5428603719533</v>
      </c>
      <c r="AY401" s="461" t="n">
        <v>28.7517019151448</v>
      </c>
      <c r="AZ401" s="461" t="n">
        <v>27.6953887695736</v>
      </c>
      <c r="BA401" s="461" t="n">
        <v>26.3084326743366</v>
      </c>
      <c r="BB401" s="461" t="n">
        <v>24.5306304040238</v>
      </c>
      <c r="BC401" s="461" t="n">
        <v>22.3205372441026</v>
      </c>
      <c r="BD401" s="461" t="n">
        <v>19.6657578300114</v>
      </c>
      <c r="BE401" s="461" t="n">
        <v>16.5790459846128</v>
      </c>
      <c r="BF401" s="461" t="n">
        <v>13.4143514670309</v>
      </c>
      <c r="BG401" s="461" t="n">
        <v>10.428946441196</v>
      </c>
      <c r="BH401" s="461" t="n">
        <v>7.79562946911479</v>
      </c>
      <c r="BI401" s="461" t="n">
        <v>5.60607303619604</v>
      </c>
      <c r="BJ401" s="461" t="n">
        <v>3.8801733536897</v>
      </c>
      <c r="BK401" s="461" t="n">
        <v>2.5858844080831</v>
      </c>
      <c r="BL401" s="461" t="n">
        <v>1.66364365846024</v>
      </c>
      <c r="BM401" s="461" t="n">
        <v>1.03633888850224</v>
      </c>
      <c r="BN401" s="461" t="n">
        <v>0.628146448287206</v>
      </c>
      <c r="BO401" s="461" t="n">
        <v>0.37475643586569</v>
      </c>
      <c r="BP401" s="461" t="n">
        <v>0.220338858971201</v>
      </c>
      <c r="BQ401" s="461" t="n">
        <v>0.127974607969882</v>
      </c>
      <c r="BR401" s="461" t="n">
        <v>0.0736227199003179</v>
      </c>
      <c r="BS401" s="461" t="n">
        <v>0.0420130024862319</v>
      </c>
      <c r="BT401" s="461" t="n">
        <v>0.0237422066037853</v>
      </c>
      <c r="BU401" s="461" t="n">
        <v>0.0132103831322278</v>
      </c>
      <c r="BV401" s="461" t="n">
        <v>0.00717217356651746</v>
      </c>
      <c r="BW401" s="461" t="n">
        <v>0.0037619163069269</v>
      </c>
      <c r="BX401" s="461" t="n">
        <v>0.00188988746198487</v>
      </c>
      <c r="BY401" s="461" t="n">
        <v>0.000903723725781183</v>
      </c>
      <c r="BZ401" s="461" t="n">
        <v>0.000409843744813481</v>
      </c>
      <c r="CA401" s="461" t="n">
        <v>0.000176010578054962</v>
      </c>
      <c r="CB401" s="461" t="n">
        <v>7.16310245700981E-005</v>
      </c>
      <c r="CC401" s="461" t="n">
        <v>2.78174816197182E-005</v>
      </c>
      <c r="CD401" s="462" t="n">
        <v>1.08027532526232E-005</v>
      </c>
      <c r="CE401" s="463" t="n">
        <v>0</v>
      </c>
    </row>
    <row r="402" customFormat="false" ht="12.75" hidden="false" customHeight="false" outlineLevel="0" collapsed="false">
      <c r="T402" s="472" t="n">
        <v>64</v>
      </c>
      <c r="U402" s="460" t="n">
        <v>32.2984051834795</v>
      </c>
      <c r="V402" s="461" t="n">
        <v>32.2982748932018</v>
      </c>
      <c r="W402" s="461" t="n">
        <v>32.2981200845408</v>
      </c>
      <c r="X402" s="461" t="n">
        <v>32.2979237730723</v>
      </c>
      <c r="Y402" s="461" t="n">
        <v>32.2976650332534</v>
      </c>
      <c r="Z402" s="461" t="n">
        <v>32.2973173044928</v>
      </c>
      <c r="AA402" s="461" t="n">
        <v>32.29684574117</v>
      </c>
      <c r="AB402" s="461" t="n">
        <v>32.2962036251991</v>
      </c>
      <c r="AC402" s="461" t="n">
        <v>32.2953276292273</v>
      </c>
      <c r="AD402" s="461" t="n">
        <v>32.2941315095704</v>
      </c>
      <c r="AE402" s="461" t="n">
        <v>32.2924976045115</v>
      </c>
      <c r="AF402" s="461" t="n">
        <v>32.2902652844963</v>
      </c>
      <c r="AG402" s="461" t="n">
        <v>32.287215207486</v>
      </c>
      <c r="AH402" s="461" t="n">
        <v>32.2830478334403</v>
      </c>
      <c r="AI402" s="461" t="n">
        <v>32.2773541024163</v>
      </c>
      <c r="AJ402" s="461" t="n">
        <v>32.2695754300757</v>
      </c>
      <c r="AK402" s="461" t="n">
        <v>32.2589491583321</v>
      </c>
      <c r="AL402" s="461" t="n">
        <v>32.2444342351729</v>
      </c>
      <c r="AM402" s="461" t="n">
        <v>32.2246100826244</v>
      </c>
      <c r="AN402" s="461" t="n">
        <v>32.1975392153309</v>
      </c>
      <c r="AO402" s="461" t="n">
        <v>32.1605810208184</v>
      </c>
      <c r="AP402" s="461" t="n">
        <v>32.1101399325253</v>
      </c>
      <c r="AQ402" s="461" t="n">
        <v>32.0413254948433</v>
      </c>
      <c r="AR402" s="461" t="n">
        <v>31.9474934869575</v>
      </c>
      <c r="AS402" s="461" t="n">
        <v>31.8196245770898</v>
      </c>
      <c r="AT402" s="461" t="n">
        <v>31.6454784312499</v>
      </c>
      <c r="AU402" s="461" t="n">
        <v>31.408440571606</v>
      </c>
      <c r="AV402" s="461" t="n">
        <v>31.085978648997</v>
      </c>
      <c r="AW402" s="461" t="n">
        <v>30.6477049029059</v>
      </c>
      <c r="AX402" s="461" t="n">
        <v>30.0533091791356</v>
      </c>
      <c r="AY402" s="461" t="n">
        <v>29.2511773966121</v>
      </c>
      <c r="AZ402" s="461" t="n">
        <v>28.1792545423159</v>
      </c>
      <c r="BA402" s="461" t="n">
        <v>26.7701454162086</v>
      </c>
      <c r="BB402" s="461" t="n">
        <v>24.961637303295</v>
      </c>
      <c r="BC402" s="461" t="n">
        <v>22.7109216500323</v>
      </c>
      <c r="BD402" s="461" t="n">
        <v>20.0059197349725</v>
      </c>
      <c r="BE402" s="461" t="n">
        <v>16.8621301202973</v>
      </c>
      <c r="BF402" s="461" t="n">
        <v>13.638316410014</v>
      </c>
      <c r="BG402" s="461" t="n">
        <v>10.5970891011184</v>
      </c>
      <c r="BH402" s="461" t="n">
        <v>7.91544912071293</v>
      </c>
      <c r="BI402" s="461" t="n">
        <v>5.68723281063066</v>
      </c>
      <c r="BJ402" s="461" t="n">
        <v>3.93252156744502</v>
      </c>
      <c r="BK402" s="461" t="n">
        <v>2.61809344130405</v>
      </c>
      <c r="BL402" s="461" t="n">
        <v>1.68256359245127</v>
      </c>
      <c r="BM402" s="461" t="n">
        <v>1.04695621390051</v>
      </c>
      <c r="BN402" s="461" t="n">
        <v>0.633841749132732</v>
      </c>
      <c r="BO402" s="461" t="n">
        <v>0.377665009423674</v>
      </c>
      <c r="BP402" s="461" t="n">
        <v>0.221766757528721</v>
      </c>
      <c r="BQ402" s="461" t="n">
        <v>0.128662026235878</v>
      </c>
      <c r="BR402" s="461" t="n">
        <v>0.0739566030664387</v>
      </c>
      <c r="BS402" s="461" t="n">
        <v>0.042178708712355</v>
      </c>
      <c r="BT402" s="461" t="n">
        <v>0.0238217440656574</v>
      </c>
      <c r="BU402" s="461" t="n">
        <v>0.0132407965005778</v>
      </c>
      <c r="BV402" s="461" t="n">
        <v>0.00717457248831724</v>
      </c>
      <c r="BW402" s="461" t="n">
        <v>0.00375125116912319</v>
      </c>
      <c r="BX402" s="461" t="n">
        <v>0.00187619582351261</v>
      </c>
      <c r="BY402" s="461" t="n">
        <v>0.000892194090681003</v>
      </c>
      <c r="BZ402" s="461" t="n">
        <v>0.000401990391882582</v>
      </c>
      <c r="CA402" s="461" t="n">
        <v>0.000171392379084324</v>
      </c>
      <c r="CB402" s="461" t="n">
        <v>6.92093225836601E-005</v>
      </c>
      <c r="CC402" s="461" t="n">
        <v>2.66557085240535E-005</v>
      </c>
      <c r="CD402" s="462" t="n">
        <v>1.02663452031396E-005</v>
      </c>
      <c r="CE402" s="463" t="n">
        <v>0</v>
      </c>
    </row>
    <row r="403" customFormat="false" ht="12.75" hidden="false" customHeight="false" outlineLevel="0" collapsed="false">
      <c r="T403" s="472" t="n">
        <v>63</v>
      </c>
      <c r="U403" s="460" t="n">
        <v>32.8403410901476</v>
      </c>
      <c r="V403" s="461" t="n">
        <v>32.840209572496</v>
      </c>
      <c r="W403" s="461" t="n">
        <v>32.8400532621518</v>
      </c>
      <c r="X403" s="461" t="n">
        <v>32.8398549037022</v>
      </c>
      <c r="Y403" s="461" t="n">
        <v>32.8395932972386</v>
      </c>
      <c r="Z403" s="461" t="n">
        <v>32.8392415604808</v>
      </c>
      <c r="AA403" s="461" t="n">
        <v>32.8387644278204</v>
      </c>
      <c r="AB403" s="461" t="n">
        <v>32.8381146088419</v>
      </c>
      <c r="AC403" s="461" t="n">
        <v>32.8372279894448</v>
      </c>
      <c r="AD403" s="461" t="n">
        <v>32.8360172462345</v>
      </c>
      <c r="AE403" s="461" t="n">
        <v>32.8343632394624</v>
      </c>
      <c r="AF403" s="461" t="n">
        <v>32.8321033189907</v>
      </c>
      <c r="AG403" s="461" t="n">
        <v>32.8290153817712</v>
      </c>
      <c r="AH403" s="461" t="n">
        <v>32.8247961154066</v>
      </c>
      <c r="AI403" s="461" t="n">
        <v>32.8190313058022</v>
      </c>
      <c r="AJ403" s="461" t="n">
        <v>32.8111553262216</v>
      </c>
      <c r="AK403" s="461" t="n">
        <v>32.8003958952118</v>
      </c>
      <c r="AL403" s="461" t="n">
        <v>32.7856988082776</v>
      </c>
      <c r="AM403" s="461" t="n">
        <v>32.7656255075561</v>
      </c>
      <c r="AN403" s="461" t="n">
        <v>32.7382139238794</v>
      </c>
      <c r="AO403" s="461" t="n">
        <v>32.7007898342802</v>
      </c>
      <c r="AP403" s="461" t="n">
        <v>32.6497117586022</v>
      </c>
      <c r="AQ403" s="461" t="n">
        <v>32.580026663016</v>
      </c>
      <c r="AR403" s="461" t="n">
        <v>32.4850054037567</v>
      </c>
      <c r="AS403" s="461" t="n">
        <v>32.3555140907411</v>
      </c>
      <c r="AT403" s="461" t="n">
        <v>32.1791585323151</v>
      </c>
      <c r="AU403" s="461" t="n">
        <v>31.9391165308304</v>
      </c>
      <c r="AV403" s="461" t="n">
        <v>31.6125679108057</v>
      </c>
      <c r="AW403" s="461" t="n">
        <v>31.1687057780101</v>
      </c>
      <c r="AX403" s="461" t="n">
        <v>30.56657722905</v>
      </c>
      <c r="AY403" s="461" t="n">
        <v>29.7535678513786</v>
      </c>
      <c r="AZ403" s="461" t="n">
        <v>28.6661394454929</v>
      </c>
      <c r="BA403" s="461" t="n">
        <v>27.2349439007729</v>
      </c>
      <c r="BB403" s="461" t="n">
        <v>25.3956781057471</v>
      </c>
      <c r="BC403" s="461" t="n">
        <v>23.1040739914095</v>
      </c>
      <c r="BD403" s="461" t="n">
        <v>20.3483157706016</v>
      </c>
      <c r="BE403" s="461" t="n">
        <v>17.1467705335372</v>
      </c>
      <c r="BF403" s="461" t="n">
        <v>13.8630721484065</v>
      </c>
      <c r="BG403" s="461" t="n">
        <v>10.7653491817313</v>
      </c>
      <c r="BH403" s="461" t="n">
        <v>8.03491892916775</v>
      </c>
      <c r="BI403" s="461" t="n">
        <v>5.76780247085128</v>
      </c>
      <c r="BJ403" s="461" t="n">
        <v>3.98422272990206</v>
      </c>
      <c r="BK403" s="461" t="n">
        <v>2.64971434536207</v>
      </c>
      <c r="BL403" s="461" t="n">
        <v>1.70100567309579</v>
      </c>
      <c r="BM403" s="461" t="n">
        <v>1.05721612661625</v>
      </c>
      <c r="BN403" s="461" t="n">
        <v>0.639287474802257</v>
      </c>
      <c r="BO403" s="461" t="n">
        <v>0.38040782648495</v>
      </c>
      <c r="BP403" s="461" t="n">
        <v>0.223090351563793</v>
      </c>
      <c r="BQ403" s="461" t="n">
        <v>0.129285338939189</v>
      </c>
      <c r="BR403" s="461" t="n">
        <v>0.0742492008125751</v>
      </c>
      <c r="BS403" s="461" t="n">
        <v>0.0423148154184845</v>
      </c>
      <c r="BT403" s="461" t="n">
        <v>0.023878636242907</v>
      </c>
      <c r="BU403" s="461" t="n">
        <v>0.013254521864064</v>
      </c>
      <c r="BV403" s="461" t="n">
        <v>0.00716588439586452</v>
      </c>
      <c r="BW403" s="461" t="n">
        <v>0.00373407864758957</v>
      </c>
      <c r="BX403" s="461" t="n">
        <v>0.00185913041749677</v>
      </c>
      <c r="BY403" s="461" t="n">
        <v>0.000879117822949081</v>
      </c>
      <c r="BZ403" s="461" t="n">
        <v>0.000393515926516005</v>
      </c>
      <c r="CA403" s="461" t="n">
        <v>0.000166563021533645</v>
      </c>
      <c r="CB403" s="461" t="n">
        <v>6.67332215092101E-005</v>
      </c>
      <c r="CC403" s="461" t="n">
        <v>2.54887829784172E-005</v>
      </c>
      <c r="CD403" s="462" t="n">
        <v>9.73545174394415E-006</v>
      </c>
      <c r="CE403" s="463" t="n">
        <v>0</v>
      </c>
    </row>
    <row r="404" customFormat="false" ht="12.75" hidden="false" customHeight="false" outlineLevel="0" collapsed="false">
      <c r="T404" s="472" t="n">
        <v>62</v>
      </c>
      <c r="U404" s="460" t="n">
        <v>33.3845803268536</v>
      </c>
      <c r="V404" s="461" t="n">
        <v>33.3844484018377</v>
      </c>
      <c r="W404" s="461" t="n">
        <v>33.3842914291184</v>
      </c>
      <c r="X404" s="461" t="n">
        <v>33.3840919005129</v>
      </c>
      <c r="Y404" s="461" t="n">
        <v>33.3838283650009</v>
      </c>
      <c r="Z404" s="461" t="n">
        <v>33.3834736432403</v>
      </c>
      <c r="AA404" s="461" t="n">
        <v>33.3829920747068</v>
      </c>
      <c r="AB404" s="461" t="n">
        <v>33.3823358218656</v>
      </c>
      <c r="AC404" s="461" t="n">
        <v>33.3814400093724</v>
      </c>
      <c r="AD404" s="461" t="n">
        <v>33.3802162604006</v>
      </c>
      <c r="AE404" s="461" t="n">
        <v>33.3785439849386</v>
      </c>
      <c r="AF404" s="461" t="n">
        <v>33.3762585424838</v>
      </c>
      <c r="AG404" s="461" t="n">
        <v>33.3731351029741</v>
      </c>
      <c r="AH404" s="461" t="n">
        <v>33.3688666213168</v>
      </c>
      <c r="AI404" s="461" t="n">
        <v>33.3630337773007</v>
      </c>
      <c r="AJ404" s="461" t="n">
        <v>33.3550639620446</v>
      </c>
      <c r="AK404" s="461" t="n">
        <v>33.3441753485978</v>
      </c>
      <c r="AL404" s="461" t="n">
        <v>33.3293006829349</v>
      </c>
      <c r="AM404" s="461" t="n">
        <v>33.3089835654482</v>
      </c>
      <c r="AN404" s="461" t="n">
        <v>33.2812375296889</v>
      </c>
      <c r="AO404" s="461" t="n">
        <v>33.2433549933401</v>
      </c>
      <c r="AP404" s="461" t="n">
        <v>33.1916488966887</v>
      </c>
      <c r="AQ404" s="461" t="n">
        <v>33.1211040640709</v>
      </c>
      <c r="AR404" s="461" t="n">
        <v>33.0249069941875</v>
      </c>
      <c r="AS404" s="461" t="n">
        <v>32.8938100004382</v>
      </c>
      <c r="AT404" s="461" t="n">
        <v>32.7152661952269</v>
      </c>
      <c r="AU404" s="461" t="n">
        <v>32.4722477275439</v>
      </c>
      <c r="AV404" s="461" t="n">
        <v>32.1416504547458</v>
      </c>
      <c r="AW404" s="461" t="n">
        <v>31.6922547806143</v>
      </c>
      <c r="AX404" s="461" t="n">
        <v>31.082472953008</v>
      </c>
      <c r="AY404" s="461" t="n">
        <v>30.2586935991914</v>
      </c>
      <c r="AZ404" s="461" t="n">
        <v>29.1558814965206</v>
      </c>
      <c r="BA404" s="461" t="n">
        <v>27.70268937766</v>
      </c>
      <c r="BB404" s="461" t="n">
        <v>25.8326396215671</v>
      </c>
      <c r="BC404" s="461" t="n">
        <v>23.4999026704513</v>
      </c>
      <c r="BD404" s="461" t="n">
        <v>20.6928600956532</v>
      </c>
      <c r="BE404" s="461" t="n">
        <v>17.4328611595541</v>
      </c>
      <c r="BF404" s="461" t="n">
        <v>14.0884910570456</v>
      </c>
      <c r="BG404" s="461" t="n">
        <v>10.9335907165186</v>
      </c>
      <c r="BH404" s="461" t="n">
        <v>8.15390939398418</v>
      </c>
      <c r="BI404" s="461" t="n">
        <v>5.84766999375268</v>
      </c>
      <c r="BJ404" s="461" t="n">
        <v>4.03518726749256</v>
      </c>
      <c r="BK404" s="461" t="n">
        <v>2.68067985333801</v>
      </c>
      <c r="BL404" s="461" t="n">
        <v>1.71892217293889</v>
      </c>
      <c r="BM404" s="461" t="n">
        <v>1.06708648825932</v>
      </c>
      <c r="BN404" s="461" t="n">
        <v>0.644463140291778</v>
      </c>
      <c r="BO404" s="461" t="n">
        <v>0.382972909046442</v>
      </c>
      <c r="BP404" s="461" t="n">
        <v>0.224303766812223</v>
      </c>
      <c r="BQ404" s="461" t="n">
        <v>0.129843900966167</v>
      </c>
      <c r="BR404" s="461" t="n">
        <v>0.0745051638167357</v>
      </c>
      <c r="BS404" s="461" t="n">
        <v>0.042430329953976</v>
      </c>
      <c r="BT404" s="461" t="n">
        <v>0.023923507976122</v>
      </c>
      <c r="BU404" s="461" t="n">
        <v>0.013260783393127</v>
      </c>
      <c r="BV404" s="461" t="n">
        <v>0.00715241287983599</v>
      </c>
      <c r="BW404" s="461" t="n">
        <v>0.00371393673761834</v>
      </c>
      <c r="BX404" s="461" t="n">
        <v>0.00184037721036197</v>
      </c>
      <c r="BY404" s="461" t="n">
        <v>0.000865196699576464</v>
      </c>
      <c r="BZ404" s="461" t="n">
        <v>0.000384682152388924</v>
      </c>
      <c r="CA404" s="461" t="n">
        <v>0.000161612134435821</v>
      </c>
      <c r="CB404" s="461" t="n">
        <v>6.42314680087362E-005</v>
      </c>
      <c r="CC404" s="461" t="n">
        <v>2.43254838592602E-005</v>
      </c>
      <c r="CD404" s="462" t="n">
        <v>9.21244965017222E-006</v>
      </c>
      <c r="CE404" s="463" t="n">
        <v>0</v>
      </c>
    </row>
    <row r="405" customFormat="false" ht="12.75" hidden="false" customHeight="false" outlineLevel="0" collapsed="false">
      <c r="T405" s="472" t="n">
        <v>61</v>
      </c>
      <c r="U405" s="460" t="n">
        <v>33.9309393018816</v>
      </c>
      <c r="V405" s="461" t="n">
        <v>33.9308045410906</v>
      </c>
      <c r="W405" s="461" t="n">
        <v>33.9306444284414</v>
      </c>
      <c r="X405" s="461" t="n">
        <v>33.9304411579068</v>
      </c>
      <c r="Y405" s="461" t="n">
        <v>33.9301729808389</v>
      </c>
      <c r="Z405" s="461" t="n">
        <v>33.9298123740355</v>
      </c>
      <c r="AA405" s="461" t="n">
        <v>33.9293232358885</v>
      </c>
      <c r="AB405" s="461" t="n">
        <v>33.9286571383868</v>
      </c>
      <c r="AC405" s="461" t="n">
        <v>33.9277484068006</v>
      </c>
      <c r="AD405" s="461" t="n">
        <v>33.9265075802803</v>
      </c>
      <c r="AE405" s="461" t="n">
        <v>33.9248125978428</v>
      </c>
      <c r="AF405" s="461" t="n">
        <v>33.9224968203748</v>
      </c>
      <c r="AG405" s="461" t="n">
        <v>33.9193326981739</v>
      </c>
      <c r="AH405" s="461" t="n">
        <v>33.9150094804898</v>
      </c>
      <c r="AI405" s="461" t="n">
        <v>33.9091027929477</v>
      </c>
      <c r="AJ405" s="461" t="n">
        <v>33.9010331282435</v>
      </c>
      <c r="AK405" s="461" t="n">
        <v>33.8900092383966</v>
      </c>
      <c r="AL405" s="461" t="n">
        <v>33.8749509968564</v>
      </c>
      <c r="AM405" s="461" t="n">
        <v>33.8543844072529</v>
      </c>
      <c r="AN405" s="461" t="n">
        <v>33.8262989387414</v>
      </c>
      <c r="AO405" s="461" t="n">
        <v>33.7879540953167</v>
      </c>
      <c r="AP405" s="461" t="n">
        <v>33.7356178256373</v>
      </c>
      <c r="AQ405" s="461" t="n">
        <v>33.664213576248</v>
      </c>
      <c r="AR405" s="461" t="n">
        <v>33.5668444731822</v>
      </c>
      <c r="AS405" s="461" t="n">
        <v>33.4341503288844</v>
      </c>
      <c r="AT405" s="461" t="n">
        <v>33.2534334010339</v>
      </c>
      <c r="AU405" s="461" t="n">
        <v>33.0074631313431</v>
      </c>
      <c r="AV405" s="461" t="n">
        <v>32.6728564500418</v>
      </c>
      <c r="AW405" s="461" t="n">
        <v>32.2179891160588</v>
      </c>
      <c r="AX405" s="461" t="n">
        <v>31.6006485457112</v>
      </c>
      <c r="AY405" s="461" t="n">
        <v>30.7662319612237</v>
      </c>
      <c r="AZ405" s="461" t="n">
        <v>29.6481942092382</v>
      </c>
      <c r="BA405" s="461" t="n">
        <v>28.1731402953083</v>
      </c>
      <c r="BB405" s="461" t="n">
        <v>26.2723271174665</v>
      </c>
      <c r="BC405" s="461" t="n">
        <v>23.8982510236462</v>
      </c>
      <c r="BD405" s="461" t="n">
        <v>21.0394225839716</v>
      </c>
      <c r="BE405" s="461" t="n">
        <v>17.7201672399659</v>
      </c>
      <c r="BF405" s="461" t="n">
        <v>14.3142706460957</v>
      </c>
      <c r="BG405" s="461" t="n">
        <v>11.1014792022199</v>
      </c>
      <c r="BH405" s="461" t="n">
        <v>8.27209050497412</v>
      </c>
      <c r="BI405" s="461" t="n">
        <v>5.92653859887663</v>
      </c>
      <c r="BJ405" s="461" t="n">
        <v>4.08516757943037</v>
      </c>
      <c r="BK405" s="461" t="n">
        <v>2.7107947395428</v>
      </c>
      <c r="BL405" s="461" t="n">
        <v>1.73616861833302</v>
      </c>
      <c r="BM405" s="461" t="n">
        <v>1.07646589715526</v>
      </c>
      <c r="BN405" s="461" t="n">
        <v>0.649300642934751</v>
      </c>
      <c r="BO405" s="461" t="n">
        <v>0.38531838426791</v>
      </c>
      <c r="BP405" s="461" t="n">
        <v>0.225381863108915</v>
      </c>
      <c r="BQ405" s="461" t="n">
        <v>0.130322990943537</v>
      </c>
      <c r="BR405" s="461" t="n">
        <v>0.0747160122433864</v>
      </c>
      <c r="BS405" s="461" t="n">
        <v>0.0425203796504498</v>
      </c>
      <c r="BT405" s="461" t="n">
        <v>0.0239535194138669</v>
      </c>
      <c r="BU405" s="461" t="n">
        <v>0.0132578951097025</v>
      </c>
      <c r="BV405" s="461" t="n">
        <v>0.00713315884164678</v>
      </c>
      <c r="BW405" s="461" t="n">
        <v>0.00369025509865006</v>
      </c>
      <c r="BX405" s="461" t="n">
        <v>0.00181963214029942</v>
      </c>
      <c r="BY405" s="461" t="n">
        <v>0.000850281791365808</v>
      </c>
      <c r="BZ405" s="461" t="n">
        <v>0.000375422136829338</v>
      </c>
      <c r="CA405" s="461" t="n">
        <v>0.000156511774392152</v>
      </c>
      <c r="CB405" s="461" t="n">
        <v>6.1692944498668E-005</v>
      </c>
      <c r="CC405" s="461" t="n">
        <v>2.3161431902002E-005</v>
      </c>
      <c r="CD405" s="462" t="n">
        <v>8.6955150562259E-006</v>
      </c>
      <c r="CE405" s="463" t="n">
        <v>0</v>
      </c>
    </row>
    <row r="406" customFormat="false" ht="12.75" hidden="false" customHeight="false" outlineLevel="0" collapsed="false">
      <c r="T406" s="472" t="n">
        <v>60</v>
      </c>
      <c r="U406" s="460" t="n">
        <v>34.4792301642902</v>
      </c>
      <c r="V406" s="461" t="n">
        <v>34.4790942789154</v>
      </c>
      <c r="W406" s="461" t="n">
        <v>34.4789327662875</v>
      </c>
      <c r="X406" s="461" t="n">
        <v>34.4787275524086</v>
      </c>
      <c r="Y406" s="461" t="n">
        <v>34.4784566264979</v>
      </c>
      <c r="Z406" s="461" t="n">
        <v>34.4780921589409</v>
      </c>
      <c r="AA406" s="461" t="n">
        <v>34.477597644982</v>
      </c>
      <c r="AB406" s="461" t="n">
        <v>34.4769241037773</v>
      </c>
      <c r="AC406" s="461" t="n">
        <v>34.476005098315</v>
      </c>
      <c r="AD406" s="461" t="n">
        <v>34.4747501205481</v>
      </c>
      <c r="AE406" s="461" t="n">
        <v>34.4730356757079</v>
      </c>
      <c r="AF406" s="461" t="n">
        <v>34.4706931646067</v>
      </c>
      <c r="AG406" s="461" t="n">
        <v>34.4674923592307</v>
      </c>
      <c r="AH406" s="461" t="n">
        <v>34.4631188494039</v>
      </c>
      <c r="AI406" s="461" t="n">
        <v>34.4571432607796</v>
      </c>
      <c r="AJ406" s="461" t="n">
        <v>34.4489792541583</v>
      </c>
      <c r="AK406" s="461" t="n">
        <v>34.4378262455727</v>
      </c>
      <c r="AL406" s="461" t="n">
        <v>34.4225913481035</v>
      </c>
      <c r="AM406" s="461" t="n">
        <v>34.4017831196136</v>
      </c>
      <c r="AN406" s="461" t="n">
        <v>34.3733671701971</v>
      </c>
      <c r="AO406" s="461" t="n">
        <v>34.3345703692645</v>
      </c>
      <c r="AP406" s="461" t="n">
        <v>34.2816160491285</v>
      </c>
      <c r="AQ406" s="461" t="n">
        <v>34.2093667736614</v>
      </c>
      <c r="AR406" s="461" t="n">
        <v>34.1108429393797</v>
      </c>
      <c r="AS406" s="461" t="n">
        <v>33.9765727108635</v>
      </c>
      <c r="AT406" s="461" t="n">
        <v>33.7937087474744</v>
      </c>
      <c r="AU406" s="461" t="n">
        <v>33.544819965298</v>
      </c>
      <c r="AV406" s="461" t="n">
        <v>33.2062484976232</v>
      </c>
      <c r="AW406" s="461" t="n">
        <v>32.7459726897394</v>
      </c>
      <c r="AX406" s="461" t="n">
        <v>32.1211649132134</v>
      </c>
      <c r="AY406" s="461" t="n">
        <v>31.2762375258164</v>
      </c>
      <c r="AZ406" s="461" t="n">
        <v>30.143124897772</v>
      </c>
      <c r="BA406" s="461" t="n">
        <v>28.6463385903477</v>
      </c>
      <c r="BB406" s="461" t="n">
        <v>26.7147804853584</v>
      </c>
      <c r="BC406" s="461" t="n">
        <v>24.2991572295365</v>
      </c>
      <c r="BD406" s="461" t="n">
        <v>21.3880269786489</v>
      </c>
      <c r="BE406" s="461" t="n">
        <v>18.0087851400681</v>
      </c>
      <c r="BF406" s="461" t="n">
        <v>14.5405420408416</v>
      </c>
      <c r="BG406" s="461" t="n">
        <v>11.2691637402613</v>
      </c>
      <c r="BH406" s="461" t="n">
        <v>8.38961737634578</v>
      </c>
      <c r="BI406" s="461" t="n">
        <v>6.00455814475406</v>
      </c>
      <c r="BJ406" s="461" t="n">
        <v>4.13429890140833</v>
      </c>
      <c r="BK406" s="461" t="n">
        <v>2.740174260241</v>
      </c>
      <c r="BL406" s="461" t="n">
        <v>1.75283612781494</v>
      </c>
      <c r="BM406" s="461" t="n">
        <v>1.08542219545544</v>
      </c>
      <c r="BN406" s="461" t="n">
        <v>0.653848007443804</v>
      </c>
      <c r="BO406" s="461" t="n">
        <v>0.387473566652401</v>
      </c>
      <c r="BP406" s="461" t="n">
        <v>0.226335595467228</v>
      </c>
      <c r="BQ406" s="461" t="n">
        <v>0.130708915143345</v>
      </c>
      <c r="BR406" s="461" t="n">
        <v>0.0748372741180969</v>
      </c>
      <c r="BS406" s="461" t="n">
        <v>0.0425149105631643</v>
      </c>
      <c r="BT406" s="461" t="n">
        <v>0.0238913288015065</v>
      </c>
      <c r="BU406" s="461" t="n">
        <v>0.0131807111521474</v>
      </c>
      <c r="BV406" s="461" t="n">
        <v>0.00706430878230345</v>
      </c>
      <c r="BW406" s="461" t="n">
        <v>0.00363871492202216</v>
      </c>
      <c r="BX406" s="461" t="n">
        <v>0.00178546233326471</v>
      </c>
      <c r="BY406" s="461" t="n">
        <v>0.000829727291089435</v>
      </c>
      <c r="BZ406" s="461" t="n">
        <v>0.000364079092829937</v>
      </c>
      <c r="CA406" s="461" t="n">
        <v>0.000150738004936671</v>
      </c>
      <c r="CB406" s="461" t="n">
        <v>5.89698243375864E-005</v>
      </c>
      <c r="CC406" s="461" t="n">
        <v>2.1959208912016E-005</v>
      </c>
      <c r="CD406" s="462" t="n">
        <v>8.17717979421232E-006</v>
      </c>
      <c r="CE406" s="463" t="n">
        <v>0</v>
      </c>
    </row>
    <row r="407" customFormat="false" ht="12.75" hidden="false" customHeight="false" outlineLevel="0" collapsed="false">
      <c r="T407" s="472" t="n">
        <v>59</v>
      </c>
      <c r="U407" s="460" t="n">
        <v>35.0292608886653</v>
      </c>
      <c r="V407" s="461" t="n">
        <v>35.0291247395149</v>
      </c>
      <c r="W407" s="461" t="n">
        <v>35.0289627068809</v>
      </c>
      <c r="X407" s="461" t="n">
        <v>35.0287564687734</v>
      </c>
      <c r="Y407" s="461" t="n">
        <v>35.028483777659</v>
      </c>
      <c r="Z407" s="461" t="n">
        <v>35.0281165240835</v>
      </c>
      <c r="AA407" s="461" t="n">
        <v>35.0276178271644</v>
      </c>
      <c r="AB407" s="461" t="n">
        <v>35.0269381805246</v>
      </c>
      <c r="AC407" s="461" t="n">
        <v>35.0260104127464</v>
      </c>
      <c r="AD407" s="461" t="n">
        <v>35.0247429977061</v>
      </c>
      <c r="AE407" s="461" t="n">
        <v>35.0230110381475</v>
      </c>
      <c r="AF407" s="461" t="n">
        <v>35.0206440095038</v>
      </c>
      <c r="AG407" s="461" t="n">
        <v>35.0174090452234</v>
      </c>
      <c r="AH407" s="461" t="n">
        <v>35.0129881229358</v>
      </c>
      <c r="AI407" s="461" t="n">
        <v>35.0069469264022</v>
      </c>
      <c r="AJ407" s="461" t="n">
        <v>34.998692358245</v>
      </c>
      <c r="AK407" s="461" t="n">
        <v>34.9874145945724</v>
      </c>
      <c r="AL407" s="461" t="n">
        <v>34.9720081157904</v>
      </c>
      <c r="AM407" s="461" t="n">
        <v>34.9509642059823</v>
      </c>
      <c r="AN407" s="461" t="n">
        <v>34.9222248492587</v>
      </c>
      <c r="AO407" s="461" t="n">
        <v>34.8829845958682</v>
      </c>
      <c r="AP407" s="461" t="n">
        <v>34.8294225844043</v>
      </c>
      <c r="AQ407" s="461" t="n">
        <v>34.7563410523511</v>
      </c>
      <c r="AR407" s="461" t="n">
        <v>34.6566783866462</v>
      </c>
      <c r="AS407" s="461" t="n">
        <v>34.5208520476762</v>
      </c>
      <c r="AT407" s="461" t="n">
        <v>34.335866451232</v>
      </c>
      <c r="AU407" s="461" t="n">
        <v>34.0840922791416</v>
      </c>
      <c r="AV407" s="461" t="n">
        <v>33.7416011799707</v>
      </c>
      <c r="AW407" s="461" t="n">
        <v>33.2759817644996</v>
      </c>
      <c r="AX407" s="461" t="n">
        <v>32.6438021893775</v>
      </c>
      <c r="AY407" s="461" t="n">
        <v>31.7884983230591</v>
      </c>
      <c r="AZ407" s="461" t="n">
        <v>30.6404756282234</v>
      </c>
      <c r="BA407" s="461" t="n">
        <v>29.1221073844562</v>
      </c>
      <c r="BB407" s="461" t="n">
        <v>27.1598488155251</v>
      </c>
      <c r="BC407" s="461" t="n">
        <v>24.7024953058141</v>
      </c>
      <c r="BD407" s="461" t="n">
        <v>21.7385563886387</v>
      </c>
      <c r="BE407" s="461" t="n">
        <v>18.2985967078675</v>
      </c>
      <c r="BF407" s="461" t="n">
        <v>14.7671791714171</v>
      </c>
      <c r="BG407" s="461" t="n">
        <v>11.4365211777046</v>
      </c>
      <c r="BH407" s="461" t="n">
        <v>8.50638131468663</v>
      </c>
      <c r="BI407" s="461" t="n">
        <v>6.08164144291432</v>
      </c>
      <c r="BJ407" s="461" t="n">
        <v>4.18251680071445</v>
      </c>
      <c r="BK407" s="461" t="n">
        <v>2.76877397084398</v>
      </c>
      <c r="BL407" s="461" t="n">
        <v>1.76889570886444</v>
      </c>
      <c r="BM407" s="461" t="n">
        <v>1.0939376180269</v>
      </c>
      <c r="BN407" s="461" t="n">
        <v>0.658095942860637</v>
      </c>
      <c r="BO407" s="461" t="n">
        <v>0.389438414870294</v>
      </c>
      <c r="BP407" s="461" t="n">
        <v>0.227183517551267</v>
      </c>
      <c r="BQ407" s="461" t="n">
        <v>0.131058512387915</v>
      </c>
      <c r="BR407" s="461" t="n">
        <v>0.074981613140693</v>
      </c>
      <c r="BS407" s="461" t="n">
        <v>0.0425746968283284</v>
      </c>
      <c r="BT407" s="461" t="n">
        <v>0.0239093036169955</v>
      </c>
      <c r="BU407" s="461" t="n">
        <v>0.0131732056530775</v>
      </c>
      <c r="BV407" s="461" t="n">
        <v>0.00704274089375578</v>
      </c>
      <c r="BW407" s="461" t="n">
        <v>0.00361341738412754</v>
      </c>
      <c r="BX407" s="461" t="n">
        <v>0.00176359690530432</v>
      </c>
      <c r="BY407" s="461" t="n">
        <v>0.000814186051422328</v>
      </c>
      <c r="BZ407" s="461" t="n">
        <v>0.000354566327647398</v>
      </c>
      <c r="CA407" s="461" t="n">
        <v>0.000145587483872136</v>
      </c>
      <c r="CB407" s="461" t="n">
        <v>5.645568989468E-005</v>
      </c>
      <c r="CC407" s="461" t="n">
        <v>2.08302795516386E-005</v>
      </c>
      <c r="CD407" s="462" t="n">
        <v>7.68568317930168E-006</v>
      </c>
      <c r="CE407" s="463" t="n">
        <v>0</v>
      </c>
    </row>
    <row r="408" customFormat="false" ht="12.75" hidden="false" customHeight="false" outlineLevel="0" collapsed="false">
      <c r="T408" s="472" t="n">
        <v>58</v>
      </c>
      <c r="U408" s="460" t="n">
        <v>35.5808353654478</v>
      </c>
      <c r="V408" s="461" t="n">
        <v>35.5806964175632</v>
      </c>
      <c r="W408" s="461" t="n">
        <v>35.5805312781068</v>
      </c>
      <c r="X408" s="461" t="n">
        <v>35.5803213311249</v>
      </c>
      <c r="Y408" s="461" t="n">
        <v>35.5800440446589</v>
      </c>
      <c r="Z408" s="461" t="n">
        <v>35.5796709808074</v>
      </c>
      <c r="AA408" s="461" t="n">
        <v>35.579164834521</v>
      </c>
      <c r="AB408" s="461" t="n">
        <v>35.5784755290126</v>
      </c>
      <c r="AC408" s="461" t="n">
        <v>35.5775351194318</v>
      </c>
      <c r="AD408" s="461" t="n">
        <v>35.5762510309721</v>
      </c>
      <c r="AE408" s="461" t="n">
        <v>35.5744969442562</v>
      </c>
      <c r="AF408" s="461" t="n">
        <v>35.5721004035426</v>
      </c>
      <c r="AG408" s="461" t="n">
        <v>35.5688259153442</v>
      </c>
      <c r="AH408" s="461" t="n">
        <v>35.5643518787072</v>
      </c>
      <c r="AI408" s="461" t="n">
        <v>35.5582390971486</v>
      </c>
      <c r="AJ408" s="461" t="n">
        <v>35.5498878126969</v>
      </c>
      <c r="AK408" s="461" t="n">
        <v>35.5384791054536</v>
      </c>
      <c r="AL408" s="461" t="n">
        <v>35.5228950271359</v>
      </c>
      <c r="AM408" s="461" t="n">
        <v>35.5016098702365</v>
      </c>
      <c r="AN408" s="461" t="n">
        <v>35.4725423769745</v>
      </c>
      <c r="AO408" s="461" t="n">
        <v>35.4328552945696</v>
      </c>
      <c r="AP408" s="461" t="n">
        <v>35.3786842525</v>
      </c>
      <c r="AQ408" s="461" t="n">
        <v>35.3047720563396</v>
      </c>
      <c r="AR408" s="461" t="n">
        <v>35.2039762364347</v>
      </c>
      <c r="AS408" s="461" t="n">
        <v>35.0666050428412</v>
      </c>
      <c r="AT408" s="461" t="n">
        <v>34.8795166981539</v>
      </c>
      <c r="AU408" s="461" t="n">
        <v>34.6248868301841</v>
      </c>
      <c r="AV408" s="461" t="n">
        <v>34.2785220980852</v>
      </c>
      <c r="AW408" s="461" t="n">
        <v>33.8076307157246</v>
      </c>
      <c r="AX408" s="461" t="n">
        <v>33.1681897460255</v>
      </c>
      <c r="AY408" s="461" t="n">
        <v>32.3026695770173</v>
      </c>
      <c r="AZ408" s="461" t="n">
        <v>31.139939915439</v>
      </c>
      <c r="BA408" s="461" t="n">
        <v>29.6001889661022</v>
      </c>
      <c r="BB408" s="461" t="n">
        <v>27.6073263673</v>
      </c>
      <c r="BC408" s="461" t="n">
        <v>25.1081026730073</v>
      </c>
      <c r="BD408" s="461" t="n">
        <v>22.0908757483171</v>
      </c>
      <c r="BE408" s="461" t="n">
        <v>18.5893552459248</v>
      </c>
      <c r="BF408" s="461" t="n">
        <v>14.9938608987049</v>
      </c>
      <c r="BG408" s="461" t="n">
        <v>11.6031961702591</v>
      </c>
      <c r="BH408" s="461" t="n">
        <v>8.62203326388575</v>
      </c>
      <c r="BI408" s="461" t="n">
        <v>6.15747678448701</v>
      </c>
      <c r="BJ408" s="461" t="n">
        <v>4.22956332823544</v>
      </c>
      <c r="BK408" s="461" t="n">
        <v>2.79639214419824</v>
      </c>
      <c r="BL408" s="461" t="n">
        <v>1.78419917439391</v>
      </c>
      <c r="BM408" s="461" t="n">
        <v>1.10190882025733</v>
      </c>
      <c r="BN408" s="461" t="n">
        <v>0.661975059629522</v>
      </c>
      <c r="BO408" s="461" t="n">
        <v>0.391167980747054</v>
      </c>
      <c r="BP408" s="461" t="n">
        <v>0.227889323671555</v>
      </c>
      <c r="BQ408" s="461" t="n">
        <v>0.131326560972523</v>
      </c>
      <c r="BR408" s="461" t="n">
        <v>0.0750811356089699</v>
      </c>
      <c r="BS408" s="461" t="n">
        <v>0.0426102955587178</v>
      </c>
      <c r="BT408" s="461" t="n">
        <v>0.023913721896813</v>
      </c>
      <c r="BU408" s="461" t="n">
        <v>0.0131574030456128</v>
      </c>
      <c r="BV408" s="461" t="n">
        <v>0.00701578882449898</v>
      </c>
      <c r="BW408" s="461" t="n">
        <v>0.0035847333656029</v>
      </c>
      <c r="BX408" s="461" t="n">
        <v>0.0017398165040621</v>
      </c>
      <c r="BY408" s="461" t="n">
        <v>0.000797713803922515</v>
      </c>
      <c r="BZ408" s="461" t="n">
        <v>0.000344679568296239</v>
      </c>
      <c r="CA408" s="461" t="n">
        <v>0.000140323186933034</v>
      </c>
      <c r="CB408" s="461" t="n">
        <v>5.39246149783785E-005</v>
      </c>
      <c r="CC408" s="461" t="n">
        <v>1.97097829992674E-005</v>
      </c>
      <c r="CD408" s="462" t="n">
        <v>7.20404857844555E-006</v>
      </c>
      <c r="CE408" s="463" t="n">
        <v>0</v>
      </c>
    </row>
    <row r="409" customFormat="false" ht="12.75" hidden="false" customHeight="false" outlineLevel="0" collapsed="false">
      <c r="T409" s="472" t="n">
        <v>57</v>
      </c>
      <c r="U409" s="460" t="n">
        <v>36.1337534968133</v>
      </c>
      <c r="V409" s="461" t="n">
        <v>36.1336135428698</v>
      </c>
      <c r="W409" s="461" t="n">
        <v>36.1334471177313</v>
      </c>
      <c r="X409" s="461" t="n">
        <v>36.1332353439313</v>
      </c>
      <c r="Y409" s="461" t="n">
        <v>36.1329554433707</v>
      </c>
      <c r="Z409" s="461" t="n">
        <v>36.1325786897217</v>
      </c>
      <c r="AA409" s="461" t="n">
        <v>36.132067394324</v>
      </c>
      <c r="AB409" s="461" t="n">
        <v>36.131370950333</v>
      </c>
      <c r="AC409" s="461" t="n">
        <v>36.1304206794714</v>
      </c>
      <c r="AD409" s="461" t="n">
        <v>36.129122998355</v>
      </c>
      <c r="AE409" s="461" t="n">
        <v>36.1273502065503</v>
      </c>
      <c r="AF409" s="461" t="n">
        <v>36.1249279604138</v>
      </c>
      <c r="AG409" s="461" t="n">
        <v>36.1216181867958</v>
      </c>
      <c r="AH409" s="461" t="n">
        <v>36.1170957600272</v>
      </c>
      <c r="AI409" s="461" t="n">
        <v>36.1109166675743</v>
      </c>
      <c r="AJ409" s="461" t="n">
        <v>36.1024745707045</v>
      </c>
      <c r="AK409" s="461" t="n">
        <v>36.0909415564608</v>
      </c>
      <c r="AL409" s="461" t="n">
        <v>36.0751873843409</v>
      </c>
      <c r="AM409" s="461" t="n">
        <v>36.0536695394998</v>
      </c>
      <c r="AN409" s="461" t="n">
        <v>36.0242837734019</v>
      </c>
      <c r="AO409" s="461" t="n">
        <v>35.9841613727852</v>
      </c>
      <c r="AP409" s="461" t="n">
        <v>35.9293949212573</v>
      </c>
      <c r="AQ409" s="461" t="n">
        <v>35.854668407857</v>
      </c>
      <c r="AR409" s="461" t="n">
        <v>35.7527593064534</v>
      </c>
      <c r="AS409" s="461" t="n">
        <v>35.613867695503</v>
      </c>
      <c r="AT409" s="461" t="n">
        <v>35.4247070498721</v>
      </c>
      <c r="AU409" s="461" t="n">
        <v>35.1672603129868</v>
      </c>
      <c r="AV409" s="461" t="n">
        <v>34.8170736362699</v>
      </c>
      <c r="AW409" s="461" t="n">
        <v>34.3409831731254</v>
      </c>
      <c r="AX409" s="461" t="n">
        <v>33.6943876122502</v>
      </c>
      <c r="AY409" s="461" t="n">
        <v>32.8188038944588</v>
      </c>
      <c r="AZ409" s="461" t="n">
        <v>31.6415619259547</v>
      </c>
      <c r="BA409" s="461" t="n">
        <v>30.0806216389124</v>
      </c>
      <c r="BB409" s="461" t="n">
        <v>28.0572504466229</v>
      </c>
      <c r="BC409" s="461" t="n">
        <v>25.5160185354091</v>
      </c>
      <c r="BD409" s="461" t="n">
        <v>22.4450143292087</v>
      </c>
      <c r="BE409" s="461" t="n">
        <v>18.8811596544702</v>
      </c>
      <c r="BF409" s="461" t="n">
        <v>15.2207204498455</v>
      </c>
      <c r="BG409" s="461" t="n">
        <v>11.769342037361</v>
      </c>
      <c r="BH409" s="461" t="n">
        <v>8.73673485864434</v>
      </c>
      <c r="BI409" s="461" t="n">
        <v>6.23222192238127</v>
      </c>
      <c r="BJ409" s="461" t="n">
        <v>4.27558163533686</v>
      </c>
      <c r="BK409" s="461" t="n">
        <v>2.82315078856115</v>
      </c>
      <c r="BL409" s="461" t="n">
        <v>1.79884288374551</v>
      </c>
      <c r="BM409" s="461" t="n">
        <v>1.10940744204981</v>
      </c>
      <c r="BN409" s="461" t="n">
        <v>0.665536287895878</v>
      </c>
      <c r="BO409" s="461" t="n">
        <v>0.392695684074308</v>
      </c>
      <c r="BP409" s="461" t="n">
        <v>0.2284746103744</v>
      </c>
      <c r="BQ409" s="461" t="n">
        <v>0.131526637683387</v>
      </c>
      <c r="BR409" s="461" t="n">
        <v>0.0751441447065748</v>
      </c>
      <c r="BS409" s="461" t="n">
        <v>0.0426266429647214</v>
      </c>
      <c r="BT409" s="461" t="n">
        <v>0.0239074157550212</v>
      </c>
      <c r="BU409" s="461" t="n">
        <v>0.0131348757783041</v>
      </c>
      <c r="BV409" s="461" t="n">
        <v>0.00698432569829895</v>
      </c>
      <c r="BW409" s="461" t="n">
        <v>0.00355316892532264</v>
      </c>
      <c r="BX409" s="461" t="n">
        <v>0.00171442674617983</v>
      </c>
      <c r="BY409" s="461" t="n">
        <v>0.000780493186662138</v>
      </c>
      <c r="BZ409" s="461" t="n">
        <v>0.000334521187299947</v>
      </c>
      <c r="CA409" s="461" t="n">
        <v>0.000134997350121386</v>
      </c>
      <c r="CB409" s="461" t="n">
        <v>5.14006155759542E-005</v>
      </c>
      <c r="CC409" s="461" t="n">
        <v>1.8607714014195E-005</v>
      </c>
      <c r="CD409" s="462" t="n">
        <v>6.73624268803596E-006</v>
      </c>
      <c r="CE409" s="463" t="n">
        <v>0</v>
      </c>
    </row>
    <row r="410" customFormat="false" ht="12.75" hidden="false" customHeight="false" outlineLevel="0" collapsed="false">
      <c r="T410" s="472" t="n">
        <v>56</v>
      </c>
      <c r="U410" s="460" t="n">
        <v>36.6878112980718</v>
      </c>
      <c r="V410" s="461" t="n">
        <v>36.6876712401382</v>
      </c>
      <c r="W410" s="461" t="n">
        <v>36.6875044496589</v>
      </c>
      <c r="X410" s="461" t="n">
        <v>36.6872918101175</v>
      </c>
      <c r="Y410" s="461" t="n">
        <v>36.6870103249388</v>
      </c>
      <c r="Z410" s="461" t="n">
        <v>36.6866310078434</v>
      </c>
      <c r="AA410" s="461" t="n">
        <v>36.6861158155283</v>
      </c>
      <c r="AB410" s="461" t="n">
        <v>36.6854136404741</v>
      </c>
      <c r="AC410" s="461" t="n">
        <v>36.6844551012082</v>
      </c>
      <c r="AD410" s="461" t="n">
        <v>36.6831456377223</v>
      </c>
      <c r="AE410" s="461" t="n">
        <v>36.6813562033476</v>
      </c>
      <c r="AF410" s="461" t="n">
        <v>36.6789106057031</v>
      </c>
      <c r="AG410" s="461" t="n">
        <v>36.6755682375095</v>
      </c>
      <c r="AH410" s="461" t="n">
        <v>36.6710005031537</v>
      </c>
      <c r="AI410" s="461" t="n">
        <v>36.6647586421293</v>
      </c>
      <c r="AJ410" s="461" t="n">
        <v>36.6562298220565</v>
      </c>
      <c r="AK410" s="461" t="n">
        <v>36.6445772510742</v>
      </c>
      <c r="AL410" s="461" t="n">
        <v>36.6286585487484</v>
      </c>
      <c r="AM410" s="461" t="n">
        <v>36.6069145985102</v>
      </c>
      <c r="AN410" s="461" t="n">
        <v>36.5772184404029</v>
      </c>
      <c r="AO410" s="461" t="n">
        <v>36.5366702801115</v>
      </c>
      <c r="AP410" s="461" t="n">
        <v>36.4813201667715</v>
      </c>
      <c r="AQ410" s="461" t="n">
        <v>36.4057939508998</v>
      </c>
      <c r="AR410" s="461" t="n">
        <v>36.3027899296577</v>
      </c>
      <c r="AS410" s="461" t="n">
        <v>36.1624011436211</v>
      </c>
      <c r="AT410" s="461" t="n">
        <v>35.9711978658252</v>
      </c>
      <c r="AU410" s="461" t="n">
        <v>35.7109728211518</v>
      </c>
      <c r="AV410" s="461" t="n">
        <v>35.3570162672126</v>
      </c>
      <c r="AW410" s="461" t="n">
        <v>34.8758009981662</v>
      </c>
      <c r="AX410" s="461" t="n">
        <v>34.222161065994</v>
      </c>
      <c r="AY410" s="461" t="n">
        <v>33.3366740629346</v>
      </c>
      <c r="AZ410" s="461" t="n">
        <v>32.145128759761</v>
      </c>
      <c r="BA410" s="461" t="n">
        <v>30.5632151325938</v>
      </c>
      <c r="BB410" s="461" t="n">
        <v>28.5094598624103</v>
      </c>
      <c r="BC410" s="461" t="n">
        <v>25.9261115202852</v>
      </c>
      <c r="BD410" s="461" t="n">
        <v>22.8008540253919</v>
      </c>
      <c r="BE410" s="461" t="n">
        <v>19.1738846262469</v>
      </c>
      <c r="BF410" s="461" t="n">
        <v>15.4476214163938</v>
      </c>
      <c r="BG410" s="461" t="n">
        <v>11.9348260462697</v>
      </c>
      <c r="BH410" s="461" t="n">
        <v>8.85037049084992</v>
      </c>
      <c r="BI410" s="461" t="n">
        <v>6.30578593995275</v>
      </c>
      <c r="BJ410" s="461" t="n">
        <v>4.32050609570044</v>
      </c>
      <c r="BK410" s="461" t="n">
        <v>2.84900564035684</v>
      </c>
      <c r="BL410" s="461" t="n">
        <v>1.8127986595277</v>
      </c>
      <c r="BM410" s="461" t="n">
        <v>1.11641658041899</v>
      </c>
      <c r="BN410" s="461" t="n">
        <v>0.668770274162781</v>
      </c>
      <c r="BO410" s="461" t="n">
        <v>0.394016989521266</v>
      </c>
      <c r="BP410" s="461" t="n">
        <v>0.228937591266676</v>
      </c>
      <c r="BQ410" s="461" t="n">
        <v>0.131658222209589</v>
      </c>
      <c r="BR410" s="461" t="n">
        <v>0.0751706266503553</v>
      </c>
      <c r="BS410" s="461" t="n">
        <v>0.0426238464217226</v>
      </c>
      <c r="BT410" s="461" t="n">
        <v>0.0238904264390572</v>
      </c>
      <c r="BU410" s="461" t="n">
        <v>0.0131055757407652</v>
      </c>
      <c r="BV410" s="461" t="n">
        <v>0.00694828278785483</v>
      </c>
      <c r="BW410" s="461" t="n">
        <v>0.00351869047689044</v>
      </c>
      <c r="BX410" s="461" t="n">
        <v>0.00168743346127306</v>
      </c>
      <c r="BY410" s="461" t="n">
        <v>0.000762547404258202</v>
      </c>
      <c r="BZ410" s="461" t="n">
        <v>0.000324113093269221</v>
      </c>
      <c r="CA410" s="461" t="n">
        <v>0.000129623897985317</v>
      </c>
      <c r="CB410" s="461" t="n">
        <v>4.88905472074583E-005</v>
      </c>
      <c r="CC410" s="461" t="n">
        <v>1.75268026230755E-005</v>
      </c>
      <c r="CD410" s="462" t="n">
        <v>6.2831943542122E-006</v>
      </c>
      <c r="CE410" s="463" t="n">
        <v>0</v>
      </c>
    </row>
    <row r="411" customFormat="false" ht="12.75" hidden="false" customHeight="false" outlineLevel="0" collapsed="false">
      <c r="T411" s="472" t="n">
        <v>55</v>
      </c>
      <c r="U411" s="460" t="n">
        <v>37.2428010045474</v>
      </c>
      <c r="V411" s="461" t="n">
        <v>37.2426582001306</v>
      </c>
      <c r="W411" s="461" t="n">
        <v>37.2424883464418</v>
      </c>
      <c r="X411" s="461" t="n">
        <v>37.2422720420366</v>
      </c>
      <c r="Y411" s="461" t="n">
        <v>37.2419860230634</v>
      </c>
      <c r="Z411" s="461" t="n">
        <v>37.2416009926647</v>
      </c>
      <c r="AA411" s="461" t="n">
        <v>37.2410785028582</v>
      </c>
      <c r="AB411" s="461" t="n">
        <v>37.2403668989603</v>
      </c>
      <c r="AC411" s="461" t="n">
        <v>37.2393960563282</v>
      </c>
      <c r="AD411" s="461" t="n">
        <v>37.2380704076659</v>
      </c>
      <c r="AE411" s="461" t="n">
        <v>37.2362595414751</v>
      </c>
      <c r="AF411" s="461" t="n">
        <v>37.2337854132445</v>
      </c>
      <c r="AG411" s="461" t="n">
        <v>37.2304048973331</v>
      </c>
      <c r="AH411" s="461" t="n">
        <v>37.2257859682866</v>
      </c>
      <c r="AI411" s="461" t="n">
        <v>37.2194751888611</v>
      </c>
      <c r="AJ411" s="461" t="n">
        <v>37.2108533443332</v>
      </c>
      <c r="AK411" s="461" t="n">
        <v>37.1990749271106</v>
      </c>
      <c r="AL411" s="461" t="n">
        <v>37.1829856475229</v>
      </c>
      <c r="AM411" s="461" t="n">
        <v>37.1610101062894</v>
      </c>
      <c r="AN411" s="461" t="n">
        <v>37.130999066806</v>
      </c>
      <c r="AO411" s="461" t="n">
        <v>37.0900222396998</v>
      </c>
      <c r="AP411" s="461" t="n">
        <v>37.0340879206158</v>
      </c>
      <c r="AQ411" s="461" t="n">
        <v>36.9577648476759</v>
      </c>
      <c r="AR411" s="461" t="n">
        <v>36.8536734672204</v>
      </c>
      <c r="AS411" s="461" t="n">
        <v>36.7118014823849</v>
      </c>
      <c r="AT411" s="461" t="n">
        <v>36.5185782230147</v>
      </c>
      <c r="AU411" s="461" t="n">
        <v>36.2556095583712</v>
      </c>
      <c r="AV411" s="461" t="n">
        <v>35.8979356386174</v>
      </c>
      <c r="AW411" s="461" t="n">
        <v>35.4116762546196</v>
      </c>
      <c r="AX411" s="461" t="n">
        <v>34.7511169781252</v>
      </c>
      <c r="AY411" s="461" t="n">
        <v>33.855913254331</v>
      </c>
      <c r="AZ411" s="461" t="n">
        <v>32.6503137960173</v>
      </c>
      <c r="BA411" s="461" t="n">
        <v>31.0476955562548</v>
      </c>
      <c r="BB411" s="461" t="n">
        <v>28.9637381895553</v>
      </c>
      <c r="BC411" s="461" t="n">
        <v>26.338214567061</v>
      </c>
      <c r="BD411" s="461" t="n">
        <v>23.1582586870173</v>
      </c>
      <c r="BE411" s="461" t="n">
        <v>19.4672713574219</v>
      </c>
      <c r="BF411" s="461" t="n">
        <v>15.6742227976706</v>
      </c>
      <c r="BG411" s="461" t="n">
        <v>12.0992710900037</v>
      </c>
      <c r="BH411" s="461" t="n">
        <v>8.96257167908481</v>
      </c>
      <c r="BI411" s="461" t="n">
        <v>6.37784246399727</v>
      </c>
      <c r="BJ411" s="461" t="n">
        <v>4.36406909271492</v>
      </c>
      <c r="BK411" s="461" t="n">
        <v>2.87374918640439</v>
      </c>
      <c r="BL411" s="461" t="n">
        <v>1.8259152752637</v>
      </c>
      <c r="BM411" s="461" t="n">
        <v>1.122831624229</v>
      </c>
      <c r="BN411" s="461" t="n">
        <v>0.67160779798662</v>
      </c>
      <c r="BO411" s="461" t="n">
        <v>0.3950900928917</v>
      </c>
      <c r="BP411" s="461" t="n">
        <v>0.229253638456916</v>
      </c>
      <c r="BQ411" s="461" t="n">
        <v>0.131707144171665</v>
      </c>
      <c r="BR411" s="461" t="n">
        <v>0.0751525979678896</v>
      </c>
      <c r="BS411" s="461" t="n">
        <v>0.0425974302522462</v>
      </c>
      <c r="BT411" s="461" t="n">
        <v>0.0238601550315896</v>
      </c>
      <c r="BU411" s="461" t="n">
        <v>0.0130679118040703</v>
      </c>
      <c r="BV411" s="461" t="n">
        <v>0.00690668442627649</v>
      </c>
      <c r="BW411" s="461" t="n">
        <v>0.00348074151952135</v>
      </c>
      <c r="BX411" s="461" t="n">
        <v>0.00165855354957575</v>
      </c>
      <c r="BY411" s="461" t="n">
        <v>0.000743748805439228</v>
      </c>
      <c r="BZ411" s="461" t="n">
        <v>0.000313403259228028</v>
      </c>
      <c r="CA411" s="461" t="n">
        <v>0.00012418282924275</v>
      </c>
      <c r="CB411" s="461" t="n">
        <v>4.6386690281725E-005</v>
      </c>
      <c r="CC411" s="461" t="n">
        <v>1.64638789545517E-005</v>
      </c>
      <c r="CD411" s="462" t="n">
        <v>5.84347166361468E-006</v>
      </c>
      <c r="CE411" s="463" t="n">
        <v>0</v>
      </c>
    </row>
    <row r="412" customFormat="false" ht="12.75" hidden="false" customHeight="false" outlineLevel="0" collapsed="false">
      <c r="T412" s="472" t="n">
        <v>54</v>
      </c>
      <c r="U412" s="460" t="n">
        <v>37.7985111838899</v>
      </c>
      <c r="V412" s="461" t="n">
        <v>37.7983675092694</v>
      </c>
      <c r="W412" s="461" t="n">
        <v>37.798196495668</v>
      </c>
      <c r="X412" s="461" t="n">
        <v>37.7979784930045</v>
      </c>
      <c r="Y412" s="461" t="n">
        <v>37.7976900112752</v>
      </c>
      <c r="Z412" s="461" t="n">
        <v>37.7973014855924</v>
      </c>
      <c r="AA412" s="461" t="n">
        <v>37.7967741065202</v>
      </c>
      <c r="AB412" s="461" t="n">
        <v>37.7960557152867</v>
      </c>
      <c r="AC412" s="461" t="n">
        <v>37.7950754869725</v>
      </c>
      <c r="AD412" s="461" t="n">
        <v>37.7937368903665</v>
      </c>
      <c r="AE412" s="461" t="n">
        <v>37.7919081940675</v>
      </c>
      <c r="AF412" s="461" t="n">
        <v>37.7894095494152</v>
      </c>
      <c r="AG412" s="461" t="n">
        <v>37.7859953655737</v>
      </c>
      <c r="AH412" s="461" t="n">
        <v>37.781330248673</v>
      </c>
      <c r="AI412" s="461" t="n">
        <v>37.7749561588143</v>
      </c>
      <c r="AJ412" s="461" t="n">
        <v>37.7662475919056</v>
      </c>
      <c r="AK412" s="461" t="n">
        <v>37.754350445248</v>
      </c>
      <c r="AL412" s="461" t="n">
        <v>37.7380986803917</v>
      </c>
      <c r="AM412" s="461" t="n">
        <v>37.7159008323974</v>
      </c>
      <c r="AN412" s="461" t="n">
        <v>37.6855856843186</v>
      </c>
      <c r="AO412" s="461" t="n">
        <v>37.6441928569335</v>
      </c>
      <c r="AP412" s="461" t="n">
        <v>37.5876894430197</v>
      </c>
      <c r="AQ412" s="461" t="n">
        <v>37.5105878047518</v>
      </c>
      <c r="AR412" s="461" t="n">
        <v>37.4054314993185</v>
      </c>
      <c r="AS412" s="461" t="n">
        <v>37.2621041262374</v>
      </c>
      <c r="AT412" s="461" t="n">
        <v>37.0668957102027</v>
      </c>
      <c r="AU412" s="461" t="n">
        <v>36.8012277782178</v>
      </c>
      <c r="AV412" s="461" t="n">
        <v>36.4398950419263</v>
      </c>
      <c r="AW412" s="461" t="n">
        <v>35.9486734378606</v>
      </c>
      <c r="AX412" s="461" t="n">
        <v>35.2813155659508</v>
      </c>
      <c r="AY412" s="461" t="n">
        <v>34.3765729209469</v>
      </c>
      <c r="AZ412" s="461" t="n">
        <v>33.1571585400009</v>
      </c>
      <c r="BA412" s="461" t="n">
        <v>31.5340977677893</v>
      </c>
      <c r="BB412" s="461" t="n">
        <v>29.4201199560257</v>
      </c>
      <c r="BC412" s="461" t="n">
        <v>26.7523680210678</v>
      </c>
      <c r="BD412" s="461" t="n">
        <v>23.5172665889718</v>
      </c>
      <c r="BE412" s="461" t="n">
        <v>19.7614206803249</v>
      </c>
      <c r="BF412" s="461" t="n">
        <v>15.9006596193357</v>
      </c>
      <c r="BG412" s="461" t="n">
        <v>12.2628351985719</v>
      </c>
      <c r="BH412" s="461" t="n">
        <v>9.0735074323403</v>
      </c>
      <c r="BI412" s="461" t="n">
        <v>6.44855817348067</v>
      </c>
      <c r="BJ412" s="461" t="n">
        <v>4.40642265156372</v>
      </c>
      <c r="BK412" s="461" t="n">
        <v>2.89751079297728</v>
      </c>
      <c r="BL412" s="461" t="n">
        <v>1.83829470691485</v>
      </c>
      <c r="BM412" s="461" t="n">
        <v>1.12872816138884</v>
      </c>
      <c r="BN412" s="461" t="n">
        <v>0.674102286936345</v>
      </c>
      <c r="BO412" s="461" t="n">
        <v>0.395949859398182</v>
      </c>
      <c r="BP412" s="461" t="n">
        <v>0.229443453621592</v>
      </c>
      <c r="BQ412" s="461" t="n">
        <v>0.131680865288533</v>
      </c>
      <c r="BR412" s="461" t="n">
        <v>0.0750842574352556</v>
      </c>
      <c r="BS412" s="461" t="n">
        <v>0.0425314520299715</v>
      </c>
      <c r="BT412" s="461" t="n">
        <v>0.0237974389965089</v>
      </c>
      <c r="BU412" s="461" t="n">
        <v>0.0130059904301515</v>
      </c>
      <c r="BV412" s="461" t="n">
        <v>0.00684946666566211</v>
      </c>
      <c r="BW412" s="461" t="n">
        <v>0.00343422131924026</v>
      </c>
      <c r="BX412" s="461" t="n">
        <v>0.00162566395930891</v>
      </c>
      <c r="BY412" s="461" t="n">
        <v>0.000723366254999644</v>
      </c>
      <c r="BZ412" s="461" t="n">
        <v>0.000302187561002346</v>
      </c>
      <c r="CA412" s="461" t="n">
        <v>0.000118632134628528</v>
      </c>
      <c r="CB412" s="461" t="n">
        <v>4.38855654764513E-005</v>
      </c>
      <c r="CC412" s="461" t="n">
        <v>1.54209650936969E-005</v>
      </c>
      <c r="CD412" s="462" t="n">
        <v>5.41877863117935E-006</v>
      </c>
      <c r="CE412" s="463" t="n">
        <v>0</v>
      </c>
    </row>
    <row r="413" customFormat="false" ht="12.75" hidden="false" customHeight="false" outlineLevel="0" collapsed="false">
      <c r="T413" s="472" t="n">
        <v>53</v>
      </c>
      <c r="U413" s="460" t="n">
        <v>38.3547268537611</v>
      </c>
      <c r="V413" s="461" t="n">
        <v>38.3545832530313</v>
      </c>
      <c r="W413" s="461" t="n">
        <v>38.3544120395793</v>
      </c>
      <c r="X413" s="461" t="n">
        <v>38.354193341293</v>
      </c>
      <c r="Y413" s="461" t="n">
        <v>38.3539034718274</v>
      </c>
      <c r="Z413" s="461" t="n">
        <v>38.3535126285264</v>
      </c>
      <c r="AA413" s="461" t="n">
        <v>38.3529816714249</v>
      </c>
      <c r="AB413" s="461" t="n">
        <v>38.3522579690944</v>
      </c>
      <c r="AC413" s="461" t="n">
        <v>38.3512700288798</v>
      </c>
      <c r="AD413" s="461" t="n">
        <v>38.3499203904017</v>
      </c>
      <c r="AE413" s="461" t="n">
        <v>38.3480760406612</v>
      </c>
      <c r="AF413" s="461" t="n">
        <v>38.345555370429</v>
      </c>
      <c r="AG413" s="461" t="n">
        <v>38.3421103748939</v>
      </c>
      <c r="AH413" s="461" t="n">
        <v>38.3374023539782</v>
      </c>
      <c r="AI413" s="461" t="n">
        <v>38.330968743063</v>
      </c>
      <c r="AJ413" s="461" t="n">
        <v>38.3221778490028</v>
      </c>
      <c r="AK413" s="461" t="n">
        <v>38.3101671059676</v>
      </c>
      <c r="AL413" s="461" t="n">
        <v>38.2937589032301</v>
      </c>
      <c r="AM413" s="461" t="n">
        <v>38.2713459488951</v>
      </c>
      <c r="AN413" s="461" t="n">
        <v>38.24073537051</v>
      </c>
      <c r="AO413" s="461" t="n">
        <v>38.1989371414617</v>
      </c>
      <c r="AP413" s="461" t="n">
        <v>38.1418777509205</v>
      </c>
      <c r="AQ413" s="461" t="n">
        <v>38.0640139851822</v>
      </c>
      <c r="AR413" s="461" t="n">
        <v>37.957813556055</v>
      </c>
      <c r="AS413" s="461" t="n">
        <v>37.8130572932035</v>
      </c>
      <c r="AT413" s="461" t="n">
        <v>37.6158976597537</v>
      </c>
      <c r="AU413" s="461" t="n">
        <v>37.3475744412782</v>
      </c>
      <c r="AV413" s="461" t="n">
        <v>36.9826416589173</v>
      </c>
      <c r="AW413" s="461" t="n">
        <v>36.4865407923829</v>
      </c>
      <c r="AX413" s="461" t="n">
        <v>35.8125079003867</v>
      </c>
      <c r="AY413" s="461" t="n">
        <v>34.8984109762407</v>
      </c>
      <c r="AZ413" s="461" t="n">
        <v>33.6654351916162</v>
      </c>
      <c r="BA413" s="461" t="n">
        <v>32.0222180827132</v>
      </c>
      <c r="BB413" s="461" t="n">
        <v>29.8784335529597</v>
      </c>
      <c r="BC413" s="461" t="n">
        <v>27.1684352983988</v>
      </c>
      <c r="BD413" s="461" t="n">
        <v>23.8777631696852</v>
      </c>
      <c r="BE413" s="461" t="n">
        <v>20.0561989777374</v>
      </c>
      <c r="BF413" s="461" t="n">
        <v>16.12678427319</v>
      </c>
      <c r="BG413" s="461" t="n">
        <v>12.4253758899285</v>
      </c>
      <c r="BH413" s="461" t="n">
        <v>9.18305550708474</v>
      </c>
      <c r="BI413" s="461" t="n">
        <v>6.51783914337938</v>
      </c>
      <c r="BJ413" s="461" t="n">
        <v>4.44750085083056</v>
      </c>
      <c r="BK413" s="461" t="n">
        <v>2.92024704676038</v>
      </c>
      <c r="BL413" s="461" t="n">
        <v>1.84991013313532</v>
      </c>
      <c r="BM413" s="461" t="n">
        <v>1.13409064358845</v>
      </c>
      <c r="BN413" s="461" t="n">
        <v>0.676245480029407</v>
      </c>
      <c r="BO413" s="461" t="n">
        <v>0.396593179644696</v>
      </c>
      <c r="BP413" s="461" t="n">
        <v>0.229507958334258</v>
      </c>
      <c r="BQ413" s="461" t="n">
        <v>0.131585486732894</v>
      </c>
      <c r="BR413" s="461" t="n">
        <v>0.0749786380181499</v>
      </c>
      <c r="BS413" s="461" t="n">
        <v>0.0424446516697184</v>
      </c>
      <c r="BT413" s="461" t="n">
        <v>0.0237219684371074</v>
      </c>
      <c r="BU413" s="461" t="n">
        <v>0.0129356580528372</v>
      </c>
      <c r="BV413" s="461" t="n">
        <v>0.0067868053876505</v>
      </c>
      <c r="BW413" s="461" t="n">
        <v>0.00338453750406322</v>
      </c>
      <c r="BX413" s="461" t="n">
        <v>0.00159122074161797</v>
      </c>
      <c r="BY413" s="461" t="n">
        <v>0.000702380345185736</v>
      </c>
      <c r="BZ413" s="461" t="n">
        <v>0.000290818361166827</v>
      </c>
      <c r="CA413" s="461" t="n">
        <v>0.000113087765158372</v>
      </c>
      <c r="CB413" s="461" t="n">
        <v>4.14224240950357E-005</v>
      </c>
      <c r="CC413" s="461" t="n">
        <v>1.44079532597522E-005</v>
      </c>
      <c r="CD413" s="462" t="n">
        <v>5.01151542118659E-006</v>
      </c>
      <c r="CE413" s="463" t="n">
        <v>0</v>
      </c>
    </row>
    <row r="414" customFormat="false" ht="12.75" hidden="false" customHeight="false" outlineLevel="0" collapsed="false">
      <c r="T414" s="472" t="n">
        <v>52</v>
      </c>
      <c r="U414" s="460" t="n">
        <v>38.9112296048309</v>
      </c>
      <c r="V414" s="461" t="n">
        <v>38.9110833301524</v>
      </c>
      <c r="W414" s="461" t="n">
        <v>38.9109091085543</v>
      </c>
      <c r="X414" s="461" t="n">
        <v>38.9106868024454</v>
      </c>
      <c r="Y414" s="461" t="n">
        <v>38.910392478797</v>
      </c>
      <c r="Z414" s="461" t="n">
        <v>38.9099960443086</v>
      </c>
      <c r="AA414" s="461" t="n">
        <v>38.9094579763828</v>
      </c>
      <c r="AB414" s="461" t="n">
        <v>38.9087251227588</v>
      </c>
      <c r="AC414" s="461" t="n">
        <v>38.9077252820741</v>
      </c>
      <c r="AD414" s="461" t="n">
        <v>38.9063600340301</v>
      </c>
      <c r="AE414" s="461" t="n">
        <v>38.9044950664345</v>
      </c>
      <c r="AF414" s="461" t="n">
        <v>38.901947008429</v>
      </c>
      <c r="AG414" s="461" t="n">
        <v>38.8984654610502</v>
      </c>
      <c r="AH414" s="461" t="n">
        <v>38.8937084644518</v>
      </c>
      <c r="AI414" s="461" t="n">
        <v>38.8872090099019</v>
      </c>
      <c r="AJ414" s="461" t="n">
        <v>38.8783293399321</v>
      </c>
      <c r="AK414" s="461" t="n">
        <v>38.8661986076085</v>
      </c>
      <c r="AL414" s="461" t="n">
        <v>38.8496278867784</v>
      </c>
      <c r="AM414" s="461" t="n">
        <v>38.8269944136561</v>
      </c>
      <c r="AN414" s="461" t="n">
        <v>38.7960841446716</v>
      </c>
      <c r="AO414" s="461" t="n">
        <v>38.7538780602654</v>
      </c>
      <c r="AP414" s="461" t="n">
        <v>38.6962629218315</v>
      </c>
      <c r="AQ414" s="461" t="n">
        <v>38.6176410970508</v>
      </c>
      <c r="AR414" s="461" t="n">
        <v>38.5104059544136</v>
      </c>
      <c r="AS414" s="461" t="n">
        <v>38.3642374705418</v>
      </c>
      <c r="AT414" s="461" t="n">
        <v>38.1651530219813</v>
      </c>
      <c r="AU414" s="461" t="n">
        <v>37.8942141607161</v>
      </c>
      <c r="AV414" s="461" t="n">
        <v>37.5257401180643</v>
      </c>
      <c r="AW414" s="461" t="n">
        <v>37.024848924239</v>
      </c>
      <c r="AX414" s="461" t="n">
        <v>36.3442790003768</v>
      </c>
      <c r="AY414" s="461" t="n">
        <v>35.4210388405581</v>
      </c>
      <c r="AZ414" s="461" t="n">
        <v>34.1747970104363</v>
      </c>
      <c r="BA414" s="461" t="n">
        <v>32.5117666031197</v>
      </c>
      <c r="BB414" s="461" t="n">
        <v>30.3384522950658</v>
      </c>
      <c r="BC414" s="461" t="n">
        <v>27.5862455181428</v>
      </c>
      <c r="BD414" s="461" t="n">
        <v>24.2396184176863</v>
      </c>
      <c r="BE414" s="461" t="n">
        <v>20.3513336715661</v>
      </c>
      <c r="BF414" s="461" t="n">
        <v>16.3522345624713</v>
      </c>
      <c r="BG414" s="461" t="n">
        <v>12.5864934429975</v>
      </c>
      <c r="BH414" s="461" t="n">
        <v>9.29082769441506</v>
      </c>
      <c r="BI414" s="461" t="n">
        <v>6.58534479588659</v>
      </c>
      <c r="BJ414" s="461" t="n">
        <v>4.48702733649804</v>
      </c>
      <c r="BK414" s="461" t="n">
        <v>2.94174544989854</v>
      </c>
      <c r="BL414" s="461" t="n">
        <v>1.86060802534095</v>
      </c>
      <c r="BM414" s="461" t="n">
        <v>1.13881371031607</v>
      </c>
      <c r="BN414" s="461" t="n">
        <v>0.677968095269659</v>
      </c>
      <c r="BO414" s="461" t="n">
        <v>0.396978810313284</v>
      </c>
      <c r="BP414" s="461" t="n">
        <v>0.229423096481191</v>
      </c>
      <c r="BQ414" s="461" t="n">
        <v>0.131407241988469</v>
      </c>
      <c r="BR414" s="461" t="n">
        <v>0.074827910546887</v>
      </c>
      <c r="BS414" s="461" t="n">
        <v>0.0423324883524954</v>
      </c>
      <c r="BT414" s="461" t="n">
        <v>0.0236310114597576</v>
      </c>
      <c r="BU414" s="461" t="n">
        <v>0.0128552472949796</v>
      </c>
      <c r="BV414" s="461" t="n">
        <v>0.00671772297631343</v>
      </c>
      <c r="BW414" s="461" t="n">
        <v>0.00333116612459669</v>
      </c>
      <c r="BX414" s="461" t="n">
        <v>0.00155497342354434</v>
      </c>
      <c r="BY414" s="461" t="n">
        <v>0.000680684053666117</v>
      </c>
      <c r="BZ414" s="461" t="n">
        <v>0.000279253569027113</v>
      </c>
      <c r="CA414" s="461" t="n">
        <v>0.000107533546505614</v>
      </c>
      <c r="CB414" s="461" t="n">
        <v>3.89907265794197E-005</v>
      </c>
      <c r="CC414" s="461" t="n">
        <v>1.34219548542364E-005</v>
      </c>
      <c r="CD414" s="462" t="n">
        <v>4.62030046406589E-006</v>
      </c>
      <c r="CE414" s="463" t="n">
        <v>0</v>
      </c>
    </row>
    <row r="415" customFormat="false" ht="12.75" hidden="false" customHeight="false" outlineLevel="0" collapsed="false">
      <c r="T415" s="472" t="n">
        <v>51</v>
      </c>
      <c r="U415" s="460" t="n">
        <v>39.4677977290081</v>
      </c>
      <c r="V415" s="461" t="n">
        <v>39.4676507407833</v>
      </c>
      <c r="W415" s="461" t="n">
        <v>39.4674754947224</v>
      </c>
      <c r="X415" s="461" t="n">
        <v>39.4672516308316</v>
      </c>
      <c r="Y415" s="461" t="n">
        <v>39.466955012632</v>
      </c>
      <c r="Z415" s="461" t="n">
        <v>39.4665553011939</v>
      </c>
      <c r="AA415" s="461" t="n">
        <v>39.4660126372307</v>
      </c>
      <c r="AB415" s="461" t="n">
        <v>39.4652733933973</v>
      </c>
      <c r="AC415" s="461" t="n">
        <v>39.464264705335</v>
      </c>
      <c r="AD415" s="461" t="n">
        <v>39.4628872394026</v>
      </c>
      <c r="AE415" s="461" t="n">
        <v>39.4610054329376</v>
      </c>
      <c r="AF415" s="461" t="n">
        <v>39.4584342060581</v>
      </c>
      <c r="AG415" s="461" t="n">
        <v>39.454920824599</v>
      </c>
      <c r="AH415" s="461" t="n">
        <v>39.4501201377793</v>
      </c>
      <c r="AI415" s="461" t="n">
        <v>39.4435607765248</v>
      </c>
      <c r="AJ415" s="461" t="n">
        <v>39.4345990248874</v>
      </c>
      <c r="AK415" s="461" t="n">
        <v>39.422355892753</v>
      </c>
      <c r="AL415" s="461" t="n">
        <v>39.4056313224638</v>
      </c>
      <c r="AM415" s="461" t="n">
        <v>39.3827873274582</v>
      </c>
      <c r="AN415" s="461" t="n">
        <v>39.3515890334779</v>
      </c>
      <c r="AO415" s="461" t="n">
        <v>39.3089888944621</v>
      </c>
      <c r="AP415" s="461" t="n">
        <v>39.2508345803851</v>
      </c>
      <c r="AQ415" s="461" t="n">
        <v>39.1714748970312</v>
      </c>
      <c r="AR415" s="461" t="n">
        <v>39.063229995805</v>
      </c>
      <c r="AS415" s="461" t="n">
        <v>38.9156804399196</v>
      </c>
      <c r="AT415" s="461" t="n">
        <v>38.7147103629499</v>
      </c>
      <c r="AU415" s="461" t="n">
        <v>38.4412057134676</v>
      </c>
      <c r="AV415" s="461" t="n">
        <v>38.0692556204646</v>
      </c>
      <c r="AW415" s="461" t="n">
        <v>37.5636642336057</v>
      </c>
      <c r="AX415" s="461" t="n">
        <v>36.8766902528649</v>
      </c>
      <c r="AY415" s="461" t="n">
        <v>35.9445075252878</v>
      </c>
      <c r="AZ415" s="461" t="n">
        <v>34.6852831276649</v>
      </c>
      <c r="BA415" s="461" t="n">
        <v>33.0027747775614</v>
      </c>
      <c r="BB415" s="461" t="n">
        <v>30.80020756842</v>
      </c>
      <c r="BC415" s="461" t="n">
        <v>28.0058383186237</v>
      </c>
      <c r="BD415" s="461" t="n">
        <v>24.6028865811581</v>
      </c>
      <c r="BE415" s="461" t="n">
        <v>20.6469244314699</v>
      </c>
      <c r="BF415" s="461" t="n">
        <v>16.5771470550026</v>
      </c>
      <c r="BG415" s="461" t="n">
        <v>12.746351164004</v>
      </c>
      <c r="BH415" s="461" t="n">
        <v>9.39700124153563</v>
      </c>
      <c r="BI415" s="461" t="n">
        <v>6.651251842081</v>
      </c>
      <c r="BJ415" s="461" t="n">
        <v>4.52516407515569</v>
      </c>
      <c r="BK415" s="461" t="n">
        <v>2.96214325797527</v>
      </c>
      <c r="BL415" s="461" t="n">
        <v>1.87049631851982</v>
      </c>
      <c r="BM415" s="461" t="n">
        <v>1.14297696388267</v>
      </c>
      <c r="BN415" s="461" t="n">
        <v>0.679325028870934</v>
      </c>
      <c r="BO415" s="461" t="n">
        <v>0.397138263418927</v>
      </c>
      <c r="BP415" s="461" t="n">
        <v>0.229191262669476</v>
      </c>
      <c r="BQ415" s="461" t="n">
        <v>0.131104197816463</v>
      </c>
      <c r="BR415" s="461" t="n">
        <v>0.0745352284683122</v>
      </c>
      <c r="BS415" s="461" t="n">
        <v>0.0420576006227683</v>
      </c>
      <c r="BT415" s="461" t="n">
        <v>0.0233837666623601</v>
      </c>
      <c r="BU415" s="461" t="n">
        <v>0.0126539933221251</v>
      </c>
      <c r="BV415" s="461" t="n">
        <v>0.00657258361766636</v>
      </c>
      <c r="BW415" s="461" t="n">
        <v>0.00323796894216491</v>
      </c>
      <c r="BX415" s="461" t="n">
        <v>0.00150102193046466</v>
      </c>
      <c r="BY415" s="461" t="n">
        <v>0.000652214728196875</v>
      </c>
      <c r="BZ415" s="461" t="n">
        <v>0.000265453507023055</v>
      </c>
      <c r="CA415" s="461" t="n">
        <v>0.000101354869115536</v>
      </c>
      <c r="CB415" s="461" t="n">
        <v>3.64222527566549E-005</v>
      </c>
      <c r="CC415" s="461" t="n">
        <v>1.2420322916187E-005</v>
      </c>
      <c r="CD415" s="462" t="n">
        <v>4.23544425911912E-006</v>
      </c>
      <c r="CE415" s="463" t="n">
        <v>0</v>
      </c>
    </row>
    <row r="416" customFormat="false" ht="12.75" hidden="false" customHeight="false" outlineLevel="0" collapsed="false">
      <c r="T416" s="472" t="n">
        <v>50</v>
      </c>
      <c r="U416" s="460" t="n">
        <v>40.0242063528266</v>
      </c>
      <c r="V416" s="461" t="n">
        <v>40.0240596379189</v>
      </c>
      <c r="W416" s="461" t="n">
        <v>40.0238843651047</v>
      </c>
      <c r="X416" s="461" t="n">
        <v>40.0236599867455</v>
      </c>
      <c r="Y416" s="461" t="n">
        <v>40.0233621935951</v>
      </c>
      <c r="Z416" s="461" t="n">
        <v>40.0229604331561</v>
      </c>
      <c r="AA416" s="461" t="n">
        <v>40.0224145423723</v>
      </c>
      <c r="AB416" s="461" t="n">
        <v>40.0216704522277</v>
      </c>
      <c r="AC416" s="461" t="n">
        <v>40.0206546701468</v>
      </c>
      <c r="AD416" s="461" t="n">
        <v>40.0192669866279</v>
      </c>
      <c r="AE416" s="461" t="n">
        <v>40.0173706302649</v>
      </c>
      <c r="AF416" s="461" t="n">
        <v>40.0147788600622</v>
      </c>
      <c r="AG416" s="461" t="n">
        <v>40.0112366634362</v>
      </c>
      <c r="AH416" s="461" t="n">
        <v>40.0063957681484</v>
      </c>
      <c r="AI416" s="461" t="n">
        <v>39.9997805323433</v>
      </c>
      <c r="AJ416" s="461" t="n">
        <v>39.9907413947916</v>
      </c>
      <c r="AK416" s="461" t="n">
        <v>39.9783913715574</v>
      </c>
      <c r="AL416" s="461" t="n">
        <v>39.9615194735824</v>
      </c>
      <c r="AM416" s="461" t="n">
        <v>39.9384727624617</v>
      </c>
      <c r="AN416" s="461" t="n">
        <v>39.9069959023727</v>
      </c>
      <c r="AO416" s="461" t="n">
        <v>39.8640133245601</v>
      </c>
      <c r="AP416" s="461" t="n">
        <v>39.8053342926449</v>
      </c>
      <c r="AQ416" s="461" t="n">
        <v>39.725254971178</v>
      </c>
      <c r="AR416" s="461" t="n">
        <v>39.6160235044496</v>
      </c>
      <c r="AS416" s="461" t="n">
        <v>39.4671225867609</v>
      </c>
      <c r="AT416" s="461" t="n">
        <v>39.2643050660575</v>
      </c>
      <c r="AU416" s="461" t="n">
        <v>38.9882840040896</v>
      </c>
      <c r="AV416" s="461" t="n">
        <v>38.6129231445448</v>
      </c>
      <c r="AW416" s="461" t="n">
        <v>38.1027224276986</v>
      </c>
      <c r="AX416" s="461" t="n">
        <v>37.4094794822895</v>
      </c>
      <c r="AY416" s="461" t="n">
        <v>36.4685607022228</v>
      </c>
      <c r="AZ416" s="461" t="n">
        <v>35.1966510482755</v>
      </c>
      <c r="BA416" s="461" t="n">
        <v>33.4950256704498</v>
      </c>
      <c r="BB416" s="461" t="n">
        <v>31.2635176600187</v>
      </c>
      <c r="BC416" s="461" t="n">
        <v>28.4270696521204</v>
      </c>
      <c r="BD416" s="461" t="n">
        <v>24.9674668721948</v>
      </c>
      <c r="BE416" s="461" t="n">
        <v>20.9428248690769</v>
      </c>
      <c r="BF416" s="461" t="n">
        <v>16.8013625817693</v>
      </c>
      <c r="BG416" s="461" t="n">
        <v>12.9047967908623</v>
      </c>
      <c r="BH416" s="461" t="n">
        <v>9.50144763724553</v>
      </c>
      <c r="BI416" s="461" t="n">
        <v>6.71546425160698</v>
      </c>
      <c r="BJ416" s="461" t="n">
        <v>4.56184599368872</v>
      </c>
      <c r="BK416" s="461" t="n">
        <v>2.98139856411343</v>
      </c>
      <c r="BL416" s="461" t="n">
        <v>1.87955014982389</v>
      </c>
      <c r="BM416" s="461" t="n">
        <v>1.14656693211328</v>
      </c>
      <c r="BN416" s="461" t="n">
        <v>0.680311377358261</v>
      </c>
      <c r="BO416" s="461" t="n">
        <v>0.39708176266227</v>
      </c>
      <c r="BP416" s="461" t="n">
        <v>0.228858873201706</v>
      </c>
      <c r="BQ416" s="461" t="n">
        <v>0.130799168699857</v>
      </c>
      <c r="BR416" s="461" t="n">
        <v>0.0743282187729481</v>
      </c>
      <c r="BS416" s="461" t="n">
        <v>0.0419262519717278</v>
      </c>
      <c r="BT416" s="461" t="n">
        <v>0.0232895067268861</v>
      </c>
      <c r="BU416" s="461" t="n">
        <v>0.0125746902739836</v>
      </c>
      <c r="BV416" s="461" t="n">
        <v>0.00650467086169577</v>
      </c>
      <c r="BW416" s="461" t="n">
        <v>0.00318519031825189</v>
      </c>
      <c r="BX416" s="461" t="n">
        <v>0.00146514468252697</v>
      </c>
      <c r="BY416" s="461" t="n">
        <v>0.000630875318816265</v>
      </c>
      <c r="BZ416" s="461" t="n">
        <v>0.000254219695877523</v>
      </c>
      <c r="CA416" s="461" t="n">
        <v>9.60502048123338E-005</v>
      </c>
      <c r="CB416" s="461" t="n">
        <v>3.41457763124222E-005</v>
      </c>
      <c r="CC416" s="461" t="n">
        <v>1.15173344102802E-005</v>
      </c>
      <c r="CD416" s="462" t="n">
        <v>3.88478477409714E-006</v>
      </c>
      <c r="CE416" s="463" t="n">
        <v>0</v>
      </c>
    </row>
    <row r="417" customFormat="false" ht="12.75" hidden="false" customHeight="false" outlineLevel="0" collapsed="false">
      <c r="T417" s="472" t="n">
        <v>49</v>
      </c>
      <c r="U417" s="460" t="n">
        <v>40.580227575892</v>
      </c>
      <c r="V417" s="461" t="n">
        <v>40.5800782833958</v>
      </c>
      <c r="W417" s="461" t="n">
        <v>40.5799000639611</v>
      </c>
      <c r="X417" s="461" t="n">
        <v>40.5796721468744</v>
      </c>
      <c r="Y417" s="461" t="n">
        <v>40.5793699960201</v>
      </c>
      <c r="Z417" s="461" t="n">
        <v>40.5789627902491</v>
      </c>
      <c r="AA417" s="461" t="n">
        <v>40.5784100084812</v>
      </c>
      <c r="AB417" s="461" t="n">
        <v>40.5776570900434</v>
      </c>
      <c r="AC417" s="461" t="n">
        <v>40.5766298720973</v>
      </c>
      <c r="AD417" s="461" t="n">
        <v>40.5752272383881</v>
      </c>
      <c r="AE417" s="461" t="n">
        <v>40.573311192092</v>
      </c>
      <c r="AF417" s="461" t="n">
        <v>40.5706933322553</v>
      </c>
      <c r="AG417" s="461" t="n">
        <v>40.567116391587</v>
      </c>
      <c r="AH417" s="461" t="n">
        <v>40.5622290289372</v>
      </c>
      <c r="AI417" s="461" t="n">
        <v>40.5555514193417</v>
      </c>
      <c r="AJ417" s="461" t="n">
        <v>40.5464282940329</v>
      </c>
      <c r="AK417" s="461" t="n">
        <v>40.5339648755695</v>
      </c>
      <c r="AL417" s="461" t="n">
        <v>40.5169395257243</v>
      </c>
      <c r="AM417" s="461" t="n">
        <v>40.4936847442916</v>
      </c>
      <c r="AN417" s="461" t="n">
        <v>40.461925266378</v>
      </c>
      <c r="AO417" s="461" t="n">
        <v>40.418558221336</v>
      </c>
      <c r="AP417" s="461" t="n">
        <v>40.3593554344573</v>
      </c>
      <c r="AQ417" s="461" t="n">
        <v>40.2785617151117</v>
      </c>
      <c r="AR417" s="461" t="n">
        <v>40.1683548797986</v>
      </c>
      <c r="AS417" s="461" t="n">
        <v>40.0181218971984</v>
      </c>
      <c r="AT417" s="461" t="n">
        <v>39.8134870389338</v>
      </c>
      <c r="AU417" s="461" t="n">
        <v>39.534994118508</v>
      </c>
      <c r="AV417" s="461" t="n">
        <v>39.1562873421873</v>
      </c>
      <c r="AW417" s="461" t="n">
        <v>38.6415736369125</v>
      </c>
      <c r="AX417" s="461" t="n">
        <v>37.9422106354539</v>
      </c>
      <c r="AY417" s="461" t="n">
        <v>36.9927883947793</v>
      </c>
      <c r="AZ417" s="461" t="n">
        <v>35.7085338095913</v>
      </c>
      <c r="BA417" s="461" t="n">
        <v>33.9882134464026</v>
      </c>
      <c r="BB417" s="461" t="n">
        <v>31.7281467681906</v>
      </c>
      <c r="BC417" s="461" t="n">
        <v>28.8497615153191</v>
      </c>
      <c r="BD417" s="461" t="n">
        <v>25.3332506605167</v>
      </c>
      <c r="BE417" s="461" t="n">
        <v>21.2387417561852</v>
      </c>
      <c r="BF417" s="461" t="n">
        <v>17.0244972574456</v>
      </c>
      <c r="BG417" s="461" t="n">
        <v>13.0614070155011</v>
      </c>
      <c r="BH417" s="461" t="n">
        <v>9.60375861954219</v>
      </c>
      <c r="BI417" s="461" t="n">
        <v>6.77762786789875</v>
      </c>
      <c r="BJ417" s="461" t="n">
        <v>4.59678924842063</v>
      </c>
      <c r="BK417" s="461" t="n">
        <v>2.99929466206599</v>
      </c>
      <c r="BL417" s="461" t="n">
        <v>1.88761449516018</v>
      </c>
      <c r="BM417" s="461" t="n">
        <v>1.14947800815638</v>
      </c>
      <c r="BN417" s="461" t="n">
        <v>0.680856620760876</v>
      </c>
      <c r="BO417" s="461" t="n">
        <v>0.396762217709537</v>
      </c>
      <c r="BP417" s="461" t="n">
        <v>0.228377376274267</v>
      </c>
      <c r="BQ417" s="461" t="n">
        <v>0.13041390755525</v>
      </c>
      <c r="BR417" s="461" t="n">
        <v>0.074079702454089</v>
      </c>
      <c r="BS417" s="461" t="n">
        <v>0.0417731039032848</v>
      </c>
      <c r="BT417" s="461" t="n">
        <v>0.0231824415553243</v>
      </c>
      <c r="BU417" s="461" t="n">
        <v>0.0124868459746861</v>
      </c>
      <c r="BV417" s="461" t="n">
        <v>0.00643105214378457</v>
      </c>
      <c r="BW417" s="461" t="n">
        <v>0.00312905525722179</v>
      </c>
      <c r="BX417" s="461" t="n">
        <v>0.00142765706157915</v>
      </c>
      <c r="BY417" s="461" t="n">
        <v>0.000608954979577664</v>
      </c>
      <c r="BZ417" s="461" t="n">
        <v>0.000242868842588151</v>
      </c>
      <c r="CA417" s="461" t="n">
        <v>9.0775029429873E-005</v>
      </c>
      <c r="CB417" s="461" t="n">
        <v>3.19164988976705E-005</v>
      </c>
      <c r="CC417" s="461" t="n">
        <v>1.06461523826916E-005</v>
      </c>
      <c r="CD417" s="462" t="n">
        <v>3.55115894506093E-006</v>
      </c>
      <c r="CE417" s="463" t="n">
        <v>0</v>
      </c>
    </row>
    <row r="418" customFormat="false" ht="12.75" hidden="false" customHeight="false" outlineLevel="0" collapsed="false">
      <c r="T418" s="472" t="n">
        <v>48</v>
      </c>
      <c r="U418" s="460" t="n">
        <v>41.1439731145322</v>
      </c>
      <c r="V418" s="461" t="n">
        <v>41.1438232313689</v>
      </c>
      <c r="W418" s="461" t="n">
        <v>41.1436440771893</v>
      </c>
      <c r="X418" s="461" t="n">
        <v>41.1434146900447</v>
      </c>
      <c r="Y418" s="461" t="n">
        <v>41.1431103442837</v>
      </c>
      <c r="Z418" s="461" t="n">
        <v>41.1426999894623</v>
      </c>
      <c r="AA418" s="461" t="n">
        <v>41.142142783939</v>
      </c>
      <c r="AB418" s="461" t="n">
        <v>41.141383708662</v>
      </c>
      <c r="AC418" s="461" t="n">
        <v>41.1403479585689</v>
      </c>
      <c r="AD418" s="461" t="n">
        <v>41.1389335325654</v>
      </c>
      <c r="AE418" s="461" t="n">
        <v>41.1370012229255</v>
      </c>
      <c r="AF418" s="461" t="n">
        <v>41.1343609740821</v>
      </c>
      <c r="AG418" s="461" t="n">
        <v>41.1307532579205</v>
      </c>
      <c r="AH418" s="461" t="n">
        <v>41.1258236438756</v>
      </c>
      <c r="AI418" s="461" t="n">
        <v>41.1190880852274</v>
      </c>
      <c r="AJ418" s="461" t="n">
        <v>41.1098855440173</v>
      </c>
      <c r="AK418" s="461" t="n">
        <v>41.0973133583138</v>
      </c>
      <c r="AL418" s="461" t="n">
        <v>41.0801391121208</v>
      </c>
      <c r="AM418" s="461" t="n">
        <v>41.0566805663041</v>
      </c>
      <c r="AN418" s="461" t="n">
        <v>41.0246422867015</v>
      </c>
      <c r="AO418" s="461" t="n">
        <v>40.9808937776082</v>
      </c>
      <c r="AP418" s="461" t="n">
        <v>40.9211689910285</v>
      </c>
      <c r="AQ418" s="461" t="n">
        <v>40.8396607883902</v>
      </c>
      <c r="AR418" s="461" t="n">
        <v>40.7284758268568</v>
      </c>
      <c r="AS418" s="461" t="n">
        <v>40.5769041360822</v>
      </c>
      <c r="AT418" s="461" t="n">
        <v>40.3704396122661</v>
      </c>
      <c r="AU418" s="461" t="n">
        <v>40.089454348896</v>
      </c>
      <c r="AV418" s="461" t="n">
        <v>39.7073705368862</v>
      </c>
      <c r="AW418" s="461" t="n">
        <v>39.1881021508313</v>
      </c>
      <c r="AX418" s="461" t="n">
        <v>38.4825739887817</v>
      </c>
      <c r="AY418" s="461" t="n">
        <v>37.5246156892453</v>
      </c>
      <c r="AZ418" s="461" t="n">
        <v>36.2280065441398</v>
      </c>
      <c r="BA418" s="461" t="n">
        <v>34.4889686664933</v>
      </c>
      <c r="BB418" s="461" t="n">
        <v>32.2001790478845</v>
      </c>
      <c r="BC418" s="461" t="n">
        <v>29.2793433445878</v>
      </c>
      <c r="BD418" s="461" t="n">
        <v>25.7049025147582</v>
      </c>
      <c r="BE418" s="461" t="n">
        <v>21.5390447970694</v>
      </c>
      <c r="BF418" s="461" t="n">
        <v>17.250423527402</v>
      </c>
      <c r="BG418" s="461" t="n">
        <v>13.21946119187</v>
      </c>
      <c r="BH418" s="461" t="n">
        <v>9.70659988863485</v>
      </c>
      <c r="BI418" s="461" t="n">
        <v>6.83982406551603</v>
      </c>
      <c r="BJ418" s="461" t="n">
        <v>4.63155664637383</v>
      </c>
      <c r="BK418" s="461" t="n">
        <v>3.01696570580745</v>
      </c>
      <c r="BL418" s="461" t="n">
        <v>1.89547650129555</v>
      </c>
      <c r="BM418" s="461" t="n">
        <v>1.15223499144948</v>
      </c>
      <c r="BN418" s="461" t="n">
        <v>0.681298970260975</v>
      </c>
      <c r="BO418" s="461" t="n">
        <v>0.39638275506636</v>
      </c>
      <c r="BP418" s="461" t="n">
        <v>0.227866819288158</v>
      </c>
      <c r="BQ418" s="461" t="n">
        <v>0.130018339533419</v>
      </c>
      <c r="BR418" s="461" t="n">
        <v>0.0738298990046431</v>
      </c>
      <c r="BS418" s="461" t="n">
        <v>0.0416209825159659</v>
      </c>
      <c r="BT418" s="461" t="n">
        <v>0.0230752950926553</v>
      </c>
      <c r="BU418" s="461" t="n">
        <v>0.0123974210115532</v>
      </c>
      <c r="BV418" s="461" t="n">
        <v>0.00635548947579022</v>
      </c>
      <c r="BW418" s="461" t="n">
        <v>0.00307157574103257</v>
      </c>
      <c r="BX418" s="461" t="n">
        <v>0.00138960687922685</v>
      </c>
      <c r="BY418" s="461" t="n">
        <v>0.000586970858196902</v>
      </c>
      <c r="BZ418" s="461" t="n">
        <v>0.000231637161930876</v>
      </c>
      <c r="CA418" s="461" t="n">
        <v>8.56278007523961E-005</v>
      </c>
      <c r="CB418" s="461" t="n">
        <v>2.9771651368442E-005</v>
      </c>
      <c r="CC418" s="461" t="n">
        <v>9.81957851930177E-006</v>
      </c>
      <c r="CD418" s="462" t="n">
        <v>3.23878985090302E-006</v>
      </c>
      <c r="CE418" s="463" t="n">
        <v>0</v>
      </c>
    </row>
    <row r="419" customFormat="false" ht="12.75" hidden="false" customHeight="false" outlineLevel="0" collapsed="false">
      <c r="T419" s="472" t="n">
        <v>47</v>
      </c>
      <c r="U419" s="460" t="n">
        <v>41.7155502758941</v>
      </c>
      <c r="V419" s="461" t="n">
        <v>41.7154007733401</v>
      </c>
      <c r="W419" s="461" t="n">
        <v>41.7152216698056</v>
      </c>
      <c r="X419" s="461" t="n">
        <v>41.7149918324335</v>
      </c>
      <c r="Y419" s="461" t="n">
        <v>41.714686370679</v>
      </c>
      <c r="Z419" s="461" t="n">
        <v>41.7142740304009</v>
      </c>
      <c r="AA419" s="461" t="n">
        <v>41.7137136727974</v>
      </c>
      <c r="AB419" s="461" t="n">
        <v>41.7129498403191</v>
      </c>
      <c r="AC419" s="461" t="n">
        <v>41.7119071017107</v>
      </c>
      <c r="AD419" s="461" t="n">
        <v>41.7104825827054</v>
      </c>
      <c r="AE419" s="461" t="n">
        <v>41.7085358708625</v>
      </c>
      <c r="AF419" s="461" t="n">
        <v>41.7058752550376</v>
      </c>
      <c r="AG419" s="461" t="n">
        <v>41.7022389359823</v>
      </c>
      <c r="AH419" s="461" t="n">
        <v>41.6972693712388</v>
      </c>
      <c r="AI419" s="461" t="n">
        <v>41.6904782540278</v>
      </c>
      <c r="AJ419" s="461" t="n">
        <v>41.6811987182886</v>
      </c>
      <c r="AK419" s="461" t="n">
        <v>41.6685201318061</v>
      </c>
      <c r="AL419" s="461" t="n">
        <v>41.6511991798833</v>
      </c>
      <c r="AM419" s="461" t="n">
        <v>41.6275387174804</v>
      </c>
      <c r="AN419" s="461" t="n">
        <v>41.5952229136119</v>
      </c>
      <c r="AO419" s="461" t="n">
        <v>41.5510933395847</v>
      </c>
      <c r="AP419" s="461" t="n">
        <v>41.4908456573722</v>
      </c>
      <c r="AQ419" s="461" t="n">
        <v>41.4086202099357</v>
      </c>
      <c r="AR419" s="461" t="n">
        <v>41.2964516915148</v>
      </c>
      <c r="AS419" s="461" t="n">
        <v>41.143532012537</v>
      </c>
      <c r="AT419" s="461" t="n">
        <v>40.9352229190856</v>
      </c>
      <c r="AU419" s="461" t="n">
        <v>40.6517222785361</v>
      </c>
      <c r="AV419" s="461" t="n">
        <v>40.2662276079855</v>
      </c>
      <c r="AW419" s="461" t="n">
        <v>39.742359664466</v>
      </c>
      <c r="AX419" s="461" t="n">
        <v>39.0306175404354</v>
      </c>
      <c r="AY419" s="461" t="n">
        <v>38.0640877713232</v>
      </c>
      <c r="AZ419" s="461" t="n">
        <v>36.7551162194237</v>
      </c>
      <c r="BA419" s="461" t="n">
        <v>34.9973485771177</v>
      </c>
      <c r="BB419" s="461" t="n">
        <v>32.6796881620767</v>
      </c>
      <c r="BC419" s="461" t="n">
        <v>29.7158981510087</v>
      </c>
      <c r="BD419" s="461" t="n">
        <v>26.0824916819972</v>
      </c>
      <c r="BE419" s="461" t="n">
        <v>21.8437651437447</v>
      </c>
      <c r="BF419" s="461" t="n">
        <v>17.4791294895907</v>
      </c>
      <c r="BG419" s="461" t="n">
        <v>13.3789204083081</v>
      </c>
      <c r="BH419" s="461" t="n">
        <v>9.80992718232492</v>
      </c>
      <c r="BI419" s="461" t="n">
        <v>6.90201666089008</v>
      </c>
      <c r="BJ419" s="461" t="n">
        <v>4.66612318338625</v>
      </c>
      <c r="BK419" s="461" t="n">
        <v>3.03439565964486</v>
      </c>
      <c r="BL419" s="461" t="n">
        <v>1.90312616852014</v>
      </c>
      <c r="BM419" s="461" t="n">
        <v>1.15483193074514</v>
      </c>
      <c r="BN419" s="461" t="n">
        <v>0.681635306099322</v>
      </c>
      <c r="BO419" s="461" t="n">
        <v>0.39594213964708</v>
      </c>
      <c r="BP419" s="461" t="n">
        <v>0.227327018519333</v>
      </c>
      <c r="BQ419" s="461" t="n">
        <v>0.129612717968362</v>
      </c>
      <c r="BR419" s="461" t="n">
        <v>0.0735791465465794</v>
      </c>
      <c r="BS419" s="461" t="n">
        <v>0.0414700842245895</v>
      </c>
      <c r="BT419" s="461" t="n">
        <v>0.0229680279918305</v>
      </c>
      <c r="BU419" s="461" t="n">
        <v>0.0123062430841477</v>
      </c>
      <c r="BV419" s="461" t="n">
        <v>0.00627783983095753</v>
      </c>
      <c r="BW419" s="461" t="n">
        <v>0.00301270063939812</v>
      </c>
      <c r="BX419" s="461" t="n">
        <v>0.0013510035079268</v>
      </c>
      <c r="BY419" s="461" t="n">
        <v>0.000564946529629427</v>
      </c>
      <c r="BZ419" s="461" t="n">
        <v>0.000220540557459877</v>
      </c>
      <c r="CA419" s="461" t="n">
        <v>8.06148961874045E-005</v>
      </c>
      <c r="CB419" s="461" t="n">
        <v>2.77124400883645E-005</v>
      </c>
      <c r="CC419" s="461" t="n">
        <v>9.037139719593E-006</v>
      </c>
      <c r="CD419" s="462" t="n">
        <v>2.94704811453019E-006</v>
      </c>
      <c r="CE419" s="463" t="n">
        <v>0</v>
      </c>
    </row>
    <row r="420" customFormat="false" ht="12.75" hidden="false" customHeight="false" outlineLevel="0" collapsed="false">
      <c r="T420" s="472" t="n">
        <v>46</v>
      </c>
      <c r="U420" s="460" t="n">
        <v>42.2950678578489</v>
      </c>
      <c r="V420" s="461" t="n">
        <v>42.2949157083606</v>
      </c>
      <c r="W420" s="461" t="n">
        <v>42.2947335660579</v>
      </c>
      <c r="X420" s="461" t="n">
        <v>42.2945000664144</v>
      </c>
      <c r="Y420" s="461" t="n">
        <v>42.2941900905622</v>
      </c>
      <c r="Z420" s="461" t="n">
        <v>42.2937721134431</v>
      </c>
      <c r="AA420" s="461" t="n">
        <v>42.2932046293557</v>
      </c>
      <c r="AB420" s="461" t="n">
        <v>42.2924316727847</v>
      </c>
      <c r="AC420" s="461" t="n">
        <v>42.2913771193931</v>
      </c>
      <c r="AD420" s="461" t="n">
        <v>42.2899371583959</v>
      </c>
      <c r="AE420" s="461" t="n">
        <v>42.2879701127941</v>
      </c>
      <c r="AF420" s="461" t="n">
        <v>42.2852825590274</v>
      </c>
      <c r="AG420" s="461" t="n">
        <v>42.2816103721014</v>
      </c>
      <c r="AH420" s="461" t="n">
        <v>42.2765928440716</v>
      </c>
      <c r="AI420" s="461" t="n">
        <v>42.2697373535846</v>
      </c>
      <c r="AJ420" s="461" t="n">
        <v>42.2603711480108</v>
      </c>
      <c r="AK420" s="461" t="n">
        <v>42.2475755578797</v>
      </c>
      <c r="AL420" s="461" t="n">
        <v>42.2300962877173</v>
      </c>
      <c r="AM420" s="461" t="n">
        <v>42.2062211800791</v>
      </c>
      <c r="AN420" s="461" t="n">
        <v>42.1736138632669</v>
      </c>
      <c r="AO420" s="461" t="n">
        <v>42.1290877762145</v>
      </c>
      <c r="AP420" s="461" t="n">
        <v>42.0683000097126</v>
      </c>
      <c r="AQ420" s="461" t="n">
        <v>41.9853379836265</v>
      </c>
      <c r="AR420" s="461" t="n">
        <v>41.8721638267726</v>
      </c>
      <c r="AS420" s="461" t="n">
        <v>41.7178703910809</v>
      </c>
      <c r="AT420" s="461" t="n">
        <v>41.507685772542</v>
      </c>
      <c r="AU420" s="461" t="n">
        <v>41.2216313743335</v>
      </c>
      <c r="AV420" s="461" t="n">
        <v>40.8326775587328</v>
      </c>
      <c r="AW420" s="461" t="n">
        <v>40.3041516790605</v>
      </c>
      <c r="AX420" s="461" t="n">
        <v>39.5861346820197</v>
      </c>
      <c r="AY420" s="461" t="n">
        <v>38.6109893620231</v>
      </c>
      <c r="AZ420" s="461" t="n">
        <v>37.2896471663964</v>
      </c>
      <c r="BA420" s="461" t="n">
        <v>35.5131510351544</v>
      </c>
      <c r="BB420" s="461" t="n">
        <v>33.1664986630139</v>
      </c>
      <c r="BC420" s="461" t="n">
        <v>30.1592773049967</v>
      </c>
      <c r="BD420" s="461" t="n">
        <v>26.4658790574748</v>
      </c>
      <c r="BE420" s="461" t="n">
        <v>22.1527537552569</v>
      </c>
      <c r="BF420" s="461" t="n">
        <v>17.7104538240547</v>
      </c>
      <c r="BG420" s="461" t="n">
        <v>13.5396279848049</v>
      </c>
      <c r="BH420" s="461" t="n">
        <v>9.91360830936444</v>
      </c>
      <c r="BI420" s="461" t="n">
        <v>6.96410695321931</v>
      </c>
      <c r="BJ420" s="461" t="n">
        <v>4.70042115903947</v>
      </c>
      <c r="BK420" s="461" t="n">
        <v>3.05154031886472</v>
      </c>
      <c r="BL420" s="461" t="n">
        <v>1.91053550278578</v>
      </c>
      <c r="BM420" s="461" t="n">
        <v>1.15725174988583</v>
      </c>
      <c r="BN420" s="461" t="n">
        <v>0.681855843905106</v>
      </c>
      <c r="BO420" s="461" t="n">
        <v>0.395435227796407</v>
      </c>
      <c r="BP420" s="461" t="n">
        <v>0.226755522918048</v>
      </c>
      <c r="BQ420" s="461" t="n">
        <v>0.129195982520175</v>
      </c>
      <c r="BR420" s="461" t="n">
        <v>0.0733270283324859</v>
      </c>
      <c r="BS420" s="461" t="n">
        <v>0.0413201690345637</v>
      </c>
      <c r="BT420" s="461" t="n">
        <v>0.0228603377733264</v>
      </c>
      <c r="BU420" s="461" t="n">
        <v>0.0122129846479126</v>
      </c>
      <c r="BV420" s="461" t="n">
        <v>0.00619788170184272</v>
      </c>
      <c r="BW420" s="461" t="n">
        <v>0.00295234710207652</v>
      </c>
      <c r="BX420" s="461" t="n">
        <v>0.00131184551547949</v>
      </c>
      <c r="BY420" s="461" t="n">
        <v>0.000542901594982988</v>
      </c>
      <c r="BZ420" s="461" t="n">
        <v>0.000209592935397558</v>
      </c>
      <c r="CA420" s="461" t="n">
        <v>7.57415677757118E-005</v>
      </c>
      <c r="CB420" s="461" t="n">
        <v>2.57395146418188E-005</v>
      </c>
      <c r="CC420" s="461" t="n">
        <v>8.29814026530836E-006</v>
      </c>
      <c r="CD420" s="462" t="n">
        <v>2.67523039268413E-006</v>
      </c>
      <c r="CE420" s="463" t="n">
        <v>0</v>
      </c>
    </row>
    <row r="421" customFormat="false" ht="12.75" hidden="false" customHeight="false" outlineLevel="0" collapsed="false">
      <c r="T421" s="472" t="n">
        <v>45</v>
      </c>
      <c r="U421" s="460" t="n">
        <v>42.8826361697012</v>
      </c>
      <c r="V421" s="461" t="n">
        <v>42.8824834396564</v>
      </c>
      <c r="W421" s="461" t="n">
        <v>42.8823003493134</v>
      </c>
      <c r="X421" s="461" t="n">
        <v>42.8820653353841</v>
      </c>
      <c r="Y421" s="461" t="n">
        <v>42.8817530904439</v>
      </c>
      <c r="Z421" s="461" t="n">
        <v>42.8813318604028</v>
      </c>
      <c r="AA421" s="461" t="n">
        <v>42.8807598120344</v>
      </c>
      <c r="AB421" s="461" t="n">
        <v>42.879980506514</v>
      </c>
      <c r="AC421" s="461" t="n">
        <v>42.8789171555694</v>
      </c>
      <c r="AD421" s="461" t="n">
        <v>42.8774650347289</v>
      </c>
      <c r="AE421" s="461" t="n">
        <v>42.87548121762</v>
      </c>
      <c r="AF421" s="461" t="n">
        <v>42.8727705739416</v>
      </c>
      <c r="AG421" s="461" t="n">
        <v>42.8690666467321</v>
      </c>
      <c r="AH421" s="461" t="n">
        <v>42.8640055414086</v>
      </c>
      <c r="AI421" s="461" t="n">
        <v>42.8570902820638</v>
      </c>
      <c r="AJ421" s="461" t="n">
        <v>42.8476421656437</v>
      </c>
      <c r="AK421" s="461" t="n">
        <v>42.8347343911179</v>
      </c>
      <c r="AL421" s="461" t="n">
        <v>42.8171015488784</v>
      </c>
      <c r="AM421" s="461" t="n">
        <v>42.7930162853423</v>
      </c>
      <c r="AN421" s="461" t="n">
        <v>42.7601214389678</v>
      </c>
      <c r="AO421" s="461" t="n">
        <v>42.7152019814836</v>
      </c>
      <c r="AP421" s="461" t="n">
        <v>42.6538759832927</v>
      </c>
      <c r="AQ421" s="461" t="n">
        <v>42.5701773332819</v>
      </c>
      <c r="AR421" s="461" t="n">
        <v>42.4559947508859</v>
      </c>
      <c r="AS421" s="461" t="n">
        <v>42.3003208044683</v>
      </c>
      <c r="AT421" s="461" t="n">
        <v>42.0882480885796</v>
      </c>
      <c r="AU421" s="461" t="n">
        <v>41.7996188219526</v>
      </c>
      <c r="AV421" s="461" t="n">
        <v>41.4071729857412</v>
      </c>
      <c r="AW421" s="461" t="n">
        <v>40.8739432354771</v>
      </c>
      <c r="AX421" s="461" t="n">
        <v>40.149598793113</v>
      </c>
      <c r="AY421" s="461" t="n">
        <v>39.1657981371938</v>
      </c>
      <c r="AZ421" s="461" t="n">
        <v>37.8320799445881</v>
      </c>
      <c r="BA421" s="461" t="n">
        <v>36.0368614758248</v>
      </c>
      <c r="BB421" s="461" t="n">
        <v>33.6610995472596</v>
      </c>
      <c r="BC421" s="461" t="n">
        <v>30.6099555975765</v>
      </c>
      <c r="BD421" s="461" t="n">
        <v>26.8554869940909</v>
      </c>
      <c r="BE421" s="461" t="n">
        <v>22.4663407143144</v>
      </c>
      <c r="BF421" s="461" t="n">
        <v>17.9446243037387</v>
      </c>
      <c r="BG421" s="461" t="n">
        <v>13.7017298626934</v>
      </c>
      <c r="BH421" s="461" t="n">
        <v>10.0177374677646</v>
      </c>
      <c r="BI421" s="461" t="n">
        <v>7.02615920962078</v>
      </c>
      <c r="BJ421" s="461" t="n">
        <v>4.73449558812172</v>
      </c>
      <c r="BK421" s="461" t="n">
        <v>3.06843033857682</v>
      </c>
      <c r="BL421" s="461" t="n">
        <v>1.91772439717667</v>
      </c>
      <c r="BM421" s="461" t="n">
        <v>1.15950701580225</v>
      </c>
      <c r="BN421" s="461" t="n">
        <v>0.681968612691172</v>
      </c>
      <c r="BO421" s="461" t="n">
        <v>0.394866711600523</v>
      </c>
      <c r="BP421" s="461" t="n">
        <v>0.226151620984628</v>
      </c>
      <c r="BQ421" s="461" t="n">
        <v>0.128756098856488</v>
      </c>
      <c r="BR421" s="461" t="n">
        <v>0.0730454937664879</v>
      </c>
      <c r="BS421" s="461" t="n">
        <v>0.0411315384860742</v>
      </c>
      <c r="BT421" s="461" t="n">
        <v>0.0227129688010899</v>
      </c>
      <c r="BU421" s="461" t="n">
        <v>0.0120886597788156</v>
      </c>
      <c r="BV421" s="461" t="n">
        <v>0.00609884441742303</v>
      </c>
      <c r="BW421" s="461" t="n">
        <v>0.00288261343789773</v>
      </c>
      <c r="BX421" s="461" t="n">
        <v>0.00126900374010507</v>
      </c>
      <c r="BY421" s="461" t="n">
        <v>0.000519765696372232</v>
      </c>
      <c r="BZ421" s="461" t="n">
        <v>0.000198469349141038</v>
      </c>
      <c r="CA421" s="461" t="n">
        <v>7.09172004636124E-005</v>
      </c>
      <c r="CB421" s="461" t="n">
        <v>2.38284112806162E-005</v>
      </c>
      <c r="CC421" s="461" t="n">
        <v>7.59566876980551E-006</v>
      </c>
      <c r="CD421" s="462" t="n">
        <v>2.42123502826777E-006</v>
      </c>
      <c r="CE421" s="463" t="n">
        <v>0</v>
      </c>
    </row>
    <row r="422" customFormat="false" ht="12.75" hidden="false" customHeight="false" outlineLevel="0" collapsed="false">
      <c r="T422" s="472" t="n">
        <v>44</v>
      </c>
      <c r="U422" s="460" t="n">
        <v>43.478367053186</v>
      </c>
      <c r="V422" s="461" t="n">
        <v>43.4782147526869</v>
      </c>
      <c r="W422" s="461" t="n">
        <v>43.4780317376912</v>
      </c>
      <c r="X422" s="461" t="n">
        <v>43.4777962672507</v>
      </c>
      <c r="Y422" s="461" t="n">
        <v>43.4774828719517</v>
      </c>
      <c r="Z422" s="461" t="n">
        <v>43.4770595960614</v>
      </c>
      <c r="AA422" s="461" t="n">
        <v>43.4764843033365</v>
      </c>
      <c r="AB422" s="461" t="n">
        <v>43.4757001022037</v>
      </c>
      <c r="AC422" s="461" t="n">
        <v>43.4746295570472</v>
      </c>
      <c r="AD422" s="461" t="n">
        <v>43.4731670418699</v>
      </c>
      <c r="AE422" s="461" t="n">
        <v>43.471168387449</v>
      </c>
      <c r="AF422" s="461" t="n">
        <v>43.4684367558512</v>
      </c>
      <c r="AG422" s="461" t="n">
        <v>43.4647033475571</v>
      </c>
      <c r="AH422" s="461" t="n">
        <v>43.4596010581319</v>
      </c>
      <c r="AI422" s="461" t="n">
        <v>43.4526285174837</v>
      </c>
      <c r="AJ422" s="461" t="n">
        <v>43.4431010111215</v>
      </c>
      <c r="AK422" s="461" t="n">
        <v>43.4300835175427</v>
      </c>
      <c r="AL422" s="461" t="n">
        <v>43.4122993876119</v>
      </c>
      <c r="AM422" s="461" t="n">
        <v>43.3880058984103</v>
      </c>
      <c r="AN422" s="461" t="n">
        <v>43.3548248625179</v>
      </c>
      <c r="AO422" s="461" t="n">
        <v>43.3095124653384</v>
      </c>
      <c r="AP422" s="461" t="n">
        <v>43.2476473263075</v>
      </c>
      <c r="AQ422" s="461" t="n">
        <v>43.1632092179867</v>
      </c>
      <c r="AR422" s="461" t="n">
        <v>43.0480126351317</v>
      </c>
      <c r="AS422" s="461" t="n">
        <v>42.8909486743448</v>
      </c>
      <c r="AT422" s="461" t="n">
        <v>42.6769726143342</v>
      </c>
      <c r="AU422" s="461" t="n">
        <v>42.3857447590073</v>
      </c>
      <c r="AV422" s="461" t="n">
        <v>41.9897713086882</v>
      </c>
      <c r="AW422" s="461" t="n">
        <v>41.4517884939318</v>
      </c>
      <c r="AX422" s="461" t="n">
        <v>40.7210598847985</v>
      </c>
      <c r="AY422" s="461" t="n">
        <v>39.7285601779464</v>
      </c>
      <c r="AZ422" s="461" t="n">
        <v>38.3824612206699</v>
      </c>
      <c r="BA422" s="461" t="n">
        <v>36.5685375856133</v>
      </c>
      <c r="BB422" s="461" t="n">
        <v>34.1635691639848</v>
      </c>
      <c r="BC422" s="461" t="n">
        <v>31.0680258669017</v>
      </c>
      <c r="BD422" s="461" t="n">
        <v>27.2513945159497</v>
      </c>
      <c r="BE422" s="461" t="n">
        <v>22.7845598938157</v>
      </c>
      <c r="BF422" s="461" t="n">
        <v>18.1816238764617</v>
      </c>
      <c r="BG422" s="461" t="n">
        <v>13.8651793687478</v>
      </c>
      <c r="BH422" s="461" t="n">
        <v>10.1222648541844</v>
      </c>
      <c r="BI422" s="461" t="n">
        <v>7.08813487054784</v>
      </c>
      <c r="BJ422" s="461" t="n">
        <v>4.76832087216776</v>
      </c>
      <c r="BK422" s="461" t="n">
        <v>3.08504955976101</v>
      </c>
      <c r="BL422" s="461" t="n">
        <v>1.92468272942341</v>
      </c>
      <c r="BM422" s="461" t="n">
        <v>1.16159168390951</v>
      </c>
      <c r="BN422" s="461" t="n">
        <v>0.681970623725706</v>
      </c>
      <c r="BO422" s="461" t="n">
        <v>0.394236435288975</v>
      </c>
      <c r="BP422" s="461" t="n">
        <v>0.225519783321617</v>
      </c>
      <c r="BQ422" s="461" t="n">
        <v>0.128306747788405</v>
      </c>
      <c r="BR422" s="461" t="n">
        <v>0.0727610082334862</v>
      </c>
      <c r="BS422" s="461" t="n">
        <v>0.0409398532749208</v>
      </c>
      <c r="BT422" s="461" t="n">
        <v>0.0225609734377283</v>
      </c>
      <c r="BU422" s="461" t="n">
        <v>0.0119595592716075</v>
      </c>
      <c r="BV422" s="461" t="n">
        <v>0.00599642471690779</v>
      </c>
      <c r="BW422" s="461" t="n">
        <v>0.00281124353533467</v>
      </c>
      <c r="BX422" s="461" t="n">
        <v>0.00122573573609472</v>
      </c>
      <c r="BY422" s="461" t="n">
        <v>0.000496736357813575</v>
      </c>
      <c r="BZ422" s="461" t="n">
        <v>0.000187560860510536</v>
      </c>
      <c r="CA422" s="461" t="n">
        <v>6.62558862447569E-005</v>
      </c>
      <c r="CB422" s="461" t="n">
        <v>2.20085795188968E-005</v>
      </c>
      <c r="CC422" s="461" t="n">
        <v>6.93618861092183E-006</v>
      </c>
      <c r="CD422" s="462" t="n">
        <v>2.18599807429523E-006</v>
      </c>
      <c r="CE422" s="463" t="n">
        <v>0</v>
      </c>
    </row>
    <row r="423" customFormat="false" ht="12.75" hidden="false" customHeight="false" outlineLevel="0" collapsed="false">
      <c r="T423" s="472" t="n">
        <v>43</v>
      </c>
      <c r="U423" s="460" t="n">
        <v>44.0823739037576</v>
      </c>
      <c r="V423" s="461" t="n">
        <v>44.082218889385</v>
      </c>
      <c r="W423" s="461" t="n">
        <v>44.0820327422191</v>
      </c>
      <c r="X423" s="461" t="n">
        <v>44.0817934811102</v>
      </c>
      <c r="Y423" s="461" t="n">
        <v>44.0814754091528</v>
      </c>
      <c r="Z423" s="461" t="n">
        <v>44.0810462987692</v>
      </c>
      <c r="AA423" s="461" t="n">
        <v>44.080463637434</v>
      </c>
      <c r="AB423" s="461" t="n">
        <v>44.0796700080045</v>
      </c>
      <c r="AC423" s="461" t="n">
        <v>44.0785872577561</v>
      </c>
      <c r="AD423" s="461" t="n">
        <v>44.0771087933101</v>
      </c>
      <c r="AE423" s="461" t="n">
        <v>44.0750891404247</v>
      </c>
      <c r="AF423" s="461" t="n">
        <v>44.0723296944655</v>
      </c>
      <c r="AG423" s="461" t="n">
        <v>44.0685592565827</v>
      </c>
      <c r="AH423" s="461" t="n">
        <v>44.0634074567805</v>
      </c>
      <c r="AI423" s="461" t="n">
        <v>44.0563684741394</v>
      </c>
      <c r="AJ423" s="461" t="n">
        <v>44.0467515220127</v>
      </c>
      <c r="AK423" s="461" t="n">
        <v>44.0336132888997</v>
      </c>
      <c r="AL423" s="461" t="n">
        <v>44.0156658009406</v>
      </c>
      <c r="AM423" s="461" t="n">
        <v>43.9911508553193</v>
      </c>
      <c r="AN423" s="461" t="n">
        <v>43.9576690893726</v>
      </c>
      <c r="AO423" s="461" t="n">
        <v>43.9119476954427</v>
      </c>
      <c r="AP423" s="461" t="n">
        <v>43.8495255516157</v>
      </c>
      <c r="AQ423" s="461" t="n">
        <v>43.7643278999864</v>
      </c>
      <c r="AR423" s="461" t="n">
        <v>43.6480944028753</v>
      </c>
      <c r="AS423" s="461" t="n">
        <v>43.4896137479377</v>
      </c>
      <c r="AT423" s="461" t="n">
        <v>43.273702378513</v>
      </c>
      <c r="AU423" s="461" t="n">
        <v>42.9798362567194</v>
      </c>
      <c r="AV423" s="461" t="n">
        <v>42.5802846050269</v>
      </c>
      <c r="AW423" s="461" t="n">
        <v>42.0374854931684</v>
      </c>
      <c r="AX423" s="461" t="n">
        <v>41.3003030183633</v>
      </c>
      <c r="AY423" s="461" t="n">
        <v>40.299050328795</v>
      </c>
      <c r="AZ423" s="461" t="n">
        <v>38.9405637944844</v>
      </c>
      <c r="BA423" s="461" t="n">
        <v>37.1079661946406</v>
      </c>
      <c r="BB423" s="461" t="n">
        <v>34.6737257531817</v>
      </c>
      <c r="BC423" s="461" t="n">
        <v>31.5333395523662</v>
      </c>
      <c r="BD423" s="461" t="n">
        <v>27.6534638504905</v>
      </c>
      <c r="BE423" s="461" t="n">
        <v>23.1072575013122</v>
      </c>
      <c r="BF423" s="461" t="n">
        <v>18.4212797552295</v>
      </c>
      <c r="BG423" s="461" t="n">
        <v>14.0298074579895</v>
      </c>
      <c r="BH423" s="461" t="n">
        <v>10.2270499140243</v>
      </c>
      <c r="BI423" s="461" t="n">
        <v>7.14993131878856</v>
      </c>
      <c r="BJ423" s="461" t="n">
        <v>4.80182789615101</v>
      </c>
      <c r="BK423" s="461" t="n">
        <v>3.10135321473243</v>
      </c>
      <c r="BL423" s="461" t="n">
        <v>1.93138216446879</v>
      </c>
      <c r="BM423" s="461" t="n">
        <v>1.16348849327821</v>
      </c>
      <c r="BN423" s="461" t="n">
        <v>0.681852097933164</v>
      </c>
      <c r="BO423" s="461" t="n">
        <v>0.393539422251501</v>
      </c>
      <c r="BP423" s="461" t="n">
        <v>0.224857764736784</v>
      </c>
      <c r="BQ423" s="461" t="n">
        <v>0.127846880360307</v>
      </c>
      <c r="BR423" s="461" t="n">
        <v>0.0724727910218923</v>
      </c>
      <c r="BS423" s="461" t="n">
        <v>0.0407442816029157</v>
      </c>
      <c r="BT423" s="461" t="n">
        <v>0.0224035787528694</v>
      </c>
      <c r="BU423" s="461" t="n">
        <v>0.0118251658140339</v>
      </c>
      <c r="BV423" s="461" t="n">
        <v>0.00589039949210753</v>
      </c>
      <c r="BW423" s="461" t="n">
        <v>0.00273820204924369</v>
      </c>
      <c r="BX423" s="461" t="n">
        <v>0.00118207179886373</v>
      </c>
      <c r="BY423" s="461" t="n">
        <v>0.000473843800240903</v>
      </c>
      <c r="BZ423" s="461" t="n">
        <v>0.000176882035708363</v>
      </c>
      <c r="CA423" s="461" t="n">
        <v>6.1761362936322E-005</v>
      </c>
      <c r="CB423" s="461" t="n">
        <v>2.02795872550893E-005</v>
      </c>
      <c r="CC423" s="461" t="n">
        <v>6.31855855824932E-006</v>
      </c>
      <c r="CD423" s="462" t="n">
        <v>1.9686881074962E-006</v>
      </c>
      <c r="CE423" s="463" t="n">
        <v>0</v>
      </c>
    </row>
    <row r="424" customFormat="false" ht="12.75" hidden="false" customHeight="false" outlineLevel="0" collapsed="false">
      <c r="T424" s="472" t="n">
        <v>42</v>
      </c>
      <c r="U424" s="460" t="n">
        <v>44.694771692174</v>
      </c>
      <c r="V424" s="461" t="n">
        <v>44.6946161126072</v>
      </c>
      <c r="W424" s="461" t="n">
        <v>44.6944290051432</v>
      </c>
      <c r="X424" s="461" t="n">
        <v>44.6941881825156</v>
      </c>
      <c r="Y424" s="461" t="n">
        <v>44.6938677629877</v>
      </c>
      <c r="Z424" s="461" t="n">
        <v>44.6934352918096</v>
      </c>
      <c r="AA424" s="461" t="n">
        <v>44.6928479214585</v>
      </c>
      <c r="AB424" s="461" t="n">
        <v>44.6920477452064</v>
      </c>
      <c r="AC424" s="461" t="n">
        <v>44.6909559234729</v>
      </c>
      <c r="AD424" s="461" t="n">
        <v>44.6894649192755</v>
      </c>
      <c r="AE424" s="461" t="n">
        <v>44.6874279692298</v>
      </c>
      <c r="AF424" s="461" t="n">
        <v>44.6846447080112</v>
      </c>
      <c r="AG424" s="461" t="n">
        <v>44.6808415311046</v>
      </c>
      <c r="AH424" s="461" t="n">
        <v>44.6756447811278</v>
      </c>
      <c r="AI424" s="461" t="n">
        <v>44.6685441449744</v>
      </c>
      <c r="AJ424" s="461" t="n">
        <v>44.6588426977087</v>
      </c>
      <c r="AK424" s="461" t="n">
        <v>44.6455887400963</v>
      </c>
      <c r="AL424" s="461" t="n">
        <v>44.6274828352732</v>
      </c>
      <c r="AM424" s="461" t="n">
        <v>44.602751109944</v>
      </c>
      <c r="AN424" s="461" t="n">
        <v>44.5689727677561</v>
      </c>
      <c r="AO424" s="461" t="n">
        <v>44.5228456608352</v>
      </c>
      <c r="AP424" s="461" t="n">
        <v>44.4598684612454</v>
      </c>
      <c r="AQ424" s="461" t="n">
        <v>44.3739112555589</v>
      </c>
      <c r="AR424" s="461" t="n">
        <v>44.2566380155826</v>
      </c>
      <c r="AS424" s="461" t="n">
        <v>44.0967337891715</v>
      </c>
      <c r="AT424" s="461" t="n">
        <v>43.878874313218</v>
      </c>
      <c r="AU424" s="461" t="n">
        <v>43.5823483139634</v>
      </c>
      <c r="AV424" s="461" t="n">
        <v>43.1791841027722</v>
      </c>
      <c r="AW424" s="461" t="n">
        <v>42.631518640587</v>
      </c>
      <c r="AX424" s="461" t="n">
        <v>41.8878212157097</v>
      </c>
      <c r="AY424" s="461" t="n">
        <v>40.8777652402852</v>
      </c>
      <c r="AZ424" s="461" t="n">
        <v>39.5068859871965</v>
      </c>
      <c r="BA424" s="461" t="n">
        <v>37.6556510030482</v>
      </c>
      <c r="BB424" s="461" t="n">
        <v>35.192080976051</v>
      </c>
      <c r="BC424" s="461" t="n">
        <v>32.0063994788248</v>
      </c>
      <c r="BD424" s="461" t="n">
        <v>28.0621438259625</v>
      </c>
      <c r="BE424" s="461" t="n">
        <v>23.4347790288332</v>
      </c>
      <c r="BF424" s="461" t="n">
        <v>18.6638229620667</v>
      </c>
      <c r="BG424" s="461" t="n">
        <v>14.1957580033516</v>
      </c>
      <c r="BH424" s="461" t="n">
        <v>10.3321855073662</v>
      </c>
      <c r="BI424" s="461" t="n">
        <v>7.21161341884857</v>
      </c>
      <c r="BJ424" s="461" t="n">
        <v>4.83506287737628</v>
      </c>
      <c r="BK424" s="461" t="n">
        <v>3.11737272861628</v>
      </c>
      <c r="BL424" s="461" t="n">
        <v>1.93784280777375</v>
      </c>
      <c r="BM424" s="461" t="n">
        <v>1.1652096855487</v>
      </c>
      <c r="BN424" s="461" t="n">
        <v>0.681618513704166</v>
      </c>
      <c r="BO424" s="461" t="n">
        <v>0.392767062292991</v>
      </c>
      <c r="BP424" s="461" t="n">
        <v>0.224117231644138</v>
      </c>
      <c r="BQ424" s="461" t="n">
        <v>0.127247404686452</v>
      </c>
      <c r="BR424" s="461" t="n">
        <v>0.0719516446313029</v>
      </c>
      <c r="BS424" s="461" t="n">
        <v>0.0402564867391313</v>
      </c>
      <c r="BT424" s="461" t="n">
        <v>0.0219723260515472</v>
      </c>
      <c r="BU424" s="461" t="n">
        <v>0.0114927602929543</v>
      </c>
      <c r="BV424" s="461" t="n">
        <v>0.0056699826642135</v>
      </c>
      <c r="BW424" s="461" t="n">
        <v>0.00261074711137935</v>
      </c>
      <c r="BX424" s="461" t="n">
        <v>0.00111660192292449</v>
      </c>
      <c r="BY424" s="461" t="n">
        <v>0.000443487385958146</v>
      </c>
      <c r="BZ424" s="461" t="n">
        <v>0.000164020238445966</v>
      </c>
      <c r="CA424" s="461" t="n">
        <v>5.67349167777329E-005</v>
      </c>
      <c r="CB424" s="461" t="n">
        <v>1.84531168286537E-005</v>
      </c>
      <c r="CC424" s="461" t="n">
        <v>5.69438273626056E-006</v>
      </c>
      <c r="CD424" s="462" t="n">
        <v>1.75720963824776E-006</v>
      </c>
      <c r="CE424" s="463" t="n">
        <v>0</v>
      </c>
    </row>
    <row r="425" customFormat="false" ht="12.75" hidden="false" customHeight="false" outlineLevel="0" collapsed="false">
      <c r="T425" s="472" t="n">
        <v>41</v>
      </c>
      <c r="U425" s="460" t="n">
        <v>45.3156769863813</v>
      </c>
      <c r="V425" s="461" t="n">
        <v>45.3155218922322</v>
      </c>
      <c r="W425" s="461" t="n">
        <v>45.315334887021</v>
      </c>
      <c r="X425" s="461" t="n">
        <v>45.3150935994111</v>
      </c>
      <c r="Y425" s="461" t="n">
        <v>45.3147719918025</v>
      </c>
      <c r="Z425" s="461" t="n">
        <v>45.3143374116529</v>
      </c>
      <c r="AA425" s="461" t="n">
        <v>45.3137467019971</v>
      </c>
      <c r="AB425" s="461" t="n">
        <v>45.3129414876912</v>
      </c>
      <c r="AC425" s="461" t="n">
        <v>45.31184225946</v>
      </c>
      <c r="AD425" s="461" t="n">
        <v>45.310340549411</v>
      </c>
      <c r="AE425" s="461" t="n">
        <v>45.3082883119024</v>
      </c>
      <c r="AF425" s="461" t="n">
        <v>45.3054834201084</v>
      </c>
      <c r="AG425" s="461" t="n">
        <v>45.3016498529694</v>
      </c>
      <c r="AH425" s="461" t="n">
        <v>45.2964106417432</v>
      </c>
      <c r="AI425" s="461" t="n">
        <v>45.2892509401336</v>
      </c>
      <c r="AJ425" s="461" t="n">
        <v>45.2794676217282</v>
      </c>
      <c r="AK425" s="461" t="n">
        <v>45.2661005074143</v>
      </c>
      <c r="AL425" s="461" t="n">
        <v>45.2478385673037</v>
      </c>
      <c r="AM425" s="461" t="n">
        <v>45.2228920779566</v>
      </c>
      <c r="AN425" s="461" t="n">
        <v>45.1888185644363</v>
      </c>
      <c r="AO425" s="461" t="n">
        <v>45.1422862076916</v>
      </c>
      <c r="AP425" s="461" t="n">
        <v>45.0787530281316</v>
      </c>
      <c r="AQ425" s="461" t="n">
        <v>44.9920333544727</v>
      </c>
      <c r="AR425" s="461" t="n">
        <v>44.8737146387122</v>
      </c>
      <c r="AS425" s="461" t="n">
        <v>44.7123770970435</v>
      </c>
      <c r="AT425" s="461" t="n">
        <v>44.4925539369305</v>
      </c>
      <c r="AU425" s="461" t="n">
        <v>44.1933437746977</v>
      </c>
      <c r="AV425" s="461" t="n">
        <v>43.7865299370401</v>
      </c>
      <c r="AW425" s="461" t="n">
        <v>43.2339448214982</v>
      </c>
      <c r="AX425" s="461" t="n">
        <v>42.4836668529519</v>
      </c>
      <c r="AY425" s="461" t="n">
        <v>41.4647520852046</v>
      </c>
      <c r="AZ425" s="461" t="n">
        <v>40.0814737350441</v>
      </c>
      <c r="BA425" s="461" t="n">
        <v>38.2116491596137</v>
      </c>
      <c r="BB425" s="461" t="n">
        <v>35.7187177140611</v>
      </c>
      <c r="BC425" s="461" t="n">
        <v>32.4873102450942</v>
      </c>
      <c r="BD425" s="461" t="n">
        <v>28.4775258071039</v>
      </c>
      <c r="BE425" s="461" t="n">
        <v>23.7671614205539</v>
      </c>
      <c r="BF425" s="461" t="n">
        <v>18.9092294748824</v>
      </c>
      <c r="BG425" s="461" t="n">
        <v>14.3629748803813</v>
      </c>
      <c r="BH425" s="461" t="n">
        <v>10.4376158880243</v>
      </c>
      <c r="BI425" s="461" t="n">
        <v>7.27314058087542</v>
      </c>
      <c r="BJ425" s="461" t="n">
        <v>4.86799995508947</v>
      </c>
      <c r="BK425" s="461" t="n">
        <v>3.1330919211072</v>
      </c>
      <c r="BL425" s="461" t="n">
        <v>1.9440544649218</v>
      </c>
      <c r="BM425" s="461" t="n">
        <v>1.16674989751935</v>
      </c>
      <c r="BN425" s="461" t="n">
        <v>0.681272875617595</v>
      </c>
      <c r="BO425" s="461" t="n">
        <v>0.391950083482684</v>
      </c>
      <c r="BP425" s="461" t="n">
        <v>0.223412354030608</v>
      </c>
      <c r="BQ425" s="461" t="n">
        <v>0.126792495984856</v>
      </c>
      <c r="BR425" s="461" t="n">
        <v>0.0716923061658726</v>
      </c>
      <c r="BS425" s="461" t="n">
        <v>0.0400958452076403</v>
      </c>
      <c r="BT425" s="461" t="n">
        <v>0.0218447065330907</v>
      </c>
      <c r="BU425" s="461" t="n">
        <v>0.011378924575621</v>
      </c>
      <c r="BV425" s="461" t="n">
        <v>0.00557635520548909</v>
      </c>
      <c r="BW425" s="461" t="n">
        <v>0.00254470230933882</v>
      </c>
      <c r="BX425" s="461" t="n">
        <v>0.0010768059491444</v>
      </c>
      <c r="BY425" s="461" t="n">
        <v>0.000422691840166515</v>
      </c>
      <c r="BZ425" s="461" t="n">
        <v>0.000154425295072944</v>
      </c>
      <c r="CA425" s="461" t="n">
        <v>5.27604082986584E-005</v>
      </c>
      <c r="CB425" s="461" t="n">
        <v>1.69529737018182E-005</v>
      </c>
      <c r="CC425" s="461" t="n">
        <v>5.16958376927546E-006</v>
      </c>
      <c r="CD425" s="462" t="n">
        <v>1.57639578858605E-006</v>
      </c>
      <c r="CE425" s="463" t="n">
        <v>0</v>
      </c>
    </row>
    <row r="426" customFormat="false" ht="12.75" hidden="false" customHeight="false" outlineLevel="0" collapsed="false">
      <c r="T426" s="472" t="n">
        <v>40</v>
      </c>
      <c r="U426" s="460" t="n">
        <v>45.9452079737016</v>
      </c>
      <c r="V426" s="461" t="n">
        <v>45.9450501009075</v>
      </c>
      <c r="W426" s="461" t="n">
        <v>45.9448598673041</v>
      </c>
      <c r="X426" s="461" t="n">
        <v>45.944614653299</v>
      </c>
      <c r="Y426" s="461" t="n">
        <v>45.9442881979528</v>
      </c>
      <c r="Z426" s="461" t="n">
        <v>45.9438475774882</v>
      </c>
      <c r="AA426" s="461" t="n">
        <v>45.9432492483329</v>
      </c>
      <c r="AB426" s="461" t="n">
        <v>45.942434290535</v>
      </c>
      <c r="AC426" s="461" t="n">
        <v>45.9413224523981</v>
      </c>
      <c r="AD426" s="461" t="n">
        <v>45.9398042666904</v>
      </c>
      <c r="AE426" s="461" t="n">
        <v>45.9377303409329</v>
      </c>
      <c r="AF426" s="461" t="n">
        <v>45.9348967253991</v>
      </c>
      <c r="AG426" s="461" t="n">
        <v>45.9310249234526</v>
      </c>
      <c r="AH426" s="461" t="n">
        <v>45.9257345970745</v>
      </c>
      <c r="AI426" s="461" t="n">
        <v>45.9185063079204</v>
      </c>
      <c r="AJ426" s="461" t="n">
        <v>45.9086306650447</v>
      </c>
      <c r="AK426" s="461" t="n">
        <v>45.8951389372856</v>
      </c>
      <c r="AL426" s="461" t="n">
        <v>45.8767084133036</v>
      </c>
      <c r="AM426" s="461" t="n">
        <v>45.8515334047431</v>
      </c>
      <c r="AN426" s="461" t="n">
        <v>45.8171496030033</v>
      </c>
      <c r="AO426" s="461" t="n">
        <v>45.7701953033112</v>
      </c>
      <c r="AP426" s="461" t="n">
        <v>45.70608757383</v>
      </c>
      <c r="AQ426" s="461" t="n">
        <v>45.6185845598023</v>
      </c>
      <c r="AR426" s="461" t="n">
        <v>45.4991965779015</v>
      </c>
      <c r="AS426" s="461" t="n">
        <v>45.3363980806353</v>
      </c>
      <c r="AT426" s="461" t="n">
        <v>45.1145782365612</v>
      </c>
      <c r="AU426" s="461" t="n">
        <v>44.812643022284</v>
      </c>
      <c r="AV426" s="461" t="n">
        <v>44.4021269616828</v>
      </c>
      <c r="AW426" s="461" t="n">
        <v>43.8445543802693</v>
      </c>
      <c r="AX426" s="461" t="n">
        <v>43.0876165233763</v>
      </c>
      <c r="AY426" s="461" t="n">
        <v>42.0597755385272</v>
      </c>
      <c r="AZ426" s="461" t="n">
        <v>40.6640873127187</v>
      </c>
      <c r="BA426" s="461" t="n">
        <v>38.7757347720117</v>
      </c>
      <c r="BB426" s="461" t="n">
        <v>36.253447013557</v>
      </c>
      <c r="BC426" s="461" t="n">
        <v>32.9759248540802</v>
      </c>
      <c r="BD426" s="461" t="n">
        <v>28.8994756893816</v>
      </c>
      <c r="BE426" s="461" t="n">
        <v>24.1042460824374</v>
      </c>
      <c r="BF426" s="461" t="n">
        <v>19.1573127297236</v>
      </c>
      <c r="BG426" s="461" t="n">
        <v>14.531274734937</v>
      </c>
      <c r="BH426" s="461" t="n">
        <v>10.5431917313652</v>
      </c>
      <c r="BI426" s="461" t="n">
        <v>7.33440667784726</v>
      </c>
      <c r="BJ426" s="461" t="n">
        <v>4.90056896033697</v>
      </c>
      <c r="BK426" s="461" t="n">
        <v>3.14846555866514</v>
      </c>
      <c r="BL426" s="461" t="n">
        <v>1.9499883828972</v>
      </c>
      <c r="BM426" s="461" t="n">
        <v>1.16809115258615</v>
      </c>
      <c r="BN426" s="461" t="n">
        <v>0.680801904968093</v>
      </c>
      <c r="BO426" s="461" t="n">
        <v>0.39106623572148</v>
      </c>
      <c r="BP426" s="461" t="n">
        <v>0.222680029938156</v>
      </c>
      <c r="BQ426" s="461" t="n">
        <v>0.126331591334238</v>
      </c>
      <c r="BR426" s="461" t="n">
        <v>0.0714348289893295</v>
      </c>
      <c r="BS426" s="461" t="n">
        <v>0.0399366488123573</v>
      </c>
      <c r="BT426" s="461" t="n">
        <v>0.021715424534532</v>
      </c>
      <c r="BU426" s="461" t="n">
        <v>0.0112617293501695</v>
      </c>
      <c r="BV426" s="461" t="n">
        <v>0.00547991144154275</v>
      </c>
      <c r="BW426" s="461" t="n">
        <v>0.00247728364500761</v>
      </c>
      <c r="BX426" s="461" t="n">
        <v>0.00103673479871149</v>
      </c>
      <c r="BY426" s="461" t="n">
        <v>0.000402078921397648</v>
      </c>
      <c r="BZ426" s="461" t="n">
        <v>0.000145068702632037</v>
      </c>
      <c r="CA426" s="461" t="n">
        <v>4.89468839178114E-005</v>
      </c>
      <c r="CB426" s="461" t="n">
        <v>1.55359400509007E-005</v>
      </c>
      <c r="CC426" s="461" t="n">
        <v>4.68125576567349E-006</v>
      </c>
      <c r="CD426" s="462" t="n">
        <v>1.41054583577521E-006</v>
      </c>
      <c r="CE426" s="463" t="n">
        <v>0</v>
      </c>
    </row>
    <row r="427" customFormat="false" ht="12.75" hidden="false" customHeight="false" outlineLevel="0" collapsed="false">
      <c r="T427" s="472" t="n">
        <v>39</v>
      </c>
      <c r="U427" s="460" t="n">
        <v>46.5834844833301</v>
      </c>
      <c r="V427" s="461" t="n">
        <v>46.5833260660071</v>
      </c>
      <c r="W427" s="461" t="n">
        <v>46.5831348594157</v>
      </c>
      <c r="X427" s="461" t="n">
        <v>46.5828880312364</v>
      </c>
      <c r="Y427" s="461" t="n">
        <v>46.5825591434324</v>
      </c>
      <c r="Z427" s="461" t="n">
        <v>46.5821150487466</v>
      </c>
      <c r="AA427" s="461" t="n">
        <v>46.5815118601471</v>
      </c>
      <c r="AB427" s="461" t="n">
        <v>46.5806901501315</v>
      </c>
      <c r="AC427" s="461" t="n">
        <v>46.5795689559758</v>
      </c>
      <c r="AD427" s="461" t="n">
        <v>46.5780378358945</v>
      </c>
      <c r="AE427" s="461" t="n">
        <v>46.5759460671844</v>
      </c>
      <c r="AF427" s="461" t="n">
        <v>46.5730878835881</v>
      </c>
      <c r="AG427" s="461" t="n">
        <v>46.5691823064486</v>
      </c>
      <c r="AH427" s="461" t="n">
        <v>46.5638456059555</v>
      </c>
      <c r="AI427" s="461" t="n">
        <v>46.5565537089345</v>
      </c>
      <c r="AJ427" s="461" t="n">
        <v>46.5465908914175</v>
      </c>
      <c r="AK427" s="461" t="n">
        <v>46.5329797689017</v>
      </c>
      <c r="AL427" s="461" t="n">
        <v>46.5143858052107</v>
      </c>
      <c r="AM427" s="461" t="n">
        <v>46.4889871493712</v>
      </c>
      <c r="AN427" s="461" t="n">
        <v>46.4542973909512</v>
      </c>
      <c r="AO427" s="461" t="n">
        <v>46.4069245793148</v>
      </c>
      <c r="AP427" s="461" t="n">
        <v>46.3422443490165</v>
      </c>
      <c r="AQ427" s="461" t="n">
        <v>46.2539580172649</v>
      </c>
      <c r="AR427" s="461" t="n">
        <v>46.1334978898649</v>
      </c>
      <c r="AS427" s="461" t="n">
        <v>45.9692314199779</v>
      </c>
      <c r="AT427" s="461" t="n">
        <v>45.7454018729821</v>
      </c>
      <c r="AU427" s="461" t="n">
        <v>45.4407196067838</v>
      </c>
      <c r="AV427" s="461" t="n">
        <v>45.0264658237627</v>
      </c>
      <c r="AW427" s="461" t="n">
        <v>44.4638520026107</v>
      </c>
      <c r="AX427" s="461" t="n">
        <v>43.7001839733465</v>
      </c>
      <c r="AY427" s="461" t="n">
        <v>42.6633522325601</v>
      </c>
      <c r="AZ427" s="461" t="n">
        <v>41.2552431186514</v>
      </c>
      <c r="BA427" s="461" t="n">
        <v>39.3484293403259</v>
      </c>
      <c r="BB427" s="461" t="n">
        <v>36.7968035959567</v>
      </c>
      <c r="BC427" s="461" t="n">
        <v>33.4727772247925</v>
      </c>
      <c r="BD427" s="461" t="n">
        <v>29.3284726870867</v>
      </c>
      <c r="BE427" s="461" t="n">
        <v>24.446394786729</v>
      </c>
      <c r="BF427" s="461" t="n">
        <v>19.4083049982293</v>
      </c>
      <c r="BG427" s="461" t="n">
        <v>14.7007975900839</v>
      </c>
      <c r="BH427" s="461" t="n">
        <v>10.6490043159092</v>
      </c>
      <c r="BI427" s="461" t="n">
        <v>7.39547765951845</v>
      </c>
      <c r="BJ427" s="461" t="n">
        <v>4.93281765555718</v>
      </c>
      <c r="BK427" s="461" t="n">
        <v>3.16352588060351</v>
      </c>
      <c r="BL427" s="461" t="n">
        <v>1.95566486332232</v>
      </c>
      <c r="BM427" s="461" t="n">
        <v>1.16924600019243</v>
      </c>
      <c r="BN427" s="461" t="n">
        <v>0.680213785661991</v>
      </c>
      <c r="BO427" s="461" t="n">
        <v>0.3901213252448</v>
      </c>
      <c r="BP427" s="461" t="n">
        <v>0.221924460336536</v>
      </c>
      <c r="BQ427" s="461" t="n">
        <v>0.125867599704612</v>
      </c>
      <c r="BR427" s="461" t="n">
        <v>0.0711810461912621</v>
      </c>
      <c r="BS427" s="461" t="n">
        <v>0.0397797752549797</v>
      </c>
      <c r="BT427" s="461" t="n">
        <v>0.021584656652548</v>
      </c>
      <c r="BU427" s="461" t="n">
        <v>0.0111410874592479</v>
      </c>
      <c r="BV427" s="461" t="n">
        <v>0.00538060801977727</v>
      </c>
      <c r="BW427" s="461" t="n">
        <v>0.00240853709403298</v>
      </c>
      <c r="BX427" s="461" t="n">
        <v>0.00099645578083681</v>
      </c>
      <c r="BY427" s="461" t="n">
        <v>0.000381692457071469</v>
      </c>
      <c r="BZ427" s="461" t="n">
        <v>0.000135968208117273</v>
      </c>
      <c r="CA427" s="461" t="n">
        <v>4.5298203105339E-005</v>
      </c>
      <c r="CB427" s="461" t="n">
        <v>1.42013874806316E-005</v>
      </c>
      <c r="CC427" s="461" t="n">
        <v>4.22823675537001E-006</v>
      </c>
      <c r="CD427" s="462" t="n">
        <v>1.25889009674897E-006</v>
      </c>
      <c r="CE427" s="463" t="n">
        <v>0</v>
      </c>
    </row>
    <row r="428" customFormat="false" ht="12.75" hidden="false" customHeight="false" outlineLevel="0" collapsed="false">
      <c r="T428" s="472" t="n">
        <v>38</v>
      </c>
      <c r="U428" s="460" t="n">
        <v>47.2306280091439</v>
      </c>
      <c r="V428" s="461" t="n">
        <v>47.2304701407702</v>
      </c>
      <c r="W428" s="461" t="n">
        <v>47.2302790645061</v>
      </c>
      <c r="X428" s="461" t="n">
        <v>47.2300317586294</v>
      </c>
      <c r="Y428" s="461" t="n">
        <v>47.2297016400616</v>
      </c>
      <c r="Z428" s="461" t="n">
        <v>47.2292553696293</v>
      </c>
      <c r="AA428" s="461" t="n">
        <v>47.2286487433038</v>
      </c>
      <c r="AB428" s="461" t="n">
        <v>47.2278218477281</v>
      </c>
      <c r="AC428" s="461" t="n">
        <v>47.2266930269125</v>
      </c>
      <c r="AD428" s="461" t="n">
        <v>47.2251508777987</v>
      </c>
      <c r="AE428" s="461" t="n">
        <v>47.2230433547365</v>
      </c>
      <c r="AF428" s="461" t="n">
        <v>47.2201628742145</v>
      </c>
      <c r="AG428" s="461" t="n">
        <v>47.2162259643775</v>
      </c>
      <c r="AH428" s="461" t="n">
        <v>47.2108454788616</v>
      </c>
      <c r="AI428" s="461" t="n">
        <v>47.2034926672355</v>
      </c>
      <c r="AJ428" s="461" t="n">
        <v>47.1934454070627</v>
      </c>
      <c r="AK428" s="461" t="n">
        <v>47.1797175649985</v>
      </c>
      <c r="AL428" s="461" t="n">
        <v>47.1609626452006</v>
      </c>
      <c r="AM428" s="461" t="n">
        <v>47.1353424476856</v>
      </c>
      <c r="AN428" s="461" t="n">
        <v>47.1003482060476</v>
      </c>
      <c r="AO428" s="461" t="n">
        <v>47.0525573803581</v>
      </c>
      <c r="AP428" s="461" t="n">
        <v>46.9873037097087</v>
      </c>
      <c r="AQ428" s="461" t="n">
        <v>46.8982310616438</v>
      </c>
      <c r="AR428" s="461" t="n">
        <v>46.7766928840919</v>
      </c>
      <c r="AS428" s="461" t="n">
        <v>46.6109484346929</v>
      </c>
      <c r="AT428" s="461" t="n">
        <v>46.3850932675822</v>
      </c>
      <c r="AU428" s="461" t="n">
        <v>46.0776391952911</v>
      </c>
      <c r="AV428" s="461" t="n">
        <v>45.6596094999863</v>
      </c>
      <c r="AW428" s="461" t="n">
        <v>45.0918975181633</v>
      </c>
      <c r="AX428" s="461" t="n">
        <v>44.3214243289434</v>
      </c>
      <c r="AY428" s="461" t="n">
        <v>43.2755307453565</v>
      </c>
      <c r="AZ428" s="461" t="n">
        <v>41.8549858944914</v>
      </c>
      <c r="BA428" s="461" t="n">
        <v>39.9297880173354</v>
      </c>
      <c r="BB428" s="461" t="n">
        <v>37.3488742243819</v>
      </c>
      <c r="BC428" s="461" t="n">
        <v>33.977986113146</v>
      </c>
      <c r="BD428" s="461" t="n">
        <v>29.7646240694995</v>
      </c>
      <c r="BE428" s="461" t="n">
        <v>24.7936478406083</v>
      </c>
      <c r="BF428" s="461" t="n">
        <v>19.6621726251563</v>
      </c>
      <c r="BG428" s="461" t="n">
        <v>14.8714757853004</v>
      </c>
      <c r="BH428" s="461" t="n">
        <v>10.7549917343782</v>
      </c>
      <c r="BI428" s="461" t="n">
        <v>7.45631148584748</v>
      </c>
      <c r="BJ428" s="461" t="n">
        <v>4.96472030642598</v>
      </c>
      <c r="BK428" s="461" t="n">
        <v>3.17825673375182</v>
      </c>
      <c r="BL428" s="461" t="n">
        <v>1.96107342076345</v>
      </c>
      <c r="BM428" s="461" t="n">
        <v>1.17020808037755</v>
      </c>
      <c r="BN428" s="461" t="n">
        <v>0.679505458554862</v>
      </c>
      <c r="BO428" s="461" t="n">
        <v>0.389114609629566</v>
      </c>
      <c r="BP428" s="461" t="n">
        <v>0.221146060962858</v>
      </c>
      <c r="BQ428" s="461" t="n">
        <v>0.125401241278343</v>
      </c>
      <c r="BR428" s="461" t="n">
        <v>0.0709315330538132</v>
      </c>
      <c r="BS428" s="461" t="n">
        <v>0.0396253658066215</v>
      </c>
      <c r="BT428" s="461" t="n">
        <v>0.0214521379382717</v>
      </c>
      <c r="BU428" s="461" t="n">
        <v>0.0110166687333876</v>
      </c>
      <c r="BV428" s="461" t="n">
        <v>0.00527829155053779</v>
      </c>
      <c r="BW428" s="461" t="n">
        <v>0.00233846715916954</v>
      </c>
      <c r="BX428" s="461" t="n">
        <v>0.000956020589746234</v>
      </c>
      <c r="BY428" s="461" t="n">
        <v>0.000361569035816337</v>
      </c>
      <c r="BZ428" s="461" t="n">
        <v>0.000127137831074887</v>
      </c>
      <c r="CA428" s="461" t="n">
        <v>4.18165001624783E-005</v>
      </c>
      <c r="CB428" s="461" t="n">
        <v>1.29480361545529E-005</v>
      </c>
      <c r="CC428" s="461" t="n">
        <v>3.80917485320318E-006</v>
      </c>
      <c r="CD428" s="462" t="n">
        <v>1.12061882505428E-006</v>
      </c>
      <c r="CE428" s="463" t="n">
        <v>0</v>
      </c>
    </row>
    <row r="429" customFormat="false" ht="12.75" hidden="false" customHeight="false" outlineLevel="0" collapsed="false">
      <c r="T429" s="472" t="n">
        <v>37</v>
      </c>
      <c r="U429" s="460" t="n">
        <v>47.8867617328283</v>
      </c>
      <c r="V429" s="461" t="n">
        <v>47.8866010228736</v>
      </c>
      <c r="W429" s="461" t="n">
        <v>47.8864066169617</v>
      </c>
      <c r="X429" s="461" t="n">
        <v>47.8861552384569</v>
      </c>
      <c r="Y429" s="461" t="n">
        <v>47.8858200900126</v>
      </c>
      <c r="Z429" s="461" t="n">
        <v>47.8853675635022</v>
      </c>
      <c r="AA429" s="461" t="n">
        <v>47.8847530563793</v>
      </c>
      <c r="AB429" s="461" t="n">
        <v>47.8839160892646</v>
      </c>
      <c r="AC429" s="461" t="n">
        <v>47.8827742371732</v>
      </c>
      <c r="AD429" s="461" t="n">
        <v>47.8812150647302</v>
      </c>
      <c r="AE429" s="461" t="n">
        <v>47.8790851362658</v>
      </c>
      <c r="AF429" s="461" t="n">
        <v>47.8761749871883</v>
      </c>
      <c r="AG429" s="461" t="n">
        <v>47.8721985910598</v>
      </c>
      <c r="AH429" s="461" t="n">
        <v>47.8667653247532</v>
      </c>
      <c r="AI429" s="461" t="n">
        <v>47.859341699425</v>
      </c>
      <c r="AJ429" s="461" t="n">
        <v>47.8491991286928</v>
      </c>
      <c r="AK429" s="461" t="n">
        <v>47.8353426554624</v>
      </c>
      <c r="AL429" s="461" t="n">
        <v>47.8164137324563</v>
      </c>
      <c r="AM429" s="461" t="n">
        <v>47.7905576915451</v>
      </c>
      <c r="AN429" s="461" t="n">
        <v>47.7552432493143</v>
      </c>
      <c r="AO429" s="461" t="n">
        <v>47.7070170537598</v>
      </c>
      <c r="AP429" s="461" t="n">
        <v>47.6411706368026</v>
      </c>
      <c r="AQ429" s="461" t="n">
        <v>47.5512899771924</v>
      </c>
      <c r="AR429" s="461" t="n">
        <v>47.4286490379651</v>
      </c>
      <c r="AS429" s="461" t="n">
        <v>47.2613979524356</v>
      </c>
      <c r="AT429" s="461" t="n">
        <v>47.0334830843714</v>
      </c>
      <c r="AU429" s="461" t="n">
        <v>46.7232151600847</v>
      </c>
      <c r="AV429" s="461" t="n">
        <v>46.3013552777966</v>
      </c>
      <c r="AW429" s="461" t="n">
        <v>45.728473305989</v>
      </c>
      <c r="AX429" s="461" t="n">
        <v>44.9511056182872</v>
      </c>
      <c r="AY429" s="461" t="n">
        <v>43.8960654392155</v>
      </c>
      <c r="AZ429" s="461" t="n">
        <v>42.4630624008263</v>
      </c>
      <c r="BA429" s="461" t="n">
        <v>40.5195699762686</v>
      </c>
      <c r="BB429" s="461" t="n">
        <v>37.9094612690358</v>
      </c>
      <c r="BC429" s="461" t="n">
        <v>34.4914080691311</v>
      </c>
      <c r="BD429" s="461" t="n">
        <v>30.2078028844229</v>
      </c>
      <c r="BE429" s="461" t="n">
        <v>25.1458417004096</v>
      </c>
      <c r="BF429" s="461" t="n">
        <v>19.918711991517</v>
      </c>
      <c r="BG429" s="461" t="n">
        <v>15.0431093131721</v>
      </c>
      <c r="BH429" s="461" t="n">
        <v>10.8609957275353</v>
      </c>
      <c r="BI429" s="461" t="n">
        <v>7.51679918540493</v>
      </c>
      <c r="BJ429" s="461" t="n">
        <v>4.99620610057846</v>
      </c>
      <c r="BK429" s="461" t="n">
        <v>3.192612478982</v>
      </c>
      <c r="BL429" s="461" t="n">
        <v>1.96618492727998</v>
      </c>
      <c r="BM429" s="461" t="n">
        <v>1.17095968083479</v>
      </c>
      <c r="BN429" s="461" t="n">
        <v>0.678667199307277</v>
      </c>
      <c r="BO429" s="461" t="n">
        <v>0.3880415275165</v>
      </c>
      <c r="BP429" s="461" t="n">
        <v>0.220343063321851</v>
      </c>
      <c r="BQ429" s="461" t="n">
        <v>0.124931975004992</v>
      </c>
      <c r="BR429" s="461" t="n">
        <v>0.0706861445968619</v>
      </c>
      <c r="BS429" s="461" t="n">
        <v>0.0394731313252654</v>
      </c>
      <c r="BT429" s="461" t="n">
        <v>0.0213173299942171</v>
      </c>
      <c r="BU429" s="461" t="n">
        <v>0.0108879925563622</v>
      </c>
      <c r="BV429" s="461" t="n">
        <v>0.00517274954699626</v>
      </c>
      <c r="BW429" s="461" t="n">
        <v>0.0022670626717694</v>
      </c>
      <c r="BX429" s="461" t="n">
        <v>0.000915476725942647</v>
      </c>
      <c r="BY429" s="461" t="n">
        <v>0.000341742521738356</v>
      </c>
      <c r="BZ429" s="461" t="n">
        <v>0.000118589560162065</v>
      </c>
      <c r="CA429" s="461" t="n">
        <v>3.85028203475861E-005</v>
      </c>
      <c r="CB429" s="461" t="n">
        <v>1.1774191302185E-005</v>
      </c>
      <c r="CC429" s="461" t="n">
        <v>3.42261236350233E-006</v>
      </c>
      <c r="CD429" s="462" t="n">
        <v>9.94911250390939E-007</v>
      </c>
      <c r="CE429" s="463" t="n">
        <v>0</v>
      </c>
    </row>
    <row r="430" customFormat="false" ht="12.75" hidden="false" customHeight="false" outlineLevel="0" collapsed="false">
      <c r="T430" s="472" t="n">
        <v>36</v>
      </c>
      <c r="U430" s="460" t="n">
        <v>48.5520105473235</v>
      </c>
      <c r="V430" s="461" t="n">
        <v>48.5518493213598</v>
      </c>
      <c r="W430" s="461" t="n">
        <v>48.5516539296467</v>
      </c>
      <c r="X430" s="461" t="n">
        <v>48.5514008781241</v>
      </c>
      <c r="Y430" s="461" t="n">
        <v>48.551063205984</v>
      </c>
      <c r="Z430" s="461" t="n">
        <v>48.5506070872599</v>
      </c>
      <c r="AA430" s="461" t="n">
        <v>48.549987565755</v>
      </c>
      <c r="AB430" s="461" t="n">
        <v>48.5491436345388</v>
      </c>
      <c r="AC430" s="461" t="n">
        <v>48.5479921322323</v>
      </c>
      <c r="AD430" s="461" t="n">
        <v>48.5464196170143</v>
      </c>
      <c r="AE430" s="461" t="n">
        <v>48.54427128059</v>
      </c>
      <c r="AF430" s="461" t="n">
        <v>48.5413357840326</v>
      </c>
      <c r="AG430" s="461" t="n">
        <v>48.5373245397638</v>
      </c>
      <c r="AH430" s="461" t="n">
        <v>48.5318434246585</v>
      </c>
      <c r="AI430" s="461" t="n">
        <v>48.5243541671947</v>
      </c>
      <c r="AJ430" s="461" t="n">
        <v>48.5141216460965</v>
      </c>
      <c r="AK430" s="461" t="n">
        <v>48.5001419755212</v>
      </c>
      <c r="AL430" s="461" t="n">
        <v>48.4810444080472</v>
      </c>
      <c r="AM430" s="461" t="n">
        <v>48.4549576022746</v>
      </c>
      <c r="AN430" s="461" t="n">
        <v>48.4193274794619</v>
      </c>
      <c r="AO430" s="461" t="n">
        <v>48.3706695017412</v>
      </c>
      <c r="AP430" s="461" t="n">
        <v>48.3042324946497</v>
      </c>
      <c r="AQ430" s="461" t="n">
        <v>48.2135438817431</v>
      </c>
      <c r="AR430" s="461" t="n">
        <v>48.0897972437682</v>
      </c>
      <c r="AS430" s="461" t="n">
        <v>47.9210323452973</v>
      </c>
      <c r="AT430" s="461" t="n">
        <v>47.691044518007</v>
      </c>
      <c r="AU430" s="461" t="n">
        <v>47.3779404276797</v>
      </c>
      <c r="AV430" s="461" t="n">
        <v>46.9522140837303</v>
      </c>
      <c r="AW430" s="461" t="n">
        <v>46.3741053165852</v>
      </c>
      <c r="AX430" s="461" t="n">
        <v>45.5897635518542</v>
      </c>
      <c r="AY430" s="461" t="n">
        <v>44.5254942279881</v>
      </c>
      <c r="AZ430" s="461" t="n">
        <v>43.080007591534</v>
      </c>
      <c r="BA430" s="461" t="n">
        <v>41.1183136218595</v>
      </c>
      <c r="BB430" s="461" t="n">
        <v>38.4791223301571</v>
      </c>
      <c r="BC430" s="461" t="n">
        <v>35.0136118558808</v>
      </c>
      <c r="BD430" s="461" t="n">
        <v>30.6585241392471</v>
      </c>
      <c r="BE430" s="461" t="n">
        <v>25.503355258753</v>
      </c>
      <c r="BF430" s="461" t="n">
        <v>20.1781535636503</v>
      </c>
      <c r="BG430" s="461" t="n">
        <v>15.2158321891459</v>
      </c>
      <c r="BH430" s="461" t="n">
        <v>10.9671060712795</v>
      </c>
      <c r="BI430" s="461" t="n">
        <v>7.57700857716946</v>
      </c>
      <c r="BJ430" s="461" t="n">
        <v>5.0273247403423</v>
      </c>
      <c r="BK430" s="461" t="n">
        <v>3.20662615919258</v>
      </c>
      <c r="BL430" s="461" t="n">
        <v>1.97101973247849</v>
      </c>
      <c r="BM430" s="461" t="n">
        <v>1.17151322728834</v>
      </c>
      <c r="BN430" s="461" t="n">
        <v>0.677707002268616</v>
      </c>
      <c r="BO430" s="461" t="n">
        <v>0.386905771564661</v>
      </c>
      <c r="BP430" s="461" t="n">
        <v>0.219507635391533</v>
      </c>
      <c r="BQ430" s="461" t="n">
        <v>0.124425908595773</v>
      </c>
      <c r="BR430" s="461" t="n">
        <v>0.0703777442848733</v>
      </c>
      <c r="BS430" s="461" t="n">
        <v>0.0392383304483356</v>
      </c>
      <c r="BT430" s="461" t="n">
        <v>0.0211053389431522</v>
      </c>
      <c r="BU430" s="461" t="n">
        <v>0.0107057243528435</v>
      </c>
      <c r="BV430" s="461" t="n">
        <v>0.00503850062895548</v>
      </c>
      <c r="BW430" s="461" t="n">
        <v>0.00218355312935663</v>
      </c>
      <c r="BX430" s="461" t="n">
        <v>0.000870957142824162</v>
      </c>
      <c r="BY430" s="461" t="n">
        <v>0.000320991991278857</v>
      </c>
      <c r="BZ430" s="461" t="n">
        <v>0.000109972258400537</v>
      </c>
      <c r="CA430" s="461" t="n">
        <v>3.52615561632097E-005</v>
      </c>
      <c r="CB430" s="461" t="n">
        <v>1.06541642189186E-005</v>
      </c>
      <c r="CC430" s="461" t="n">
        <v>3.06145311912313E-006</v>
      </c>
      <c r="CD430" s="462" t="n">
        <v>8.79702528326534E-007</v>
      </c>
      <c r="CE430" s="463" t="n">
        <v>0</v>
      </c>
    </row>
    <row r="431" customFormat="false" ht="12.75" hidden="false" customHeight="false" outlineLevel="0" collapsed="false">
      <c r="T431" s="472" t="n">
        <v>35</v>
      </c>
      <c r="U431" s="460" t="n">
        <v>49.2265010805981</v>
      </c>
      <c r="V431" s="461" t="n">
        <v>49.2263404776421</v>
      </c>
      <c r="W431" s="461" t="n">
        <v>49.2261452457091</v>
      </c>
      <c r="X431" s="461" t="n">
        <v>49.22589169853</v>
      </c>
      <c r="Y431" s="461" t="n">
        <v>49.2255527479423</v>
      </c>
      <c r="Z431" s="461" t="n">
        <v>49.2250943839895</v>
      </c>
      <c r="AA431" s="461" t="n">
        <v>49.2244713239194</v>
      </c>
      <c r="AB431" s="461" t="n">
        <v>49.2236220553725</v>
      </c>
      <c r="AC431" s="461" t="n">
        <v>49.2224626989916</v>
      </c>
      <c r="AD431" s="461" t="n">
        <v>49.2208788204359</v>
      </c>
      <c r="AE431" s="461" t="n">
        <v>49.2187142464755</v>
      </c>
      <c r="AF431" s="461" t="n">
        <v>49.2157557632106</v>
      </c>
      <c r="AG431" s="461" t="n">
        <v>49.2117122104304</v>
      </c>
      <c r="AH431" s="461" t="n">
        <v>49.2061859394303</v>
      </c>
      <c r="AI431" s="461" t="n">
        <v>49.198633852104</v>
      </c>
      <c r="AJ431" s="461" t="n">
        <v>49.1883142244935</v>
      </c>
      <c r="AK431" s="461" t="n">
        <v>49.1742141430243</v>
      </c>
      <c r="AL431" s="461" t="n">
        <v>49.1549505203154</v>
      </c>
      <c r="AM431" s="461" t="n">
        <v>49.1286351483198</v>
      </c>
      <c r="AN431" s="461" t="n">
        <v>49.0926908892052</v>
      </c>
      <c r="AO431" s="461" t="n">
        <v>49.0436016627608</v>
      </c>
      <c r="AP431" s="461" t="n">
        <v>48.9765731090174</v>
      </c>
      <c r="AQ431" s="461" t="n">
        <v>48.8850734532162</v>
      </c>
      <c r="AR431" s="461" t="n">
        <v>48.7602150246271</v>
      </c>
      <c r="AS431" s="461" t="n">
        <v>48.5899260132839</v>
      </c>
      <c r="AT431" s="461" t="n">
        <v>48.3578489370966</v>
      </c>
      <c r="AU431" s="461" t="n">
        <v>48.0418835081078</v>
      </c>
      <c r="AV431" s="461" t="n">
        <v>47.6122517443802</v>
      </c>
      <c r="AW431" s="461" t="n">
        <v>47.0288564180393</v>
      </c>
      <c r="AX431" s="461" t="n">
        <v>46.2374563484883</v>
      </c>
      <c r="AY431" s="461" t="n">
        <v>45.163867531699</v>
      </c>
      <c r="AZ431" s="461" t="n">
        <v>43.7058645646781</v>
      </c>
      <c r="BA431" s="461" t="n">
        <v>41.7260699841868</v>
      </c>
      <c r="BB431" s="461" t="n">
        <v>39.0579464771125</v>
      </c>
      <c r="BC431" s="461" t="n">
        <v>35.5447333110567</v>
      </c>
      <c r="BD431" s="461" t="n">
        <v>31.1169161231655</v>
      </c>
      <c r="BE431" s="461" t="n">
        <v>25.8662322404039</v>
      </c>
      <c r="BF431" s="461" t="n">
        <v>20.4404500525282</v>
      </c>
      <c r="BG431" s="461" t="n">
        <v>15.3895626830055</v>
      </c>
      <c r="BH431" s="461" t="n">
        <v>11.0732548214326</v>
      </c>
      <c r="BI431" s="461" t="n">
        <v>7.63689702783707</v>
      </c>
      <c r="BJ431" s="461" t="n">
        <v>5.05805101605851</v>
      </c>
      <c r="BK431" s="461" t="n">
        <v>3.22028163208744</v>
      </c>
      <c r="BL431" s="461" t="n">
        <v>1.97556702604134</v>
      </c>
      <c r="BM431" s="461" t="n">
        <v>1.17186213925867</v>
      </c>
      <c r="BN431" s="461" t="n">
        <v>0.676622162798159</v>
      </c>
      <c r="BO431" s="461" t="n">
        <v>0.385709442696132</v>
      </c>
      <c r="BP431" s="461" t="n">
        <v>0.218652084684823</v>
      </c>
      <c r="BQ431" s="461" t="n">
        <v>0.123916231548401</v>
      </c>
      <c r="BR431" s="461" t="n">
        <v>0.0700657076429965</v>
      </c>
      <c r="BS431" s="461" t="n">
        <v>0.0389944432800693</v>
      </c>
      <c r="BT431" s="461" t="n">
        <v>0.0208820052671466</v>
      </c>
      <c r="BU431" s="461" t="n">
        <v>0.0105147294645763</v>
      </c>
      <c r="BV431" s="461" t="n">
        <v>0.0048998777082528</v>
      </c>
      <c r="BW431" s="461" t="n">
        <v>0.00209885894034703</v>
      </c>
      <c r="BX431" s="461" t="n">
        <v>0.000826646011011412</v>
      </c>
      <c r="BY431" s="461" t="n">
        <v>0.000300718086281339</v>
      </c>
      <c r="BZ431" s="461" t="n">
        <v>0.000101701497703272</v>
      </c>
      <c r="CA431" s="461" t="n">
        <v>3.22024982979891E-005</v>
      </c>
      <c r="CB431" s="461" t="n">
        <v>9.6135689819981E-006</v>
      </c>
      <c r="CC431" s="461" t="n">
        <v>2.73080690245902E-006</v>
      </c>
      <c r="CD431" s="462" t="n">
        <v>7.75706332630679E-007</v>
      </c>
      <c r="CE431" s="463" t="n">
        <v>0</v>
      </c>
    </row>
    <row r="432" customFormat="false" ht="12.75" hidden="false" customHeight="false" outlineLevel="0" collapsed="false">
      <c r="T432" s="472" t="n">
        <v>34</v>
      </c>
      <c r="U432" s="460" t="n">
        <v>49.9103617197518</v>
      </c>
      <c r="V432" s="461" t="n">
        <v>49.9101982196967</v>
      </c>
      <c r="W432" s="461" t="n">
        <v>49.9099995545024</v>
      </c>
      <c r="X432" s="461" t="n">
        <v>49.9097417795179</v>
      </c>
      <c r="Y432" s="461" t="n">
        <v>49.9093976086544</v>
      </c>
      <c r="Z432" s="461" t="n">
        <v>49.9089327668158</v>
      </c>
      <c r="AA432" s="461" t="n">
        <v>49.9083015582659</v>
      </c>
      <c r="AB432" s="461" t="n">
        <v>49.9074418811278</v>
      </c>
      <c r="AC432" s="461" t="n">
        <v>49.9062690593572</v>
      </c>
      <c r="AD432" s="461" t="n">
        <v>49.9046675924092</v>
      </c>
      <c r="AE432" s="461" t="n">
        <v>49.9024798724678</v>
      </c>
      <c r="AF432" s="461" t="n">
        <v>49.8994907443028</v>
      </c>
      <c r="AG432" s="461" t="n">
        <v>49.8954064112325</v>
      </c>
      <c r="AH432" s="461" t="n">
        <v>49.8898256363705</v>
      </c>
      <c r="AI432" s="461" t="n">
        <v>49.8822004314728</v>
      </c>
      <c r="AJ432" s="461" t="n">
        <v>49.8717824018919</v>
      </c>
      <c r="AK432" s="461" t="n">
        <v>49.8575495285544</v>
      </c>
      <c r="AL432" s="461" t="n">
        <v>49.838106288858</v>
      </c>
      <c r="AM432" s="461" t="n">
        <v>49.8115474844138</v>
      </c>
      <c r="AN432" s="461" t="n">
        <v>49.7752727510328</v>
      </c>
      <c r="AO432" s="461" t="n">
        <v>49.7257342346955</v>
      </c>
      <c r="AP432" s="461" t="n">
        <v>49.6580940662559</v>
      </c>
      <c r="AQ432" s="461" t="n">
        <v>49.565760818071</v>
      </c>
      <c r="AR432" s="461" t="n">
        <v>49.4397649250786</v>
      </c>
      <c r="AS432" s="461" t="n">
        <v>49.2679220708345</v>
      </c>
      <c r="AT432" s="461" t="n">
        <v>49.0337205178454</v>
      </c>
      <c r="AU432" s="461" t="n">
        <v>48.7148505533896</v>
      </c>
      <c r="AV432" s="461" t="n">
        <v>48.2812577350856</v>
      </c>
      <c r="AW432" s="461" t="n">
        <v>47.692500840657</v>
      </c>
      <c r="AX432" s="461" t="n">
        <v>46.8939435476801</v>
      </c>
      <c r="AY432" s="461" t="n">
        <v>45.8109296313981</v>
      </c>
      <c r="AZ432" s="461" t="n">
        <v>44.3403658767845</v>
      </c>
      <c r="BA432" s="461" t="n">
        <v>42.3425806021937</v>
      </c>
      <c r="BB432" s="461" t="n">
        <v>39.645725023151</v>
      </c>
      <c r="BC432" s="461" t="n">
        <v>36.0846352599048</v>
      </c>
      <c r="BD432" s="461" t="n">
        <v>31.5828645249584</v>
      </c>
      <c r="BE432" s="461" t="n">
        <v>26.2343038380626</v>
      </c>
      <c r="BF432" s="461" t="n">
        <v>20.7053761014033</v>
      </c>
      <c r="BG432" s="461" t="n">
        <v>15.5640814716236</v>
      </c>
      <c r="BH432" s="461" t="n">
        <v>11.1792751379397</v>
      </c>
      <c r="BI432" s="461" t="n">
        <v>7.69635374752703</v>
      </c>
      <c r="BJ432" s="461" t="n">
        <v>5.0883139185187</v>
      </c>
      <c r="BK432" s="461" t="n">
        <v>3.2335328401735</v>
      </c>
      <c r="BL432" s="461" t="n">
        <v>1.97979715952526</v>
      </c>
      <c r="BM432" s="461" t="n">
        <v>1.17198841379898</v>
      </c>
      <c r="BN432" s="461" t="n">
        <v>0.675403004722661</v>
      </c>
      <c r="BO432" s="461" t="n">
        <v>0.38444832708613</v>
      </c>
      <c r="BP432" s="461" t="n">
        <v>0.217774922312741</v>
      </c>
      <c r="BQ432" s="461" t="n">
        <v>0.123401944656834</v>
      </c>
      <c r="BR432" s="461" t="n">
        <v>0.0697484549025251</v>
      </c>
      <c r="BS432" s="461" t="n">
        <v>0.0387395491504054</v>
      </c>
      <c r="BT432" s="461" t="n">
        <v>0.0206458578513749</v>
      </c>
      <c r="BU432" s="461" t="n">
        <v>0.0103143412236834</v>
      </c>
      <c r="BV432" s="461" t="n">
        <v>0.00475678160937008</v>
      </c>
      <c r="BW432" s="461" t="n">
        <v>0.00201307507728407</v>
      </c>
      <c r="BX432" s="461" t="n">
        <v>0.000782629536149423</v>
      </c>
      <c r="BY432" s="461" t="n">
        <v>0.00028095803770387</v>
      </c>
      <c r="BZ432" s="461" t="n">
        <v>9.37849336283436E-005</v>
      </c>
      <c r="CA432" s="461" t="n">
        <v>2.93237028425711E-005</v>
      </c>
      <c r="CB432" s="461" t="n">
        <v>8.64959984835571E-006</v>
      </c>
      <c r="CC432" s="461" t="n">
        <v>2.42897368304376E-006</v>
      </c>
      <c r="CD432" s="462" t="n">
        <v>6.82102438997886E-007</v>
      </c>
      <c r="CE432" s="463" t="n">
        <v>0</v>
      </c>
    </row>
    <row r="433" customFormat="false" ht="12.75" hidden="false" customHeight="false" outlineLevel="0" collapsed="false">
      <c r="T433" s="472" t="n">
        <v>33</v>
      </c>
      <c r="U433" s="460" t="n">
        <v>50.6037226354541</v>
      </c>
      <c r="V433" s="461" t="n">
        <v>50.6035586590733</v>
      </c>
      <c r="W433" s="461" t="n">
        <v>50.6033589948876</v>
      </c>
      <c r="X433" s="461" t="n">
        <v>50.6030994802441</v>
      </c>
      <c r="Y433" s="461" t="n">
        <v>50.6027526878333</v>
      </c>
      <c r="Z433" s="461" t="n">
        <v>50.6022841319872</v>
      </c>
      <c r="AA433" s="461" t="n">
        <v>50.6016477502291</v>
      </c>
      <c r="AB433" s="461" t="n">
        <v>50.6007808907551</v>
      </c>
      <c r="AC433" s="461" t="n">
        <v>50.5995981147147</v>
      </c>
      <c r="AD433" s="461" t="n">
        <v>50.5979828823751</v>
      </c>
      <c r="AE433" s="461" t="n">
        <v>50.5957761695301</v>
      </c>
      <c r="AF433" s="461" t="n">
        <v>50.5927608867426</v>
      </c>
      <c r="AG433" s="461" t="n">
        <v>50.588640594178</v>
      </c>
      <c r="AH433" s="461" t="n">
        <v>50.5830104427866</v>
      </c>
      <c r="AI433" s="461" t="n">
        <v>50.5753175083858</v>
      </c>
      <c r="AJ433" s="461" t="n">
        <v>50.5648066521517</v>
      </c>
      <c r="AK433" s="461" t="n">
        <v>50.5504466406818</v>
      </c>
      <c r="AL433" s="461" t="n">
        <v>50.5308293619432</v>
      </c>
      <c r="AM433" s="461" t="n">
        <v>50.5040324144029</v>
      </c>
      <c r="AN433" s="461" t="n">
        <v>50.4674319186745</v>
      </c>
      <c r="AO433" s="461" t="n">
        <v>50.4174478589338</v>
      </c>
      <c r="AP433" s="461" t="n">
        <v>50.3491983388211</v>
      </c>
      <c r="AQ433" s="461" t="n">
        <v>50.2560315875368</v>
      </c>
      <c r="AR433" s="461" t="n">
        <v>50.128895221854</v>
      </c>
      <c r="AS433" s="461" t="n">
        <v>49.9554911579212</v>
      </c>
      <c r="AT433" s="461" t="n">
        <v>49.7191515857196</v>
      </c>
      <c r="AU433" s="461" t="n">
        <v>49.3973544708974</v>
      </c>
      <c r="AV433" s="461" t="n">
        <v>48.9597638731507</v>
      </c>
      <c r="AW433" s="461" t="n">
        <v>48.3655865116155</v>
      </c>
      <c r="AX433" s="461" t="n">
        <v>47.5597838662168</v>
      </c>
      <c r="AY433" s="461" t="n">
        <v>46.4672410576756</v>
      </c>
      <c r="AZ433" s="461" t="n">
        <v>44.9840655226726</v>
      </c>
      <c r="BA433" s="461" t="n">
        <v>42.9683990228888</v>
      </c>
      <c r="BB433" s="461" t="n">
        <v>40.2430368475704</v>
      </c>
      <c r="BC433" s="461" t="n">
        <v>36.6339255759734</v>
      </c>
      <c r="BD433" s="461" t="n">
        <v>32.0569276890527</v>
      </c>
      <c r="BE433" s="461" t="n">
        <v>26.6079664106911</v>
      </c>
      <c r="BF433" s="461" t="n">
        <v>20.973155450488</v>
      </c>
      <c r="BG433" s="461" t="n">
        <v>15.7395139193299</v>
      </c>
      <c r="BH433" s="461" t="n">
        <v>11.2852558368923</v>
      </c>
      <c r="BI433" s="461" t="n">
        <v>7.75544947522024</v>
      </c>
      <c r="BJ433" s="461" t="n">
        <v>5.11816542590745</v>
      </c>
      <c r="BK433" s="461" t="n">
        <v>3.24641349128308</v>
      </c>
      <c r="BL433" s="461" t="n">
        <v>1.98373023504053</v>
      </c>
      <c r="BM433" s="461" t="n">
        <v>1.17190299859672</v>
      </c>
      <c r="BN433" s="461" t="n">
        <v>0.674048433679827</v>
      </c>
      <c r="BO433" s="461" t="n">
        <v>0.383081751232625</v>
      </c>
      <c r="BP433" s="461" t="n">
        <v>0.216720241976056</v>
      </c>
      <c r="BQ433" s="461" t="n">
        <v>0.122515220766817</v>
      </c>
      <c r="BR433" s="461" t="n">
        <v>0.0688417494038359</v>
      </c>
      <c r="BS433" s="461" t="n">
        <v>0.037820859689821</v>
      </c>
      <c r="BT433" s="461" t="n">
        <v>0.0198598820319223</v>
      </c>
      <c r="BU433" s="461" t="n">
        <v>0.00976402022840492</v>
      </c>
      <c r="BV433" s="461" t="n">
        <v>0.00443555781346863</v>
      </c>
      <c r="BW433" s="461" t="n">
        <v>0.0018522949868146</v>
      </c>
      <c r="BX433" s="461" t="n">
        <v>0.000711801797964258</v>
      </c>
      <c r="BY433" s="461" t="n">
        <v>0.000252907180605573</v>
      </c>
      <c r="BZ433" s="461" t="n">
        <v>8.36300521407541E-005</v>
      </c>
      <c r="CA433" s="461" t="n">
        <v>2.59194588709875E-005</v>
      </c>
      <c r="CB433" s="461" t="n">
        <v>7.58160414538655E-006</v>
      </c>
      <c r="CC433" s="461" t="n">
        <v>2.11166554339375E-006</v>
      </c>
      <c r="CD433" s="462" t="n">
        <v>5.88151436245828E-007</v>
      </c>
      <c r="CE433" s="463" t="n">
        <v>0</v>
      </c>
    </row>
    <row r="434" customFormat="false" ht="12.75" hidden="false" customHeight="false" outlineLevel="0" collapsed="false">
      <c r="T434" s="472" t="n">
        <v>32</v>
      </c>
      <c r="U434" s="460" t="n">
        <v>51.3067158067214</v>
      </c>
      <c r="V434" s="461" t="n">
        <v>51.3065525413213</v>
      </c>
      <c r="W434" s="461" t="n">
        <v>51.3063530669082</v>
      </c>
      <c r="X434" s="461" t="n">
        <v>51.3060930311348</v>
      </c>
      <c r="Y434" s="461" t="n">
        <v>51.3057449070029</v>
      </c>
      <c r="Z434" s="461" t="n">
        <v>51.3052740343046</v>
      </c>
      <c r="AA434" s="461" t="n">
        <v>51.3046340111078</v>
      </c>
      <c r="AB434" s="461" t="n">
        <v>51.3037616581594</v>
      </c>
      <c r="AC434" s="461" t="n">
        <v>51.3025707929819</v>
      </c>
      <c r="AD434" s="461" t="n">
        <v>51.3009438512996</v>
      </c>
      <c r="AE434" s="461" t="n">
        <v>51.2987204006398</v>
      </c>
      <c r="AF434" s="461" t="n">
        <v>51.2956814168067</v>
      </c>
      <c r="AG434" s="461" t="n">
        <v>51.2915278049969</v>
      </c>
      <c r="AH434" s="461" t="n">
        <v>51.2858510775699</v>
      </c>
      <c r="AI434" s="461" t="n">
        <v>51.2780933289696</v>
      </c>
      <c r="AJ434" s="461" t="n">
        <v>51.2674926059804</v>
      </c>
      <c r="AK434" s="461" t="n">
        <v>51.2530083582802</v>
      </c>
      <c r="AL434" s="461" t="n">
        <v>51.2332197394181</v>
      </c>
      <c r="AM434" s="461" t="n">
        <v>51.206186944094</v>
      </c>
      <c r="AN434" s="461" t="n">
        <v>51.1692623039596</v>
      </c>
      <c r="AO434" s="461" t="n">
        <v>51.1188332712893</v>
      </c>
      <c r="AP434" s="461" t="n">
        <v>51.049973425164</v>
      </c>
      <c r="AQ434" s="461" t="n">
        <v>50.9559699850568</v>
      </c>
      <c r="AR434" s="461" t="n">
        <v>50.8276868536566</v>
      </c>
      <c r="AS434" s="461" t="n">
        <v>50.6527109555854</v>
      </c>
      <c r="AT434" s="461" t="n">
        <v>50.4142166502769</v>
      </c>
      <c r="AU434" s="461" t="n">
        <v>50.0894667851558</v>
      </c>
      <c r="AV434" s="461" t="n">
        <v>49.6478389776456</v>
      </c>
      <c r="AW434" s="461" t="n">
        <v>49.0481795411187</v>
      </c>
      <c r="AX434" s="461" t="n">
        <v>48.2350391459689</v>
      </c>
      <c r="AY434" s="461" t="n">
        <v>47.1328549718248</v>
      </c>
      <c r="AZ434" s="461" t="n">
        <v>45.637005002408</v>
      </c>
      <c r="BA434" s="461" t="n">
        <v>43.60356952452</v>
      </c>
      <c r="BB434" s="461" t="n">
        <v>40.8499704363657</v>
      </c>
      <c r="BC434" s="461" t="n">
        <v>37.192760958472</v>
      </c>
      <c r="BD434" s="461" t="n">
        <v>32.5392629064448</v>
      </c>
      <c r="BE434" s="461" t="n">
        <v>26.9872667767039</v>
      </c>
      <c r="BF434" s="461" t="n">
        <v>21.2437212608593</v>
      </c>
      <c r="BG434" s="461" t="n">
        <v>15.915761452067</v>
      </c>
      <c r="BH434" s="461" t="n">
        <v>11.3911237877344</v>
      </c>
      <c r="BI434" s="461" t="n">
        <v>7.81414222405444</v>
      </c>
      <c r="BJ434" s="461" t="n">
        <v>5.1475812403778</v>
      </c>
      <c r="BK434" s="461" t="n">
        <v>3.25890736678923</v>
      </c>
      <c r="BL434" s="461" t="n">
        <v>1.98735527969832</v>
      </c>
      <c r="BM434" s="461" t="n">
        <v>1.17160199197847</v>
      </c>
      <c r="BN434" s="461" t="n">
        <v>0.672576539316425</v>
      </c>
      <c r="BO434" s="461" t="n">
        <v>0.381712962133243</v>
      </c>
      <c r="BP434" s="461" t="n">
        <v>0.21583580870601</v>
      </c>
      <c r="BQ434" s="461" t="n">
        <v>0.12204892293881</v>
      </c>
      <c r="BR434" s="461" t="n">
        <v>0.0685929992338978</v>
      </c>
      <c r="BS434" s="461" t="n">
        <v>0.0376327276740102</v>
      </c>
      <c r="BT434" s="461" t="n">
        <v>0.0196774354065448</v>
      </c>
      <c r="BU434" s="461" t="n">
        <v>0.00960125470521004</v>
      </c>
      <c r="BV434" s="461" t="n">
        <v>0.00431599503116145</v>
      </c>
      <c r="BW434" s="461" t="n">
        <v>0.00177982436147684</v>
      </c>
      <c r="BX434" s="461" t="n">
        <v>0.000674630878540624</v>
      </c>
      <c r="BY434" s="461" t="n">
        <v>0.000236350135000961</v>
      </c>
      <c r="BZ434" s="461" t="n">
        <v>7.70793170180411E-005</v>
      </c>
      <c r="CA434" s="461" t="n">
        <v>2.3573598182248E-005</v>
      </c>
      <c r="CB434" s="461" t="n">
        <v>6.80921734327292E-006</v>
      </c>
      <c r="CC434" s="461" t="n">
        <v>1.87405944808385E-006</v>
      </c>
      <c r="CD434" s="462" t="n">
        <v>5.15785976257915E-007</v>
      </c>
      <c r="CE434" s="463" t="n">
        <v>0</v>
      </c>
    </row>
    <row r="435" customFormat="false" ht="12.75" hidden="false" customHeight="false" outlineLevel="0" collapsed="false">
      <c r="T435" s="472" t="n">
        <v>31</v>
      </c>
      <c r="U435" s="460" t="n">
        <v>52.0194750460388</v>
      </c>
      <c r="V435" s="461" t="n">
        <v>52.0193088366179</v>
      </c>
      <c r="W435" s="461" t="n">
        <v>52.01910581936</v>
      </c>
      <c r="X435" s="461" t="n">
        <v>52.018841386633</v>
      </c>
      <c r="Y435" s="461" t="n">
        <v>52.0184878403923</v>
      </c>
      <c r="Z435" s="461" t="n">
        <v>52.0180102597156</v>
      </c>
      <c r="AA435" s="461" t="n">
        <v>52.0173618111548</v>
      </c>
      <c r="AB435" s="461" t="n">
        <v>52.0164786999097</v>
      </c>
      <c r="AC435" s="461" t="n">
        <v>52.0152739182356</v>
      </c>
      <c r="AD435" s="461" t="n">
        <v>52.0136288009301</v>
      </c>
      <c r="AE435" s="461" t="n">
        <v>52.0113814348984</v>
      </c>
      <c r="AF435" s="461" t="n">
        <v>52.0083107921699</v>
      </c>
      <c r="AG435" s="461" t="n">
        <v>52.0041150565665</v>
      </c>
      <c r="AH435" s="461" t="n">
        <v>51.9983820367604</v>
      </c>
      <c r="AI435" s="461" t="n">
        <v>51.990548779774</v>
      </c>
      <c r="AJ435" s="461" t="n">
        <v>51.9798464473692</v>
      </c>
      <c r="AK435" s="461" t="n">
        <v>51.9652250915774</v>
      </c>
      <c r="AL435" s="461" t="n">
        <v>51.945251032662</v>
      </c>
      <c r="AM435" s="461" t="n">
        <v>51.9179669331504</v>
      </c>
      <c r="AN435" s="461" t="n">
        <v>51.8807011620187</v>
      </c>
      <c r="AO435" s="461" t="n">
        <v>51.8298083991384</v>
      </c>
      <c r="AP435" s="461" t="n">
        <v>51.7603173627325</v>
      </c>
      <c r="AQ435" s="461" t="n">
        <v>51.6654537909873</v>
      </c>
      <c r="AR435" s="461" t="n">
        <v>51.5359972097397</v>
      </c>
      <c r="AS435" s="461" t="n">
        <v>51.3594186080273</v>
      </c>
      <c r="AT435" s="461" t="n">
        <v>51.1187331037309</v>
      </c>
      <c r="AU435" s="461" t="n">
        <v>50.7909860772141</v>
      </c>
      <c r="AV435" s="461" t="n">
        <v>50.3452642941817</v>
      </c>
      <c r="AW435" s="461" t="n">
        <v>49.7400456108095</v>
      </c>
      <c r="AX435" s="461" t="n">
        <v>48.9194603584829</v>
      </c>
      <c r="AY435" s="461" t="n">
        <v>47.8075059614801</v>
      </c>
      <c r="AZ435" s="461" t="n">
        <v>46.2989022511784</v>
      </c>
      <c r="BA435" s="461" t="n">
        <v>44.2478124816455</v>
      </c>
      <c r="BB435" s="461" t="n">
        <v>41.4663017300276</v>
      </c>
      <c r="BC435" s="461" t="n">
        <v>37.7610137846508</v>
      </c>
      <c r="BD435" s="461" t="n">
        <v>33.0297771399667</v>
      </c>
      <c r="BE435" s="461" t="n">
        <v>27.3720297592904</v>
      </c>
      <c r="BF435" s="461" t="n">
        <v>21.516819352518</v>
      </c>
      <c r="BG435" s="461" t="n">
        <v>16.0925824961579</v>
      </c>
      <c r="BH435" s="461" t="n">
        <v>11.4967046973994</v>
      </c>
      <c r="BI435" s="461" t="n">
        <v>7.87232073791995</v>
      </c>
      <c r="BJ435" s="461" t="n">
        <v>5.17649051956643</v>
      </c>
      <c r="BK435" s="461" t="n">
        <v>3.27096784140383</v>
      </c>
      <c r="BL435" s="461" t="n">
        <v>1.99064179784815</v>
      </c>
      <c r="BM435" s="461" t="n">
        <v>1.17106524363614</v>
      </c>
      <c r="BN435" s="461" t="n">
        <v>0.67096568743999</v>
      </c>
      <c r="BO435" s="461" t="n">
        <v>0.380281882044009</v>
      </c>
      <c r="BP435" s="461" t="n">
        <v>0.21493698654191</v>
      </c>
      <c r="BQ435" s="461" t="n">
        <v>0.121588506211404</v>
      </c>
      <c r="BR435" s="461" t="n">
        <v>0.0683511602528785</v>
      </c>
      <c r="BS435" s="461" t="n">
        <v>0.0374442341229893</v>
      </c>
      <c r="BT435" s="461" t="n">
        <v>0.0194891473396066</v>
      </c>
      <c r="BU435" s="461" t="n">
        <v>0.00943263959756766</v>
      </c>
      <c r="BV435" s="461" t="n">
        <v>0.0041934318846799</v>
      </c>
      <c r="BW435" s="461" t="n">
        <v>0.00170676249634111</v>
      </c>
      <c r="BX435" s="461" t="n">
        <v>0.000637861079816882</v>
      </c>
      <c r="BY435" s="461" t="n">
        <v>0.000220286025040985</v>
      </c>
      <c r="BZ435" s="461" t="n">
        <v>7.08416181043094E-005</v>
      </c>
      <c r="CA435" s="461" t="n">
        <v>2.13787485795799E-005</v>
      </c>
      <c r="CB435" s="461" t="n">
        <v>6.09816456515902E-006</v>
      </c>
      <c r="CC435" s="461" t="n">
        <v>1.6585705473116E-006</v>
      </c>
      <c r="CD435" s="462" t="n">
        <v>4.51095773329258E-007</v>
      </c>
      <c r="CE435" s="463" t="n">
        <v>0</v>
      </c>
    </row>
    <row r="436" customFormat="false" ht="12.75" hidden="false" customHeight="false" outlineLevel="0" collapsed="false">
      <c r="T436" s="472" t="n">
        <v>30</v>
      </c>
      <c r="U436" s="460" t="n">
        <v>52.7421360248311</v>
      </c>
      <c r="V436" s="461" t="n">
        <v>52.7419693925513</v>
      </c>
      <c r="W436" s="461" t="n">
        <v>52.7417653596012</v>
      </c>
      <c r="X436" s="461" t="n">
        <v>52.7414991082614</v>
      </c>
      <c r="Y436" s="461" t="n">
        <v>52.7411428339493</v>
      </c>
      <c r="Z436" s="461" t="n">
        <v>52.7406614128407</v>
      </c>
      <c r="AA436" s="461" t="n">
        <v>52.7400076270778</v>
      </c>
      <c r="AB436" s="461" t="n">
        <v>52.7391171070145</v>
      </c>
      <c r="AC436" s="461" t="n">
        <v>52.7379020549574</v>
      </c>
      <c r="AD436" s="461" t="n">
        <v>52.7362427330325</v>
      </c>
      <c r="AE436" s="461" t="n">
        <v>52.7339757665599</v>
      </c>
      <c r="AF436" s="461" t="n">
        <v>52.7308781313164</v>
      </c>
      <c r="AG436" s="461" t="n">
        <v>52.7266452829487</v>
      </c>
      <c r="AH436" s="461" t="n">
        <v>52.7208613016959</v>
      </c>
      <c r="AI436" s="461" t="n">
        <v>52.7129581397731</v>
      </c>
      <c r="AJ436" s="461" t="n">
        <v>52.7021599978012</v>
      </c>
      <c r="AK436" s="461" t="n">
        <v>52.6874074173613</v>
      </c>
      <c r="AL436" s="461" t="n">
        <v>52.66725372551</v>
      </c>
      <c r="AM436" s="461" t="n">
        <v>52.6397238318228</v>
      </c>
      <c r="AN436" s="461" t="n">
        <v>52.6021218428127</v>
      </c>
      <c r="AO436" s="461" t="n">
        <v>52.550769263132</v>
      </c>
      <c r="AP436" s="461" t="n">
        <v>52.4806494123247</v>
      </c>
      <c r="AQ436" s="461" t="n">
        <v>52.3849258313125</v>
      </c>
      <c r="AR436" s="461" t="n">
        <v>52.2542927144789</v>
      </c>
      <c r="AS436" s="461" t="n">
        <v>52.076103827911</v>
      </c>
      <c r="AT436" s="461" t="n">
        <v>51.8332132436967</v>
      </c>
      <c r="AU436" s="461" t="n">
        <v>51.5024460945414</v>
      </c>
      <c r="AV436" s="461" t="n">
        <v>51.0525933836124</v>
      </c>
      <c r="AW436" s="461" t="n">
        <v>50.441755536937</v>
      </c>
      <c r="AX436" s="461" t="n">
        <v>49.6136305236852</v>
      </c>
      <c r="AY436" s="461" t="n">
        <v>48.4917791169554</v>
      </c>
      <c r="AZ436" s="461" t="n">
        <v>46.970331614761</v>
      </c>
      <c r="BA436" s="461" t="n">
        <v>44.9016944321933</v>
      </c>
      <c r="BB436" s="461" t="n">
        <v>42.0926274220807</v>
      </c>
      <c r="BC436" s="461" t="n">
        <v>38.339336264871</v>
      </c>
      <c r="BD436" s="461" t="n">
        <v>33.5290838602632</v>
      </c>
      <c r="BE436" s="461" t="n">
        <v>27.7626687797723</v>
      </c>
      <c r="BF436" s="461" t="n">
        <v>21.7926592281985</v>
      </c>
      <c r="BG436" s="461" t="n">
        <v>16.2700910914943</v>
      </c>
      <c r="BH436" s="461" t="n">
        <v>11.6020879701931</v>
      </c>
      <c r="BI436" s="461" t="n">
        <v>7.93006010774477</v>
      </c>
      <c r="BJ436" s="461" t="n">
        <v>5.2049477808897</v>
      </c>
      <c r="BK436" s="461" t="n">
        <v>3.28262906342991</v>
      </c>
      <c r="BL436" s="461" t="n">
        <v>1.99360970124815</v>
      </c>
      <c r="BM436" s="461" t="n">
        <v>1.17030470166462</v>
      </c>
      <c r="BN436" s="461" t="n">
        <v>0.669224085165573</v>
      </c>
      <c r="BO436" s="461" t="n">
        <v>0.37879513509312</v>
      </c>
      <c r="BP436" s="461" t="n">
        <v>0.214028992304407</v>
      </c>
      <c r="BQ436" s="461" t="n">
        <v>0.12113755754372</v>
      </c>
      <c r="BR436" s="461" t="n">
        <v>0.068118133686214</v>
      </c>
      <c r="BS436" s="461" t="n">
        <v>0.0372557789500823</v>
      </c>
      <c r="BT436" s="461" t="n">
        <v>0.0192947142670092</v>
      </c>
      <c r="BU436" s="461" t="n">
        <v>0.00925796425695431</v>
      </c>
      <c r="BV436" s="461" t="n">
        <v>0.00406792459334839</v>
      </c>
      <c r="BW436" s="461" t="n">
        <v>0.00163325048811927</v>
      </c>
      <c r="BX436" s="461" t="n">
        <v>0.000601585940968418</v>
      </c>
      <c r="BY436" s="461" t="n">
        <v>0.000204749406861643</v>
      </c>
      <c r="BZ436" s="461" t="n">
        <v>6.49222402551448E-005</v>
      </c>
      <c r="CA436" s="461" t="n">
        <v>1.93323438770475E-005</v>
      </c>
      <c r="CB436" s="461" t="n">
        <v>5.44582713854253E-006</v>
      </c>
      <c r="CC436" s="461" t="n">
        <v>1.4637905131541E-006</v>
      </c>
      <c r="CD436" s="462" t="n">
        <v>3.93454035886528E-007</v>
      </c>
      <c r="CE436" s="463" t="n">
        <v>0</v>
      </c>
    </row>
    <row r="437" customFormat="false" ht="12.75" hidden="false" customHeight="false" outlineLevel="0" collapsed="false">
      <c r="T437" s="472" t="n">
        <v>29</v>
      </c>
      <c r="U437" s="460" t="n">
        <v>53.4748362992874</v>
      </c>
      <c r="V437" s="461" t="n">
        <v>53.4746704837518</v>
      </c>
      <c r="W437" s="461" t="n">
        <v>53.4744666680753</v>
      </c>
      <c r="X437" s="461" t="n">
        <v>53.4741998582511</v>
      </c>
      <c r="Y437" s="461" t="n">
        <v>53.4738421920107</v>
      </c>
      <c r="Z437" s="461" t="n">
        <v>53.4733583802801</v>
      </c>
      <c r="AA437" s="461" t="n">
        <v>53.4727008476279</v>
      </c>
      <c r="AB437" s="461" t="n">
        <v>53.4718046724254</v>
      </c>
      <c r="AC437" s="461" t="n">
        <v>53.470581287149</v>
      </c>
      <c r="AD437" s="461" t="n">
        <v>53.4689098966881</v>
      </c>
      <c r="AE437" s="461" t="n">
        <v>53.4666256733472</v>
      </c>
      <c r="AF437" s="461" t="n">
        <v>53.4635035961831</v>
      </c>
      <c r="AG437" s="461" t="n">
        <v>53.4592363805162</v>
      </c>
      <c r="AH437" s="461" t="n">
        <v>53.453404350847</v>
      </c>
      <c r="AI437" s="461" t="n">
        <v>53.4454343175606</v>
      </c>
      <c r="AJ437" s="461" t="n">
        <v>53.4345434474015</v>
      </c>
      <c r="AK437" s="461" t="n">
        <v>53.4196626651621</v>
      </c>
      <c r="AL437" s="461" t="n">
        <v>53.3993321543321</v>
      </c>
      <c r="AM437" s="461" t="n">
        <v>53.3715588633825</v>
      </c>
      <c r="AN437" s="461" t="n">
        <v>53.3336223521998</v>
      </c>
      <c r="AO437" s="461" t="n">
        <v>53.2818105659257</v>
      </c>
      <c r="AP437" s="461" t="n">
        <v>53.2110609089622</v>
      </c>
      <c r="AQ437" s="461" t="n">
        <v>53.1144740332626</v>
      </c>
      <c r="AR437" s="461" t="n">
        <v>52.9826578750563</v>
      </c>
      <c r="AS437" s="461" t="n">
        <v>52.8028477249916</v>
      </c>
      <c r="AT437" s="461" t="n">
        <v>52.557734859534</v>
      </c>
      <c r="AU437" s="461" t="n">
        <v>52.2239214887357</v>
      </c>
      <c r="AV437" s="461" t="n">
        <v>51.7698981141436</v>
      </c>
      <c r="AW437" s="461" t="n">
        <v>51.1533787262742</v>
      </c>
      <c r="AX437" s="461" t="n">
        <v>50.3176155128723</v>
      </c>
      <c r="AY437" s="461" t="n">
        <v>49.1857315036632</v>
      </c>
      <c r="AZ437" s="461" t="n">
        <v>47.651333656211</v>
      </c>
      <c r="BA437" s="461" t="n">
        <v>45.5652495824553</v>
      </c>
      <c r="BB437" s="461" t="n">
        <v>42.7290298770518</v>
      </c>
      <c r="BC437" s="461" t="n">
        <v>38.9279102827171</v>
      </c>
      <c r="BD437" s="461" t="n">
        <v>34.0373821649552</v>
      </c>
      <c r="BE437" s="461" t="n">
        <v>28.1592320841351</v>
      </c>
      <c r="BF437" s="461" t="n">
        <v>22.0711453884614</v>
      </c>
      <c r="BG437" s="461" t="n">
        <v>16.4481690828635</v>
      </c>
      <c r="BH437" s="461" t="n">
        <v>11.7071972348869</v>
      </c>
      <c r="BI437" s="461" t="n">
        <v>7.98732054261763</v>
      </c>
      <c r="BJ437" s="461" t="n">
        <v>5.23292987640397</v>
      </c>
      <c r="BK437" s="461" t="n">
        <v>3.2938744444027</v>
      </c>
      <c r="BL437" s="461" t="n">
        <v>1.99624709795773</v>
      </c>
      <c r="BM437" s="461" t="n">
        <v>1.16931314122542</v>
      </c>
      <c r="BN437" s="461" t="n">
        <v>0.667348752138228</v>
      </c>
      <c r="BO437" s="461" t="n">
        <v>0.37725299702529</v>
      </c>
      <c r="BP437" s="461" t="n">
        <v>0.213113427923164</v>
      </c>
      <c r="BQ437" s="461" t="n">
        <v>0.120697580720635</v>
      </c>
      <c r="BR437" s="461" t="n">
        <v>0.0678946087240146</v>
      </c>
      <c r="BS437" s="461" t="n">
        <v>0.0370670075675697</v>
      </c>
      <c r="BT437" s="461" t="n">
        <v>0.0190933884330431</v>
      </c>
      <c r="BU437" s="461" t="n">
        <v>0.00907681985291937</v>
      </c>
      <c r="BV437" s="461" t="n">
        <v>0.0039394660786252</v>
      </c>
      <c r="BW437" s="461" t="n">
        <v>0.00155940957728232</v>
      </c>
      <c r="BX437" s="461" t="n">
        <v>0.000565888402539774</v>
      </c>
      <c r="BY437" s="461" t="n">
        <v>0.000189768291959153</v>
      </c>
      <c r="BZ437" s="461" t="n">
        <v>5.93233271584017E-005</v>
      </c>
      <c r="CA437" s="461" t="n">
        <v>1.743071792877E-005</v>
      </c>
      <c r="CB437" s="461" t="n">
        <v>4.84932271046362E-006</v>
      </c>
      <c r="CC437" s="461" t="n">
        <v>1.28828697145138E-006</v>
      </c>
      <c r="CD437" s="462" t="n">
        <v>3.42250540932281E-007</v>
      </c>
      <c r="CE437" s="463" t="n">
        <v>0</v>
      </c>
    </row>
    <row r="438" customFormat="false" ht="12.75" hidden="false" customHeight="false" outlineLevel="0" collapsed="false">
      <c r="T438" s="472" t="n">
        <v>28</v>
      </c>
      <c r="U438" s="460" t="n">
        <v>54.2177153365441</v>
      </c>
      <c r="V438" s="461" t="n">
        <v>54.2175465424047</v>
      </c>
      <c r="W438" s="461" t="n">
        <v>54.2173390642349</v>
      </c>
      <c r="X438" s="461" t="n">
        <v>54.2170676693201</v>
      </c>
      <c r="Y438" s="461" t="n">
        <v>54.2167043663237</v>
      </c>
      <c r="Z438" s="461" t="n">
        <v>54.2162136081773</v>
      </c>
      <c r="AA438" s="461" t="n">
        <v>54.2155473633758</v>
      </c>
      <c r="AB438" s="461" t="n">
        <v>54.2146400663041</v>
      </c>
      <c r="AC438" s="461" t="n">
        <v>54.2134022951656</v>
      </c>
      <c r="AD438" s="461" t="n">
        <v>54.211712118464</v>
      </c>
      <c r="AE438" s="461" t="n">
        <v>54.2094031802978</v>
      </c>
      <c r="AF438" s="461" t="n">
        <v>54.2062483912091</v>
      </c>
      <c r="AG438" s="461" t="n">
        <v>54.2019376571155</v>
      </c>
      <c r="AH438" s="461" t="n">
        <v>54.1960474790933</v>
      </c>
      <c r="AI438" s="461" t="n">
        <v>54.1879994570619</v>
      </c>
      <c r="AJ438" s="461" t="n">
        <v>54.1770036505374</v>
      </c>
      <c r="AK438" s="461" t="n">
        <v>54.1619812837297</v>
      </c>
      <c r="AL438" s="461" t="n">
        <v>54.1414592939576</v>
      </c>
      <c r="AM438" s="461" t="n">
        <v>54.1134265353015</v>
      </c>
      <c r="AN438" s="461" t="n">
        <v>54.0751378406122</v>
      </c>
      <c r="AO438" s="461" t="n">
        <v>54.0228473456083</v>
      </c>
      <c r="AP438" s="461" t="n">
        <v>53.9514461899868</v>
      </c>
      <c r="AQ438" s="461" t="n">
        <v>53.8539716468755</v>
      </c>
      <c r="AR438" s="461" t="n">
        <v>53.7209447082036</v>
      </c>
      <c r="AS438" s="461" t="n">
        <v>53.5394812233763</v>
      </c>
      <c r="AT438" s="461" t="n">
        <v>53.2921082745835</v>
      </c>
      <c r="AU438" s="461" t="n">
        <v>52.9552029334487</v>
      </c>
      <c r="AV438" s="461" t="n">
        <v>52.4969510776839</v>
      </c>
      <c r="AW438" s="461" t="n">
        <v>51.8746718355737</v>
      </c>
      <c r="AX438" s="461" t="n">
        <v>51.0311575748205</v>
      </c>
      <c r="AY438" s="461" t="n">
        <v>49.8890887492442</v>
      </c>
      <c r="AZ438" s="461" t="n">
        <v>48.3416121350741</v>
      </c>
      <c r="BA438" s="461" t="n">
        <v>46.2381730917305</v>
      </c>
      <c r="BB438" s="461" t="n">
        <v>43.3752622428872</v>
      </c>
      <c r="BC438" s="461" t="n">
        <v>39.5266214746526</v>
      </c>
      <c r="BD438" s="461" t="n">
        <v>34.5546148945916</v>
      </c>
      <c r="BE438" s="461" t="n">
        <v>28.5615352274428</v>
      </c>
      <c r="BF438" s="461" t="n">
        <v>22.3519840896563</v>
      </c>
      <c r="BG438" s="461" t="n">
        <v>16.6265500337777</v>
      </c>
      <c r="BH438" s="461" t="n">
        <v>11.8118531758902</v>
      </c>
      <c r="BI438" s="461" t="n">
        <v>8.04399196174353</v>
      </c>
      <c r="BJ438" s="461" t="n">
        <v>5.26036631799795</v>
      </c>
      <c r="BK438" s="461" t="n">
        <v>3.30465653818183</v>
      </c>
      <c r="BL438" s="461" t="n">
        <v>1.99852289929225</v>
      </c>
      <c r="BM438" s="461" t="n">
        <v>1.16807189918269</v>
      </c>
      <c r="BN438" s="461" t="n">
        <v>0.665330127614542</v>
      </c>
      <c r="BO438" s="461" t="n">
        <v>0.375652115338856</v>
      </c>
      <c r="BP438" s="461" t="n">
        <v>0.21218985157923</v>
      </c>
      <c r="BQ438" s="461" t="n">
        <v>0.120268897217117</v>
      </c>
      <c r="BR438" s="461" t="n">
        <v>0.0676805820345902</v>
      </c>
      <c r="BS438" s="461" t="n">
        <v>0.0368770937566113</v>
      </c>
      <c r="BT438" s="461" t="n">
        <v>0.0188841304035783</v>
      </c>
      <c r="BU438" s="461" t="n">
        <v>0.00888868654131675</v>
      </c>
      <c r="BV438" s="461" t="n">
        <v>0.00380803171650904</v>
      </c>
      <c r="BW438" s="461" t="n">
        <v>0.00148536069529827</v>
      </c>
      <c r="BX438" s="461" t="n">
        <v>0.000530847875327068</v>
      </c>
      <c r="BY438" s="461" t="n">
        <v>0.000175366642731191</v>
      </c>
      <c r="BZ438" s="461" t="n">
        <v>5.40448278542816E-005</v>
      </c>
      <c r="CA438" s="461" t="n">
        <v>1.56694676758058E-005</v>
      </c>
      <c r="CB438" s="461" t="n">
        <v>4.30563231238678E-006</v>
      </c>
      <c r="CC438" s="461" t="n">
        <v>1.13064204180081E-006</v>
      </c>
      <c r="CD438" s="462" t="n">
        <v>2.96902135142807E-007</v>
      </c>
      <c r="CE438" s="463" t="n">
        <v>0</v>
      </c>
    </row>
    <row r="439" customFormat="false" ht="12.75" hidden="false" customHeight="false" outlineLevel="0" collapsed="false">
      <c r="T439" s="472" t="n">
        <v>27</v>
      </c>
      <c r="U439" s="460" t="n">
        <v>54.9709145412326</v>
      </c>
      <c r="V439" s="461" t="n">
        <v>54.9707453986059</v>
      </c>
      <c r="W439" s="461" t="n">
        <v>54.9705368820023</v>
      </c>
      <c r="X439" s="461" t="n">
        <v>54.9702635739056</v>
      </c>
      <c r="Y439" s="461" t="n">
        <v>54.9698974287279</v>
      </c>
      <c r="Z439" s="461" t="n">
        <v>54.9694027015383</v>
      </c>
      <c r="AA439" s="461" t="n">
        <v>54.9687309520208</v>
      </c>
      <c r="AB439" s="461" t="n">
        <v>54.9678160125307</v>
      </c>
      <c r="AC439" s="461" t="n">
        <v>54.9665676439742</v>
      </c>
      <c r="AD439" s="461" t="n">
        <v>54.9648628080411</v>
      </c>
      <c r="AE439" s="461" t="n">
        <v>54.9625336405237</v>
      </c>
      <c r="AF439" s="461" t="n">
        <v>54.959350991381</v>
      </c>
      <c r="AG439" s="461" t="n">
        <v>54.9550019502031</v>
      </c>
      <c r="AH439" s="461" t="n">
        <v>54.9490591690971</v>
      </c>
      <c r="AI439" s="461" t="n">
        <v>54.9409389884762</v>
      </c>
      <c r="AJ439" s="461" t="n">
        <v>54.929844281765</v>
      </c>
      <c r="AK439" s="461" t="n">
        <v>54.9146864556455</v>
      </c>
      <c r="AL439" s="461" t="n">
        <v>54.8939790353966</v>
      </c>
      <c r="AM439" s="461" t="n">
        <v>54.8656925516238</v>
      </c>
      <c r="AN439" s="461" t="n">
        <v>54.827056798959</v>
      </c>
      <c r="AO439" s="461" t="n">
        <v>54.7742916854305</v>
      </c>
      <c r="AP439" s="461" t="n">
        <v>54.702241527501</v>
      </c>
      <c r="AQ439" s="461" t="n">
        <v>54.603879476214</v>
      </c>
      <c r="AR439" s="461" t="n">
        <v>54.4696385902384</v>
      </c>
      <c r="AS439" s="461" t="n">
        <v>54.2865139541353</v>
      </c>
      <c r="AT439" s="461" t="n">
        <v>54.0368666431417</v>
      </c>
      <c r="AU439" s="461" t="n">
        <v>53.6968459216665</v>
      </c>
      <c r="AV439" s="461" t="n">
        <v>53.2343284582809</v>
      </c>
      <c r="AW439" s="461" t="n">
        <v>52.6062294287936</v>
      </c>
      <c r="AX439" s="461" t="n">
        <v>51.7548652407154</v>
      </c>
      <c r="AY439" s="461" t="n">
        <v>50.60246279733</v>
      </c>
      <c r="AZ439" s="461" t="n">
        <v>49.0417641193036</v>
      </c>
      <c r="BA439" s="461" t="n">
        <v>46.9210419832349</v>
      </c>
      <c r="BB439" s="461" t="n">
        <v>44.0319318926869</v>
      </c>
      <c r="BC439" s="461" t="n">
        <v>40.1361718890973</v>
      </c>
      <c r="BD439" s="461" t="n">
        <v>35.0814699636172</v>
      </c>
      <c r="BE439" s="461" t="n">
        <v>28.9700058806745</v>
      </c>
      <c r="BF439" s="461" t="n">
        <v>22.6353588315168</v>
      </c>
      <c r="BG439" s="461" t="n">
        <v>16.8053346030699</v>
      </c>
      <c r="BH439" s="461" t="n">
        <v>11.9161488062528</v>
      </c>
      <c r="BI439" s="461" t="n">
        <v>8.10015546578886</v>
      </c>
      <c r="BJ439" s="461" t="n">
        <v>5.2873142028664</v>
      </c>
      <c r="BK439" s="461" t="n">
        <v>3.31500952403722</v>
      </c>
      <c r="BL439" s="461" t="n">
        <v>2.00045650110508</v>
      </c>
      <c r="BM439" s="461" t="n">
        <v>1.16659254993032</v>
      </c>
      <c r="BN439" s="461" t="n">
        <v>0.66317541984599</v>
      </c>
      <c r="BO439" s="461" t="n">
        <v>0.373990365426616</v>
      </c>
      <c r="BP439" s="461" t="n">
        <v>0.211219886984503</v>
      </c>
      <c r="BQ439" s="461" t="n">
        <v>0.11973771039215</v>
      </c>
      <c r="BR439" s="461" t="n">
        <v>0.0672878174312235</v>
      </c>
      <c r="BS439" s="461" t="n">
        <v>0.0364853431158513</v>
      </c>
      <c r="BT439" s="461" t="n">
        <v>0.0185169902720058</v>
      </c>
      <c r="BU439" s="461" t="n">
        <v>0.00860952495335635</v>
      </c>
      <c r="BV439" s="461" t="n">
        <v>0.00363619354582151</v>
      </c>
      <c r="BW439" s="461" t="n">
        <v>0.00139718570781947</v>
      </c>
      <c r="BX439" s="461" t="n">
        <v>0.000491952767145299</v>
      </c>
      <c r="BY439" s="461" t="n">
        <v>0.000160220951448498</v>
      </c>
      <c r="BZ439" s="461" t="n">
        <v>4.8724022568981E-005</v>
      </c>
      <c r="CA439" s="461" t="n">
        <v>1.39533495945824E-005</v>
      </c>
      <c r="CB439" s="461" t="n">
        <v>3.790337092777E-006</v>
      </c>
      <c r="CC439" s="461" t="n">
        <v>9.84635777195774E-007</v>
      </c>
      <c r="CD439" s="462" t="n">
        <v>2.55784008124622E-007</v>
      </c>
      <c r="CE439" s="463" t="n">
        <v>0</v>
      </c>
    </row>
    <row r="440" customFormat="false" ht="12.75" hidden="false" customHeight="false" outlineLevel="0" collapsed="false">
      <c r="T440" s="472" t="n">
        <v>26</v>
      </c>
      <c r="U440" s="460" t="n">
        <v>55.7345772823948</v>
      </c>
      <c r="V440" s="461" t="n">
        <v>55.7344090882493</v>
      </c>
      <c r="W440" s="461" t="n">
        <v>55.734200810325</v>
      </c>
      <c r="X440" s="461" t="n">
        <v>55.7339268904798</v>
      </c>
      <c r="Y440" s="461" t="n">
        <v>55.7335592874147</v>
      </c>
      <c r="Z440" s="461" t="n">
        <v>55.7330620960978</v>
      </c>
      <c r="AA440" s="461" t="n">
        <v>55.7323864929884</v>
      </c>
      <c r="AB440" s="461" t="n">
        <v>55.7314657318834</v>
      </c>
      <c r="AC440" s="461" t="n">
        <v>55.7302087776736</v>
      </c>
      <c r="AD440" s="461" t="n">
        <v>55.7284915015013</v>
      </c>
      <c r="AE440" s="461" t="n">
        <v>55.7261445398587</v>
      </c>
      <c r="AF440" s="461" t="n">
        <v>55.7229366817314</v>
      </c>
      <c r="AG440" s="461" t="n">
        <v>55.7185521878793</v>
      </c>
      <c r="AH440" s="461" t="n">
        <v>55.7125598332244</v>
      </c>
      <c r="AI440" s="461" t="n">
        <v>55.7043706500027</v>
      </c>
      <c r="AJ440" s="461" t="n">
        <v>55.6931802501971</v>
      </c>
      <c r="AK440" s="461" t="n">
        <v>55.6778901127355</v>
      </c>
      <c r="AL440" s="461" t="n">
        <v>55.657000194927</v>
      </c>
      <c r="AM440" s="461" t="n">
        <v>55.6284624879403</v>
      </c>
      <c r="AN440" s="461" t="n">
        <v>55.5894814532319</v>
      </c>
      <c r="AO440" s="461" t="n">
        <v>55.5362423720915</v>
      </c>
      <c r="AP440" s="461" t="n">
        <v>55.4635422013291</v>
      </c>
      <c r="AQ440" s="461" t="n">
        <v>55.3642892516479</v>
      </c>
      <c r="AR440" s="461" t="n">
        <v>55.2288276877613</v>
      </c>
      <c r="AS440" s="461" t="n">
        <v>55.0440305393037</v>
      </c>
      <c r="AT440" s="461" t="n">
        <v>54.7920911099731</v>
      </c>
      <c r="AU440" s="461" t="n">
        <v>54.4489282849815</v>
      </c>
      <c r="AV440" s="461" t="n">
        <v>53.9821051538188</v>
      </c>
      <c r="AW440" s="461" t="n">
        <v>53.3481240981731</v>
      </c>
      <c r="AX440" s="461" t="n">
        <v>52.4888085758644</v>
      </c>
      <c r="AY440" s="461" t="n">
        <v>51.3259159876436</v>
      </c>
      <c r="AZ440" s="461" t="n">
        <v>49.7518310531404</v>
      </c>
      <c r="BA440" s="461" t="n">
        <v>47.6138768353956</v>
      </c>
      <c r="BB440" s="461" t="n">
        <v>44.6991050105319</v>
      </c>
      <c r="BC440" s="461" t="n">
        <v>40.7567726229751</v>
      </c>
      <c r="BD440" s="461" t="n">
        <v>35.6182103293089</v>
      </c>
      <c r="BE440" s="461" t="n">
        <v>29.3846886209835</v>
      </c>
      <c r="BF440" s="461" t="n">
        <v>22.921131378106</v>
      </c>
      <c r="BG440" s="461" t="n">
        <v>16.9843833457032</v>
      </c>
      <c r="BH440" s="461" t="n">
        <v>12.0200081039647</v>
      </c>
      <c r="BI440" s="461" t="n">
        <v>8.15577512716859</v>
      </c>
      <c r="BJ440" s="461" t="n">
        <v>5.31375148943434</v>
      </c>
      <c r="BK440" s="461" t="n">
        <v>3.32491603082631</v>
      </c>
      <c r="BL440" s="461" t="n">
        <v>2.00203522208797</v>
      </c>
      <c r="BM440" s="461" t="n">
        <v>1.164867587204</v>
      </c>
      <c r="BN440" s="461" t="n">
        <v>0.660882901621442</v>
      </c>
      <c r="BO440" s="461" t="n">
        <v>0.372277977236688</v>
      </c>
      <c r="BP440" s="461" t="n">
        <v>0.210244151053484</v>
      </c>
      <c r="BQ440" s="461" t="n">
        <v>0.119202057496255</v>
      </c>
      <c r="BR440" s="461" t="n">
        <v>0.0668721033854855</v>
      </c>
      <c r="BS440" s="461" t="n">
        <v>0.0360605631124352</v>
      </c>
      <c r="BT440" s="461" t="n">
        <v>0.0181236758100193</v>
      </c>
      <c r="BU440" s="461" t="n">
        <v>0.00831759316280051</v>
      </c>
      <c r="BV440" s="461" t="n">
        <v>0.00346115221404689</v>
      </c>
      <c r="BW440" s="461" t="n">
        <v>0.00130961769372839</v>
      </c>
      <c r="BX440" s="461" t="n">
        <v>0.000454222719658226</v>
      </c>
      <c r="BY440" s="461" t="n">
        <v>0.000145838564216346</v>
      </c>
      <c r="BZ440" s="461" t="n">
        <v>4.37667384093594E-005</v>
      </c>
      <c r="CA440" s="461" t="n">
        <v>1.23813418290783E-005</v>
      </c>
      <c r="CB440" s="461" t="n">
        <v>3.32538487175172E-006</v>
      </c>
      <c r="CC440" s="461" t="n">
        <v>8.54682015898475E-007</v>
      </c>
      <c r="CD440" s="462" t="n">
        <v>2.19668211792725E-007</v>
      </c>
      <c r="CE440" s="463" t="n">
        <v>0</v>
      </c>
    </row>
    <row r="441" customFormat="false" ht="12.75" hidden="false" customHeight="false" outlineLevel="0" collapsed="false">
      <c r="T441" s="472" t="n">
        <v>25</v>
      </c>
      <c r="U441" s="460" t="n">
        <v>56.5088489207731</v>
      </c>
      <c r="V441" s="461" t="n">
        <v>56.5086777373065</v>
      </c>
      <c r="W441" s="461" t="n">
        <v>56.5084656649987</v>
      </c>
      <c r="X441" s="461" t="n">
        <v>56.5081869512424</v>
      </c>
      <c r="Y441" s="461" t="n">
        <v>56.5078134882982</v>
      </c>
      <c r="Z441" s="461" t="n">
        <v>56.5073091090507</v>
      </c>
      <c r="AA441" s="461" t="n">
        <v>56.5066245010678</v>
      </c>
      <c r="AB441" s="461" t="n">
        <v>56.5056922441033</v>
      </c>
      <c r="AC441" s="461" t="n">
        <v>56.5044204199586</v>
      </c>
      <c r="AD441" s="461" t="n">
        <v>56.5026837272051</v>
      </c>
      <c r="AE441" s="461" t="n">
        <v>56.5003112248578</v>
      </c>
      <c r="AF441" s="461" t="n">
        <v>56.4970695662294</v>
      </c>
      <c r="AG441" s="461" t="n">
        <v>56.49264011139</v>
      </c>
      <c r="AH441" s="461" t="n">
        <v>56.4865876876897</v>
      </c>
      <c r="AI441" s="461" t="n">
        <v>56.4783179478484</v>
      </c>
      <c r="AJ441" s="461" t="n">
        <v>56.4670191662117</v>
      </c>
      <c r="AK441" s="461" t="n">
        <v>56.4515828069553</v>
      </c>
      <c r="AL441" s="461" t="n">
        <v>56.430495152913</v>
      </c>
      <c r="AM441" s="461" t="n">
        <v>56.4016895174414</v>
      </c>
      <c r="AN441" s="461" t="n">
        <v>56.3623448414317</v>
      </c>
      <c r="AO441" s="461" t="n">
        <v>56.3086115196961</v>
      </c>
      <c r="AP441" s="461" t="n">
        <v>56.2352387859242</v>
      </c>
      <c r="AQ441" s="461" t="n">
        <v>56.1350696011954</v>
      </c>
      <c r="AR441" s="461" t="n">
        <v>55.9983585240694</v>
      </c>
      <c r="AS441" s="461" t="n">
        <v>55.8118555334137</v>
      </c>
      <c r="AT441" s="461" t="n">
        <v>55.557584751564</v>
      </c>
      <c r="AU441" s="461" t="n">
        <v>55.211232570459</v>
      </c>
      <c r="AV441" s="461" t="n">
        <v>54.7400447884908</v>
      </c>
      <c r="AW441" s="461" t="n">
        <v>54.1001030173092</v>
      </c>
      <c r="AX441" s="461" t="n">
        <v>53.232720847054</v>
      </c>
      <c r="AY441" s="461" t="n">
        <v>52.0591660561674</v>
      </c>
      <c r="AZ441" s="461" t="n">
        <v>50.4715045288934</v>
      </c>
      <c r="BA441" s="461" t="n">
        <v>48.3163438258509</v>
      </c>
      <c r="BB441" s="461" t="n">
        <v>45.3764993366873</v>
      </c>
      <c r="BC441" s="461" t="n">
        <v>41.3883254601685</v>
      </c>
      <c r="BD441" s="461" t="n">
        <v>36.1648410984249</v>
      </c>
      <c r="BE441" s="461" t="n">
        <v>29.8053822576144</v>
      </c>
      <c r="BF441" s="461" t="n">
        <v>23.2089521181555</v>
      </c>
      <c r="BG441" s="461" t="n">
        <v>17.1634040729498</v>
      </c>
      <c r="BH441" s="461" t="n">
        <v>12.1232510782279</v>
      </c>
      <c r="BI441" s="461" t="n">
        <v>8.21074373765755</v>
      </c>
      <c r="BJ441" s="461" t="n">
        <v>5.33960794153846</v>
      </c>
      <c r="BK441" s="461" t="n">
        <v>3.33432733007581</v>
      </c>
      <c r="BL441" s="461" t="n">
        <v>2.00322706108759</v>
      </c>
      <c r="BM441" s="461" t="n">
        <v>1.16287800532235</v>
      </c>
      <c r="BN441" s="461" t="n">
        <v>0.65844299178751</v>
      </c>
      <c r="BO441" s="461" t="n">
        <v>0.370512291716881</v>
      </c>
      <c r="BP441" s="461" t="n">
        <v>0.209261694645709</v>
      </c>
      <c r="BQ441" s="461" t="n">
        <v>0.118658161987558</v>
      </c>
      <c r="BR441" s="461" t="n">
        <v>0.0664270585099546</v>
      </c>
      <c r="BS441" s="461" t="n">
        <v>0.0355973440602661</v>
      </c>
      <c r="BT441" s="461" t="n">
        <v>0.017701771868224</v>
      </c>
      <c r="BU441" s="461" t="n">
        <v>0.00801261522409858</v>
      </c>
      <c r="BV441" s="461" t="n">
        <v>0.00328326279626671</v>
      </c>
      <c r="BW441" s="461" t="n">
        <v>0.00122292155144539</v>
      </c>
      <c r="BX441" s="461" t="n">
        <v>0.000417750791926181</v>
      </c>
      <c r="BY441" s="461" t="n">
        <v>0.000132230695589522</v>
      </c>
      <c r="BZ441" s="461" t="n">
        <v>3.91647781655112E-005</v>
      </c>
      <c r="CA441" s="461" t="n">
        <v>1.09463310536137E-005</v>
      </c>
      <c r="CB441" s="461" t="n">
        <v>2.90723470578466E-006</v>
      </c>
      <c r="CC441" s="461" t="n">
        <v>7.39374622838283E-007</v>
      </c>
      <c r="CD441" s="462" t="n">
        <v>1.88039456122861E-007</v>
      </c>
      <c r="CE441" s="463" t="n">
        <v>0</v>
      </c>
    </row>
    <row r="442" customFormat="false" ht="12.75" hidden="false" customHeight="false" outlineLevel="0" collapsed="false">
      <c r="T442" s="472" t="n">
        <v>24</v>
      </c>
      <c r="U442" s="460" t="n">
        <v>57.2938768364791</v>
      </c>
      <c r="V442" s="461" t="n">
        <v>57.2937054100034</v>
      </c>
      <c r="W442" s="461" t="n">
        <v>57.2934922635671</v>
      </c>
      <c r="X442" s="461" t="n">
        <v>57.2932115207776</v>
      </c>
      <c r="Y442" s="461" t="n">
        <v>57.2928350953523</v>
      </c>
      <c r="Z442" s="461" t="n">
        <v>57.2923266181819</v>
      </c>
      <c r="AA442" s="461" t="n">
        <v>57.2916363345727</v>
      </c>
      <c r="AB442" s="461" t="n">
        <v>57.2906961938364</v>
      </c>
      <c r="AC442" s="461" t="n">
        <v>57.2894134335432</v>
      </c>
      <c r="AD442" s="461" t="n">
        <v>57.2876616105984</v>
      </c>
      <c r="AE442" s="461" t="n">
        <v>57.2852682272981</v>
      </c>
      <c r="AF442" s="461" t="n">
        <v>57.2819978096263</v>
      </c>
      <c r="AG442" s="461" t="n">
        <v>57.2775288099079</v>
      </c>
      <c r="AH442" s="461" t="n">
        <v>57.2714220815508</v>
      </c>
      <c r="AI442" s="461" t="n">
        <v>57.2630778470093</v>
      </c>
      <c r="AJ442" s="461" t="n">
        <v>57.251676961293</v>
      </c>
      <c r="AK442" s="461" t="n">
        <v>57.236100752602</v>
      </c>
      <c r="AL442" s="461" t="n">
        <v>57.2148216572807</v>
      </c>
      <c r="AM442" s="461" t="n">
        <v>57.1857540732036</v>
      </c>
      <c r="AN442" s="461" t="n">
        <v>57.1460510977203</v>
      </c>
      <c r="AO442" s="461" t="n">
        <v>57.0918278048807</v>
      </c>
      <c r="AP442" s="461" t="n">
        <v>57.0177851251878</v>
      </c>
      <c r="AQ442" s="461" t="n">
        <v>56.9166998982444</v>
      </c>
      <c r="AR442" s="461" t="n">
        <v>56.7787360504508</v>
      </c>
      <c r="AS442" s="461" t="n">
        <v>56.5905191422166</v>
      </c>
      <c r="AT442" s="461" t="n">
        <v>56.3339022694449</v>
      </c>
      <c r="AU442" s="461" t="n">
        <v>55.984336730542</v>
      </c>
      <c r="AV442" s="461" t="n">
        <v>55.5087468490812</v>
      </c>
      <c r="AW442" s="461" t="n">
        <v>54.8627850567824</v>
      </c>
      <c r="AX442" s="461" t="n">
        <v>53.9872368247276</v>
      </c>
      <c r="AY442" s="461" t="n">
        <v>52.8028540093296</v>
      </c>
      <c r="AZ442" s="461" t="n">
        <v>51.2014081567646</v>
      </c>
      <c r="BA442" s="461" t="n">
        <v>49.0290283763274</v>
      </c>
      <c r="BB442" s="461" t="n">
        <v>46.0647193322865</v>
      </c>
      <c r="BC442" s="461" t="n">
        <v>42.0315857624595</v>
      </c>
      <c r="BD442" s="461" t="n">
        <v>36.7221587668529</v>
      </c>
      <c r="BE442" s="461" t="n">
        <v>30.2325193553426</v>
      </c>
      <c r="BF442" s="461" t="n">
        <v>23.4989601852561</v>
      </c>
      <c r="BG442" s="461" t="n">
        <v>17.3424842735951</v>
      </c>
      <c r="BH442" s="461" t="n">
        <v>12.2259793102242</v>
      </c>
      <c r="BI442" s="461" t="n">
        <v>8.26514986467485</v>
      </c>
      <c r="BJ442" s="461" t="n">
        <v>5.36494288358015</v>
      </c>
      <c r="BK442" s="461" t="n">
        <v>3.34327695390695</v>
      </c>
      <c r="BL442" s="461" t="n">
        <v>2.00404986438942</v>
      </c>
      <c r="BM442" s="461" t="n">
        <v>1.16062686674529</v>
      </c>
      <c r="BN442" s="461" t="n">
        <v>0.655809443300774</v>
      </c>
      <c r="BO442" s="461" t="n">
        <v>0.368457646813868</v>
      </c>
      <c r="BP442" s="461" t="n">
        <v>0.207554122684883</v>
      </c>
      <c r="BQ442" s="461" t="n">
        <v>0.116693793074475</v>
      </c>
      <c r="BR442" s="461" t="n">
        <v>0.0641046388291007</v>
      </c>
      <c r="BS442" s="461" t="n">
        <v>0.0334045115498143</v>
      </c>
      <c r="BT442" s="461" t="n">
        <v>0.016104883428775</v>
      </c>
      <c r="BU442" s="461" t="n">
        <v>0.00708667691649687</v>
      </c>
      <c r="BV442" s="461" t="n">
        <v>0.00283810592886067</v>
      </c>
      <c r="BW442" s="461" t="n">
        <v>0.00103893367524567</v>
      </c>
      <c r="BX442" s="461" t="n">
        <v>0.000350401972630736</v>
      </c>
      <c r="BY442" s="461" t="n">
        <v>0.000109875967507785</v>
      </c>
      <c r="BZ442" s="461" t="n">
        <v>3.23127820480595E-005</v>
      </c>
      <c r="CA442" s="461" t="n">
        <v>8.97990352719878E-006</v>
      </c>
      <c r="CB442" s="461" t="n">
        <v>2.37323076750585E-006</v>
      </c>
      <c r="CC442" s="461" t="n">
        <v>6.00714744790639E-007</v>
      </c>
      <c r="CD442" s="462" t="n">
        <v>1.52053567461595E-007</v>
      </c>
      <c r="CE442" s="463" t="n">
        <v>0</v>
      </c>
    </row>
    <row r="443" customFormat="false" ht="12.75" hidden="false" customHeight="false" outlineLevel="0" collapsed="false">
      <c r="T443" s="472" t="n">
        <v>23</v>
      </c>
      <c r="U443" s="460" t="n">
        <v>58.0898104570474</v>
      </c>
      <c r="V443" s="461" t="n">
        <v>58.0896401486577</v>
      </c>
      <c r="W443" s="461" t="n">
        <v>58.0894272469638</v>
      </c>
      <c r="X443" s="461" t="n">
        <v>58.0891458166583</v>
      </c>
      <c r="Y443" s="461" t="n">
        <v>58.088767863423</v>
      </c>
      <c r="Z443" s="461" t="n">
        <v>58.0882568508164</v>
      </c>
      <c r="AA443" s="461" t="n">
        <v>58.0875626055393</v>
      </c>
      <c r="AB443" s="461" t="n">
        <v>58.0866164711201</v>
      </c>
      <c r="AC443" s="461" t="n">
        <v>58.0853248635892</v>
      </c>
      <c r="AD443" s="461" t="n">
        <v>58.0835602152866</v>
      </c>
      <c r="AE443" s="461" t="n">
        <v>58.081148481222</v>
      </c>
      <c r="AF443" s="461" t="n">
        <v>58.0778520597396</v>
      </c>
      <c r="AG443" s="461" t="n">
        <v>58.07334648256</v>
      </c>
      <c r="AH443" s="461" t="n">
        <v>58.067188599993</v>
      </c>
      <c r="AI443" s="461" t="n">
        <v>58.0587731538509</v>
      </c>
      <c r="AJ443" s="461" t="n">
        <v>58.0472735017475</v>
      </c>
      <c r="AK443" s="461" t="n">
        <v>58.0315607216506</v>
      </c>
      <c r="AL443" s="461" t="n">
        <v>58.0100932417078</v>
      </c>
      <c r="AM443" s="461" t="n">
        <v>57.9807663202481</v>
      </c>
      <c r="AN443" s="461" t="n">
        <v>57.9407069049174</v>
      </c>
      <c r="AO443" s="461" t="n">
        <v>57.8859943346123</v>
      </c>
      <c r="AP443" s="461" t="n">
        <v>57.8112806794293</v>
      </c>
      <c r="AQ443" s="461" t="n">
        <v>57.7092759113872</v>
      </c>
      <c r="AR443" s="461" t="n">
        <v>57.5700523275493</v>
      </c>
      <c r="AS443" s="461" t="n">
        <v>57.3801097351133</v>
      </c>
      <c r="AT443" s="461" t="n">
        <v>57.1211284009115</v>
      </c>
      <c r="AU443" s="461" t="n">
        <v>56.7683220082538</v>
      </c>
      <c r="AV443" s="461" t="n">
        <v>56.2882894319396</v>
      </c>
      <c r="AW443" s="461" t="n">
        <v>55.6362459827909</v>
      </c>
      <c r="AX443" s="461" t="n">
        <v>54.7524307997023</v>
      </c>
      <c r="AY443" s="461" t="n">
        <v>53.5570490254983</v>
      </c>
      <c r="AZ443" s="461" t="n">
        <v>51.9415881532428</v>
      </c>
      <c r="BA443" s="461" t="n">
        <v>49.7519353458293</v>
      </c>
      <c r="BB443" s="461" t="n">
        <v>46.7637977604755</v>
      </c>
      <c r="BC443" s="461" t="n">
        <v>42.6867946374994</v>
      </c>
      <c r="BD443" s="461" t="n">
        <v>37.2905314948314</v>
      </c>
      <c r="BE443" s="461" t="n">
        <v>30.6661269918463</v>
      </c>
      <c r="BF443" s="461" t="n">
        <v>23.7909533722951</v>
      </c>
      <c r="BG443" s="461" t="n">
        <v>17.5214649635065</v>
      </c>
      <c r="BH443" s="461" t="n">
        <v>12.3281229443091</v>
      </c>
      <c r="BI443" s="461" t="n">
        <v>8.31896281544931</v>
      </c>
      <c r="BJ443" s="461" t="n">
        <v>5.38973500092453</v>
      </c>
      <c r="BK443" s="461" t="n">
        <v>3.35174629341993</v>
      </c>
      <c r="BL443" s="461" t="n">
        <v>2.00449213360852</v>
      </c>
      <c r="BM443" s="461" t="n">
        <v>1.15812521722389</v>
      </c>
      <c r="BN443" s="461" t="n">
        <v>0.653099690255295</v>
      </c>
      <c r="BO443" s="461" t="n">
        <v>0.366642288668919</v>
      </c>
      <c r="BP443" s="461" t="n">
        <v>0.206661753487445</v>
      </c>
      <c r="BQ443" s="461" t="n">
        <v>0.11629168985381</v>
      </c>
      <c r="BR443" s="461" t="n">
        <v>0.0638085387182061</v>
      </c>
      <c r="BS443" s="461" t="n">
        <v>0.0330823108319994</v>
      </c>
      <c r="BT443" s="461" t="n">
        <v>0.0158011633254082</v>
      </c>
      <c r="BU443" s="461" t="n">
        <v>0.00686472973207389</v>
      </c>
      <c r="BV443" s="461" t="n">
        <v>0.00270866427211054</v>
      </c>
      <c r="BW443" s="461" t="n">
        <v>0.000976145992862747</v>
      </c>
      <c r="BX443" s="461" t="n">
        <v>0.000324163299501687</v>
      </c>
      <c r="BY443" s="461" t="n">
        <v>0.000100158908843468</v>
      </c>
      <c r="BZ443" s="461" t="n">
        <v>2.90519476485809E-005</v>
      </c>
      <c r="CA443" s="461" t="n">
        <v>7.97101370525723E-006</v>
      </c>
      <c r="CB443" s="461" t="n">
        <v>2.0815874863974E-006</v>
      </c>
      <c r="CC443" s="461" t="n">
        <v>5.20973530399278E-007</v>
      </c>
      <c r="CD443" s="462" t="n">
        <v>1.30387707050652E-007</v>
      </c>
      <c r="CE443" s="463" t="n">
        <v>0</v>
      </c>
    </row>
    <row r="444" customFormat="false" ht="12.75" hidden="false" customHeight="false" outlineLevel="0" collapsed="false">
      <c r="T444" s="472" t="n">
        <v>22</v>
      </c>
      <c r="U444" s="460" t="n">
        <v>58.8968012858783</v>
      </c>
      <c r="V444" s="461" t="n">
        <v>58.896628011811</v>
      </c>
      <c r="W444" s="461" t="n">
        <v>58.8964111569381</v>
      </c>
      <c r="X444" s="461" t="n">
        <v>58.8961246933808</v>
      </c>
      <c r="Y444" s="461" t="n">
        <v>58.8957406480676</v>
      </c>
      <c r="Z444" s="461" t="n">
        <v>58.8952222014244</v>
      </c>
      <c r="AA444" s="461" t="n">
        <v>58.8945186484677</v>
      </c>
      <c r="AB444" s="461" t="n">
        <v>58.8935606287884</v>
      </c>
      <c r="AC444" s="461" t="n">
        <v>58.8922536472583</v>
      </c>
      <c r="AD444" s="461" t="n">
        <v>58.8904689265351</v>
      </c>
      <c r="AE444" s="461" t="n">
        <v>58.8880307929902</v>
      </c>
      <c r="AF444" s="461" t="n">
        <v>58.8846994395845</v>
      </c>
      <c r="AG444" s="461" t="n">
        <v>58.8801474026706</v>
      </c>
      <c r="AH444" s="461" t="n">
        <v>58.8739274562604</v>
      </c>
      <c r="AI444" s="461" t="n">
        <v>58.8654287873758</v>
      </c>
      <c r="AJ444" s="461" t="n">
        <v>58.8538171770904</v>
      </c>
      <c r="AK444" s="461" t="n">
        <v>58.8379533628278</v>
      </c>
      <c r="AL444" s="461" t="n">
        <v>58.816281654007</v>
      </c>
      <c r="AM444" s="461" t="n">
        <v>58.7866780257855</v>
      </c>
      <c r="AN444" s="461" t="n">
        <v>58.7462430815086</v>
      </c>
      <c r="AO444" s="461" t="n">
        <v>58.6910201550101</v>
      </c>
      <c r="AP444" s="461" t="n">
        <v>58.6156120780581</v>
      </c>
      <c r="AQ444" s="461" t="n">
        <v>58.5126614254585</v>
      </c>
      <c r="AR444" s="461" t="n">
        <v>58.3721481248039</v>
      </c>
      <c r="AS444" s="461" t="n">
        <v>58.1804451984132</v>
      </c>
      <c r="AT444" s="461" t="n">
        <v>57.9190586416699</v>
      </c>
      <c r="AU444" s="461" t="n">
        <v>57.5629624517973</v>
      </c>
      <c r="AV444" s="461" t="n">
        <v>57.0784267308487</v>
      </c>
      <c r="AW444" s="461" t="n">
        <v>56.420222786863</v>
      </c>
      <c r="AX444" s="461" t="n">
        <v>55.5280262557896</v>
      </c>
      <c r="AY444" s="461" t="n">
        <v>54.3214616822373</v>
      </c>
      <c r="AZ444" s="461" t="n">
        <v>52.691727860333</v>
      </c>
      <c r="BA444" s="461" t="n">
        <v>50.4847001537017</v>
      </c>
      <c r="BB444" s="461" t="n">
        <v>47.4733956307065</v>
      </c>
      <c r="BC444" s="461" t="n">
        <v>43.3538670769497</v>
      </c>
      <c r="BD444" s="461" t="n">
        <v>37.8700775984937</v>
      </c>
      <c r="BE444" s="461" t="n">
        <v>31.1059673615561</v>
      </c>
      <c r="BF444" s="461" t="n">
        <v>24.0845018033867</v>
      </c>
      <c r="BG444" s="461" t="n">
        <v>17.700031907947</v>
      </c>
      <c r="BH444" s="461" t="n">
        <v>12.4295078656573</v>
      </c>
      <c r="BI444" s="461" t="n">
        <v>8.37207933953432</v>
      </c>
      <c r="BJ444" s="461" t="n">
        <v>5.41391381036757</v>
      </c>
      <c r="BK444" s="461" t="n">
        <v>3.35968455905558</v>
      </c>
      <c r="BL444" s="461" t="n">
        <v>2.0045195840938</v>
      </c>
      <c r="BM444" s="461" t="n">
        <v>1.15534259411169</v>
      </c>
      <c r="BN444" s="461" t="n">
        <v>0.650236757914319</v>
      </c>
      <c r="BO444" s="461" t="n">
        <v>0.364784678153139</v>
      </c>
      <c r="BP444" s="461" t="n">
        <v>0.205786126507326</v>
      </c>
      <c r="BQ444" s="461" t="n">
        <v>0.115912071562953</v>
      </c>
      <c r="BR444" s="461" t="n">
        <v>0.0635153442557166</v>
      </c>
      <c r="BS444" s="461" t="n">
        <v>0.0327478138271806</v>
      </c>
      <c r="BT444" s="461" t="n">
        <v>0.0154848663275149</v>
      </c>
      <c r="BU444" s="461" t="n">
        <v>0.00663701040063097</v>
      </c>
      <c r="BV444" s="461" t="n">
        <v>0.00257862704857979</v>
      </c>
      <c r="BW444" s="461" t="n">
        <v>0.000914482891660788</v>
      </c>
      <c r="BX444" s="461" t="n">
        <v>0.000298957810915457</v>
      </c>
      <c r="BY444" s="461" t="n">
        <v>9.10138113336784E-005</v>
      </c>
      <c r="BZ444" s="461" t="n">
        <v>2.60392575262762E-005</v>
      </c>
      <c r="CA444" s="461" t="n">
        <v>7.05414060991793E-006</v>
      </c>
      <c r="CB444" s="461" t="n">
        <v>1.82042586919948E-006</v>
      </c>
      <c r="CC444" s="461" t="n">
        <v>4.50524121464168E-007</v>
      </c>
      <c r="CD444" s="462" t="n">
        <v>1.1149697851213E-007</v>
      </c>
      <c r="CE444" s="463" t="n">
        <v>0</v>
      </c>
    </row>
    <row r="445" customFormat="false" ht="12.75" hidden="false" customHeight="false" outlineLevel="0" collapsed="false">
      <c r="T445" s="472" t="n">
        <v>21</v>
      </c>
      <c r="U445" s="460" t="n">
        <v>59.715002931076</v>
      </c>
      <c r="V445" s="461" t="n">
        <v>59.7148295657479</v>
      </c>
      <c r="W445" s="461" t="n">
        <v>59.714611571621</v>
      </c>
      <c r="X445" s="461" t="n">
        <v>59.7143229331884</v>
      </c>
      <c r="Y445" s="461" t="n">
        <v>59.7139358011951</v>
      </c>
      <c r="Z445" s="461" t="n">
        <v>59.7134131282969</v>
      </c>
      <c r="AA445" s="461" t="n">
        <v>59.7127037235604</v>
      </c>
      <c r="AB445" s="461" t="n">
        <v>59.7117375687258</v>
      </c>
      <c r="AC445" s="461" t="n">
        <v>59.7104192984613</v>
      </c>
      <c r="AD445" s="461" t="n">
        <v>59.7086189579782</v>
      </c>
      <c r="AE445" s="461" t="n">
        <v>59.706159266648</v>
      </c>
      <c r="AF445" s="461" t="n">
        <v>59.7027982208372</v>
      </c>
      <c r="AG445" s="461" t="n">
        <v>59.6982053543555</v>
      </c>
      <c r="AH445" s="461" t="n">
        <v>59.6919293377</v>
      </c>
      <c r="AI445" s="461" t="n">
        <v>59.6833537505834</v>
      </c>
      <c r="AJ445" s="461" t="n">
        <v>59.6716367128985</v>
      </c>
      <c r="AK445" s="461" t="n">
        <v>59.6556284958562</v>
      </c>
      <c r="AL445" s="461" t="n">
        <v>59.6337591117455</v>
      </c>
      <c r="AM445" s="461" t="n">
        <v>59.6038850059576</v>
      </c>
      <c r="AN445" s="461" t="n">
        <v>59.5630801022952</v>
      </c>
      <c r="AO445" s="461" t="n">
        <v>59.5073512785691</v>
      </c>
      <c r="AP445" s="461" t="n">
        <v>59.4312515256891</v>
      </c>
      <c r="AQ445" s="461" t="n">
        <v>59.3273552194537</v>
      </c>
      <c r="AR445" s="461" t="n">
        <v>59.1855488526961</v>
      </c>
      <c r="AS445" s="461" t="n">
        <v>58.9920772455039</v>
      </c>
      <c r="AT445" s="461" t="n">
        <v>58.7282702242632</v>
      </c>
      <c r="AU445" s="461" t="n">
        <v>58.3688595053804</v>
      </c>
      <c r="AV445" s="461" t="n">
        <v>57.8797825654097</v>
      </c>
      <c r="AW445" s="461" t="n">
        <v>57.2153594943871</v>
      </c>
      <c r="AX445" s="461" t="n">
        <v>56.3146848732566</v>
      </c>
      <c r="AY445" s="461" t="n">
        <v>55.0967642419356</v>
      </c>
      <c r="AZ445" s="461" t="n">
        <v>53.4524838205901</v>
      </c>
      <c r="BA445" s="461" t="n">
        <v>51.2279181699158</v>
      </c>
      <c r="BB445" s="461" t="n">
        <v>48.194091468314</v>
      </c>
      <c r="BC445" s="461" t="n">
        <v>44.0336066743298</v>
      </c>
      <c r="BD445" s="461" t="n">
        <v>38.4617689311103</v>
      </c>
      <c r="BE445" s="461" t="n">
        <v>31.5524517754945</v>
      </c>
      <c r="BF445" s="461" t="n">
        <v>24.3796733384569</v>
      </c>
      <c r="BG445" s="461" t="n">
        <v>17.8782659306235</v>
      </c>
      <c r="BH445" s="461" t="n">
        <v>12.5302514542941</v>
      </c>
      <c r="BI445" s="461" t="n">
        <v>8.42459610017478</v>
      </c>
      <c r="BJ445" s="461" t="n">
        <v>5.43754021027224</v>
      </c>
      <c r="BK445" s="461" t="n">
        <v>3.36712393476262</v>
      </c>
      <c r="BL445" s="461" t="n">
        <v>2.00415018260706</v>
      </c>
      <c r="BM445" s="461" t="n">
        <v>1.15229002579459</v>
      </c>
      <c r="BN445" s="461" t="n">
        <v>0.647227791937132</v>
      </c>
      <c r="BO445" s="461" t="n">
        <v>0.362893789824371</v>
      </c>
      <c r="BP445" s="461" t="n">
        <v>0.204935281104563</v>
      </c>
      <c r="BQ445" s="461" t="n">
        <v>0.115559308913399</v>
      </c>
      <c r="BR445" s="461" t="n">
        <v>0.0632256307597113</v>
      </c>
      <c r="BS445" s="461" t="n">
        <v>0.0323999271220294</v>
      </c>
      <c r="BT445" s="461" t="n">
        <v>0.015155387441488</v>
      </c>
      <c r="BU445" s="461" t="n">
        <v>0.00640368364119492</v>
      </c>
      <c r="BV445" s="461" t="n">
        <v>0.00244832838145917</v>
      </c>
      <c r="BW445" s="461" t="n">
        <v>0.000854129835863802</v>
      </c>
      <c r="BX445" s="461" t="n">
        <v>0.000274837385483391</v>
      </c>
      <c r="BY445" s="461" t="n">
        <v>8.24409219777545E-005</v>
      </c>
      <c r="BZ445" s="461" t="n">
        <v>2.32665560610805E-005</v>
      </c>
      <c r="CA445" s="461" t="n">
        <v>6.22394903465849E-006</v>
      </c>
      <c r="CB445" s="461" t="n">
        <v>1.58737108280735E-006</v>
      </c>
      <c r="CC445" s="461" t="n">
        <v>3.88489506769562E-007</v>
      </c>
      <c r="CD445" s="462" t="n">
        <v>9.50780183063058E-008</v>
      </c>
      <c r="CE445" s="463" t="n">
        <v>0</v>
      </c>
    </row>
    <row r="446" customFormat="false" ht="12.75" hidden="false" customHeight="false" outlineLevel="0" collapsed="false">
      <c r="T446" s="472" t="n">
        <v>20</v>
      </c>
      <c r="U446" s="460" t="n">
        <v>60.5445711346876</v>
      </c>
      <c r="V446" s="461" t="n">
        <v>60.5443991143661</v>
      </c>
      <c r="W446" s="461" t="n">
        <v>60.5441813354361</v>
      </c>
      <c r="X446" s="461" t="n">
        <v>60.5438919028469</v>
      </c>
      <c r="Y446" s="461" t="n">
        <v>60.5435031733629</v>
      </c>
      <c r="Z446" s="461" t="n">
        <v>60.5429778975351</v>
      </c>
      <c r="AA446" s="461" t="n">
        <v>60.5422644203888</v>
      </c>
      <c r="AB446" s="461" t="n">
        <v>60.5412920926917</v>
      </c>
      <c r="AC446" s="461" t="n">
        <v>60.5399647031594</v>
      </c>
      <c r="AD446" s="461" t="n">
        <v>60.5381511374303</v>
      </c>
      <c r="AE446" s="461" t="n">
        <v>60.5356725177242</v>
      </c>
      <c r="AF446" s="461" t="n">
        <v>60.5322846435889</v>
      </c>
      <c r="AG446" s="461" t="n">
        <v>60.5276540330647</v>
      </c>
      <c r="AH446" s="461" t="n">
        <v>60.521325223004</v>
      </c>
      <c r="AI446" s="461" t="n">
        <v>60.5126761336608</v>
      </c>
      <c r="AJ446" s="461" t="n">
        <v>60.5008571428703</v>
      </c>
      <c r="AK446" s="461" t="n">
        <v>60.4847079371859</v>
      </c>
      <c r="AL446" s="461" t="n">
        <v>60.462644064057</v>
      </c>
      <c r="AM446" s="461" t="n">
        <v>60.4325022066309</v>
      </c>
      <c r="AN446" s="461" t="n">
        <v>60.391329291365</v>
      </c>
      <c r="AO446" s="461" t="n">
        <v>60.335095309703</v>
      </c>
      <c r="AP446" s="461" t="n">
        <v>60.2583028328043</v>
      </c>
      <c r="AQ446" s="461" t="n">
        <v>60.1534572622336</v>
      </c>
      <c r="AR446" s="461" t="n">
        <v>60.0103506203691</v>
      </c>
      <c r="AS446" s="461" t="n">
        <v>59.815098140891</v>
      </c>
      <c r="AT446" s="461" t="n">
        <v>59.548851622853</v>
      </c>
      <c r="AU446" s="461" t="n">
        <v>59.1860979672304</v>
      </c>
      <c r="AV446" s="461" t="n">
        <v>58.6924383341557</v>
      </c>
      <c r="AW446" s="461" t="n">
        <v>58.0217349139841</v>
      </c>
      <c r="AX446" s="461" t="n">
        <v>57.1124846724784</v>
      </c>
      <c r="AY446" s="461" t="n">
        <v>55.8830335669231</v>
      </c>
      <c r="AZ446" s="461" t="n">
        <v>54.2239131016727</v>
      </c>
      <c r="BA446" s="461" t="n">
        <v>51.9815811484472</v>
      </c>
      <c r="BB446" s="461" t="n">
        <v>48.9258563553688</v>
      </c>
      <c r="BC446" s="461" t="n">
        <v>44.7262715192035</v>
      </c>
      <c r="BD446" s="461" t="n">
        <v>39.0661625649772</v>
      </c>
      <c r="BE446" s="461" t="n">
        <v>32.0055522118409</v>
      </c>
      <c r="BF446" s="461" t="n">
        <v>24.676171519786</v>
      </c>
      <c r="BG446" s="461" t="n">
        <v>18.0559983825106</v>
      </c>
      <c r="BH446" s="461" t="n">
        <v>12.6302978162902</v>
      </c>
      <c r="BI446" s="461" t="n">
        <v>8.47648776241482</v>
      </c>
      <c r="BJ446" s="461" t="n">
        <v>5.46059292244238</v>
      </c>
      <c r="BK446" s="461" t="n">
        <v>3.37404337485891</v>
      </c>
      <c r="BL446" s="461" t="n">
        <v>2.00336953830773</v>
      </c>
      <c r="BM446" s="461" t="n">
        <v>1.14895958449447</v>
      </c>
      <c r="BN446" s="461" t="n">
        <v>0.644068579232175</v>
      </c>
      <c r="BO446" s="461" t="n">
        <v>0.360972811158396</v>
      </c>
      <c r="BP446" s="461" t="n">
        <v>0.204114051567971</v>
      </c>
      <c r="BQ446" s="461" t="n">
        <v>0.11523579881264</v>
      </c>
      <c r="BR446" s="461" t="n">
        <v>0.0629386359074862</v>
      </c>
      <c r="BS446" s="461" t="n">
        <v>0.0320367318606841</v>
      </c>
      <c r="BT446" s="461" t="n">
        <v>0.0148117981320054</v>
      </c>
      <c r="BU446" s="461" t="n">
        <v>0.00616484556312088</v>
      </c>
      <c r="BV446" s="461" t="n">
        <v>0.0023180841686115</v>
      </c>
      <c r="BW446" s="461" t="n">
        <v>0.000795254603156353</v>
      </c>
      <c r="BX446" s="461" t="n">
        <v>0.000251841529078132</v>
      </c>
      <c r="BY446" s="461" t="n">
        <v>7.44351378651062E-005</v>
      </c>
      <c r="BZ446" s="461" t="n">
        <v>2.07241738583206E-005</v>
      </c>
      <c r="CA446" s="461" t="n">
        <v>5.47487560871374E-006</v>
      </c>
      <c r="CB446" s="461" t="n">
        <v>1.38008451747358E-006</v>
      </c>
      <c r="CC446" s="461" t="n">
        <v>3.34036877789091E-007</v>
      </c>
      <c r="CD446" s="462" t="n">
        <v>8.08505814755076E-008</v>
      </c>
      <c r="CE446" s="463" t="n">
        <v>0</v>
      </c>
    </row>
    <row r="447" customFormat="false" ht="12.75" hidden="false" customHeight="false" outlineLevel="0" collapsed="false">
      <c r="T447" s="472" t="n">
        <v>19</v>
      </c>
      <c r="U447" s="460" t="n">
        <v>61.3856638023477</v>
      </c>
      <c r="V447" s="461" t="n">
        <v>61.3854888971978</v>
      </c>
      <c r="W447" s="461" t="n">
        <v>61.3852669541615</v>
      </c>
      <c r="X447" s="461" t="n">
        <v>61.3849722111734</v>
      </c>
      <c r="Y447" s="461" t="n">
        <v>61.3845771545262</v>
      </c>
      <c r="Z447" s="461" t="n">
        <v>61.384044195989</v>
      </c>
      <c r="AA447" s="461" t="n">
        <v>61.3833210973985</v>
      </c>
      <c r="AB447" s="461" t="n">
        <v>61.3823364789771</v>
      </c>
      <c r="AC447" s="461" t="n">
        <v>61.3809931912211</v>
      </c>
      <c r="AD447" s="461" t="n">
        <v>61.3791588717074</v>
      </c>
      <c r="AE447" s="461" t="n">
        <v>61.3766529608137</v>
      </c>
      <c r="AF447" s="461" t="n">
        <v>61.3732289803633</v>
      </c>
      <c r="AG447" s="461" t="n">
        <v>61.3685503548507</v>
      </c>
      <c r="AH447" s="461" t="n">
        <v>61.3621574113619</v>
      </c>
      <c r="AI447" s="461" t="n">
        <v>61.3534223336262</v>
      </c>
      <c r="AJ447" s="461" t="n">
        <v>61.3414876752151</v>
      </c>
      <c r="AK447" s="461" t="n">
        <v>61.3251824442708</v>
      </c>
      <c r="AL447" s="461" t="n">
        <v>61.3029076086936</v>
      </c>
      <c r="AM447" s="461" t="n">
        <v>61.2724799403136</v>
      </c>
      <c r="AN447" s="461" t="n">
        <v>61.2309191661658</v>
      </c>
      <c r="AO447" s="461" t="n">
        <v>61.174158110844</v>
      </c>
      <c r="AP447" s="461" t="n">
        <v>61.0966485327668</v>
      </c>
      <c r="AQ447" s="461" t="n">
        <v>60.9908263083288</v>
      </c>
      <c r="AR447" s="461" t="n">
        <v>60.8463882197836</v>
      </c>
      <c r="AS447" s="461" t="n">
        <v>60.6493188431777</v>
      </c>
      <c r="AT447" s="461" t="n">
        <v>60.3805904606257</v>
      </c>
      <c r="AU447" s="461" t="n">
        <v>60.0144430691157</v>
      </c>
      <c r="AV447" s="461" t="n">
        <v>59.5161384293588</v>
      </c>
      <c r="AW447" s="461" t="n">
        <v>58.8390752265926</v>
      </c>
      <c r="AX447" s="461" t="n">
        <v>57.9211381847686</v>
      </c>
      <c r="AY447" s="461" t="n">
        <v>56.6799729580334</v>
      </c>
      <c r="AZ447" s="461" t="n">
        <v>55.0056969891374</v>
      </c>
      <c r="BA447" s="461" t="n">
        <v>52.745298754114</v>
      </c>
      <c r="BB447" s="461" t="n">
        <v>49.6682614811688</v>
      </c>
      <c r="BC447" s="461" t="n">
        <v>45.4317661134014</v>
      </c>
      <c r="BD447" s="461" t="n">
        <v>39.6835971539037</v>
      </c>
      <c r="BE447" s="461" t="n">
        <v>32.4649413291639</v>
      </c>
      <c r="BF447" s="461" t="n">
        <v>24.9734531728827</v>
      </c>
      <c r="BG447" s="461" t="n">
        <v>18.2329072737768</v>
      </c>
      <c r="BH447" s="461" t="n">
        <v>12.7294868658465</v>
      </c>
      <c r="BI447" s="461" t="n">
        <v>8.52765450742008</v>
      </c>
      <c r="BJ447" s="461" t="n">
        <v>5.48300059536089</v>
      </c>
      <c r="BK447" s="461" t="n">
        <v>3.38038926318413</v>
      </c>
      <c r="BL447" s="461" t="n">
        <v>2.0021439123806</v>
      </c>
      <c r="BM447" s="461" t="n">
        <v>1.14533229312387</v>
      </c>
      <c r="BN447" s="461" t="n">
        <v>0.640747976917416</v>
      </c>
      <c r="BO447" s="461" t="n">
        <v>0.359021905650687</v>
      </c>
      <c r="BP447" s="461" t="n">
        <v>0.203325596740183</v>
      </c>
      <c r="BQ447" s="461" t="n">
        <v>0.114942823173548</v>
      </c>
      <c r="BR447" s="461" t="n">
        <v>0.0626527203483193</v>
      </c>
      <c r="BS447" s="461" t="n">
        <v>0.0316557272565068</v>
      </c>
      <c r="BT447" s="461" t="n">
        <v>0.014452997006985</v>
      </c>
      <c r="BU447" s="461" t="n">
        <v>0.00592060324210507</v>
      </c>
      <c r="BV447" s="461" t="n">
        <v>0.00218822207368391</v>
      </c>
      <c r="BW447" s="461" t="n">
        <v>0.000738016601691511</v>
      </c>
      <c r="BX447" s="461" t="n">
        <v>0.000230000663666192</v>
      </c>
      <c r="BY447" s="461" t="n">
        <v>6.69873846962669E-005</v>
      </c>
      <c r="BZ447" s="461" t="n">
        <v>1.84014679794142E-005</v>
      </c>
      <c r="CA447" s="461" t="n">
        <v>4.8013043117441E-006</v>
      </c>
      <c r="CB447" s="461" t="n">
        <v>1.19630990627095E-006</v>
      </c>
      <c r="CC447" s="461" t="n">
        <v>2.86387090511464E-007</v>
      </c>
      <c r="CD447" s="462" t="n">
        <v>6.85587949925789E-008</v>
      </c>
      <c r="CE447" s="463" t="n">
        <v>0</v>
      </c>
    </row>
    <row r="448" customFormat="false" ht="12.75" hidden="false" customHeight="false" outlineLevel="0" collapsed="false">
      <c r="T448" s="472" t="n">
        <v>18</v>
      </c>
      <c r="U448" s="460" t="n">
        <v>62.238441033336</v>
      </c>
      <c r="V448" s="461" t="n">
        <v>62.2382662655528</v>
      </c>
      <c r="W448" s="461" t="n">
        <v>62.2380430577443</v>
      </c>
      <c r="X448" s="461" t="n">
        <v>62.2377459589947</v>
      </c>
      <c r="Y448" s="461" t="n">
        <v>62.2373476972303</v>
      </c>
      <c r="Z448" s="461" t="n">
        <v>62.2368103882755</v>
      </c>
      <c r="AA448" s="461" t="n">
        <v>62.236081257071</v>
      </c>
      <c r="AB448" s="461" t="n">
        <v>62.2350882430669</v>
      </c>
      <c r="AC448" s="461" t="n">
        <v>62.2337333015924</v>
      </c>
      <c r="AD448" s="461" t="n">
        <v>62.2318828556645</v>
      </c>
      <c r="AE448" s="461" t="n">
        <v>62.2293546863591</v>
      </c>
      <c r="AF448" s="461" t="n">
        <v>62.2259000470321</v>
      </c>
      <c r="AG448" s="461" t="n">
        <v>62.221179261332</v>
      </c>
      <c r="AH448" s="461" t="n">
        <v>62.2147284184766</v>
      </c>
      <c r="AI448" s="461" t="n">
        <v>62.2059139113038</v>
      </c>
      <c r="AJ448" s="461" t="n">
        <v>62.1938703814115</v>
      </c>
      <c r="AK448" s="461" t="n">
        <v>62.1774160282332</v>
      </c>
      <c r="AL448" s="461" t="n">
        <v>62.1549370550708</v>
      </c>
      <c r="AM448" s="461" t="n">
        <v>62.1242300665616</v>
      </c>
      <c r="AN448" s="461" t="n">
        <v>62.0822872423249</v>
      </c>
      <c r="AO448" s="461" t="n">
        <v>62.0250037717998</v>
      </c>
      <c r="AP448" s="461" t="n">
        <v>61.946779974733</v>
      </c>
      <c r="AQ448" s="461" t="n">
        <v>61.8399813692811</v>
      </c>
      <c r="AR448" s="461" t="n">
        <v>61.6942083910336</v>
      </c>
      <c r="AS448" s="461" t="n">
        <v>61.4953134877006</v>
      </c>
      <c r="AT448" s="461" t="n">
        <v>61.2240874617823</v>
      </c>
      <c r="AU448" s="461" t="n">
        <v>60.8545207607409</v>
      </c>
      <c r="AV448" s="461" t="n">
        <v>60.3515320517956</v>
      </c>
      <c r="AW448" s="461" t="n">
        <v>59.6680504882296</v>
      </c>
      <c r="AX448" s="461" t="n">
        <v>58.7413342458421</v>
      </c>
      <c r="AY448" s="461" t="n">
        <v>57.4882868596974</v>
      </c>
      <c r="AZ448" s="461" t="n">
        <v>55.7985332451689</v>
      </c>
      <c r="BA448" s="461" t="n">
        <v>53.519686869301</v>
      </c>
      <c r="BB448" s="461" t="n">
        <v>50.4218241981603</v>
      </c>
      <c r="BC448" s="461" t="n">
        <v>46.1509062762408</v>
      </c>
      <c r="BD448" s="461" t="n">
        <v>40.3153618706622</v>
      </c>
      <c r="BE448" s="461" t="n">
        <v>32.9309367313568</v>
      </c>
      <c r="BF448" s="461" t="n">
        <v>25.2714805095927</v>
      </c>
      <c r="BG448" s="461" t="n">
        <v>18.4090865538695</v>
      </c>
      <c r="BH448" s="461" t="n">
        <v>12.8279598293811</v>
      </c>
      <c r="BI448" s="461" t="n">
        <v>8.57819966838399</v>
      </c>
      <c r="BJ448" s="461" t="n">
        <v>5.50482508709193</v>
      </c>
      <c r="BK448" s="461" t="n">
        <v>3.3861911053573</v>
      </c>
      <c r="BL448" s="461" t="n">
        <v>2.000490658545</v>
      </c>
      <c r="BM448" s="461" t="n">
        <v>1.14141911252206</v>
      </c>
      <c r="BN448" s="461" t="n">
        <v>0.637262905596976</v>
      </c>
      <c r="BO448" s="461" t="n">
        <v>0.356984114907266</v>
      </c>
      <c r="BP448" s="461" t="n">
        <v>0.202316316740288</v>
      </c>
      <c r="BQ448" s="461" t="n">
        <v>0.114141700337384</v>
      </c>
      <c r="BR448" s="461" t="n">
        <v>0.0617073693065153</v>
      </c>
      <c r="BS448" s="461" t="n">
        <v>0.0307282598291015</v>
      </c>
      <c r="BT448" s="461" t="n">
        <v>0.0137742309692334</v>
      </c>
      <c r="BU448" s="461" t="n">
        <v>0.00553400412986043</v>
      </c>
      <c r="BV448" s="461" t="n">
        <v>0.00200764017660966</v>
      </c>
      <c r="BW448" s="461" t="n">
        <v>0.000665782109262564</v>
      </c>
      <c r="BX448" s="461" t="n">
        <v>0.000204413961972053</v>
      </c>
      <c r="BY448" s="461" t="n">
        <v>5.87563913204729E-005</v>
      </c>
      <c r="BZ448" s="461" t="n">
        <v>1.59516143545741E-005</v>
      </c>
      <c r="CA448" s="461" t="n">
        <v>4.11756761081946E-006</v>
      </c>
      <c r="CB448" s="461" t="n">
        <v>1.01566257362996E-006</v>
      </c>
      <c r="CC448" s="461" t="n">
        <v>2.40811782756508E-007</v>
      </c>
      <c r="CD448" s="462" t="n">
        <v>5.70960437255371E-008</v>
      </c>
      <c r="CE448" s="463" t="n">
        <v>0</v>
      </c>
    </row>
    <row r="449" customFormat="false" ht="12.75" hidden="false" customHeight="false" outlineLevel="0" collapsed="false">
      <c r="T449" s="472" t="n">
        <v>17</v>
      </c>
      <c r="U449" s="460" t="n">
        <v>63.1030651510506</v>
      </c>
      <c r="V449" s="461" t="n">
        <v>63.1028920499806</v>
      </c>
      <c r="W449" s="461" t="n">
        <v>63.1026689511094</v>
      </c>
      <c r="X449" s="461" t="n">
        <v>63.1023709168134</v>
      </c>
      <c r="Y449" s="461" t="n">
        <v>63.101970999475</v>
      </c>
      <c r="Z449" s="461" t="n">
        <v>63.1014310268123</v>
      </c>
      <c r="AA449" s="461" t="n">
        <v>63.1006977096194</v>
      </c>
      <c r="AB449" s="461" t="n">
        <v>63.0996983369396</v>
      </c>
      <c r="AC449" s="461" t="n">
        <v>63.0983339946042</v>
      </c>
      <c r="AD449" s="461" t="n">
        <v>63.0964699096007</v>
      </c>
      <c r="AE449" s="461" t="n">
        <v>63.0939222139705</v>
      </c>
      <c r="AF449" s="461" t="n">
        <v>63.0904398924719</v>
      </c>
      <c r="AG449" s="461" t="n">
        <v>63.0856801543018</v>
      </c>
      <c r="AH449" s="461" t="n">
        <v>63.0791748196667</v>
      </c>
      <c r="AI449" s="461" t="n">
        <v>63.0702844365237</v>
      </c>
      <c r="AJ449" s="461" t="n">
        <v>63.058135650698</v>
      </c>
      <c r="AK449" s="461" t="n">
        <v>63.0415357301243</v>
      </c>
      <c r="AL449" s="461" t="n">
        <v>63.0188559395739</v>
      </c>
      <c r="AM449" s="461" t="n">
        <v>62.987872475289</v>
      </c>
      <c r="AN449" s="461" t="n">
        <v>62.9455496395988</v>
      </c>
      <c r="AO449" s="461" t="n">
        <v>62.8877445398837</v>
      </c>
      <c r="AP449" s="461" t="n">
        <v>62.8088054557865</v>
      </c>
      <c r="AQ449" s="461" t="n">
        <v>62.7010267416228</v>
      </c>
      <c r="AR449" s="461" t="n">
        <v>62.5539114102549</v>
      </c>
      <c r="AS449" s="461" t="n">
        <v>62.3531783442485</v>
      </c>
      <c r="AT449" s="461" t="n">
        <v>62.0794349422939</v>
      </c>
      <c r="AU449" s="461" t="n">
        <v>61.7064195053174</v>
      </c>
      <c r="AV449" s="461" t="n">
        <v>61.1987040143157</v>
      </c>
      <c r="AW449" s="461" t="n">
        <v>60.5087424772123</v>
      </c>
      <c r="AX449" s="461" t="n">
        <v>59.5731537377377</v>
      </c>
      <c r="AY449" s="461" t="n">
        <v>58.308059039832</v>
      </c>
      <c r="AZ449" s="461" t="n">
        <v>56.6024971884876</v>
      </c>
      <c r="BA449" s="461" t="n">
        <v>54.3047386059542</v>
      </c>
      <c r="BB449" s="461" t="n">
        <v>51.1864141444785</v>
      </c>
      <c r="BC449" s="461" t="n">
        <v>46.8839082084005</v>
      </c>
      <c r="BD449" s="461" t="n">
        <v>40.9623873292745</v>
      </c>
      <c r="BE449" s="461" t="n">
        <v>33.4033526768825</v>
      </c>
      <c r="BF449" s="461" t="n">
        <v>25.569828186407</v>
      </c>
      <c r="BG449" s="461" t="n">
        <v>18.5843843156014</v>
      </c>
      <c r="BH449" s="461" t="n">
        <v>12.9256822330673</v>
      </c>
      <c r="BI449" s="461" t="n">
        <v>8.62810089818327</v>
      </c>
      <c r="BJ449" s="461" t="n">
        <v>5.52604483305563</v>
      </c>
      <c r="BK449" s="461" t="n">
        <v>3.39142409734283</v>
      </c>
      <c r="BL449" s="461" t="n">
        <v>1.99839483072624</v>
      </c>
      <c r="BM449" s="461" t="n">
        <v>1.13721354651427</v>
      </c>
      <c r="BN449" s="461" t="n">
        <v>0.633615761595207</v>
      </c>
      <c r="BO449" s="461" t="n">
        <v>0.354921032039372</v>
      </c>
      <c r="BP449" s="461" t="n">
        <v>0.201284247303431</v>
      </c>
      <c r="BQ449" s="461" t="n">
        <v>0.113230784322701</v>
      </c>
      <c r="BR449" s="461" t="n">
        <v>0.0606145960216121</v>
      </c>
      <c r="BS449" s="461" t="n">
        <v>0.0296972997881678</v>
      </c>
      <c r="BT449" s="461" t="n">
        <v>0.0130530396228755</v>
      </c>
      <c r="BU449" s="461" t="n">
        <v>0.00513970225865545</v>
      </c>
      <c r="BV449" s="461" t="n">
        <v>0.00182979589421865</v>
      </c>
      <c r="BW449" s="461" t="n">
        <v>0.000596696134157164</v>
      </c>
      <c r="BX449" s="461" t="n">
        <v>0.000180529638134013</v>
      </c>
      <c r="BY449" s="461" t="n">
        <v>5.12265175825735E-005</v>
      </c>
      <c r="BZ449" s="461" t="n">
        <v>1.37482146967381E-005</v>
      </c>
      <c r="CA449" s="461" t="n">
        <v>3.51156966079485E-006</v>
      </c>
      <c r="CB449" s="461" t="n">
        <v>8.57631140880757E-007</v>
      </c>
      <c r="CC449" s="461" t="n">
        <v>2.01419500488752E-007</v>
      </c>
      <c r="CD449" s="462" t="n">
        <v>4.7304503350327E-008</v>
      </c>
      <c r="CE449" s="463" t="n">
        <v>0</v>
      </c>
    </row>
    <row r="450" customFormat="false" ht="12.75" hidden="false" customHeight="false" outlineLevel="0" collapsed="false">
      <c r="T450" s="472" t="n">
        <v>16</v>
      </c>
      <c r="U450" s="460" t="n">
        <v>63.9797007339067</v>
      </c>
      <c r="V450" s="461" t="n">
        <v>63.97952493279</v>
      </c>
      <c r="W450" s="461" t="n">
        <v>63.9792973562477</v>
      </c>
      <c r="X450" s="461" t="n">
        <v>63.9789936987725</v>
      </c>
      <c r="Y450" s="461" t="n">
        <v>63.9785872320397</v>
      </c>
      <c r="Z450" s="461" t="n">
        <v>63.9780393297877</v>
      </c>
      <c r="AA450" s="461" t="n">
        <v>63.9772960682044</v>
      </c>
      <c r="AB450" s="461" t="n">
        <v>63.9762839861166</v>
      </c>
      <c r="AC450" s="461" t="n">
        <v>63.9749032044326</v>
      </c>
      <c r="AD450" s="461" t="n">
        <v>63.9730176619365</v>
      </c>
      <c r="AE450" s="461" t="n">
        <v>63.9704417534594</v>
      </c>
      <c r="AF450" s="461" t="n">
        <v>63.9669221109723</v>
      </c>
      <c r="AG450" s="461" t="n">
        <v>63.962112748305</v>
      </c>
      <c r="AH450" s="461" t="n">
        <v>63.9555411374831</v>
      </c>
      <c r="AI450" s="461" t="n">
        <v>63.9465619014677</v>
      </c>
      <c r="AJ450" s="461" t="n">
        <v>63.9342936049038</v>
      </c>
      <c r="AK450" s="461" t="n">
        <v>63.9175324868788</v>
      </c>
      <c r="AL450" s="461" t="n">
        <v>63.8946347545646</v>
      </c>
      <c r="AM450" s="461" t="n">
        <v>63.8633560410612</v>
      </c>
      <c r="AN450" s="461" t="n">
        <v>63.8206325615469</v>
      </c>
      <c r="AO450" s="461" t="n">
        <v>63.7622830498539</v>
      </c>
      <c r="AP450" s="461" t="n">
        <v>63.6826033368144</v>
      </c>
      <c r="AQ450" s="461" t="n">
        <v>63.5738160396667</v>
      </c>
      <c r="AR450" s="461" t="n">
        <v>63.425325947814</v>
      </c>
      <c r="AS450" s="461" t="n">
        <v>63.2227172653143</v>
      </c>
      <c r="AT450" s="461" t="n">
        <v>62.9464124425218</v>
      </c>
      <c r="AU450" s="461" t="n">
        <v>62.5698954869242</v>
      </c>
      <c r="AV450" s="461" t="n">
        <v>62.0573886666839</v>
      </c>
      <c r="AW450" s="461" t="n">
        <v>61.3608661579474</v>
      </c>
      <c r="AX450" s="461" t="n">
        <v>60.4162969245313</v>
      </c>
      <c r="AY450" s="461" t="n">
        <v>59.1389835641227</v>
      </c>
      <c r="AZ450" s="461" t="n">
        <v>57.4172747174042</v>
      </c>
      <c r="BA450" s="461" t="n">
        <v>55.1000581159514</v>
      </c>
      <c r="BB450" s="461" t="n">
        <v>51.961470841616</v>
      </c>
      <c r="BC450" s="461" t="n">
        <v>47.6305749529822</v>
      </c>
      <c r="BD450" s="461" t="n">
        <v>41.6254762424822</v>
      </c>
      <c r="BE450" s="461" t="n">
        <v>33.8816279918488</v>
      </c>
      <c r="BF450" s="461" t="n">
        <v>25.8678083723653</v>
      </c>
      <c r="BG450" s="461" t="n">
        <v>18.7585052185452</v>
      </c>
      <c r="BH450" s="461" t="n">
        <v>13.0225142020568</v>
      </c>
      <c r="BI450" s="461" t="n">
        <v>8.67725842742252</v>
      </c>
      <c r="BJ450" s="461" t="n">
        <v>5.54658777297901</v>
      </c>
      <c r="BK450" s="461" t="n">
        <v>3.39602990636193</v>
      </c>
      <c r="BL450" s="461" t="n">
        <v>1.99582231205988</v>
      </c>
      <c r="BM450" s="461" t="n">
        <v>1.13269786761482</v>
      </c>
      <c r="BN450" s="461" t="n">
        <v>0.62979157747595</v>
      </c>
      <c r="BO450" s="461" t="n">
        <v>0.352830588695872</v>
      </c>
      <c r="BP450" s="461" t="n">
        <v>0.200208137087608</v>
      </c>
      <c r="BQ450" s="461" t="n">
        <v>0.112168553513812</v>
      </c>
      <c r="BR450" s="461" t="n">
        <v>0.0593420750083873</v>
      </c>
      <c r="BS450" s="461" t="n">
        <v>0.0285514059649065</v>
      </c>
      <c r="BT450" s="461" t="n">
        <v>0.0122892424151563</v>
      </c>
      <c r="BU450" s="461" t="n">
        <v>0.00473940862709148</v>
      </c>
      <c r="BV450" s="461" t="n">
        <v>0.00165554389084628</v>
      </c>
      <c r="BW450" s="461" t="n">
        <v>0.000530955587945317</v>
      </c>
      <c r="BX450" s="461" t="n">
        <v>0.000158339792088015</v>
      </c>
      <c r="BY450" s="461" t="n">
        <v>4.43677364295513E-005</v>
      </c>
      <c r="BZ450" s="461" t="n">
        <v>1.17742581034438E-005</v>
      </c>
      <c r="CA450" s="461" t="n">
        <v>2.97642162445471E-006</v>
      </c>
      <c r="CB450" s="461" t="n">
        <v>7.19858958920928E-007</v>
      </c>
      <c r="CC450" s="461" t="n">
        <v>1.67484524951696E-007</v>
      </c>
      <c r="CD450" s="462" t="n">
        <v>3.89674473737801E-008</v>
      </c>
      <c r="CE450" s="463" t="n">
        <v>0</v>
      </c>
    </row>
    <row r="451" customFormat="false" ht="12.75" hidden="false" customHeight="false" outlineLevel="0" collapsed="false">
      <c r="T451" s="472" t="n">
        <v>15</v>
      </c>
      <c r="U451" s="460" t="n">
        <v>64.8685146466631</v>
      </c>
      <c r="V451" s="461" t="n">
        <v>64.8683393434472</v>
      </c>
      <c r="W451" s="461" t="n">
        <v>64.8681102449198</v>
      </c>
      <c r="X451" s="461" t="n">
        <v>64.8678040189687</v>
      </c>
      <c r="Y451" s="461" t="n">
        <v>64.8673942488692</v>
      </c>
      <c r="Z451" s="461" t="n">
        <v>64.8668418759445</v>
      </c>
      <c r="AA451" s="461" t="n">
        <v>64.8660923938061</v>
      </c>
      <c r="AB451" s="461" t="n">
        <v>64.8650716454078</v>
      </c>
      <c r="AC451" s="461" t="n">
        <v>64.8636788314926</v>
      </c>
      <c r="AD451" s="461" t="n">
        <v>64.8617766373309</v>
      </c>
      <c r="AE451" s="461" t="n">
        <v>64.8591777440251</v>
      </c>
      <c r="AF451" s="461" t="n">
        <v>64.8556264405064</v>
      </c>
      <c r="AG451" s="461" t="n">
        <v>64.8507735378091</v>
      </c>
      <c r="AH451" s="461" t="n">
        <v>64.8441421307611</v>
      </c>
      <c r="AI451" s="461" t="n">
        <v>64.8350808610527</v>
      </c>
      <c r="AJ451" s="461" t="n">
        <v>64.8227001212695</v>
      </c>
      <c r="AK451" s="461" t="n">
        <v>64.8057849865703</v>
      </c>
      <c r="AL451" s="461" t="n">
        <v>64.7826764146085</v>
      </c>
      <c r="AM451" s="461" t="n">
        <v>64.7511092098715</v>
      </c>
      <c r="AN451" s="461" t="n">
        <v>64.7079911392026</v>
      </c>
      <c r="AO451" s="461" t="n">
        <v>64.6491020766185</v>
      </c>
      <c r="AP451" s="461" t="n">
        <v>64.5686847539242</v>
      </c>
      <c r="AQ451" s="461" t="n">
        <v>64.4588891856577</v>
      </c>
      <c r="AR451" s="461" t="n">
        <v>64.3090207881172</v>
      </c>
      <c r="AS451" s="461" t="n">
        <v>64.1045275600122</v>
      </c>
      <c r="AT451" s="461" t="n">
        <v>63.8256449691331</v>
      </c>
      <c r="AU451" s="461" t="n">
        <v>63.4456000004793</v>
      </c>
      <c r="AV451" s="461" t="n">
        <v>62.9282615004461</v>
      </c>
      <c r="AW451" s="461" t="n">
        <v>62.2251184829891</v>
      </c>
      <c r="AX451" s="461" t="n">
        <v>61.2714797783126</v>
      </c>
      <c r="AY451" s="461" t="n">
        <v>59.9817955966691</v>
      </c>
      <c r="AZ451" s="461" t="n">
        <v>58.2436118277513</v>
      </c>
      <c r="BA451" s="461" t="n">
        <v>55.9063108000816</v>
      </c>
      <c r="BB451" s="461" t="n">
        <v>52.747411897523</v>
      </c>
      <c r="BC451" s="461" t="n">
        <v>48.3916000012834</v>
      </c>
      <c r="BD451" s="461" t="n">
        <v>42.3065633175723</v>
      </c>
      <c r="BE451" s="461" t="n">
        <v>34.3657849317652</v>
      </c>
      <c r="BF451" s="461" t="n">
        <v>26.1652549175436</v>
      </c>
      <c r="BG451" s="461" t="n">
        <v>18.9315994742196</v>
      </c>
      <c r="BH451" s="461" t="n">
        <v>13.1186244236362</v>
      </c>
      <c r="BI451" s="461" t="n">
        <v>8.72577757321493</v>
      </c>
      <c r="BJ451" s="461" t="n">
        <v>5.56651730880707</v>
      </c>
      <c r="BK451" s="461" t="n">
        <v>3.40003083466503</v>
      </c>
      <c r="BL451" s="461" t="n">
        <v>1.99276597563899</v>
      </c>
      <c r="BM451" s="461" t="n">
        <v>1.12769530728817</v>
      </c>
      <c r="BN451" s="461" t="n">
        <v>0.624805923233119</v>
      </c>
      <c r="BO451" s="461" t="n">
        <v>0.347430405312228</v>
      </c>
      <c r="BP451" s="461" t="n">
        <v>0.192218087899746</v>
      </c>
      <c r="BQ451" s="461" t="n">
        <v>0.101960657076695</v>
      </c>
      <c r="BR451" s="461" t="n">
        <v>0.0499985784357443</v>
      </c>
      <c r="BS451" s="461" t="n">
        <v>0.0222505381708426</v>
      </c>
      <c r="BT451" s="461" t="n">
        <v>0.00896528815571053</v>
      </c>
      <c r="BU451" s="461" t="n">
        <v>0.00329207913802751</v>
      </c>
      <c r="BV451" s="461" t="n">
        <v>0.00111260107854791</v>
      </c>
      <c r="BW451" s="461" t="n">
        <v>0.000349590620567248</v>
      </c>
      <c r="BX451" s="461" t="n">
        <v>0.000103043292871055</v>
      </c>
      <c r="BY451" s="461" t="n">
        <v>2.87010529081664E-005</v>
      </c>
      <c r="BZ451" s="461" t="n">
        <v>7.59717635271183E-006</v>
      </c>
      <c r="CA451" s="461" t="n">
        <v>1.91920317593769E-006</v>
      </c>
      <c r="CB451" s="461" t="n">
        <v>4.64244178748804E-007</v>
      </c>
      <c r="CC451" s="461" t="n">
        <v>1.08028902397634E-007</v>
      </c>
      <c r="CD451" s="462" t="n">
        <v>2.51381585110884E-008</v>
      </c>
      <c r="CE451" s="463" t="n">
        <v>0</v>
      </c>
    </row>
    <row r="452" customFormat="false" ht="12.75" hidden="false" customHeight="false" outlineLevel="0" collapsed="false">
      <c r="T452" s="472" t="n">
        <v>14</v>
      </c>
      <c r="U452" s="460" t="n">
        <v>65.7696760721845</v>
      </c>
      <c r="V452" s="461" t="n">
        <v>65.7695029214442</v>
      </c>
      <c r="W452" s="461" t="n">
        <v>65.769273654442</v>
      </c>
      <c r="X452" s="461" t="n">
        <v>65.7689663275564</v>
      </c>
      <c r="Y452" s="461" t="n">
        <v>65.7685548718782</v>
      </c>
      <c r="Z452" s="461" t="n">
        <v>65.7679997795579</v>
      </c>
      <c r="AA452" s="461" t="n">
        <v>65.7672459923617</v>
      </c>
      <c r="AB452" s="461" t="n">
        <v>65.7662186917646</v>
      </c>
      <c r="AC452" s="461" t="n">
        <v>65.7648161849018</v>
      </c>
      <c r="AD452" s="461" t="n">
        <v>65.7628999226557</v>
      </c>
      <c r="AE452" s="461" t="n">
        <v>65.7602808831277</v>
      </c>
      <c r="AF452" s="461" t="n">
        <v>65.7567010121936</v>
      </c>
      <c r="AG452" s="461" t="n">
        <v>65.7518079041005</v>
      </c>
      <c r="AH452" s="461" t="n">
        <v>65.7451202442902</v>
      </c>
      <c r="AI452" s="461" t="n">
        <v>65.7359806372867</v>
      </c>
      <c r="AJ452" s="461" t="n">
        <v>65.7234912167861</v>
      </c>
      <c r="AK452" s="461" t="n">
        <v>65.7064257667209</v>
      </c>
      <c r="AL452" s="461" t="n">
        <v>65.6831098148352</v>
      </c>
      <c r="AM452" s="461" t="n">
        <v>65.6512570867493</v>
      </c>
      <c r="AN452" s="461" t="n">
        <v>65.6077465585683</v>
      </c>
      <c r="AO452" s="461" t="n">
        <v>65.548318780391</v>
      </c>
      <c r="AP452" s="461" t="n">
        <v>65.4671627601149</v>
      </c>
      <c r="AQ452" s="461" t="n">
        <v>65.3563550722858</v>
      </c>
      <c r="AR452" s="461" t="n">
        <v>65.2051006417698</v>
      </c>
      <c r="AS452" s="461" t="n">
        <v>64.9987097697547</v>
      </c>
      <c r="AT452" s="461" t="n">
        <v>64.7172289461898</v>
      </c>
      <c r="AU452" s="461" t="n">
        <v>64.3336254495846</v>
      </c>
      <c r="AV452" s="461" t="n">
        <v>63.8114110578552</v>
      </c>
      <c r="AW452" s="461" t="n">
        <v>63.1015844986904</v>
      </c>
      <c r="AX452" s="461" t="n">
        <v>62.1387854619232</v>
      </c>
      <c r="AY452" s="461" t="n">
        <v>60.8365828446491</v>
      </c>
      <c r="AZ452" s="461" t="n">
        <v>59.0816064969201</v>
      </c>
      <c r="BA452" s="461" t="n">
        <v>56.7235278187324</v>
      </c>
      <c r="BB452" s="461" t="n">
        <v>53.5439736608493</v>
      </c>
      <c r="BC452" s="461" t="n">
        <v>49.1669553838763</v>
      </c>
      <c r="BD452" s="461" t="n">
        <v>43.007392741127</v>
      </c>
      <c r="BE452" s="461" t="n">
        <v>34.8551949824455</v>
      </c>
      <c r="BF452" s="461" t="n">
        <v>26.4616081855171</v>
      </c>
      <c r="BG452" s="461" t="n">
        <v>19.1035847086984</v>
      </c>
      <c r="BH452" s="461" t="n">
        <v>13.2139999240392</v>
      </c>
      <c r="BI452" s="461" t="n">
        <v>8.77363328710699</v>
      </c>
      <c r="BJ452" s="461" t="n">
        <v>5.58581371542078</v>
      </c>
      <c r="BK452" s="461" t="n">
        <v>3.40340050297431</v>
      </c>
      <c r="BL452" s="461" t="n">
        <v>1.98926861470833</v>
      </c>
      <c r="BM452" s="461" t="n">
        <v>1.12262684950344</v>
      </c>
      <c r="BN452" s="461" t="n">
        <v>0.620753592659082</v>
      </c>
      <c r="BO452" s="461" t="n">
        <v>0.345577134395662</v>
      </c>
      <c r="BP452" s="461" t="n">
        <v>0.191436189612914</v>
      </c>
      <c r="BQ452" s="461" t="n">
        <v>0.101203191356937</v>
      </c>
      <c r="BR452" s="461" t="n">
        <v>0.0491717461407432</v>
      </c>
      <c r="BS452" s="461" t="n">
        <v>0.021589729683636</v>
      </c>
      <c r="BT452" s="461" t="n">
        <v>0.00856436892228543</v>
      </c>
      <c r="BU452" s="461" t="n">
        <v>0.00309464981562035</v>
      </c>
      <c r="BV452" s="461" t="n">
        <v>0.00102967014660135</v>
      </c>
      <c r="BW452" s="461" t="n">
        <v>0.00031881193682454</v>
      </c>
      <c r="BX452" s="461" t="n">
        <v>9.26936731555566E-005</v>
      </c>
      <c r="BY452" s="461" t="n">
        <v>2.54904455918001E-005</v>
      </c>
      <c r="BZ452" s="461" t="n">
        <v>6.66635493496735E-006</v>
      </c>
      <c r="CA452" s="461" t="n">
        <v>1.66467117943485E-006</v>
      </c>
      <c r="CB452" s="461" t="n">
        <v>3.98177519873825E-007</v>
      </c>
      <c r="CC452" s="461" t="n">
        <v>9.16526831413327E-008</v>
      </c>
      <c r="CD452" s="462" t="n">
        <v>2.10966564101042E-008</v>
      </c>
      <c r="CE452" s="463" t="n">
        <v>0</v>
      </c>
    </row>
    <row r="453" customFormat="false" ht="12.75" hidden="false" customHeight="false" outlineLevel="0" collapsed="false">
      <c r="T453" s="472" t="n">
        <v>13</v>
      </c>
      <c r="U453" s="460" t="n">
        <v>66.6833565436448</v>
      </c>
      <c r="V453" s="461" t="n">
        <v>66.6831810626091</v>
      </c>
      <c r="W453" s="461" t="n">
        <v>66.6829467761299</v>
      </c>
      <c r="X453" s="461" t="n">
        <v>66.6826334978265</v>
      </c>
      <c r="Y453" s="461" t="n">
        <v>66.6822152971829</v>
      </c>
      <c r="Z453" s="461" t="n">
        <v>66.6816520225298</v>
      </c>
      <c r="AA453" s="461" t="n">
        <v>66.6808879517013</v>
      </c>
      <c r="AB453" s="461" t="n">
        <v>66.6798475042305</v>
      </c>
      <c r="AC453" s="461" t="n">
        <v>66.678427994098</v>
      </c>
      <c r="AD453" s="461" t="n">
        <v>66.676489541677</v>
      </c>
      <c r="AE453" s="461" t="n">
        <v>66.6738413302716</v>
      </c>
      <c r="AF453" s="461" t="n">
        <v>66.6702228750898</v>
      </c>
      <c r="AG453" s="461" t="n">
        <v>66.6652784694036</v>
      </c>
      <c r="AH453" s="461" t="n">
        <v>66.6585223069248</v>
      </c>
      <c r="AI453" s="461" t="n">
        <v>66.6492908717278</v>
      </c>
      <c r="AJ453" s="461" t="n">
        <v>66.6366779498925</v>
      </c>
      <c r="AK453" s="461" t="n">
        <v>66.619445933059</v>
      </c>
      <c r="AL453" s="461" t="n">
        <v>66.5959047954944</v>
      </c>
      <c r="AM453" s="461" t="n">
        <v>66.5637470233542</v>
      </c>
      <c r="AN453" s="461" t="n">
        <v>66.5198225841163</v>
      </c>
      <c r="AO453" s="461" t="n">
        <v>66.4598324011011</v>
      </c>
      <c r="AP453" s="461" t="n">
        <v>66.3779113333035</v>
      </c>
      <c r="AQ453" s="461" t="n">
        <v>66.2660619188255</v>
      </c>
      <c r="AR453" s="461" t="n">
        <v>66.1133877578602</v>
      </c>
      <c r="AS453" s="461" t="n">
        <v>65.905060296386</v>
      </c>
      <c r="AT453" s="461" t="n">
        <v>65.6209354432553</v>
      </c>
      <c r="AU453" s="461" t="n">
        <v>65.2337185483744</v>
      </c>
      <c r="AV453" s="461" t="n">
        <v>64.7065612276179</v>
      </c>
      <c r="AW453" s="461" t="n">
        <v>63.9899675457104</v>
      </c>
      <c r="AX453" s="461" t="n">
        <v>63.0179007797263</v>
      </c>
      <c r="AY453" s="461" t="n">
        <v>61.7030256413091</v>
      </c>
      <c r="AZ453" s="461" t="n">
        <v>59.9309497533284</v>
      </c>
      <c r="BA453" s="461" t="n">
        <v>57.5513524621183</v>
      </c>
      <c r="BB453" s="461" t="n">
        <v>54.350448796372</v>
      </c>
      <c r="BC453" s="461" t="n">
        <v>49.956042616048</v>
      </c>
      <c r="BD453" s="461" t="n">
        <v>43.7298264113733</v>
      </c>
      <c r="BE453" s="461" t="n">
        <v>35.3486599059879</v>
      </c>
      <c r="BF453" s="461" t="n">
        <v>26.7560614149724</v>
      </c>
      <c r="BG453" s="461" t="n">
        <v>19.2742540116351</v>
      </c>
      <c r="BH453" s="461" t="n">
        <v>13.3085158944797</v>
      </c>
      <c r="BI453" s="461" t="n">
        <v>8.82071912047233</v>
      </c>
      <c r="BJ453" s="461" t="n">
        <v>5.60440721864072</v>
      </c>
      <c r="BK453" s="461" t="n">
        <v>3.40606820869402</v>
      </c>
      <c r="BL453" s="461" t="n">
        <v>1.9852615944933</v>
      </c>
      <c r="BM453" s="461" t="n">
        <v>1.1172405192687</v>
      </c>
      <c r="BN453" s="461" t="n">
        <v>0.616498179132821</v>
      </c>
      <c r="BO453" s="461" t="n">
        <v>0.3437899256054</v>
      </c>
      <c r="BP453" s="461" t="n">
        <v>0.190725661187547</v>
      </c>
      <c r="BQ453" s="461" t="n">
        <v>0.100430395089115</v>
      </c>
      <c r="BR453" s="461" t="n">
        <v>0.0483035639211113</v>
      </c>
      <c r="BS453" s="461" t="n">
        <v>0.020906406228557</v>
      </c>
      <c r="BT453" s="461" t="n">
        <v>0.00815983145233379</v>
      </c>
      <c r="BU453" s="461" t="n">
        <v>0.00290038858186643</v>
      </c>
      <c r="BV453" s="461" t="n">
        <v>0.000949951667348846</v>
      </c>
      <c r="BW453" s="461" t="n">
        <v>0.000289835832414104</v>
      </c>
      <c r="BX453" s="461" t="n">
        <v>8.31278394747223E-005</v>
      </c>
      <c r="BY453" s="461" t="n">
        <v>2.25709192320813E-005</v>
      </c>
      <c r="BZ453" s="461" t="n">
        <v>5.83219660755518E-006</v>
      </c>
      <c r="CA453" s="461" t="n">
        <v>1.43960212233613E-006</v>
      </c>
      <c r="CB453" s="461" t="n">
        <v>3.40488827062705E-007</v>
      </c>
      <c r="CC453" s="461" t="n">
        <v>7.75278358035207E-008</v>
      </c>
      <c r="CD453" s="462" t="n">
        <v>1.76527534727909E-008</v>
      </c>
      <c r="CE453" s="463" t="n">
        <v>0</v>
      </c>
    </row>
    <row r="454" customFormat="false" ht="12.75" hidden="false" customHeight="false" outlineLevel="0" collapsed="false">
      <c r="T454" s="472" t="n">
        <v>12</v>
      </c>
      <c r="U454" s="460" t="n">
        <v>67.6097299771779</v>
      </c>
      <c r="V454" s="461" t="n">
        <v>67.6095555943406</v>
      </c>
      <c r="W454" s="461" t="n">
        <v>67.6093192326641</v>
      </c>
      <c r="X454" s="461" t="n">
        <v>67.6090031820994</v>
      </c>
      <c r="Y454" s="461" t="n">
        <v>67.6085816171148</v>
      </c>
      <c r="Z454" s="461" t="n">
        <v>67.6080137488191</v>
      </c>
      <c r="AA454" s="461" t="n">
        <v>67.6072432586967</v>
      </c>
      <c r="AB454" s="461" t="n">
        <v>67.6061938622124</v>
      </c>
      <c r="AC454" s="461" t="n">
        <v>67.6047619260745</v>
      </c>
      <c r="AD454" s="461" t="n">
        <v>67.6028062761088</v>
      </c>
      <c r="AE454" s="461" t="n">
        <v>67.6001343253375</v>
      </c>
      <c r="AF454" s="461" t="n">
        <v>67.5964831685829</v>
      </c>
      <c r="AG454" s="461" t="n">
        <v>67.5914937905943</v>
      </c>
      <c r="AH454" s="461" t="n">
        <v>67.5846758633954</v>
      </c>
      <c r="AI454" s="461" t="n">
        <v>67.5753596923571</v>
      </c>
      <c r="AJ454" s="461" t="n">
        <v>67.5626306217699</v>
      </c>
      <c r="AK454" s="461" t="n">
        <v>67.5452395109223</v>
      </c>
      <c r="AL454" s="461" t="n">
        <v>67.5214805815373</v>
      </c>
      <c r="AM454" s="461" t="n">
        <v>67.4890248048532</v>
      </c>
      <c r="AN454" s="461" t="n">
        <v>67.4446927648168</v>
      </c>
      <c r="AO454" s="461" t="n">
        <v>67.3841452530142</v>
      </c>
      <c r="AP454" s="461" t="n">
        <v>67.3014623040258</v>
      </c>
      <c r="AQ454" s="461" t="n">
        <v>67.1885715198967</v>
      </c>
      <c r="AR454" s="461" t="n">
        <v>67.0344739813454</v>
      </c>
      <c r="AS454" s="461" t="n">
        <v>66.8242006933027</v>
      </c>
      <c r="AT454" s="461" t="n">
        <v>66.5374148736664</v>
      </c>
      <c r="AU454" s="461" t="n">
        <v>66.1465571190716</v>
      </c>
      <c r="AV454" s="461" t="n">
        <v>65.6144150661821</v>
      </c>
      <c r="AW454" s="461" t="n">
        <v>64.890992898698</v>
      </c>
      <c r="AX454" s="461" t="n">
        <v>63.9095697688972</v>
      </c>
      <c r="AY454" s="461" t="n">
        <v>62.5818868218067</v>
      </c>
      <c r="AZ454" s="461" t="n">
        <v>60.7924338859082</v>
      </c>
      <c r="BA454" s="461" t="n">
        <v>58.3905539866468</v>
      </c>
      <c r="BB454" s="461" t="n">
        <v>55.1671755850442</v>
      </c>
      <c r="BC454" s="461" t="n">
        <v>50.7589952099341</v>
      </c>
      <c r="BD454" s="461" t="n">
        <v>44.4772609142491</v>
      </c>
      <c r="BE454" s="461" t="n">
        <v>35.8453372082409</v>
      </c>
      <c r="BF454" s="461" t="n">
        <v>27.0483988116625</v>
      </c>
      <c r="BG454" s="461" t="n">
        <v>19.4438820965594</v>
      </c>
      <c r="BH454" s="461" t="n">
        <v>13.4023564747772</v>
      </c>
      <c r="BI454" s="461" t="n">
        <v>8.8671348541182</v>
      </c>
      <c r="BJ454" s="461" t="n">
        <v>5.62236809691909</v>
      </c>
      <c r="BK454" s="461" t="n">
        <v>3.40804768160424</v>
      </c>
      <c r="BL454" s="461" t="n">
        <v>1.98076344072995</v>
      </c>
      <c r="BM454" s="461" t="n">
        <v>1.11155466296419</v>
      </c>
      <c r="BN454" s="461" t="n">
        <v>0.612025812525354</v>
      </c>
      <c r="BO454" s="461" t="n">
        <v>0.342102055862387</v>
      </c>
      <c r="BP454" s="461" t="n">
        <v>0.190097993539107</v>
      </c>
      <c r="BQ454" s="461" t="n">
        <v>0.0996373090291985</v>
      </c>
      <c r="BR454" s="461" t="n">
        <v>0.0473900900466975</v>
      </c>
      <c r="BS454" s="461" t="n">
        <v>0.0202006511738775</v>
      </c>
      <c r="BT454" s="461" t="n">
        <v>0.00775282851746041</v>
      </c>
      <c r="BU454" s="461" t="n">
        <v>0.0027099557143703</v>
      </c>
      <c r="BV454" s="461" t="n">
        <v>0.000873627757186005</v>
      </c>
      <c r="BW454" s="461" t="n">
        <v>0.000262665261867219</v>
      </c>
      <c r="BX454" s="461" t="n">
        <v>7.43201548620436E-005</v>
      </c>
      <c r="BY454" s="461" t="n">
        <v>1.99256669654915E-005</v>
      </c>
      <c r="BZ454" s="461" t="n">
        <v>5.08722569528409E-006</v>
      </c>
      <c r="CA454" s="461" t="n">
        <v>1.24124288655587E-006</v>
      </c>
      <c r="CB454" s="461" t="n">
        <v>2.90279536509028E-007</v>
      </c>
      <c r="CC454" s="461" t="n">
        <v>6.53852549334513E-008</v>
      </c>
      <c r="CD454" s="462" t="n">
        <v>1.47279812215749E-008</v>
      </c>
      <c r="CE454" s="463" t="n">
        <v>0</v>
      </c>
    </row>
    <row r="455" customFormat="false" ht="12.75" hidden="false" customHeight="false" outlineLevel="0" collapsed="false">
      <c r="T455" s="472" t="n">
        <v>11</v>
      </c>
      <c r="U455" s="460" t="n">
        <v>68.5489727049822</v>
      </c>
      <c r="V455" s="461" t="n">
        <v>68.5488012641662</v>
      </c>
      <c r="W455" s="461" t="n">
        <v>68.5485640669765</v>
      </c>
      <c r="X455" s="461" t="n">
        <v>68.5482467950334</v>
      </c>
      <c r="Y455" s="461" t="n">
        <v>68.5478235585062</v>
      </c>
      <c r="Z455" s="461" t="n">
        <v>68.5472529119383</v>
      </c>
      <c r="AA455" s="461" t="n">
        <v>68.5464779895161</v>
      </c>
      <c r="AB455" s="461" t="n">
        <v>68.5454218388695</v>
      </c>
      <c r="AC455" s="461" t="n">
        <v>68.5439799062869</v>
      </c>
      <c r="AD455" s="461" t="n">
        <v>68.5420097428515</v>
      </c>
      <c r="AE455" s="461" t="n">
        <v>68.5393170025479</v>
      </c>
      <c r="AF455" s="461" t="n">
        <v>68.5356363599224</v>
      </c>
      <c r="AG455" s="461" t="n">
        <v>68.5306054768096</v>
      </c>
      <c r="AH455" s="461" t="n">
        <v>68.5237294702692</v>
      </c>
      <c r="AI455" s="461" t="n">
        <v>68.514332409091</v>
      </c>
      <c r="AJ455" s="461" t="n">
        <v>68.5014911057928</v>
      </c>
      <c r="AK455" s="461" t="n">
        <v>68.4839447553278</v>
      </c>
      <c r="AL455" s="461" t="n">
        <v>68.4599716397737</v>
      </c>
      <c r="AM455" s="461" t="n">
        <v>68.4272209557955</v>
      </c>
      <c r="AN455" s="461" t="n">
        <v>68.3824835483985</v>
      </c>
      <c r="AO455" s="461" t="n">
        <v>68.32137959547</v>
      </c>
      <c r="AP455" s="461" t="n">
        <v>68.2379336579123</v>
      </c>
      <c r="AQ455" s="461" t="n">
        <v>68.1239975313863</v>
      </c>
      <c r="AR455" s="461" t="n">
        <v>67.9684686145849</v>
      </c>
      <c r="AS455" s="461" t="n">
        <v>67.7562359210759</v>
      </c>
      <c r="AT455" s="461" t="n">
        <v>67.4667679076993</v>
      </c>
      <c r="AU455" s="461" t="n">
        <v>67.0722376387652</v>
      </c>
      <c r="AV455" s="461" t="n">
        <v>66.5350650074248</v>
      </c>
      <c r="AW455" s="461" t="n">
        <v>65.8047491744776</v>
      </c>
      <c r="AX455" s="461" t="n">
        <v>64.8138779228727</v>
      </c>
      <c r="AY455" s="461" t="n">
        <v>63.4732537002822</v>
      </c>
      <c r="AZ455" s="461" t="n">
        <v>61.6661706580927</v>
      </c>
      <c r="BA455" s="461" t="n">
        <v>59.2412590265564</v>
      </c>
      <c r="BB455" s="461" t="n">
        <v>55.9938356050758</v>
      </c>
      <c r="BC455" s="461" t="n">
        <v>51.5748980726381</v>
      </c>
      <c r="BD455" s="461" t="n">
        <v>45.2533726788036</v>
      </c>
      <c r="BE455" s="461" t="n">
        <v>36.3433462970633</v>
      </c>
      <c r="BF455" s="461" t="n">
        <v>27.3380914605622</v>
      </c>
      <c r="BG455" s="461" t="n">
        <v>19.6125248312404</v>
      </c>
      <c r="BH455" s="461" t="n">
        <v>13.4955099263735</v>
      </c>
      <c r="BI455" s="461" t="n">
        <v>8.91284482980951</v>
      </c>
      <c r="BJ455" s="461" t="n">
        <v>5.63968551931732</v>
      </c>
      <c r="BK455" s="461" t="n">
        <v>3.40929285744631</v>
      </c>
      <c r="BL455" s="461" t="n">
        <v>1.97576158843596</v>
      </c>
      <c r="BM455" s="461" t="n">
        <v>1.10557329802906</v>
      </c>
      <c r="BN455" s="461" t="n">
        <v>0.607303036397582</v>
      </c>
      <c r="BO455" s="461" t="n">
        <v>0.340549190432987</v>
      </c>
      <c r="BP455" s="461" t="n">
        <v>0.189560469847906</v>
      </c>
      <c r="BQ455" s="461" t="n">
        <v>0.0988154731580159</v>
      </c>
      <c r="BR455" s="461" t="n">
        <v>0.0464262291736551</v>
      </c>
      <c r="BS455" s="461" t="n">
        <v>0.0194724426664843</v>
      </c>
      <c r="BT455" s="461" t="n">
        <v>0.00734450421148546</v>
      </c>
      <c r="BU455" s="461" t="n">
        <v>0.00252395755969779</v>
      </c>
      <c r="BV455" s="461" t="n">
        <v>0.000800838305980968</v>
      </c>
      <c r="BW455" s="461" t="n">
        <v>0.000237285367258693</v>
      </c>
      <c r="BX455" s="461" t="n">
        <v>6.62401085657478E-005</v>
      </c>
      <c r="BY455" s="461" t="n">
        <v>1.75371645784033E-005</v>
      </c>
      <c r="BZ455" s="461" t="n">
        <v>4.42407983161001E-006</v>
      </c>
      <c r="CA455" s="461" t="n">
        <v>1.06697622640568E-006</v>
      </c>
      <c r="CB455" s="461" t="n">
        <v>2.46716927066621E-007</v>
      </c>
      <c r="CC455" s="461" t="n">
        <v>5.49806107378668E-008</v>
      </c>
      <c r="CD455" s="462" t="n">
        <v>1.22523719513277E-008</v>
      </c>
      <c r="CE455" s="463" t="n">
        <v>0</v>
      </c>
    </row>
    <row r="456" customFormat="false" ht="12.75" hidden="false" customHeight="false" outlineLevel="0" collapsed="false">
      <c r="T456" s="472" t="n">
        <v>10</v>
      </c>
      <c r="U456" s="460" t="n">
        <v>69.501263508885</v>
      </c>
      <c r="V456" s="461" t="n">
        <v>69.5010904679336</v>
      </c>
      <c r="W456" s="461" t="n">
        <v>69.5008471964329</v>
      </c>
      <c r="X456" s="461" t="n">
        <v>69.5005237405704</v>
      </c>
      <c r="Y456" s="461" t="n">
        <v>69.5000936005132</v>
      </c>
      <c r="Z456" s="461" t="n">
        <v>69.4995145035907</v>
      </c>
      <c r="AA456" s="461" t="n">
        <v>69.4987289415261</v>
      </c>
      <c r="AB456" s="461" t="n">
        <v>69.497659189079</v>
      </c>
      <c r="AC456" s="461" t="n">
        <v>69.496199667728</v>
      </c>
      <c r="AD456" s="461" t="n">
        <v>69.4942065536833</v>
      </c>
      <c r="AE456" s="461" t="n">
        <v>69.4914836463672</v>
      </c>
      <c r="AF456" s="461" t="n">
        <v>69.4877631088887</v>
      </c>
      <c r="AG456" s="461" t="n">
        <v>69.4826791925814</v>
      </c>
      <c r="AH456" s="461" t="n">
        <v>69.4757323738992</v>
      </c>
      <c r="AI456" s="461" t="n">
        <v>69.4662403984721</v>
      </c>
      <c r="AJ456" s="461" t="n">
        <v>69.4532714548672</v>
      </c>
      <c r="AK456" s="461" t="n">
        <v>69.4355529687684</v>
      </c>
      <c r="AL456" s="461" t="n">
        <v>69.4113471543625</v>
      </c>
      <c r="AM456" s="461" t="n">
        <v>69.3782812670654</v>
      </c>
      <c r="AN456" s="461" t="n">
        <v>69.3331161867157</v>
      </c>
      <c r="AO456" s="461" t="n">
        <v>69.2714311628311</v>
      </c>
      <c r="AP456" s="461" t="n">
        <v>69.1871948406918</v>
      </c>
      <c r="AQ456" s="461" t="n">
        <v>69.0721825888816</v>
      </c>
      <c r="AR456" s="461" t="n">
        <v>68.9151872567208</v>
      </c>
      <c r="AS456" s="461" t="n">
        <v>68.7009546620076</v>
      </c>
      <c r="AT456" s="461" t="n">
        <v>68.4087568352856</v>
      </c>
      <c r="AU456" s="461" t="n">
        <v>68.0104970060047</v>
      </c>
      <c r="AV456" s="461" t="n">
        <v>67.4682241251796</v>
      </c>
      <c r="AW456" s="461" t="n">
        <v>66.7309278684496</v>
      </c>
      <c r="AX456" s="461" t="n">
        <v>65.7304984161689</v>
      </c>
      <c r="AY456" s="461" t="n">
        <v>64.3767884961149</v>
      </c>
      <c r="AZ456" s="461" t="n">
        <v>62.5518401985851</v>
      </c>
      <c r="BA456" s="461" t="n">
        <v>60.1032032200472</v>
      </c>
      <c r="BB456" s="461" t="n">
        <v>56.8297526104013</v>
      </c>
      <c r="BC456" s="461" t="n">
        <v>52.401812178829</v>
      </c>
      <c r="BD456" s="461" t="n">
        <v>46.0626266347897</v>
      </c>
      <c r="BE456" s="461" t="n">
        <v>36.8397007129053</v>
      </c>
      <c r="BF456" s="461" t="n">
        <v>27.6245166603869</v>
      </c>
      <c r="BG456" s="461" t="n">
        <v>19.7801208526253</v>
      </c>
      <c r="BH456" s="461" t="n">
        <v>13.5878373864127</v>
      </c>
      <c r="BI456" s="461" t="n">
        <v>8.95772815949227</v>
      </c>
      <c r="BJ456" s="461" t="n">
        <v>5.65630357005662</v>
      </c>
      <c r="BK456" s="461" t="n">
        <v>3.40971733058054</v>
      </c>
      <c r="BL456" s="461" t="n">
        <v>1.97022598686524</v>
      </c>
      <c r="BM456" s="461" t="n">
        <v>1.09929589281056</v>
      </c>
      <c r="BN456" s="461" t="n">
        <v>0.602277654108111</v>
      </c>
      <c r="BO456" s="461" t="n">
        <v>0.339175084625702</v>
      </c>
      <c r="BP456" s="461" t="n">
        <v>0.189116463106606</v>
      </c>
      <c r="BQ456" s="461" t="n">
        <v>0.0979535446100707</v>
      </c>
      <c r="BR456" s="461" t="n">
        <v>0.0454062383188921</v>
      </c>
      <c r="BS456" s="461" t="n">
        <v>0.018721925894769</v>
      </c>
      <c r="BT456" s="461" t="n">
        <v>0.00693608453436426</v>
      </c>
      <c r="BU456" s="461" t="n">
        <v>0.00234297186620693</v>
      </c>
      <c r="BV456" s="461" t="n">
        <v>0.000731690812519092</v>
      </c>
      <c r="BW456" s="461" t="n">
        <v>0.000213667959011522</v>
      </c>
      <c r="BX456" s="461" t="n">
        <v>5.88540730700345E-005</v>
      </c>
      <c r="BY456" s="461" t="n">
        <v>1.53877304919748E-005</v>
      </c>
      <c r="BZ456" s="461" t="n">
        <v>3.83565550588826E-006</v>
      </c>
      <c r="CA456" s="461" t="n">
        <v>9.14350778767458E-007</v>
      </c>
      <c r="CB456" s="461" t="n">
        <v>2.09038222386154E-007</v>
      </c>
      <c r="CC456" s="461" t="n">
        <v>4.60942033532654E-008</v>
      </c>
      <c r="CD456" s="462" t="n">
        <v>1.01640530546002E-008</v>
      </c>
      <c r="CE456" s="463" t="n">
        <v>0</v>
      </c>
    </row>
    <row r="457" customFormat="false" ht="12.75" hidden="false" customHeight="false" outlineLevel="0" collapsed="false">
      <c r="T457" s="472" t="n">
        <v>9</v>
      </c>
      <c r="U457" s="460" t="n">
        <v>70.4667836543725</v>
      </c>
      <c r="V457" s="461" t="n">
        <v>70.4666127827659</v>
      </c>
      <c r="W457" s="461" t="n">
        <v>70.4663662029623</v>
      </c>
      <c r="X457" s="461" t="n">
        <v>70.4660399515572</v>
      </c>
      <c r="Y457" s="461" t="n">
        <v>70.4656064224794</v>
      </c>
      <c r="Z457" s="461" t="n">
        <v>70.4650225961136</v>
      </c>
      <c r="AA457" s="461" t="n">
        <v>70.4642304063671</v>
      </c>
      <c r="AB457" s="461" t="n">
        <v>70.4631514123671</v>
      </c>
      <c r="AC457" s="461" t="n">
        <v>70.4616790577535</v>
      </c>
      <c r="AD457" s="461" t="n">
        <v>70.4596681812969</v>
      </c>
      <c r="AE457" s="461" t="n">
        <v>70.4569207534708</v>
      </c>
      <c r="AF457" s="461" t="n">
        <v>70.4531664367808</v>
      </c>
      <c r="AG457" s="461" t="n">
        <v>70.448036064382</v>
      </c>
      <c r="AH457" s="461" t="n">
        <v>70.4410254411772</v>
      </c>
      <c r="AI457" s="461" t="n">
        <v>70.4314459293174</v>
      </c>
      <c r="AJ457" s="461" t="n">
        <v>70.4183569958101</v>
      </c>
      <c r="AK457" s="461" t="n">
        <v>70.4004741518302</v>
      </c>
      <c r="AL457" s="461" t="n">
        <v>70.3760433371707</v>
      </c>
      <c r="AM457" s="461" t="n">
        <v>70.3426695801742</v>
      </c>
      <c r="AN457" s="461" t="n">
        <v>70.2970834063599</v>
      </c>
      <c r="AO457" s="461" t="n">
        <v>70.2348226125123</v>
      </c>
      <c r="AP457" s="461" t="n">
        <v>70.149799226484</v>
      </c>
      <c r="AQ457" s="461" t="n">
        <v>70.0337112547604</v>
      </c>
      <c r="AR457" s="461" t="n">
        <v>69.8752457552757</v>
      </c>
      <c r="AS457" s="461" t="n">
        <v>69.6590037022889</v>
      </c>
      <c r="AT457" s="461" t="n">
        <v>69.3640585106876</v>
      </c>
      <c r="AU457" s="461" t="n">
        <v>68.9620406500614</v>
      </c>
      <c r="AV457" s="461" t="n">
        <v>68.4146241833372</v>
      </c>
      <c r="AW457" s="461" t="n">
        <v>67.6702839230561</v>
      </c>
      <c r="AX457" s="461" t="n">
        <v>66.6602051298363</v>
      </c>
      <c r="AY457" s="461" t="n">
        <v>65.293280246866</v>
      </c>
      <c r="AZ457" s="461" t="n">
        <v>63.4502605937213</v>
      </c>
      <c r="BA457" s="461" t="n">
        <v>60.9772953171097</v>
      </c>
      <c r="BB457" s="461" t="n">
        <v>57.6755279374846</v>
      </c>
      <c r="BC457" s="461" t="n">
        <v>53.2379462807871</v>
      </c>
      <c r="BD457" s="461" t="n">
        <v>46.9120309082051</v>
      </c>
      <c r="BE457" s="461" t="n">
        <v>37.3310533469443</v>
      </c>
      <c r="BF457" s="461" t="n">
        <v>27.9079275036764</v>
      </c>
      <c r="BG457" s="461" t="n">
        <v>19.9470925287304</v>
      </c>
      <c r="BH457" s="461" t="n">
        <v>13.6795016772516</v>
      </c>
      <c r="BI457" s="461" t="n">
        <v>9.00187159016542</v>
      </c>
      <c r="BJ457" s="461" t="n">
        <v>5.67231463889834</v>
      </c>
      <c r="BK457" s="461" t="n">
        <v>3.40930932929317</v>
      </c>
      <c r="BL457" s="461" t="n">
        <v>1.96417921469236</v>
      </c>
      <c r="BM457" s="461" t="n">
        <v>1.09273378196685</v>
      </c>
      <c r="BN457" s="461" t="n">
        <v>0.596510216066513</v>
      </c>
      <c r="BO457" s="461" t="n">
        <v>0.336043881768794</v>
      </c>
      <c r="BP457" s="461" t="n">
        <v>0.184679351617553</v>
      </c>
      <c r="BQ457" s="461" t="n">
        <v>0.0927889165135359</v>
      </c>
      <c r="BR457" s="461" t="n">
        <v>0.0414885687765819</v>
      </c>
      <c r="BS457" s="461" t="n">
        <v>0.0165424710963306</v>
      </c>
      <c r="BT457" s="461" t="n">
        <v>0.00596004976605808</v>
      </c>
      <c r="BU457" s="461" t="n">
        <v>0.00196901253554319</v>
      </c>
      <c r="BV457" s="461" t="n">
        <v>0.000604138002101798</v>
      </c>
      <c r="BW457" s="461" t="n">
        <v>0.000173904044619921</v>
      </c>
      <c r="BX457" s="461" t="n">
        <v>4.73234192742146E-005</v>
      </c>
      <c r="BY457" s="461" t="n">
        <v>1.224088825092E-005</v>
      </c>
      <c r="BZ457" s="461" t="n">
        <v>3.02112131776096E-006</v>
      </c>
      <c r="CA457" s="461" t="n">
        <v>7.1336950506364E-007</v>
      </c>
      <c r="CB457" s="461" t="n">
        <v>1.6159577322568E-007</v>
      </c>
      <c r="CC457" s="461" t="n">
        <v>3.53317820997285E-008</v>
      </c>
      <c r="CD457" s="462" t="n">
        <v>7.72504627704157E-009</v>
      </c>
      <c r="CE457" s="463" t="n">
        <v>0</v>
      </c>
    </row>
    <row r="458" customFormat="false" ht="12.75" hidden="false" customHeight="false" outlineLevel="0" collapsed="false">
      <c r="T458" s="472" t="n">
        <v>8</v>
      </c>
      <c r="U458" s="460" t="n">
        <v>72.4522322937854</v>
      </c>
      <c r="V458" s="461" t="n">
        <v>72.4520602890439</v>
      </c>
      <c r="W458" s="461" t="n">
        <v>72.4518072036028</v>
      </c>
      <c r="X458" s="461" t="n">
        <v>72.4514738539244</v>
      </c>
      <c r="Y458" s="461" t="n">
        <v>72.4510306356247</v>
      </c>
      <c r="Z458" s="461" t="n">
        <v>72.4504331073285</v>
      </c>
      <c r="AA458" s="461" t="n">
        <v>72.449621621478</v>
      </c>
      <c r="AB458" s="461" t="n">
        <v>72.448515593798</v>
      </c>
      <c r="AC458" s="461" t="n">
        <v>72.4470055319992</v>
      </c>
      <c r="AD458" s="461" t="n">
        <v>72.4449422532167</v>
      </c>
      <c r="AE458" s="461" t="n">
        <v>72.442122220842</v>
      </c>
      <c r="AF458" s="461" t="n">
        <v>72.4382675599233</v>
      </c>
      <c r="AG458" s="461" t="n">
        <v>72.4329987925186</v>
      </c>
      <c r="AH458" s="461" t="n">
        <v>72.4257976246568</v>
      </c>
      <c r="AI458" s="461" t="n">
        <v>72.4159561480276</v>
      </c>
      <c r="AJ458" s="461" t="n">
        <v>72.4025074996008</v>
      </c>
      <c r="AK458" s="461" t="n">
        <v>72.3841312257996</v>
      </c>
      <c r="AL458" s="461" t="n">
        <v>72.359024156036</v>
      </c>
      <c r="AM458" s="461" t="n">
        <v>72.3247242785122</v>
      </c>
      <c r="AN458" s="461" t="n">
        <v>72.2778706342142</v>
      </c>
      <c r="AO458" s="461" t="n">
        <v>72.2138762272728</v>
      </c>
      <c r="AP458" s="461" t="n">
        <v>72.1264829374947</v>
      </c>
      <c r="AQ458" s="461" t="n">
        <v>72.0071569170893</v>
      </c>
      <c r="AR458" s="461" t="n">
        <v>71.8442695198414</v>
      </c>
      <c r="AS458" s="461" t="n">
        <v>71.6219922836732</v>
      </c>
      <c r="AT458" s="461" t="n">
        <v>71.3188153703764</v>
      </c>
      <c r="AU458" s="461" t="n">
        <v>70.905578943933</v>
      </c>
      <c r="AV458" s="461" t="n">
        <v>70.3428901361312</v>
      </c>
      <c r="AW458" s="461" t="n">
        <v>69.5777915053458</v>
      </c>
      <c r="AX458" s="461" t="n">
        <v>68.5395616769457</v>
      </c>
      <c r="AY458" s="461" t="n">
        <v>67.1345840719867</v>
      </c>
      <c r="AZ458" s="461" t="n">
        <v>65.240356409105</v>
      </c>
      <c r="BA458" s="461" t="n">
        <v>62.6990174450163</v>
      </c>
      <c r="BB458" s="461" t="n">
        <v>59.3093991571658</v>
      </c>
      <c r="BC458" s="461" t="n">
        <v>54.7810202659872</v>
      </c>
      <c r="BD458" s="461" t="n">
        <v>48.3859909365747</v>
      </c>
      <c r="BE458" s="461" t="n">
        <v>38.3443696253325</v>
      </c>
      <c r="BF458" s="461" t="n">
        <v>28.6189828895433</v>
      </c>
      <c r="BG458" s="461" t="n">
        <v>20.4427458298014</v>
      </c>
      <c r="BH458" s="461" t="n">
        <v>14.0114431141597</v>
      </c>
      <c r="BI458" s="461" t="n">
        <v>9.21439742535495</v>
      </c>
      <c r="BJ458" s="461" t="n">
        <v>5.80169541778086</v>
      </c>
      <c r="BK458" s="461" t="n">
        <v>3.48220434832002</v>
      </c>
      <c r="BL458" s="461" t="n">
        <v>2.003520578215</v>
      </c>
      <c r="BM458" s="461" t="n">
        <v>1.11320457577751</v>
      </c>
      <c r="BN458" s="461" t="n">
        <v>0.60596971035268</v>
      </c>
      <c r="BO458" s="461" t="n">
        <v>0.340318498598934</v>
      </c>
      <c r="BP458" s="461" t="n">
        <v>0.182780583807291</v>
      </c>
      <c r="BQ458" s="461" t="n">
        <v>0.0884747012241325</v>
      </c>
      <c r="BR458" s="461" t="n">
        <v>0.0380575207547977</v>
      </c>
      <c r="BS458" s="461" t="n">
        <v>0.0146796677176337</v>
      </c>
      <c r="BT458" s="461" t="n">
        <v>0.00515246392318569</v>
      </c>
      <c r="BU458" s="461" t="n">
        <v>0.00166830920547929</v>
      </c>
      <c r="BV458" s="461" t="n">
        <v>0.000503926282527296</v>
      </c>
      <c r="BW458" s="461" t="n">
        <v>0.000143244051106753</v>
      </c>
      <c r="BX458" s="461" t="n">
        <v>3.85694959821254E-005</v>
      </c>
      <c r="BY458" s="461" t="n">
        <v>9.883431561312E-006</v>
      </c>
      <c r="BZ458" s="461" t="n">
        <v>2.41814059280455E-006</v>
      </c>
      <c r="CA458" s="461" t="n">
        <v>5.66227445513036E-007</v>
      </c>
      <c r="CB458" s="461" t="n">
        <v>1.27226944765809E-007</v>
      </c>
      <c r="CC458" s="461" t="n">
        <v>2.7613307769148E-008</v>
      </c>
      <c r="CD458" s="462" t="n">
        <v>5.99318617103664E-009</v>
      </c>
      <c r="CE458" s="463" t="n">
        <v>0</v>
      </c>
    </row>
    <row r="459" customFormat="false" ht="12.75" hidden="false" customHeight="false" outlineLevel="0" collapsed="false">
      <c r="T459" s="472" t="n">
        <v>7</v>
      </c>
      <c r="U459" s="460" t="n">
        <v>75.5580718130478</v>
      </c>
      <c r="V459" s="461" t="n">
        <v>75.5578878974931</v>
      </c>
      <c r="W459" s="461" t="n">
        <v>75.5576180628427</v>
      </c>
      <c r="X459" s="461" t="n">
        <v>75.5572658157978</v>
      </c>
      <c r="Y459" s="461" t="n">
        <v>75.5567985038277</v>
      </c>
      <c r="Z459" s="461" t="n">
        <v>75.556169342619</v>
      </c>
      <c r="AA459" s="461" t="n">
        <v>75.5553158093388</v>
      </c>
      <c r="AB459" s="461" t="n">
        <v>75.5541534580092</v>
      </c>
      <c r="AC459" s="461" t="n">
        <v>75.5525675717104</v>
      </c>
      <c r="AD459" s="461" t="n">
        <v>75.5504018731666</v>
      </c>
      <c r="AE459" s="461" t="n">
        <v>75.547443170508</v>
      </c>
      <c r="AF459" s="461" t="n">
        <v>75.5434004304165</v>
      </c>
      <c r="AG459" s="461" t="n">
        <v>75.5378762278156</v>
      </c>
      <c r="AH459" s="461" t="n">
        <v>75.5303277780689</v>
      </c>
      <c r="AI459" s="461" t="n">
        <v>75.5200137436678</v>
      </c>
      <c r="AJ459" s="461" t="n">
        <v>75.5059216257179</v>
      </c>
      <c r="AK459" s="461" t="n">
        <v>75.4866686702392</v>
      </c>
      <c r="AL459" s="461" t="n">
        <v>75.4603666642249</v>
      </c>
      <c r="AM459" s="461" t="n">
        <v>75.4244375318078</v>
      </c>
      <c r="AN459" s="461" t="n">
        <v>75.3753619588852</v>
      </c>
      <c r="AO459" s="461" t="n">
        <v>75.3083369833154</v>
      </c>
      <c r="AP459" s="461" t="n">
        <v>75.2168101145567</v>
      </c>
      <c r="AQ459" s="461" t="n">
        <v>75.0918465754071</v>
      </c>
      <c r="AR459" s="461" t="n">
        <v>74.9212722387034</v>
      </c>
      <c r="AS459" s="461" t="n">
        <v>74.6885176117721</v>
      </c>
      <c r="AT459" s="461" t="n">
        <v>74.3710683739642</v>
      </c>
      <c r="AU459" s="461" t="n">
        <v>73.9384074680207</v>
      </c>
      <c r="AV459" s="461" t="n">
        <v>73.3493168682891</v>
      </c>
      <c r="AW459" s="461" t="n">
        <v>72.5484015829769</v>
      </c>
      <c r="AX459" s="461" t="n">
        <v>71.4617166310306</v>
      </c>
      <c r="AY459" s="461" t="n">
        <v>69.9914393989902</v>
      </c>
      <c r="AZ459" s="461" t="n">
        <v>68.0096732156399</v>
      </c>
      <c r="BA459" s="461" t="n">
        <v>65.3518242729712</v>
      </c>
      <c r="BB459" s="461" t="n">
        <v>61.8100590722599</v>
      </c>
      <c r="BC459" s="461" t="n">
        <v>57.1029364318524</v>
      </c>
      <c r="BD459" s="461" t="n">
        <v>50.5433058985014</v>
      </c>
      <c r="BE459" s="461" t="n">
        <v>39.9326386698953</v>
      </c>
      <c r="BF459" s="461" t="n">
        <v>29.7983661435094</v>
      </c>
      <c r="BG459" s="461" t="n">
        <v>21.2967148659011</v>
      </c>
      <c r="BH459" s="461" t="n">
        <v>14.6048255758396</v>
      </c>
      <c r="BI459" s="461" t="n">
        <v>9.60984706423526</v>
      </c>
      <c r="BJ459" s="461" t="n">
        <v>6.05400005777216</v>
      </c>
      <c r="BK459" s="461" t="n">
        <v>3.63445555751538</v>
      </c>
      <c r="BL459" s="461" t="n">
        <v>2.09182523371786</v>
      </c>
      <c r="BM459" s="461" t="n">
        <v>1.16270063171031</v>
      </c>
      <c r="BN459" s="461" t="n">
        <v>0.631168418499592</v>
      </c>
      <c r="BO459" s="461" t="n">
        <v>0.350789603048186</v>
      </c>
      <c r="BP459" s="461" t="n">
        <v>0.182035953874694</v>
      </c>
      <c r="BQ459" s="461" t="n">
        <v>0.0842840488826109</v>
      </c>
      <c r="BR459" s="461" t="n">
        <v>0.0348047587330973</v>
      </c>
      <c r="BS459" s="461" t="n">
        <v>0.0129968296561059</v>
      </c>
      <c r="BT459" s="461" t="n">
        <v>0.00445210967450361</v>
      </c>
      <c r="BU459" s="461" t="n">
        <v>0.00141562376354709</v>
      </c>
      <c r="BV459" s="461" t="n">
        <v>0.000421728620109921</v>
      </c>
      <c r="BW459" s="461" t="n">
        <v>0.000118569283979265</v>
      </c>
      <c r="BX459" s="461" t="n">
        <v>3.16332567003444E-005</v>
      </c>
      <c r="BY459" s="461" t="n">
        <v>8.04023873155548E-006</v>
      </c>
      <c r="BZ459" s="461" t="n">
        <v>1.95230779490207E-006</v>
      </c>
      <c r="CA459" s="461" t="n">
        <v>4.538149641605E-007</v>
      </c>
      <c r="CB459" s="461" t="n">
        <v>1.01247183460184E-007</v>
      </c>
      <c r="CC459" s="461" t="n">
        <v>2.18364789026602E-008</v>
      </c>
      <c r="CD459" s="462" t="n">
        <v>4.70958099346873E-009</v>
      </c>
      <c r="CE459" s="463" t="n">
        <v>0</v>
      </c>
    </row>
    <row r="460" customFormat="false" ht="12.75" hidden="false" customHeight="false" outlineLevel="0" collapsed="false">
      <c r="T460" s="472" t="n">
        <v>6</v>
      </c>
      <c r="U460" s="460" t="n">
        <v>79.9393144055034</v>
      </c>
      <c r="V460" s="461" t="n">
        <v>79.9391156086908</v>
      </c>
      <c r="W460" s="461" t="n">
        <v>79.938826695376</v>
      </c>
      <c r="X460" s="461" t="n">
        <v>79.9384515047491</v>
      </c>
      <c r="Y460" s="461" t="n">
        <v>79.9379536245287</v>
      </c>
      <c r="Z460" s="461" t="n">
        <v>79.9372830685096</v>
      </c>
      <c r="AA460" s="461" t="n">
        <v>79.936373146077</v>
      </c>
      <c r="AB460" s="461" t="n">
        <v>79.9351337655536</v>
      </c>
      <c r="AC460" s="461" t="n">
        <v>79.9334425332629</v>
      </c>
      <c r="AD460" s="461" t="n">
        <v>79.9311327090626</v>
      </c>
      <c r="AE460" s="461" t="n">
        <v>79.9279768237954</v>
      </c>
      <c r="AF460" s="461" t="n">
        <v>79.9236643509289</v>
      </c>
      <c r="AG460" s="461" t="n">
        <v>79.9177712445171</v>
      </c>
      <c r="AH460" s="461" t="n">
        <v>79.9097183628179</v>
      </c>
      <c r="AI460" s="461" t="n">
        <v>79.8987147154736</v>
      </c>
      <c r="AJ460" s="461" t="n">
        <v>79.8836799988874</v>
      </c>
      <c r="AK460" s="461" t="n">
        <v>79.8631388799748</v>
      </c>
      <c r="AL460" s="461" t="n">
        <v>79.8350767655965</v>
      </c>
      <c r="AM460" s="461" t="n">
        <v>79.796743104442</v>
      </c>
      <c r="AN460" s="461" t="n">
        <v>79.7443832835306</v>
      </c>
      <c r="AO460" s="461" t="n">
        <v>79.6728734882965</v>
      </c>
      <c r="AP460" s="461" t="n">
        <v>79.5752239951119</v>
      </c>
      <c r="AQ460" s="461" t="n">
        <v>79.4419047185158</v>
      </c>
      <c r="AR460" s="461" t="n">
        <v>79.2599319822445</v>
      </c>
      <c r="AS460" s="461" t="n">
        <v>79.0116373024369</v>
      </c>
      <c r="AT460" s="461" t="n">
        <v>78.6730181568617</v>
      </c>
      <c r="AU460" s="461" t="n">
        <v>78.2115495323617</v>
      </c>
      <c r="AV460" s="461" t="n">
        <v>77.5833183756518</v>
      </c>
      <c r="AW460" s="461" t="n">
        <v>76.7293396446499</v>
      </c>
      <c r="AX460" s="461" t="n">
        <v>75.5709364612811</v>
      </c>
      <c r="AY460" s="461" t="n">
        <v>74.0041393908437</v>
      </c>
      <c r="AZ460" s="461" t="n">
        <v>71.893217285182</v>
      </c>
      <c r="BA460" s="461" t="n">
        <v>69.0638253920485</v>
      </c>
      <c r="BB460" s="461" t="n">
        <v>65.2971393800043</v>
      </c>
      <c r="BC460" s="461" t="n">
        <v>60.3124746937437</v>
      </c>
      <c r="BD460" s="461" t="n">
        <v>53.4738714413381</v>
      </c>
      <c r="BE460" s="461" t="n">
        <v>42.1775062774117</v>
      </c>
      <c r="BF460" s="461" t="n">
        <v>31.5109440567073</v>
      </c>
      <c r="BG460" s="461" t="n">
        <v>22.5585131637654</v>
      </c>
      <c r="BH460" s="461" t="n">
        <v>15.4962965789227</v>
      </c>
      <c r="BI460" s="461" t="n">
        <v>10.2142782150528</v>
      </c>
      <c r="BJ460" s="461" t="n">
        <v>6.44701721893693</v>
      </c>
      <c r="BK460" s="461" t="n">
        <v>3.8778218677389</v>
      </c>
      <c r="BL460" s="461" t="n">
        <v>2.23642730377406</v>
      </c>
      <c r="BM460" s="461" t="n">
        <v>1.24543717650075</v>
      </c>
      <c r="BN460" s="461" t="n">
        <v>0.672497451487289</v>
      </c>
      <c r="BO460" s="461" t="n">
        <v>0.364680580830034</v>
      </c>
      <c r="BP460" s="461" t="n">
        <v>0.180194839652101</v>
      </c>
      <c r="BQ460" s="461" t="n">
        <v>0.0792349176735759</v>
      </c>
      <c r="BR460" s="461" t="n">
        <v>0.0313620506595365</v>
      </c>
      <c r="BS460" s="461" t="n">
        <v>0.0113488286212772</v>
      </c>
      <c r="BT460" s="461" t="n">
        <v>0.00380077571586895</v>
      </c>
      <c r="BU460" s="461" t="n">
        <v>0.00118894629530633</v>
      </c>
      <c r="BV460" s="461" t="n">
        <v>0.000349909274395167</v>
      </c>
      <c r="BW460" s="461" t="n">
        <v>9.7442351535216E-005</v>
      </c>
      <c r="BX460" s="461" t="n">
        <v>2.57911737319388E-005</v>
      </c>
      <c r="BY460" s="461" t="n">
        <v>6.50951660895807E-006</v>
      </c>
      <c r="BZ460" s="461" t="n">
        <v>1.5703213154825E-006</v>
      </c>
      <c r="CA460" s="461" t="n">
        <v>3.62722134622782E-007</v>
      </c>
      <c r="CB460" s="461" t="n">
        <v>8.04296380320294E-008</v>
      </c>
      <c r="CC460" s="461" t="n">
        <v>1.72544690042153E-008</v>
      </c>
      <c r="CD460" s="462" t="n">
        <v>3.70157951598475E-009</v>
      </c>
      <c r="CE460" s="463" t="n">
        <v>0</v>
      </c>
    </row>
    <row r="461" customFormat="false" ht="12.75" hidden="false" customHeight="false" outlineLevel="0" collapsed="false">
      <c r="T461" s="472" t="n">
        <v>5</v>
      </c>
      <c r="U461" s="460" t="n">
        <v>85.8186546892549</v>
      </c>
      <c r="V461" s="461" t="n">
        <v>85.8184350021901</v>
      </c>
      <c r="W461" s="461" t="n">
        <v>85.8181221132855</v>
      </c>
      <c r="X461" s="461" t="n">
        <v>85.81771689987</v>
      </c>
      <c r="Y461" s="461" t="n">
        <v>85.8171784342625</v>
      </c>
      <c r="Z461" s="461" t="n">
        <v>85.816452429205</v>
      </c>
      <c r="AA461" s="461" t="n">
        <v>85.8154664454927</v>
      </c>
      <c r="AB461" s="461" t="n">
        <v>85.8141225860506</v>
      </c>
      <c r="AC461" s="461" t="n">
        <v>85.812287826</v>
      </c>
      <c r="AD461" s="461" t="n">
        <v>85.8097809172066</v>
      </c>
      <c r="AE461" s="461" t="n">
        <v>85.8063545751775</v>
      </c>
      <c r="AF461" s="461" t="n">
        <v>85.8016712012357</v>
      </c>
      <c r="AG461" s="461" t="n">
        <v>85.7952697616132</v>
      </c>
      <c r="AH461" s="461" t="n">
        <v>85.7865205834235</v>
      </c>
      <c r="AI461" s="461" t="n">
        <v>85.7745636523677</v>
      </c>
      <c r="AJ461" s="461" t="n">
        <v>85.7582243965491</v>
      </c>
      <c r="AK461" s="461" t="n">
        <v>85.7358987639634</v>
      </c>
      <c r="AL461" s="461" t="n">
        <v>85.7053964455905</v>
      </c>
      <c r="AM461" s="461" t="n">
        <v>85.6637270923872</v>
      </c>
      <c r="AN461" s="461" t="n">
        <v>85.6068089712938</v>
      </c>
      <c r="AO461" s="461" t="n">
        <v>85.5290722577387</v>
      </c>
      <c r="AP461" s="461" t="n">
        <v>85.4229195385771</v>
      </c>
      <c r="AQ461" s="461" t="n">
        <v>85.2779935319953</v>
      </c>
      <c r="AR461" s="461" t="n">
        <v>85.0801860541309</v>
      </c>
      <c r="AS461" s="461" t="n">
        <v>84.8103028103784</v>
      </c>
      <c r="AT461" s="461" t="n">
        <v>84.442276543063</v>
      </c>
      <c r="AU461" s="461" t="n">
        <v>83.9407991299494</v>
      </c>
      <c r="AV461" s="461" t="n">
        <v>83.258227142625</v>
      </c>
      <c r="AW461" s="461" t="n">
        <v>82.3306153487944</v>
      </c>
      <c r="AX461" s="461" t="n">
        <v>81.0727649001874</v>
      </c>
      <c r="AY461" s="461" t="n">
        <v>79.3722617308925</v>
      </c>
      <c r="AZ461" s="461" t="n">
        <v>77.0826617146737</v>
      </c>
      <c r="BA461" s="461" t="n">
        <v>74.0163645494085</v>
      </c>
      <c r="BB461" s="461" t="n">
        <v>69.9389976885596</v>
      </c>
      <c r="BC461" s="461" t="n">
        <v>64.5620071243235</v>
      </c>
      <c r="BD461" s="461" t="n">
        <v>57.3046541972198</v>
      </c>
      <c r="BE461" s="461" t="n">
        <v>45.1943895507621</v>
      </c>
      <c r="BF461" s="461" t="n">
        <v>33.8503789175393</v>
      </c>
      <c r="BG461" s="461" t="n">
        <v>24.3013505063537</v>
      </c>
      <c r="BH461" s="461" t="n">
        <v>16.7410049030914</v>
      </c>
      <c r="BI461" s="461" t="n">
        <v>11.0675760700276</v>
      </c>
      <c r="BJ461" s="461" t="n">
        <v>7.00848221749556</v>
      </c>
      <c r="BK461" s="461" t="n">
        <v>4.23100604769118</v>
      </c>
      <c r="BL461" s="461" t="n">
        <v>2.44922404094754</v>
      </c>
      <c r="BM461" s="461" t="n">
        <v>1.36738220679382</v>
      </c>
      <c r="BN461" s="461" t="n">
        <v>0.726171363435383</v>
      </c>
      <c r="BO461" s="461" t="n">
        <v>0.374641290741024</v>
      </c>
      <c r="BP461" s="461" t="n">
        <v>0.173169079685933</v>
      </c>
      <c r="BQ461" s="461" t="n">
        <v>0.0718203259882176</v>
      </c>
      <c r="BR461" s="461" t="n">
        <v>0.0272182703235916</v>
      </c>
      <c r="BS461" s="461" t="n">
        <v>0.00955484974951052</v>
      </c>
      <c r="BT461" s="461" t="n">
        <v>0.0031336288740327</v>
      </c>
      <c r="BU461" s="461" t="n">
        <v>0.000965941288619381</v>
      </c>
      <c r="BV461" s="461" t="n">
        <v>0.000281245540091361</v>
      </c>
      <c r="BW461" s="461" t="n">
        <v>7.7676279083402E-005</v>
      </c>
      <c r="BX461" s="461" t="n">
        <v>2.04201347186592E-005</v>
      </c>
      <c r="BY461" s="461" t="n">
        <v>5.12318760378148E-006</v>
      </c>
      <c r="BZ461" s="461" t="n">
        <v>1.22903653772774E-006</v>
      </c>
      <c r="CA461" s="461" t="n">
        <v>2.82367686836999E-007</v>
      </c>
      <c r="CB461" s="461" t="n">
        <v>6.22866117580942E-008</v>
      </c>
      <c r="CC461" s="461" t="n">
        <v>1.33032302098476E-008</v>
      </c>
      <c r="CD461" s="462" t="n">
        <v>2.84131579838589E-009</v>
      </c>
      <c r="CE461" s="463" t="n">
        <v>0</v>
      </c>
    </row>
    <row r="462" customFormat="false" ht="12.75" hidden="false" customHeight="false" outlineLevel="0" collapsed="false">
      <c r="T462" s="472" t="n">
        <v>4</v>
      </c>
      <c r="U462" s="460" t="n">
        <v>93.5058308655403</v>
      </c>
      <c r="V462" s="461" t="n">
        <v>93.5055738243253</v>
      </c>
      <c r="W462" s="461" t="n">
        <v>93.5052225321597</v>
      </c>
      <c r="X462" s="461" t="n">
        <v>93.5047698281944</v>
      </c>
      <c r="Y462" s="461" t="n">
        <v>93.5041691799877</v>
      </c>
      <c r="Z462" s="461" t="n">
        <v>93.5033603999062</v>
      </c>
      <c r="AA462" s="461" t="n">
        <v>93.5022631507976</v>
      </c>
      <c r="AB462" s="461" t="n">
        <v>93.5007688793484</v>
      </c>
      <c r="AC462" s="461" t="n">
        <v>93.4987301107637</v>
      </c>
      <c r="AD462" s="461" t="n">
        <v>93.4959459400406</v>
      </c>
      <c r="AE462" s="461" t="n">
        <v>93.4921422951646</v>
      </c>
      <c r="AF462" s="461" t="n">
        <v>93.4869450373296</v>
      </c>
      <c r="AG462" s="461" t="n">
        <v>93.4798432634244</v>
      </c>
      <c r="AH462" s="461" t="n">
        <v>93.4701392216358</v>
      </c>
      <c r="AI462" s="461" t="n">
        <v>93.4568799498958</v>
      </c>
      <c r="AJ462" s="461" t="n">
        <v>93.4387639753626</v>
      </c>
      <c r="AK462" s="461" t="n">
        <v>93.4140140046793</v>
      </c>
      <c r="AL462" s="461" t="n">
        <v>93.3802032665026</v>
      </c>
      <c r="AM462" s="461" t="n">
        <v>93.3340187441103</v>
      </c>
      <c r="AN462" s="461" t="n">
        <v>93.2709385720328</v>
      </c>
      <c r="AO462" s="461" t="n">
        <v>93.1847928821782</v>
      </c>
      <c r="AP462" s="461" t="n">
        <v>93.0671667983597</v>
      </c>
      <c r="AQ462" s="461" t="n">
        <v>92.9065904922212</v>
      </c>
      <c r="AR462" s="461" t="n">
        <v>92.6874437641356</v>
      </c>
      <c r="AS462" s="461" t="n">
        <v>92.3884815231296</v>
      </c>
      <c r="AT462" s="461" t="n">
        <v>91.9808629650568</v>
      </c>
      <c r="AU462" s="461" t="n">
        <v>91.4255445132764</v>
      </c>
      <c r="AV462" s="461" t="n">
        <v>90.6698816389806</v>
      </c>
      <c r="AW462" s="461" t="n">
        <v>89.6432897890936</v>
      </c>
      <c r="AX462" s="461" t="n">
        <v>88.2518591302215</v>
      </c>
      <c r="AY462" s="461" t="n">
        <v>86.3719298066081</v>
      </c>
      <c r="AZ462" s="461" t="n">
        <v>83.8428508863494</v>
      </c>
      <c r="BA462" s="461" t="n">
        <v>80.4595551119357</v>
      </c>
      <c r="BB462" s="461" t="n">
        <v>75.9670127834937</v>
      </c>
      <c r="BC462" s="461" t="n">
        <v>70.0600494954147</v>
      </c>
      <c r="BD462" s="461" t="n">
        <v>62.2111931608452</v>
      </c>
      <c r="BE462" s="461" t="n">
        <v>49.1419526654229</v>
      </c>
      <c r="BF462" s="461" t="n">
        <v>36.9475180114862</v>
      </c>
      <c r="BG462" s="461" t="n">
        <v>26.6290221587184</v>
      </c>
      <c r="BH462" s="461" t="n">
        <v>18.4180453686634</v>
      </c>
      <c r="BI462" s="461" t="n">
        <v>12.2276126695566</v>
      </c>
      <c r="BJ462" s="461" t="n">
        <v>7.77915474597212</v>
      </c>
      <c r="BK462" s="461" t="n">
        <v>4.72186298625237</v>
      </c>
      <c r="BL462" s="461" t="n">
        <v>2.74739836947158</v>
      </c>
      <c r="BM462" s="461" t="n">
        <v>1.52689586746953</v>
      </c>
      <c r="BN462" s="461" t="n">
        <v>0.767554971077064</v>
      </c>
      <c r="BO462" s="461" t="n">
        <v>0.361514277340549</v>
      </c>
      <c r="BP462" s="461" t="n">
        <v>0.153194159598903</v>
      </c>
      <c r="BQ462" s="461" t="n">
        <v>0.059546069297389</v>
      </c>
      <c r="BR462" s="461" t="n">
        <v>0.021590183997627</v>
      </c>
      <c r="BS462" s="461" t="n">
        <v>0.00736002293939083</v>
      </c>
      <c r="BT462" s="461" t="n">
        <v>0.00236713383733434</v>
      </c>
      <c r="BU462" s="461" t="n">
        <v>0.000720016935194514</v>
      </c>
      <c r="BV462" s="461" t="n">
        <v>0.000207664694392742</v>
      </c>
      <c r="BW462" s="461" t="n">
        <v>5.69453694844452E-005</v>
      </c>
      <c r="BX462" s="461" t="n">
        <v>1.48836694168429E-005</v>
      </c>
      <c r="BY462" s="461" t="n">
        <v>3.7153317567403E-006</v>
      </c>
      <c r="BZ462" s="461" t="n">
        <v>8.87134846578085E-007</v>
      </c>
      <c r="CA462" s="461" t="n">
        <v>2.02898002810754E-007</v>
      </c>
      <c r="CB462" s="461" t="n">
        <v>4.45615320418489E-008</v>
      </c>
      <c r="CC462" s="461" t="n">
        <v>9.48298825230071E-009</v>
      </c>
      <c r="CD462" s="462" t="n">
        <v>2.01804251498401E-009</v>
      </c>
      <c r="CE462" s="463" t="n">
        <v>0</v>
      </c>
    </row>
    <row r="463" customFormat="false" ht="12.75" hidden="false" customHeight="false" outlineLevel="0" collapsed="false">
      <c r="T463" s="472" t="n">
        <v>3</v>
      </c>
      <c r="U463" s="460" t="n">
        <v>103.425635741344</v>
      </c>
      <c r="V463" s="461" t="n">
        <v>103.425332404017</v>
      </c>
      <c r="W463" s="461" t="n">
        <v>103.424936189306</v>
      </c>
      <c r="X463" s="461" t="n">
        <v>103.424425934281</v>
      </c>
      <c r="Y463" s="461" t="n">
        <v>103.423748531592</v>
      </c>
      <c r="Z463" s="461" t="n">
        <v>103.422836106306</v>
      </c>
      <c r="AA463" s="461" t="n">
        <v>103.421597955335</v>
      </c>
      <c r="AB463" s="461" t="n">
        <v>103.419911498742</v>
      </c>
      <c r="AC463" s="461" t="n">
        <v>103.41761019826</v>
      </c>
      <c r="AD463" s="461" t="n">
        <v>103.414467173466</v>
      </c>
      <c r="AE463" s="461" t="n">
        <v>103.410172913224</v>
      </c>
      <c r="AF463" s="461" t="n">
        <v>103.404304898435</v>
      </c>
      <c r="AG463" s="461" t="n">
        <v>103.396286161521</v>
      </c>
      <c r="AH463" s="461" t="n">
        <v>103.385328730898</v>
      </c>
      <c r="AI463" s="461" t="n">
        <v>103.370356440676</v>
      </c>
      <c r="AJ463" s="461" t="n">
        <v>103.349899587796</v>
      </c>
      <c r="AK463" s="461" t="n">
        <v>103.32195120386</v>
      </c>
      <c r="AL463" s="461" t="n">
        <v>103.283771027246</v>
      </c>
      <c r="AM463" s="461" t="n">
        <v>103.231618282507</v>
      </c>
      <c r="AN463" s="461" t="n">
        <v>103.160387670622</v>
      </c>
      <c r="AO463" s="461" t="n">
        <v>103.063114010324</v>
      </c>
      <c r="AP463" s="461" t="n">
        <v>102.930299121428</v>
      </c>
      <c r="AQ463" s="461" t="n">
        <v>102.748999166452</v>
      </c>
      <c r="AR463" s="461" t="n">
        <v>102.501591315184</v>
      </c>
      <c r="AS463" s="461" t="n">
        <v>102.164115428103</v>
      </c>
      <c r="AT463" s="461" t="n">
        <v>101.704061017382</v>
      </c>
      <c r="AU463" s="461" t="n">
        <v>101.077446235123</v>
      </c>
      <c r="AV463" s="461" t="n">
        <v>100.225022672739</v>
      </c>
      <c r="AW463" s="461" t="n">
        <v>99.0674524342823</v>
      </c>
      <c r="AX463" s="461" t="n">
        <v>97.4993658026576</v>
      </c>
      <c r="AY463" s="461" t="n">
        <v>95.3823522866712</v>
      </c>
      <c r="AZ463" s="461" t="n">
        <v>92.5372046912761</v>
      </c>
      <c r="BA463" s="461" t="n">
        <v>88.7361879931999</v>
      </c>
      <c r="BB463" s="461" t="n">
        <v>83.6975722959234</v>
      </c>
      <c r="BC463" s="461" t="n">
        <v>77.0905617805367</v>
      </c>
      <c r="BD463" s="461" t="n">
        <v>68.434357611289</v>
      </c>
      <c r="BE463" s="461" t="n">
        <v>54.2372797186515</v>
      </c>
      <c r="BF463" s="461" t="n">
        <v>40.9839652815136</v>
      </c>
      <c r="BG463" s="461" t="n">
        <v>29.6872068776104</v>
      </c>
      <c r="BH463" s="461" t="n">
        <v>20.6395102039686</v>
      </c>
      <c r="BI463" s="461" t="n">
        <v>13.7772339911465</v>
      </c>
      <c r="BJ463" s="461" t="n">
        <v>8.81797073217841</v>
      </c>
      <c r="BK463" s="461" t="n">
        <v>5.38804148485994</v>
      </c>
      <c r="BL463" s="461" t="n">
        <v>3.11322911762229</v>
      </c>
      <c r="BM463" s="461" t="n">
        <v>1.60046412873405</v>
      </c>
      <c r="BN463" s="461" t="n">
        <v>0.683359221984659</v>
      </c>
      <c r="BO463" s="461" t="n">
        <v>0.276772781220612</v>
      </c>
      <c r="BP463" s="461" t="n">
        <v>0.105248685623231</v>
      </c>
      <c r="BQ463" s="461" t="n">
        <v>0.0381192523483609</v>
      </c>
      <c r="BR463" s="461" t="n">
        <v>0.0132146467250736</v>
      </c>
      <c r="BS463" s="461" t="n">
        <v>0.00437823571803605</v>
      </c>
      <c r="BT463" s="461" t="n">
        <v>0.00138248517822944</v>
      </c>
      <c r="BU463" s="461" t="n">
        <v>0.000415416502189091</v>
      </c>
      <c r="BV463" s="461" t="n">
        <v>0.000118803611850514</v>
      </c>
      <c r="BW463" s="461" t="n">
        <v>3.23752937731897E-005</v>
      </c>
      <c r="BX463" s="461" t="n">
        <v>8.41989713834575E-006</v>
      </c>
      <c r="BY463" s="461" t="n">
        <v>2.09284470213182E-006</v>
      </c>
      <c r="BZ463" s="461" t="n">
        <v>4.97760423243986E-007</v>
      </c>
      <c r="CA463" s="461" t="n">
        <v>1.13413446565776E-007</v>
      </c>
      <c r="CB463" s="461" t="n">
        <v>2.48176757375004E-008</v>
      </c>
      <c r="CC463" s="461" t="n">
        <v>5.26570380626509E-009</v>
      </c>
      <c r="CD463" s="462" t="n">
        <v>1.11725356026863E-009</v>
      </c>
      <c r="CE463" s="463" t="n">
        <v>0</v>
      </c>
    </row>
    <row r="464" customFormat="false" ht="12.75" hidden="false" customHeight="false" outlineLevel="0" collapsed="false">
      <c r="T464" s="472" t="n">
        <v>2</v>
      </c>
      <c r="U464" s="460" t="n">
        <v>0</v>
      </c>
      <c r="V464" s="461" t="n">
        <v>0</v>
      </c>
      <c r="W464" s="461" t="n">
        <v>0</v>
      </c>
      <c r="X464" s="461" t="n">
        <v>0</v>
      </c>
      <c r="Y464" s="461" t="n">
        <v>0</v>
      </c>
      <c r="Z464" s="461" t="n">
        <v>0</v>
      </c>
      <c r="AA464" s="461" t="n">
        <v>0</v>
      </c>
      <c r="AB464" s="461" t="n">
        <v>0</v>
      </c>
      <c r="AC464" s="461" t="n">
        <v>0</v>
      </c>
      <c r="AD464" s="461" t="n">
        <v>0</v>
      </c>
      <c r="AE464" s="461" t="n">
        <v>0</v>
      </c>
      <c r="AF464" s="461" t="n">
        <v>0</v>
      </c>
      <c r="AG464" s="461" t="n">
        <v>0</v>
      </c>
      <c r="AH464" s="461" t="n">
        <v>0</v>
      </c>
      <c r="AI464" s="461" t="n">
        <v>0</v>
      </c>
      <c r="AJ464" s="461" t="n">
        <v>0</v>
      </c>
      <c r="AK464" s="461" t="n">
        <v>0</v>
      </c>
      <c r="AL464" s="461" t="n">
        <v>0</v>
      </c>
      <c r="AM464" s="461" t="n">
        <v>0</v>
      </c>
      <c r="AN464" s="461" t="n">
        <v>0</v>
      </c>
      <c r="AO464" s="461" t="n">
        <v>0</v>
      </c>
      <c r="AP464" s="461" t="n">
        <v>0</v>
      </c>
      <c r="AQ464" s="461" t="n">
        <v>0</v>
      </c>
      <c r="AR464" s="461" t="n">
        <v>0</v>
      </c>
      <c r="AS464" s="461" t="n">
        <v>0</v>
      </c>
      <c r="AT464" s="461" t="n">
        <v>0</v>
      </c>
      <c r="AU464" s="461" t="n">
        <v>0</v>
      </c>
      <c r="AV464" s="461" t="n">
        <v>0</v>
      </c>
      <c r="AW464" s="461" t="n">
        <v>0</v>
      </c>
      <c r="AX464" s="461" t="n">
        <v>0</v>
      </c>
      <c r="AY464" s="461" t="n">
        <v>0</v>
      </c>
      <c r="AZ464" s="461" t="n">
        <v>0</v>
      </c>
      <c r="BA464" s="461" t="n">
        <v>0</v>
      </c>
      <c r="BB464" s="461" t="n">
        <v>0</v>
      </c>
      <c r="BC464" s="461" t="n">
        <v>0</v>
      </c>
      <c r="BD464" s="461" t="n">
        <v>0</v>
      </c>
      <c r="BE464" s="461" t="n">
        <v>0</v>
      </c>
      <c r="BF464" s="461" t="n">
        <v>0</v>
      </c>
      <c r="BG464" s="461" t="n">
        <v>0</v>
      </c>
      <c r="BH464" s="461" t="n">
        <v>0</v>
      </c>
      <c r="BI464" s="461" t="n">
        <v>0</v>
      </c>
      <c r="BJ464" s="461" t="n">
        <v>0</v>
      </c>
      <c r="BK464" s="461" t="n">
        <v>0</v>
      </c>
      <c r="BL464" s="461" t="n">
        <v>0</v>
      </c>
      <c r="BM464" s="461" t="n">
        <v>0</v>
      </c>
      <c r="BN464" s="461" t="n">
        <v>0</v>
      </c>
      <c r="BO464" s="461" t="n">
        <v>0</v>
      </c>
      <c r="BP464" s="461" t="n">
        <v>0</v>
      </c>
      <c r="BQ464" s="461" t="n">
        <v>0</v>
      </c>
      <c r="BR464" s="461" t="n">
        <v>0</v>
      </c>
      <c r="BS464" s="461" t="n">
        <v>0</v>
      </c>
      <c r="BT464" s="461" t="n">
        <v>0</v>
      </c>
      <c r="BU464" s="461" t="n">
        <v>0</v>
      </c>
      <c r="BV464" s="461" t="n">
        <v>0</v>
      </c>
      <c r="BW464" s="461" t="n">
        <v>0</v>
      </c>
      <c r="BX464" s="461" t="n">
        <v>0</v>
      </c>
      <c r="BY464" s="461" t="n">
        <v>0</v>
      </c>
      <c r="BZ464" s="461" t="n">
        <v>0</v>
      </c>
      <c r="CA464" s="461" t="n">
        <v>0</v>
      </c>
      <c r="CB464" s="461" t="n">
        <v>0</v>
      </c>
      <c r="CC464" s="461" t="n">
        <v>0</v>
      </c>
      <c r="CD464" s="462" t="n">
        <v>0</v>
      </c>
      <c r="CE464" s="463" t="n">
        <v>0</v>
      </c>
    </row>
    <row r="465" customFormat="false" ht="12.75" hidden="false" customHeight="false" outlineLevel="0" collapsed="false">
      <c r="T465" s="472" t="n">
        <v>1</v>
      </c>
      <c r="U465" s="460" t="n">
        <v>0</v>
      </c>
      <c r="V465" s="461" t="n">
        <v>0</v>
      </c>
      <c r="W465" s="461" t="n">
        <v>0</v>
      </c>
      <c r="X465" s="461" t="n">
        <v>0</v>
      </c>
      <c r="Y465" s="461" t="n">
        <v>0</v>
      </c>
      <c r="Z465" s="461" t="n">
        <v>0</v>
      </c>
      <c r="AA465" s="461" t="n">
        <v>0</v>
      </c>
      <c r="AB465" s="461" t="n">
        <v>0</v>
      </c>
      <c r="AC465" s="461" t="n">
        <v>0</v>
      </c>
      <c r="AD465" s="461" t="n">
        <v>0</v>
      </c>
      <c r="AE465" s="461" t="n">
        <v>0</v>
      </c>
      <c r="AF465" s="461" t="n">
        <v>0</v>
      </c>
      <c r="AG465" s="461" t="n">
        <v>0</v>
      </c>
      <c r="AH465" s="461" t="n">
        <v>0</v>
      </c>
      <c r="AI465" s="461" t="n">
        <v>0</v>
      </c>
      <c r="AJ465" s="461" t="n">
        <v>0</v>
      </c>
      <c r="AK465" s="461" t="n">
        <v>0</v>
      </c>
      <c r="AL465" s="461" t="n">
        <v>0</v>
      </c>
      <c r="AM465" s="461" t="n">
        <v>0</v>
      </c>
      <c r="AN465" s="461" t="n">
        <v>0</v>
      </c>
      <c r="AO465" s="461" t="n">
        <v>0</v>
      </c>
      <c r="AP465" s="461" t="n">
        <v>0</v>
      </c>
      <c r="AQ465" s="461" t="n">
        <v>0</v>
      </c>
      <c r="AR465" s="461" t="n">
        <v>0</v>
      </c>
      <c r="AS465" s="461" t="n">
        <v>0</v>
      </c>
      <c r="AT465" s="461" t="n">
        <v>0</v>
      </c>
      <c r="AU465" s="461" t="n">
        <v>0</v>
      </c>
      <c r="AV465" s="461" t="n">
        <v>0</v>
      </c>
      <c r="AW465" s="461" t="n">
        <v>0</v>
      </c>
      <c r="AX465" s="461" t="n">
        <v>0</v>
      </c>
      <c r="AY465" s="461" t="n">
        <v>0</v>
      </c>
      <c r="AZ465" s="461" t="n">
        <v>0</v>
      </c>
      <c r="BA465" s="461" t="n">
        <v>0</v>
      </c>
      <c r="BB465" s="461" t="n">
        <v>0</v>
      </c>
      <c r="BC465" s="461" t="n">
        <v>0</v>
      </c>
      <c r="BD465" s="461" t="n">
        <v>0</v>
      </c>
      <c r="BE465" s="461" t="n">
        <v>0</v>
      </c>
      <c r="BF465" s="461" t="n">
        <v>0</v>
      </c>
      <c r="BG465" s="461" t="n">
        <v>0</v>
      </c>
      <c r="BH465" s="461" t="n">
        <v>0</v>
      </c>
      <c r="BI465" s="461" t="n">
        <v>0</v>
      </c>
      <c r="BJ465" s="461" t="n">
        <v>0</v>
      </c>
      <c r="BK465" s="461" t="n">
        <v>0</v>
      </c>
      <c r="BL465" s="461" t="n">
        <v>0</v>
      </c>
      <c r="BM465" s="461" t="n">
        <v>0</v>
      </c>
      <c r="BN465" s="461" t="n">
        <v>0</v>
      </c>
      <c r="BO465" s="461" t="n">
        <v>0</v>
      </c>
      <c r="BP465" s="461" t="n">
        <v>0</v>
      </c>
      <c r="BQ465" s="461" t="n">
        <v>0</v>
      </c>
      <c r="BR465" s="461" t="n">
        <v>0</v>
      </c>
      <c r="BS465" s="461" t="n">
        <v>0</v>
      </c>
      <c r="BT465" s="461" t="n">
        <v>0</v>
      </c>
      <c r="BU465" s="461" t="n">
        <v>0</v>
      </c>
      <c r="BV465" s="461" t="n">
        <v>0</v>
      </c>
      <c r="BW465" s="461" t="n">
        <v>0</v>
      </c>
      <c r="BX465" s="461" t="n">
        <v>0</v>
      </c>
      <c r="BY465" s="461" t="n">
        <v>0</v>
      </c>
      <c r="BZ465" s="461" t="n">
        <v>0</v>
      </c>
      <c r="CA465" s="461" t="n">
        <v>0</v>
      </c>
      <c r="CB465" s="461" t="n">
        <v>0</v>
      </c>
      <c r="CC465" s="461" t="n">
        <v>0</v>
      </c>
      <c r="CD465" s="462" t="n">
        <v>0</v>
      </c>
      <c r="CE465" s="463" t="n">
        <v>0</v>
      </c>
    </row>
    <row r="466" customFormat="false" ht="12.75" hidden="false" customHeight="false" outlineLevel="0" collapsed="false">
      <c r="T466" s="472" t="n">
        <v>0</v>
      </c>
      <c r="U466" s="460" t="n">
        <v>0</v>
      </c>
      <c r="V466" s="461" t="n">
        <v>0</v>
      </c>
      <c r="W466" s="461" t="n">
        <v>0</v>
      </c>
      <c r="X466" s="461" t="n">
        <v>0</v>
      </c>
      <c r="Y466" s="461" t="n">
        <v>0</v>
      </c>
      <c r="Z466" s="461" t="n">
        <v>0</v>
      </c>
      <c r="AA466" s="461" t="n">
        <v>0</v>
      </c>
      <c r="AB466" s="461" t="n">
        <v>0</v>
      </c>
      <c r="AC466" s="461" t="n">
        <v>0</v>
      </c>
      <c r="AD466" s="461" t="n">
        <v>0</v>
      </c>
      <c r="AE466" s="461" t="n">
        <v>0</v>
      </c>
      <c r="AF466" s="461" t="n">
        <v>0</v>
      </c>
      <c r="AG466" s="461" t="n">
        <v>0</v>
      </c>
      <c r="AH466" s="461" t="n">
        <v>0</v>
      </c>
      <c r="AI466" s="461" t="n">
        <v>0</v>
      </c>
      <c r="AJ466" s="461" t="n">
        <v>0</v>
      </c>
      <c r="AK466" s="461" t="n">
        <v>0</v>
      </c>
      <c r="AL466" s="461" t="n">
        <v>0</v>
      </c>
      <c r="AM466" s="461" t="n">
        <v>0</v>
      </c>
      <c r="AN466" s="461" t="n">
        <v>0</v>
      </c>
      <c r="AO466" s="461" t="n">
        <v>0</v>
      </c>
      <c r="AP466" s="461" t="n">
        <v>0</v>
      </c>
      <c r="AQ466" s="461" t="n">
        <v>0</v>
      </c>
      <c r="AR466" s="461" t="n">
        <v>0</v>
      </c>
      <c r="AS466" s="461" t="n">
        <v>0</v>
      </c>
      <c r="AT466" s="461" t="n">
        <v>0</v>
      </c>
      <c r="AU466" s="461" t="n">
        <v>0</v>
      </c>
      <c r="AV466" s="461" t="n">
        <v>0</v>
      </c>
      <c r="AW466" s="461" t="n">
        <v>0</v>
      </c>
      <c r="AX466" s="461" t="n">
        <v>0</v>
      </c>
      <c r="AY466" s="461" t="n">
        <v>0</v>
      </c>
      <c r="AZ466" s="461" t="n">
        <v>0</v>
      </c>
      <c r="BA466" s="461" t="n">
        <v>0</v>
      </c>
      <c r="BB466" s="461" t="n">
        <v>0</v>
      </c>
      <c r="BC466" s="461" t="n">
        <v>0</v>
      </c>
      <c r="BD466" s="461" t="n">
        <v>0</v>
      </c>
      <c r="BE466" s="461" t="n">
        <v>0</v>
      </c>
      <c r="BF466" s="461" t="n">
        <v>0</v>
      </c>
      <c r="BG466" s="461" t="n">
        <v>0</v>
      </c>
      <c r="BH466" s="461" t="n">
        <v>0</v>
      </c>
      <c r="BI466" s="461" t="n">
        <v>0</v>
      </c>
      <c r="BJ466" s="461" t="n">
        <v>0</v>
      </c>
      <c r="BK466" s="461" t="n">
        <v>0</v>
      </c>
      <c r="BL466" s="461" t="n">
        <v>0</v>
      </c>
      <c r="BM466" s="461" t="n">
        <v>0</v>
      </c>
      <c r="BN466" s="461" t="n">
        <v>0</v>
      </c>
      <c r="BO466" s="461" t="n">
        <v>0</v>
      </c>
      <c r="BP466" s="461" t="n">
        <v>0</v>
      </c>
      <c r="BQ466" s="461" t="n">
        <v>0</v>
      </c>
      <c r="BR466" s="461" t="n">
        <v>0</v>
      </c>
      <c r="BS466" s="461" t="n">
        <v>0</v>
      </c>
      <c r="BT466" s="461" t="n">
        <v>0</v>
      </c>
      <c r="BU466" s="461" t="n">
        <v>0</v>
      </c>
      <c r="BV466" s="461" t="n">
        <v>0</v>
      </c>
      <c r="BW466" s="461" t="n">
        <v>0</v>
      </c>
      <c r="BX466" s="461" t="n">
        <v>0</v>
      </c>
      <c r="BY466" s="461" t="n">
        <v>0</v>
      </c>
      <c r="BZ466" s="461" t="n">
        <v>0</v>
      </c>
      <c r="CA466" s="461" t="n">
        <v>0</v>
      </c>
      <c r="CB466" s="461" t="n">
        <v>0</v>
      </c>
      <c r="CC466" s="461" t="n">
        <v>0</v>
      </c>
      <c r="CD466" s="462" t="n">
        <v>0</v>
      </c>
      <c r="CE466" s="463" t="n">
        <v>0</v>
      </c>
    </row>
    <row r="467" customFormat="false" ht="13.5" hidden="false" customHeight="false" outlineLevel="0" collapsed="false">
      <c r="T467" s="473" t="s">
        <v>229</v>
      </c>
      <c r="U467" s="474" t="n">
        <v>4597.81034241438</v>
      </c>
      <c r="V467" s="465" t="n">
        <v>4597.79449270608</v>
      </c>
      <c r="W467" s="465" t="n">
        <v>4597.77476816527</v>
      </c>
      <c r="X467" s="465" t="n">
        <v>4597.74929482702</v>
      </c>
      <c r="Y467" s="465" t="n">
        <v>4597.71551526654</v>
      </c>
      <c r="Z467" s="465" t="n">
        <v>4597.67005251401</v>
      </c>
      <c r="AA467" s="465" t="n">
        <v>4597.60838743645</v>
      </c>
      <c r="AB467" s="465" t="n">
        <v>4597.52441475961</v>
      </c>
      <c r="AC467" s="465" t="n">
        <v>4597.40984191494</v>
      </c>
      <c r="AD467" s="465" t="n">
        <v>4597.25337343304</v>
      </c>
      <c r="AE467" s="465" t="n">
        <v>4597.03960149266</v>
      </c>
      <c r="AF467" s="465" t="n">
        <v>4596.74749411034</v>
      </c>
      <c r="AG467" s="465" t="n">
        <v>4596.34833314461</v>
      </c>
      <c r="AH467" s="465" t="n">
        <v>4595.80290084856</v>
      </c>
      <c r="AI467" s="465" t="n">
        <v>4595.05764101027</v>
      </c>
      <c r="AJ467" s="465" t="n">
        <v>4594.03942198301</v>
      </c>
      <c r="AK467" s="465" t="n">
        <v>4592.64839510397</v>
      </c>
      <c r="AL467" s="465" t="n">
        <v>4590.74826123192</v>
      </c>
      <c r="AM467" s="465" t="n">
        <v>4588.15301494802</v>
      </c>
      <c r="AN467" s="465" t="n">
        <v>4584.60891086301</v>
      </c>
      <c r="AO467" s="465" t="n">
        <v>4579.76996613061</v>
      </c>
      <c r="AP467" s="465" t="n">
        <v>4573.16475258447</v>
      </c>
      <c r="AQ467" s="465" t="n">
        <v>4564.15152016013</v>
      </c>
      <c r="AR467" s="465" t="n">
        <v>4551.85782820938</v>
      </c>
      <c r="AS467" s="465" t="n">
        <v>4535.09988763091</v>
      </c>
      <c r="AT467" s="465" t="n">
        <v>4512.27587712972</v>
      </c>
      <c r="AU467" s="465" t="n">
        <v>4481.22691475982</v>
      </c>
      <c r="AV467" s="465" t="n">
        <v>4439.05976223898</v>
      </c>
      <c r="AW467" s="465" t="n">
        <v>4381.92776779286</v>
      </c>
      <c r="AX467" s="465" t="n">
        <v>4304.77259601888</v>
      </c>
      <c r="AY467" s="465" t="n">
        <v>4201.04100533296</v>
      </c>
      <c r="AZ467" s="465" t="n">
        <v>4062.41044468805</v>
      </c>
      <c r="BA467" s="465" t="n">
        <v>3878.58588806589</v>
      </c>
      <c r="BB467" s="465" t="n">
        <v>3637.26726343518</v>
      </c>
      <c r="BC467" s="465" t="n">
        <v>3324.39833172336</v>
      </c>
      <c r="BD467" s="465" t="n">
        <v>2924.25885764491</v>
      </c>
      <c r="BE467" s="465" t="n">
        <v>2415.98076311318</v>
      </c>
      <c r="BF467" s="465" t="n">
        <v>1899.88266497362</v>
      </c>
      <c r="BG467" s="465" t="n">
        <v>1430.56934603969</v>
      </c>
      <c r="BH467" s="465" t="n">
        <v>1034.66330400493</v>
      </c>
      <c r="BI467" s="465" t="n">
        <v>719.964866347006</v>
      </c>
      <c r="BJ467" s="465" t="n">
        <v>482.171235511085</v>
      </c>
      <c r="BK467" s="465" t="n">
        <v>310.687285828393</v>
      </c>
      <c r="BL467" s="465" t="n">
        <v>193.190673059424</v>
      </c>
      <c r="BM467" s="465" t="n">
        <v>116.310998520886</v>
      </c>
      <c r="BN467" s="465" t="n">
        <v>68.2339149751988</v>
      </c>
      <c r="BO467" s="465" t="n">
        <v>39.8088798869798</v>
      </c>
      <c r="BP467" s="465" t="n">
        <v>23.0292952944145</v>
      </c>
      <c r="BQ467" s="465" t="n">
        <v>13.1825576253443</v>
      </c>
      <c r="BR467" s="465" t="n">
        <v>7.45246183294487</v>
      </c>
      <c r="BS467" s="465" t="n">
        <v>4.15158556554668</v>
      </c>
      <c r="BT467" s="465" t="n">
        <v>2.2733108762537</v>
      </c>
      <c r="BU467" s="465" t="n">
        <v>1.22084173677539</v>
      </c>
      <c r="BV467" s="465" t="n">
        <v>0.642001112618428</v>
      </c>
      <c r="BW467" s="465" t="n">
        <v>0.330312811678006</v>
      </c>
      <c r="BX467" s="465" t="n">
        <v>0.166224606210035</v>
      </c>
      <c r="BY467" s="465" t="n">
        <v>0.0818156037147163</v>
      </c>
      <c r="BZ467" s="465" t="n">
        <v>0.0393908282261183</v>
      </c>
      <c r="CA467" s="465" t="n">
        <v>0.0185566700350813</v>
      </c>
      <c r="CB467" s="465" t="n">
        <v>0.00856417349739037</v>
      </c>
      <c r="CC467" s="465" t="n">
        <v>0.00389601968310713</v>
      </c>
      <c r="CD467" s="466" t="n">
        <v>0.00180080571149</v>
      </c>
      <c r="CE467" s="467" t="n">
        <v>0</v>
      </c>
    </row>
    <row r="468" customFormat="false" ht="13.5" hidden="false" customHeight="false" outlineLevel="0" collapsed="false">
      <c r="T468" s="468" t="s">
        <v>283</v>
      </c>
      <c r="U468" s="469"/>
      <c r="V468" s="469"/>
      <c r="W468" s="469"/>
      <c r="X468" s="469"/>
      <c r="Y468" s="469"/>
      <c r="Z468" s="469"/>
      <c r="AA468" s="469"/>
      <c r="AB468" s="469"/>
      <c r="AC468" s="469"/>
      <c r="AD468" s="469"/>
      <c r="AE468" s="469"/>
      <c r="AF468" s="469"/>
      <c r="AG468" s="469"/>
      <c r="AH468" s="469"/>
      <c r="AI468" s="469"/>
      <c r="AJ468" s="469"/>
      <c r="AK468" s="469"/>
      <c r="AL468" s="469"/>
      <c r="AM468" s="469"/>
      <c r="AN468" s="469"/>
      <c r="AO468" s="469"/>
      <c r="AP468" s="469"/>
      <c r="AQ468" s="469"/>
      <c r="AR468" s="469"/>
      <c r="AS468" s="469"/>
      <c r="AT468" s="469"/>
      <c r="AU468" s="469"/>
      <c r="AV468" s="469"/>
      <c r="AW468" s="469"/>
      <c r="AX468" s="469"/>
      <c r="AY468" s="469"/>
      <c r="AZ468" s="469"/>
      <c r="BA468" s="469"/>
      <c r="BB468" s="469"/>
      <c r="BC468" s="469"/>
      <c r="BD468" s="469"/>
      <c r="BE468" s="469"/>
      <c r="BF468" s="469"/>
      <c r="BG468" s="469"/>
      <c r="BH468" s="469"/>
      <c r="BI468" s="469"/>
      <c r="BJ468" s="469"/>
      <c r="BK468" s="469"/>
      <c r="BL468" s="469"/>
      <c r="BM468" s="469"/>
      <c r="BN468" s="469"/>
      <c r="BO468" s="469"/>
      <c r="BP468" s="469"/>
      <c r="BQ468" s="469"/>
      <c r="BR468" s="469"/>
      <c r="BS468" s="469"/>
      <c r="BT468" s="469"/>
      <c r="BU468" s="469"/>
      <c r="BV468" s="469"/>
      <c r="BW468" s="469"/>
      <c r="BX468" s="469"/>
      <c r="BY468" s="469"/>
      <c r="BZ468" s="469"/>
      <c r="CA468" s="469"/>
      <c r="CB468" s="469"/>
      <c r="CC468" s="469"/>
      <c r="CD468" s="470"/>
      <c r="CE468" s="471"/>
    </row>
    <row r="469" customFormat="false" ht="12.75" hidden="false" customHeight="false" outlineLevel="0" collapsed="false">
      <c r="T469" s="475" t="n">
        <v>200</v>
      </c>
      <c r="U469" s="460" t="s">
        <v>170</v>
      </c>
      <c r="V469" s="461" t="s">
        <v>170</v>
      </c>
      <c r="W469" s="461" t="s">
        <v>170</v>
      </c>
      <c r="X469" s="461" t="s">
        <v>170</v>
      </c>
      <c r="Y469" s="461" t="s">
        <v>170</v>
      </c>
      <c r="Z469" s="461" t="s">
        <v>170</v>
      </c>
      <c r="AA469" s="461" t="s">
        <v>170</v>
      </c>
      <c r="AB469" s="461" t="s">
        <v>170</v>
      </c>
      <c r="AC469" s="461" t="s">
        <v>170</v>
      </c>
      <c r="AD469" s="461" t="s">
        <v>170</v>
      </c>
      <c r="AE469" s="461" t="s">
        <v>170</v>
      </c>
      <c r="AF469" s="461" t="s">
        <v>170</v>
      </c>
      <c r="AG469" s="461" t="s">
        <v>170</v>
      </c>
      <c r="AH469" s="461" t="s">
        <v>170</v>
      </c>
      <c r="AI469" s="461" t="s">
        <v>170</v>
      </c>
      <c r="AJ469" s="461" t="s">
        <v>170</v>
      </c>
      <c r="AK469" s="461" t="s">
        <v>170</v>
      </c>
      <c r="AL469" s="461" t="s">
        <v>170</v>
      </c>
      <c r="AM469" s="461" t="s">
        <v>170</v>
      </c>
      <c r="AN469" s="461" t="s">
        <v>170</v>
      </c>
      <c r="AO469" s="461" t="s">
        <v>170</v>
      </c>
      <c r="AP469" s="461" t="s">
        <v>170</v>
      </c>
      <c r="AQ469" s="461" t="s">
        <v>170</v>
      </c>
      <c r="AR469" s="461" t="s">
        <v>170</v>
      </c>
      <c r="AS469" s="461" t="s">
        <v>170</v>
      </c>
      <c r="AT469" s="461" t="s">
        <v>170</v>
      </c>
      <c r="AU469" s="461" t="s">
        <v>170</v>
      </c>
      <c r="AV469" s="461" t="s">
        <v>170</v>
      </c>
      <c r="AW469" s="461" t="s">
        <v>170</v>
      </c>
      <c r="AX469" s="461" t="s">
        <v>170</v>
      </c>
      <c r="AY469" s="461" t="s">
        <v>170</v>
      </c>
      <c r="AZ469" s="461" t="s">
        <v>170</v>
      </c>
      <c r="BA469" s="461" t="s">
        <v>170</v>
      </c>
      <c r="BB469" s="461" t="s">
        <v>170</v>
      </c>
      <c r="BC469" s="461" t="s">
        <v>170</v>
      </c>
      <c r="BD469" s="461" t="s">
        <v>170</v>
      </c>
      <c r="BE469" s="461" t="s">
        <v>170</v>
      </c>
      <c r="BF469" s="461" t="s">
        <v>170</v>
      </c>
      <c r="BG469" s="461" t="s">
        <v>170</v>
      </c>
      <c r="BH469" s="461" t="s">
        <v>170</v>
      </c>
      <c r="BI469" s="461" t="s">
        <v>170</v>
      </c>
      <c r="BJ469" s="461" t="s">
        <v>170</v>
      </c>
      <c r="BK469" s="461" t="s">
        <v>170</v>
      </c>
      <c r="BL469" s="461" t="s">
        <v>170</v>
      </c>
      <c r="BM469" s="461" t="s">
        <v>170</v>
      </c>
      <c r="BN469" s="461" t="s">
        <v>170</v>
      </c>
      <c r="BO469" s="461" t="s">
        <v>170</v>
      </c>
      <c r="BP469" s="461" t="s">
        <v>170</v>
      </c>
      <c r="BQ469" s="461" t="s">
        <v>170</v>
      </c>
      <c r="BR469" s="461" t="s">
        <v>170</v>
      </c>
      <c r="BS469" s="461" t="s">
        <v>170</v>
      </c>
      <c r="BT469" s="461" t="s">
        <v>170</v>
      </c>
      <c r="BU469" s="461" t="s">
        <v>170</v>
      </c>
      <c r="BV469" s="461" t="s">
        <v>170</v>
      </c>
      <c r="BW469" s="461" t="s">
        <v>170</v>
      </c>
      <c r="BX469" s="461" t="s">
        <v>170</v>
      </c>
      <c r="BY469" s="461" t="s">
        <v>170</v>
      </c>
      <c r="BZ469" s="461" t="s">
        <v>170</v>
      </c>
      <c r="CA469" s="461" t="s">
        <v>170</v>
      </c>
      <c r="CB469" s="461" t="s">
        <v>170</v>
      </c>
      <c r="CC469" s="461" t="s">
        <v>170</v>
      </c>
      <c r="CD469" s="462" t="s">
        <v>170</v>
      </c>
      <c r="CE469" s="463" t="s">
        <v>170</v>
      </c>
    </row>
    <row r="470" customFormat="false" ht="12.75" hidden="false" customHeight="false" outlineLevel="0" collapsed="false">
      <c r="T470" s="475" t="n">
        <v>199</v>
      </c>
      <c r="U470" s="460" t="s">
        <v>170</v>
      </c>
      <c r="V470" s="461" t="s">
        <v>170</v>
      </c>
      <c r="W470" s="461" t="s">
        <v>170</v>
      </c>
      <c r="X470" s="461" t="s">
        <v>170</v>
      </c>
      <c r="Y470" s="461" t="s">
        <v>170</v>
      </c>
      <c r="Z470" s="461" t="s">
        <v>170</v>
      </c>
      <c r="AA470" s="461" t="s">
        <v>170</v>
      </c>
      <c r="AB470" s="461" t="s">
        <v>170</v>
      </c>
      <c r="AC470" s="461" t="s">
        <v>170</v>
      </c>
      <c r="AD470" s="461" t="s">
        <v>170</v>
      </c>
      <c r="AE470" s="461" t="s">
        <v>170</v>
      </c>
      <c r="AF470" s="461" t="s">
        <v>170</v>
      </c>
      <c r="AG470" s="461" t="s">
        <v>170</v>
      </c>
      <c r="AH470" s="461" t="s">
        <v>170</v>
      </c>
      <c r="AI470" s="461" t="s">
        <v>170</v>
      </c>
      <c r="AJ470" s="461" t="s">
        <v>170</v>
      </c>
      <c r="AK470" s="461" t="s">
        <v>170</v>
      </c>
      <c r="AL470" s="461" t="s">
        <v>170</v>
      </c>
      <c r="AM470" s="461" t="s">
        <v>170</v>
      </c>
      <c r="AN470" s="461" t="s">
        <v>170</v>
      </c>
      <c r="AO470" s="461" t="s">
        <v>170</v>
      </c>
      <c r="AP470" s="461" t="s">
        <v>170</v>
      </c>
      <c r="AQ470" s="461" t="s">
        <v>170</v>
      </c>
      <c r="AR470" s="461" t="s">
        <v>170</v>
      </c>
      <c r="AS470" s="461" t="s">
        <v>170</v>
      </c>
      <c r="AT470" s="461" t="s">
        <v>170</v>
      </c>
      <c r="AU470" s="461" t="s">
        <v>170</v>
      </c>
      <c r="AV470" s="461" t="s">
        <v>170</v>
      </c>
      <c r="AW470" s="461" t="s">
        <v>170</v>
      </c>
      <c r="AX470" s="461" t="s">
        <v>170</v>
      </c>
      <c r="AY470" s="461" t="s">
        <v>170</v>
      </c>
      <c r="AZ470" s="461" t="s">
        <v>170</v>
      </c>
      <c r="BA470" s="461" t="s">
        <v>170</v>
      </c>
      <c r="BB470" s="461" t="s">
        <v>170</v>
      </c>
      <c r="BC470" s="461" t="s">
        <v>170</v>
      </c>
      <c r="BD470" s="461" t="s">
        <v>170</v>
      </c>
      <c r="BE470" s="461" t="s">
        <v>170</v>
      </c>
      <c r="BF470" s="461" t="s">
        <v>170</v>
      </c>
      <c r="BG470" s="461" t="s">
        <v>170</v>
      </c>
      <c r="BH470" s="461" t="s">
        <v>170</v>
      </c>
      <c r="BI470" s="461" t="s">
        <v>170</v>
      </c>
      <c r="BJ470" s="461" t="s">
        <v>170</v>
      </c>
      <c r="BK470" s="461" t="s">
        <v>170</v>
      </c>
      <c r="BL470" s="461" t="s">
        <v>170</v>
      </c>
      <c r="BM470" s="461" t="s">
        <v>170</v>
      </c>
      <c r="BN470" s="461" t="s">
        <v>170</v>
      </c>
      <c r="BO470" s="461" t="s">
        <v>170</v>
      </c>
      <c r="BP470" s="461" t="s">
        <v>170</v>
      </c>
      <c r="BQ470" s="461" t="s">
        <v>170</v>
      </c>
      <c r="BR470" s="461" t="s">
        <v>170</v>
      </c>
      <c r="BS470" s="461" t="s">
        <v>170</v>
      </c>
      <c r="BT470" s="461" t="s">
        <v>170</v>
      </c>
      <c r="BU470" s="461" t="s">
        <v>170</v>
      </c>
      <c r="BV470" s="461" t="s">
        <v>170</v>
      </c>
      <c r="BW470" s="461" t="s">
        <v>170</v>
      </c>
      <c r="BX470" s="461" t="s">
        <v>170</v>
      </c>
      <c r="BY470" s="461" t="s">
        <v>170</v>
      </c>
      <c r="BZ470" s="461" t="s">
        <v>170</v>
      </c>
      <c r="CA470" s="461" t="s">
        <v>170</v>
      </c>
      <c r="CB470" s="461" t="s">
        <v>170</v>
      </c>
      <c r="CC470" s="461" t="s">
        <v>170</v>
      </c>
      <c r="CD470" s="462" t="s">
        <v>170</v>
      </c>
      <c r="CE470" s="463" t="s">
        <v>170</v>
      </c>
    </row>
    <row r="471" customFormat="false" ht="12.75" hidden="false" customHeight="false" outlineLevel="0" collapsed="false">
      <c r="T471" s="475" t="n">
        <v>198</v>
      </c>
      <c r="U471" s="460" t="s">
        <v>170</v>
      </c>
      <c r="V471" s="461" t="s">
        <v>170</v>
      </c>
      <c r="W471" s="461" t="s">
        <v>170</v>
      </c>
      <c r="X471" s="461" t="s">
        <v>170</v>
      </c>
      <c r="Y471" s="461" t="s">
        <v>170</v>
      </c>
      <c r="Z471" s="461" t="s">
        <v>170</v>
      </c>
      <c r="AA471" s="461" t="s">
        <v>170</v>
      </c>
      <c r="AB471" s="461" t="s">
        <v>170</v>
      </c>
      <c r="AC471" s="461" t="s">
        <v>170</v>
      </c>
      <c r="AD471" s="461" t="s">
        <v>170</v>
      </c>
      <c r="AE471" s="461" t="s">
        <v>170</v>
      </c>
      <c r="AF471" s="461" t="s">
        <v>170</v>
      </c>
      <c r="AG471" s="461" t="s">
        <v>170</v>
      </c>
      <c r="AH471" s="461" t="s">
        <v>170</v>
      </c>
      <c r="AI471" s="461" t="s">
        <v>170</v>
      </c>
      <c r="AJ471" s="461" t="s">
        <v>170</v>
      </c>
      <c r="AK471" s="461" t="s">
        <v>170</v>
      </c>
      <c r="AL471" s="461" t="s">
        <v>170</v>
      </c>
      <c r="AM471" s="461" t="s">
        <v>170</v>
      </c>
      <c r="AN471" s="461" t="s">
        <v>170</v>
      </c>
      <c r="AO471" s="461" t="s">
        <v>170</v>
      </c>
      <c r="AP471" s="461" t="s">
        <v>170</v>
      </c>
      <c r="AQ471" s="461" t="s">
        <v>170</v>
      </c>
      <c r="AR471" s="461" t="s">
        <v>170</v>
      </c>
      <c r="AS471" s="461" t="s">
        <v>170</v>
      </c>
      <c r="AT471" s="461" t="s">
        <v>170</v>
      </c>
      <c r="AU471" s="461" t="s">
        <v>170</v>
      </c>
      <c r="AV471" s="461" t="s">
        <v>170</v>
      </c>
      <c r="AW471" s="461" t="s">
        <v>170</v>
      </c>
      <c r="AX471" s="461" t="s">
        <v>170</v>
      </c>
      <c r="AY471" s="461" t="s">
        <v>170</v>
      </c>
      <c r="AZ471" s="461" t="s">
        <v>170</v>
      </c>
      <c r="BA471" s="461" t="s">
        <v>170</v>
      </c>
      <c r="BB471" s="461" t="s">
        <v>170</v>
      </c>
      <c r="BC471" s="461" t="s">
        <v>170</v>
      </c>
      <c r="BD471" s="461" t="s">
        <v>170</v>
      </c>
      <c r="BE471" s="461" t="s">
        <v>170</v>
      </c>
      <c r="BF471" s="461" t="s">
        <v>170</v>
      </c>
      <c r="BG471" s="461" t="s">
        <v>170</v>
      </c>
      <c r="BH471" s="461" t="s">
        <v>170</v>
      </c>
      <c r="BI471" s="461" t="s">
        <v>170</v>
      </c>
      <c r="BJ471" s="461" t="s">
        <v>170</v>
      </c>
      <c r="BK471" s="461" t="s">
        <v>170</v>
      </c>
      <c r="BL471" s="461" t="s">
        <v>170</v>
      </c>
      <c r="BM471" s="461" t="s">
        <v>170</v>
      </c>
      <c r="BN471" s="461" t="s">
        <v>170</v>
      </c>
      <c r="BO471" s="461" t="s">
        <v>170</v>
      </c>
      <c r="BP471" s="461" t="s">
        <v>170</v>
      </c>
      <c r="BQ471" s="461" t="s">
        <v>170</v>
      </c>
      <c r="BR471" s="461" t="s">
        <v>170</v>
      </c>
      <c r="BS471" s="461" t="s">
        <v>170</v>
      </c>
      <c r="BT471" s="461" t="s">
        <v>170</v>
      </c>
      <c r="BU471" s="461" t="s">
        <v>170</v>
      </c>
      <c r="BV471" s="461" t="s">
        <v>170</v>
      </c>
      <c r="BW471" s="461" t="s">
        <v>170</v>
      </c>
      <c r="BX471" s="461" t="s">
        <v>170</v>
      </c>
      <c r="BY471" s="461" t="s">
        <v>170</v>
      </c>
      <c r="BZ471" s="461" t="s">
        <v>170</v>
      </c>
      <c r="CA471" s="461" t="s">
        <v>170</v>
      </c>
      <c r="CB471" s="461" t="s">
        <v>170</v>
      </c>
      <c r="CC471" s="461" t="s">
        <v>170</v>
      </c>
      <c r="CD471" s="462" t="s">
        <v>170</v>
      </c>
      <c r="CE471" s="463" t="s">
        <v>170</v>
      </c>
    </row>
    <row r="472" customFormat="false" ht="12.75" hidden="false" customHeight="false" outlineLevel="0" collapsed="false">
      <c r="T472" s="475" t="n">
        <v>197</v>
      </c>
      <c r="U472" s="460" t="s">
        <v>170</v>
      </c>
      <c r="V472" s="461" t="s">
        <v>170</v>
      </c>
      <c r="W472" s="461" t="s">
        <v>170</v>
      </c>
      <c r="X472" s="461" t="s">
        <v>170</v>
      </c>
      <c r="Y472" s="461" t="s">
        <v>170</v>
      </c>
      <c r="Z472" s="461" t="s">
        <v>170</v>
      </c>
      <c r="AA472" s="461" t="s">
        <v>170</v>
      </c>
      <c r="AB472" s="461" t="s">
        <v>170</v>
      </c>
      <c r="AC472" s="461" t="s">
        <v>170</v>
      </c>
      <c r="AD472" s="461" t="s">
        <v>170</v>
      </c>
      <c r="AE472" s="461" t="s">
        <v>170</v>
      </c>
      <c r="AF472" s="461" t="s">
        <v>170</v>
      </c>
      <c r="AG472" s="461" t="s">
        <v>170</v>
      </c>
      <c r="AH472" s="461" t="s">
        <v>170</v>
      </c>
      <c r="AI472" s="461" t="s">
        <v>170</v>
      </c>
      <c r="AJ472" s="461" t="s">
        <v>170</v>
      </c>
      <c r="AK472" s="461" t="s">
        <v>170</v>
      </c>
      <c r="AL472" s="461" t="s">
        <v>170</v>
      </c>
      <c r="AM472" s="461" t="s">
        <v>170</v>
      </c>
      <c r="AN472" s="461" t="s">
        <v>170</v>
      </c>
      <c r="AO472" s="461" t="s">
        <v>170</v>
      </c>
      <c r="AP472" s="461" t="s">
        <v>170</v>
      </c>
      <c r="AQ472" s="461" t="s">
        <v>170</v>
      </c>
      <c r="AR472" s="461" t="s">
        <v>170</v>
      </c>
      <c r="AS472" s="461" t="s">
        <v>170</v>
      </c>
      <c r="AT472" s="461" t="s">
        <v>170</v>
      </c>
      <c r="AU472" s="461" t="s">
        <v>170</v>
      </c>
      <c r="AV472" s="461" t="s">
        <v>170</v>
      </c>
      <c r="AW472" s="461" t="s">
        <v>170</v>
      </c>
      <c r="AX472" s="461" t="s">
        <v>170</v>
      </c>
      <c r="AY472" s="461" t="s">
        <v>170</v>
      </c>
      <c r="AZ472" s="461" t="s">
        <v>170</v>
      </c>
      <c r="BA472" s="461" t="s">
        <v>170</v>
      </c>
      <c r="BB472" s="461" t="s">
        <v>170</v>
      </c>
      <c r="BC472" s="461" t="s">
        <v>170</v>
      </c>
      <c r="BD472" s="461" t="s">
        <v>170</v>
      </c>
      <c r="BE472" s="461" t="s">
        <v>170</v>
      </c>
      <c r="BF472" s="461" t="s">
        <v>170</v>
      </c>
      <c r="BG472" s="461" t="s">
        <v>170</v>
      </c>
      <c r="BH472" s="461" t="s">
        <v>170</v>
      </c>
      <c r="BI472" s="461" t="s">
        <v>170</v>
      </c>
      <c r="BJ472" s="461" t="s">
        <v>170</v>
      </c>
      <c r="BK472" s="461" t="s">
        <v>170</v>
      </c>
      <c r="BL472" s="461" t="s">
        <v>170</v>
      </c>
      <c r="BM472" s="461" t="s">
        <v>170</v>
      </c>
      <c r="BN472" s="461" t="s">
        <v>170</v>
      </c>
      <c r="BO472" s="461" t="s">
        <v>170</v>
      </c>
      <c r="BP472" s="461" t="s">
        <v>170</v>
      </c>
      <c r="BQ472" s="461" t="s">
        <v>170</v>
      </c>
      <c r="BR472" s="461" t="s">
        <v>170</v>
      </c>
      <c r="BS472" s="461" t="s">
        <v>170</v>
      </c>
      <c r="BT472" s="461" t="s">
        <v>170</v>
      </c>
      <c r="BU472" s="461" t="s">
        <v>170</v>
      </c>
      <c r="BV472" s="461" t="s">
        <v>170</v>
      </c>
      <c r="BW472" s="461" t="s">
        <v>170</v>
      </c>
      <c r="BX472" s="461" t="s">
        <v>170</v>
      </c>
      <c r="BY472" s="461" t="s">
        <v>170</v>
      </c>
      <c r="BZ472" s="461" t="s">
        <v>170</v>
      </c>
      <c r="CA472" s="461" t="s">
        <v>170</v>
      </c>
      <c r="CB472" s="461" t="s">
        <v>170</v>
      </c>
      <c r="CC472" s="461" t="s">
        <v>170</v>
      </c>
      <c r="CD472" s="462" t="s">
        <v>170</v>
      </c>
      <c r="CE472" s="463" t="s">
        <v>170</v>
      </c>
    </row>
    <row r="473" customFormat="false" ht="12.75" hidden="false" customHeight="false" outlineLevel="0" collapsed="false">
      <c r="T473" s="475" t="n">
        <v>196</v>
      </c>
      <c r="U473" s="460" t="s">
        <v>170</v>
      </c>
      <c r="V473" s="461" t="s">
        <v>170</v>
      </c>
      <c r="W473" s="461" t="s">
        <v>170</v>
      </c>
      <c r="X473" s="461" t="s">
        <v>170</v>
      </c>
      <c r="Y473" s="461" t="s">
        <v>170</v>
      </c>
      <c r="Z473" s="461" t="s">
        <v>170</v>
      </c>
      <c r="AA473" s="461" t="s">
        <v>170</v>
      </c>
      <c r="AB473" s="461" t="s">
        <v>170</v>
      </c>
      <c r="AC473" s="461" t="s">
        <v>170</v>
      </c>
      <c r="AD473" s="461" t="s">
        <v>170</v>
      </c>
      <c r="AE473" s="461" t="s">
        <v>170</v>
      </c>
      <c r="AF473" s="461" t="s">
        <v>170</v>
      </c>
      <c r="AG473" s="461" t="s">
        <v>170</v>
      </c>
      <c r="AH473" s="461" t="s">
        <v>170</v>
      </c>
      <c r="AI473" s="461" t="s">
        <v>170</v>
      </c>
      <c r="AJ473" s="461" t="s">
        <v>170</v>
      </c>
      <c r="AK473" s="461" t="s">
        <v>170</v>
      </c>
      <c r="AL473" s="461" t="s">
        <v>170</v>
      </c>
      <c r="AM473" s="461" t="s">
        <v>170</v>
      </c>
      <c r="AN473" s="461" t="s">
        <v>170</v>
      </c>
      <c r="AO473" s="461" t="s">
        <v>170</v>
      </c>
      <c r="AP473" s="461" t="s">
        <v>170</v>
      </c>
      <c r="AQ473" s="461" t="s">
        <v>170</v>
      </c>
      <c r="AR473" s="461" t="s">
        <v>170</v>
      </c>
      <c r="AS473" s="461" t="s">
        <v>170</v>
      </c>
      <c r="AT473" s="461" t="s">
        <v>170</v>
      </c>
      <c r="AU473" s="461" t="s">
        <v>170</v>
      </c>
      <c r="AV473" s="461" t="s">
        <v>170</v>
      </c>
      <c r="AW473" s="461" t="s">
        <v>170</v>
      </c>
      <c r="AX473" s="461" t="s">
        <v>170</v>
      </c>
      <c r="AY473" s="461" t="s">
        <v>170</v>
      </c>
      <c r="AZ473" s="461" t="s">
        <v>170</v>
      </c>
      <c r="BA473" s="461" t="s">
        <v>170</v>
      </c>
      <c r="BB473" s="461" t="s">
        <v>170</v>
      </c>
      <c r="BC473" s="461" t="s">
        <v>170</v>
      </c>
      <c r="BD473" s="461" t="s">
        <v>170</v>
      </c>
      <c r="BE473" s="461" t="s">
        <v>170</v>
      </c>
      <c r="BF473" s="461" t="s">
        <v>170</v>
      </c>
      <c r="BG473" s="461" t="s">
        <v>170</v>
      </c>
      <c r="BH473" s="461" t="s">
        <v>170</v>
      </c>
      <c r="BI473" s="461" t="s">
        <v>170</v>
      </c>
      <c r="BJ473" s="461" t="s">
        <v>170</v>
      </c>
      <c r="BK473" s="461" t="s">
        <v>170</v>
      </c>
      <c r="BL473" s="461" t="s">
        <v>170</v>
      </c>
      <c r="BM473" s="461" t="s">
        <v>170</v>
      </c>
      <c r="BN473" s="461" t="s">
        <v>170</v>
      </c>
      <c r="BO473" s="461" t="s">
        <v>170</v>
      </c>
      <c r="BP473" s="461" t="s">
        <v>170</v>
      </c>
      <c r="BQ473" s="461" t="s">
        <v>170</v>
      </c>
      <c r="BR473" s="461" t="s">
        <v>170</v>
      </c>
      <c r="BS473" s="461" t="s">
        <v>170</v>
      </c>
      <c r="BT473" s="461" t="s">
        <v>170</v>
      </c>
      <c r="BU473" s="461" t="s">
        <v>170</v>
      </c>
      <c r="BV473" s="461" t="s">
        <v>170</v>
      </c>
      <c r="BW473" s="461" t="s">
        <v>170</v>
      </c>
      <c r="BX473" s="461" t="s">
        <v>170</v>
      </c>
      <c r="BY473" s="461" t="s">
        <v>170</v>
      </c>
      <c r="BZ473" s="461" t="s">
        <v>170</v>
      </c>
      <c r="CA473" s="461" t="s">
        <v>170</v>
      </c>
      <c r="CB473" s="461" t="s">
        <v>170</v>
      </c>
      <c r="CC473" s="461" t="s">
        <v>170</v>
      </c>
      <c r="CD473" s="462" t="s">
        <v>170</v>
      </c>
      <c r="CE473" s="463" t="s">
        <v>170</v>
      </c>
    </row>
    <row r="474" customFormat="false" ht="12.75" hidden="false" customHeight="false" outlineLevel="0" collapsed="false">
      <c r="T474" s="475" t="n">
        <v>195</v>
      </c>
      <c r="U474" s="460" t="s">
        <v>170</v>
      </c>
      <c r="V474" s="461" t="s">
        <v>170</v>
      </c>
      <c r="W474" s="461" t="s">
        <v>170</v>
      </c>
      <c r="X474" s="461" t="s">
        <v>170</v>
      </c>
      <c r="Y474" s="461" t="s">
        <v>170</v>
      </c>
      <c r="Z474" s="461" t="s">
        <v>170</v>
      </c>
      <c r="AA474" s="461" t="s">
        <v>170</v>
      </c>
      <c r="AB474" s="461" t="s">
        <v>170</v>
      </c>
      <c r="AC474" s="461" t="s">
        <v>170</v>
      </c>
      <c r="AD474" s="461" t="s">
        <v>170</v>
      </c>
      <c r="AE474" s="461" t="s">
        <v>170</v>
      </c>
      <c r="AF474" s="461" t="s">
        <v>170</v>
      </c>
      <c r="AG474" s="461" t="s">
        <v>170</v>
      </c>
      <c r="AH474" s="461" t="s">
        <v>170</v>
      </c>
      <c r="AI474" s="461" t="s">
        <v>170</v>
      </c>
      <c r="AJ474" s="461" t="s">
        <v>170</v>
      </c>
      <c r="AK474" s="461" t="s">
        <v>170</v>
      </c>
      <c r="AL474" s="461" t="s">
        <v>170</v>
      </c>
      <c r="AM474" s="461" t="s">
        <v>170</v>
      </c>
      <c r="AN474" s="461" t="s">
        <v>170</v>
      </c>
      <c r="AO474" s="461" t="s">
        <v>170</v>
      </c>
      <c r="AP474" s="461" t="s">
        <v>170</v>
      </c>
      <c r="AQ474" s="461" t="s">
        <v>170</v>
      </c>
      <c r="AR474" s="461" t="s">
        <v>170</v>
      </c>
      <c r="AS474" s="461" t="s">
        <v>170</v>
      </c>
      <c r="AT474" s="461" t="s">
        <v>170</v>
      </c>
      <c r="AU474" s="461" t="s">
        <v>170</v>
      </c>
      <c r="AV474" s="461" t="s">
        <v>170</v>
      </c>
      <c r="AW474" s="461" t="s">
        <v>170</v>
      </c>
      <c r="AX474" s="461" t="s">
        <v>170</v>
      </c>
      <c r="AY474" s="461" t="s">
        <v>170</v>
      </c>
      <c r="AZ474" s="461" t="s">
        <v>170</v>
      </c>
      <c r="BA474" s="461" t="s">
        <v>170</v>
      </c>
      <c r="BB474" s="461" t="s">
        <v>170</v>
      </c>
      <c r="BC474" s="461" t="s">
        <v>170</v>
      </c>
      <c r="BD474" s="461" t="s">
        <v>170</v>
      </c>
      <c r="BE474" s="461" t="s">
        <v>170</v>
      </c>
      <c r="BF474" s="461" t="s">
        <v>170</v>
      </c>
      <c r="BG474" s="461" t="s">
        <v>170</v>
      </c>
      <c r="BH474" s="461" t="s">
        <v>170</v>
      </c>
      <c r="BI474" s="461" t="s">
        <v>170</v>
      </c>
      <c r="BJ474" s="461" t="s">
        <v>170</v>
      </c>
      <c r="BK474" s="461" t="s">
        <v>170</v>
      </c>
      <c r="BL474" s="461" t="s">
        <v>170</v>
      </c>
      <c r="BM474" s="461" t="s">
        <v>170</v>
      </c>
      <c r="BN474" s="461" t="s">
        <v>170</v>
      </c>
      <c r="BO474" s="461" t="s">
        <v>170</v>
      </c>
      <c r="BP474" s="461" t="s">
        <v>170</v>
      </c>
      <c r="BQ474" s="461" t="s">
        <v>170</v>
      </c>
      <c r="BR474" s="461" t="s">
        <v>170</v>
      </c>
      <c r="BS474" s="461" t="s">
        <v>170</v>
      </c>
      <c r="BT474" s="461" t="s">
        <v>170</v>
      </c>
      <c r="BU474" s="461" t="s">
        <v>170</v>
      </c>
      <c r="BV474" s="461" t="s">
        <v>170</v>
      </c>
      <c r="BW474" s="461" t="s">
        <v>170</v>
      </c>
      <c r="BX474" s="461" t="s">
        <v>170</v>
      </c>
      <c r="BY474" s="461" t="s">
        <v>170</v>
      </c>
      <c r="BZ474" s="461" t="s">
        <v>170</v>
      </c>
      <c r="CA474" s="461" t="s">
        <v>170</v>
      </c>
      <c r="CB474" s="461" t="s">
        <v>170</v>
      </c>
      <c r="CC474" s="461" t="s">
        <v>170</v>
      </c>
      <c r="CD474" s="462" t="s">
        <v>170</v>
      </c>
      <c r="CE474" s="463" t="s">
        <v>170</v>
      </c>
    </row>
    <row r="475" customFormat="false" ht="12.75" hidden="false" customHeight="false" outlineLevel="0" collapsed="false">
      <c r="T475" s="475" t="n">
        <v>194</v>
      </c>
      <c r="U475" s="460" t="s">
        <v>170</v>
      </c>
      <c r="V475" s="461" t="s">
        <v>170</v>
      </c>
      <c r="W475" s="461" t="s">
        <v>170</v>
      </c>
      <c r="X475" s="461" t="s">
        <v>170</v>
      </c>
      <c r="Y475" s="461" t="s">
        <v>170</v>
      </c>
      <c r="Z475" s="461" t="s">
        <v>170</v>
      </c>
      <c r="AA475" s="461" t="s">
        <v>170</v>
      </c>
      <c r="AB475" s="461" t="s">
        <v>170</v>
      </c>
      <c r="AC475" s="461" t="s">
        <v>170</v>
      </c>
      <c r="AD475" s="461" t="s">
        <v>170</v>
      </c>
      <c r="AE475" s="461" t="s">
        <v>170</v>
      </c>
      <c r="AF475" s="461" t="s">
        <v>170</v>
      </c>
      <c r="AG475" s="461" t="s">
        <v>170</v>
      </c>
      <c r="AH475" s="461" t="s">
        <v>170</v>
      </c>
      <c r="AI475" s="461" t="s">
        <v>170</v>
      </c>
      <c r="AJ475" s="461" t="s">
        <v>170</v>
      </c>
      <c r="AK475" s="461" t="s">
        <v>170</v>
      </c>
      <c r="AL475" s="461" t="s">
        <v>170</v>
      </c>
      <c r="AM475" s="461" t="s">
        <v>170</v>
      </c>
      <c r="AN475" s="461" t="s">
        <v>170</v>
      </c>
      <c r="AO475" s="461" t="s">
        <v>170</v>
      </c>
      <c r="AP475" s="461" t="s">
        <v>170</v>
      </c>
      <c r="AQ475" s="461" t="s">
        <v>170</v>
      </c>
      <c r="AR475" s="461" t="s">
        <v>170</v>
      </c>
      <c r="AS475" s="461" t="s">
        <v>170</v>
      </c>
      <c r="AT475" s="461" t="s">
        <v>170</v>
      </c>
      <c r="AU475" s="461" t="s">
        <v>170</v>
      </c>
      <c r="AV475" s="461" t="s">
        <v>170</v>
      </c>
      <c r="AW475" s="461" t="s">
        <v>170</v>
      </c>
      <c r="AX475" s="461" t="s">
        <v>170</v>
      </c>
      <c r="AY475" s="461" t="s">
        <v>170</v>
      </c>
      <c r="AZ475" s="461" t="s">
        <v>170</v>
      </c>
      <c r="BA475" s="461" t="s">
        <v>170</v>
      </c>
      <c r="BB475" s="461" t="s">
        <v>170</v>
      </c>
      <c r="BC475" s="461" t="s">
        <v>170</v>
      </c>
      <c r="BD475" s="461" t="s">
        <v>170</v>
      </c>
      <c r="BE475" s="461" t="s">
        <v>170</v>
      </c>
      <c r="BF475" s="461" t="s">
        <v>170</v>
      </c>
      <c r="BG475" s="461" t="s">
        <v>170</v>
      </c>
      <c r="BH475" s="461" t="s">
        <v>170</v>
      </c>
      <c r="BI475" s="461" t="s">
        <v>170</v>
      </c>
      <c r="BJ475" s="461" t="s">
        <v>170</v>
      </c>
      <c r="BK475" s="461" t="s">
        <v>170</v>
      </c>
      <c r="BL475" s="461" t="s">
        <v>170</v>
      </c>
      <c r="BM475" s="461" t="s">
        <v>170</v>
      </c>
      <c r="BN475" s="461" t="s">
        <v>170</v>
      </c>
      <c r="BO475" s="461" t="s">
        <v>170</v>
      </c>
      <c r="BP475" s="461" t="s">
        <v>170</v>
      </c>
      <c r="BQ475" s="461" t="s">
        <v>170</v>
      </c>
      <c r="BR475" s="461" t="s">
        <v>170</v>
      </c>
      <c r="BS475" s="461" t="s">
        <v>170</v>
      </c>
      <c r="BT475" s="461" t="s">
        <v>170</v>
      </c>
      <c r="BU475" s="461" t="s">
        <v>170</v>
      </c>
      <c r="BV475" s="461" t="s">
        <v>170</v>
      </c>
      <c r="BW475" s="461" t="s">
        <v>170</v>
      </c>
      <c r="BX475" s="461" t="s">
        <v>170</v>
      </c>
      <c r="BY475" s="461" t="s">
        <v>170</v>
      </c>
      <c r="BZ475" s="461" t="s">
        <v>170</v>
      </c>
      <c r="CA475" s="461" t="s">
        <v>170</v>
      </c>
      <c r="CB475" s="461" t="s">
        <v>170</v>
      </c>
      <c r="CC475" s="461" t="s">
        <v>170</v>
      </c>
      <c r="CD475" s="462" t="s">
        <v>170</v>
      </c>
      <c r="CE475" s="463" t="s">
        <v>170</v>
      </c>
    </row>
    <row r="476" customFormat="false" ht="12.75" hidden="false" customHeight="false" outlineLevel="0" collapsed="false">
      <c r="T476" s="475" t="n">
        <v>193</v>
      </c>
      <c r="U476" s="460" t="s">
        <v>170</v>
      </c>
      <c r="V476" s="461" t="s">
        <v>170</v>
      </c>
      <c r="W476" s="461" t="s">
        <v>170</v>
      </c>
      <c r="X476" s="461" t="s">
        <v>170</v>
      </c>
      <c r="Y476" s="461" t="s">
        <v>170</v>
      </c>
      <c r="Z476" s="461" t="s">
        <v>170</v>
      </c>
      <c r="AA476" s="461" t="s">
        <v>170</v>
      </c>
      <c r="AB476" s="461" t="s">
        <v>170</v>
      </c>
      <c r="AC476" s="461" t="s">
        <v>170</v>
      </c>
      <c r="AD476" s="461" t="s">
        <v>170</v>
      </c>
      <c r="AE476" s="461" t="s">
        <v>170</v>
      </c>
      <c r="AF476" s="461" t="s">
        <v>170</v>
      </c>
      <c r="AG476" s="461" t="s">
        <v>170</v>
      </c>
      <c r="AH476" s="461" t="s">
        <v>170</v>
      </c>
      <c r="AI476" s="461" t="s">
        <v>170</v>
      </c>
      <c r="AJ476" s="461" t="s">
        <v>170</v>
      </c>
      <c r="AK476" s="461" t="s">
        <v>170</v>
      </c>
      <c r="AL476" s="461" t="s">
        <v>170</v>
      </c>
      <c r="AM476" s="461" t="s">
        <v>170</v>
      </c>
      <c r="AN476" s="461" t="s">
        <v>170</v>
      </c>
      <c r="AO476" s="461" t="s">
        <v>170</v>
      </c>
      <c r="AP476" s="461" t="s">
        <v>170</v>
      </c>
      <c r="AQ476" s="461" t="s">
        <v>170</v>
      </c>
      <c r="AR476" s="461" t="s">
        <v>170</v>
      </c>
      <c r="AS476" s="461" t="s">
        <v>170</v>
      </c>
      <c r="AT476" s="461" t="s">
        <v>170</v>
      </c>
      <c r="AU476" s="461" t="s">
        <v>170</v>
      </c>
      <c r="AV476" s="461" t="s">
        <v>170</v>
      </c>
      <c r="AW476" s="461" t="s">
        <v>170</v>
      </c>
      <c r="AX476" s="461" t="s">
        <v>170</v>
      </c>
      <c r="AY476" s="461" t="s">
        <v>170</v>
      </c>
      <c r="AZ476" s="461" t="s">
        <v>170</v>
      </c>
      <c r="BA476" s="461" t="s">
        <v>170</v>
      </c>
      <c r="BB476" s="461" t="s">
        <v>170</v>
      </c>
      <c r="BC476" s="461" t="s">
        <v>170</v>
      </c>
      <c r="BD476" s="461" t="s">
        <v>170</v>
      </c>
      <c r="BE476" s="461" t="s">
        <v>170</v>
      </c>
      <c r="BF476" s="461" t="s">
        <v>170</v>
      </c>
      <c r="BG476" s="461" t="s">
        <v>170</v>
      </c>
      <c r="BH476" s="461" t="s">
        <v>170</v>
      </c>
      <c r="BI476" s="461" t="s">
        <v>170</v>
      </c>
      <c r="BJ476" s="461" t="s">
        <v>170</v>
      </c>
      <c r="BK476" s="461" t="s">
        <v>170</v>
      </c>
      <c r="BL476" s="461" t="s">
        <v>170</v>
      </c>
      <c r="BM476" s="461" t="s">
        <v>170</v>
      </c>
      <c r="BN476" s="461" t="s">
        <v>170</v>
      </c>
      <c r="BO476" s="461" t="s">
        <v>170</v>
      </c>
      <c r="BP476" s="461" t="s">
        <v>170</v>
      </c>
      <c r="BQ476" s="461" t="s">
        <v>170</v>
      </c>
      <c r="BR476" s="461" t="s">
        <v>170</v>
      </c>
      <c r="BS476" s="461" t="s">
        <v>170</v>
      </c>
      <c r="BT476" s="461" t="s">
        <v>170</v>
      </c>
      <c r="BU476" s="461" t="s">
        <v>170</v>
      </c>
      <c r="BV476" s="461" t="s">
        <v>170</v>
      </c>
      <c r="BW476" s="461" t="s">
        <v>170</v>
      </c>
      <c r="BX476" s="461" t="s">
        <v>170</v>
      </c>
      <c r="BY476" s="461" t="s">
        <v>170</v>
      </c>
      <c r="BZ476" s="461" t="s">
        <v>170</v>
      </c>
      <c r="CA476" s="461" t="s">
        <v>170</v>
      </c>
      <c r="CB476" s="461" t="s">
        <v>170</v>
      </c>
      <c r="CC476" s="461" t="s">
        <v>170</v>
      </c>
      <c r="CD476" s="462" t="s">
        <v>170</v>
      </c>
      <c r="CE476" s="463" t="s">
        <v>170</v>
      </c>
    </row>
    <row r="477" customFormat="false" ht="12.75" hidden="false" customHeight="false" outlineLevel="0" collapsed="false">
      <c r="T477" s="475" t="n">
        <v>192</v>
      </c>
      <c r="U477" s="460" t="s">
        <v>170</v>
      </c>
      <c r="V477" s="461" t="s">
        <v>170</v>
      </c>
      <c r="W477" s="461" t="s">
        <v>170</v>
      </c>
      <c r="X477" s="461" t="s">
        <v>170</v>
      </c>
      <c r="Y477" s="461" t="s">
        <v>170</v>
      </c>
      <c r="Z477" s="461" t="s">
        <v>170</v>
      </c>
      <c r="AA477" s="461" t="s">
        <v>170</v>
      </c>
      <c r="AB477" s="461" t="s">
        <v>170</v>
      </c>
      <c r="AC477" s="461" t="s">
        <v>170</v>
      </c>
      <c r="AD477" s="461" t="s">
        <v>170</v>
      </c>
      <c r="AE477" s="461" t="s">
        <v>170</v>
      </c>
      <c r="AF477" s="461" t="s">
        <v>170</v>
      </c>
      <c r="AG477" s="461" t="s">
        <v>170</v>
      </c>
      <c r="AH477" s="461" t="s">
        <v>170</v>
      </c>
      <c r="AI477" s="461" t="s">
        <v>170</v>
      </c>
      <c r="AJ477" s="461" t="s">
        <v>170</v>
      </c>
      <c r="AK477" s="461" t="s">
        <v>170</v>
      </c>
      <c r="AL477" s="461" t="s">
        <v>170</v>
      </c>
      <c r="AM477" s="461" t="s">
        <v>170</v>
      </c>
      <c r="AN477" s="461" t="s">
        <v>170</v>
      </c>
      <c r="AO477" s="461" t="s">
        <v>170</v>
      </c>
      <c r="AP477" s="461" t="s">
        <v>170</v>
      </c>
      <c r="AQ477" s="461" t="s">
        <v>170</v>
      </c>
      <c r="AR477" s="461" t="s">
        <v>170</v>
      </c>
      <c r="AS477" s="461" t="s">
        <v>170</v>
      </c>
      <c r="AT477" s="461" t="s">
        <v>170</v>
      </c>
      <c r="AU477" s="461" t="s">
        <v>170</v>
      </c>
      <c r="AV477" s="461" t="s">
        <v>170</v>
      </c>
      <c r="AW477" s="461" t="s">
        <v>170</v>
      </c>
      <c r="AX477" s="461" t="s">
        <v>170</v>
      </c>
      <c r="AY477" s="461" t="s">
        <v>170</v>
      </c>
      <c r="AZ477" s="461" t="s">
        <v>170</v>
      </c>
      <c r="BA477" s="461" t="s">
        <v>170</v>
      </c>
      <c r="BB477" s="461" t="s">
        <v>170</v>
      </c>
      <c r="BC477" s="461" t="s">
        <v>170</v>
      </c>
      <c r="BD477" s="461" t="s">
        <v>170</v>
      </c>
      <c r="BE477" s="461" t="s">
        <v>170</v>
      </c>
      <c r="BF477" s="461" t="s">
        <v>170</v>
      </c>
      <c r="BG477" s="461" t="s">
        <v>170</v>
      </c>
      <c r="BH477" s="461" t="s">
        <v>170</v>
      </c>
      <c r="BI477" s="461" t="s">
        <v>170</v>
      </c>
      <c r="BJ477" s="461" t="s">
        <v>170</v>
      </c>
      <c r="BK477" s="461" t="s">
        <v>170</v>
      </c>
      <c r="BL477" s="461" t="s">
        <v>170</v>
      </c>
      <c r="BM477" s="461" t="s">
        <v>170</v>
      </c>
      <c r="BN477" s="461" t="s">
        <v>170</v>
      </c>
      <c r="BO477" s="461" t="s">
        <v>170</v>
      </c>
      <c r="BP477" s="461" t="s">
        <v>170</v>
      </c>
      <c r="BQ477" s="461" t="s">
        <v>170</v>
      </c>
      <c r="BR477" s="461" t="s">
        <v>170</v>
      </c>
      <c r="BS477" s="461" t="s">
        <v>170</v>
      </c>
      <c r="BT477" s="461" t="s">
        <v>170</v>
      </c>
      <c r="BU477" s="461" t="s">
        <v>170</v>
      </c>
      <c r="BV477" s="461" t="s">
        <v>170</v>
      </c>
      <c r="BW477" s="461" t="s">
        <v>170</v>
      </c>
      <c r="BX477" s="461" t="s">
        <v>170</v>
      </c>
      <c r="BY477" s="461" t="s">
        <v>170</v>
      </c>
      <c r="BZ477" s="461" t="s">
        <v>170</v>
      </c>
      <c r="CA477" s="461" t="s">
        <v>170</v>
      </c>
      <c r="CB477" s="461" t="s">
        <v>170</v>
      </c>
      <c r="CC477" s="461" t="s">
        <v>170</v>
      </c>
      <c r="CD477" s="462" t="s">
        <v>170</v>
      </c>
      <c r="CE477" s="463" t="s">
        <v>170</v>
      </c>
    </row>
    <row r="478" customFormat="false" ht="12.75" hidden="false" customHeight="false" outlineLevel="0" collapsed="false">
      <c r="T478" s="475" t="n">
        <v>191</v>
      </c>
      <c r="U478" s="460" t="s">
        <v>170</v>
      </c>
      <c r="V478" s="461" t="s">
        <v>170</v>
      </c>
      <c r="W478" s="461" t="s">
        <v>170</v>
      </c>
      <c r="X478" s="461" t="s">
        <v>170</v>
      </c>
      <c r="Y478" s="461" t="s">
        <v>170</v>
      </c>
      <c r="Z478" s="461" t="s">
        <v>170</v>
      </c>
      <c r="AA478" s="461" t="s">
        <v>170</v>
      </c>
      <c r="AB478" s="461" t="s">
        <v>170</v>
      </c>
      <c r="AC478" s="461" t="s">
        <v>170</v>
      </c>
      <c r="AD478" s="461" t="s">
        <v>170</v>
      </c>
      <c r="AE478" s="461" t="s">
        <v>170</v>
      </c>
      <c r="AF478" s="461" t="s">
        <v>170</v>
      </c>
      <c r="AG478" s="461" t="s">
        <v>170</v>
      </c>
      <c r="AH478" s="461" t="s">
        <v>170</v>
      </c>
      <c r="AI478" s="461" t="s">
        <v>170</v>
      </c>
      <c r="AJ478" s="461" t="s">
        <v>170</v>
      </c>
      <c r="AK478" s="461" t="s">
        <v>170</v>
      </c>
      <c r="AL478" s="461" t="s">
        <v>170</v>
      </c>
      <c r="AM478" s="461" t="s">
        <v>170</v>
      </c>
      <c r="AN478" s="461" t="s">
        <v>170</v>
      </c>
      <c r="AO478" s="461" t="s">
        <v>170</v>
      </c>
      <c r="AP478" s="461" t="s">
        <v>170</v>
      </c>
      <c r="AQ478" s="461" t="s">
        <v>170</v>
      </c>
      <c r="AR478" s="461" t="s">
        <v>170</v>
      </c>
      <c r="AS478" s="461" t="s">
        <v>170</v>
      </c>
      <c r="AT478" s="461" t="s">
        <v>170</v>
      </c>
      <c r="AU478" s="461" t="s">
        <v>170</v>
      </c>
      <c r="AV478" s="461" t="s">
        <v>170</v>
      </c>
      <c r="AW478" s="461" t="s">
        <v>170</v>
      </c>
      <c r="AX478" s="461" t="s">
        <v>170</v>
      </c>
      <c r="AY478" s="461" t="s">
        <v>170</v>
      </c>
      <c r="AZ478" s="461" t="s">
        <v>170</v>
      </c>
      <c r="BA478" s="461" t="s">
        <v>170</v>
      </c>
      <c r="BB478" s="461" t="s">
        <v>170</v>
      </c>
      <c r="BC478" s="461" t="s">
        <v>170</v>
      </c>
      <c r="BD478" s="461" t="s">
        <v>170</v>
      </c>
      <c r="BE478" s="461" t="s">
        <v>170</v>
      </c>
      <c r="BF478" s="461" t="s">
        <v>170</v>
      </c>
      <c r="BG478" s="461" t="s">
        <v>170</v>
      </c>
      <c r="BH478" s="461" t="s">
        <v>170</v>
      </c>
      <c r="BI478" s="461" t="s">
        <v>170</v>
      </c>
      <c r="BJ478" s="461" t="s">
        <v>170</v>
      </c>
      <c r="BK478" s="461" t="s">
        <v>170</v>
      </c>
      <c r="BL478" s="461" t="s">
        <v>170</v>
      </c>
      <c r="BM478" s="461" t="s">
        <v>170</v>
      </c>
      <c r="BN478" s="461" t="s">
        <v>170</v>
      </c>
      <c r="BO478" s="461" t="s">
        <v>170</v>
      </c>
      <c r="BP478" s="461" t="s">
        <v>170</v>
      </c>
      <c r="BQ478" s="461" t="s">
        <v>170</v>
      </c>
      <c r="BR478" s="461" t="s">
        <v>170</v>
      </c>
      <c r="BS478" s="461" t="s">
        <v>170</v>
      </c>
      <c r="BT478" s="461" t="s">
        <v>170</v>
      </c>
      <c r="BU478" s="461" t="s">
        <v>170</v>
      </c>
      <c r="BV478" s="461" t="s">
        <v>170</v>
      </c>
      <c r="BW478" s="461" t="s">
        <v>170</v>
      </c>
      <c r="BX478" s="461" t="s">
        <v>170</v>
      </c>
      <c r="BY478" s="461" t="s">
        <v>170</v>
      </c>
      <c r="BZ478" s="461" t="s">
        <v>170</v>
      </c>
      <c r="CA478" s="461" t="s">
        <v>170</v>
      </c>
      <c r="CB478" s="461" t="s">
        <v>170</v>
      </c>
      <c r="CC478" s="461" t="s">
        <v>170</v>
      </c>
      <c r="CD478" s="462" t="s">
        <v>170</v>
      </c>
      <c r="CE478" s="463" t="s">
        <v>170</v>
      </c>
    </row>
    <row r="479" customFormat="false" ht="12.75" hidden="false" customHeight="false" outlineLevel="0" collapsed="false">
      <c r="T479" s="475" t="n">
        <v>190</v>
      </c>
      <c r="U479" s="460" t="s">
        <v>170</v>
      </c>
      <c r="V479" s="461" t="s">
        <v>170</v>
      </c>
      <c r="W479" s="461" t="s">
        <v>170</v>
      </c>
      <c r="X479" s="461" t="s">
        <v>170</v>
      </c>
      <c r="Y479" s="461" t="s">
        <v>170</v>
      </c>
      <c r="Z479" s="461" t="s">
        <v>170</v>
      </c>
      <c r="AA479" s="461" t="s">
        <v>170</v>
      </c>
      <c r="AB479" s="461" t="s">
        <v>170</v>
      </c>
      <c r="AC479" s="461" t="s">
        <v>170</v>
      </c>
      <c r="AD479" s="461" t="s">
        <v>170</v>
      </c>
      <c r="AE479" s="461" t="s">
        <v>170</v>
      </c>
      <c r="AF479" s="461" t="s">
        <v>170</v>
      </c>
      <c r="AG479" s="461" t="s">
        <v>170</v>
      </c>
      <c r="AH479" s="461" t="s">
        <v>170</v>
      </c>
      <c r="AI479" s="461" t="s">
        <v>170</v>
      </c>
      <c r="AJ479" s="461" t="s">
        <v>170</v>
      </c>
      <c r="AK479" s="461" t="s">
        <v>170</v>
      </c>
      <c r="AL479" s="461" t="s">
        <v>170</v>
      </c>
      <c r="AM479" s="461" t="s">
        <v>170</v>
      </c>
      <c r="AN479" s="461" t="s">
        <v>170</v>
      </c>
      <c r="AO479" s="461" t="s">
        <v>170</v>
      </c>
      <c r="AP479" s="461" t="s">
        <v>170</v>
      </c>
      <c r="AQ479" s="461" t="s">
        <v>170</v>
      </c>
      <c r="AR479" s="461" t="s">
        <v>170</v>
      </c>
      <c r="AS479" s="461" t="s">
        <v>170</v>
      </c>
      <c r="AT479" s="461" t="s">
        <v>170</v>
      </c>
      <c r="AU479" s="461" t="s">
        <v>170</v>
      </c>
      <c r="AV479" s="461" t="s">
        <v>170</v>
      </c>
      <c r="AW479" s="461" t="s">
        <v>170</v>
      </c>
      <c r="AX479" s="461" t="s">
        <v>170</v>
      </c>
      <c r="AY479" s="461" t="s">
        <v>170</v>
      </c>
      <c r="AZ479" s="461" t="s">
        <v>170</v>
      </c>
      <c r="BA479" s="461" t="s">
        <v>170</v>
      </c>
      <c r="BB479" s="461" t="s">
        <v>170</v>
      </c>
      <c r="BC479" s="461" t="s">
        <v>170</v>
      </c>
      <c r="BD479" s="461" t="s">
        <v>170</v>
      </c>
      <c r="BE479" s="461" t="s">
        <v>170</v>
      </c>
      <c r="BF479" s="461" t="s">
        <v>170</v>
      </c>
      <c r="BG479" s="461" t="s">
        <v>170</v>
      </c>
      <c r="BH479" s="461" t="s">
        <v>170</v>
      </c>
      <c r="BI479" s="461" t="s">
        <v>170</v>
      </c>
      <c r="BJ479" s="461" t="s">
        <v>170</v>
      </c>
      <c r="BK479" s="461" t="s">
        <v>170</v>
      </c>
      <c r="BL479" s="461" t="s">
        <v>170</v>
      </c>
      <c r="BM479" s="461" t="s">
        <v>170</v>
      </c>
      <c r="BN479" s="461" t="s">
        <v>170</v>
      </c>
      <c r="BO479" s="461" t="s">
        <v>170</v>
      </c>
      <c r="BP479" s="461" t="s">
        <v>170</v>
      </c>
      <c r="BQ479" s="461" t="s">
        <v>170</v>
      </c>
      <c r="BR479" s="461" t="s">
        <v>170</v>
      </c>
      <c r="BS479" s="461" t="s">
        <v>170</v>
      </c>
      <c r="BT479" s="461" t="s">
        <v>170</v>
      </c>
      <c r="BU479" s="461" t="s">
        <v>170</v>
      </c>
      <c r="BV479" s="461" t="s">
        <v>170</v>
      </c>
      <c r="BW479" s="461" t="s">
        <v>170</v>
      </c>
      <c r="BX479" s="461" t="s">
        <v>170</v>
      </c>
      <c r="BY479" s="461" t="s">
        <v>170</v>
      </c>
      <c r="BZ479" s="461" t="s">
        <v>170</v>
      </c>
      <c r="CA479" s="461" t="s">
        <v>170</v>
      </c>
      <c r="CB479" s="461" t="s">
        <v>170</v>
      </c>
      <c r="CC479" s="461" t="s">
        <v>170</v>
      </c>
      <c r="CD479" s="462" t="s">
        <v>170</v>
      </c>
      <c r="CE479" s="463" t="s">
        <v>170</v>
      </c>
    </row>
    <row r="480" customFormat="false" ht="12.75" hidden="false" customHeight="false" outlineLevel="0" collapsed="false">
      <c r="T480" s="475" t="n">
        <v>189</v>
      </c>
      <c r="U480" s="460" t="s">
        <v>170</v>
      </c>
      <c r="V480" s="461" t="s">
        <v>170</v>
      </c>
      <c r="W480" s="461" t="s">
        <v>170</v>
      </c>
      <c r="X480" s="461" t="s">
        <v>170</v>
      </c>
      <c r="Y480" s="461" t="s">
        <v>170</v>
      </c>
      <c r="Z480" s="461" t="s">
        <v>170</v>
      </c>
      <c r="AA480" s="461" t="s">
        <v>170</v>
      </c>
      <c r="AB480" s="461" t="s">
        <v>170</v>
      </c>
      <c r="AC480" s="461" t="s">
        <v>170</v>
      </c>
      <c r="AD480" s="461" t="s">
        <v>170</v>
      </c>
      <c r="AE480" s="461" t="s">
        <v>170</v>
      </c>
      <c r="AF480" s="461" t="s">
        <v>170</v>
      </c>
      <c r="AG480" s="461" t="s">
        <v>170</v>
      </c>
      <c r="AH480" s="461" t="s">
        <v>170</v>
      </c>
      <c r="AI480" s="461" t="s">
        <v>170</v>
      </c>
      <c r="AJ480" s="461" t="s">
        <v>170</v>
      </c>
      <c r="AK480" s="461" t="s">
        <v>170</v>
      </c>
      <c r="AL480" s="461" t="s">
        <v>170</v>
      </c>
      <c r="AM480" s="461" t="s">
        <v>170</v>
      </c>
      <c r="AN480" s="461" t="s">
        <v>170</v>
      </c>
      <c r="AO480" s="461" t="s">
        <v>170</v>
      </c>
      <c r="AP480" s="461" t="s">
        <v>170</v>
      </c>
      <c r="AQ480" s="461" t="s">
        <v>170</v>
      </c>
      <c r="AR480" s="461" t="s">
        <v>170</v>
      </c>
      <c r="AS480" s="461" t="s">
        <v>170</v>
      </c>
      <c r="AT480" s="461" t="s">
        <v>170</v>
      </c>
      <c r="AU480" s="461" t="s">
        <v>170</v>
      </c>
      <c r="AV480" s="461" t="s">
        <v>170</v>
      </c>
      <c r="AW480" s="461" t="s">
        <v>170</v>
      </c>
      <c r="AX480" s="461" t="s">
        <v>170</v>
      </c>
      <c r="AY480" s="461" t="s">
        <v>170</v>
      </c>
      <c r="AZ480" s="461" t="s">
        <v>170</v>
      </c>
      <c r="BA480" s="461" t="s">
        <v>170</v>
      </c>
      <c r="BB480" s="461" t="s">
        <v>170</v>
      </c>
      <c r="BC480" s="461" t="s">
        <v>170</v>
      </c>
      <c r="BD480" s="461" t="s">
        <v>170</v>
      </c>
      <c r="BE480" s="461" t="s">
        <v>170</v>
      </c>
      <c r="BF480" s="461" t="s">
        <v>170</v>
      </c>
      <c r="BG480" s="461" t="s">
        <v>170</v>
      </c>
      <c r="BH480" s="461" t="s">
        <v>170</v>
      </c>
      <c r="BI480" s="461" t="s">
        <v>170</v>
      </c>
      <c r="BJ480" s="461" t="s">
        <v>170</v>
      </c>
      <c r="BK480" s="461" t="s">
        <v>170</v>
      </c>
      <c r="BL480" s="461" t="s">
        <v>170</v>
      </c>
      <c r="BM480" s="461" t="s">
        <v>170</v>
      </c>
      <c r="BN480" s="461" t="s">
        <v>170</v>
      </c>
      <c r="BO480" s="461" t="s">
        <v>170</v>
      </c>
      <c r="BP480" s="461" t="s">
        <v>170</v>
      </c>
      <c r="BQ480" s="461" t="s">
        <v>170</v>
      </c>
      <c r="BR480" s="461" t="s">
        <v>170</v>
      </c>
      <c r="BS480" s="461" t="s">
        <v>170</v>
      </c>
      <c r="BT480" s="461" t="s">
        <v>170</v>
      </c>
      <c r="BU480" s="461" t="s">
        <v>170</v>
      </c>
      <c r="BV480" s="461" t="s">
        <v>170</v>
      </c>
      <c r="BW480" s="461" t="s">
        <v>170</v>
      </c>
      <c r="BX480" s="461" t="s">
        <v>170</v>
      </c>
      <c r="BY480" s="461" t="s">
        <v>170</v>
      </c>
      <c r="BZ480" s="461" t="s">
        <v>170</v>
      </c>
      <c r="CA480" s="461" t="s">
        <v>170</v>
      </c>
      <c r="CB480" s="461" t="s">
        <v>170</v>
      </c>
      <c r="CC480" s="461" t="s">
        <v>170</v>
      </c>
      <c r="CD480" s="462" t="s">
        <v>170</v>
      </c>
      <c r="CE480" s="463" t="s">
        <v>170</v>
      </c>
    </row>
    <row r="481" customFormat="false" ht="12.75" hidden="false" customHeight="false" outlineLevel="0" collapsed="false">
      <c r="T481" s="475" t="n">
        <v>188</v>
      </c>
      <c r="U481" s="460" t="s">
        <v>170</v>
      </c>
      <c r="V481" s="461" t="s">
        <v>170</v>
      </c>
      <c r="W481" s="461" t="s">
        <v>170</v>
      </c>
      <c r="X481" s="461" t="s">
        <v>170</v>
      </c>
      <c r="Y481" s="461" t="s">
        <v>170</v>
      </c>
      <c r="Z481" s="461" t="s">
        <v>170</v>
      </c>
      <c r="AA481" s="461" t="s">
        <v>170</v>
      </c>
      <c r="AB481" s="461" t="s">
        <v>170</v>
      </c>
      <c r="AC481" s="461" t="s">
        <v>170</v>
      </c>
      <c r="AD481" s="461" t="s">
        <v>170</v>
      </c>
      <c r="AE481" s="461" t="s">
        <v>170</v>
      </c>
      <c r="AF481" s="461" t="s">
        <v>170</v>
      </c>
      <c r="AG481" s="461" t="s">
        <v>170</v>
      </c>
      <c r="AH481" s="461" t="s">
        <v>170</v>
      </c>
      <c r="AI481" s="461" t="s">
        <v>170</v>
      </c>
      <c r="AJ481" s="461" t="s">
        <v>170</v>
      </c>
      <c r="AK481" s="461" t="s">
        <v>170</v>
      </c>
      <c r="AL481" s="461" t="s">
        <v>170</v>
      </c>
      <c r="AM481" s="461" t="s">
        <v>170</v>
      </c>
      <c r="AN481" s="461" t="s">
        <v>170</v>
      </c>
      <c r="AO481" s="461" t="s">
        <v>170</v>
      </c>
      <c r="AP481" s="461" t="s">
        <v>170</v>
      </c>
      <c r="AQ481" s="461" t="s">
        <v>170</v>
      </c>
      <c r="AR481" s="461" t="s">
        <v>170</v>
      </c>
      <c r="AS481" s="461" t="s">
        <v>170</v>
      </c>
      <c r="AT481" s="461" t="s">
        <v>170</v>
      </c>
      <c r="AU481" s="461" t="s">
        <v>170</v>
      </c>
      <c r="AV481" s="461" t="s">
        <v>170</v>
      </c>
      <c r="AW481" s="461" t="s">
        <v>170</v>
      </c>
      <c r="AX481" s="461" t="s">
        <v>170</v>
      </c>
      <c r="AY481" s="461" t="s">
        <v>170</v>
      </c>
      <c r="AZ481" s="461" t="s">
        <v>170</v>
      </c>
      <c r="BA481" s="461" t="s">
        <v>170</v>
      </c>
      <c r="BB481" s="461" t="s">
        <v>170</v>
      </c>
      <c r="BC481" s="461" t="s">
        <v>170</v>
      </c>
      <c r="BD481" s="461" t="s">
        <v>170</v>
      </c>
      <c r="BE481" s="461" t="s">
        <v>170</v>
      </c>
      <c r="BF481" s="461" t="s">
        <v>170</v>
      </c>
      <c r="BG481" s="461" t="s">
        <v>170</v>
      </c>
      <c r="BH481" s="461" t="s">
        <v>170</v>
      </c>
      <c r="BI481" s="461" t="s">
        <v>170</v>
      </c>
      <c r="BJ481" s="461" t="s">
        <v>170</v>
      </c>
      <c r="BK481" s="461" t="s">
        <v>170</v>
      </c>
      <c r="BL481" s="461" t="s">
        <v>170</v>
      </c>
      <c r="BM481" s="461" t="s">
        <v>170</v>
      </c>
      <c r="BN481" s="461" t="s">
        <v>170</v>
      </c>
      <c r="BO481" s="461" t="s">
        <v>170</v>
      </c>
      <c r="BP481" s="461" t="s">
        <v>170</v>
      </c>
      <c r="BQ481" s="461" t="s">
        <v>170</v>
      </c>
      <c r="BR481" s="461" t="s">
        <v>170</v>
      </c>
      <c r="BS481" s="461" t="s">
        <v>170</v>
      </c>
      <c r="BT481" s="461" t="s">
        <v>170</v>
      </c>
      <c r="BU481" s="461" t="s">
        <v>170</v>
      </c>
      <c r="BV481" s="461" t="s">
        <v>170</v>
      </c>
      <c r="BW481" s="461" t="s">
        <v>170</v>
      </c>
      <c r="BX481" s="461" t="s">
        <v>170</v>
      </c>
      <c r="BY481" s="461" t="s">
        <v>170</v>
      </c>
      <c r="BZ481" s="461" t="s">
        <v>170</v>
      </c>
      <c r="CA481" s="461" t="s">
        <v>170</v>
      </c>
      <c r="CB481" s="461" t="s">
        <v>170</v>
      </c>
      <c r="CC481" s="461" t="s">
        <v>170</v>
      </c>
      <c r="CD481" s="462" t="s">
        <v>170</v>
      </c>
      <c r="CE481" s="463" t="s">
        <v>170</v>
      </c>
    </row>
    <row r="482" customFormat="false" ht="12.75" hidden="false" customHeight="false" outlineLevel="0" collapsed="false">
      <c r="T482" s="475" t="n">
        <v>187</v>
      </c>
      <c r="U482" s="460" t="n">
        <v>0</v>
      </c>
      <c r="V482" s="461" t="n">
        <v>0</v>
      </c>
      <c r="W482" s="461" t="n">
        <v>0</v>
      </c>
      <c r="X482" s="461" t="n">
        <v>0</v>
      </c>
      <c r="Y482" s="461" t="n">
        <v>0</v>
      </c>
      <c r="Z482" s="461" t="n">
        <v>0</v>
      </c>
      <c r="AA482" s="461" t="n">
        <v>0</v>
      </c>
      <c r="AB482" s="461" t="n">
        <v>0</v>
      </c>
      <c r="AC482" s="461" t="n">
        <v>0</v>
      </c>
      <c r="AD482" s="461" t="n">
        <v>0</v>
      </c>
      <c r="AE482" s="461" t="n">
        <v>0</v>
      </c>
      <c r="AF482" s="461" t="n">
        <v>0</v>
      </c>
      <c r="AG482" s="461" t="n">
        <v>0</v>
      </c>
      <c r="AH482" s="461" t="n">
        <v>0</v>
      </c>
      <c r="AI482" s="461" t="n">
        <v>0</v>
      </c>
      <c r="AJ482" s="461" t="n">
        <v>0</v>
      </c>
      <c r="AK482" s="461" t="n">
        <v>0</v>
      </c>
      <c r="AL482" s="461" t="n">
        <v>0</v>
      </c>
      <c r="AM482" s="461" t="n">
        <v>0</v>
      </c>
      <c r="AN482" s="461" t="n">
        <v>0</v>
      </c>
      <c r="AO482" s="461" t="n">
        <v>0</v>
      </c>
      <c r="AP482" s="461" t="n">
        <v>0</v>
      </c>
      <c r="AQ482" s="461" t="n">
        <v>0</v>
      </c>
      <c r="AR482" s="461" t="n">
        <v>0</v>
      </c>
      <c r="AS482" s="461" t="n">
        <v>0</v>
      </c>
      <c r="AT482" s="461" t="n">
        <v>0</v>
      </c>
      <c r="AU482" s="461" t="n">
        <v>0</v>
      </c>
      <c r="AV482" s="461" t="n">
        <v>0</v>
      </c>
      <c r="AW482" s="461" t="n">
        <v>0</v>
      </c>
      <c r="AX482" s="461" t="n">
        <v>0</v>
      </c>
      <c r="AY482" s="461" t="n">
        <v>0</v>
      </c>
      <c r="AZ482" s="461" t="n">
        <v>0</v>
      </c>
      <c r="BA482" s="461" t="n">
        <v>0</v>
      </c>
      <c r="BB482" s="461" t="n">
        <v>0</v>
      </c>
      <c r="BC482" s="461" t="n">
        <v>0</v>
      </c>
      <c r="BD482" s="461" t="n">
        <v>0</v>
      </c>
      <c r="BE482" s="461" t="n">
        <v>0</v>
      </c>
      <c r="BF482" s="461" t="n">
        <v>0</v>
      </c>
      <c r="BG482" s="461" t="n">
        <v>0</v>
      </c>
      <c r="BH482" s="461" t="n">
        <v>0</v>
      </c>
      <c r="BI482" s="461" t="n">
        <v>0</v>
      </c>
      <c r="BJ482" s="461" t="n">
        <v>0</v>
      </c>
      <c r="BK482" s="461" t="n">
        <v>0</v>
      </c>
      <c r="BL482" s="461" t="n">
        <v>0</v>
      </c>
      <c r="BM482" s="461" t="n">
        <v>0</v>
      </c>
      <c r="BN482" s="461" t="n">
        <v>0</v>
      </c>
      <c r="BO482" s="461" t="n">
        <v>0</v>
      </c>
      <c r="BP482" s="461" t="n">
        <v>0</v>
      </c>
      <c r="BQ482" s="461" t="n">
        <v>0</v>
      </c>
      <c r="BR482" s="461" t="n">
        <v>0</v>
      </c>
      <c r="BS482" s="461" t="n">
        <v>0</v>
      </c>
      <c r="BT482" s="461" t="n">
        <v>0</v>
      </c>
      <c r="BU482" s="461" t="n">
        <v>0</v>
      </c>
      <c r="BV482" s="461" t="n">
        <v>0</v>
      </c>
      <c r="BW482" s="461" t="n">
        <v>0</v>
      </c>
      <c r="BX482" s="461" t="n">
        <v>0</v>
      </c>
      <c r="BY482" s="461" t="n">
        <v>0</v>
      </c>
      <c r="BZ482" s="461" t="n">
        <v>0</v>
      </c>
      <c r="CA482" s="461" t="n">
        <v>0</v>
      </c>
      <c r="CB482" s="461" t="n">
        <v>0</v>
      </c>
      <c r="CC482" s="461" t="n">
        <v>0</v>
      </c>
      <c r="CD482" s="462" t="n">
        <v>0</v>
      </c>
      <c r="CE482" s="463" t="n">
        <v>0</v>
      </c>
    </row>
    <row r="483" customFormat="false" ht="12.75" hidden="false" customHeight="false" outlineLevel="0" collapsed="false">
      <c r="T483" s="475" t="n">
        <v>186</v>
      </c>
      <c r="U483" s="460" t="n">
        <v>0</v>
      </c>
      <c r="V483" s="461" t="n">
        <v>0</v>
      </c>
      <c r="W483" s="461" t="n">
        <v>0</v>
      </c>
      <c r="X483" s="461" t="n">
        <v>0</v>
      </c>
      <c r="Y483" s="461" t="n">
        <v>0</v>
      </c>
      <c r="Z483" s="461" t="n">
        <v>0</v>
      </c>
      <c r="AA483" s="461" t="n">
        <v>0</v>
      </c>
      <c r="AB483" s="461" t="n">
        <v>0</v>
      </c>
      <c r="AC483" s="461" t="n">
        <v>0</v>
      </c>
      <c r="AD483" s="461" t="n">
        <v>0</v>
      </c>
      <c r="AE483" s="461" t="n">
        <v>0</v>
      </c>
      <c r="AF483" s="461" t="n">
        <v>0</v>
      </c>
      <c r="AG483" s="461" t="n">
        <v>0</v>
      </c>
      <c r="AH483" s="461" t="n">
        <v>0</v>
      </c>
      <c r="AI483" s="461" t="n">
        <v>0</v>
      </c>
      <c r="AJ483" s="461" t="n">
        <v>0</v>
      </c>
      <c r="AK483" s="461" t="n">
        <v>0</v>
      </c>
      <c r="AL483" s="461" t="n">
        <v>0</v>
      </c>
      <c r="AM483" s="461" t="n">
        <v>0</v>
      </c>
      <c r="AN483" s="461" t="n">
        <v>0</v>
      </c>
      <c r="AO483" s="461" t="n">
        <v>0</v>
      </c>
      <c r="AP483" s="461" t="n">
        <v>0</v>
      </c>
      <c r="AQ483" s="461" t="n">
        <v>0</v>
      </c>
      <c r="AR483" s="461" t="n">
        <v>0</v>
      </c>
      <c r="AS483" s="461" t="n">
        <v>0</v>
      </c>
      <c r="AT483" s="461" t="n">
        <v>0</v>
      </c>
      <c r="AU483" s="461" t="n">
        <v>0</v>
      </c>
      <c r="AV483" s="461" t="n">
        <v>0</v>
      </c>
      <c r="AW483" s="461" t="n">
        <v>0</v>
      </c>
      <c r="AX483" s="461" t="n">
        <v>0</v>
      </c>
      <c r="AY483" s="461" t="n">
        <v>0</v>
      </c>
      <c r="AZ483" s="461" t="n">
        <v>0</v>
      </c>
      <c r="BA483" s="461" t="n">
        <v>0</v>
      </c>
      <c r="BB483" s="461" t="n">
        <v>1.34434503870129E-069</v>
      </c>
      <c r="BC483" s="461" t="n">
        <v>3.04934378822886E-052</v>
      </c>
      <c r="BD483" s="461" t="n">
        <v>6.98943057413585E-041</v>
      </c>
      <c r="BE483" s="461" t="n">
        <v>1.69962640545965E-033</v>
      </c>
      <c r="BF483" s="461" t="n">
        <v>1.12118240076878E-028</v>
      </c>
      <c r="BG483" s="461" t="n">
        <v>2.25901291079283E-025</v>
      </c>
      <c r="BH483" s="461" t="n">
        <v>8.23525860887118E-023</v>
      </c>
      <c r="BI483" s="461" t="n">
        <v>1.29483984954879E-020</v>
      </c>
      <c r="BJ483" s="461" t="n">
        <v>1.15512186731799E-018</v>
      </c>
      <c r="BK483" s="461" t="n">
        <v>6.59904122699584E-017</v>
      </c>
      <c r="BL483" s="461" t="n">
        <v>2.56831380284307E-015</v>
      </c>
      <c r="BM483" s="461" t="n">
        <v>6.98243123804224E-014</v>
      </c>
      <c r="BN483" s="461" t="n">
        <v>1.3241139542788E-012</v>
      </c>
      <c r="BO483" s="461" t="n">
        <v>1.72371832959599E-011</v>
      </c>
      <c r="BP483" s="461" t="n">
        <v>1.49650142889249E-010</v>
      </c>
      <c r="BQ483" s="461" t="n">
        <v>8.54896886217264E-010</v>
      </c>
      <c r="BR483" s="461" t="n">
        <v>3.21839409150454E-009</v>
      </c>
      <c r="BS483" s="461" t="n">
        <v>8.14297767820716E-009</v>
      </c>
      <c r="BT483" s="461" t="n">
        <v>1.43626752867274E-008</v>
      </c>
      <c r="BU483" s="461" t="n">
        <v>1.85183370548319E-008</v>
      </c>
      <c r="BV483" s="461" t="n">
        <v>1.8347058519329E-008</v>
      </c>
      <c r="BW483" s="461" t="n">
        <v>1.46233644117802E-008</v>
      </c>
      <c r="BX483" s="461" t="n">
        <v>9.74711730312972E-009</v>
      </c>
      <c r="BY483" s="461" t="n">
        <v>5.60607542128694E-009</v>
      </c>
      <c r="BZ483" s="461" t="n">
        <v>2.85310442373026E-009</v>
      </c>
      <c r="CA483" s="461" t="n">
        <v>1.31242037724356E-009</v>
      </c>
      <c r="CB483" s="461" t="n">
        <v>5.57180167111528E-010</v>
      </c>
      <c r="CC483" s="461" t="n">
        <v>2.24311807443836E-010</v>
      </c>
      <c r="CD483" s="462" t="n">
        <v>9.03043394734639E-011</v>
      </c>
      <c r="CE483" s="463" t="n">
        <v>0</v>
      </c>
    </row>
    <row r="484" customFormat="false" ht="12.75" hidden="false" customHeight="false" outlineLevel="0" collapsed="false">
      <c r="T484" s="475" t="n">
        <v>185</v>
      </c>
      <c r="U484" s="460" t="n">
        <v>0</v>
      </c>
      <c r="V484" s="461" t="n">
        <v>0</v>
      </c>
      <c r="W484" s="461" t="n">
        <v>0</v>
      </c>
      <c r="X484" s="461" t="n">
        <v>0</v>
      </c>
      <c r="Y484" s="461" t="n">
        <v>0</v>
      </c>
      <c r="Z484" s="461" t="n">
        <v>0</v>
      </c>
      <c r="AA484" s="461" t="n">
        <v>0</v>
      </c>
      <c r="AB484" s="461" t="n">
        <v>0</v>
      </c>
      <c r="AC484" s="461" t="n">
        <v>0</v>
      </c>
      <c r="AD484" s="461" t="n">
        <v>0</v>
      </c>
      <c r="AE484" s="461" t="n">
        <v>0</v>
      </c>
      <c r="AF484" s="461" t="n">
        <v>0</v>
      </c>
      <c r="AG484" s="461" t="n">
        <v>0</v>
      </c>
      <c r="AH484" s="461" t="n">
        <v>0</v>
      </c>
      <c r="AI484" s="461" t="n">
        <v>0</v>
      </c>
      <c r="AJ484" s="461" t="n">
        <v>0</v>
      </c>
      <c r="AK484" s="461" t="n">
        <v>0</v>
      </c>
      <c r="AL484" s="461" t="n">
        <v>0</v>
      </c>
      <c r="AM484" s="461" t="n">
        <v>0</v>
      </c>
      <c r="AN484" s="461" t="n">
        <v>0</v>
      </c>
      <c r="AO484" s="461" t="n">
        <v>0</v>
      </c>
      <c r="AP484" s="461" t="n">
        <v>0</v>
      </c>
      <c r="AQ484" s="461" t="n">
        <v>0</v>
      </c>
      <c r="AR484" s="461" t="n">
        <v>0</v>
      </c>
      <c r="AS484" s="461" t="n">
        <v>0</v>
      </c>
      <c r="AT484" s="461" t="n">
        <v>0</v>
      </c>
      <c r="AU484" s="461" t="n">
        <v>0</v>
      </c>
      <c r="AV484" s="461" t="n">
        <v>0</v>
      </c>
      <c r="AW484" s="461" t="n">
        <v>0</v>
      </c>
      <c r="AX484" s="461" t="n">
        <v>0</v>
      </c>
      <c r="AY484" s="461" t="n">
        <v>0</v>
      </c>
      <c r="AZ484" s="461" t="n">
        <v>0</v>
      </c>
      <c r="BA484" s="461" t="n">
        <v>0</v>
      </c>
      <c r="BB484" s="461" t="n">
        <v>0</v>
      </c>
      <c r="BC484" s="461" t="n">
        <v>4.28186140374721E-068</v>
      </c>
      <c r="BD484" s="461" t="n">
        <v>9.70659126166714E-051</v>
      </c>
      <c r="BE484" s="461" t="n">
        <v>2.22300208582741E-039</v>
      </c>
      <c r="BF484" s="461" t="n">
        <v>5.41989432338758E-032</v>
      </c>
      <c r="BG484" s="461" t="n">
        <v>3.5824019368331E-027</v>
      </c>
      <c r="BH484" s="461" t="n">
        <v>7.13583578619189E-024</v>
      </c>
      <c r="BI484" s="461" t="n">
        <v>2.44108375868478E-021</v>
      </c>
      <c r="BJ484" s="461" t="n">
        <v>3.47149946270089E-019</v>
      </c>
      <c r="BK484" s="461" t="n">
        <v>2.73703835730004E-017</v>
      </c>
      <c r="BL484" s="461" t="n">
        <v>1.35136532110882E-015</v>
      </c>
      <c r="BM484" s="461" t="n">
        <v>4.38176066959438E-014</v>
      </c>
      <c r="BN484" s="461" t="n">
        <v>9.41592561074885E-013</v>
      </c>
      <c r="BO484" s="461" t="n">
        <v>1.33212885085136E-011</v>
      </c>
      <c r="BP484" s="461" t="n">
        <v>1.21877438286447E-010</v>
      </c>
      <c r="BQ484" s="461" t="n">
        <v>7.18239290972837E-010</v>
      </c>
      <c r="BR484" s="461" t="n">
        <v>2.75073592143376E-009</v>
      </c>
      <c r="BS484" s="461" t="n">
        <v>7.01850442704058E-009</v>
      </c>
      <c r="BT484" s="461" t="n">
        <v>1.2417495981804E-008</v>
      </c>
      <c r="BU484" s="461" t="n">
        <v>1.60091909357346E-008</v>
      </c>
      <c r="BV484" s="461" t="n">
        <v>1.58315066523531E-008</v>
      </c>
      <c r="BW484" s="461" t="n">
        <v>1.25826401287782E-008</v>
      </c>
      <c r="BX484" s="461" t="n">
        <v>8.35919917280556E-009</v>
      </c>
      <c r="BY484" s="461" t="n">
        <v>4.79103398363678E-009</v>
      </c>
      <c r="BZ484" s="461" t="n">
        <v>2.42971626520472E-009</v>
      </c>
      <c r="CA484" s="461" t="n">
        <v>1.11380743160951E-009</v>
      </c>
      <c r="CB484" s="461" t="n">
        <v>4.71329583334804E-010</v>
      </c>
      <c r="CC484" s="461" t="n">
        <v>1.8922647095718E-010</v>
      </c>
      <c r="CD484" s="462" t="n">
        <v>7.59694671774371E-011</v>
      </c>
      <c r="CE484" s="463" t="n">
        <v>0</v>
      </c>
    </row>
    <row r="485" customFormat="false" ht="12.75" hidden="false" customHeight="false" outlineLevel="0" collapsed="false">
      <c r="T485" s="475" t="n">
        <v>184</v>
      </c>
      <c r="U485" s="460" t="n">
        <v>0</v>
      </c>
      <c r="V485" s="461" t="n">
        <v>0</v>
      </c>
      <c r="W485" s="461" t="n">
        <v>0</v>
      </c>
      <c r="X485" s="461" t="n">
        <v>0</v>
      </c>
      <c r="Y485" s="461" t="n">
        <v>0</v>
      </c>
      <c r="Z485" s="461" t="n">
        <v>0</v>
      </c>
      <c r="AA485" s="461" t="n">
        <v>0</v>
      </c>
      <c r="AB485" s="461" t="n">
        <v>0</v>
      </c>
      <c r="AC485" s="461" t="n">
        <v>0</v>
      </c>
      <c r="AD485" s="461" t="n">
        <v>0</v>
      </c>
      <c r="AE485" s="461" t="n">
        <v>0</v>
      </c>
      <c r="AF485" s="461" t="n">
        <v>0</v>
      </c>
      <c r="AG485" s="461" t="n">
        <v>0</v>
      </c>
      <c r="AH485" s="461" t="n">
        <v>0</v>
      </c>
      <c r="AI485" s="461" t="n">
        <v>0</v>
      </c>
      <c r="AJ485" s="461" t="n">
        <v>0</v>
      </c>
      <c r="AK485" s="461" t="n">
        <v>0</v>
      </c>
      <c r="AL485" s="461" t="n">
        <v>0</v>
      </c>
      <c r="AM485" s="461" t="n">
        <v>0</v>
      </c>
      <c r="AN485" s="461" t="n">
        <v>0</v>
      </c>
      <c r="AO485" s="461" t="n">
        <v>0</v>
      </c>
      <c r="AP485" s="461" t="n">
        <v>0</v>
      </c>
      <c r="AQ485" s="461" t="n">
        <v>0</v>
      </c>
      <c r="AR485" s="461" t="n">
        <v>0</v>
      </c>
      <c r="AS485" s="461" t="n">
        <v>0</v>
      </c>
      <c r="AT485" s="461" t="n">
        <v>0</v>
      </c>
      <c r="AU485" s="461" t="n">
        <v>0</v>
      </c>
      <c r="AV485" s="461" t="n">
        <v>0</v>
      </c>
      <c r="AW485" s="461" t="n">
        <v>0</v>
      </c>
      <c r="AX485" s="461" t="n">
        <v>0</v>
      </c>
      <c r="AY485" s="461" t="n">
        <v>0</v>
      </c>
      <c r="AZ485" s="461" t="n">
        <v>0</v>
      </c>
      <c r="BA485" s="461" t="n">
        <v>0</v>
      </c>
      <c r="BB485" s="461" t="n">
        <v>0</v>
      </c>
      <c r="BC485" s="461" t="n">
        <v>0</v>
      </c>
      <c r="BD485" s="461" t="n">
        <v>1.34826021368501E-066</v>
      </c>
      <c r="BE485" s="461" t="n">
        <v>3.05387549931061E-049</v>
      </c>
      <c r="BF485" s="461" t="n">
        <v>7.01226018794622E-038</v>
      </c>
      <c r="BG485" s="461" t="n">
        <v>1.71376288821749E-030</v>
      </c>
      <c r="BH485" s="461" t="n">
        <v>1.13494803556382E-025</v>
      </c>
      <c r="BI485" s="461" t="n">
        <v>2.23510059948175E-022</v>
      </c>
      <c r="BJ485" s="461" t="n">
        <v>7.14362864636583E-020</v>
      </c>
      <c r="BK485" s="461" t="n">
        <v>9.06655847857942E-018</v>
      </c>
      <c r="BL485" s="461" t="n">
        <v>6.16366534543723E-016</v>
      </c>
      <c r="BM485" s="461" t="n">
        <v>2.48701673064375E-014</v>
      </c>
      <c r="BN485" s="461" t="n">
        <v>6.17916284139286E-013</v>
      </c>
      <c r="BO485" s="461" t="n">
        <v>9.58494178664414E-012</v>
      </c>
      <c r="BP485" s="461" t="n">
        <v>9.2762707356102E-011</v>
      </c>
      <c r="BQ485" s="461" t="n">
        <v>5.6487156128722E-010</v>
      </c>
      <c r="BR485" s="461" t="n">
        <v>2.20249225643139E-009</v>
      </c>
      <c r="BS485" s="461" t="n">
        <v>5.6690775771453E-009</v>
      </c>
      <c r="BT485" s="461" t="n">
        <v>1.00622930650874E-008</v>
      </c>
      <c r="BU485" s="461" t="n">
        <v>1.29720206538887E-008</v>
      </c>
      <c r="BV485" s="461" t="n">
        <v>1.28035022974269E-008</v>
      </c>
      <c r="BW485" s="461" t="n">
        <v>1.01464864023127E-008</v>
      </c>
      <c r="BX485" s="461" t="n">
        <v>6.71798702137597E-009</v>
      </c>
      <c r="BY485" s="461" t="n">
        <v>3.83666968123916E-009</v>
      </c>
      <c r="BZ485" s="461" t="n">
        <v>1.93874627927863E-009</v>
      </c>
      <c r="CA485" s="461" t="n">
        <v>8.85629190969219E-010</v>
      </c>
      <c r="CB485" s="461" t="n">
        <v>3.73543841435742E-010</v>
      </c>
      <c r="CC485" s="461" t="n">
        <v>1.49553502152814E-010</v>
      </c>
      <c r="CD485" s="462" t="n">
        <v>5.98758365824093E-011</v>
      </c>
      <c r="CE485" s="463" t="n">
        <v>0</v>
      </c>
    </row>
    <row r="486" customFormat="false" ht="12.75" hidden="false" customHeight="false" outlineLevel="0" collapsed="false">
      <c r="T486" s="475" t="n">
        <v>183</v>
      </c>
      <c r="U486" s="460" t="n">
        <v>0</v>
      </c>
      <c r="V486" s="461" t="n">
        <v>0</v>
      </c>
      <c r="W486" s="461" t="n">
        <v>0</v>
      </c>
      <c r="X486" s="461" t="n">
        <v>0</v>
      </c>
      <c r="Y486" s="461" t="n">
        <v>0</v>
      </c>
      <c r="Z486" s="461" t="n">
        <v>0</v>
      </c>
      <c r="AA486" s="461" t="n">
        <v>0</v>
      </c>
      <c r="AB486" s="461" t="n">
        <v>0</v>
      </c>
      <c r="AC486" s="461" t="n">
        <v>0</v>
      </c>
      <c r="AD486" s="461" t="n">
        <v>0</v>
      </c>
      <c r="AE486" s="461" t="n">
        <v>0</v>
      </c>
      <c r="AF486" s="461" t="n">
        <v>0</v>
      </c>
      <c r="AG486" s="461" t="n">
        <v>0</v>
      </c>
      <c r="AH486" s="461" t="n">
        <v>0</v>
      </c>
      <c r="AI486" s="461" t="n">
        <v>0</v>
      </c>
      <c r="AJ486" s="461" t="n">
        <v>0</v>
      </c>
      <c r="AK486" s="461" t="n">
        <v>0</v>
      </c>
      <c r="AL486" s="461" t="n">
        <v>0</v>
      </c>
      <c r="AM486" s="461" t="n">
        <v>0</v>
      </c>
      <c r="AN486" s="461" t="n">
        <v>0</v>
      </c>
      <c r="AO486" s="461" t="n">
        <v>0</v>
      </c>
      <c r="AP486" s="461" t="n">
        <v>0</v>
      </c>
      <c r="AQ486" s="461" t="n">
        <v>0</v>
      </c>
      <c r="AR486" s="461" t="n">
        <v>0</v>
      </c>
      <c r="AS486" s="461" t="n">
        <v>0</v>
      </c>
      <c r="AT486" s="461" t="n">
        <v>0</v>
      </c>
      <c r="AU486" s="461" t="n">
        <v>0</v>
      </c>
      <c r="AV486" s="461" t="n">
        <v>0</v>
      </c>
      <c r="AW486" s="461" t="n">
        <v>0</v>
      </c>
      <c r="AX486" s="461" t="n">
        <v>0</v>
      </c>
      <c r="AY486" s="461" t="n">
        <v>0</v>
      </c>
      <c r="AZ486" s="461" t="n">
        <v>0</v>
      </c>
      <c r="BA486" s="461" t="n">
        <v>0</v>
      </c>
      <c r="BB486" s="461" t="n">
        <v>0</v>
      </c>
      <c r="BC486" s="461" t="n">
        <v>0</v>
      </c>
      <c r="BD486" s="461" t="n">
        <v>0</v>
      </c>
      <c r="BE486" s="461" t="n">
        <v>4.21868995196965E-065</v>
      </c>
      <c r="BF486" s="461" t="n">
        <v>9.58053482660034E-048</v>
      </c>
      <c r="BG486" s="461" t="n">
        <v>2.20512447889444E-036</v>
      </c>
      <c r="BH486" s="461" t="n">
        <v>5.40190050475701E-029</v>
      </c>
      <c r="BI486" s="461" t="n">
        <v>3.58459393560818E-024</v>
      </c>
      <c r="BJ486" s="461" t="n">
        <v>6.97948015753215E-021</v>
      </c>
      <c r="BK486" s="461" t="n">
        <v>2.07040059160136E-018</v>
      </c>
      <c r="BL486" s="461" t="n">
        <v>2.25643468572631E-016</v>
      </c>
      <c r="BM486" s="461" t="n">
        <v>1.20547211347817E-014</v>
      </c>
      <c r="BN486" s="461" t="n">
        <v>3.54864558816694E-013</v>
      </c>
      <c r="BO486" s="461" t="n">
        <v>6.09203920991728E-012</v>
      </c>
      <c r="BP486" s="461" t="n">
        <v>6.25915413947561E-011</v>
      </c>
      <c r="BQ486" s="461" t="n">
        <v>3.94408953009762E-010</v>
      </c>
      <c r="BR486" s="461" t="n">
        <v>1.56660306452117E-009</v>
      </c>
      <c r="BS486" s="461" t="n">
        <v>4.06883954723211E-009</v>
      </c>
      <c r="BT486" s="461" t="n">
        <v>7.24585977939788E-009</v>
      </c>
      <c r="BU486" s="461" t="n">
        <v>9.34068818785172E-009</v>
      </c>
      <c r="BV486" s="461" t="n">
        <v>9.2013963205025E-009</v>
      </c>
      <c r="BW486" s="461" t="n">
        <v>7.27038892658176E-009</v>
      </c>
      <c r="BX486" s="461" t="n">
        <v>4.79724730577599E-009</v>
      </c>
      <c r="BY486" s="461" t="n">
        <v>2.72986953346906E-009</v>
      </c>
      <c r="BZ486" s="461" t="n">
        <v>1.3744741976332E-009</v>
      </c>
      <c r="CA486" s="461" t="n">
        <v>6.25656141805874E-010</v>
      </c>
      <c r="CB486" s="461" t="n">
        <v>2.63024880682657E-010</v>
      </c>
      <c r="CC486" s="461" t="n">
        <v>1.05016510779789E-010</v>
      </c>
      <c r="CD486" s="462" t="n">
        <v>4.19293699810381E-011</v>
      </c>
      <c r="CE486" s="463" t="n">
        <v>0</v>
      </c>
    </row>
    <row r="487" customFormat="false" ht="12.75" hidden="false" customHeight="false" outlineLevel="0" collapsed="false">
      <c r="T487" s="475" t="n">
        <v>182</v>
      </c>
      <c r="U487" s="460" t="n">
        <v>0</v>
      </c>
      <c r="V487" s="461" t="n">
        <v>0</v>
      </c>
      <c r="W487" s="461" t="n">
        <v>0</v>
      </c>
      <c r="X487" s="461" t="n">
        <v>0</v>
      </c>
      <c r="Y487" s="461" t="n">
        <v>0</v>
      </c>
      <c r="Z487" s="461" t="n">
        <v>0</v>
      </c>
      <c r="AA487" s="461" t="n">
        <v>0</v>
      </c>
      <c r="AB487" s="461" t="n">
        <v>0</v>
      </c>
      <c r="AC487" s="461" t="n">
        <v>0</v>
      </c>
      <c r="AD487" s="461" t="n">
        <v>0</v>
      </c>
      <c r="AE487" s="461" t="n">
        <v>0</v>
      </c>
      <c r="AF487" s="461" t="n">
        <v>0</v>
      </c>
      <c r="AG487" s="461" t="n">
        <v>0</v>
      </c>
      <c r="AH487" s="461" t="n">
        <v>0</v>
      </c>
      <c r="AI487" s="461" t="n">
        <v>0</v>
      </c>
      <c r="AJ487" s="461" t="n">
        <v>0</v>
      </c>
      <c r="AK487" s="461" t="n">
        <v>0</v>
      </c>
      <c r="AL487" s="461" t="n">
        <v>0</v>
      </c>
      <c r="AM487" s="461" t="n">
        <v>0</v>
      </c>
      <c r="AN487" s="461" t="n">
        <v>0</v>
      </c>
      <c r="AO487" s="461" t="n">
        <v>0</v>
      </c>
      <c r="AP487" s="461" t="n">
        <v>0</v>
      </c>
      <c r="AQ487" s="461" t="n">
        <v>0</v>
      </c>
      <c r="AR487" s="461" t="n">
        <v>0</v>
      </c>
      <c r="AS487" s="461" t="n">
        <v>0</v>
      </c>
      <c r="AT487" s="461" t="n">
        <v>0</v>
      </c>
      <c r="AU487" s="461" t="n">
        <v>0</v>
      </c>
      <c r="AV487" s="461" t="n">
        <v>0</v>
      </c>
      <c r="AW487" s="461" t="n">
        <v>0</v>
      </c>
      <c r="AX487" s="461" t="n">
        <v>0</v>
      </c>
      <c r="AY487" s="461" t="n">
        <v>0</v>
      </c>
      <c r="AZ487" s="461" t="n">
        <v>0</v>
      </c>
      <c r="BA487" s="461" t="n">
        <v>0</v>
      </c>
      <c r="BB487" s="461" t="n">
        <v>0</v>
      </c>
      <c r="BC487" s="461" t="n">
        <v>0</v>
      </c>
      <c r="BD487" s="461" t="n">
        <v>0</v>
      </c>
      <c r="BE487" s="461" t="n">
        <v>0</v>
      </c>
      <c r="BF487" s="461" t="n">
        <v>1.30955893648313E-063</v>
      </c>
      <c r="BG487" s="461" t="n">
        <v>2.98111213660493E-046</v>
      </c>
      <c r="BH487" s="461" t="n">
        <v>6.87759581571672E-035</v>
      </c>
      <c r="BI487" s="461" t="n">
        <v>1.68886445208946E-027</v>
      </c>
      <c r="BJ487" s="461" t="n">
        <v>1.12262176284676E-022</v>
      </c>
      <c r="BK487" s="461" t="n">
        <v>2.13204217935652E-019</v>
      </c>
      <c r="BL487" s="461" t="n">
        <v>5.35139228614231E-017</v>
      </c>
      <c r="BM487" s="461" t="n">
        <v>4.16723316862851E-015</v>
      </c>
      <c r="BN487" s="461" t="n">
        <v>1.49969489361179E-013</v>
      </c>
      <c r="BO487" s="461" t="n">
        <v>2.88154926043008E-012</v>
      </c>
      <c r="BP487" s="461" t="n">
        <v>3.15681584591184E-011</v>
      </c>
      <c r="BQ487" s="461" t="n">
        <v>2.06222976267764E-010</v>
      </c>
      <c r="BR487" s="461" t="n">
        <v>8.35133292410129E-010</v>
      </c>
      <c r="BS487" s="461" t="n">
        <v>2.18947830882148E-009</v>
      </c>
      <c r="BT487" s="461" t="n">
        <v>3.9124905534305E-009</v>
      </c>
      <c r="BU487" s="461" t="n">
        <v>5.04341056051467E-009</v>
      </c>
      <c r="BV487" s="461" t="n">
        <v>4.95825627621122E-009</v>
      </c>
      <c r="BW487" s="461" t="n">
        <v>3.90584638411907E-009</v>
      </c>
      <c r="BX487" s="461" t="n">
        <v>2.56817537137311E-009</v>
      </c>
      <c r="BY487" s="461" t="n">
        <v>1.45604981744534E-009</v>
      </c>
      <c r="BZ487" s="461" t="n">
        <v>7.30416933395944E-010</v>
      </c>
      <c r="CA487" s="461" t="n">
        <v>3.31294989485508E-010</v>
      </c>
      <c r="CB487" s="461" t="n">
        <v>1.38813169641141E-010</v>
      </c>
      <c r="CC487" s="461" t="n">
        <v>5.52708565739703E-011</v>
      </c>
      <c r="CD487" s="462" t="n">
        <v>2.20070443915214E-011</v>
      </c>
      <c r="CE487" s="463" t="n">
        <v>0</v>
      </c>
    </row>
    <row r="488" customFormat="false" ht="12.75" hidden="false" customHeight="false" outlineLevel="0" collapsed="false">
      <c r="T488" s="475" t="n">
        <v>181</v>
      </c>
      <c r="U488" s="460" t="n">
        <v>0</v>
      </c>
      <c r="V488" s="461" t="n">
        <v>0</v>
      </c>
      <c r="W488" s="461" t="n">
        <v>0</v>
      </c>
      <c r="X488" s="461" t="n">
        <v>0</v>
      </c>
      <c r="Y488" s="461" t="n">
        <v>0</v>
      </c>
      <c r="Z488" s="461" t="n">
        <v>0</v>
      </c>
      <c r="AA488" s="461" t="n">
        <v>0</v>
      </c>
      <c r="AB488" s="461" t="n">
        <v>0</v>
      </c>
      <c r="AC488" s="461" t="n">
        <v>0</v>
      </c>
      <c r="AD488" s="461" t="n">
        <v>0</v>
      </c>
      <c r="AE488" s="461" t="n">
        <v>0</v>
      </c>
      <c r="AF488" s="461" t="n">
        <v>0</v>
      </c>
      <c r="AG488" s="461" t="n">
        <v>0</v>
      </c>
      <c r="AH488" s="461" t="n">
        <v>0</v>
      </c>
      <c r="AI488" s="461" t="n">
        <v>0</v>
      </c>
      <c r="AJ488" s="461" t="n">
        <v>0</v>
      </c>
      <c r="AK488" s="461" t="n">
        <v>0</v>
      </c>
      <c r="AL488" s="461" t="n">
        <v>0</v>
      </c>
      <c r="AM488" s="461" t="n">
        <v>0</v>
      </c>
      <c r="AN488" s="461" t="n">
        <v>0</v>
      </c>
      <c r="AO488" s="461" t="n">
        <v>0</v>
      </c>
      <c r="AP488" s="461" t="n">
        <v>0</v>
      </c>
      <c r="AQ488" s="461" t="n">
        <v>0</v>
      </c>
      <c r="AR488" s="461" t="n">
        <v>0</v>
      </c>
      <c r="AS488" s="461" t="n">
        <v>0</v>
      </c>
      <c r="AT488" s="461" t="n">
        <v>0</v>
      </c>
      <c r="AU488" s="461" t="n">
        <v>0</v>
      </c>
      <c r="AV488" s="461" t="n">
        <v>0</v>
      </c>
      <c r="AW488" s="461" t="n">
        <v>0</v>
      </c>
      <c r="AX488" s="461" t="n">
        <v>0</v>
      </c>
      <c r="AY488" s="461" t="n">
        <v>0</v>
      </c>
      <c r="AZ488" s="461" t="n">
        <v>0</v>
      </c>
      <c r="BA488" s="461" t="n">
        <v>0</v>
      </c>
      <c r="BB488" s="461" t="n">
        <v>0</v>
      </c>
      <c r="BC488" s="461" t="n">
        <v>0</v>
      </c>
      <c r="BD488" s="461" t="n">
        <v>0</v>
      </c>
      <c r="BE488" s="461" t="n">
        <v>0</v>
      </c>
      <c r="BF488" s="461" t="n">
        <v>0</v>
      </c>
      <c r="BG488" s="461" t="n">
        <v>0</v>
      </c>
      <c r="BH488" s="461" t="n">
        <v>0</v>
      </c>
      <c r="BI488" s="461" t="n">
        <v>0</v>
      </c>
      <c r="BJ488" s="461" t="n">
        <v>0</v>
      </c>
      <c r="BK488" s="461" t="n">
        <v>0</v>
      </c>
      <c r="BL488" s="461" t="n">
        <v>0</v>
      </c>
      <c r="BM488" s="461" t="n">
        <v>0</v>
      </c>
      <c r="BN488" s="461" t="n">
        <v>0</v>
      </c>
      <c r="BO488" s="461" t="n">
        <v>0</v>
      </c>
      <c r="BP488" s="461" t="n">
        <v>0</v>
      </c>
      <c r="BQ488" s="461" t="n">
        <v>0</v>
      </c>
      <c r="BR488" s="461" t="n">
        <v>0</v>
      </c>
      <c r="BS488" s="461" t="n">
        <v>0</v>
      </c>
      <c r="BT488" s="461" t="n">
        <v>0</v>
      </c>
      <c r="BU488" s="461" t="n">
        <v>0</v>
      </c>
      <c r="BV488" s="461" t="n">
        <v>0</v>
      </c>
      <c r="BW488" s="461" t="n">
        <v>0</v>
      </c>
      <c r="BX488" s="461" t="n">
        <v>0</v>
      </c>
      <c r="BY488" s="461" t="n">
        <v>0</v>
      </c>
      <c r="BZ488" s="461" t="n">
        <v>0</v>
      </c>
      <c r="CA488" s="461" t="n">
        <v>0</v>
      </c>
      <c r="CB488" s="461" t="n">
        <v>0</v>
      </c>
      <c r="CC488" s="461" t="n">
        <v>0</v>
      </c>
      <c r="CD488" s="462" t="n">
        <v>0</v>
      </c>
      <c r="CE488" s="463" t="n">
        <v>0</v>
      </c>
    </row>
    <row r="489" customFormat="false" ht="12.75" hidden="false" customHeight="false" outlineLevel="0" collapsed="false">
      <c r="T489" s="475" t="n">
        <v>180</v>
      </c>
      <c r="U489" s="460" t="n">
        <v>0</v>
      </c>
      <c r="V489" s="461" t="n">
        <v>0</v>
      </c>
      <c r="W489" s="461" t="n">
        <v>0</v>
      </c>
      <c r="X489" s="461" t="n">
        <v>0</v>
      </c>
      <c r="Y489" s="461" t="n">
        <v>0</v>
      </c>
      <c r="Z489" s="461" t="n">
        <v>0</v>
      </c>
      <c r="AA489" s="461" t="n">
        <v>0</v>
      </c>
      <c r="AB489" s="461" t="n">
        <v>0</v>
      </c>
      <c r="AC489" s="461" t="n">
        <v>0</v>
      </c>
      <c r="AD489" s="461" t="n">
        <v>0</v>
      </c>
      <c r="AE489" s="461" t="n">
        <v>0</v>
      </c>
      <c r="AF489" s="461" t="n">
        <v>0</v>
      </c>
      <c r="AG489" s="461" t="n">
        <v>0</v>
      </c>
      <c r="AH489" s="461" t="n">
        <v>0</v>
      </c>
      <c r="AI489" s="461" t="n">
        <v>0</v>
      </c>
      <c r="AJ489" s="461" t="n">
        <v>0</v>
      </c>
      <c r="AK489" s="461" t="n">
        <v>0</v>
      </c>
      <c r="AL489" s="461" t="n">
        <v>0</v>
      </c>
      <c r="AM489" s="461" t="n">
        <v>0</v>
      </c>
      <c r="AN489" s="461" t="n">
        <v>0</v>
      </c>
      <c r="AO489" s="461" t="n">
        <v>0</v>
      </c>
      <c r="AP489" s="461" t="n">
        <v>0</v>
      </c>
      <c r="AQ489" s="461" t="n">
        <v>0</v>
      </c>
      <c r="AR489" s="461" t="n">
        <v>0</v>
      </c>
      <c r="AS489" s="461" t="n">
        <v>0</v>
      </c>
      <c r="AT489" s="461" t="n">
        <v>0</v>
      </c>
      <c r="AU489" s="461" t="n">
        <v>0</v>
      </c>
      <c r="AV489" s="461" t="n">
        <v>0</v>
      </c>
      <c r="AW489" s="461" t="n">
        <v>0</v>
      </c>
      <c r="AX489" s="461" t="n">
        <v>0</v>
      </c>
      <c r="AY489" s="461" t="n">
        <v>0</v>
      </c>
      <c r="AZ489" s="461" t="n">
        <v>0</v>
      </c>
      <c r="BA489" s="461" t="n">
        <v>0</v>
      </c>
      <c r="BB489" s="461" t="n">
        <v>0</v>
      </c>
      <c r="BC489" s="461" t="n">
        <v>0</v>
      </c>
      <c r="BD489" s="461" t="n">
        <v>0</v>
      </c>
      <c r="BE489" s="461" t="n">
        <v>0</v>
      </c>
      <c r="BF489" s="461" t="n">
        <v>0</v>
      </c>
      <c r="BG489" s="461" t="n">
        <v>0</v>
      </c>
      <c r="BH489" s="461" t="n">
        <v>0</v>
      </c>
      <c r="BI489" s="461" t="n">
        <v>0</v>
      </c>
      <c r="BJ489" s="461" t="n">
        <v>0</v>
      </c>
      <c r="BK489" s="461" t="n">
        <v>0</v>
      </c>
      <c r="BL489" s="461" t="n">
        <v>0</v>
      </c>
      <c r="BM489" s="461" t="n">
        <v>0</v>
      </c>
      <c r="BN489" s="461" t="n">
        <v>0</v>
      </c>
      <c r="BO489" s="461" t="n">
        <v>0</v>
      </c>
      <c r="BP489" s="461" t="n">
        <v>0</v>
      </c>
      <c r="BQ489" s="461" t="n">
        <v>0</v>
      </c>
      <c r="BR489" s="461" t="n">
        <v>0</v>
      </c>
      <c r="BS489" s="461" t="n">
        <v>0</v>
      </c>
      <c r="BT489" s="461" t="n">
        <v>0</v>
      </c>
      <c r="BU489" s="461" t="n">
        <v>0</v>
      </c>
      <c r="BV489" s="461" t="n">
        <v>0</v>
      </c>
      <c r="BW489" s="461" t="n">
        <v>0</v>
      </c>
      <c r="BX489" s="461" t="n">
        <v>0</v>
      </c>
      <c r="BY489" s="461" t="n">
        <v>0</v>
      </c>
      <c r="BZ489" s="461" t="n">
        <v>0</v>
      </c>
      <c r="CA489" s="461" t="n">
        <v>0</v>
      </c>
      <c r="CB489" s="461" t="n">
        <v>0</v>
      </c>
      <c r="CC489" s="461" t="n">
        <v>0</v>
      </c>
      <c r="CD489" s="462" t="n">
        <v>0</v>
      </c>
      <c r="CE489" s="463" t="n">
        <v>0</v>
      </c>
    </row>
    <row r="490" customFormat="false" ht="12.75" hidden="false" customHeight="false" outlineLevel="0" collapsed="false">
      <c r="T490" s="475" t="n">
        <v>179</v>
      </c>
      <c r="U490" s="460" t="n">
        <v>0</v>
      </c>
      <c r="V490" s="461" t="n">
        <v>0</v>
      </c>
      <c r="W490" s="461" t="n">
        <v>0</v>
      </c>
      <c r="X490" s="461" t="n">
        <v>0</v>
      </c>
      <c r="Y490" s="461" t="n">
        <v>0</v>
      </c>
      <c r="Z490" s="461" t="n">
        <v>0</v>
      </c>
      <c r="AA490" s="461" t="n">
        <v>0</v>
      </c>
      <c r="AB490" s="461" t="n">
        <v>0</v>
      </c>
      <c r="AC490" s="461" t="n">
        <v>0</v>
      </c>
      <c r="AD490" s="461" t="n">
        <v>0</v>
      </c>
      <c r="AE490" s="461" t="n">
        <v>0</v>
      </c>
      <c r="AF490" s="461" t="n">
        <v>0</v>
      </c>
      <c r="AG490" s="461" t="n">
        <v>0</v>
      </c>
      <c r="AH490" s="461" t="n">
        <v>0</v>
      </c>
      <c r="AI490" s="461" t="n">
        <v>0</v>
      </c>
      <c r="AJ490" s="461" t="n">
        <v>0</v>
      </c>
      <c r="AK490" s="461" t="n">
        <v>0</v>
      </c>
      <c r="AL490" s="461" t="n">
        <v>0</v>
      </c>
      <c r="AM490" s="461" t="n">
        <v>0</v>
      </c>
      <c r="AN490" s="461" t="n">
        <v>0</v>
      </c>
      <c r="AO490" s="461" t="n">
        <v>0</v>
      </c>
      <c r="AP490" s="461" t="n">
        <v>0</v>
      </c>
      <c r="AQ490" s="461" t="n">
        <v>0</v>
      </c>
      <c r="AR490" s="461" t="n">
        <v>0</v>
      </c>
      <c r="AS490" s="461" t="n">
        <v>0</v>
      </c>
      <c r="AT490" s="461" t="n">
        <v>0</v>
      </c>
      <c r="AU490" s="461" t="n">
        <v>0</v>
      </c>
      <c r="AV490" s="461" t="n">
        <v>0</v>
      </c>
      <c r="AW490" s="461" t="n">
        <v>0</v>
      </c>
      <c r="AX490" s="461" t="n">
        <v>0</v>
      </c>
      <c r="AY490" s="461" t="n">
        <v>0</v>
      </c>
      <c r="AZ490" s="461" t="n">
        <v>0</v>
      </c>
      <c r="BA490" s="461" t="n">
        <v>0</v>
      </c>
      <c r="BB490" s="461" t="n">
        <v>0</v>
      </c>
      <c r="BC490" s="461" t="n">
        <v>0</v>
      </c>
      <c r="BD490" s="461" t="n">
        <v>0</v>
      </c>
      <c r="BE490" s="461" t="n">
        <v>0</v>
      </c>
      <c r="BF490" s="461" t="n">
        <v>0</v>
      </c>
      <c r="BG490" s="461" t="n">
        <v>0</v>
      </c>
      <c r="BH490" s="461" t="n">
        <v>0</v>
      </c>
      <c r="BI490" s="461" t="n">
        <v>0</v>
      </c>
      <c r="BJ490" s="461" t="n">
        <v>0</v>
      </c>
      <c r="BK490" s="461" t="n">
        <v>0</v>
      </c>
      <c r="BL490" s="461" t="n">
        <v>0</v>
      </c>
      <c r="BM490" s="461" t="n">
        <v>0</v>
      </c>
      <c r="BN490" s="461" t="n">
        <v>0</v>
      </c>
      <c r="BO490" s="461" t="n">
        <v>0</v>
      </c>
      <c r="BP490" s="461" t="n">
        <v>0</v>
      </c>
      <c r="BQ490" s="461" t="n">
        <v>0</v>
      </c>
      <c r="BR490" s="461" t="n">
        <v>0</v>
      </c>
      <c r="BS490" s="461" t="n">
        <v>0</v>
      </c>
      <c r="BT490" s="461" t="n">
        <v>0</v>
      </c>
      <c r="BU490" s="461" t="n">
        <v>0</v>
      </c>
      <c r="BV490" s="461" t="n">
        <v>0</v>
      </c>
      <c r="BW490" s="461" t="n">
        <v>0</v>
      </c>
      <c r="BX490" s="461" t="n">
        <v>0</v>
      </c>
      <c r="BY490" s="461" t="n">
        <v>0</v>
      </c>
      <c r="BZ490" s="461" t="n">
        <v>0</v>
      </c>
      <c r="CA490" s="461" t="n">
        <v>0</v>
      </c>
      <c r="CB490" s="461" t="n">
        <v>0</v>
      </c>
      <c r="CC490" s="461" t="n">
        <v>0</v>
      </c>
      <c r="CD490" s="462" t="n">
        <v>0</v>
      </c>
      <c r="CE490" s="463" t="n">
        <v>0</v>
      </c>
    </row>
    <row r="491" customFormat="false" ht="12.75" hidden="false" customHeight="false" outlineLevel="0" collapsed="false">
      <c r="T491" s="475" t="n">
        <v>178</v>
      </c>
      <c r="U491" s="460" t="n">
        <v>0</v>
      </c>
      <c r="V491" s="461" t="n">
        <v>0</v>
      </c>
      <c r="W491" s="461" t="n">
        <v>0</v>
      </c>
      <c r="X491" s="461" t="n">
        <v>0</v>
      </c>
      <c r="Y491" s="461" t="n">
        <v>0</v>
      </c>
      <c r="Z491" s="461" t="n">
        <v>0</v>
      </c>
      <c r="AA491" s="461" t="n">
        <v>0</v>
      </c>
      <c r="AB491" s="461" t="n">
        <v>0</v>
      </c>
      <c r="AC491" s="461" t="n">
        <v>0</v>
      </c>
      <c r="AD491" s="461" t="n">
        <v>0</v>
      </c>
      <c r="AE491" s="461" t="n">
        <v>0</v>
      </c>
      <c r="AF491" s="461" t="n">
        <v>0</v>
      </c>
      <c r="AG491" s="461" t="n">
        <v>0</v>
      </c>
      <c r="AH491" s="461" t="n">
        <v>0</v>
      </c>
      <c r="AI491" s="461" t="n">
        <v>0</v>
      </c>
      <c r="AJ491" s="461" t="n">
        <v>0</v>
      </c>
      <c r="AK491" s="461" t="n">
        <v>0</v>
      </c>
      <c r="AL491" s="461" t="n">
        <v>0</v>
      </c>
      <c r="AM491" s="461" t="n">
        <v>0</v>
      </c>
      <c r="AN491" s="461" t="n">
        <v>0</v>
      </c>
      <c r="AO491" s="461" t="n">
        <v>0</v>
      </c>
      <c r="AP491" s="461" t="n">
        <v>0</v>
      </c>
      <c r="AQ491" s="461" t="n">
        <v>0</v>
      </c>
      <c r="AR491" s="461" t="n">
        <v>0</v>
      </c>
      <c r="AS491" s="461" t="n">
        <v>0</v>
      </c>
      <c r="AT491" s="461" t="n">
        <v>0</v>
      </c>
      <c r="AU491" s="461" t="n">
        <v>0</v>
      </c>
      <c r="AV491" s="461" t="n">
        <v>0</v>
      </c>
      <c r="AW491" s="461" t="n">
        <v>0</v>
      </c>
      <c r="AX491" s="461" t="n">
        <v>0</v>
      </c>
      <c r="AY491" s="461" t="n">
        <v>0</v>
      </c>
      <c r="AZ491" s="461" t="n">
        <v>0</v>
      </c>
      <c r="BA491" s="461" t="n">
        <v>0</v>
      </c>
      <c r="BB491" s="461" t="n">
        <v>0</v>
      </c>
      <c r="BC491" s="461" t="n">
        <v>0</v>
      </c>
      <c r="BD491" s="461" t="n">
        <v>0</v>
      </c>
      <c r="BE491" s="461" t="n">
        <v>0</v>
      </c>
      <c r="BF491" s="461" t="n">
        <v>0</v>
      </c>
      <c r="BG491" s="461" t="n">
        <v>0</v>
      </c>
      <c r="BH491" s="461" t="n">
        <v>0</v>
      </c>
      <c r="BI491" s="461" t="n">
        <v>0</v>
      </c>
      <c r="BJ491" s="461" t="n">
        <v>0</v>
      </c>
      <c r="BK491" s="461" t="n">
        <v>0</v>
      </c>
      <c r="BL491" s="461" t="n">
        <v>0</v>
      </c>
      <c r="BM491" s="461" t="n">
        <v>0</v>
      </c>
      <c r="BN491" s="461" t="n">
        <v>0</v>
      </c>
      <c r="BO491" s="461" t="n">
        <v>0</v>
      </c>
      <c r="BP491" s="461" t="n">
        <v>0</v>
      </c>
      <c r="BQ491" s="461" t="n">
        <v>0</v>
      </c>
      <c r="BR491" s="461" t="n">
        <v>0</v>
      </c>
      <c r="BS491" s="461" t="n">
        <v>0</v>
      </c>
      <c r="BT491" s="461" t="n">
        <v>0</v>
      </c>
      <c r="BU491" s="461" t="n">
        <v>0</v>
      </c>
      <c r="BV491" s="461" t="n">
        <v>0</v>
      </c>
      <c r="BW491" s="461" t="n">
        <v>0</v>
      </c>
      <c r="BX491" s="461" t="n">
        <v>0</v>
      </c>
      <c r="BY491" s="461" t="n">
        <v>0</v>
      </c>
      <c r="BZ491" s="461" t="n">
        <v>0</v>
      </c>
      <c r="CA491" s="461" t="n">
        <v>0</v>
      </c>
      <c r="CB491" s="461" t="n">
        <v>0</v>
      </c>
      <c r="CC491" s="461" t="n">
        <v>0</v>
      </c>
      <c r="CD491" s="462" t="n">
        <v>0</v>
      </c>
      <c r="CE491" s="463" t="n">
        <v>0</v>
      </c>
    </row>
    <row r="492" customFormat="false" ht="12.75" hidden="false" customHeight="false" outlineLevel="0" collapsed="false">
      <c r="T492" s="475" t="n">
        <v>177</v>
      </c>
      <c r="U492" s="460" t="n">
        <v>0</v>
      </c>
      <c r="V492" s="461" t="n">
        <v>0</v>
      </c>
      <c r="W492" s="461" t="n">
        <v>0</v>
      </c>
      <c r="X492" s="461" t="n">
        <v>0</v>
      </c>
      <c r="Y492" s="461" t="n">
        <v>0</v>
      </c>
      <c r="Z492" s="461" t="n">
        <v>0</v>
      </c>
      <c r="AA492" s="461" t="n">
        <v>0</v>
      </c>
      <c r="AB492" s="461" t="n">
        <v>0</v>
      </c>
      <c r="AC492" s="461" t="n">
        <v>0</v>
      </c>
      <c r="AD492" s="461" t="n">
        <v>0</v>
      </c>
      <c r="AE492" s="461" t="n">
        <v>0</v>
      </c>
      <c r="AF492" s="461" t="n">
        <v>0</v>
      </c>
      <c r="AG492" s="461" t="n">
        <v>0</v>
      </c>
      <c r="AH492" s="461" t="n">
        <v>0</v>
      </c>
      <c r="AI492" s="461" t="n">
        <v>0</v>
      </c>
      <c r="AJ492" s="461" t="n">
        <v>0</v>
      </c>
      <c r="AK492" s="461" t="n">
        <v>0</v>
      </c>
      <c r="AL492" s="461" t="n">
        <v>0</v>
      </c>
      <c r="AM492" s="461" t="n">
        <v>0</v>
      </c>
      <c r="AN492" s="461" t="n">
        <v>0</v>
      </c>
      <c r="AO492" s="461" t="n">
        <v>0</v>
      </c>
      <c r="AP492" s="461" t="n">
        <v>0</v>
      </c>
      <c r="AQ492" s="461" t="n">
        <v>0</v>
      </c>
      <c r="AR492" s="461" t="n">
        <v>0</v>
      </c>
      <c r="AS492" s="461" t="n">
        <v>0</v>
      </c>
      <c r="AT492" s="461" t="n">
        <v>0</v>
      </c>
      <c r="AU492" s="461" t="n">
        <v>0</v>
      </c>
      <c r="AV492" s="461" t="n">
        <v>0</v>
      </c>
      <c r="AW492" s="461" t="n">
        <v>0</v>
      </c>
      <c r="AX492" s="461" t="n">
        <v>0</v>
      </c>
      <c r="AY492" s="461" t="n">
        <v>0</v>
      </c>
      <c r="AZ492" s="461" t="n">
        <v>0</v>
      </c>
      <c r="BA492" s="461" t="n">
        <v>0</v>
      </c>
      <c r="BB492" s="461" t="n">
        <v>1.6336980257891E-068</v>
      </c>
      <c r="BC492" s="461" t="n">
        <v>1.82050609445469E-051</v>
      </c>
      <c r="BD492" s="461" t="n">
        <v>3.90877799913109E-040</v>
      </c>
      <c r="BE492" s="461" t="n">
        <v>8.90159041318885E-033</v>
      </c>
      <c r="BF492" s="461" t="n">
        <v>5.49666054451978E-028</v>
      </c>
      <c r="BG492" s="461" t="n">
        <v>1.03609964469919E-024</v>
      </c>
      <c r="BH492" s="461" t="n">
        <v>3.52749247575778E-022</v>
      </c>
      <c r="BI492" s="461" t="n">
        <v>5.17638730849553E-020</v>
      </c>
      <c r="BJ492" s="461" t="n">
        <v>4.30999824155361E-018</v>
      </c>
      <c r="BK492" s="461" t="n">
        <v>2.29894023260835E-016</v>
      </c>
      <c r="BL492" s="461" t="n">
        <v>8.35887654067093E-015</v>
      </c>
      <c r="BM492" s="461" t="n">
        <v>2.12474888896362E-013</v>
      </c>
      <c r="BN492" s="461" t="n">
        <v>3.7712944587012E-012</v>
      </c>
      <c r="BO492" s="461" t="n">
        <v>4.60214438770875E-011</v>
      </c>
      <c r="BP492" s="461" t="n">
        <v>3.75660604925394E-010</v>
      </c>
      <c r="BQ492" s="461" t="n">
        <v>2.02683516407524E-009</v>
      </c>
      <c r="BR492" s="461" t="n">
        <v>7.25189003130992E-009</v>
      </c>
      <c r="BS492" s="461" t="n">
        <v>1.75732763090482E-008</v>
      </c>
      <c r="BT492" s="461" t="n">
        <v>2.99322005828135E-008</v>
      </c>
      <c r="BU492" s="461" t="n">
        <v>3.75522623113653E-008</v>
      </c>
      <c r="BV492" s="461" t="n">
        <v>3.64254852615204E-008</v>
      </c>
      <c r="BW492" s="461" t="n">
        <v>2.85527446623838E-008</v>
      </c>
      <c r="BX492" s="461" t="n">
        <v>1.87735736089111E-008</v>
      </c>
      <c r="BY492" s="461" t="n">
        <v>1.06704983489527E-008</v>
      </c>
      <c r="BZ492" s="461" t="n">
        <v>5.37128660632813E-009</v>
      </c>
      <c r="CA492" s="461" t="n">
        <v>2.44418355183584E-009</v>
      </c>
      <c r="CB492" s="461" t="n">
        <v>1.02606326896516E-009</v>
      </c>
      <c r="CC492" s="461" t="n">
        <v>4.0813732528199E-010</v>
      </c>
      <c r="CD492" s="462" t="n">
        <v>1.62344839082231E-010</v>
      </c>
      <c r="CE492" s="463" t="n">
        <v>0</v>
      </c>
    </row>
    <row r="493" customFormat="false" ht="12.75" hidden="false" customHeight="false" outlineLevel="0" collapsed="false">
      <c r="T493" s="475" t="n">
        <v>176</v>
      </c>
      <c r="U493" s="460" t="n">
        <v>0</v>
      </c>
      <c r="V493" s="461" t="n">
        <v>0</v>
      </c>
      <c r="W493" s="461" t="n">
        <v>0</v>
      </c>
      <c r="X493" s="461" t="n">
        <v>0</v>
      </c>
      <c r="Y493" s="461" t="n">
        <v>0</v>
      </c>
      <c r="Z493" s="461" t="n">
        <v>0</v>
      </c>
      <c r="AA493" s="461" t="n">
        <v>0</v>
      </c>
      <c r="AB493" s="461" t="n">
        <v>0</v>
      </c>
      <c r="AC493" s="461" t="n">
        <v>0</v>
      </c>
      <c r="AD493" s="461" t="n">
        <v>0</v>
      </c>
      <c r="AE493" s="461" t="n">
        <v>0</v>
      </c>
      <c r="AF493" s="461" t="n">
        <v>0</v>
      </c>
      <c r="AG493" s="461" t="n">
        <v>0</v>
      </c>
      <c r="AH493" s="461" t="n">
        <v>0</v>
      </c>
      <c r="AI493" s="461" t="n">
        <v>0</v>
      </c>
      <c r="AJ493" s="461" t="n">
        <v>0</v>
      </c>
      <c r="AK493" s="461" t="n">
        <v>0</v>
      </c>
      <c r="AL493" s="461" t="n">
        <v>0</v>
      </c>
      <c r="AM493" s="461" t="n">
        <v>0</v>
      </c>
      <c r="AN493" s="461" t="n">
        <v>0</v>
      </c>
      <c r="AO493" s="461" t="n">
        <v>0</v>
      </c>
      <c r="AP493" s="461" t="n">
        <v>0</v>
      </c>
      <c r="AQ493" s="461" t="n">
        <v>0</v>
      </c>
      <c r="AR493" s="461" t="n">
        <v>0</v>
      </c>
      <c r="AS493" s="461" t="n">
        <v>0</v>
      </c>
      <c r="AT493" s="461" t="n">
        <v>0</v>
      </c>
      <c r="AU493" s="461" t="n">
        <v>0</v>
      </c>
      <c r="AV493" s="461" t="n">
        <v>0</v>
      </c>
      <c r="AW493" s="461" t="n">
        <v>0</v>
      </c>
      <c r="AX493" s="461" t="n">
        <v>0</v>
      </c>
      <c r="AY493" s="461" t="n">
        <v>0</v>
      </c>
      <c r="AZ493" s="461" t="n">
        <v>0</v>
      </c>
      <c r="BA493" s="461" t="n">
        <v>0</v>
      </c>
      <c r="BB493" s="461" t="n">
        <v>0</v>
      </c>
      <c r="BC493" s="461" t="n">
        <v>4.83798151718629E-067</v>
      </c>
      <c r="BD493" s="461" t="n">
        <v>5.38809823863449E-050</v>
      </c>
      <c r="BE493" s="461" t="n">
        <v>1.15594822393298E-038</v>
      </c>
      <c r="BF493" s="461" t="n">
        <v>2.63907727063063E-031</v>
      </c>
      <c r="BG493" s="461" t="n">
        <v>1.63266812224135E-026</v>
      </c>
      <c r="BH493" s="461" t="n">
        <v>3.04255160795385E-023</v>
      </c>
      <c r="BI493" s="461" t="n">
        <v>9.72407302794052E-021</v>
      </c>
      <c r="BJ493" s="461" t="n">
        <v>1.29132726734735E-018</v>
      </c>
      <c r="BK493" s="461" t="n">
        <v>9.508840111682E-017</v>
      </c>
      <c r="BL493" s="461" t="n">
        <v>4.38684947533636E-015</v>
      </c>
      <c r="BM493" s="461" t="n">
        <v>1.33006556214305E-013</v>
      </c>
      <c r="BN493" s="461" t="n">
        <v>2.67531738398431E-012</v>
      </c>
      <c r="BO493" s="461" t="n">
        <v>3.54822548988998E-011</v>
      </c>
      <c r="BP493" s="461" t="n">
        <v>3.05229780432253E-010</v>
      </c>
      <c r="BQ493" s="461" t="n">
        <v>1.69889332041745E-009</v>
      </c>
      <c r="BR493" s="461" t="n">
        <v>6.18373762363708E-009</v>
      </c>
      <c r="BS493" s="461" t="n">
        <v>1.51107863066443E-008</v>
      </c>
      <c r="BT493" s="461" t="n">
        <v>2.58150324169396E-008</v>
      </c>
      <c r="BU493" s="461" t="n">
        <v>3.23801583422584E-008</v>
      </c>
      <c r="BV493" s="461" t="n">
        <v>3.13441373389693E-008</v>
      </c>
      <c r="BW493" s="461" t="n">
        <v>2.44945944863507E-008</v>
      </c>
      <c r="BX493" s="461" t="n">
        <v>1.60480643386806E-008</v>
      </c>
      <c r="BY493" s="461" t="n">
        <v>9.08701168238406E-009</v>
      </c>
      <c r="BZ493" s="461" t="n">
        <v>4.55672798951511E-009</v>
      </c>
      <c r="CA493" s="461" t="n">
        <v>2.06572873161764E-009</v>
      </c>
      <c r="CB493" s="461" t="n">
        <v>8.64113528931568E-010</v>
      </c>
      <c r="CC493" s="461" t="n">
        <v>3.42673394095589E-010</v>
      </c>
      <c r="CD493" s="462" t="n">
        <v>1.35890772554135E-010</v>
      </c>
      <c r="CE493" s="463" t="n">
        <v>0</v>
      </c>
    </row>
    <row r="494" customFormat="false" ht="12.75" hidden="false" customHeight="false" outlineLevel="0" collapsed="false">
      <c r="T494" s="475" t="n">
        <v>175</v>
      </c>
      <c r="U494" s="460" t="n">
        <v>0</v>
      </c>
      <c r="V494" s="461" t="n">
        <v>0</v>
      </c>
      <c r="W494" s="461" t="n">
        <v>0</v>
      </c>
      <c r="X494" s="461" t="n">
        <v>0</v>
      </c>
      <c r="Y494" s="461" t="n">
        <v>0</v>
      </c>
      <c r="Z494" s="461" t="n">
        <v>0</v>
      </c>
      <c r="AA494" s="461" t="n">
        <v>0</v>
      </c>
      <c r="AB494" s="461" t="n">
        <v>0</v>
      </c>
      <c r="AC494" s="461" t="n">
        <v>0</v>
      </c>
      <c r="AD494" s="461" t="n">
        <v>0</v>
      </c>
      <c r="AE494" s="461" t="n">
        <v>0</v>
      </c>
      <c r="AF494" s="461" t="n">
        <v>0</v>
      </c>
      <c r="AG494" s="461" t="n">
        <v>0</v>
      </c>
      <c r="AH494" s="461" t="n">
        <v>0</v>
      </c>
      <c r="AI494" s="461" t="n">
        <v>0</v>
      </c>
      <c r="AJ494" s="461" t="n">
        <v>0</v>
      </c>
      <c r="AK494" s="461" t="n">
        <v>0</v>
      </c>
      <c r="AL494" s="461" t="n">
        <v>0</v>
      </c>
      <c r="AM494" s="461" t="n">
        <v>0</v>
      </c>
      <c r="AN494" s="461" t="n">
        <v>0</v>
      </c>
      <c r="AO494" s="461" t="n">
        <v>0</v>
      </c>
      <c r="AP494" s="461" t="n">
        <v>0</v>
      </c>
      <c r="AQ494" s="461" t="n">
        <v>0</v>
      </c>
      <c r="AR494" s="461" t="n">
        <v>0</v>
      </c>
      <c r="AS494" s="461" t="n">
        <v>0</v>
      </c>
      <c r="AT494" s="461" t="n">
        <v>0</v>
      </c>
      <c r="AU494" s="461" t="n">
        <v>0</v>
      </c>
      <c r="AV494" s="461" t="n">
        <v>0</v>
      </c>
      <c r="AW494" s="461" t="n">
        <v>0</v>
      </c>
      <c r="AX494" s="461" t="n">
        <v>0</v>
      </c>
      <c r="AY494" s="461" t="n">
        <v>0</v>
      </c>
      <c r="AZ494" s="461" t="n">
        <v>0</v>
      </c>
      <c r="BA494" s="461" t="n">
        <v>0</v>
      </c>
      <c r="BB494" s="461" t="n">
        <v>0</v>
      </c>
      <c r="BC494" s="461" t="n">
        <v>0</v>
      </c>
      <c r="BD494" s="461" t="n">
        <v>1.42464946238674E-065</v>
      </c>
      <c r="BE494" s="461" t="n">
        <v>1.58540170279763E-048</v>
      </c>
      <c r="BF494" s="461" t="n">
        <v>3.40975822422936E-037</v>
      </c>
      <c r="BG494" s="461" t="n">
        <v>7.80245070197326E-030</v>
      </c>
      <c r="BH494" s="461" t="n">
        <v>4.83583940695289E-025</v>
      </c>
      <c r="BI494" s="461" t="n">
        <v>8.9090894175457E-022</v>
      </c>
      <c r="BJ494" s="461" t="n">
        <v>2.66027606511992E-019</v>
      </c>
      <c r="BK494" s="461" t="n">
        <v>3.15276938427693E-017</v>
      </c>
      <c r="BL494" s="461" t="n">
        <v>2.00186343147873E-015</v>
      </c>
      <c r="BM494" s="461" t="n">
        <v>7.54849705084381E-014</v>
      </c>
      <c r="BN494" s="461" t="n">
        <v>1.75435594609913E-012</v>
      </c>
      <c r="BO494" s="461" t="n">
        <v>2.54969965387815E-011</v>
      </c>
      <c r="BP494" s="461" t="n">
        <v>2.31915121714299E-010</v>
      </c>
      <c r="BQ494" s="461" t="n">
        <v>1.33344101994012E-009</v>
      </c>
      <c r="BR494" s="461" t="n">
        <v>4.94037361301289E-009</v>
      </c>
      <c r="BS494" s="461" t="n">
        <v>1.2176844662113E-008</v>
      </c>
      <c r="BT494" s="461" t="n">
        <v>2.08667933467249E-008</v>
      </c>
      <c r="BU494" s="461" t="n">
        <v>2.61680362757102E-008</v>
      </c>
      <c r="BV494" s="461" t="n">
        <v>2.52778519586557E-008</v>
      </c>
      <c r="BW494" s="461" t="n">
        <v>1.96926334591426E-008</v>
      </c>
      <c r="BX494" s="461" t="n">
        <v>1.28554964854114E-008</v>
      </c>
      <c r="BY494" s="461" t="n">
        <v>7.25155279432027E-009</v>
      </c>
      <c r="BZ494" s="461" t="n">
        <v>3.62233599930862E-009</v>
      </c>
      <c r="CA494" s="461" t="n">
        <v>1.63593138311251E-009</v>
      </c>
      <c r="CB494" s="461" t="n">
        <v>6.81893096679875E-010</v>
      </c>
      <c r="CC494" s="461" t="n">
        <v>2.69595207326105E-010</v>
      </c>
      <c r="CD494" s="462" t="n">
        <v>1.06587933162971E-010</v>
      </c>
      <c r="CE494" s="463" t="n">
        <v>0</v>
      </c>
    </row>
    <row r="495" customFormat="false" ht="12.75" hidden="false" customHeight="false" outlineLevel="0" collapsed="false">
      <c r="T495" s="475" t="n">
        <v>174</v>
      </c>
      <c r="U495" s="460" t="n">
        <v>0</v>
      </c>
      <c r="V495" s="461" t="n">
        <v>0</v>
      </c>
      <c r="W495" s="461" t="n">
        <v>0</v>
      </c>
      <c r="X495" s="461" t="n">
        <v>0</v>
      </c>
      <c r="Y495" s="461" t="n">
        <v>0</v>
      </c>
      <c r="Z495" s="461" t="n">
        <v>0</v>
      </c>
      <c r="AA495" s="461" t="n">
        <v>0</v>
      </c>
      <c r="AB495" s="461" t="n">
        <v>0</v>
      </c>
      <c r="AC495" s="461" t="n">
        <v>0</v>
      </c>
      <c r="AD495" s="461" t="n">
        <v>0</v>
      </c>
      <c r="AE495" s="461" t="n">
        <v>0</v>
      </c>
      <c r="AF495" s="461" t="n">
        <v>0</v>
      </c>
      <c r="AG495" s="461" t="n">
        <v>0</v>
      </c>
      <c r="AH495" s="461" t="n">
        <v>0</v>
      </c>
      <c r="AI495" s="461" t="n">
        <v>0</v>
      </c>
      <c r="AJ495" s="461" t="n">
        <v>0</v>
      </c>
      <c r="AK495" s="461" t="n">
        <v>0</v>
      </c>
      <c r="AL495" s="461" t="n">
        <v>0</v>
      </c>
      <c r="AM495" s="461" t="n">
        <v>0</v>
      </c>
      <c r="AN495" s="461" t="n">
        <v>0</v>
      </c>
      <c r="AO495" s="461" t="n">
        <v>0</v>
      </c>
      <c r="AP495" s="461" t="n">
        <v>0</v>
      </c>
      <c r="AQ495" s="461" t="n">
        <v>0</v>
      </c>
      <c r="AR495" s="461" t="n">
        <v>0</v>
      </c>
      <c r="AS495" s="461" t="n">
        <v>0</v>
      </c>
      <c r="AT495" s="461" t="n">
        <v>0</v>
      </c>
      <c r="AU495" s="461" t="n">
        <v>0</v>
      </c>
      <c r="AV495" s="461" t="n">
        <v>0</v>
      </c>
      <c r="AW495" s="461" t="n">
        <v>0</v>
      </c>
      <c r="AX495" s="461" t="n">
        <v>0</v>
      </c>
      <c r="AY495" s="461" t="n">
        <v>0</v>
      </c>
      <c r="AZ495" s="461" t="n">
        <v>0</v>
      </c>
      <c r="BA495" s="461" t="n">
        <v>0</v>
      </c>
      <c r="BB495" s="461" t="n">
        <v>0</v>
      </c>
      <c r="BC495" s="461" t="n">
        <v>0</v>
      </c>
      <c r="BD495" s="461" t="n">
        <v>0</v>
      </c>
      <c r="BE495" s="461" t="n">
        <v>4.14798614123271E-064</v>
      </c>
      <c r="BF495" s="461" t="n">
        <v>4.62754993267436E-047</v>
      </c>
      <c r="BG495" s="461" t="n">
        <v>9.97525234122417E-036</v>
      </c>
      <c r="BH495" s="461" t="n">
        <v>2.28772971012463E-028</v>
      </c>
      <c r="BI495" s="461" t="n">
        <v>1.42058248500656E-023</v>
      </c>
      <c r="BJ495" s="461" t="n">
        <v>2.58756229459721E-020</v>
      </c>
      <c r="BK495" s="461" t="n">
        <v>7.17427557867266E-018</v>
      </c>
      <c r="BL495" s="461" t="n">
        <v>7.30587121379803E-016</v>
      </c>
      <c r="BM495" s="461" t="n">
        <v>3.6484027181157E-014</v>
      </c>
      <c r="BN495" s="461" t="n">
        <v>1.00485185542365E-012</v>
      </c>
      <c r="BO495" s="461" t="n">
        <v>1.61653930875842E-011</v>
      </c>
      <c r="BP495" s="461" t="n">
        <v>1.56114235597081E-010</v>
      </c>
      <c r="BQ495" s="461" t="n">
        <v>9.28900555920048E-010</v>
      </c>
      <c r="BR495" s="461" t="n">
        <v>3.50598596736083E-009</v>
      </c>
      <c r="BS495" s="461" t="n">
        <v>8.71933035455948E-009</v>
      </c>
      <c r="BT495" s="461" t="n">
        <v>1.49898591793653E-008</v>
      </c>
      <c r="BU495" s="461" t="n">
        <v>1.87942554717986E-008</v>
      </c>
      <c r="BV495" s="461" t="n">
        <v>1.81159382166487E-008</v>
      </c>
      <c r="BW495" s="461" t="n">
        <v>1.40681871872463E-008</v>
      </c>
      <c r="BX495" s="461" t="n">
        <v>9.14994567512866E-009</v>
      </c>
      <c r="BY495" s="461" t="n">
        <v>5.14126780883749E-009</v>
      </c>
      <c r="BZ495" s="461" t="n">
        <v>2.55813864590009E-009</v>
      </c>
      <c r="CA495" s="461" t="n">
        <v>1.15088561253314E-009</v>
      </c>
      <c r="CB495" s="461" t="n">
        <v>4.77990745878192E-010</v>
      </c>
      <c r="CC495" s="461" t="n">
        <v>1.88408622243606E-010</v>
      </c>
      <c r="CD495" s="462" t="n">
        <v>7.42646363801774E-011</v>
      </c>
      <c r="CE495" s="463" t="n">
        <v>0</v>
      </c>
    </row>
    <row r="496" customFormat="false" ht="12.75" hidden="false" customHeight="false" outlineLevel="0" collapsed="false">
      <c r="T496" s="475" t="n">
        <v>173</v>
      </c>
      <c r="U496" s="460" t="n">
        <v>0</v>
      </c>
      <c r="V496" s="461" t="n">
        <v>0</v>
      </c>
      <c r="W496" s="461" t="n">
        <v>0</v>
      </c>
      <c r="X496" s="461" t="n">
        <v>0</v>
      </c>
      <c r="Y496" s="461" t="n">
        <v>0</v>
      </c>
      <c r="Z496" s="461" t="n">
        <v>0</v>
      </c>
      <c r="AA496" s="461" t="n">
        <v>0</v>
      </c>
      <c r="AB496" s="461" t="n">
        <v>0</v>
      </c>
      <c r="AC496" s="461" t="n">
        <v>0</v>
      </c>
      <c r="AD496" s="461" t="n">
        <v>0</v>
      </c>
      <c r="AE496" s="461" t="n">
        <v>0</v>
      </c>
      <c r="AF496" s="461" t="n">
        <v>0</v>
      </c>
      <c r="AG496" s="461" t="n">
        <v>0</v>
      </c>
      <c r="AH496" s="461" t="n">
        <v>0</v>
      </c>
      <c r="AI496" s="461" t="n">
        <v>0</v>
      </c>
      <c r="AJ496" s="461" t="n">
        <v>0</v>
      </c>
      <c r="AK496" s="461" t="n">
        <v>0</v>
      </c>
      <c r="AL496" s="461" t="n">
        <v>0</v>
      </c>
      <c r="AM496" s="461" t="n">
        <v>0</v>
      </c>
      <c r="AN496" s="461" t="n">
        <v>0</v>
      </c>
      <c r="AO496" s="461" t="n">
        <v>0</v>
      </c>
      <c r="AP496" s="461" t="n">
        <v>0</v>
      </c>
      <c r="AQ496" s="461" t="n">
        <v>0</v>
      </c>
      <c r="AR496" s="461" t="n">
        <v>0</v>
      </c>
      <c r="AS496" s="461" t="n">
        <v>0</v>
      </c>
      <c r="AT496" s="461" t="n">
        <v>0</v>
      </c>
      <c r="AU496" s="461" t="n">
        <v>0</v>
      </c>
      <c r="AV496" s="461" t="n">
        <v>0</v>
      </c>
      <c r="AW496" s="461" t="n">
        <v>0</v>
      </c>
      <c r="AX496" s="461" t="n">
        <v>0</v>
      </c>
      <c r="AY496" s="461" t="n">
        <v>0</v>
      </c>
      <c r="AZ496" s="461" t="n">
        <v>0</v>
      </c>
      <c r="BA496" s="461" t="n">
        <v>0</v>
      </c>
      <c r="BB496" s="461" t="n">
        <v>0</v>
      </c>
      <c r="BC496" s="461" t="n">
        <v>0</v>
      </c>
      <c r="BD496" s="461" t="n">
        <v>0</v>
      </c>
      <c r="BE496" s="461" t="n">
        <v>0</v>
      </c>
      <c r="BF496" s="461" t="n">
        <v>1.20428081124774E-062</v>
      </c>
      <c r="BG496" s="461" t="n">
        <v>1.34658670118151E-045</v>
      </c>
      <c r="BH496" s="461" t="n">
        <v>2.90920972521761E-034</v>
      </c>
      <c r="BI496" s="461" t="n">
        <v>6.68731309473992E-027</v>
      </c>
      <c r="BJ496" s="461" t="n">
        <v>4.15917991493673E-022</v>
      </c>
      <c r="BK496" s="461" t="n">
        <v>7.38877245890829E-019</v>
      </c>
      <c r="BL496" s="461" t="n">
        <v>1.73329119713835E-016</v>
      </c>
      <c r="BM496" s="461" t="n">
        <v>1.26085199633132E-014</v>
      </c>
      <c r="BN496" s="461" t="n">
        <v>4.24217767389658E-013</v>
      </c>
      <c r="BO496" s="461" t="n">
        <v>7.63428671015475E-012</v>
      </c>
      <c r="BP496" s="461" t="n">
        <v>7.8586920810011E-011</v>
      </c>
      <c r="BQ496" s="461" t="n">
        <v>4.8466896950722E-010</v>
      </c>
      <c r="BR496" s="461" t="n">
        <v>1.86480828798075E-009</v>
      </c>
      <c r="BS496" s="461" t="n">
        <v>4.6809118864582E-009</v>
      </c>
      <c r="BT496" s="461" t="n">
        <v>8.07388937076378E-009</v>
      </c>
      <c r="BU496" s="461" t="n">
        <v>1.01210465155755E-008</v>
      </c>
      <c r="BV496" s="461" t="n">
        <v>9.7344479943357E-009</v>
      </c>
      <c r="BW496" s="461" t="n">
        <v>7.53494299250501E-009</v>
      </c>
      <c r="BX496" s="461" t="n">
        <v>4.88241517068695E-009</v>
      </c>
      <c r="BY496" s="461" t="n">
        <v>2.73261992323489E-009</v>
      </c>
      <c r="BZ496" s="461" t="n">
        <v>1.35430699980848E-009</v>
      </c>
      <c r="CA496" s="461" t="n">
        <v>6.0694489848428E-010</v>
      </c>
      <c r="CB496" s="461" t="n">
        <v>2.51171423361862E-010</v>
      </c>
      <c r="CC496" s="461" t="n">
        <v>9.87070844986945E-011</v>
      </c>
      <c r="CD496" s="462" t="n">
        <v>3.87905932921182E-011</v>
      </c>
      <c r="CE496" s="463" t="n">
        <v>0</v>
      </c>
    </row>
    <row r="497" customFormat="false" ht="12.75" hidden="false" customHeight="false" outlineLevel="0" collapsed="false">
      <c r="T497" s="475" t="n">
        <v>172</v>
      </c>
      <c r="U497" s="460" t="n">
        <v>0</v>
      </c>
      <c r="V497" s="461" t="n">
        <v>0</v>
      </c>
      <c r="W497" s="461" t="n">
        <v>0</v>
      </c>
      <c r="X497" s="461" t="n">
        <v>0</v>
      </c>
      <c r="Y497" s="461" t="n">
        <v>0</v>
      </c>
      <c r="Z497" s="461" t="n">
        <v>0</v>
      </c>
      <c r="AA497" s="461" t="n">
        <v>0</v>
      </c>
      <c r="AB497" s="461" t="n">
        <v>0</v>
      </c>
      <c r="AC497" s="461" t="n">
        <v>0</v>
      </c>
      <c r="AD497" s="461" t="n">
        <v>0</v>
      </c>
      <c r="AE497" s="461" t="n">
        <v>0</v>
      </c>
      <c r="AF497" s="461" t="n">
        <v>0</v>
      </c>
      <c r="AG497" s="461" t="n">
        <v>0</v>
      </c>
      <c r="AH497" s="461" t="n">
        <v>0</v>
      </c>
      <c r="AI497" s="461" t="n">
        <v>0</v>
      </c>
      <c r="AJ497" s="461" t="n">
        <v>0</v>
      </c>
      <c r="AK497" s="461" t="n">
        <v>0</v>
      </c>
      <c r="AL497" s="461" t="n">
        <v>0</v>
      </c>
      <c r="AM497" s="461" t="n">
        <v>0</v>
      </c>
      <c r="AN497" s="461" t="n">
        <v>0</v>
      </c>
      <c r="AO497" s="461" t="n">
        <v>0</v>
      </c>
      <c r="AP497" s="461" t="n">
        <v>0</v>
      </c>
      <c r="AQ497" s="461" t="n">
        <v>0</v>
      </c>
      <c r="AR497" s="461" t="n">
        <v>0</v>
      </c>
      <c r="AS497" s="461" t="n">
        <v>0</v>
      </c>
      <c r="AT497" s="461" t="n">
        <v>0</v>
      </c>
      <c r="AU497" s="461" t="n">
        <v>0</v>
      </c>
      <c r="AV497" s="461" t="n">
        <v>0</v>
      </c>
      <c r="AW497" s="461" t="n">
        <v>0</v>
      </c>
      <c r="AX497" s="461" t="n">
        <v>0</v>
      </c>
      <c r="AY497" s="461" t="n">
        <v>0</v>
      </c>
      <c r="AZ497" s="461" t="n">
        <v>0</v>
      </c>
      <c r="BA497" s="461" t="n">
        <v>0</v>
      </c>
      <c r="BB497" s="461" t="n">
        <v>0</v>
      </c>
      <c r="BC497" s="461" t="n">
        <v>0</v>
      </c>
      <c r="BD497" s="461" t="n">
        <v>0</v>
      </c>
      <c r="BE497" s="461" t="n">
        <v>0</v>
      </c>
      <c r="BF497" s="461" t="n">
        <v>0</v>
      </c>
      <c r="BG497" s="461" t="n">
        <v>0</v>
      </c>
      <c r="BH497" s="461" t="n">
        <v>0</v>
      </c>
      <c r="BI497" s="461" t="n">
        <v>0</v>
      </c>
      <c r="BJ497" s="461" t="n">
        <v>0</v>
      </c>
      <c r="BK497" s="461" t="n">
        <v>0</v>
      </c>
      <c r="BL497" s="461" t="n">
        <v>0</v>
      </c>
      <c r="BM497" s="461" t="n">
        <v>0</v>
      </c>
      <c r="BN497" s="461" t="n">
        <v>0</v>
      </c>
      <c r="BO497" s="461" t="n">
        <v>0</v>
      </c>
      <c r="BP497" s="461" t="n">
        <v>0</v>
      </c>
      <c r="BQ497" s="461" t="n">
        <v>0</v>
      </c>
      <c r="BR497" s="461" t="n">
        <v>0</v>
      </c>
      <c r="BS497" s="461" t="n">
        <v>0</v>
      </c>
      <c r="BT497" s="461" t="n">
        <v>0</v>
      </c>
      <c r="BU497" s="461" t="n">
        <v>0</v>
      </c>
      <c r="BV497" s="461" t="n">
        <v>0</v>
      </c>
      <c r="BW497" s="461" t="n">
        <v>0</v>
      </c>
      <c r="BX497" s="461" t="n">
        <v>0</v>
      </c>
      <c r="BY497" s="461" t="n">
        <v>0</v>
      </c>
      <c r="BZ497" s="461" t="n">
        <v>0</v>
      </c>
      <c r="CA497" s="461" t="n">
        <v>0</v>
      </c>
      <c r="CB497" s="461" t="n">
        <v>0</v>
      </c>
      <c r="CC497" s="461" t="n">
        <v>0</v>
      </c>
      <c r="CD497" s="462" t="n">
        <v>0</v>
      </c>
      <c r="CE497" s="463" t="n">
        <v>0</v>
      </c>
    </row>
    <row r="498" customFormat="false" ht="12.75" hidden="false" customHeight="false" outlineLevel="0" collapsed="false">
      <c r="T498" s="475" t="n">
        <v>171</v>
      </c>
      <c r="U498" s="460" t="n">
        <v>0</v>
      </c>
      <c r="V498" s="461" t="n">
        <v>0</v>
      </c>
      <c r="W498" s="461" t="n">
        <v>0</v>
      </c>
      <c r="X498" s="461" t="n">
        <v>0</v>
      </c>
      <c r="Y498" s="461" t="n">
        <v>0</v>
      </c>
      <c r="Z498" s="461" t="n">
        <v>0</v>
      </c>
      <c r="AA498" s="461" t="n">
        <v>0</v>
      </c>
      <c r="AB498" s="461" t="n">
        <v>0</v>
      </c>
      <c r="AC498" s="461" t="n">
        <v>0</v>
      </c>
      <c r="AD498" s="461" t="n">
        <v>0</v>
      </c>
      <c r="AE498" s="461" t="n">
        <v>0</v>
      </c>
      <c r="AF498" s="461" t="n">
        <v>0</v>
      </c>
      <c r="AG498" s="461" t="n">
        <v>0</v>
      </c>
      <c r="AH498" s="461" t="n">
        <v>0</v>
      </c>
      <c r="AI498" s="461" t="n">
        <v>0</v>
      </c>
      <c r="AJ498" s="461" t="n">
        <v>0</v>
      </c>
      <c r="AK498" s="461" t="n">
        <v>0</v>
      </c>
      <c r="AL498" s="461" t="n">
        <v>0</v>
      </c>
      <c r="AM498" s="461" t="n">
        <v>0</v>
      </c>
      <c r="AN498" s="461" t="n">
        <v>0</v>
      </c>
      <c r="AO498" s="461" t="n">
        <v>0</v>
      </c>
      <c r="AP498" s="461" t="n">
        <v>0</v>
      </c>
      <c r="AQ498" s="461" t="n">
        <v>0</v>
      </c>
      <c r="AR498" s="461" t="n">
        <v>0</v>
      </c>
      <c r="AS498" s="461" t="n">
        <v>0</v>
      </c>
      <c r="AT498" s="461" t="n">
        <v>0</v>
      </c>
      <c r="AU498" s="461" t="n">
        <v>0</v>
      </c>
      <c r="AV498" s="461" t="n">
        <v>0</v>
      </c>
      <c r="AW498" s="461" t="n">
        <v>0</v>
      </c>
      <c r="AX498" s="461" t="n">
        <v>0</v>
      </c>
      <c r="AY498" s="461" t="n">
        <v>0</v>
      </c>
      <c r="AZ498" s="461" t="n">
        <v>0</v>
      </c>
      <c r="BA498" s="461" t="n">
        <v>0</v>
      </c>
      <c r="BB498" s="461" t="n">
        <v>0</v>
      </c>
      <c r="BC498" s="461" t="n">
        <v>0</v>
      </c>
      <c r="BD498" s="461" t="n">
        <v>0</v>
      </c>
      <c r="BE498" s="461" t="n">
        <v>0</v>
      </c>
      <c r="BF498" s="461" t="n">
        <v>0</v>
      </c>
      <c r="BG498" s="461" t="n">
        <v>0</v>
      </c>
      <c r="BH498" s="461" t="n">
        <v>0</v>
      </c>
      <c r="BI498" s="461" t="n">
        <v>0</v>
      </c>
      <c r="BJ498" s="461" t="n">
        <v>0</v>
      </c>
      <c r="BK498" s="461" t="n">
        <v>0</v>
      </c>
      <c r="BL498" s="461" t="n">
        <v>0</v>
      </c>
      <c r="BM498" s="461" t="n">
        <v>0</v>
      </c>
      <c r="BN498" s="461" t="n">
        <v>0</v>
      </c>
      <c r="BO498" s="461" t="n">
        <v>0</v>
      </c>
      <c r="BP498" s="461" t="n">
        <v>0</v>
      </c>
      <c r="BQ498" s="461" t="n">
        <v>0</v>
      </c>
      <c r="BR498" s="461" t="n">
        <v>0</v>
      </c>
      <c r="BS498" s="461" t="n">
        <v>0</v>
      </c>
      <c r="BT498" s="461" t="n">
        <v>0</v>
      </c>
      <c r="BU498" s="461" t="n">
        <v>0</v>
      </c>
      <c r="BV498" s="461" t="n">
        <v>0</v>
      </c>
      <c r="BW498" s="461" t="n">
        <v>0</v>
      </c>
      <c r="BX498" s="461" t="n">
        <v>0</v>
      </c>
      <c r="BY498" s="461" t="n">
        <v>0</v>
      </c>
      <c r="BZ498" s="461" t="n">
        <v>0</v>
      </c>
      <c r="CA498" s="461" t="n">
        <v>0</v>
      </c>
      <c r="CB498" s="461" t="n">
        <v>0</v>
      </c>
      <c r="CC498" s="461" t="n">
        <v>0</v>
      </c>
      <c r="CD498" s="462" t="n">
        <v>0</v>
      </c>
      <c r="CE498" s="463" t="n">
        <v>0</v>
      </c>
    </row>
    <row r="499" customFormat="false" ht="12.75" hidden="false" customHeight="false" outlineLevel="0" collapsed="false">
      <c r="T499" s="475" t="n">
        <v>170</v>
      </c>
      <c r="U499" s="460" t="n">
        <v>0</v>
      </c>
      <c r="V499" s="461" t="n">
        <v>0</v>
      </c>
      <c r="W499" s="461" t="n">
        <v>0</v>
      </c>
      <c r="X499" s="461" t="n">
        <v>0</v>
      </c>
      <c r="Y499" s="461" t="n">
        <v>0</v>
      </c>
      <c r="Z499" s="461" t="n">
        <v>0</v>
      </c>
      <c r="AA499" s="461" t="n">
        <v>0</v>
      </c>
      <c r="AB499" s="461" t="n">
        <v>0</v>
      </c>
      <c r="AC499" s="461" t="n">
        <v>0</v>
      </c>
      <c r="AD499" s="461" t="n">
        <v>0</v>
      </c>
      <c r="AE499" s="461" t="n">
        <v>0</v>
      </c>
      <c r="AF499" s="461" t="n">
        <v>0</v>
      </c>
      <c r="AG499" s="461" t="n">
        <v>0</v>
      </c>
      <c r="AH499" s="461" t="n">
        <v>0</v>
      </c>
      <c r="AI499" s="461" t="n">
        <v>0</v>
      </c>
      <c r="AJ499" s="461" t="n">
        <v>0</v>
      </c>
      <c r="AK499" s="461" t="n">
        <v>0</v>
      </c>
      <c r="AL499" s="461" t="n">
        <v>0</v>
      </c>
      <c r="AM499" s="461" t="n">
        <v>0</v>
      </c>
      <c r="AN499" s="461" t="n">
        <v>0</v>
      </c>
      <c r="AO499" s="461" t="n">
        <v>0</v>
      </c>
      <c r="AP499" s="461" t="n">
        <v>0</v>
      </c>
      <c r="AQ499" s="461" t="n">
        <v>0</v>
      </c>
      <c r="AR499" s="461" t="n">
        <v>0</v>
      </c>
      <c r="AS499" s="461" t="n">
        <v>0</v>
      </c>
      <c r="AT499" s="461" t="n">
        <v>0</v>
      </c>
      <c r="AU499" s="461" t="n">
        <v>0</v>
      </c>
      <c r="AV499" s="461" t="n">
        <v>0</v>
      </c>
      <c r="AW499" s="461" t="n">
        <v>0</v>
      </c>
      <c r="AX499" s="461" t="n">
        <v>0</v>
      </c>
      <c r="AY499" s="461" t="n">
        <v>0</v>
      </c>
      <c r="AZ499" s="461" t="n">
        <v>0</v>
      </c>
      <c r="BA499" s="461" t="n">
        <v>0</v>
      </c>
      <c r="BB499" s="461" t="n">
        <v>0</v>
      </c>
      <c r="BC499" s="461" t="n">
        <v>0</v>
      </c>
      <c r="BD499" s="461" t="n">
        <v>0</v>
      </c>
      <c r="BE499" s="461" t="n">
        <v>0</v>
      </c>
      <c r="BF499" s="461" t="n">
        <v>0</v>
      </c>
      <c r="BG499" s="461" t="n">
        <v>0</v>
      </c>
      <c r="BH499" s="461" t="n">
        <v>0</v>
      </c>
      <c r="BI499" s="461" t="n">
        <v>0</v>
      </c>
      <c r="BJ499" s="461" t="n">
        <v>0</v>
      </c>
      <c r="BK499" s="461" t="n">
        <v>0</v>
      </c>
      <c r="BL499" s="461" t="n">
        <v>0</v>
      </c>
      <c r="BM499" s="461" t="n">
        <v>0</v>
      </c>
      <c r="BN499" s="461" t="n">
        <v>0</v>
      </c>
      <c r="BO499" s="461" t="n">
        <v>0</v>
      </c>
      <c r="BP499" s="461" t="n">
        <v>0</v>
      </c>
      <c r="BQ499" s="461" t="n">
        <v>0</v>
      </c>
      <c r="BR499" s="461" t="n">
        <v>0</v>
      </c>
      <c r="BS499" s="461" t="n">
        <v>0</v>
      </c>
      <c r="BT499" s="461" t="n">
        <v>0</v>
      </c>
      <c r="BU499" s="461" t="n">
        <v>0</v>
      </c>
      <c r="BV499" s="461" t="n">
        <v>0</v>
      </c>
      <c r="BW499" s="461" t="n">
        <v>0</v>
      </c>
      <c r="BX499" s="461" t="n">
        <v>0</v>
      </c>
      <c r="BY499" s="461" t="n">
        <v>0</v>
      </c>
      <c r="BZ499" s="461" t="n">
        <v>0</v>
      </c>
      <c r="CA499" s="461" t="n">
        <v>0</v>
      </c>
      <c r="CB499" s="461" t="n">
        <v>0</v>
      </c>
      <c r="CC499" s="461" t="n">
        <v>0</v>
      </c>
      <c r="CD499" s="462" t="n">
        <v>0</v>
      </c>
      <c r="CE499" s="463" t="n">
        <v>0</v>
      </c>
    </row>
    <row r="500" customFormat="false" ht="12.75" hidden="false" customHeight="false" outlineLevel="0" collapsed="false">
      <c r="T500" s="475" t="n">
        <v>169</v>
      </c>
      <c r="U500" s="460" t="n">
        <v>0</v>
      </c>
      <c r="V500" s="461" t="n">
        <v>0</v>
      </c>
      <c r="W500" s="461" t="n">
        <v>0</v>
      </c>
      <c r="X500" s="461" t="n">
        <v>0</v>
      </c>
      <c r="Y500" s="461" t="n">
        <v>0</v>
      </c>
      <c r="Z500" s="461" t="n">
        <v>0</v>
      </c>
      <c r="AA500" s="461" t="n">
        <v>0</v>
      </c>
      <c r="AB500" s="461" t="n">
        <v>0</v>
      </c>
      <c r="AC500" s="461" t="n">
        <v>0</v>
      </c>
      <c r="AD500" s="461" t="n">
        <v>0</v>
      </c>
      <c r="AE500" s="461" t="n">
        <v>0</v>
      </c>
      <c r="AF500" s="461" t="n">
        <v>0</v>
      </c>
      <c r="AG500" s="461" t="n">
        <v>0</v>
      </c>
      <c r="AH500" s="461" t="n">
        <v>0</v>
      </c>
      <c r="AI500" s="461" t="n">
        <v>0</v>
      </c>
      <c r="AJ500" s="461" t="n">
        <v>0</v>
      </c>
      <c r="AK500" s="461" t="n">
        <v>0</v>
      </c>
      <c r="AL500" s="461" t="n">
        <v>0</v>
      </c>
      <c r="AM500" s="461" t="n">
        <v>0</v>
      </c>
      <c r="AN500" s="461" t="n">
        <v>0</v>
      </c>
      <c r="AO500" s="461" t="n">
        <v>0</v>
      </c>
      <c r="AP500" s="461" t="n">
        <v>0</v>
      </c>
      <c r="AQ500" s="461" t="n">
        <v>0</v>
      </c>
      <c r="AR500" s="461" t="n">
        <v>0</v>
      </c>
      <c r="AS500" s="461" t="n">
        <v>0</v>
      </c>
      <c r="AT500" s="461" t="n">
        <v>0</v>
      </c>
      <c r="AU500" s="461" t="n">
        <v>0</v>
      </c>
      <c r="AV500" s="461" t="n">
        <v>0</v>
      </c>
      <c r="AW500" s="461" t="n">
        <v>0</v>
      </c>
      <c r="AX500" s="461" t="n">
        <v>0</v>
      </c>
      <c r="AY500" s="461" t="n">
        <v>0</v>
      </c>
      <c r="AZ500" s="461" t="n">
        <v>0</v>
      </c>
      <c r="BA500" s="461" t="n">
        <v>0</v>
      </c>
      <c r="BB500" s="461" t="n">
        <v>0</v>
      </c>
      <c r="BC500" s="461" t="n">
        <v>0</v>
      </c>
      <c r="BD500" s="461" t="n">
        <v>0</v>
      </c>
      <c r="BE500" s="461" t="n">
        <v>0</v>
      </c>
      <c r="BF500" s="461" t="n">
        <v>0</v>
      </c>
      <c r="BG500" s="461" t="n">
        <v>0</v>
      </c>
      <c r="BH500" s="461" t="n">
        <v>0</v>
      </c>
      <c r="BI500" s="461" t="n">
        <v>0</v>
      </c>
      <c r="BJ500" s="461" t="n">
        <v>0</v>
      </c>
      <c r="BK500" s="461" t="n">
        <v>0</v>
      </c>
      <c r="BL500" s="461" t="n">
        <v>0</v>
      </c>
      <c r="BM500" s="461" t="n">
        <v>0</v>
      </c>
      <c r="BN500" s="461" t="n">
        <v>0</v>
      </c>
      <c r="BO500" s="461" t="n">
        <v>0</v>
      </c>
      <c r="BP500" s="461" t="n">
        <v>0</v>
      </c>
      <c r="BQ500" s="461" t="n">
        <v>0</v>
      </c>
      <c r="BR500" s="461" t="n">
        <v>0</v>
      </c>
      <c r="BS500" s="461" t="n">
        <v>0</v>
      </c>
      <c r="BT500" s="461" t="n">
        <v>0</v>
      </c>
      <c r="BU500" s="461" t="n">
        <v>0</v>
      </c>
      <c r="BV500" s="461" t="n">
        <v>0</v>
      </c>
      <c r="BW500" s="461" t="n">
        <v>0</v>
      </c>
      <c r="BX500" s="461" t="n">
        <v>0</v>
      </c>
      <c r="BY500" s="461" t="n">
        <v>0</v>
      </c>
      <c r="BZ500" s="461" t="n">
        <v>0</v>
      </c>
      <c r="CA500" s="461" t="n">
        <v>0</v>
      </c>
      <c r="CB500" s="461" t="n">
        <v>0</v>
      </c>
      <c r="CC500" s="461" t="n">
        <v>0</v>
      </c>
      <c r="CD500" s="462" t="n">
        <v>0</v>
      </c>
      <c r="CE500" s="463" t="n">
        <v>0</v>
      </c>
    </row>
    <row r="501" customFormat="false" ht="12.75" hidden="false" customHeight="false" outlineLevel="0" collapsed="false">
      <c r="T501" s="475" t="n">
        <v>168</v>
      </c>
      <c r="U501" s="460" t="n">
        <v>0</v>
      </c>
      <c r="V501" s="461" t="n">
        <v>0</v>
      </c>
      <c r="W501" s="461" t="n">
        <v>0</v>
      </c>
      <c r="X501" s="461" t="n">
        <v>0</v>
      </c>
      <c r="Y501" s="461" t="n">
        <v>0</v>
      </c>
      <c r="Z501" s="461" t="n">
        <v>0</v>
      </c>
      <c r="AA501" s="461" t="n">
        <v>0</v>
      </c>
      <c r="AB501" s="461" t="n">
        <v>0</v>
      </c>
      <c r="AC501" s="461" t="n">
        <v>0</v>
      </c>
      <c r="AD501" s="461" t="n">
        <v>0</v>
      </c>
      <c r="AE501" s="461" t="n">
        <v>0</v>
      </c>
      <c r="AF501" s="461" t="n">
        <v>0</v>
      </c>
      <c r="AG501" s="461" t="n">
        <v>0</v>
      </c>
      <c r="AH501" s="461" t="n">
        <v>0</v>
      </c>
      <c r="AI501" s="461" t="n">
        <v>0</v>
      </c>
      <c r="AJ501" s="461" t="n">
        <v>0</v>
      </c>
      <c r="AK501" s="461" t="n">
        <v>0</v>
      </c>
      <c r="AL501" s="461" t="n">
        <v>0</v>
      </c>
      <c r="AM501" s="461" t="n">
        <v>0</v>
      </c>
      <c r="AN501" s="461" t="n">
        <v>0</v>
      </c>
      <c r="AO501" s="461" t="n">
        <v>0</v>
      </c>
      <c r="AP501" s="461" t="n">
        <v>0</v>
      </c>
      <c r="AQ501" s="461" t="n">
        <v>0</v>
      </c>
      <c r="AR501" s="461" t="n">
        <v>0</v>
      </c>
      <c r="AS501" s="461" t="n">
        <v>0</v>
      </c>
      <c r="AT501" s="461" t="n">
        <v>0</v>
      </c>
      <c r="AU501" s="461" t="n">
        <v>0</v>
      </c>
      <c r="AV501" s="461" t="n">
        <v>0</v>
      </c>
      <c r="AW501" s="461" t="n">
        <v>0</v>
      </c>
      <c r="AX501" s="461" t="n">
        <v>0</v>
      </c>
      <c r="AY501" s="461" t="n">
        <v>0</v>
      </c>
      <c r="AZ501" s="461" t="n">
        <v>0</v>
      </c>
      <c r="BA501" s="461" t="n">
        <v>0</v>
      </c>
      <c r="BB501" s="461" t="n">
        <v>9.86162402776225E-068</v>
      </c>
      <c r="BC501" s="461" t="n">
        <v>1.03916010103524E-050</v>
      </c>
      <c r="BD501" s="461" t="n">
        <v>2.09288248325979E-039</v>
      </c>
      <c r="BE501" s="461" t="n">
        <v>4.46974724230829E-032</v>
      </c>
      <c r="BF501" s="461" t="n">
        <v>2.58724033538545E-027</v>
      </c>
      <c r="BG501" s="461" t="n">
        <v>4.56780790219208E-024</v>
      </c>
      <c r="BH501" s="461" t="n">
        <v>1.45410101441671E-021</v>
      </c>
      <c r="BI501" s="461" t="n">
        <v>1.99372659079463E-019</v>
      </c>
      <c r="BJ501" s="461" t="n">
        <v>1.55108349152172E-017</v>
      </c>
      <c r="BK501" s="461" t="n">
        <v>7.73330724160312E-016</v>
      </c>
      <c r="BL501" s="461" t="n">
        <v>2.62983696246296E-014</v>
      </c>
      <c r="BM501" s="461" t="n">
        <v>6.25747269372363E-013</v>
      </c>
      <c r="BN501" s="461" t="n">
        <v>1.04083447499622E-011</v>
      </c>
      <c r="BO501" s="461" t="n">
        <v>1.1921841870819E-010</v>
      </c>
      <c r="BP501" s="461" t="n">
        <v>9.16188732503864E-010</v>
      </c>
      <c r="BQ501" s="461" t="n">
        <v>4.6750457982834E-009</v>
      </c>
      <c r="BR501" s="461" t="n">
        <v>1.59184409159401E-008</v>
      </c>
      <c r="BS501" s="461" t="n">
        <v>3.69880859384521E-008</v>
      </c>
      <c r="BT501" s="461" t="n">
        <v>6.08906816314461E-008</v>
      </c>
      <c r="BU501" s="461" t="n">
        <v>7.43673955746525E-008</v>
      </c>
      <c r="BV501" s="461" t="n">
        <v>7.06315508148208E-008</v>
      </c>
      <c r="BW501" s="461" t="n">
        <v>5.44388985273414E-008</v>
      </c>
      <c r="BX501" s="461" t="n">
        <v>3.52922025500962E-008</v>
      </c>
      <c r="BY501" s="461" t="n">
        <v>1.98102675247579E-008</v>
      </c>
      <c r="BZ501" s="461" t="n">
        <v>9.85539758033728E-009</v>
      </c>
      <c r="CA501" s="461" t="n">
        <v>4.43232597348198E-009</v>
      </c>
      <c r="CB501" s="461" t="n">
        <v>1.8379792657711E-009</v>
      </c>
      <c r="CC501" s="461" t="n">
        <v>7.21520420583271E-010</v>
      </c>
      <c r="CD501" s="462" t="n">
        <v>2.83241343911599E-010</v>
      </c>
      <c r="CE501" s="463" t="n">
        <v>0</v>
      </c>
    </row>
    <row r="502" customFormat="false" ht="12.75" hidden="false" customHeight="false" outlineLevel="0" collapsed="false">
      <c r="T502" s="475" t="n">
        <v>167</v>
      </c>
      <c r="U502" s="460" t="n">
        <v>0</v>
      </c>
      <c r="V502" s="461" t="n">
        <v>0</v>
      </c>
      <c r="W502" s="461" t="n">
        <v>0</v>
      </c>
      <c r="X502" s="461" t="n">
        <v>0</v>
      </c>
      <c r="Y502" s="461" t="n">
        <v>0</v>
      </c>
      <c r="Z502" s="461" t="n">
        <v>0</v>
      </c>
      <c r="AA502" s="461" t="n">
        <v>0</v>
      </c>
      <c r="AB502" s="461" t="n">
        <v>0</v>
      </c>
      <c r="AC502" s="461" t="n">
        <v>0</v>
      </c>
      <c r="AD502" s="461" t="n">
        <v>0</v>
      </c>
      <c r="AE502" s="461" t="n">
        <v>0</v>
      </c>
      <c r="AF502" s="461" t="n">
        <v>0</v>
      </c>
      <c r="AG502" s="461" t="n">
        <v>0</v>
      </c>
      <c r="AH502" s="461" t="n">
        <v>0</v>
      </c>
      <c r="AI502" s="461" t="n">
        <v>0</v>
      </c>
      <c r="AJ502" s="461" t="n">
        <v>0</v>
      </c>
      <c r="AK502" s="461" t="n">
        <v>0</v>
      </c>
      <c r="AL502" s="461" t="n">
        <v>0</v>
      </c>
      <c r="AM502" s="461" t="n">
        <v>0</v>
      </c>
      <c r="AN502" s="461" t="n">
        <v>0</v>
      </c>
      <c r="AO502" s="461" t="n">
        <v>0</v>
      </c>
      <c r="AP502" s="461" t="n">
        <v>0</v>
      </c>
      <c r="AQ502" s="461" t="n">
        <v>0</v>
      </c>
      <c r="AR502" s="461" t="n">
        <v>0</v>
      </c>
      <c r="AS502" s="461" t="n">
        <v>0</v>
      </c>
      <c r="AT502" s="461" t="n">
        <v>0</v>
      </c>
      <c r="AU502" s="461" t="n">
        <v>0</v>
      </c>
      <c r="AV502" s="461" t="n">
        <v>0</v>
      </c>
      <c r="AW502" s="461" t="n">
        <v>0</v>
      </c>
      <c r="AX502" s="461" t="n">
        <v>0</v>
      </c>
      <c r="AY502" s="461" t="n">
        <v>0</v>
      </c>
      <c r="AZ502" s="461" t="n">
        <v>0</v>
      </c>
      <c r="BA502" s="461" t="n">
        <v>0</v>
      </c>
      <c r="BB502" s="461" t="n">
        <v>0</v>
      </c>
      <c r="BC502" s="461" t="n">
        <v>2.72855676010291E-066</v>
      </c>
      <c r="BD502" s="461" t="n">
        <v>2.87362523632487E-049</v>
      </c>
      <c r="BE502" s="461" t="n">
        <v>5.78313045670607E-038</v>
      </c>
      <c r="BF502" s="461" t="n">
        <v>1.23804452850436E-030</v>
      </c>
      <c r="BG502" s="461" t="n">
        <v>7.17890002640334E-026</v>
      </c>
      <c r="BH502" s="461" t="n">
        <v>1.25300661318068E-022</v>
      </c>
      <c r="BI502" s="461" t="n">
        <v>3.74492868703202E-020</v>
      </c>
      <c r="BJ502" s="461" t="n">
        <v>4.64734836465185E-018</v>
      </c>
      <c r="BK502" s="461" t="n">
        <v>3.19831319552812E-016</v>
      </c>
      <c r="BL502" s="461" t="n">
        <v>1.37968302741259E-014</v>
      </c>
      <c r="BM502" s="461" t="n">
        <v>3.91432206838562E-013</v>
      </c>
      <c r="BN502" s="461" t="n">
        <v>7.37536432077449E-012</v>
      </c>
      <c r="BO502" s="461" t="n">
        <v>9.17808961889156E-011</v>
      </c>
      <c r="BP502" s="461" t="n">
        <v>7.43095032833976E-010</v>
      </c>
      <c r="BQ502" s="461" t="n">
        <v>3.91081970234152E-009</v>
      </c>
      <c r="BR502" s="461" t="n">
        <v>1.35446295948646E-008</v>
      </c>
      <c r="BS502" s="461" t="n">
        <v>3.17326271489023E-008</v>
      </c>
      <c r="BT502" s="461" t="n">
        <v>5.23883211390365E-008</v>
      </c>
      <c r="BU502" s="461" t="n">
        <v>6.3959264438251E-008</v>
      </c>
      <c r="BV502" s="461" t="n">
        <v>6.0609680546206E-008</v>
      </c>
      <c r="BW502" s="461" t="n">
        <v>4.65612154496495E-008</v>
      </c>
      <c r="BX502" s="461" t="n">
        <v>3.00701010394604E-008</v>
      </c>
      <c r="BY502" s="461" t="n">
        <v>1.68106408896544E-008</v>
      </c>
      <c r="BZ502" s="461" t="n">
        <v>8.32865121860665E-009</v>
      </c>
      <c r="CA502" s="461" t="n">
        <v>3.7304256496935E-009</v>
      </c>
      <c r="CB502" s="461" t="n">
        <v>1.54093403325412E-009</v>
      </c>
      <c r="CC502" s="461" t="n">
        <v>6.02890414848192E-010</v>
      </c>
      <c r="CD502" s="462" t="n">
        <v>2.35880864768908E-010</v>
      </c>
      <c r="CE502" s="463" t="n">
        <v>0</v>
      </c>
    </row>
    <row r="503" customFormat="false" ht="12.75" hidden="false" customHeight="false" outlineLevel="0" collapsed="false">
      <c r="T503" s="475" t="n">
        <v>166</v>
      </c>
      <c r="U503" s="460" t="n">
        <v>0</v>
      </c>
      <c r="V503" s="461" t="n">
        <v>0</v>
      </c>
      <c r="W503" s="461" t="n">
        <v>0</v>
      </c>
      <c r="X503" s="461" t="n">
        <v>0</v>
      </c>
      <c r="Y503" s="461" t="n">
        <v>0</v>
      </c>
      <c r="Z503" s="461" t="n">
        <v>0</v>
      </c>
      <c r="AA503" s="461" t="n">
        <v>0</v>
      </c>
      <c r="AB503" s="461" t="n">
        <v>0</v>
      </c>
      <c r="AC503" s="461" t="n">
        <v>0</v>
      </c>
      <c r="AD503" s="461" t="n">
        <v>0</v>
      </c>
      <c r="AE503" s="461" t="n">
        <v>0</v>
      </c>
      <c r="AF503" s="461" t="n">
        <v>0</v>
      </c>
      <c r="AG503" s="461" t="n">
        <v>0</v>
      </c>
      <c r="AH503" s="461" t="n">
        <v>0</v>
      </c>
      <c r="AI503" s="461" t="n">
        <v>0</v>
      </c>
      <c r="AJ503" s="461" t="n">
        <v>0</v>
      </c>
      <c r="AK503" s="461" t="n">
        <v>0</v>
      </c>
      <c r="AL503" s="461" t="n">
        <v>0</v>
      </c>
      <c r="AM503" s="461" t="n">
        <v>0</v>
      </c>
      <c r="AN503" s="461" t="n">
        <v>0</v>
      </c>
      <c r="AO503" s="461" t="n">
        <v>0</v>
      </c>
      <c r="AP503" s="461" t="n">
        <v>0</v>
      </c>
      <c r="AQ503" s="461" t="n">
        <v>0</v>
      </c>
      <c r="AR503" s="461" t="n">
        <v>0</v>
      </c>
      <c r="AS503" s="461" t="n">
        <v>0</v>
      </c>
      <c r="AT503" s="461" t="n">
        <v>0</v>
      </c>
      <c r="AU503" s="461" t="n">
        <v>0</v>
      </c>
      <c r="AV503" s="461" t="n">
        <v>0</v>
      </c>
      <c r="AW503" s="461" t="n">
        <v>0</v>
      </c>
      <c r="AX503" s="461" t="n">
        <v>0</v>
      </c>
      <c r="AY503" s="461" t="n">
        <v>0</v>
      </c>
      <c r="AZ503" s="461" t="n">
        <v>0</v>
      </c>
      <c r="BA503" s="461" t="n">
        <v>0</v>
      </c>
      <c r="BB503" s="461" t="n">
        <v>0</v>
      </c>
      <c r="BC503" s="461" t="n">
        <v>0</v>
      </c>
      <c r="BD503" s="461" t="n">
        <v>7.50396525064588E-065</v>
      </c>
      <c r="BE503" s="461" t="n">
        <v>7.89704349355516E-048</v>
      </c>
      <c r="BF503" s="461" t="n">
        <v>1.59304000028205E-036</v>
      </c>
      <c r="BG503" s="461" t="n">
        <v>3.41779353761012E-029</v>
      </c>
      <c r="BH503" s="461" t="n">
        <v>1.98525615844369E-024</v>
      </c>
      <c r="BI503" s="461" t="n">
        <v>3.42548416923251E-021</v>
      </c>
      <c r="BJ503" s="461" t="n">
        <v>9.56709654206253E-019</v>
      </c>
      <c r="BK503" s="461" t="n">
        <v>1.05980704801731E-016</v>
      </c>
      <c r="BL503" s="461" t="n">
        <v>6.29135288697094E-015</v>
      </c>
      <c r="BM503" s="461" t="n">
        <v>2.21922483483022E-013</v>
      </c>
      <c r="BN503" s="461" t="n">
        <v>4.82984852336298E-012</v>
      </c>
      <c r="BO503" s="461" t="n">
        <v>6.58430414179843E-011</v>
      </c>
      <c r="BP503" s="461" t="n">
        <v>5.63544044301402E-010</v>
      </c>
      <c r="BQ503" s="461" t="n">
        <v>3.06329129444607E-009</v>
      </c>
      <c r="BR503" s="461" t="n">
        <v>1.07978638358697E-008</v>
      </c>
      <c r="BS503" s="461" t="n">
        <v>2.55133362179939E-008</v>
      </c>
      <c r="BT503" s="461" t="n">
        <v>4.22447952263235E-008</v>
      </c>
      <c r="BU503" s="461" t="n">
        <v>5.15559078408265E-008</v>
      </c>
      <c r="BV503" s="461" t="n">
        <v>4.87438509502623E-008</v>
      </c>
      <c r="BW503" s="461" t="n">
        <v>3.73205911581579E-008</v>
      </c>
      <c r="BX503" s="461" t="n">
        <v>2.40091066480277E-008</v>
      </c>
      <c r="BY503" s="461" t="n">
        <v>1.33672791865274E-008</v>
      </c>
      <c r="BZ503" s="461" t="n">
        <v>6.59514802782246E-009</v>
      </c>
      <c r="CA503" s="461" t="n">
        <v>2.94187104853429E-009</v>
      </c>
      <c r="CB503" s="461" t="n">
        <v>1.21048956082206E-009</v>
      </c>
      <c r="CC503" s="461" t="n">
        <v>4.72031736775238E-010</v>
      </c>
      <c r="CD503" s="462" t="n">
        <v>1.84069295378087E-010</v>
      </c>
      <c r="CE503" s="463" t="n">
        <v>0</v>
      </c>
    </row>
    <row r="504" customFormat="false" ht="12.75" hidden="false" customHeight="false" outlineLevel="0" collapsed="false">
      <c r="T504" s="475" t="n">
        <v>165</v>
      </c>
      <c r="U504" s="460" t="n">
        <v>0</v>
      </c>
      <c r="V504" s="461" t="n">
        <v>0</v>
      </c>
      <c r="W504" s="461" t="n">
        <v>0</v>
      </c>
      <c r="X504" s="461" t="n">
        <v>0</v>
      </c>
      <c r="Y504" s="461" t="n">
        <v>0</v>
      </c>
      <c r="Z504" s="461" t="n">
        <v>0</v>
      </c>
      <c r="AA504" s="461" t="n">
        <v>0</v>
      </c>
      <c r="AB504" s="461" t="n">
        <v>0</v>
      </c>
      <c r="AC504" s="461" t="n">
        <v>0</v>
      </c>
      <c r="AD504" s="461" t="n">
        <v>0</v>
      </c>
      <c r="AE504" s="461" t="n">
        <v>0</v>
      </c>
      <c r="AF504" s="461" t="n">
        <v>0</v>
      </c>
      <c r="AG504" s="461" t="n">
        <v>0</v>
      </c>
      <c r="AH504" s="461" t="n">
        <v>0</v>
      </c>
      <c r="AI504" s="461" t="n">
        <v>0</v>
      </c>
      <c r="AJ504" s="461" t="n">
        <v>0</v>
      </c>
      <c r="AK504" s="461" t="n">
        <v>0</v>
      </c>
      <c r="AL504" s="461" t="n">
        <v>0</v>
      </c>
      <c r="AM504" s="461" t="n">
        <v>0</v>
      </c>
      <c r="AN504" s="461" t="n">
        <v>0</v>
      </c>
      <c r="AO504" s="461" t="n">
        <v>0</v>
      </c>
      <c r="AP504" s="461" t="n">
        <v>0</v>
      </c>
      <c r="AQ504" s="461" t="n">
        <v>0</v>
      </c>
      <c r="AR504" s="461" t="n">
        <v>0</v>
      </c>
      <c r="AS504" s="461" t="n">
        <v>0</v>
      </c>
      <c r="AT504" s="461" t="n">
        <v>0</v>
      </c>
      <c r="AU504" s="461" t="n">
        <v>0</v>
      </c>
      <c r="AV504" s="461" t="n">
        <v>0</v>
      </c>
      <c r="AW504" s="461" t="n">
        <v>0</v>
      </c>
      <c r="AX504" s="461" t="n">
        <v>0</v>
      </c>
      <c r="AY504" s="461" t="n">
        <v>0</v>
      </c>
      <c r="AZ504" s="461" t="n">
        <v>0</v>
      </c>
      <c r="BA504" s="461" t="n">
        <v>0</v>
      </c>
      <c r="BB504" s="461" t="n">
        <v>0</v>
      </c>
      <c r="BC504" s="461" t="n">
        <v>0</v>
      </c>
      <c r="BD504" s="461" t="n">
        <v>0</v>
      </c>
      <c r="BE504" s="461" t="n">
        <v>2.04024016575893E-063</v>
      </c>
      <c r="BF504" s="461" t="n">
        <v>2.15221343899529E-046</v>
      </c>
      <c r="BG504" s="461" t="n">
        <v>4.35099298805293E-035</v>
      </c>
      <c r="BH504" s="461" t="n">
        <v>9.35478271592303E-028</v>
      </c>
      <c r="BI504" s="461" t="n">
        <v>5.44349633906348E-023</v>
      </c>
      <c r="BJ504" s="461" t="n">
        <v>9.2861002828382E-020</v>
      </c>
      <c r="BK504" s="461" t="n">
        <v>2.40874548430579E-017</v>
      </c>
      <c r="BL504" s="461" t="n">
        <v>2.29349500160525E-015</v>
      </c>
      <c r="BM504" s="461" t="n">
        <v>1.07120296573498E-013</v>
      </c>
      <c r="BN504" s="461" t="n">
        <v>2.76201942648618E-012</v>
      </c>
      <c r="BO504" s="461" t="n">
        <v>4.16697639058456E-011</v>
      </c>
      <c r="BP504" s="461" t="n">
        <v>3.7860574876591E-010</v>
      </c>
      <c r="BQ504" s="461" t="n">
        <v>2.12953144282908E-009</v>
      </c>
      <c r="BR504" s="461" t="n">
        <v>7.64630709540494E-009</v>
      </c>
      <c r="BS504" s="461" t="n">
        <v>1.82279036063306E-008</v>
      </c>
      <c r="BT504" s="461" t="n">
        <v>3.02746216081008E-008</v>
      </c>
      <c r="BU504" s="461" t="n">
        <v>3.69334938941783E-008</v>
      </c>
      <c r="BV504" s="461" t="n">
        <v>3.48365713325156E-008</v>
      </c>
      <c r="BW504" s="461" t="n">
        <v>2.65809131136582E-008</v>
      </c>
      <c r="BX504" s="461" t="n">
        <v>1.7032276477297E-008</v>
      </c>
      <c r="BY504" s="461" t="n">
        <v>9.44320418140792E-009</v>
      </c>
      <c r="BZ504" s="461" t="n">
        <v>4.63937173543298E-009</v>
      </c>
      <c r="CA504" s="461" t="n">
        <v>2.0608502237919E-009</v>
      </c>
      <c r="CB504" s="461" t="n">
        <v>8.44648622742686E-010</v>
      </c>
      <c r="CC504" s="461" t="n">
        <v>3.28277881800598E-010</v>
      </c>
      <c r="CD504" s="462" t="n">
        <v>1.27587217664022E-010</v>
      </c>
      <c r="CE504" s="463" t="n">
        <v>0</v>
      </c>
    </row>
    <row r="505" customFormat="false" ht="12.75" hidden="false" customHeight="false" outlineLevel="0" collapsed="false">
      <c r="T505" s="475" t="n">
        <v>164</v>
      </c>
      <c r="U505" s="460" t="n">
        <v>0</v>
      </c>
      <c r="V505" s="461" t="n">
        <v>0</v>
      </c>
      <c r="W505" s="461" t="n">
        <v>0</v>
      </c>
      <c r="X505" s="461" t="n">
        <v>0</v>
      </c>
      <c r="Y505" s="461" t="n">
        <v>0</v>
      </c>
      <c r="Z505" s="461" t="n">
        <v>0</v>
      </c>
      <c r="AA505" s="461" t="n">
        <v>0</v>
      </c>
      <c r="AB505" s="461" t="n">
        <v>0</v>
      </c>
      <c r="AC505" s="461" t="n">
        <v>0</v>
      </c>
      <c r="AD505" s="461" t="n">
        <v>0</v>
      </c>
      <c r="AE505" s="461" t="n">
        <v>0</v>
      </c>
      <c r="AF505" s="461" t="n">
        <v>0</v>
      </c>
      <c r="AG505" s="461" t="n">
        <v>0</v>
      </c>
      <c r="AH505" s="461" t="n">
        <v>0</v>
      </c>
      <c r="AI505" s="461" t="n">
        <v>0</v>
      </c>
      <c r="AJ505" s="461" t="n">
        <v>0</v>
      </c>
      <c r="AK505" s="461" t="n">
        <v>0</v>
      </c>
      <c r="AL505" s="461" t="n">
        <v>0</v>
      </c>
      <c r="AM505" s="461" t="n">
        <v>0</v>
      </c>
      <c r="AN505" s="461" t="n">
        <v>0</v>
      </c>
      <c r="AO505" s="461" t="n">
        <v>0</v>
      </c>
      <c r="AP505" s="461" t="n">
        <v>0</v>
      </c>
      <c r="AQ505" s="461" t="n">
        <v>0</v>
      </c>
      <c r="AR505" s="461" t="n">
        <v>0</v>
      </c>
      <c r="AS505" s="461" t="n">
        <v>0</v>
      </c>
      <c r="AT505" s="461" t="n">
        <v>0</v>
      </c>
      <c r="AU505" s="461" t="n">
        <v>0</v>
      </c>
      <c r="AV505" s="461" t="n">
        <v>0</v>
      </c>
      <c r="AW505" s="461" t="n">
        <v>0</v>
      </c>
      <c r="AX505" s="461" t="n">
        <v>0</v>
      </c>
      <c r="AY505" s="461" t="n">
        <v>0</v>
      </c>
      <c r="AZ505" s="461" t="n">
        <v>0</v>
      </c>
      <c r="BA505" s="461" t="n">
        <v>0</v>
      </c>
      <c r="BB505" s="461" t="n">
        <v>0</v>
      </c>
      <c r="BC505" s="461" t="n">
        <v>0</v>
      </c>
      <c r="BD505" s="461" t="n">
        <v>0</v>
      </c>
      <c r="BE505" s="461" t="n">
        <v>0</v>
      </c>
      <c r="BF505" s="461" t="n">
        <v>5.53027904962314E-062</v>
      </c>
      <c r="BG505" s="461" t="n">
        <v>5.84649939929808E-045</v>
      </c>
      <c r="BH505" s="461" t="n">
        <v>1.18445823007361E-033</v>
      </c>
      <c r="BI505" s="461" t="n">
        <v>2.55218536739427E-026</v>
      </c>
      <c r="BJ505" s="461" t="n">
        <v>1.48730716557824E-021</v>
      </c>
      <c r="BK505" s="461" t="n">
        <v>2.47444714682717E-018</v>
      </c>
      <c r="BL505" s="461" t="n">
        <v>5.43182669224123E-016</v>
      </c>
      <c r="BM505" s="461" t="n">
        <v>3.69556171608357E-014</v>
      </c>
      <c r="BN505" s="461" t="n">
        <v>1.16384331106499E-012</v>
      </c>
      <c r="BO505" s="461" t="n">
        <v>1.9639709055163E-011</v>
      </c>
      <c r="BP505" s="461" t="n">
        <v>1.9019366729124E-010</v>
      </c>
      <c r="BQ505" s="461" t="n">
        <v>1.10877097172328E-009</v>
      </c>
      <c r="BR505" s="461" t="n">
        <v>4.05822623551481E-009</v>
      </c>
      <c r="BS505" s="461" t="n">
        <v>9.76358157165518E-009</v>
      </c>
      <c r="BT505" s="461" t="n">
        <v>1.62679542552031E-008</v>
      </c>
      <c r="BU505" s="461" t="n">
        <v>1.98386514979766E-008</v>
      </c>
      <c r="BV505" s="461" t="n">
        <v>1.86672905168201E-008</v>
      </c>
      <c r="BW505" s="461" t="n">
        <v>1.41937165390191E-008</v>
      </c>
      <c r="BX505" s="461" t="n">
        <v>9.05838055361388E-009</v>
      </c>
      <c r="BY505" s="461" t="n">
        <v>5.00101315987282E-009</v>
      </c>
      <c r="BZ505" s="461" t="n">
        <v>2.4464837346217E-009</v>
      </c>
      <c r="CA505" s="461" t="n">
        <v>1.08220366381585E-009</v>
      </c>
      <c r="CB505" s="461" t="n">
        <v>4.4180237503224E-010</v>
      </c>
      <c r="CC505" s="461" t="n">
        <v>1.71144259337836E-010</v>
      </c>
      <c r="CD505" s="462" t="n">
        <v>6.62974197505364E-011</v>
      </c>
      <c r="CE505" s="463" t="n">
        <v>0</v>
      </c>
    </row>
    <row r="506" customFormat="false" ht="12.75" hidden="false" customHeight="false" outlineLevel="0" collapsed="false">
      <c r="T506" s="475" t="n">
        <v>163</v>
      </c>
      <c r="U506" s="460" t="n">
        <v>0</v>
      </c>
      <c r="V506" s="461" t="n">
        <v>0</v>
      </c>
      <c r="W506" s="461" t="n">
        <v>0</v>
      </c>
      <c r="X506" s="461" t="n">
        <v>0</v>
      </c>
      <c r="Y506" s="461" t="n">
        <v>0</v>
      </c>
      <c r="Z506" s="461" t="n">
        <v>0</v>
      </c>
      <c r="AA506" s="461" t="n">
        <v>0</v>
      </c>
      <c r="AB506" s="461" t="n">
        <v>0</v>
      </c>
      <c r="AC506" s="461" t="n">
        <v>0</v>
      </c>
      <c r="AD506" s="461" t="n">
        <v>0</v>
      </c>
      <c r="AE506" s="461" t="n">
        <v>0</v>
      </c>
      <c r="AF506" s="461" t="n">
        <v>0</v>
      </c>
      <c r="AG506" s="461" t="n">
        <v>0</v>
      </c>
      <c r="AH506" s="461" t="n">
        <v>0</v>
      </c>
      <c r="AI506" s="461" t="n">
        <v>0</v>
      </c>
      <c r="AJ506" s="461" t="n">
        <v>0</v>
      </c>
      <c r="AK506" s="461" t="n">
        <v>0</v>
      </c>
      <c r="AL506" s="461" t="n">
        <v>0</v>
      </c>
      <c r="AM506" s="461" t="n">
        <v>0</v>
      </c>
      <c r="AN506" s="461" t="n">
        <v>0</v>
      </c>
      <c r="AO506" s="461" t="n">
        <v>0</v>
      </c>
      <c r="AP506" s="461" t="n">
        <v>0</v>
      </c>
      <c r="AQ506" s="461" t="n">
        <v>0</v>
      </c>
      <c r="AR506" s="461" t="n">
        <v>0</v>
      </c>
      <c r="AS506" s="461" t="n">
        <v>0</v>
      </c>
      <c r="AT506" s="461" t="n">
        <v>0</v>
      </c>
      <c r="AU506" s="461" t="n">
        <v>0</v>
      </c>
      <c r="AV506" s="461" t="n">
        <v>0</v>
      </c>
      <c r="AW506" s="461" t="n">
        <v>0</v>
      </c>
      <c r="AX506" s="461" t="n">
        <v>0</v>
      </c>
      <c r="AY506" s="461" t="n">
        <v>0</v>
      </c>
      <c r="AZ506" s="461" t="n">
        <v>0</v>
      </c>
      <c r="BA506" s="461" t="n">
        <v>0</v>
      </c>
      <c r="BB506" s="461" t="n">
        <v>0</v>
      </c>
      <c r="BC506" s="461" t="n">
        <v>0</v>
      </c>
      <c r="BD506" s="461" t="n">
        <v>0</v>
      </c>
      <c r="BE506" s="461" t="n">
        <v>0</v>
      </c>
      <c r="BF506" s="461" t="n">
        <v>0</v>
      </c>
      <c r="BG506" s="461" t="n">
        <v>0</v>
      </c>
      <c r="BH506" s="461" t="n">
        <v>0</v>
      </c>
      <c r="BI506" s="461" t="n">
        <v>0</v>
      </c>
      <c r="BJ506" s="461" t="n">
        <v>0</v>
      </c>
      <c r="BK506" s="461" t="n">
        <v>0</v>
      </c>
      <c r="BL506" s="461" t="n">
        <v>0</v>
      </c>
      <c r="BM506" s="461" t="n">
        <v>0</v>
      </c>
      <c r="BN506" s="461" t="n">
        <v>0</v>
      </c>
      <c r="BO506" s="461" t="n">
        <v>0</v>
      </c>
      <c r="BP506" s="461" t="n">
        <v>0</v>
      </c>
      <c r="BQ506" s="461" t="n">
        <v>0</v>
      </c>
      <c r="BR506" s="461" t="n">
        <v>0</v>
      </c>
      <c r="BS506" s="461" t="n">
        <v>0</v>
      </c>
      <c r="BT506" s="461" t="n">
        <v>0</v>
      </c>
      <c r="BU506" s="461" t="n">
        <v>0</v>
      </c>
      <c r="BV506" s="461" t="n">
        <v>0</v>
      </c>
      <c r="BW506" s="461" t="n">
        <v>0</v>
      </c>
      <c r="BX506" s="461" t="n">
        <v>0</v>
      </c>
      <c r="BY506" s="461" t="n">
        <v>0</v>
      </c>
      <c r="BZ506" s="461" t="n">
        <v>0</v>
      </c>
      <c r="CA506" s="461" t="n">
        <v>0</v>
      </c>
      <c r="CB506" s="461" t="n">
        <v>0</v>
      </c>
      <c r="CC506" s="461" t="n">
        <v>0</v>
      </c>
      <c r="CD506" s="462" t="n">
        <v>0</v>
      </c>
      <c r="CE506" s="463" t="n">
        <v>0</v>
      </c>
    </row>
    <row r="507" customFormat="false" ht="12.75" hidden="false" customHeight="false" outlineLevel="0" collapsed="false">
      <c r="T507" s="475" t="n">
        <v>162</v>
      </c>
      <c r="U507" s="460" t="n">
        <v>0</v>
      </c>
      <c r="V507" s="461" t="n">
        <v>0</v>
      </c>
      <c r="W507" s="461" t="n">
        <v>0</v>
      </c>
      <c r="X507" s="461" t="n">
        <v>0</v>
      </c>
      <c r="Y507" s="461" t="n">
        <v>0</v>
      </c>
      <c r="Z507" s="461" t="n">
        <v>0</v>
      </c>
      <c r="AA507" s="461" t="n">
        <v>0</v>
      </c>
      <c r="AB507" s="461" t="n">
        <v>0</v>
      </c>
      <c r="AC507" s="461" t="n">
        <v>0</v>
      </c>
      <c r="AD507" s="461" t="n">
        <v>0</v>
      </c>
      <c r="AE507" s="461" t="n">
        <v>0</v>
      </c>
      <c r="AF507" s="461" t="n">
        <v>0</v>
      </c>
      <c r="AG507" s="461" t="n">
        <v>0</v>
      </c>
      <c r="AH507" s="461" t="n">
        <v>0</v>
      </c>
      <c r="AI507" s="461" t="n">
        <v>0</v>
      </c>
      <c r="AJ507" s="461" t="n">
        <v>0</v>
      </c>
      <c r="AK507" s="461" t="n">
        <v>0</v>
      </c>
      <c r="AL507" s="461" t="n">
        <v>0</v>
      </c>
      <c r="AM507" s="461" t="n">
        <v>0</v>
      </c>
      <c r="AN507" s="461" t="n">
        <v>0</v>
      </c>
      <c r="AO507" s="461" t="n">
        <v>0</v>
      </c>
      <c r="AP507" s="461" t="n">
        <v>0</v>
      </c>
      <c r="AQ507" s="461" t="n">
        <v>0</v>
      </c>
      <c r="AR507" s="461" t="n">
        <v>0</v>
      </c>
      <c r="AS507" s="461" t="n">
        <v>0</v>
      </c>
      <c r="AT507" s="461" t="n">
        <v>0</v>
      </c>
      <c r="AU507" s="461" t="n">
        <v>0</v>
      </c>
      <c r="AV507" s="461" t="n">
        <v>0</v>
      </c>
      <c r="AW507" s="461" t="n">
        <v>0</v>
      </c>
      <c r="AX507" s="461" t="n">
        <v>0</v>
      </c>
      <c r="AY507" s="461" t="n">
        <v>0</v>
      </c>
      <c r="AZ507" s="461" t="n">
        <v>0</v>
      </c>
      <c r="BA507" s="461" t="n">
        <v>0</v>
      </c>
      <c r="BB507" s="461" t="n">
        <v>0</v>
      </c>
      <c r="BC507" s="461" t="n">
        <v>0</v>
      </c>
      <c r="BD507" s="461" t="n">
        <v>0</v>
      </c>
      <c r="BE507" s="461" t="n">
        <v>0</v>
      </c>
      <c r="BF507" s="461" t="n">
        <v>0</v>
      </c>
      <c r="BG507" s="461" t="n">
        <v>0</v>
      </c>
      <c r="BH507" s="461" t="n">
        <v>0</v>
      </c>
      <c r="BI507" s="461" t="n">
        <v>0</v>
      </c>
      <c r="BJ507" s="461" t="n">
        <v>0</v>
      </c>
      <c r="BK507" s="461" t="n">
        <v>0</v>
      </c>
      <c r="BL507" s="461" t="n">
        <v>0</v>
      </c>
      <c r="BM507" s="461" t="n">
        <v>0</v>
      </c>
      <c r="BN507" s="461" t="n">
        <v>0</v>
      </c>
      <c r="BO507" s="461" t="n">
        <v>0</v>
      </c>
      <c r="BP507" s="461" t="n">
        <v>0</v>
      </c>
      <c r="BQ507" s="461" t="n">
        <v>0</v>
      </c>
      <c r="BR507" s="461" t="n">
        <v>0</v>
      </c>
      <c r="BS507" s="461" t="n">
        <v>0</v>
      </c>
      <c r="BT507" s="461" t="n">
        <v>0</v>
      </c>
      <c r="BU507" s="461" t="n">
        <v>0</v>
      </c>
      <c r="BV507" s="461" t="n">
        <v>0</v>
      </c>
      <c r="BW507" s="461" t="n">
        <v>0</v>
      </c>
      <c r="BX507" s="461" t="n">
        <v>0</v>
      </c>
      <c r="BY507" s="461" t="n">
        <v>0</v>
      </c>
      <c r="BZ507" s="461" t="n">
        <v>0</v>
      </c>
      <c r="CA507" s="461" t="n">
        <v>0</v>
      </c>
      <c r="CB507" s="461" t="n">
        <v>0</v>
      </c>
      <c r="CC507" s="461" t="n">
        <v>0</v>
      </c>
      <c r="CD507" s="462" t="n">
        <v>0</v>
      </c>
      <c r="CE507" s="463" t="n">
        <v>0</v>
      </c>
    </row>
    <row r="508" customFormat="false" ht="12.75" hidden="false" customHeight="false" outlineLevel="0" collapsed="false">
      <c r="T508" s="475" t="n">
        <v>161</v>
      </c>
      <c r="U508" s="460" t="n">
        <v>0</v>
      </c>
      <c r="V508" s="461" t="n">
        <v>0</v>
      </c>
      <c r="W508" s="461" t="n">
        <v>0</v>
      </c>
      <c r="X508" s="461" t="n">
        <v>0</v>
      </c>
      <c r="Y508" s="461" t="n">
        <v>0</v>
      </c>
      <c r="Z508" s="461" t="n">
        <v>0</v>
      </c>
      <c r="AA508" s="461" t="n">
        <v>0</v>
      </c>
      <c r="AB508" s="461" t="n">
        <v>0</v>
      </c>
      <c r="AC508" s="461" t="n">
        <v>0</v>
      </c>
      <c r="AD508" s="461" t="n">
        <v>0</v>
      </c>
      <c r="AE508" s="461" t="n">
        <v>0</v>
      </c>
      <c r="AF508" s="461" t="n">
        <v>0</v>
      </c>
      <c r="AG508" s="461" t="n">
        <v>0</v>
      </c>
      <c r="AH508" s="461" t="n">
        <v>0</v>
      </c>
      <c r="AI508" s="461" t="n">
        <v>0</v>
      </c>
      <c r="AJ508" s="461" t="n">
        <v>0</v>
      </c>
      <c r="AK508" s="461" t="n">
        <v>0</v>
      </c>
      <c r="AL508" s="461" t="n">
        <v>0</v>
      </c>
      <c r="AM508" s="461" t="n">
        <v>0</v>
      </c>
      <c r="AN508" s="461" t="n">
        <v>0</v>
      </c>
      <c r="AO508" s="461" t="n">
        <v>0</v>
      </c>
      <c r="AP508" s="461" t="n">
        <v>0</v>
      </c>
      <c r="AQ508" s="461" t="n">
        <v>0</v>
      </c>
      <c r="AR508" s="461" t="n">
        <v>0</v>
      </c>
      <c r="AS508" s="461" t="n">
        <v>0</v>
      </c>
      <c r="AT508" s="461" t="n">
        <v>0</v>
      </c>
      <c r="AU508" s="461" t="n">
        <v>0</v>
      </c>
      <c r="AV508" s="461" t="n">
        <v>0</v>
      </c>
      <c r="AW508" s="461" t="n">
        <v>0</v>
      </c>
      <c r="AX508" s="461" t="n">
        <v>0</v>
      </c>
      <c r="AY508" s="461" t="n">
        <v>0</v>
      </c>
      <c r="AZ508" s="461" t="n">
        <v>0</v>
      </c>
      <c r="BA508" s="461" t="n">
        <v>0</v>
      </c>
      <c r="BB508" s="461" t="n">
        <v>0</v>
      </c>
      <c r="BC508" s="461" t="n">
        <v>0</v>
      </c>
      <c r="BD508" s="461" t="n">
        <v>0</v>
      </c>
      <c r="BE508" s="461" t="n">
        <v>0</v>
      </c>
      <c r="BF508" s="461" t="n">
        <v>0</v>
      </c>
      <c r="BG508" s="461" t="n">
        <v>0</v>
      </c>
      <c r="BH508" s="461" t="n">
        <v>0</v>
      </c>
      <c r="BI508" s="461" t="n">
        <v>0</v>
      </c>
      <c r="BJ508" s="461" t="n">
        <v>0</v>
      </c>
      <c r="BK508" s="461" t="n">
        <v>0</v>
      </c>
      <c r="BL508" s="461" t="n">
        <v>0</v>
      </c>
      <c r="BM508" s="461" t="n">
        <v>0</v>
      </c>
      <c r="BN508" s="461" t="n">
        <v>0</v>
      </c>
      <c r="BO508" s="461" t="n">
        <v>0</v>
      </c>
      <c r="BP508" s="461" t="n">
        <v>0</v>
      </c>
      <c r="BQ508" s="461" t="n">
        <v>0</v>
      </c>
      <c r="BR508" s="461" t="n">
        <v>0</v>
      </c>
      <c r="BS508" s="461" t="n">
        <v>0</v>
      </c>
      <c r="BT508" s="461" t="n">
        <v>0</v>
      </c>
      <c r="BU508" s="461" t="n">
        <v>0</v>
      </c>
      <c r="BV508" s="461" t="n">
        <v>0</v>
      </c>
      <c r="BW508" s="461" t="n">
        <v>0</v>
      </c>
      <c r="BX508" s="461" t="n">
        <v>0</v>
      </c>
      <c r="BY508" s="461" t="n">
        <v>0</v>
      </c>
      <c r="BZ508" s="461" t="n">
        <v>0</v>
      </c>
      <c r="CA508" s="461" t="n">
        <v>0</v>
      </c>
      <c r="CB508" s="461" t="n">
        <v>0</v>
      </c>
      <c r="CC508" s="461" t="n">
        <v>0</v>
      </c>
      <c r="CD508" s="462" t="n">
        <v>0</v>
      </c>
      <c r="CE508" s="463" t="n">
        <v>0</v>
      </c>
    </row>
    <row r="509" customFormat="false" ht="12.75" hidden="false" customHeight="false" outlineLevel="0" collapsed="false">
      <c r="T509" s="475" t="n">
        <v>160</v>
      </c>
      <c r="U509" s="460" t="n">
        <v>0</v>
      </c>
      <c r="V509" s="461" t="n">
        <v>0</v>
      </c>
      <c r="W509" s="461" t="n">
        <v>0</v>
      </c>
      <c r="X509" s="461" t="n">
        <v>0</v>
      </c>
      <c r="Y509" s="461" t="n">
        <v>0</v>
      </c>
      <c r="Z509" s="461" t="n">
        <v>0</v>
      </c>
      <c r="AA509" s="461" t="n">
        <v>0</v>
      </c>
      <c r="AB509" s="461" t="n">
        <v>0</v>
      </c>
      <c r="AC509" s="461" t="n">
        <v>0</v>
      </c>
      <c r="AD509" s="461" t="n">
        <v>0</v>
      </c>
      <c r="AE509" s="461" t="n">
        <v>0</v>
      </c>
      <c r="AF509" s="461" t="n">
        <v>0</v>
      </c>
      <c r="AG509" s="461" t="n">
        <v>0</v>
      </c>
      <c r="AH509" s="461" t="n">
        <v>0</v>
      </c>
      <c r="AI509" s="461" t="n">
        <v>0</v>
      </c>
      <c r="AJ509" s="461" t="n">
        <v>0</v>
      </c>
      <c r="AK509" s="461" t="n">
        <v>0</v>
      </c>
      <c r="AL509" s="461" t="n">
        <v>0</v>
      </c>
      <c r="AM509" s="461" t="n">
        <v>0</v>
      </c>
      <c r="AN509" s="461" t="n">
        <v>0</v>
      </c>
      <c r="AO509" s="461" t="n">
        <v>0</v>
      </c>
      <c r="AP509" s="461" t="n">
        <v>0</v>
      </c>
      <c r="AQ509" s="461" t="n">
        <v>0</v>
      </c>
      <c r="AR509" s="461" t="n">
        <v>0</v>
      </c>
      <c r="AS509" s="461" t="n">
        <v>0</v>
      </c>
      <c r="AT509" s="461" t="n">
        <v>0</v>
      </c>
      <c r="AU509" s="461" t="n">
        <v>0</v>
      </c>
      <c r="AV509" s="461" t="n">
        <v>0</v>
      </c>
      <c r="AW509" s="461" t="n">
        <v>0</v>
      </c>
      <c r="AX509" s="461" t="n">
        <v>0</v>
      </c>
      <c r="AY509" s="461" t="n">
        <v>0</v>
      </c>
      <c r="AZ509" s="461" t="n">
        <v>0</v>
      </c>
      <c r="BA509" s="461" t="n">
        <v>0</v>
      </c>
      <c r="BB509" s="461" t="n">
        <v>0</v>
      </c>
      <c r="BC509" s="461" t="n">
        <v>0</v>
      </c>
      <c r="BD509" s="461" t="n">
        <v>0</v>
      </c>
      <c r="BE509" s="461" t="n">
        <v>0</v>
      </c>
      <c r="BF509" s="461" t="n">
        <v>0</v>
      </c>
      <c r="BG509" s="461" t="n">
        <v>0</v>
      </c>
      <c r="BH509" s="461" t="n">
        <v>0</v>
      </c>
      <c r="BI509" s="461" t="n">
        <v>0</v>
      </c>
      <c r="BJ509" s="461" t="n">
        <v>0</v>
      </c>
      <c r="BK509" s="461" t="n">
        <v>0</v>
      </c>
      <c r="BL509" s="461" t="n">
        <v>0</v>
      </c>
      <c r="BM509" s="461" t="n">
        <v>0</v>
      </c>
      <c r="BN509" s="461" t="n">
        <v>0</v>
      </c>
      <c r="BO509" s="461" t="n">
        <v>0</v>
      </c>
      <c r="BP509" s="461" t="n">
        <v>0</v>
      </c>
      <c r="BQ509" s="461" t="n">
        <v>0</v>
      </c>
      <c r="BR509" s="461" t="n">
        <v>0</v>
      </c>
      <c r="BS509" s="461" t="n">
        <v>0</v>
      </c>
      <c r="BT509" s="461" t="n">
        <v>0</v>
      </c>
      <c r="BU509" s="461" t="n">
        <v>0</v>
      </c>
      <c r="BV509" s="461" t="n">
        <v>0</v>
      </c>
      <c r="BW509" s="461" t="n">
        <v>0</v>
      </c>
      <c r="BX509" s="461" t="n">
        <v>0</v>
      </c>
      <c r="BY509" s="461" t="n">
        <v>0</v>
      </c>
      <c r="BZ509" s="461" t="n">
        <v>0</v>
      </c>
      <c r="CA509" s="461" t="n">
        <v>0</v>
      </c>
      <c r="CB509" s="461" t="n">
        <v>0</v>
      </c>
      <c r="CC509" s="461" t="n">
        <v>0</v>
      </c>
      <c r="CD509" s="462" t="n">
        <v>0</v>
      </c>
      <c r="CE509" s="463" t="n">
        <v>0</v>
      </c>
    </row>
    <row r="510" customFormat="false" ht="12.75" hidden="false" customHeight="false" outlineLevel="0" collapsed="false">
      <c r="T510" s="475" t="n">
        <v>159</v>
      </c>
      <c r="U510" s="460" t="n">
        <v>0</v>
      </c>
      <c r="V510" s="461" t="n">
        <v>0</v>
      </c>
      <c r="W510" s="461" t="n">
        <v>0</v>
      </c>
      <c r="X510" s="461" t="n">
        <v>0</v>
      </c>
      <c r="Y510" s="461" t="n">
        <v>0</v>
      </c>
      <c r="Z510" s="461" t="n">
        <v>0</v>
      </c>
      <c r="AA510" s="461" t="n">
        <v>0</v>
      </c>
      <c r="AB510" s="461" t="n">
        <v>0</v>
      </c>
      <c r="AC510" s="461" t="n">
        <v>0</v>
      </c>
      <c r="AD510" s="461" t="n">
        <v>0</v>
      </c>
      <c r="AE510" s="461" t="n">
        <v>0</v>
      </c>
      <c r="AF510" s="461" t="n">
        <v>0</v>
      </c>
      <c r="AG510" s="461" t="n">
        <v>0</v>
      </c>
      <c r="AH510" s="461" t="n">
        <v>0</v>
      </c>
      <c r="AI510" s="461" t="n">
        <v>0</v>
      </c>
      <c r="AJ510" s="461" t="n">
        <v>0</v>
      </c>
      <c r="AK510" s="461" t="n">
        <v>0</v>
      </c>
      <c r="AL510" s="461" t="n">
        <v>0</v>
      </c>
      <c r="AM510" s="461" t="n">
        <v>0</v>
      </c>
      <c r="AN510" s="461" t="n">
        <v>0</v>
      </c>
      <c r="AO510" s="461" t="n">
        <v>0</v>
      </c>
      <c r="AP510" s="461" t="n">
        <v>0</v>
      </c>
      <c r="AQ510" s="461" t="n">
        <v>0</v>
      </c>
      <c r="AR510" s="461" t="n">
        <v>0</v>
      </c>
      <c r="AS510" s="461" t="n">
        <v>0</v>
      </c>
      <c r="AT510" s="461" t="n">
        <v>0</v>
      </c>
      <c r="AU510" s="461" t="n">
        <v>0</v>
      </c>
      <c r="AV510" s="461" t="n">
        <v>0</v>
      </c>
      <c r="AW510" s="461" t="n">
        <v>0</v>
      </c>
      <c r="AX510" s="461" t="n">
        <v>0</v>
      </c>
      <c r="AY510" s="461" t="n">
        <v>0</v>
      </c>
      <c r="AZ510" s="461" t="n">
        <v>0</v>
      </c>
      <c r="BA510" s="461" t="n">
        <v>0</v>
      </c>
      <c r="BB510" s="461" t="n">
        <v>2.94766273660017E-067</v>
      </c>
      <c r="BC510" s="461" t="n">
        <v>5.67371099275763E-050</v>
      </c>
      <c r="BD510" s="461" t="n">
        <v>1.07201946536073E-038</v>
      </c>
      <c r="BE510" s="461" t="n">
        <v>2.14857608475806E-031</v>
      </c>
      <c r="BF510" s="461" t="n">
        <v>1.16743876278413E-026</v>
      </c>
      <c r="BG510" s="461" t="n">
        <v>1.93337657617004E-023</v>
      </c>
      <c r="BH510" s="461" t="n">
        <v>5.76299720910293E-021</v>
      </c>
      <c r="BI510" s="461" t="n">
        <v>7.39336217054347E-019</v>
      </c>
      <c r="BJ510" s="461" t="n">
        <v>5.38196949792103E-017</v>
      </c>
      <c r="BK510" s="461" t="n">
        <v>2.51167215201316E-015</v>
      </c>
      <c r="BL510" s="461" t="n">
        <v>7.99990862050979E-014</v>
      </c>
      <c r="BM510" s="461" t="n">
        <v>1.78435607608037E-012</v>
      </c>
      <c r="BN510" s="461" t="n">
        <v>2.78535052738544E-011</v>
      </c>
      <c r="BO510" s="461" t="n">
        <v>2.99884707818134E-010</v>
      </c>
      <c r="BP510" s="461" t="n">
        <v>2.17285259373076E-009</v>
      </c>
      <c r="BQ510" s="461" t="n">
        <v>1.05010044568764E-008</v>
      </c>
      <c r="BR510" s="461" t="n">
        <v>3.40726532747737E-008</v>
      </c>
      <c r="BS510" s="461" t="n">
        <v>7.59991223599565E-008</v>
      </c>
      <c r="BT510" s="461" t="n">
        <v>1.21013288989487E-007</v>
      </c>
      <c r="BU510" s="461" t="n">
        <v>1.43932409774052E-007</v>
      </c>
      <c r="BV510" s="461" t="n">
        <v>1.33849676972823E-007</v>
      </c>
      <c r="BW510" s="461" t="n">
        <v>1.01403821116213E-007</v>
      </c>
      <c r="BX510" s="461" t="n">
        <v>6.47805074976002E-008</v>
      </c>
      <c r="BY510" s="461" t="n">
        <v>3.58836496984735E-008</v>
      </c>
      <c r="BZ510" s="461" t="n">
        <v>1.76267389823154E-008</v>
      </c>
      <c r="CA510" s="461" t="n">
        <v>7.82668028403645E-009</v>
      </c>
      <c r="CB510" s="461" t="n">
        <v>3.20219263579631E-009</v>
      </c>
      <c r="CC510" s="461" t="n">
        <v>1.23898946973809E-009</v>
      </c>
      <c r="CD510" s="462" t="n">
        <v>4.79388681668154E-010</v>
      </c>
      <c r="CE510" s="463" t="n">
        <v>0</v>
      </c>
    </row>
    <row r="511" customFormat="false" ht="12.75" hidden="false" customHeight="false" outlineLevel="0" collapsed="false">
      <c r="T511" s="475" t="n">
        <v>158</v>
      </c>
      <c r="U511" s="460" t="n">
        <v>0</v>
      </c>
      <c r="V511" s="461" t="n">
        <v>0</v>
      </c>
      <c r="W511" s="461" t="n">
        <v>0</v>
      </c>
      <c r="X511" s="461" t="n">
        <v>0</v>
      </c>
      <c r="Y511" s="461" t="n">
        <v>0</v>
      </c>
      <c r="Z511" s="461" t="n">
        <v>0</v>
      </c>
      <c r="AA511" s="461" t="n">
        <v>0</v>
      </c>
      <c r="AB511" s="461" t="n">
        <v>0</v>
      </c>
      <c r="AC511" s="461" t="n">
        <v>0</v>
      </c>
      <c r="AD511" s="461" t="n">
        <v>0</v>
      </c>
      <c r="AE511" s="461" t="n">
        <v>0</v>
      </c>
      <c r="AF511" s="461" t="n">
        <v>0</v>
      </c>
      <c r="AG511" s="461" t="n">
        <v>0</v>
      </c>
      <c r="AH511" s="461" t="n">
        <v>0</v>
      </c>
      <c r="AI511" s="461" t="n">
        <v>0</v>
      </c>
      <c r="AJ511" s="461" t="n">
        <v>0</v>
      </c>
      <c r="AK511" s="461" t="n">
        <v>0</v>
      </c>
      <c r="AL511" s="461" t="n">
        <v>0</v>
      </c>
      <c r="AM511" s="461" t="n">
        <v>0</v>
      </c>
      <c r="AN511" s="461" t="n">
        <v>0</v>
      </c>
      <c r="AO511" s="461" t="n">
        <v>0</v>
      </c>
      <c r="AP511" s="461" t="n">
        <v>0</v>
      </c>
      <c r="AQ511" s="461" t="n">
        <v>0</v>
      </c>
      <c r="AR511" s="461" t="n">
        <v>0</v>
      </c>
      <c r="AS511" s="461" t="n">
        <v>0</v>
      </c>
      <c r="AT511" s="461" t="n">
        <v>0</v>
      </c>
      <c r="AU511" s="461" t="n">
        <v>0</v>
      </c>
      <c r="AV511" s="461" t="n">
        <v>0</v>
      </c>
      <c r="AW511" s="461" t="n">
        <v>0</v>
      </c>
      <c r="AX511" s="461" t="n">
        <v>0</v>
      </c>
      <c r="AY511" s="461" t="n">
        <v>0</v>
      </c>
      <c r="AZ511" s="461" t="n">
        <v>0</v>
      </c>
      <c r="BA511" s="461" t="n">
        <v>0</v>
      </c>
      <c r="BB511" s="461" t="n">
        <v>0</v>
      </c>
      <c r="BC511" s="461" t="n">
        <v>7.62111786145652E-066</v>
      </c>
      <c r="BD511" s="461" t="n">
        <v>1.46616535537237E-048</v>
      </c>
      <c r="BE511" s="461" t="n">
        <v>2.76825244146373E-037</v>
      </c>
      <c r="BF511" s="461" t="n">
        <v>5.5607981208278E-030</v>
      </c>
      <c r="BG511" s="461" t="n">
        <v>3.02651017593798E-025</v>
      </c>
      <c r="BH511" s="461" t="n">
        <v>4.95502613884607E-022</v>
      </c>
      <c r="BI511" s="461" t="n">
        <v>1.38703343484968E-019</v>
      </c>
      <c r="BJ511" s="461" t="n">
        <v>1.61103489852036E-017</v>
      </c>
      <c r="BK511" s="461" t="n">
        <v>1.03784559982945E-015</v>
      </c>
      <c r="BL511" s="461" t="n">
        <v>4.19289031231929E-014</v>
      </c>
      <c r="BM511" s="461" t="n">
        <v>1.11489878243299E-012</v>
      </c>
      <c r="BN511" s="461" t="n">
        <v>1.97093631566135E-011</v>
      </c>
      <c r="BO511" s="461" t="n">
        <v>2.304939481343E-010</v>
      </c>
      <c r="BP511" s="461" t="n">
        <v>1.75916476859744E-009</v>
      </c>
      <c r="BQ511" s="461" t="n">
        <v>8.76733890478221E-009</v>
      </c>
      <c r="BR511" s="461" t="n">
        <v>2.89317982926897E-008</v>
      </c>
      <c r="BS511" s="461" t="n">
        <v>6.50581744144508E-008</v>
      </c>
      <c r="BT511" s="461" t="n">
        <v>1.0387259541462E-007</v>
      </c>
      <c r="BU511" s="461" t="n">
        <v>1.2347603739906E-007</v>
      </c>
      <c r="BV511" s="461" t="n">
        <v>1.14542163581113E-007</v>
      </c>
      <c r="BW511" s="461" t="n">
        <v>8.64688265687838E-008</v>
      </c>
      <c r="BX511" s="461" t="n">
        <v>5.50125936144685E-008</v>
      </c>
      <c r="BY511" s="461" t="n">
        <v>3.03397262891931E-008</v>
      </c>
      <c r="BZ511" s="461" t="n">
        <v>1.48369006425308E-008</v>
      </c>
      <c r="CA511" s="461" t="n">
        <v>6.55868843264655E-009</v>
      </c>
      <c r="CB511" s="461" t="n">
        <v>2.6720414247473E-009</v>
      </c>
      <c r="CC511" s="461" t="n">
        <v>1.0300520427629E-009</v>
      </c>
      <c r="CD511" s="462" t="n">
        <v>3.97077380976741E-010</v>
      </c>
      <c r="CE511" s="463" t="n">
        <v>0</v>
      </c>
    </row>
    <row r="512" customFormat="false" ht="12.75" hidden="false" customHeight="false" outlineLevel="0" collapsed="false">
      <c r="T512" s="475" t="n">
        <v>157</v>
      </c>
      <c r="U512" s="460" t="n">
        <v>0</v>
      </c>
      <c r="V512" s="461" t="n">
        <v>0</v>
      </c>
      <c r="W512" s="461" t="n">
        <v>0</v>
      </c>
      <c r="X512" s="461" t="n">
        <v>0</v>
      </c>
      <c r="Y512" s="461" t="n">
        <v>0</v>
      </c>
      <c r="Z512" s="461" t="n">
        <v>0</v>
      </c>
      <c r="AA512" s="461" t="n">
        <v>0</v>
      </c>
      <c r="AB512" s="461" t="n">
        <v>0</v>
      </c>
      <c r="AC512" s="461" t="n">
        <v>0</v>
      </c>
      <c r="AD512" s="461" t="n">
        <v>0</v>
      </c>
      <c r="AE512" s="461" t="n">
        <v>0</v>
      </c>
      <c r="AF512" s="461" t="n">
        <v>0</v>
      </c>
      <c r="AG512" s="461" t="n">
        <v>0</v>
      </c>
      <c r="AH512" s="461" t="n">
        <v>0</v>
      </c>
      <c r="AI512" s="461" t="n">
        <v>0</v>
      </c>
      <c r="AJ512" s="461" t="n">
        <v>0</v>
      </c>
      <c r="AK512" s="461" t="n">
        <v>0</v>
      </c>
      <c r="AL512" s="461" t="n">
        <v>0</v>
      </c>
      <c r="AM512" s="461" t="n">
        <v>0</v>
      </c>
      <c r="AN512" s="461" t="n">
        <v>0</v>
      </c>
      <c r="AO512" s="461" t="n">
        <v>0</v>
      </c>
      <c r="AP512" s="461" t="n">
        <v>0</v>
      </c>
      <c r="AQ512" s="461" t="n">
        <v>0</v>
      </c>
      <c r="AR512" s="461" t="n">
        <v>0</v>
      </c>
      <c r="AS512" s="461" t="n">
        <v>0</v>
      </c>
      <c r="AT512" s="461" t="n">
        <v>0</v>
      </c>
      <c r="AU512" s="461" t="n">
        <v>0</v>
      </c>
      <c r="AV512" s="461" t="n">
        <v>0</v>
      </c>
      <c r="AW512" s="461" t="n">
        <v>0</v>
      </c>
      <c r="AX512" s="461" t="n">
        <v>0</v>
      </c>
      <c r="AY512" s="461" t="n">
        <v>0</v>
      </c>
      <c r="AZ512" s="461" t="n">
        <v>0</v>
      </c>
      <c r="BA512" s="461" t="n">
        <v>0</v>
      </c>
      <c r="BB512" s="461" t="n">
        <v>0</v>
      </c>
      <c r="BC512" s="461" t="n">
        <v>0</v>
      </c>
      <c r="BD512" s="461" t="n">
        <v>1.9594720543372E-064</v>
      </c>
      <c r="BE512" s="461" t="n">
        <v>3.76700817989701E-047</v>
      </c>
      <c r="BF512" s="461" t="n">
        <v>7.12847392219496E-036</v>
      </c>
      <c r="BG512" s="461" t="n">
        <v>1.43491506471245E-028</v>
      </c>
      <c r="BH512" s="461" t="n">
        <v>7.82230332072323E-024</v>
      </c>
      <c r="BI512" s="461" t="n">
        <v>1.26602292555205E-020</v>
      </c>
      <c r="BJ512" s="461" t="n">
        <v>3.31253787746878E-018</v>
      </c>
      <c r="BK512" s="461" t="n">
        <v>3.43569464373956E-016</v>
      </c>
      <c r="BL512" s="461" t="n">
        <v>1.91003378226712E-014</v>
      </c>
      <c r="BM512" s="461" t="n">
        <v>6.31343540236161E-013</v>
      </c>
      <c r="BN512" s="461" t="n">
        <v>1.2888623841491E-011</v>
      </c>
      <c r="BO512" s="461" t="n">
        <v>1.65087144090378E-010</v>
      </c>
      <c r="BP512" s="461" t="n">
        <v>1.33172146277423E-009</v>
      </c>
      <c r="BQ512" s="461" t="n">
        <v>6.8541558550986E-009</v>
      </c>
      <c r="BR512" s="461" t="n">
        <v>2.30176361540252E-008</v>
      </c>
      <c r="BS512" s="461" t="n">
        <v>5.21942180149164E-008</v>
      </c>
      <c r="BT512" s="461" t="n">
        <v>8.35662626709386E-008</v>
      </c>
      <c r="BU512" s="461" t="n">
        <v>9.92805216539329E-008</v>
      </c>
      <c r="BV512" s="461" t="n">
        <v>9.18644673178908E-008</v>
      </c>
      <c r="BW512" s="461" t="n">
        <v>6.90987972092475E-008</v>
      </c>
      <c r="BX512" s="461" t="n">
        <v>4.37783071466201E-008</v>
      </c>
      <c r="BY512" s="461" t="n">
        <v>2.40372027828371E-008</v>
      </c>
      <c r="BZ512" s="461" t="n">
        <v>1.17018650159659E-008</v>
      </c>
      <c r="CA512" s="461" t="n">
        <v>5.14974575666589E-009</v>
      </c>
      <c r="CB512" s="461" t="n">
        <v>2.08912087282841E-009</v>
      </c>
      <c r="CC512" s="461" t="n">
        <v>8.02393206900609E-010</v>
      </c>
      <c r="CD512" s="462" t="n">
        <v>3.08184589438605E-010</v>
      </c>
      <c r="CE512" s="463" t="n">
        <v>0</v>
      </c>
    </row>
    <row r="513" customFormat="false" ht="12.75" hidden="false" customHeight="false" outlineLevel="0" collapsed="false">
      <c r="T513" s="475" t="n">
        <v>156</v>
      </c>
      <c r="U513" s="460" t="n">
        <v>0</v>
      </c>
      <c r="V513" s="461" t="n">
        <v>0</v>
      </c>
      <c r="W513" s="461" t="n">
        <v>0</v>
      </c>
      <c r="X513" s="461" t="n">
        <v>0</v>
      </c>
      <c r="Y513" s="461" t="n">
        <v>0</v>
      </c>
      <c r="Z513" s="461" t="n">
        <v>0</v>
      </c>
      <c r="AA513" s="461" t="n">
        <v>0</v>
      </c>
      <c r="AB513" s="461" t="n">
        <v>0</v>
      </c>
      <c r="AC513" s="461" t="n">
        <v>0</v>
      </c>
      <c r="AD513" s="461" t="n">
        <v>0</v>
      </c>
      <c r="AE513" s="461" t="n">
        <v>0</v>
      </c>
      <c r="AF513" s="461" t="n">
        <v>0</v>
      </c>
      <c r="AG513" s="461" t="n">
        <v>0</v>
      </c>
      <c r="AH513" s="461" t="n">
        <v>0</v>
      </c>
      <c r="AI513" s="461" t="n">
        <v>0</v>
      </c>
      <c r="AJ513" s="461" t="n">
        <v>0</v>
      </c>
      <c r="AK513" s="461" t="n">
        <v>0</v>
      </c>
      <c r="AL513" s="461" t="n">
        <v>0</v>
      </c>
      <c r="AM513" s="461" t="n">
        <v>0</v>
      </c>
      <c r="AN513" s="461" t="n">
        <v>0</v>
      </c>
      <c r="AO513" s="461" t="n">
        <v>0</v>
      </c>
      <c r="AP513" s="461" t="n">
        <v>0</v>
      </c>
      <c r="AQ513" s="461" t="n">
        <v>0</v>
      </c>
      <c r="AR513" s="461" t="n">
        <v>0</v>
      </c>
      <c r="AS513" s="461" t="n">
        <v>0</v>
      </c>
      <c r="AT513" s="461" t="n">
        <v>0</v>
      </c>
      <c r="AU513" s="461" t="n">
        <v>0</v>
      </c>
      <c r="AV513" s="461" t="n">
        <v>0</v>
      </c>
      <c r="AW513" s="461" t="n">
        <v>0</v>
      </c>
      <c r="AX513" s="461" t="n">
        <v>0</v>
      </c>
      <c r="AY513" s="461" t="n">
        <v>0</v>
      </c>
      <c r="AZ513" s="461" t="n">
        <v>0</v>
      </c>
      <c r="BA513" s="461" t="n">
        <v>0</v>
      </c>
      <c r="BB513" s="461" t="n">
        <v>0</v>
      </c>
      <c r="BC513" s="461" t="n">
        <v>0</v>
      </c>
      <c r="BD513" s="461" t="n">
        <v>0</v>
      </c>
      <c r="BE513" s="461" t="n">
        <v>4.98529141428655E-063</v>
      </c>
      <c r="BF513" s="461" t="n">
        <v>9.60564405970878E-046</v>
      </c>
      <c r="BG513" s="461" t="n">
        <v>1.82146079282735E-034</v>
      </c>
      <c r="BH513" s="461" t="n">
        <v>3.67391096606995E-027</v>
      </c>
      <c r="BI513" s="461" t="n">
        <v>2.00614952344098E-022</v>
      </c>
      <c r="BJ513" s="461" t="n">
        <v>3.21000217572633E-019</v>
      </c>
      <c r="BK513" s="461" t="n">
        <v>7.80227240745755E-017</v>
      </c>
      <c r="BL513" s="461" t="n">
        <v>6.95760996213183E-015</v>
      </c>
      <c r="BM513" s="461" t="n">
        <v>3.04442383957975E-013</v>
      </c>
      <c r="BN513" s="461" t="n">
        <v>7.36107602515797E-012</v>
      </c>
      <c r="BO513" s="461" t="n">
        <v>1.04318063116257E-010</v>
      </c>
      <c r="BP513" s="461" t="n">
        <v>8.93149265759127E-010</v>
      </c>
      <c r="BQ513" s="461" t="n">
        <v>4.75594140037046E-009</v>
      </c>
      <c r="BR513" s="461" t="n">
        <v>1.62669049036857E-008</v>
      </c>
      <c r="BS513" s="461" t="n">
        <v>3.72101827372217E-008</v>
      </c>
      <c r="BT513" s="461" t="n">
        <v>5.97493768853988E-008</v>
      </c>
      <c r="BU513" s="461" t="n">
        <v>7.09436394448761E-008</v>
      </c>
      <c r="BV513" s="461" t="n">
        <v>6.54733911863043E-008</v>
      </c>
      <c r="BW513" s="461" t="n">
        <v>4.90651624987375E-008</v>
      </c>
      <c r="BX513" s="461" t="n">
        <v>3.09531071550303E-008</v>
      </c>
      <c r="BY513" s="461" t="n">
        <v>1.69186471712783E-008</v>
      </c>
      <c r="BZ513" s="461" t="n">
        <v>8.19866445180095E-009</v>
      </c>
      <c r="CA513" s="461" t="n">
        <v>3.59172896698055E-009</v>
      </c>
      <c r="CB513" s="461" t="n">
        <v>1.45082187244368E-009</v>
      </c>
      <c r="CC513" s="461" t="n">
        <v>5.55197951468345E-010</v>
      </c>
      <c r="CD513" s="462" t="n">
        <v>2.12462171386662E-010</v>
      </c>
      <c r="CE513" s="463" t="n">
        <v>0</v>
      </c>
    </row>
    <row r="514" customFormat="false" ht="12.75" hidden="false" customHeight="false" outlineLevel="0" collapsed="false">
      <c r="T514" s="475" t="n">
        <v>155</v>
      </c>
      <c r="U514" s="460" t="n">
        <v>0</v>
      </c>
      <c r="V514" s="461" t="n">
        <v>0</v>
      </c>
      <c r="W514" s="461" t="n">
        <v>0</v>
      </c>
      <c r="X514" s="461" t="n">
        <v>0</v>
      </c>
      <c r="Y514" s="461" t="n">
        <v>0</v>
      </c>
      <c r="Z514" s="461" t="n">
        <v>0</v>
      </c>
      <c r="AA514" s="461" t="n">
        <v>0</v>
      </c>
      <c r="AB514" s="461" t="n">
        <v>0</v>
      </c>
      <c r="AC514" s="461" t="n">
        <v>0</v>
      </c>
      <c r="AD514" s="461" t="n">
        <v>0</v>
      </c>
      <c r="AE514" s="461" t="n">
        <v>0</v>
      </c>
      <c r="AF514" s="461" t="n">
        <v>0</v>
      </c>
      <c r="AG514" s="461" t="n">
        <v>0</v>
      </c>
      <c r="AH514" s="461" t="n">
        <v>0</v>
      </c>
      <c r="AI514" s="461" t="n">
        <v>0</v>
      </c>
      <c r="AJ514" s="461" t="n">
        <v>0</v>
      </c>
      <c r="AK514" s="461" t="n">
        <v>0</v>
      </c>
      <c r="AL514" s="461" t="n">
        <v>0</v>
      </c>
      <c r="AM514" s="461" t="n">
        <v>0</v>
      </c>
      <c r="AN514" s="461" t="n">
        <v>0</v>
      </c>
      <c r="AO514" s="461" t="n">
        <v>0</v>
      </c>
      <c r="AP514" s="461" t="n">
        <v>0</v>
      </c>
      <c r="AQ514" s="461" t="n">
        <v>0</v>
      </c>
      <c r="AR514" s="461" t="n">
        <v>0</v>
      </c>
      <c r="AS514" s="461" t="n">
        <v>0</v>
      </c>
      <c r="AT514" s="461" t="n">
        <v>0</v>
      </c>
      <c r="AU514" s="461" t="n">
        <v>0</v>
      </c>
      <c r="AV514" s="461" t="n">
        <v>0</v>
      </c>
      <c r="AW514" s="461" t="n">
        <v>0</v>
      </c>
      <c r="AX514" s="461" t="n">
        <v>0</v>
      </c>
      <c r="AY514" s="461" t="n">
        <v>0</v>
      </c>
      <c r="AZ514" s="461" t="n">
        <v>0</v>
      </c>
      <c r="BA514" s="461" t="n">
        <v>0</v>
      </c>
      <c r="BB514" s="461" t="n">
        <v>0</v>
      </c>
      <c r="BC514" s="461" t="n">
        <v>0</v>
      </c>
      <c r="BD514" s="461" t="n">
        <v>0</v>
      </c>
      <c r="BE514" s="461" t="n">
        <v>0</v>
      </c>
      <c r="BF514" s="461" t="n">
        <v>1.26428430139637E-061</v>
      </c>
      <c r="BG514" s="461" t="n">
        <v>2.44105744081083E-044</v>
      </c>
      <c r="BH514" s="461" t="n">
        <v>4.63815171873769E-033</v>
      </c>
      <c r="BI514" s="461" t="n">
        <v>9.37459333287574E-026</v>
      </c>
      <c r="BJ514" s="461" t="n">
        <v>5.1260328660489E-021</v>
      </c>
      <c r="BK514" s="461" t="n">
        <v>7.99880605982389E-018</v>
      </c>
      <c r="BL514" s="461" t="n">
        <v>1.64565890690796E-015</v>
      </c>
      <c r="BM514" s="461" t="n">
        <v>1.04888669701422E-013</v>
      </c>
      <c r="BN514" s="461" t="n">
        <v>3.09702255483921E-012</v>
      </c>
      <c r="BO514" s="461" t="n">
        <v>4.90843465145329E-011</v>
      </c>
      <c r="BP514" s="461" t="n">
        <v>4.4786881068018E-010</v>
      </c>
      <c r="BQ514" s="461" t="n">
        <v>2.47155182643352E-009</v>
      </c>
      <c r="BR514" s="461" t="n">
        <v>8.6163033076835E-009</v>
      </c>
      <c r="BS514" s="461" t="n">
        <v>1.98888856754741E-008</v>
      </c>
      <c r="BT514" s="461" t="n">
        <v>3.20324988832375E-008</v>
      </c>
      <c r="BU514" s="461" t="n">
        <v>3.80116202025063E-008</v>
      </c>
      <c r="BV514" s="461" t="n">
        <v>3.4987469097638E-008</v>
      </c>
      <c r="BW514" s="461" t="n">
        <v>2.61202535637001E-008</v>
      </c>
      <c r="BX514" s="461" t="n">
        <v>1.64068113672301E-008</v>
      </c>
      <c r="BY514" s="461" t="n">
        <v>8.92689933095324E-009</v>
      </c>
      <c r="BZ514" s="461" t="n">
        <v>4.30594904418418E-009</v>
      </c>
      <c r="CA514" s="461" t="n">
        <v>1.87779888141371E-009</v>
      </c>
      <c r="CB514" s="461" t="n">
        <v>7.55247237946108E-010</v>
      </c>
      <c r="CC514" s="461" t="n">
        <v>2.87970903044212E-010</v>
      </c>
      <c r="CD514" s="462" t="n">
        <v>1.09801448894562E-010</v>
      </c>
      <c r="CE514" s="463" t="n">
        <v>0</v>
      </c>
    </row>
    <row r="515" customFormat="false" ht="12.75" hidden="false" customHeight="false" outlineLevel="0" collapsed="false">
      <c r="T515" s="475" t="n">
        <v>154</v>
      </c>
      <c r="U515" s="460" t="n">
        <v>0</v>
      </c>
      <c r="V515" s="461" t="n">
        <v>0</v>
      </c>
      <c r="W515" s="461" t="n">
        <v>0</v>
      </c>
      <c r="X515" s="461" t="n">
        <v>0</v>
      </c>
      <c r="Y515" s="461" t="n">
        <v>0</v>
      </c>
      <c r="Z515" s="461" t="n">
        <v>0</v>
      </c>
      <c r="AA515" s="461" t="n">
        <v>0</v>
      </c>
      <c r="AB515" s="461" t="n">
        <v>0</v>
      </c>
      <c r="AC515" s="461" t="n">
        <v>0</v>
      </c>
      <c r="AD515" s="461" t="n">
        <v>0</v>
      </c>
      <c r="AE515" s="461" t="n">
        <v>0</v>
      </c>
      <c r="AF515" s="461" t="n">
        <v>0</v>
      </c>
      <c r="AG515" s="461" t="n">
        <v>0</v>
      </c>
      <c r="AH515" s="461" t="n">
        <v>0</v>
      </c>
      <c r="AI515" s="461" t="n">
        <v>0</v>
      </c>
      <c r="AJ515" s="461" t="n">
        <v>0</v>
      </c>
      <c r="AK515" s="461" t="n">
        <v>0</v>
      </c>
      <c r="AL515" s="461" t="n">
        <v>0</v>
      </c>
      <c r="AM515" s="461" t="n">
        <v>0</v>
      </c>
      <c r="AN515" s="461" t="n">
        <v>0</v>
      </c>
      <c r="AO515" s="461" t="n">
        <v>0</v>
      </c>
      <c r="AP515" s="461" t="n">
        <v>0</v>
      </c>
      <c r="AQ515" s="461" t="n">
        <v>0</v>
      </c>
      <c r="AR515" s="461" t="n">
        <v>0</v>
      </c>
      <c r="AS515" s="461" t="n">
        <v>0</v>
      </c>
      <c r="AT515" s="461" t="n">
        <v>0</v>
      </c>
      <c r="AU515" s="461" t="n">
        <v>0</v>
      </c>
      <c r="AV515" s="461" t="n">
        <v>0</v>
      </c>
      <c r="AW515" s="461" t="n">
        <v>0</v>
      </c>
      <c r="AX515" s="461" t="n">
        <v>0</v>
      </c>
      <c r="AY515" s="461" t="n">
        <v>0</v>
      </c>
      <c r="AZ515" s="461" t="n">
        <v>0</v>
      </c>
      <c r="BA515" s="461" t="n">
        <v>0</v>
      </c>
      <c r="BB515" s="461" t="n">
        <v>0</v>
      </c>
      <c r="BC515" s="461" t="n">
        <v>0</v>
      </c>
      <c r="BD515" s="461" t="n">
        <v>0</v>
      </c>
      <c r="BE515" s="461" t="n">
        <v>0</v>
      </c>
      <c r="BF515" s="461" t="n">
        <v>0</v>
      </c>
      <c r="BG515" s="461" t="n">
        <v>0</v>
      </c>
      <c r="BH515" s="461" t="n">
        <v>0</v>
      </c>
      <c r="BI515" s="461" t="n">
        <v>0</v>
      </c>
      <c r="BJ515" s="461" t="n">
        <v>0</v>
      </c>
      <c r="BK515" s="461" t="n">
        <v>0</v>
      </c>
      <c r="BL515" s="461" t="n">
        <v>0</v>
      </c>
      <c r="BM515" s="461" t="n">
        <v>0</v>
      </c>
      <c r="BN515" s="461" t="n">
        <v>0</v>
      </c>
      <c r="BO515" s="461" t="n">
        <v>0</v>
      </c>
      <c r="BP515" s="461" t="n">
        <v>0</v>
      </c>
      <c r="BQ515" s="461" t="n">
        <v>0</v>
      </c>
      <c r="BR515" s="461" t="n">
        <v>0</v>
      </c>
      <c r="BS515" s="461" t="n">
        <v>0</v>
      </c>
      <c r="BT515" s="461" t="n">
        <v>0</v>
      </c>
      <c r="BU515" s="461" t="n">
        <v>0</v>
      </c>
      <c r="BV515" s="461" t="n">
        <v>0</v>
      </c>
      <c r="BW515" s="461" t="n">
        <v>0</v>
      </c>
      <c r="BX515" s="461" t="n">
        <v>0</v>
      </c>
      <c r="BY515" s="461" t="n">
        <v>0</v>
      </c>
      <c r="BZ515" s="461" t="n">
        <v>0</v>
      </c>
      <c r="CA515" s="461" t="n">
        <v>0</v>
      </c>
      <c r="CB515" s="461" t="n">
        <v>0</v>
      </c>
      <c r="CC515" s="461" t="n">
        <v>0</v>
      </c>
      <c r="CD515" s="462" t="n">
        <v>0</v>
      </c>
      <c r="CE515" s="463" t="n">
        <v>0</v>
      </c>
    </row>
    <row r="516" customFormat="false" ht="12.75" hidden="false" customHeight="false" outlineLevel="0" collapsed="false">
      <c r="T516" s="475" t="n">
        <v>153</v>
      </c>
      <c r="U516" s="460" t="n">
        <v>0</v>
      </c>
      <c r="V516" s="461" t="n">
        <v>0</v>
      </c>
      <c r="W516" s="461" t="n">
        <v>0</v>
      </c>
      <c r="X516" s="461" t="n">
        <v>0</v>
      </c>
      <c r="Y516" s="461" t="n">
        <v>0</v>
      </c>
      <c r="Z516" s="461" t="n">
        <v>0</v>
      </c>
      <c r="AA516" s="461" t="n">
        <v>0</v>
      </c>
      <c r="AB516" s="461" t="n">
        <v>0</v>
      </c>
      <c r="AC516" s="461" t="n">
        <v>0</v>
      </c>
      <c r="AD516" s="461" t="n">
        <v>0</v>
      </c>
      <c r="AE516" s="461" t="n">
        <v>0</v>
      </c>
      <c r="AF516" s="461" t="n">
        <v>0</v>
      </c>
      <c r="AG516" s="461" t="n">
        <v>0</v>
      </c>
      <c r="AH516" s="461" t="n">
        <v>0</v>
      </c>
      <c r="AI516" s="461" t="n">
        <v>0</v>
      </c>
      <c r="AJ516" s="461" t="n">
        <v>0</v>
      </c>
      <c r="AK516" s="461" t="n">
        <v>0</v>
      </c>
      <c r="AL516" s="461" t="n">
        <v>0</v>
      </c>
      <c r="AM516" s="461" t="n">
        <v>0</v>
      </c>
      <c r="AN516" s="461" t="n">
        <v>0</v>
      </c>
      <c r="AO516" s="461" t="n">
        <v>0</v>
      </c>
      <c r="AP516" s="461" t="n">
        <v>0</v>
      </c>
      <c r="AQ516" s="461" t="n">
        <v>0</v>
      </c>
      <c r="AR516" s="461" t="n">
        <v>0</v>
      </c>
      <c r="AS516" s="461" t="n">
        <v>0</v>
      </c>
      <c r="AT516" s="461" t="n">
        <v>0</v>
      </c>
      <c r="AU516" s="461" t="n">
        <v>0</v>
      </c>
      <c r="AV516" s="461" t="n">
        <v>0</v>
      </c>
      <c r="AW516" s="461" t="n">
        <v>0</v>
      </c>
      <c r="AX516" s="461" t="n">
        <v>0</v>
      </c>
      <c r="AY516" s="461" t="n">
        <v>0</v>
      </c>
      <c r="AZ516" s="461" t="n">
        <v>0</v>
      </c>
      <c r="BA516" s="461" t="n">
        <v>0</v>
      </c>
      <c r="BB516" s="461" t="n">
        <v>0</v>
      </c>
      <c r="BC516" s="461" t="n">
        <v>0</v>
      </c>
      <c r="BD516" s="461" t="n">
        <v>0</v>
      </c>
      <c r="BE516" s="461" t="n">
        <v>0</v>
      </c>
      <c r="BF516" s="461" t="n">
        <v>0</v>
      </c>
      <c r="BG516" s="461" t="n">
        <v>0</v>
      </c>
      <c r="BH516" s="461" t="n">
        <v>0</v>
      </c>
      <c r="BI516" s="461" t="n">
        <v>0</v>
      </c>
      <c r="BJ516" s="461" t="n">
        <v>0</v>
      </c>
      <c r="BK516" s="461" t="n">
        <v>0</v>
      </c>
      <c r="BL516" s="461" t="n">
        <v>0</v>
      </c>
      <c r="BM516" s="461" t="n">
        <v>0</v>
      </c>
      <c r="BN516" s="461" t="n">
        <v>0</v>
      </c>
      <c r="BO516" s="461" t="n">
        <v>0</v>
      </c>
      <c r="BP516" s="461" t="n">
        <v>0</v>
      </c>
      <c r="BQ516" s="461" t="n">
        <v>0</v>
      </c>
      <c r="BR516" s="461" t="n">
        <v>0</v>
      </c>
      <c r="BS516" s="461" t="n">
        <v>0</v>
      </c>
      <c r="BT516" s="461" t="n">
        <v>0</v>
      </c>
      <c r="BU516" s="461" t="n">
        <v>0</v>
      </c>
      <c r="BV516" s="461" t="n">
        <v>0</v>
      </c>
      <c r="BW516" s="461" t="n">
        <v>0</v>
      </c>
      <c r="BX516" s="461" t="n">
        <v>0</v>
      </c>
      <c r="BY516" s="461" t="n">
        <v>0</v>
      </c>
      <c r="BZ516" s="461" t="n">
        <v>0</v>
      </c>
      <c r="CA516" s="461" t="n">
        <v>0</v>
      </c>
      <c r="CB516" s="461" t="n">
        <v>0</v>
      </c>
      <c r="CC516" s="461" t="n">
        <v>0</v>
      </c>
      <c r="CD516" s="462" t="n">
        <v>0</v>
      </c>
      <c r="CE516" s="463" t="n">
        <v>0</v>
      </c>
    </row>
    <row r="517" customFormat="false" ht="12.75" hidden="false" customHeight="false" outlineLevel="0" collapsed="false">
      <c r="T517" s="475" t="n">
        <v>152</v>
      </c>
      <c r="U517" s="460" t="n">
        <v>0</v>
      </c>
      <c r="V517" s="461" t="n">
        <v>0</v>
      </c>
      <c r="W517" s="461" t="n">
        <v>0</v>
      </c>
      <c r="X517" s="461" t="n">
        <v>0</v>
      </c>
      <c r="Y517" s="461" t="n">
        <v>0</v>
      </c>
      <c r="Z517" s="461" t="n">
        <v>0</v>
      </c>
      <c r="AA517" s="461" t="n">
        <v>0</v>
      </c>
      <c r="AB517" s="461" t="n">
        <v>0</v>
      </c>
      <c r="AC517" s="461" t="n">
        <v>0</v>
      </c>
      <c r="AD517" s="461" t="n">
        <v>0</v>
      </c>
      <c r="AE517" s="461" t="n">
        <v>0</v>
      </c>
      <c r="AF517" s="461" t="n">
        <v>0</v>
      </c>
      <c r="AG517" s="461" t="n">
        <v>0</v>
      </c>
      <c r="AH517" s="461" t="n">
        <v>0</v>
      </c>
      <c r="AI517" s="461" t="n">
        <v>0</v>
      </c>
      <c r="AJ517" s="461" t="n">
        <v>0</v>
      </c>
      <c r="AK517" s="461" t="n">
        <v>0</v>
      </c>
      <c r="AL517" s="461" t="n">
        <v>0</v>
      </c>
      <c r="AM517" s="461" t="n">
        <v>0</v>
      </c>
      <c r="AN517" s="461" t="n">
        <v>0</v>
      </c>
      <c r="AO517" s="461" t="n">
        <v>0</v>
      </c>
      <c r="AP517" s="461" t="n">
        <v>0</v>
      </c>
      <c r="AQ517" s="461" t="n">
        <v>0</v>
      </c>
      <c r="AR517" s="461" t="n">
        <v>0</v>
      </c>
      <c r="AS517" s="461" t="n">
        <v>0</v>
      </c>
      <c r="AT517" s="461" t="n">
        <v>0</v>
      </c>
      <c r="AU517" s="461" t="n">
        <v>0</v>
      </c>
      <c r="AV517" s="461" t="n">
        <v>0</v>
      </c>
      <c r="AW517" s="461" t="n">
        <v>0</v>
      </c>
      <c r="AX517" s="461" t="n">
        <v>0</v>
      </c>
      <c r="AY517" s="461" t="n">
        <v>0</v>
      </c>
      <c r="AZ517" s="461" t="n">
        <v>0</v>
      </c>
      <c r="BA517" s="461" t="n">
        <v>0</v>
      </c>
      <c r="BB517" s="461" t="n">
        <v>0</v>
      </c>
      <c r="BC517" s="461" t="n">
        <v>0</v>
      </c>
      <c r="BD517" s="461" t="n">
        <v>0</v>
      </c>
      <c r="BE517" s="461" t="n">
        <v>0</v>
      </c>
      <c r="BF517" s="461" t="n">
        <v>0</v>
      </c>
      <c r="BG517" s="461" t="n">
        <v>0</v>
      </c>
      <c r="BH517" s="461" t="n">
        <v>0</v>
      </c>
      <c r="BI517" s="461" t="n">
        <v>0</v>
      </c>
      <c r="BJ517" s="461" t="n">
        <v>0</v>
      </c>
      <c r="BK517" s="461" t="n">
        <v>0</v>
      </c>
      <c r="BL517" s="461" t="n">
        <v>0</v>
      </c>
      <c r="BM517" s="461" t="n">
        <v>0</v>
      </c>
      <c r="BN517" s="461" t="n">
        <v>0</v>
      </c>
      <c r="BO517" s="461" t="n">
        <v>0</v>
      </c>
      <c r="BP517" s="461" t="n">
        <v>0</v>
      </c>
      <c r="BQ517" s="461" t="n">
        <v>0</v>
      </c>
      <c r="BR517" s="461" t="n">
        <v>0</v>
      </c>
      <c r="BS517" s="461" t="n">
        <v>0</v>
      </c>
      <c r="BT517" s="461" t="n">
        <v>0</v>
      </c>
      <c r="BU517" s="461" t="n">
        <v>0</v>
      </c>
      <c r="BV517" s="461" t="n">
        <v>0</v>
      </c>
      <c r="BW517" s="461" t="n">
        <v>0</v>
      </c>
      <c r="BX517" s="461" t="n">
        <v>0</v>
      </c>
      <c r="BY517" s="461" t="n">
        <v>0</v>
      </c>
      <c r="BZ517" s="461" t="n">
        <v>0</v>
      </c>
      <c r="CA517" s="461" t="n">
        <v>0</v>
      </c>
      <c r="CB517" s="461" t="n">
        <v>0</v>
      </c>
      <c r="CC517" s="461" t="n">
        <v>0</v>
      </c>
      <c r="CD517" s="462" t="n">
        <v>0</v>
      </c>
      <c r="CE517" s="463" t="n">
        <v>0</v>
      </c>
    </row>
    <row r="518" customFormat="false" ht="12.75" hidden="false" customHeight="false" outlineLevel="0" collapsed="false">
      <c r="T518" s="475" t="n">
        <v>151</v>
      </c>
      <c r="U518" s="460" t="n">
        <v>0</v>
      </c>
      <c r="V518" s="461" t="n">
        <v>0</v>
      </c>
      <c r="W518" s="461" t="n">
        <v>0</v>
      </c>
      <c r="X518" s="461" t="n">
        <v>0</v>
      </c>
      <c r="Y518" s="461" t="n">
        <v>0</v>
      </c>
      <c r="Z518" s="461" t="n">
        <v>0</v>
      </c>
      <c r="AA518" s="461" t="n">
        <v>0</v>
      </c>
      <c r="AB518" s="461" t="n">
        <v>0</v>
      </c>
      <c r="AC518" s="461" t="n">
        <v>0</v>
      </c>
      <c r="AD518" s="461" t="n">
        <v>0</v>
      </c>
      <c r="AE518" s="461" t="n">
        <v>0</v>
      </c>
      <c r="AF518" s="461" t="n">
        <v>0</v>
      </c>
      <c r="AG518" s="461" t="n">
        <v>0</v>
      </c>
      <c r="AH518" s="461" t="n">
        <v>0</v>
      </c>
      <c r="AI518" s="461" t="n">
        <v>0</v>
      </c>
      <c r="AJ518" s="461" t="n">
        <v>0</v>
      </c>
      <c r="AK518" s="461" t="n">
        <v>0</v>
      </c>
      <c r="AL518" s="461" t="n">
        <v>0</v>
      </c>
      <c r="AM518" s="461" t="n">
        <v>0</v>
      </c>
      <c r="AN518" s="461" t="n">
        <v>0</v>
      </c>
      <c r="AO518" s="461" t="n">
        <v>0</v>
      </c>
      <c r="AP518" s="461" t="n">
        <v>0</v>
      </c>
      <c r="AQ518" s="461" t="n">
        <v>0</v>
      </c>
      <c r="AR518" s="461" t="n">
        <v>0</v>
      </c>
      <c r="AS518" s="461" t="n">
        <v>0</v>
      </c>
      <c r="AT518" s="461" t="n">
        <v>0</v>
      </c>
      <c r="AU518" s="461" t="n">
        <v>0</v>
      </c>
      <c r="AV518" s="461" t="n">
        <v>0</v>
      </c>
      <c r="AW518" s="461" t="n">
        <v>0</v>
      </c>
      <c r="AX518" s="461" t="n">
        <v>0</v>
      </c>
      <c r="AY518" s="461" t="n">
        <v>0</v>
      </c>
      <c r="AZ518" s="461" t="n">
        <v>0</v>
      </c>
      <c r="BA518" s="461" t="n">
        <v>0</v>
      </c>
      <c r="BB518" s="461" t="n">
        <v>0</v>
      </c>
      <c r="BC518" s="461" t="n">
        <v>0</v>
      </c>
      <c r="BD518" s="461" t="n">
        <v>0</v>
      </c>
      <c r="BE518" s="461" t="n">
        <v>0</v>
      </c>
      <c r="BF518" s="461" t="n">
        <v>0</v>
      </c>
      <c r="BG518" s="461" t="n">
        <v>0</v>
      </c>
      <c r="BH518" s="461" t="n">
        <v>0</v>
      </c>
      <c r="BI518" s="461" t="n">
        <v>0</v>
      </c>
      <c r="BJ518" s="461" t="n">
        <v>0</v>
      </c>
      <c r="BK518" s="461" t="n">
        <v>0</v>
      </c>
      <c r="BL518" s="461" t="n">
        <v>0</v>
      </c>
      <c r="BM518" s="461" t="n">
        <v>0</v>
      </c>
      <c r="BN518" s="461" t="n">
        <v>0</v>
      </c>
      <c r="BO518" s="461" t="n">
        <v>0</v>
      </c>
      <c r="BP518" s="461" t="n">
        <v>0</v>
      </c>
      <c r="BQ518" s="461" t="n">
        <v>0</v>
      </c>
      <c r="BR518" s="461" t="n">
        <v>0</v>
      </c>
      <c r="BS518" s="461" t="n">
        <v>0</v>
      </c>
      <c r="BT518" s="461" t="n">
        <v>0</v>
      </c>
      <c r="BU518" s="461" t="n">
        <v>0</v>
      </c>
      <c r="BV518" s="461" t="n">
        <v>0</v>
      </c>
      <c r="BW518" s="461" t="n">
        <v>0</v>
      </c>
      <c r="BX518" s="461" t="n">
        <v>0</v>
      </c>
      <c r="BY518" s="461" t="n">
        <v>0</v>
      </c>
      <c r="BZ518" s="461" t="n">
        <v>0</v>
      </c>
      <c r="CA518" s="461" t="n">
        <v>0</v>
      </c>
      <c r="CB518" s="461" t="n">
        <v>0</v>
      </c>
      <c r="CC518" s="461" t="n">
        <v>0</v>
      </c>
      <c r="CD518" s="462" t="n">
        <v>0</v>
      </c>
      <c r="CE518" s="463" t="n">
        <v>0</v>
      </c>
    </row>
    <row r="519" customFormat="false" ht="12.75" hidden="false" customHeight="false" outlineLevel="0" collapsed="false">
      <c r="T519" s="475" t="n">
        <v>150</v>
      </c>
      <c r="U519" s="460" t="n">
        <v>0</v>
      </c>
      <c r="V519" s="461" t="n">
        <v>0</v>
      </c>
      <c r="W519" s="461" t="n">
        <v>0</v>
      </c>
      <c r="X519" s="461" t="n">
        <v>0</v>
      </c>
      <c r="Y519" s="461" t="n">
        <v>0</v>
      </c>
      <c r="Z519" s="461" t="n">
        <v>0</v>
      </c>
      <c r="AA519" s="461" t="n">
        <v>0</v>
      </c>
      <c r="AB519" s="461" t="n">
        <v>0</v>
      </c>
      <c r="AC519" s="461" t="n">
        <v>0</v>
      </c>
      <c r="AD519" s="461" t="n">
        <v>0</v>
      </c>
      <c r="AE519" s="461" t="n">
        <v>0</v>
      </c>
      <c r="AF519" s="461" t="n">
        <v>0</v>
      </c>
      <c r="AG519" s="461" t="n">
        <v>0</v>
      </c>
      <c r="AH519" s="461" t="n">
        <v>0</v>
      </c>
      <c r="AI519" s="461" t="n">
        <v>0</v>
      </c>
      <c r="AJ519" s="461" t="n">
        <v>0</v>
      </c>
      <c r="AK519" s="461" t="n">
        <v>0</v>
      </c>
      <c r="AL519" s="461" t="n">
        <v>0</v>
      </c>
      <c r="AM519" s="461" t="n">
        <v>0</v>
      </c>
      <c r="AN519" s="461" t="n">
        <v>0</v>
      </c>
      <c r="AO519" s="461" t="n">
        <v>0</v>
      </c>
      <c r="AP519" s="461" t="n">
        <v>0</v>
      </c>
      <c r="AQ519" s="461" t="n">
        <v>0</v>
      </c>
      <c r="AR519" s="461" t="n">
        <v>0</v>
      </c>
      <c r="AS519" s="461" t="n">
        <v>0</v>
      </c>
      <c r="AT519" s="461" t="n">
        <v>0</v>
      </c>
      <c r="AU519" s="461" t="n">
        <v>0</v>
      </c>
      <c r="AV519" s="461" t="n">
        <v>0</v>
      </c>
      <c r="AW519" s="461" t="n">
        <v>0</v>
      </c>
      <c r="AX519" s="461" t="n">
        <v>0</v>
      </c>
      <c r="AY519" s="461" t="n">
        <v>0</v>
      </c>
      <c r="AZ519" s="461" t="n">
        <v>0</v>
      </c>
      <c r="BA519" s="461" t="n">
        <v>0</v>
      </c>
      <c r="BB519" s="461" t="n">
        <v>1.76213335748235E-066</v>
      </c>
      <c r="BC519" s="461" t="n">
        <v>3.00072409316064E-049</v>
      </c>
      <c r="BD519" s="461" t="n">
        <v>5.32641780979198E-038</v>
      </c>
      <c r="BE519" s="461" t="n">
        <v>1.00288586676702E-030</v>
      </c>
      <c r="BF519" s="461" t="n">
        <v>5.11719212212679E-026</v>
      </c>
      <c r="BG519" s="461" t="n">
        <v>7.95436989265187E-023</v>
      </c>
      <c r="BH519" s="461" t="n">
        <v>2.2212389468379E-020</v>
      </c>
      <c r="BI519" s="461" t="n">
        <v>2.66709532486664E-018</v>
      </c>
      <c r="BJ519" s="461" t="n">
        <v>1.81706385560404E-016</v>
      </c>
      <c r="BK519" s="461" t="n">
        <v>7.93938322082423E-015</v>
      </c>
      <c r="BL519" s="461" t="n">
        <v>2.36911006280172E-013</v>
      </c>
      <c r="BM519" s="461" t="n">
        <v>4.95505134185497E-012</v>
      </c>
      <c r="BN519" s="461" t="n">
        <v>7.26158063233723E-011</v>
      </c>
      <c r="BO519" s="461" t="n">
        <v>7.35241491134836E-010</v>
      </c>
      <c r="BP519" s="461" t="n">
        <v>5.02584242442869E-009</v>
      </c>
      <c r="BQ519" s="461" t="n">
        <v>2.30216004218359E-008</v>
      </c>
      <c r="BR519" s="461" t="n">
        <v>7.12399242996827E-008</v>
      </c>
      <c r="BS519" s="461" t="n">
        <v>1.52644786825959E-007</v>
      </c>
      <c r="BT519" s="461" t="n">
        <v>2.35207833149111E-007</v>
      </c>
      <c r="BU519" s="461" t="n">
        <v>2.72482406585267E-007</v>
      </c>
      <c r="BV519" s="461" t="n">
        <v>2.4806316883301E-007</v>
      </c>
      <c r="BW519" s="461" t="n">
        <v>1.84638052650247E-007</v>
      </c>
      <c r="BX519" s="461" t="n">
        <v>1.16151215219591E-007</v>
      </c>
      <c r="BY519" s="461" t="n">
        <v>6.34346543300171E-008</v>
      </c>
      <c r="BZ519" s="461" t="n">
        <v>3.07353319018542E-008</v>
      </c>
      <c r="CA519" s="461" t="n">
        <v>1.34579878762901E-008</v>
      </c>
      <c r="CB519" s="461" t="n">
        <v>5.42555125223534E-009</v>
      </c>
      <c r="CC519" s="461" t="n">
        <v>2.06608071791558E-009</v>
      </c>
      <c r="CD519" s="462" t="n">
        <v>7.8677526660242E-010</v>
      </c>
      <c r="CE519" s="463" t="n">
        <v>0</v>
      </c>
    </row>
    <row r="520" customFormat="false" ht="12.75" hidden="false" customHeight="false" outlineLevel="0" collapsed="false">
      <c r="T520" s="475" t="n">
        <v>149</v>
      </c>
      <c r="U520" s="460" t="n">
        <v>0</v>
      </c>
      <c r="V520" s="461" t="n">
        <v>0</v>
      </c>
      <c r="W520" s="461" t="n">
        <v>0</v>
      </c>
      <c r="X520" s="461" t="n">
        <v>0</v>
      </c>
      <c r="Y520" s="461" t="n">
        <v>0</v>
      </c>
      <c r="Z520" s="461" t="n">
        <v>0</v>
      </c>
      <c r="AA520" s="461" t="n">
        <v>0</v>
      </c>
      <c r="AB520" s="461" t="n">
        <v>0</v>
      </c>
      <c r="AC520" s="461" t="n">
        <v>0</v>
      </c>
      <c r="AD520" s="461" t="n">
        <v>0</v>
      </c>
      <c r="AE520" s="461" t="n">
        <v>0</v>
      </c>
      <c r="AF520" s="461" t="n">
        <v>0</v>
      </c>
      <c r="AG520" s="461" t="n">
        <v>0</v>
      </c>
      <c r="AH520" s="461" t="n">
        <v>0</v>
      </c>
      <c r="AI520" s="461" t="n">
        <v>0</v>
      </c>
      <c r="AJ520" s="461" t="n">
        <v>0</v>
      </c>
      <c r="AK520" s="461" t="n">
        <v>0</v>
      </c>
      <c r="AL520" s="461" t="n">
        <v>0</v>
      </c>
      <c r="AM520" s="461" t="n">
        <v>0</v>
      </c>
      <c r="AN520" s="461" t="n">
        <v>0</v>
      </c>
      <c r="AO520" s="461" t="n">
        <v>0</v>
      </c>
      <c r="AP520" s="461" t="n">
        <v>0</v>
      </c>
      <c r="AQ520" s="461" t="n">
        <v>0</v>
      </c>
      <c r="AR520" s="461" t="n">
        <v>0</v>
      </c>
      <c r="AS520" s="461" t="n">
        <v>0</v>
      </c>
      <c r="AT520" s="461" t="n">
        <v>0</v>
      </c>
      <c r="AU520" s="461" t="n">
        <v>0</v>
      </c>
      <c r="AV520" s="461" t="n">
        <v>0</v>
      </c>
      <c r="AW520" s="461" t="n">
        <v>0</v>
      </c>
      <c r="AX520" s="461" t="n">
        <v>0</v>
      </c>
      <c r="AY520" s="461" t="n">
        <v>0</v>
      </c>
      <c r="AZ520" s="461" t="n">
        <v>0</v>
      </c>
      <c r="BA520" s="461" t="n">
        <v>0</v>
      </c>
      <c r="BB520" s="461" t="n">
        <v>0</v>
      </c>
      <c r="BC520" s="461" t="n">
        <v>4.25907356425318E-065</v>
      </c>
      <c r="BD520" s="461" t="n">
        <v>7.24919430966647E-048</v>
      </c>
      <c r="BE520" s="461" t="n">
        <v>1.28588512361661E-036</v>
      </c>
      <c r="BF520" s="461" t="n">
        <v>2.42633199593089E-029</v>
      </c>
      <c r="BG520" s="461" t="n">
        <v>1.23995553549143E-024</v>
      </c>
      <c r="BH520" s="461" t="n">
        <v>1.90547035012088E-021</v>
      </c>
      <c r="BI520" s="461" t="n">
        <v>4.99824742639716E-019</v>
      </c>
      <c r="BJ520" s="461" t="n">
        <v>5.43527817450151E-017</v>
      </c>
      <c r="BK520" s="461" t="n">
        <v>3.2784482665149E-015</v>
      </c>
      <c r="BL520" s="461" t="n">
        <v>1.24074363408508E-013</v>
      </c>
      <c r="BM520" s="461" t="n">
        <v>3.09295022869005E-012</v>
      </c>
      <c r="BN520" s="461" t="n">
        <v>5.13179657918793E-011</v>
      </c>
      <c r="BO520" s="461" t="n">
        <v>5.64247532159273E-010</v>
      </c>
      <c r="BP520" s="461" t="n">
        <v>4.06193233056724E-009</v>
      </c>
      <c r="BQ520" s="461" t="n">
        <v>1.91848074754607E-008</v>
      </c>
      <c r="BR520" s="461" t="n">
        <v>6.03707582829126E-008</v>
      </c>
      <c r="BS520" s="461" t="n">
        <v>1.30392978756097E-007</v>
      </c>
      <c r="BT520" s="461" t="n">
        <v>2.01432525092071E-007</v>
      </c>
      <c r="BU520" s="461" t="n">
        <v>2.33176090419696E-007</v>
      </c>
      <c r="BV520" s="461" t="n">
        <v>2.11701140712952E-007</v>
      </c>
      <c r="BW520" s="461" t="n">
        <v>1.56968348801205E-007</v>
      </c>
      <c r="BX520" s="461" t="n">
        <v>9.83068474396545E-008</v>
      </c>
      <c r="BY520" s="461" t="n">
        <v>5.34351236014808E-008</v>
      </c>
      <c r="BZ520" s="461" t="n">
        <v>2.57647492922146E-008</v>
      </c>
      <c r="CA520" s="461" t="n">
        <v>1.12268808745379E-008</v>
      </c>
      <c r="CB520" s="461" t="n">
        <v>4.50503702092996E-009</v>
      </c>
      <c r="CC520" s="461" t="n">
        <v>1.70854410677437E-009</v>
      </c>
      <c r="CD520" s="462" t="n">
        <v>6.47968696201937E-010</v>
      </c>
      <c r="CE520" s="463" t="n">
        <v>0</v>
      </c>
    </row>
    <row r="521" customFormat="false" ht="12.75" hidden="false" customHeight="false" outlineLevel="0" collapsed="false">
      <c r="T521" s="475" t="n">
        <v>148</v>
      </c>
      <c r="U521" s="460" t="n">
        <v>0</v>
      </c>
      <c r="V521" s="461" t="n">
        <v>0</v>
      </c>
      <c r="W521" s="461" t="n">
        <v>0</v>
      </c>
      <c r="X521" s="461" t="n">
        <v>0</v>
      </c>
      <c r="Y521" s="461" t="n">
        <v>0</v>
      </c>
      <c r="Z521" s="461" t="n">
        <v>0</v>
      </c>
      <c r="AA521" s="461" t="n">
        <v>0</v>
      </c>
      <c r="AB521" s="461" t="n">
        <v>0</v>
      </c>
      <c r="AC521" s="461" t="n">
        <v>0</v>
      </c>
      <c r="AD521" s="461" t="n">
        <v>0</v>
      </c>
      <c r="AE521" s="461" t="n">
        <v>0</v>
      </c>
      <c r="AF521" s="461" t="n">
        <v>0</v>
      </c>
      <c r="AG521" s="461" t="n">
        <v>0</v>
      </c>
      <c r="AH521" s="461" t="n">
        <v>0</v>
      </c>
      <c r="AI521" s="461" t="n">
        <v>0</v>
      </c>
      <c r="AJ521" s="461" t="n">
        <v>0</v>
      </c>
      <c r="AK521" s="461" t="n">
        <v>0</v>
      </c>
      <c r="AL521" s="461" t="n">
        <v>0</v>
      </c>
      <c r="AM521" s="461" t="n">
        <v>0</v>
      </c>
      <c r="AN521" s="461" t="n">
        <v>0</v>
      </c>
      <c r="AO521" s="461" t="n">
        <v>0</v>
      </c>
      <c r="AP521" s="461" t="n">
        <v>0</v>
      </c>
      <c r="AQ521" s="461" t="n">
        <v>0</v>
      </c>
      <c r="AR521" s="461" t="n">
        <v>0</v>
      </c>
      <c r="AS521" s="461" t="n">
        <v>0</v>
      </c>
      <c r="AT521" s="461" t="n">
        <v>0</v>
      </c>
      <c r="AU521" s="461" t="n">
        <v>0</v>
      </c>
      <c r="AV521" s="461" t="n">
        <v>0</v>
      </c>
      <c r="AW521" s="461" t="n">
        <v>0</v>
      </c>
      <c r="AX521" s="461" t="n">
        <v>0</v>
      </c>
      <c r="AY521" s="461" t="n">
        <v>0</v>
      </c>
      <c r="AZ521" s="461" t="n">
        <v>0</v>
      </c>
      <c r="BA521" s="461" t="n">
        <v>0</v>
      </c>
      <c r="BB521" s="461" t="n">
        <v>0</v>
      </c>
      <c r="BC521" s="461" t="n">
        <v>0</v>
      </c>
      <c r="BD521" s="461" t="n">
        <v>1.02367464920087E-063</v>
      </c>
      <c r="BE521" s="461" t="n">
        <v>1.7411884532627E-046</v>
      </c>
      <c r="BF521" s="461" t="n">
        <v>3.09516775233057E-035</v>
      </c>
      <c r="BG521" s="461" t="n">
        <v>5.85171200353899E-028</v>
      </c>
      <c r="BH521" s="461" t="n">
        <v>2.99500102193626E-023</v>
      </c>
      <c r="BI521" s="461" t="n">
        <v>4.54983986397761E-020</v>
      </c>
      <c r="BJ521" s="461" t="n">
        <v>1.11591314694382E-017</v>
      </c>
      <c r="BK521" s="461" t="n">
        <v>1.08405237724869E-015</v>
      </c>
      <c r="BL521" s="461" t="n">
        <v>5.64577507050039E-014</v>
      </c>
      <c r="BM521" s="461" t="n">
        <v>1.74924014930238E-012</v>
      </c>
      <c r="BN521" s="461" t="n">
        <v>3.35082523797453E-011</v>
      </c>
      <c r="BO521" s="461" t="n">
        <v>4.03453935866974E-010</v>
      </c>
      <c r="BP521" s="461" t="n">
        <v>3.06940817579864E-009</v>
      </c>
      <c r="BQ521" s="461" t="n">
        <v>1.4969897398717E-008</v>
      </c>
      <c r="BR521" s="461" t="n">
        <v>4.7934548437385E-008</v>
      </c>
      <c r="BS521" s="461" t="n">
        <v>1.04390637031906E-007</v>
      </c>
      <c r="BT521" s="461" t="n">
        <v>1.6168772676941E-007</v>
      </c>
      <c r="BU521" s="461" t="n">
        <v>1.87021398461355E-007</v>
      </c>
      <c r="BV521" s="461" t="n">
        <v>1.69323985955671E-007</v>
      </c>
      <c r="BW521" s="461" t="n">
        <v>1.25056021078436E-007</v>
      </c>
      <c r="BX521" s="461" t="n">
        <v>7.79677380349668E-008</v>
      </c>
      <c r="BY521" s="461" t="n">
        <v>4.21767481950746E-008</v>
      </c>
      <c r="BZ521" s="461" t="n">
        <v>2.02367514730093E-008</v>
      </c>
      <c r="CA521" s="461" t="n">
        <v>8.77509226869843E-009</v>
      </c>
      <c r="CB521" s="461" t="n">
        <v>3.50477967266111E-009</v>
      </c>
      <c r="CC521" s="461" t="n">
        <v>1.3238126288193E-009</v>
      </c>
      <c r="CD521" s="462" t="n">
        <v>5.00025690599498E-010</v>
      </c>
      <c r="CE521" s="463" t="n">
        <v>0</v>
      </c>
    </row>
    <row r="522" customFormat="false" ht="12.75" hidden="false" customHeight="false" outlineLevel="0" collapsed="false">
      <c r="T522" s="475" t="n">
        <v>147</v>
      </c>
      <c r="U522" s="460" t="n">
        <v>0</v>
      </c>
      <c r="V522" s="461" t="n">
        <v>0</v>
      </c>
      <c r="W522" s="461" t="n">
        <v>0</v>
      </c>
      <c r="X522" s="461" t="n">
        <v>0</v>
      </c>
      <c r="Y522" s="461" t="n">
        <v>0</v>
      </c>
      <c r="Z522" s="461" t="n">
        <v>0</v>
      </c>
      <c r="AA522" s="461" t="n">
        <v>0</v>
      </c>
      <c r="AB522" s="461" t="n">
        <v>0</v>
      </c>
      <c r="AC522" s="461" t="n">
        <v>0</v>
      </c>
      <c r="AD522" s="461" t="n">
        <v>0</v>
      </c>
      <c r="AE522" s="461" t="n">
        <v>0</v>
      </c>
      <c r="AF522" s="461" t="n">
        <v>0</v>
      </c>
      <c r="AG522" s="461" t="n">
        <v>0</v>
      </c>
      <c r="AH522" s="461" t="n">
        <v>0</v>
      </c>
      <c r="AI522" s="461" t="n">
        <v>0</v>
      </c>
      <c r="AJ522" s="461" t="n">
        <v>0</v>
      </c>
      <c r="AK522" s="461" t="n">
        <v>0</v>
      </c>
      <c r="AL522" s="461" t="n">
        <v>0</v>
      </c>
      <c r="AM522" s="461" t="n">
        <v>0</v>
      </c>
      <c r="AN522" s="461" t="n">
        <v>0</v>
      </c>
      <c r="AO522" s="461" t="n">
        <v>0</v>
      </c>
      <c r="AP522" s="461" t="n">
        <v>0</v>
      </c>
      <c r="AQ522" s="461" t="n">
        <v>0</v>
      </c>
      <c r="AR522" s="461" t="n">
        <v>0</v>
      </c>
      <c r="AS522" s="461" t="n">
        <v>0</v>
      </c>
      <c r="AT522" s="461" t="n">
        <v>0</v>
      </c>
      <c r="AU522" s="461" t="n">
        <v>0</v>
      </c>
      <c r="AV522" s="461" t="n">
        <v>0</v>
      </c>
      <c r="AW522" s="461" t="n">
        <v>0</v>
      </c>
      <c r="AX522" s="461" t="n">
        <v>0</v>
      </c>
      <c r="AY522" s="461" t="n">
        <v>0</v>
      </c>
      <c r="AZ522" s="461" t="n">
        <v>0</v>
      </c>
      <c r="BA522" s="461" t="n">
        <v>0</v>
      </c>
      <c r="BB522" s="461" t="n">
        <v>0</v>
      </c>
      <c r="BC522" s="461" t="n">
        <v>0</v>
      </c>
      <c r="BD522" s="461" t="n">
        <v>0</v>
      </c>
      <c r="BE522" s="461" t="n">
        <v>2.43452425195187E-062</v>
      </c>
      <c r="BF522" s="461" t="n">
        <v>4.14977711239699E-045</v>
      </c>
      <c r="BG522" s="461" t="n">
        <v>7.39109972115615E-034</v>
      </c>
      <c r="BH522" s="461" t="n">
        <v>1.40003910038656E-026</v>
      </c>
      <c r="BI522" s="461" t="n">
        <v>7.17684663138441E-022</v>
      </c>
      <c r="BJ522" s="461" t="n">
        <v>1.07786974654509E-018</v>
      </c>
      <c r="BK522" s="461" t="n">
        <v>2.45677283762214E-016</v>
      </c>
      <c r="BL522" s="461" t="n">
        <v>2.05300825150601E-014</v>
      </c>
      <c r="BM522" s="461" t="n">
        <v>8.42048502690091E-013</v>
      </c>
      <c r="BN522" s="461" t="n">
        <v>1.91028585507638E-011</v>
      </c>
      <c r="BO522" s="461" t="n">
        <v>2.54467576708339E-010</v>
      </c>
      <c r="BP522" s="461" t="n">
        <v>2.05469352913495E-009</v>
      </c>
      <c r="BQ522" s="461" t="n">
        <v>1.03674415816753E-008</v>
      </c>
      <c r="BR522" s="461" t="n">
        <v>3.38095153975088E-008</v>
      </c>
      <c r="BS522" s="461" t="n">
        <v>7.4267962635016E-008</v>
      </c>
      <c r="BT522" s="461" t="n">
        <v>1.15347659322057E-007</v>
      </c>
      <c r="BU522" s="461" t="n">
        <v>1.33313263841568E-007</v>
      </c>
      <c r="BV522" s="461" t="n">
        <v>1.20350864194063E-007</v>
      </c>
      <c r="BW522" s="461" t="n">
        <v>8.85284499500084E-008</v>
      </c>
      <c r="BX522" s="461" t="n">
        <v>5.49392230239864E-008</v>
      </c>
      <c r="BY522" s="461" t="n">
        <v>2.95741002103252E-008</v>
      </c>
      <c r="BZ522" s="461" t="n">
        <v>1.41191982980327E-008</v>
      </c>
      <c r="CA522" s="461" t="n">
        <v>6.09210997403288E-009</v>
      </c>
      <c r="CB522" s="461" t="n">
        <v>2.42172657202889E-009</v>
      </c>
      <c r="CC522" s="461" t="n">
        <v>9.11028587463971E-010</v>
      </c>
      <c r="CD522" s="462" t="n">
        <v>3.42719569072266E-010</v>
      </c>
      <c r="CE522" s="463" t="n">
        <v>0</v>
      </c>
    </row>
    <row r="523" customFormat="false" ht="12.75" hidden="false" customHeight="false" outlineLevel="0" collapsed="false">
      <c r="T523" s="475" t="n">
        <v>146</v>
      </c>
      <c r="U523" s="460" t="n">
        <v>0</v>
      </c>
      <c r="V523" s="461" t="n">
        <v>0</v>
      </c>
      <c r="W523" s="461" t="n">
        <v>0</v>
      </c>
      <c r="X523" s="461" t="n">
        <v>0</v>
      </c>
      <c r="Y523" s="461" t="n">
        <v>0</v>
      </c>
      <c r="Z523" s="461" t="n">
        <v>0</v>
      </c>
      <c r="AA523" s="461" t="n">
        <v>0</v>
      </c>
      <c r="AB523" s="461" t="n">
        <v>0</v>
      </c>
      <c r="AC523" s="461" t="n">
        <v>0</v>
      </c>
      <c r="AD523" s="461" t="n">
        <v>0</v>
      </c>
      <c r="AE523" s="461" t="n">
        <v>0</v>
      </c>
      <c r="AF523" s="461" t="n">
        <v>0</v>
      </c>
      <c r="AG523" s="461" t="n">
        <v>0</v>
      </c>
      <c r="AH523" s="461" t="n">
        <v>0</v>
      </c>
      <c r="AI523" s="461" t="n">
        <v>0</v>
      </c>
      <c r="AJ523" s="461" t="n">
        <v>0</v>
      </c>
      <c r="AK523" s="461" t="n">
        <v>0</v>
      </c>
      <c r="AL523" s="461" t="n">
        <v>0</v>
      </c>
      <c r="AM523" s="461" t="n">
        <v>0</v>
      </c>
      <c r="AN523" s="461" t="n">
        <v>0</v>
      </c>
      <c r="AO523" s="461" t="n">
        <v>0</v>
      </c>
      <c r="AP523" s="461" t="n">
        <v>0</v>
      </c>
      <c r="AQ523" s="461" t="n">
        <v>0</v>
      </c>
      <c r="AR523" s="461" t="n">
        <v>0</v>
      </c>
      <c r="AS523" s="461" t="n">
        <v>0</v>
      </c>
      <c r="AT523" s="461" t="n">
        <v>0</v>
      </c>
      <c r="AU523" s="461" t="n">
        <v>0</v>
      </c>
      <c r="AV523" s="461" t="n">
        <v>0</v>
      </c>
      <c r="AW523" s="461" t="n">
        <v>0</v>
      </c>
      <c r="AX523" s="461" t="n">
        <v>0</v>
      </c>
      <c r="AY523" s="461" t="n">
        <v>0</v>
      </c>
      <c r="AZ523" s="461" t="n">
        <v>0</v>
      </c>
      <c r="BA523" s="461" t="n">
        <v>0</v>
      </c>
      <c r="BB523" s="461" t="n">
        <v>0</v>
      </c>
      <c r="BC523" s="461" t="n">
        <v>0</v>
      </c>
      <c r="BD523" s="461" t="n">
        <v>0</v>
      </c>
      <c r="BE523" s="461" t="n">
        <v>0</v>
      </c>
      <c r="BF523" s="461" t="n">
        <v>5.77305731305128E-061</v>
      </c>
      <c r="BG523" s="461" t="n">
        <v>9.85976901000296E-044</v>
      </c>
      <c r="BH523" s="461" t="n">
        <v>1.75945205056229E-032</v>
      </c>
      <c r="BI523" s="461" t="n">
        <v>3.33932718871843E-025</v>
      </c>
      <c r="BJ523" s="461" t="n">
        <v>1.71394655527331E-020</v>
      </c>
      <c r="BK523" s="461" t="n">
        <v>2.5102774635333E-017</v>
      </c>
      <c r="BL523" s="461" t="n">
        <v>4.84472702790719E-015</v>
      </c>
      <c r="BM523" s="461" t="n">
        <v>2.89506201434618E-013</v>
      </c>
      <c r="BN523" s="461" t="n">
        <v>8.02099241756679E-012</v>
      </c>
      <c r="BO523" s="461" t="n">
        <v>1.19500980090269E-010</v>
      </c>
      <c r="BP523" s="461" t="n">
        <v>1.02836887384414E-009</v>
      </c>
      <c r="BQ523" s="461" t="n">
        <v>5.37754001910365E-009</v>
      </c>
      <c r="BR523" s="461" t="n">
        <v>1.78737242714743E-008</v>
      </c>
      <c r="BS523" s="461" t="n">
        <v>3.96153983104682E-008</v>
      </c>
      <c r="BT523" s="461" t="n">
        <v>6.17028117890598E-008</v>
      </c>
      <c r="BU523" s="461" t="n">
        <v>7.12546442063269E-008</v>
      </c>
      <c r="BV523" s="461" t="n">
        <v>6.41371343021285E-008</v>
      </c>
      <c r="BW523" s="461" t="n">
        <v>4.698480283589E-008</v>
      </c>
      <c r="BX523" s="461" t="n">
        <v>2.90212650766377E-008</v>
      </c>
      <c r="BY523" s="461" t="n">
        <v>1.55450650935974E-008</v>
      </c>
      <c r="BZ523" s="461" t="n">
        <v>7.3842225905636E-009</v>
      </c>
      <c r="CA523" s="461" t="n">
        <v>3.17028679530865E-009</v>
      </c>
      <c r="CB523" s="461" t="n">
        <v>1.25429971549285E-009</v>
      </c>
      <c r="CC523" s="461" t="n">
        <v>4.69968069270368E-010</v>
      </c>
      <c r="CD523" s="462" t="n">
        <v>1.76090278428336E-010</v>
      </c>
      <c r="CE523" s="463" t="n">
        <v>0</v>
      </c>
    </row>
    <row r="524" customFormat="false" ht="12.75" hidden="false" customHeight="false" outlineLevel="0" collapsed="false">
      <c r="T524" s="475" t="n">
        <v>145</v>
      </c>
      <c r="U524" s="460" t="n">
        <v>0</v>
      </c>
      <c r="V524" s="461" t="n">
        <v>0</v>
      </c>
      <c r="W524" s="461" t="n">
        <v>0</v>
      </c>
      <c r="X524" s="461" t="n">
        <v>0</v>
      </c>
      <c r="Y524" s="461" t="n">
        <v>0</v>
      </c>
      <c r="Z524" s="461" t="n">
        <v>0</v>
      </c>
      <c r="AA524" s="461" t="n">
        <v>0</v>
      </c>
      <c r="AB524" s="461" t="n">
        <v>0</v>
      </c>
      <c r="AC524" s="461" t="n">
        <v>0</v>
      </c>
      <c r="AD524" s="461" t="n">
        <v>0</v>
      </c>
      <c r="AE524" s="461" t="n">
        <v>0</v>
      </c>
      <c r="AF524" s="461" t="n">
        <v>0</v>
      </c>
      <c r="AG524" s="461" t="n">
        <v>0</v>
      </c>
      <c r="AH524" s="461" t="n">
        <v>0</v>
      </c>
      <c r="AI524" s="461" t="n">
        <v>0</v>
      </c>
      <c r="AJ524" s="461" t="n">
        <v>0</v>
      </c>
      <c r="AK524" s="461" t="n">
        <v>0</v>
      </c>
      <c r="AL524" s="461" t="n">
        <v>0</v>
      </c>
      <c r="AM524" s="461" t="n">
        <v>0</v>
      </c>
      <c r="AN524" s="461" t="n">
        <v>0</v>
      </c>
      <c r="AO524" s="461" t="n">
        <v>0</v>
      </c>
      <c r="AP524" s="461" t="n">
        <v>0</v>
      </c>
      <c r="AQ524" s="461" t="n">
        <v>0</v>
      </c>
      <c r="AR524" s="461" t="n">
        <v>0</v>
      </c>
      <c r="AS524" s="461" t="n">
        <v>0</v>
      </c>
      <c r="AT524" s="461" t="n">
        <v>0</v>
      </c>
      <c r="AU524" s="461" t="n">
        <v>0</v>
      </c>
      <c r="AV524" s="461" t="n">
        <v>0</v>
      </c>
      <c r="AW524" s="461" t="n">
        <v>0</v>
      </c>
      <c r="AX524" s="461" t="n">
        <v>0</v>
      </c>
      <c r="AY524" s="461" t="n">
        <v>0</v>
      </c>
      <c r="AZ524" s="461" t="n">
        <v>0</v>
      </c>
      <c r="BA524" s="461" t="n">
        <v>0</v>
      </c>
      <c r="BB524" s="461" t="n">
        <v>0</v>
      </c>
      <c r="BC524" s="461" t="n">
        <v>0</v>
      </c>
      <c r="BD524" s="461" t="n">
        <v>0</v>
      </c>
      <c r="BE524" s="461" t="n">
        <v>0</v>
      </c>
      <c r="BF524" s="461" t="n">
        <v>0</v>
      </c>
      <c r="BG524" s="461" t="n">
        <v>0</v>
      </c>
      <c r="BH524" s="461" t="n">
        <v>0</v>
      </c>
      <c r="BI524" s="461" t="n">
        <v>0</v>
      </c>
      <c r="BJ524" s="461" t="n">
        <v>0</v>
      </c>
      <c r="BK524" s="461" t="n">
        <v>0</v>
      </c>
      <c r="BL524" s="461" t="n">
        <v>0</v>
      </c>
      <c r="BM524" s="461" t="n">
        <v>0</v>
      </c>
      <c r="BN524" s="461" t="n">
        <v>0</v>
      </c>
      <c r="BO524" s="461" t="n">
        <v>0</v>
      </c>
      <c r="BP524" s="461" t="n">
        <v>0</v>
      </c>
      <c r="BQ524" s="461" t="n">
        <v>0</v>
      </c>
      <c r="BR524" s="461" t="n">
        <v>0</v>
      </c>
      <c r="BS524" s="461" t="n">
        <v>0</v>
      </c>
      <c r="BT524" s="461" t="n">
        <v>0</v>
      </c>
      <c r="BU524" s="461" t="n">
        <v>0</v>
      </c>
      <c r="BV524" s="461" t="n">
        <v>0</v>
      </c>
      <c r="BW524" s="461" t="n">
        <v>0</v>
      </c>
      <c r="BX524" s="461" t="n">
        <v>0</v>
      </c>
      <c r="BY524" s="461" t="n">
        <v>0</v>
      </c>
      <c r="BZ524" s="461" t="n">
        <v>0</v>
      </c>
      <c r="CA524" s="461" t="n">
        <v>0</v>
      </c>
      <c r="CB524" s="461" t="n">
        <v>0</v>
      </c>
      <c r="CC524" s="461" t="n">
        <v>0</v>
      </c>
      <c r="CD524" s="462" t="n">
        <v>0</v>
      </c>
      <c r="CE524" s="463" t="n">
        <v>0</v>
      </c>
    </row>
    <row r="525" customFormat="false" ht="12.75" hidden="false" customHeight="false" outlineLevel="0" collapsed="false">
      <c r="T525" s="475" t="n">
        <v>144</v>
      </c>
      <c r="U525" s="460" t="n">
        <v>0</v>
      </c>
      <c r="V525" s="461" t="n">
        <v>0</v>
      </c>
      <c r="W525" s="461" t="n">
        <v>0</v>
      </c>
      <c r="X525" s="461" t="n">
        <v>0</v>
      </c>
      <c r="Y525" s="461" t="n">
        <v>0</v>
      </c>
      <c r="Z525" s="461" t="n">
        <v>0</v>
      </c>
      <c r="AA525" s="461" t="n">
        <v>0</v>
      </c>
      <c r="AB525" s="461" t="n">
        <v>0</v>
      </c>
      <c r="AC525" s="461" t="n">
        <v>0</v>
      </c>
      <c r="AD525" s="461" t="n">
        <v>0</v>
      </c>
      <c r="AE525" s="461" t="n">
        <v>0</v>
      </c>
      <c r="AF525" s="461" t="n">
        <v>0</v>
      </c>
      <c r="AG525" s="461" t="n">
        <v>0</v>
      </c>
      <c r="AH525" s="461" t="n">
        <v>0</v>
      </c>
      <c r="AI525" s="461" t="n">
        <v>0</v>
      </c>
      <c r="AJ525" s="461" t="n">
        <v>0</v>
      </c>
      <c r="AK525" s="461" t="n">
        <v>0</v>
      </c>
      <c r="AL525" s="461" t="n">
        <v>0</v>
      </c>
      <c r="AM525" s="461" t="n">
        <v>0</v>
      </c>
      <c r="AN525" s="461" t="n">
        <v>0</v>
      </c>
      <c r="AO525" s="461" t="n">
        <v>0</v>
      </c>
      <c r="AP525" s="461" t="n">
        <v>0</v>
      </c>
      <c r="AQ525" s="461" t="n">
        <v>0</v>
      </c>
      <c r="AR525" s="461" t="n">
        <v>0</v>
      </c>
      <c r="AS525" s="461" t="n">
        <v>0</v>
      </c>
      <c r="AT525" s="461" t="n">
        <v>0</v>
      </c>
      <c r="AU525" s="461" t="n">
        <v>0</v>
      </c>
      <c r="AV525" s="461" t="n">
        <v>0</v>
      </c>
      <c r="AW525" s="461" t="n">
        <v>0</v>
      </c>
      <c r="AX525" s="461" t="n">
        <v>0</v>
      </c>
      <c r="AY525" s="461" t="n">
        <v>0</v>
      </c>
      <c r="AZ525" s="461" t="n">
        <v>0</v>
      </c>
      <c r="BA525" s="461" t="n">
        <v>0</v>
      </c>
      <c r="BB525" s="461" t="n">
        <v>0</v>
      </c>
      <c r="BC525" s="461" t="n">
        <v>0</v>
      </c>
      <c r="BD525" s="461" t="n">
        <v>0</v>
      </c>
      <c r="BE525" s="461" t="n">
        <v>0</v>
      </c>
      <c r="BF525" s="461" t="n">
        <v>0</v>
      </c>
      <c r="BG525" s="461" t="n">
        <v>0</v>
      </c>
      <c r="BH525" s="461" t="n">
        <v>0</v>
      </c>
      <c r="BI525" s="461" t="n">
        <v>0</v>
      </c>
      <c r="BJ525" s="461" t="n">
        <v>0</v>
      </c>
      <c r="BK525" s="461" t="n">
        <v>0</v>
      </c>
      <c r="BL525" s="461" t="n">
        <v>0</v>
      </c>
      <c r="BM525" s="461" t="n">
        <v>0</v>
      </c>
      <c r="BN525" s="461" t="n">
        <v>0</v>
      </c>
      <c r="BO525" s="461" t="n">
        <v>0</v>
      </c>
      <c r="BP525" s="461" t="n">
        <v>0</v>
      </c>
      <c r="BQ525" s="461" t="n">
        <v>0</v>
      </c>
      <c r="BR525" s="461" t="n">
        <v>0</v>
      </c>
      <c r="BS525" s="461" t="n">
        <v>0</v>
      </c>
      <c r="BT525" s="461" t="n">
        <v>0</v>
      </c>
      <c r="BU525" s="461" t="n">
        <v>0</v>
      </c>
      <c r="BV525" s="461" t="n">
        <v>0</v>
      </c>
      <c r="BW525" s="461" t="n">
        <v>0</v>
      </c>
      <c r="BX525" s="461" t="n">
        <v>0</v>
      </c>
      <c r="BY525" s="461" t="n">
        <v>0</v>
      </c>
      <c r="BZ525" s="461" t="n">
        <v>0</v>
      </c>
      <c r="CA525" s="461" t="n">
        <v>0</v>
      </c>
      <c r="CB525" s="461" t="n">
        <v>0</v>
      </c>
      <c r="CC525" s="461" t="n">
        <v>0</v>
      </c>
      <c r="CD525" s="462" t="n">
        <v>0</v>
      </c>
      <c r="CE525" s="463" t="n">
        <v>0</v>
      </c>
    </row>
    <row r="526" customFormat="false" ht="12.75" hidden="false" customHeight="false" outlineLevel="0" collapsed="false">
      <c r="T526" s="475" t="n">
        <v>143</v>
      </c>
      <c r="U526" s="460" t="n">
        <v>0</v>
      </c>
      <c r="V526" s="461" t="n">
        <v>0</v>
      </c>
      <c r="W526" s="461" t="n">
        <v>0</v>
      </c>
      <c r="X526" s="461" t="n">
        <v>0</v>
      </c>
      <c r="Y526" s="461" t="n">
        <v>0</v>
      </c>
      <c r="Z526" s="461" t="n">
        <v>0</v>
      </c>
      <c r="AA526" s="461" t="n">
        <v>0</v>
      </c>
      <c r="AB526" s="461" t="n">
        <v>0</v>
      </c>
      <c r="AC526" s="461" t="n">
        <v>0</v>
      </c>
      <c r="AD526" s="461" t="n">
        <v>0</v>
      </c>
      <c r="AE526" s="461" t="n">
        <v>0</v>
      </c>
      <c r="AF526" s="461" t="n">
        <v>0</v>
      </c>
      <c r="AG526" s="461" t="n">
        <v>0</v>
      </c>
      <c r="AH526" s="461" t="n">
        <v>0</v>
      </c>
      <c r="AI526" s="461" t="n">
        <v>0</v>
      </c>
      <c r="AJ526" s="461" t="n">
        <v>0</v>
      </c>
      <c r="AK526" s="461" t="n">
        <v>0</v>
      </c>
      <c r="AL526" s="461" t="n">
        <v>0</v>
      </c>
      <c r="AM526" s="461" t="n">
        <v>0</v>
      </c>
      <c r="AN526" s="461" t="n">
        <v>0</v>
      </c>
      <c r="AO526" s="461" t="n">
        <v>0</v>
      </c>
      <c r="AP526" s="461" t="n">
        <v>0</v>
      </c>
      <c r="AQ526" s="461" t="n">
        <v>0</v>
      </c>
      <c r="AR526" s="461" t="n">
        <v>0</v>
      </c>
      <c r="AS526" s="461" t="n">
        <v>0</v>
      </c>
      <c r="AT526" s="461" t="n">
        <v>0</v>
      </c>
      <c r="AU526" s="461" t="n">
        <v>0</v>
      </c>
      <c r="AV526" s="461" t="n">
        <v>0</v>
      </c>
      <c r="AW526" s="461" t="n">
        <v>0</v>
      </c>
      <c r="AX526" s="461" t="n">
        <v>0</v>
      </c>
      <c r="AY526" s="461" t="n">
        <v>0</v>
      </c>
      <c r="AZ526" s="461" t="n">
        <v>0</v>
      </c>
      <c r="BA526" s="461" t="n">
        <v>0</v>
      </c>
      <c r="BB526" s="461" t="n">
        <v>0</v>
      </c>
      <c r="BC526" s="461" t="n">
        <v>0</v>
      </c>
      <c r="BD526" s="461" t="n">
        <v>0</v>
      </c>
      <c r="BE526" s="461" t="n">
        <v>0</v>
      </c>
      <c r="BF526" s="461" t="n">
        <v>0</v>
      </c>
      <c r="BG526" s="461" t="n">
        <v>0</v>
      </c>
      <c r="BH526" s="461" t="n">
        <v>0</v>
      </c>
      <c r="BI526" s="461" t="n">
        <v>0</v>
      </c>
      <c r="BJ526" s="461" t="n">
        <v>0</v>
      </c>
      <c r="BK526" s="461" t="n">
        <v>0</v>
      </c>
      <c r="BL526" s="461" t="n">
        <v>0</v>
      </c>
      <c r="BM526" s="461" t="n">
        <v>0</v>
      </c>
      <c r="BN526" s="461" t="n">
        <v>0</v>
      </c>
      <c r="BO526" s="461" t="n">
        <v>0</v>
      </c>
      <c r="BP526" s="461" t="n">
        <v>0</v>
      </c>
      <c r="BQ526" s="461" t="n">
        <v>0</v>
      </c>
      <c r="BR526" s="461" t="n">
        <v>0</v>
      </c>
      <c r="BS526" s="461" t="n">
        <v>0</v>
      </c>
      <c r="BT526" s="461" t="n">
        <v>0</v>
      </c>
      <c r="BU526" s="461" t="n">
        <v>0</v>
      </c>
      <c r="BV526" s="461" t="n">
        <v>0</v>
      </c>
      <c r="BW526" s="461" t="n">
        <v>0</v>
      </c>
      <c r="BX526" s="461" t="n">
        <v>0</v>
      </c>
      <c r="BY526" s="461" t="n">
        <v>0</v>
      </c>
      <c r="BZ526" s="461" t="n">
        <v>0</v>
      </c>
      <c r="CA526" s="461" t="n">
        <v>0</v>
      </c>
      <c r="CB526" s="461" t="n">
        <v>0</v>
      </c>
      <c r="CC526" s="461" t="n">
        <v>0</v>
      </c>
      <c r="CD526" s="462" t="n">
        <v>0</v>
      </c>
      <c r="CE526" s="463" t="n">
        <v>0</v>
      </c>
    </row>
    <row r="527" customFormat="false" ht="12.75" hidden="false" customHeight="false" outlineLevel="0" collapsed="false">
      <c r="T527" s="475" t="n">
        <v>142</v>
      </c>
      <c r="U527" s="460" t="n">
        <v>0</v>
      </c>
      <c r="V527" s="461" t="n">
        <v>0</v>
      </c>
      <c r="W527" s="461" t="n">
        <v>0</v>
      </c>
      <c r="X527" s="461" t="n">
        <v>0</v>
      </c>
      <c r="Y527" s="461" t="n">
        <v>0</v>
      </c>
      <c r="Z527" s="461" t="n">
        <v>0</v>
      </c>
      <c r="AA527" s="461" t="n">
        <v>0</v>
      </c>
      <c r="AB527" s="461" t="n">
        <v>0</v>
      </c>
      <c r="AC527" s="461" t="n">
        <v>0</v>
      </c>
      <c r="AD527" s="461" t="n">
        <v>0</v>
      </c>
      <c r="AE527" s="461" t="n">
        <v>0</v>
      </c>
      <c r="AF527" s="461" t="n">
        <v>0</v>
      </c>
      <c r="AG527" s="461" t="n">
        <v>0</v>
      </c>
      <c r="AH527" s="461" t="n">
        <v>0</v>
      </c>
      <c r="AI527" s="461" t="n">
        <v>0</v>
      </c>
      <c r="AJ527" s="461" t="n">
        <v>0</v>
      </c>
      <c r="AK527" s="461" t="n">
        <v>0</v>
      </c>
      <c r="AL527" s="461" t="n">
        <v>0</v>
      </c>
      <c r="AM527" s="461" t="n">
        <v>0</v>
      </c>
      <c r="AN527" s="461" t="n">
        <v>0</v>
      </c>
      <c r="AO527" s="461" t="n">
        <v>0</v>
      </c>
      <c r="AP527" s="461" t="n">
        <v>0</v>
      </c>
      <c r="AQ527" s="461" t="n">
        <v>0</v>
      </c>
      <c r="AR527" s="461" t="n">
        <v>0</v>
      </c>
      <c r="AS527" s="461" t="n">
        <v>0</v>
      </c>
      <c r="AT527" s="461" t="n">
        <v>0</v>
      </c>
      <c r="AU527" s="461" t="n">
        <v>0</v>
      </c>
      <c r="AV527" s="461" t="n">
        <v>0</v>
      </c>
      <c r="AW527" s="461" t="n">
        <v>0</v>
      </c>
      <c r="AX527" s="461" t="n">
        <v>0</v>
      </c>
      <c r="AY527" s="461" t="n">
        <v>0</v>
      </c>
      <c r="AZ527" s="461" t="n">
        <v>0</v>
      </c>
      <c r="BA527" s="461" t="n">
        <v>0</v>
      </c>
      <c r="BB527" s="461" t="n">
        <v>0</v>
      </c>
      <c r="BC527" s="461" t="n">
        <v>0</v>
      </c>
      <c r="BD527" s="461" t="n">
        <v>0</v>
      </c>
      <c r="BE527" s="461" t="n">
        <v>0</v>
      </c>
      <c r="BF527" s="461" t="n">
        <v>0</v>
      </c>
      <c r="BG527" s="461" t="n">
        <v>0</v>
      </c>
      <c r="BH527" s="461" t="n">
        <v>0</v>
      </c>
      <c r="BI527" s="461" t="n">
        <v>0</v>
      </c>
      <c r="BJ527" s="461" t="n">
        <v>0</v>
      </c>
      <c r="BK527" s="461" t="n">
        <v>0</v>
      </c>
      <c r="BL527" s="461" t="n">
        <v>0</v>
      </c>
      <c r="BM527" s="461" t="n">
        <v>0</v>
      </c>
      <c r="BN527" s="461" t="n">
        <v>0</v>
      </c>
      <c r="BO527" s="461" t="n">
        <v>0</v>
      </c>
      <c r="BP527" s="461" t="n">
        <v>0</v>
      </c>
      <c r="BQ527" s="461" t="n">
        <v>0</v>
      </c>
      <c r="BR527" s="461" t="n">
        <v>0</v>
      </c>
      <c r="BS527" s="461" t="n">
        <v>0</v>
      </c>
      <c r="BT527" s="461" t="n">
        <v>0</v>
      </c>
      <c r="BU527" s="461" t="n">
        <v>0</v>
      </c>
      <c r="BV527" s="461" t="n">
        <v>0</v>
      </c>
      <c r="BW527" s="461" t="n">
        <v>0</v>
      </c>
      <c r="BX527" s="461" t="n">
        <v>0</v>
      </c>
      <c r="BY527" s="461" t="n">
        <v>0</v>
      </c>
      <c r="BZ527" s="461" t="n">
        <v>0</v>
      </c>
      <c r="CA527" s="461" t="n">
        <v>0</v>
      </c>
      <c r="CB527" s="461" t="n">
        <v>0</v>
      </c>
      <c r="CC527" s="461" t="n">
        <v>0</v>
      </c>
      <c r="CD527" s="462" t="n">
        <v>0</v>
      </c>
      <c r="CE527" s="463" t="n">
        <v>0</v>
      </c>
    </row>
    <row r="528" customFormat="false" ht="12.75" hidden="false" customHeight="false" outlineLevel="0" collapsed="false">
      <c r="T528" s="475" t="n">
        <v>141</v>
      </c>
      <c r="U528" s="460" t="n">
        <v>0</v>
      </c>
      <c r="V528" s="461" t="n">
        <v>0</v>
      </c>
      <c r="W528" s="461" t="n">
        <v>0</v>
      </c>
      <c r="X528" s="461" t="n">
        <v>0</v>
      </c>
      <c r="Y528" s="461" t="n">
        <v>0</v>
      </c>
      <c r="Z528" s="461" t="n">
        <v>0</v>
      </c>
      <c r="AA528" s="461" t="n">
        <v>0</v>
      </c>
      <c r="AB528" s="461" t="n">
        <v>0</v>
      </c>
      <c r="AC528" s="461" t="n">
        <v>0</v>
      </c>
      <c r="AD528" s="461" t="n">
        <v>0</v>
      </c>
      <c r="AE528" s="461" t="n">
        <v>0</v>
      </c>
      <c r="AF528" s="461" t="n">
        <v>0</v>
      </c>
      <c r="AG528" s="461" t="n">
        <v>0</v>
      </c>
      <c r="AH528" s="461" t="n">
        <v>0</v>
      </c>
      <c r="AI528" s="461" t="n">
        <v>0</v>
      </c>
      <c r="AJ528" s="461" t="n">
        <v>0</v>
      </c>
      <c r="AK528" s="461" t="n">
        <v>0</v>
      </c>
      <c r="AL528" s="461" t="n">
        <v>0</v>
      </c>
      <c r="AM528" s="461" t="n">
        <v>0</v>
      </c>
      <c r="AN528" s="461" t="n">
        <v>0</v>
      </c>
      <c r="AO528" s="461" t="n">
        <v>0</v>
      </c>
      <c r="AP528" s="461" t="n">
        <v>0</v>
      </c>
      <c r="AQ528" s="461" t="n">
        <v>0</v>
      </c>
      <c r="AR528" s="461" t="n">
        <v>0</v>
      </c>
      <c r="AS528" s="461" t="n">
        <v>0</v>
      </c>
      <c r="AT528" s="461" t="n">
        <v>0</v>
      </c>
      <c r="AU528" s="461" t="n">
        <v>0</v>
      </c>
      <c r="AV528" s="461" t="n">
        <v>0</v>
      </c>
      <c r="AW528" s="461" t="n">
        <v>0</v>
      </c>
      <c r="AX528" s="461" t="n">
        <v>0</v>
      </c>
      <c r="AY528" s="461" t="n">
        <v>0</v>
      </c>
      <c r="AZ528" s="461" t="n">
        <v>0</v>
      </c>
      <c r="BA528" s="461" t="n">
        <v>0</v>
      </c>
      <c r="BB528" s="461" t="n">
        <v>1.03995354226923E-065</v>
      </c>
      <c r="BC528" s="461" t="n">
        <v>1.52179745200998E-048</v>
      </c>
      <c r="BD528" s="461" t="n">
        <v>2.54002595995032E-037</v>
      </c>
      <c r="BE528" s="461" t="n">
        <v>4.49648436714828E-030</v>
      </c>
      <c r="BF528" s="461" t="n">
        <v>2.1566792550092E-025</v>
      </c>
      <c r="BG528" s="461" t="n">
        <v>3.14962312339289E-022</v>
      </c>
      <c r="BH528" s="461" t="n">
        <v>8.24956883182531E-020</v>
      </c>
      <c r="BI528" s="461" t="n">
        <v>9.28393684967146E-018</v>
      </c>
      <c r="BJ528" s="461" t="n">
        <v>5.92838373831707E-016</v>
      </c>
      <c r="BK528" s="461" t="n">
        <v>2.42885511208051E-014</v>
      </c>
      <c r="BL528" s="461" t="n">
        <v>6.80042825011383E-013</v>
      </c>
      <c r="BM528" s="461" t="n">
        <v>1.33576892899174E-011</v>
      </c>
      <c r="BN528" s="461" t="n">
        <v>1.84064680139381E-010</v>
      </c>
      <c r="BO528" s="461" t="n">
        <v>1.7553479160531E-009</v>
      </c>
      <c r="BP528" s="461" t="n">
        <v>1.13368390933112E-008</v>
      </c>
      <c r="BQ528" s="461" t="n">
        <v>4.92885534126432E-008</v>
      </c>
      <c r="BR528" s="461" t="n">
        <v>1.45635180283962E-007</v>
      </c>
      <c r="BS528" s="461" t="n">
        <v>3.00032715669555E-007</v>
      </c>
      <c r="BT528" s="461" t="n">
        <v>4.47606755533339E-007</v>
      </c>
      <c r="BU528" s="461" t="n">
        <v>5.05088860022317E-007</v>
      </c>
      <c r="BV528" s="461" t="n">
        <v>4.49992293454445E-007</v>
      </c>
      <c r="BW528" s="461" t="n">
        <v>3.28842722243083E-007</v>
      </c>
      <c r="BX528" s="461" t="n">
        <v>2.03512011793866E-007</v>
      </c>
      <c r="BY528" s="461" t="n">
        <v>1.09456364351584E-007</v>
      </c>
      <c r="BZ528" s="461" t="n">
        <v>5.22416634269669E-008</v>
      </c>
      <c r="CA528" s="461" t="n">
        <v>2.25251644266647E-008</v>
      </c>
      <c r="CB528" s="461" t="n">
        <v>8.93394078689372E-009</v>
      </c>
      <c r="CC528" s="461" t="n">
        <v>3.34261372692506E-009</v>
      </c>
      <c r="CD528" s="462" t="n">
        <v>1.25063136122628E-009</v>
      </c>
      <c r="CE528" s="463" t="n">
        <v>0</v>
      </c>
    </row>
    <row r="529" customFormat="false" ht="12.75" hidden="false" customHeight="false" outlineLevel="0" collapsed="false">
      <c r="T529" s="475" t="n">
        <v>140</v>
      </c>
      <c r="U529" s="460" t="n">
        <v>0</v>
      </c>
      <c r="V529" s="461" t="n">
        <v>0</v>
      </c>
      <c r="W529" s="461" t="n">
        <v>0</v>
      </c>
      <c r="X529" s="461" t="n">
        <v>0</v>
      </c>
      <c r="Y529" s="461" t="n">
        <v>0</v>
      </c>
      <c r="Z529" s="461" t="n">
        <v>0</v>
      </c>
      <c r="AA529" s="461" t="n">
        <v>0</v>
      </c>
      <c r="AB529" s="461" t="n">
        <v>0</v>
      </c>
      <c r="AC529" s="461" t="n">
        <v>0</v>
      </c>
      <c r="AD529" s="461" t="n">
        <v>0</v>
      </c>
      <c r="AE529" s="461" t="n">
        <v>0</v>
      </c>
      <c r="AF529" s="461" t="n">
        <v>0</v>
      </c>
      <c r="AG529" s="461" t="n">
        <v>0</v>
      </c>
      <c r="AH529" s="461" t="n">
        <v>0</v>
      </c>
      <c r="AI529" s="461" t="n">
        <v>0</v>
      </c>
      <c r="AJ529" s="461" t="n">
        <v>0</v>
      </c>
      <c r="AK529" s="461" t="n">
        <v>0</v>
      </c>
      <c r="AL529" s="461" t="n">
        <v>0</v>
      </c>
      <c r="AM529" s="461" t="n">
        <v>0</v>
      </c>
      <c r="AN529" s="461" t="n">
        <v>0</v>
      </c>
      <c r="AO529" s="461" t="n">
        <v>0</v>
      </c>
      <c r="AP529" s="461" t="n">
        <v>0</v>
      </c>
      <c r="AQ529" s="461" t="n">
        <v>0</v>
      </c>
      <c r="AR529" s="461" t="n">
        <v>0</v>
      </c>
      <c r="AS529" s="461" t="n">
        <v>0</v>
      </c>
      <c r="AT529" s="461" t="n">
        <v>0</v>
      </c>
      <c r="AU529" s="461" t="n">
        <v>0</v>
      </c>
      <c r="AV529" s="461" t="n">
        <v>0</v>
      </c>
      <c r="AW529" s="461" t="n">
        <v>0</v>
      </c>
      <c r="AX529" s="461" t="n">
        <v>0</v>
      </c>
      <c r="AY529" s="461" t="n">
        <v>0</v>
      </c>
      <c r="AZ529" s="461" t="n">
        <v>0</v>
      </c>
      <c r="BA529" s="461" t="n">
        <v>0</v>
      </c>
      <c r="BB529" s="461" t="n">
        <v>0</v>
      </c>
      <c r="BC529" s="461" t="n">
        <v>2.36020836467173E-064</v>
      </c>
      <c r="BD529" s="461" t="n">
        <v>3.45217131414095E-047</v>
      </c>
      <c r="BE529" s="461" t="n">
        <v>5.75828924291397E-036</v>
      </c>
      <c r="BF529" s="461" t="n">
        <v>1.02143036149633E-028</v>
      </c>
      <c r="BG529" s="461" t="n">
        <v>4.90625928980588E-024</v>
      </c>
      <c r="BH529" s="461" t="n">
        <v>7.08313548330355E-021</v>
      </c>
      <c r="BI529" s="461" t="n">
        <v>1.74280853432629E-018</v>
      </c>
      <c r="BJ529" s="461" t="n">
        <v>1.77632684029601E-016</v>
      </c>
      <c r="BK529" s="461" t="n">
        <v>1.00436757301527E-014</v>
      </c>
      <c r="BL529" s="461" t="n">
        <v>3.56497204574023E-013</v>
      </c>
      <c r="BM529" s="461" t="n">
        <v>8.34140002905991E-012</v>
      </c>
      <c r="BN529" s="461" t="n">
        <v>1.30053734820593E-010</v>
      </c>
      <c r="BO529" s="461" t="n">
        <v>1.34608525666265E-009</v>
      </c>
      <c r="BP529" s="461" t="n">
        <v>9.15143311737984E-009</v>
      </c>
      <c r="BQ529" s="461" t="n">
        <v>4.10106388153493E-008</v>
      </c>
      <c r="BR529" s="461" t="n">
        <v>1.23193948389029E-007</v>
      </c>
      <c r="BS529" s="461" t="n">
        <v>2.55780957993544E-007</v>
      </c>
      <c r="BT529" s="461" t="n">
        <v>3.82480124388452E-007</v>
      </c>
      <c r="BU529" s="461" t="n">
        <v>4.311656536142E-007</v>
      </c>
      <c r="BV529" s="461" t="n">
        <v>3.82981467626499E-007</v>
      </c>
      <c r="BW529" s="461" t="n">
        <v>2.78711694078156E-007</v>
      </c>
      <c r="BX529" s="461" t="n">
        <v>1.71662157814898E-007</v>
      </c>
      <c r="BY529" s="461" t="n">
        <v>9.18544055334894E-008</v>
      </c>
      <c r="BZ529" s="461" t="n">
        <v>4.36099563840123E-008</v>
      </c>
      <c r="CA529" s="461" t="n">
        <v>1.87042106284518E-008</v>
      </c>
      <c r="CB529" s="461" t="n">
        <v>7.38068035069125E-009</v>
      </c>
      <c r="CC529" s="461" t="n">
        <v>2.74901681529754E-009</v>
      </c>
      <c r="CD529" s="462" t="n">
        <v>1.02390201061625E-009</v>
      </c>
      <c r="CE529" s="463" t="n">
        <v>0</v>
      </c>
    </row>
    <row r="530" customFormat="false" ht="12.75" hidden="false" customHeight="false" outlineLevel="0" collapsed="false">
      <c r="T530" s="475" t="n">
        <v>139</v>
      </c>
      <c r="U530" s="460" t="n">
        <v>0</v>
      </c>
      <c r="V530" s="461" t="n">
        <v>0</v>
      </c>
      <c r="W530" s="461" t="n">
        <v>0</v>
      </c>
      <c r="X530" s="461" t="n">
        <v>0</v>
      </c>
      <c r="Y530" s="461" t="n">
        <v>0</v>
      </c>
      <c r="Z530" s="461" t="n">
        <v>0</v>
      </c>
      <c r="AA530" s="461" t="n">
        <v>0</v>
      </c>
      <c r="AB530" s="461" t="n">
        <v>0</v>
      </c>
      <c r="AC530" s="461" t="n">
        <v>0</v>
      </c>
      <c r="AD530" s="461" t="n">
        <v>0</v>
      </c>
      <c r="AE530" s="461" t="n">
        <v>0</v>
      </c>
      <c r="AF530" s="461" t="n">
        <v>0</v>
      </c>
      <c r="AG530" s="461" t="n">
        <v>0</v>
      </c>
      <c r="AH530" s="461" t="n">
        <v>0</v>
      </c>
      <c r="AI530" s="461" t="n">
        <v>0</v>
      </c>
      <c r="AJ530" s="461" t="n">
        <v>0</v>
      </c>
      <c r="AK530" s="461" t="n">
        <v>0</v>
      </c>
      <c r="AL530" s="461" t="n">
        <v>0</v>
      </c>
      <c r="AM530" s="461" t="n">
        <v>0</v>
      </c>
      <c r="AN530" s="461" t="n">
        <v>0</v>
      </c>
      <c r="AO530" s="461" t="n">
        <v>0</v>
      </c>
      <c r="AP530" s="461" t="n">
        <v>0</v>
      </c>
      <c r="AQ530" s="461" t="n">
        <v>0</v>
      </c>
      <c r="AR530" s="461" t="n">
        <v>0</v>
      </c>
      <c r="AS530" s="461" t="n">
        <v>0</v>
      </c>
      <c r="AT530" s="461" t="n">
        <v>0</v>
      </c>
      <c r="AU530" s="461" t="n">
        <v>0</v>
      </c>
      <c r="AV530" s="461" t="n">
        <v>0</v>
      </c>
      <c r="AW530" s="461" t="n">
        <v>0</v>
      </c>
      <c r="AX530" s="461" t="n">
        <v>0</v>
      </c>
      <c r="AY530" s="461" t="n">
        <v>0</v>
      </c>
      <c r="AZ530" s="461" t="n">
        <v>0</v>
      </c>
      <c r="BA530" s="461" t="n">
        <v>0</v>
      </c>
      <c r="BB530" s="461" t="n">
        <v>0</v>
      </c>
      <c r="BC530" s="461" t="n">
        <v>0</v>
      </c>
      <c r="BD530" s="461" t="n">
        <v>5.30208646076096E-063</v>
      </c>
      <c r="BE530" s="461" t="n">
        <v>7.75023268374816E-046</v>
      </c>
      <c r="BF530" s="461" t="n">
        <v>1.29535859544924E-034</v>
      </c>
      <c r="BG530" s="461" t="n">
        <v>2.30201782642479E-027</v>
      </c>
      <c r="BH530" s="461" t="n">
        <v>1.10729598323303E-022</v>
      </c>
      <c r="BI530" s="461" t="n">
        <v>1.58033995832027E-019</v>
      </c>
      <c r="BJ530" s="461" t="n">
        <v>3.63734180543126E-017</v>
      </c>
      <c r="BK530" s="461" t="n">
        <v>3.31393799364477E-015</v>
      </c>
      <c r="BL530" s="461" t="n">
        <v>1.61908784368664E-013</v>
      </c>
      <c r="BM530" s="461" t="n">
        <v>4.70897301758355E-012</v>
      </c>
      <c r="BN530" s="461" t="n">
        <v>8.47672557722349E-011</v>
      </c>
      <c r="BO530" s="461" t="n">
        <v>9.60796415918032E-010</v>
      </c>
      <c r="BP530" s="461" t="n">
        <v>6.90316495264481E-009</v>
      </c>
      <c r="BQ530" s="461" t="n">
        <v>3.19437760532235E-008</v>
      </c>
      <c r="BR530" s="461" t="n">
        <v>9.76365954804456E-008</v>
      </c>
      <c r="BS530" s="461" t="n">
        <v>2.0437366571092E-007</v>
      </c>
      <c r="BT530" s="461" t="n">
        <v>3.06355319713445E-007</v>
      </c>
      <c r="BU530" s="461" t="n">
        <v>3.44994302789556E-007</v>
      </c>
      <c r="BV530" s="461" t="n">
        <v>3.05491660762555E-007</v>
      </c>
      <c r="BW530" s="461" t="n">
        <v>2.21369685622195E-007</v>
      </c>
      <c r="BX530" s="461" t="n">
        <v>1.35675821271495E-007</v>
      </c>
      <c r="BY530" s="461" t="n">
        <v>7.22195590333052E-008</v>
      </c>
      <c r="BZ530" s="461" t="n">
        <v>3.41043133255916E-008</v>
      </c>
      <c r="CA530" s="461" t="n">
        <v>1.45489679191193E-008</v>
      </c>
      <c r="CB530" s="461" t="n">
        <v>5.711466642286E-009</v>
      </c>
      <c r="CC530" s="461" t="n">
        <v>2.11772166089823E-009</v>
      </c>
      <c r="CD530" s="462" t="n">
        <v>7.8521775822585E-010</v>
      </c>
      <c r="CE530" s="463" t="n">
        <v>0</v>
      </c>
    </row>
    <row r="531" customFormat="false" ht="12.75" hidden="false" customHeight="false" outlineLevel="0" collapsed="false">
      <c r="T531" s="475" t="n">
        <v>138</v>
      </c>
      <c r="U531" s="460" t="n">
        <v>0</v>
      </c>
      <c r="V531" s="461" t="n">
        <v>0</v>
      </c>
      <c r="W531" s="461" t="n">
        <v>0</v>
      </c>
      <c r="X531" s="461" t="n">
        <v>0</v>
      </c>
      <c r="Y531" s="461" t="n">
        <v>0</v>
      </c>
      <c r="Z531" s="461" t="n">
        <v>0</v>
      </c>
      <c r="AA531" s="461" t="n">
        <v>0</v>
      </c>
      <c r="AB531" s="461" t="n">
        <v>0</v>
      </c>
      <c r="AC531" s="461" t="n">
        <v>0</v>
      </c>
      <c r="AD531" s="461" t="n">
        <v>0</v>
      </c>
      <c r="AE531" s="461" t="n">
        <v>0</v>
      </c>
      <c r="AF531" s="461" t="n">
        <v>0</v>
      </c>
      <c r="AG531" s="461" t="n">
        <v>0</v>
      </c>
      <c r="AH531" s="461" t="n">
        <v>0</v>
      </c>
      <c r="AI531" s="461" t="n">
        <v>0</v>
      </c>
      <c r="AJ531" s="461" t="n">
        <v>0</v>
      </c>
      <c r="AK531" s="461" t="n">
        <v>0</v>
      </c>
      <c r="AL531" s="461" t="n">
        <v>0</v>
      </c>
      <c r="AM531" s="461" t="n">
        <v>0</v>
      </c>
      <c r="AN531" s="461" t="n">
        <v>0</v>
      </c>
      <c r="AO531" s="461" t="n">
        <v>0</v>
      </c>
      <c r="AP531" s="461" t="n">
        <v>0</v>
      </c>
      <c r="AQ531" s="461" t="n">
        <v>0</v>
      </c>
      <c r="AR531" s="461" t="n">
        <v>0</v>
      </c>
      <c r="AS531" s="461" t="n">
        <v>0</v>
      </c>
      <c r="AT531" s="461" t="n">
        <v>0</v>
      </c>
      <c r="AU531" s="461" t="n">
        <v>0</v>
      </c>
      <c r="AV531" s="461" t="n">
        <v>0</v>
      </c>
      <c r="AW531" s="461" t="n">
        <v>0</v>
      </c>
      <c r="AX531" s="461" t="n">
        <v>0</v>
      </c>
      <c r="AY531" s="461" t="n">
        <v>0</v>
      </c>
      <c r="AZ531" s="461" t="n">
        <v>0</v>
      </c>
      <c r="BA531" s="461" t="n">
        <v>0</v>
      </c>
      <c r="BB531" s="461" t="n">
        <v>0</v>
      </c>
      <c r="BC531" s="461" t="n">
        <v>0</v>
      </c>
      <c r="BD531" s="461" t="n">
        <v>0</v>
      </c>
      <c r="BE531" s="461" t="n">
        <v>1.18415051425159E-061</v>
      </c>
      <c r="BF531" s="461" t="n">
        <v>1.7344040906641E-044</v>
      </c>
      <c r="BG531" s="461" t="n">
        <v>2.90418391375584E-033</v>
      </c>
      <c r="BH531" s="461" t="n">
        <v>5.17045191460004E-026</v>
      </c>
      <c r="BI531" s="461" t="n">
        <v>2.49066786673534E-021</v>
      </c>
      <c r="BJ531" s="461" t="n">
        <v>3.51408597084608E-018</v>
      </c>
      <c r="BK531" s="461" t="n">
        <v>7.51728816476373E-016</v>
      </c>
      <c r="BL531" s="461" t="n">
        <v>5.8919902824618E-014</v>
      </c>
      <c r="BM531" s="461" t="n">
        <v>2.26722645209938E-012</v>
      </c>
      <c r="BN531" s="461" t="n">
        <v>4.83031953219886E-011</v>
      </c>
      <c r="BO531" s="461" t="n">
        <v>6.05412369775662E-010</v>
      </c>
      <c r="BP531" s="461" t="n">
        <v>4.61494423597407E-009</v>
      </c>
      <c r="BQ531" s="461" t="n">
        <v>2.20879079369445E-008</v>
      </c>
      <c r="BR531" s="461" t="n">
        <v>6.87432938004268E-008</v>
      </c>
      <c r="BS531" s="461" t="n">
        <v>1.45113252872609E-007</v>
      </c>
      <c r="BT531" s="461" t="n">
        <v>2.18074300341871E-007</v>
      </c>
      <c r="BU531" s="461" t="n">
        <v>2.45318758875523E-007</v>
      </c>
      <c r="BV531" s="461" t="n">
        <v>2.16540405056729E-007</v>
      </c>
      <c r="BW531" s="461" t="n">
        <v>1.56228639822625E-007</v>
      </c>
      <c r="BX531" s="461" t="n">
        <v>9.52740680325402E-008</v>
      </c>
      <c r="BY531" s="461" t="n">
        <v>5.04458477539255E-008</v>
      </c>
      <c r="BZ531" s="461" t="n">
        <v>2.36933887352275E-008</v>
      </c>
      <c r="CA531" s="461" t="n">
        <v>1.00532063091624E-008</v>
      </c>
      <c r="CB531" s="461" t="n">
        <v>3.92620305274956E-009</v>
      </c>
      <c r="CC531" s="461" t="n">
        <v>1.44928071095876E-009</v>
      </c>
      <c r="CD531" s="462" t="n">
        <v>5.34973497533749E-010</v>
      </c>
      <c r="CE531" s="463" t="n">
        <v>0</v>
      </c>
    </row>
    <row r="532" customFormat="false" ht="12.75" hidden="false" customHeight="false" outlineLevel="0" collapsed="false">
      <c r="T532" s="475" t="n">
        <v>137</v>
      </c>
      <c r="U532" s="460" t="n">
        <v>0</v>
      </c>
      <c r="V532" s="461" t="n">
        <v>0</v>
      </c>
      <c r="W532" s="461" t="n">
        <v>0</v>
      </c>
      <c r="X532" s="461" t="n">
        <v>0</v>
      </c>
      <c r="Y532" s="461" t="n">
        <v>0</v>
      </c>
      <c r="Z532" s="461" t="n">
        <v>0</v>
      </c>
      <c r="AA532" s="461" t="n">
        <v>0</v>
      </c>
      <c r="AB532" s="461" t="n">
        <v>0</v>
      </c>
      <c r="AC532" s="461" t="n">
        <v>0</v>
      </c>
      <c r="AD532" s="461" t="n">
        <v>0</v>
      </c>
      <c r="AE532" s="461" t="n">
        <v>0</v>
      </c>
      <c r="AF532" s="461" t="n">
        <v>0</v>
      </c>
      <c r="AG532" s="461" t="n">
        <v>0</v>
      </c>
      <c r="AH532" s="461" t="n">
        <v>0</v>
      </c>
      <c r="AI532" s="461" t="n">
        <v>0</v>
      </c>
      <c r="AJ532" s="461" t="n">
        <v>0</v>
      </c>
      <c r="AK532" s="461" t="n">
        <v>0</v>
      </c>
      <c r="AL532" s="461" t="n">
        <v>0</v>
      </c>
      <c r="AM532" s="461" t="n">
        <v>0</v>
      </c>
      <c r="AN532" s="461" t="n">
        <v>0</v>
      </c>
      <c r="AO532" s="461" t="n">
        <v>0</v>
      </c>
      <c r="AP532" s="461" t="n">
        <v>0</v>
      </c>
      <c r="AQ532" s="461" t="n">
        <v>0</v>
      </c>
      <c r="AR532" s="461" t="n">
        <v>0</v>
      </c>
      <c r="AS532" s="461" t="n">
        <v>0</v>
      </c>
      <c r="AT532" s="461" t="n">
        <v>0</v>
      </c>
      <c r="AU532" s="461" t="n">
        <v>0</v>
      </c>
      <c r="AV532" s="461" t="n">
        <v>0</v>
      </c>
      <c r="AW532" s="461" t="n">
        <v>0</v>
      </c>
      <c r="AX532" s="461" t="n">
        <v>0</v>
      </c>
      <c r="AY532" s="461" t="n">
        <v>0</v>
      </c>
      <c r="AZ532" s="461" t="n">
        <v>0</v>
      </c>
      <c r="BA532" s="461" t="n">
        <v>0</v>
      </c>
      <c r="BB532" s="461" t="n">
        <v>0</v>
      </c>
      <c r="BC532" s="461" t="n">
        <v>0</v>
      </c>
      <c r="BD532" s="461" t="n">
        <v>0</v>
      </c>
      <c r="BE532" s="461" t="n">
        <v>0</v>
      </c>
      <c r="BF532" s="461" t="n">
        <v>2.62318455929694E-060</v>
      </c>
      <c r="BG532" s="461" t="n">
        <v>3.84923205843664E-043</v>
      </c>
      <c r="BH532" s="461" t="n">
        <v>6.45696917103713E-032</v>
      </c>
      <c r="BI532" s="461" t="n">
        <v>1.15168971261927E-024</v>
      </c>
      <c r="BJ532" s="461" t="n">
        <v>5.55416498721053E-020</v>
      </c>
      <c r="BK532" s="461" t="n">
        <v>7.64207142058862E-017</v>
      </c>
      <c r="BL532" s="461" t="n">
        <v>1.38499547261535E-014</v>
      </c>
      <c r="BM532" s="461" t="n">
        <v>7.77010157388659E-013</v>
      </c>
      <c r="BN532" s="461" t="n">
        <v>2.02284091756701E-011</v>
      </c>
      <c r="BO532" s="461" t="n">
        <v>2.83685566306673E-010</v>
      </c>
      <c r="BP532" s="461" t="n">
        <v>2.30534050488995E-009</v>
      </c>
      <c r="BQ532" s="461" t="n">
        <v>1.14364406748609E-008</v>
      </c>
      <c r="BR532" s="461" t="n">
        <v>3.62772686521576E-008</v>
      </c>
      <c r="BS532" s="461" t="n">
        <v>7.72598565001937E-008</v>
      </c>
      <c r="BT532" s="461" t="n">
        <v>1.16412299711678E-007</v>
      </c>
      <c r="BU532" s="461" t="n">
        <v>1.30811889656696E-007</v>
      </c>
      <c r="BV532" s="461" t="n">
        <v>1.15086973654135E-007</v>
      </c>
      <c r="BW532" s="461" t="n">
        <v>8.26590904570945E-008</v>
      </c>
      <c r="BX532" s="461" t="n">
        <v>5.01505780891044E-008</v>
      </c>
      <c r="BY532" s="461" t="n">
        <v>2.64102873577056E-008</v>
      </c>
      <c r="BZ532" s="461" t="n">
        <v>1.23361061833977E-008</v>
      </c>
      <c r="CA532" s="461" t="n">
        <v>5.20564103268009E-009</v>
      </c>
      <c r="CB532" s="461" t="n">
        <v>2.02241591014053E-009</v>
      </c>
      <c r="CC532" s="461" t="n">
        <v>7.4321602319712E-010</v>
      </c>
      <c r="CD532" s="462" t="n">
        <v>2.73123868521465E-010</v>
      </c>
      <c r="CE532" s="463" t="n">
        <v>0</v>
      </c>
    </row>
    <row r="533" customFormat="false" ht="12.75" hidden="false" customHeight="false" outlineLevel="0" collapsed="false">
      <c r="T533" s="475" t="n">
        <v>136</v>
      </c>
      <c r="U533" s="460" t="n">
        <v>0</v>
      </c>
      <c r="V533" s="461" t="n">
        <v>0</v>
      </c>
      <c r="W533" s="461" t="n">
        <v>0</v>
      </c>
      <c r="X533" s="461" t="n">
        <v>0</v>
      </c>
      <c r="Y533" s="461" t="n">
        <v>0</v>
      </c>
      <c r="Z533" s="461" t="n">
        <v>0</v>
      </c>
      <c r="AA533" s="461" t="n">
        <v>0</v>
      </c>
      <c r="AB533" s="461" t="n">
        <v>0</v>
      </c>
      <c r="AC533" s="461" t="n">
        <v>0</v>
      </c>
      <c r="AD533" s="461" t="n">
        <v>0</v>
      </c>
      <c r="AE533" s="461" t="n">
        <v>0</v>
      </c>
      <c r="AF533" s="461" t="n">
        <v>0</v>
      </c>
      <c r="AG533" s="461" t="n">
        <v>0</v>
      </c>
      <c r="AH533" s="461" t="n">
        <v>0</v>
      </c>
      <c r="AI533" s="461" t="n">
        <v>0</v>
      </c>
      <c r="AJ533" s="461" t="n">
        <v>0</v>
      </c>
      <c r="AK533" s="461" t="n">
        <v>0</v>
      </c>
      <c r="AL533" s="461" t="n">
        <v>0</v>
      </c>
      <c r="AM533" s="461" t="n">
        <v>0</v>
      </c>
      <c r="AN533" s="461" t="n">
        <v>0</v>
      </c>
      <c r="AO533" s="461" t="n">
        <v>0</v>
      </c>
      <c r="AP533" s="461" t="n">
        <v>0</v>
      </c>
      <c r="AQ533" s="461" t="n">
        <v>0</v>
      </c>
      <c r="AR533" s="461" t="n">
        <v>0</v>
      </c>
      <c r="AS533" s="461" t="n">
        <v>0</v>
      </c>
      <c r="AT533" s="461" t="n">
        <v>0</v>
      </c>
      <c r="AU533" s="461" t="n">
        <v>0</v>
      </c>
      <c r="AV533" s="461" t="n">
        <v>0</v>
      </c>
      <c r="AW533" s="461" t="n">
        <v>0</v>
      </c>
      <c r="AX533" s="461" t="n">
        <v>0</v>
      </c>
      <c r="AY533" s="461" t="n">
        <v>0</v>
      </c>
      <c r="AZ533" s="461" t="n">
        <v>0</v>
      </c>
      <c r="BA533" s="461" t="n">
        <v>0</v>
      </c>
      <c r="BB533" s="461" t="n">
        <v>0</v>
      </c>
      <c r="BC533" s="461" t="n">
        <v>0</v>
      </c>
      <c r="BD533" s="461" t="n">
        <v>0</v>
      </c>
      <c r="BE533" s="461" t="n">
        <v>0</v>
      </c>
      <c r="BF533" s="461" t="n">
        <v>0</v>
      </c>
      <c r="BG533" s="461" t="n">
        <v>0</v>
      </c>
      <c r="BH533" s="461" t="n">
        <v>0</v>
      </c>
      <c r="BI533" s="461" t="n">
        <v>0</v>
      </c>
      <c r="BJ533" s="461" t="n">
        <v>0</v>
      </c>
      <c r="BK533" s="461" t="n">
        <v>0</v>
      </c>
      <c r="BL533" s="461" t="n">
        <v>0</v>
      </c>
      <c r="BM533" s="461" t="n">
        <v>0</v>
      </c>
      <c r="BN533" s="461" t="n">
        <v>0</v>
      </c>
      <c r="BO533" s="461" t="n">
        <v>0</v>
      </c>
      <c r="BP533" s="461" t="n">
        <v>0</v>
      </c>
      <c r="BQ533" s="461" t="n">
        <v>0</v>
      </c>
      <c r="BR533" s="461" t="n">
        <v>0</v>
      </c>
      <c r="BS533" s="461" t="n">
        <v>0</v>
      </c>
      <c r="BT533" s="461" t="n">
        <v>0</v>
      </c>
      <c r="BU533" s="461" t="n">
        <v>0</v>
      </c>
      <c r="BV533" s="461" t="n">
        <v>0</v>
      </c>
      <c r="BW533" s="461" t="n">
        <v>0</v>
      </c>
      <c r="BX533" s="461" t="n">
        <v>0</v>
      </c>
      <c r="BY533" s="461" t="n">
        <v>0</v>
      </c>
      <c r="BZ533" s="461" t="n">
        <v>0</v>
      </c>
      <c r="CA533" s="461" t="n">
        <v>0</v>
      </c>
      <c r="CB533" s="461" t="n">
        <v>0</v>
      </c>
      <c r="CC533" s="461" t="n">
        <v>0</v>
      </c>
      <c r="CD533" s="462" t="n">
        <v>0</v>
      </c>
      <c r="CE533" s="463" t="n">
        <v>0</v>
      </c>
    </row>
    <row r="534" customFormat="false" ht="12.75" hidden="false" customHeight="false" outlineLevel="0" collapsed="false">
      <c r="T534" s="475" t="n">
        <v>135</v>
      </c>
      <c r="U534" s="460" t="n">
        <v>0</v>
      </c>
      <c r="V534" s="461" t="n">
        <v>0</v>
      </c>
      <c r="W534" s="461" t="n">
        <v>0</v>
      </c>
      <c r="X534" s="461" t="n">
        <v>0</v>
      </c>
      <c r="Y534" s="461" t="n">
        <v>0</v>
      </c>
      <c r="Z534" s="461" t="n">
        <v>0</v>
      </c>
      <c r="AA534" s="461" t="n">
        <v>0</v>
      </c>
      <c r="AB534" s="461" t="n">
        <v>0</v>
      </c>
      <c r="AC534" s="461" t="n">
        <v>0</v>
      </c>
      <c r="AD534" s="461" t="n">
        <v>0</v>
      </c>
      <c r="AE534" s="461" t="n">
        <v>0</v>
      </c>
      <c r="AF534" s="461" t="n">
        <v>0</v>
      </c>
      <c r="AG534" s="461" t="n">
        <v>0</v>
      </c>
      <c r="AH534" s="461" t="n">
        <v>0</v>
      </c>
      <c r="AI534" s="461" t="n">
        <v>0</v>
      </c>
      <c r="AJ534" s="461" t="n">
        <v>0</v>
      </c>
      <c r="AK534" s="461" t="n">
        <v>0</v>
      </c>
      <c r="AL534" s="461" t="n">
        <v>0</v>
      </c>
      <c r="AM534" s="461" t="n">
        <v>0</v>
      </c>
      <c r="AN534" s="461" t="n">
        <v>0</v>
      </c>
      <c r="AO534" s="461" t="n">
        <v>0</v>
      </c>
      <c r="AP534" s="461" t="n">
        <v>0</v>
      </c>
      <c r="AQ534" s="461" t="n">
        <v>0</v>
      </c>
      <c r="AR534" s="461" t="n">
        <v>0</v>
      </c>
      <c r="AS534" s="461" t="n">
        <v>0</v>
      </c>
      <c r="AT534" s="461" t="n">
        <v>0</v>
      </c>
      <c r="AU534" s="461" t="n">
        <v>0</v>
      </c>
      <c r="AV534" s="461" t="n">
        <v>0</v>
      </c>
      <c r="AW534" s="461" t="n">
        <v>0</v>
      </c>
      <c r="AX534" s="461" t="n">
        <v>0</v>
      </c>
      <c r="AY534" s="461" t="n">
        <v>0</v>
      </c>
      <c r="AZ534" s="461" t="n">
        <v>0</v>
      </c>
      <c r="BA534" s="461" t="n">
        <v>0</v>
      </c>
      <c r="BB534" s="461" t="n">
        <v>0</v>
      </c>
      <c r="BC534" s="461" t="n">
        <v>0</v>
      </c>
      <c r="BD534" s="461" t="n">
        <v>0</v>
      </c>
      <c r="BE534" s="461" t="n">
        <v>0</v>
      </c>
      <c r="BF534" s="461" t="n">
        <v>0</v>
      </c>
      <c r="BG534" s="461" t="n">
        <v>0</v>
      </c>
      <c r="BH534" s="461" t="n">
        <v>0</v>
      </c>
      <c r="BI534" s="461" t="n">
        <v>0</v>
      </c>
      <c r="BJ534" s="461" t="n">
        <v>0</v>
      </c>
      <c r="BK534" s="461" t="n">
        <v>0</v>
      </c>
      <c r="BL534" s="461" t="n">
        <v>0</v>
      </c>
      <c r="BM534" s="461" t="n">
        <v>0</v>
      </c>
      <c r="BN534" s="461" t="n">
        <v>0</v>
      </c>
      <c r="BO534" s="461" t="n">
        <v>0</v>
      </c>
      <c r="BP534" s="461" t="n">
        <v>0</v>
      </c>
      <c r="BQ534" s="461" t="n">
        <v>0</v>
      </c>
      <c r="BR534" s="461" t="n">
        <v>0</v>
      </c>
      <c r="BS534" s="461" t="n">
        <v>0</v>
      </c>
      <c r="BT534" s="461" t="n">
        <v>0</v>
      </c>
      <c r="BU534" s="461" t="n">
        <v>0</v>
      </c>
      <c r="BV534" s="461" t="n">
        <v>0</v>
      </c>
      <c r="BW534" s="461" t="n">
        <v>0</v>
      </c>
      <c r="BX534" s="461" t="n">
        <v>0</v>
      </c>
      <c r="BY534" s="461" t="n">
        <v>0</v>
      </c>
      <c r="BZ534" s="461" t="n">
        <v>0</v>
      </c>
      <c r="CA534" s="461" t="n">
        <v>0</v>
      </c>
      <c r="CB534" s="461" t="n">
        <v>0</v>
      </c>
      <c r="CC534" s="461" t="n">
        <v>0</v>
      </c>
      <c r="CD534" s="462" t="n">
        <v>0</v>
      </c>
      <c r="CE534" s="463" t="n">
        <v>0</v>
      </c>
    </row>
    <row r="535" customFormat="false" ht="12.75" hidden="false" customHeight="false" outlineLevel="0" collapsed="false">
      <c r="T535" s="475" t="n">
        <v>134</v>
      </c>
      <c r="U535" s="460" t="n">
        <v>0</v>
      </c>
      <c r="V535" s="461" t="n">
        <v>0</v>
      </c>
      <c r="W535" s="461" t="n">
        <v>0</v>
      </c>
      <c r="X535" s="461" t="n">
        <v>0</v>
      </c>
      <c r="Y535" s="461" t="n">
        <v>0</v>
      </c>
      <c r="Z535" s="461" t="n">
        <v>0</v>
      </c>
      <c r="AA535" s="461" t="n">
        <v>0</v>
      </c>
      <c r="AB535" s="461" t="n">
        <v>0</v>
      </c>
      <c r="AC535" s="461" t="n">
        <v>0</v>
      </c>
      <c r="AD535" s="461" t="n">
        <v>0</v>
      </c>
      <c r="AE535" s="461" t="n">
        <v>0</v>
      </c>
      <c r="AF535" s="461" t="n">
        <v>0</v>
      </c>
      <c r="AG535" s="461" t="n">
        <v>0</v>
      </c>
      <c r="AH535" s="461" t="n">
        <v>0</v>
      </c>
      <c r="AI535" s="461" t="n">
        <v>0</v>
      </c>
      <c r="AJ535" s="461" t="n">
        <v>0</v>
      </c>
      <c r="AK535" s="461" t="n">
        <v>0</v>
      </c>
      <c r="AL535" s="461" t="n">
        <v>0</v>
      </c>
      <c r="AM535" s="461" t="n">
        <v>0</v>
      </c>
      <c r="AN535" s="461" t="n">
        <v>0</v>
      </c>
      <c r="AO535" s="461" t="n">
        <v>0</v>
      </c>
      <c r="AP535" s="461" t="n">
        <v>0</v>
      </c>
      <c r="AQ535" s="461" t="n">
        <v>0</v>
      </c>
      <c r="AR535" s="461" t="n">
        <v>0</v>
      </c>
      <c r="AS535" s="461" t="n">
        <v>0</v>
      </c>
      <c r="AT535" s="461" t="n">
        <v>0</v>
      </c>
      <c r="AU535" s="461" t="n">
        <v>0</v>
      </c>
      <c r="AV535" s="461" t="n">
        <v>0</v>
      </c>
      <c r="AW535" s="461" t="n">
        <v>0</v>
      </c>
      <c r="AX535" s="461" t="n">
        <v>0</v>
      </c>
      <c r="AY535" s="461" t="n">
        <v>0</v>
      </c>
      <c r="AZ535" s="461" t="n">
        <v>0</v>
      </c>
      <c r="BA535" s="461" t="n">
        <v>0</v>
      </c>
      <c r="BB535" s="461" t="n">
        <v>0</v>
      </c>
      <c r="BC535" s="461" t="n">
        <v>0</v>
      </c>
      <c r="BD535" s="461" t="n">
        <v>0</v>
      </c>
      <c r="BE535" s="461" t="n">
        <v>0</v>
      </c>
      <c r="BF535" s="461" t="n">
        <v>0</v>
      </c>
      <c r="BG535" s="461" t="n">
        <v>0</v>
      </c>
      <c r="BH535" s="461" t="n">
        <v>0</v>
      </c>
      <c r="BI535" s="461" t="n">
        <v>0</v>
      </c>
      <c r="BJ535" s="461" t="n">
        <v>0</v>
      </c>
      <c r="BK535" s="461" t="n">
        <v>0</v>
      </c>
      <c r="BL535" s="461" t="n">
        <v>0</v>
      </c>
      <c r="BM535" s="461" t="n">
        <v>0</v>
      </c>
      <c r="BN535" s="461" t="n">
        <v>0</v>
      </c>
      <c r="BO535" s="461" t="n">
        <v>0</v>
      </c>
      <c r="BP535" s="461" t="n">
        <v>0</v>
      </c>
      <c r="BQ535" s="461" t="n">
        <v>0</v>
      </c>
      <c r="BR535" s="461" t="n">
        <v>0</v>
      </c>
      <c r="BS535" s="461" t="n">
        <v>0</v>
      </c>
      <c r="BT535" s="461" t="n">
        <v>0</v>
      </c>
      <c r="BU535" s="461" t="n">
        <v>0</v>
      </c>
      <c r="BV535" s="461" t="n">
        <v>0</v>
      </c>
      <c r="BW535" s="461" t="n">
        <v>0</v>
      </c>
      <c r="BX535" s="461" t="n">
        <v>0</v>
      </c>
      <c r="BY535" s="461" t="n">
        <v>0</v>
      </c>
      <c r="BZ535" s="461" t="n">
        <v>0</v>
      </c>
      <c r="CA535" s="461" t="n">
        <v>0</v>
      </c>
      <c r="CB535" s="461" t="n">
        <v>0</v>
      </c>
      <c r="CC535" s="461" t="n">
        <v>0</v>
      </c>
      <c r="CD535" s="462" t="n">
        <v>0</v>
      </c>
      <c r="CE535" s="463" t="n">
        <v>0</v>
      </c>
    </row>
    <row r="536" customFormat="false" ht="12.75" hidden="false" customHeight="false" outlineLevel="0" collapsed="false">
      <c r="T536" s="475" t="n">
        <v>133</v>
      </c>
      <c r="U536" s="460" t="n">
        <v>0</v>
      </c>
      <c r="V536" s="461" t="n">
        <v>0</v>
      </c>
      <c r="W536" s="461" t="n">
        <v>0</v>
      </c>
      <c r="X536" s="461" t="n">
        <v>0</v>
      </c>
      <c r="Y536" s="461" t="n">
        <v>0</v>
      </c>
      <c r="Z536" s="461" t="n">
        <v>0</v>
      </c>
      <c r="AA536" s="461" t="n">
        <v>0</v>
      </c>
      <c r="AB536" s="461" t="n">
        <v>0</v>
      </c>
      <c r="AC536" s="461" t="n">
        <v>0</v>
      </c>
      <c r="AD536" s="461" t="n">
        <v>0</v>
      </c>
      <c r="AE536" s="461" t="n">
        <v>0</v>
      </c>
      <c r="AF536" s="461" t="n">
        <v>0</v>
      </c>
      <c r="AG536" s="461" t="n">
        <v>0</v>
      </c>
      <c r="AH536" s="461" t="n">
        <v>0</v>
      </c>
      <c r="AI536" s="461" t="n">
        <v>0</v>
      </c>
      <c r="AJ536" s="461" t="n">
        <v>0</v>
      </c>
      <c r="AK536" s="461" t="n">
        <v>0</v>
      </c>
      <c r="AL536" s="461" t="n">
        <v>0</v>
      </c>
      <c r="AM536" s="461" t="n">
        <v>0</v>
      </c>
      <c r="AN536" s="461" t="n">
        <v>0</v>
      </c>
      <c r="AO536" s="461" t="n">
        <v>0</v>
      </c>
      <c r="AP536" s="461" t="n">
        <v>0</v>
      </c>
      <c r="AQ536" s="461" t="n">
        <v>0</v>
      </c>
      <c r="AR536" s="461" t="n">
        <v>0</v>
      </c>
      <c r="AS536" s="461" t="n">
        <v>0</v>
      </c>
      <c r="AT536" s="461" t="n">
        <v>0</v>
      </c>
      <c r="AU536" s="461" t="n">
        <v>0</v>
      </c>
      <c r="AV536" s="461" t="n">
        <v>0</v>
      </c>
      <c r="AW536" s="461" t="n">
        <v>0</v>
      </c>
      <c r="AX536" s="461" t="n">
        <v>0</v>
      </c>
      <c r="AY536" s="461" t="n">
        <v>0</v>
      </c>
      <c r="AZ536" s="461" t="n">
        <v>0</v>
      </c>
      <c r="BA536" s="461" t="n">
        <v>0</v>
      </c>
      <c r="BB536" s="461" t="n">
        <v>0</v>
      </c>
      <c r="BC536" s="461" t="n">
        <v>0</v>
      </c>
      <c r="BD536" s="461" t="n">
        <v>0</v>
      </c>
      <c r="BE536" s="461" t="n">
        <v>0</v>
      </c>
      <c r="BF536" s="461" t="n">
        <v>0</v>
      </c>
      <c r="BG536" s="461" t="n">
        <v>0</v>
      </c>
      <c r="BH536" s="461" t="n">
        <v>0</v>
      </c>
      <c r="BI536" s="461" t="n">
        <v>0</v>
      </c>
      <c r="BJ536" s="461" t="n">
        <v>0</v>
      </c>
      <c r="BK536" s="461" t="n">
        <v>0</v>
      </c>
      <c r="BL536" s="461" t="n">
        <v>0</v>
      </c>
      <c r="BM536" s="461" t="n">
        <v>0</v>
      </c>
      <c r="BN536" s="461" t="n">
        <v>0</v>
      </c>
      <c r="BO536" s="461" t="n">
        <v>0</v>
      </c>
      <c r="BP536" s="461" t="n">
        <v>0</v>
      </c>
      <c r="BQ536" s="461" t="n">
        <v>0</v>
      </c>
      <c r="BR536" s="461" t="n">
        <v>0</v>
      </c>
      <c r="BS536" s="461" t="n">
        <v>0</v>
      </c>
      <c r="BT536" s="461" t="n">
        <v>0</v>
      </c>
      <c r="BU536" s="461" t="n">
        <v>0</v>
      </c>
      <c r="BV536" s="461" t="n">
        <v>0</v>
      </c>
      <c r="BW536" s="461" t="n">
        <v>0</v>
      </c>
      <c r="BX536" s="461" t="n">
        <v>0</v>
      </c>
      <c r="BY536" s="461" t="n">
        <v>0</v>
      </c>
      <c r="BZ536" s="461" t="n">
        <v>0</v>
      </c>
      <c r="CA536" s="461" t="n">
        <v>0</v>
      </c>
      <c r="CB536" s="461" t="n">
        <v>0</v>
      </c>
      <c r="CC536" s="461" t="n">
        <v>0</v>
      </c>
      <c r="CD536" s="462" t="n">
        <v>0</v>
      </c>
      <c r="CE536" s="463" t="n">
        <v>0</v>
      </c>
    </row>
    <row r="537" customFormat="false" ht="12.75" hidden="false" customHeight="false" outlineLevel="0" collapsed="false">
      <c r="T537" s="475" t="n">
        <v>132</v>
      </c>
      <c r="U537" s="460" t="n">
        <v>0</v>
      </c>
      <c r="V537" s="461" t="n">
        <v>0</v>
      </c>
      <c r="W537" s="461" t="n">
        <v>0</v>
      </c>
      <c r="X537" s="461" t="n">
        <v>0</v>
      </c>
      <c r="Y537" s="461" t="n">
        <v>0</v>
      </c>
      <c r="Z537" s="461" t="n">
        <v>0</v>
      </c>
      <c r="AA537" s="461" t="n">
        <v>0</v>
      </c>
      <c r="AB537" s="461" t="n">
        <v>0</v>
      </c>
      <c r="AC537" s="461" t="n">
        <v>0</v>
      </c>
      <c r="AD537" s="461" t="n">
        <v>0</v>
      </c>
      <c r="AE537" s="461" t="n">
        <v>0</v>
      </c>
      <c r="AF537" s="461" t="n">
        <v>0</v>
      </c>
      <c r="AG537" s="461" t="n">
        <v>0</v>
      </c>
      <c r="AH537" s="461" t="n">
        <v>0</v>
      </c>
      <c r="AI537" s="461" t="n">
        <v>0</v>
      </c>
      <c r="AJ537" s="461" t="n">
        <v>0</v>
      </c>
      <c r="AK537" s="461" t="n">
        <v>0</v>
      </c>
      <c r="AL537" s="461" t="n">
        <v>0</v>
      </c>
      <c r="AM537" s="461" t="n">
        <v>0</v>
      </c>
      <c r="AN537" s="461" t="n">
        <v>0</v>
      </c>
      <c r="AO537" s="461" t="n">
        <v>0</v>
      </c>
      <c r="AP537" s="461" t="n">
        <v>0</v>
      </c>
      <c r="AQ537" s="461" t="n">
        <v>0</v>
      </c>
      <c r="AR537" s="461" t="n">
        <v>0</v>
      </c>
      <c r="AS537" s="461" t="n">
        <v>0</v>
      </c>
      <c r="AT537" s="461" t="n">
        <v>0</v>
      </c>
      <c r="AU537" s="461" t="n">
        <v>0</v>
      </c>
      <c r="AV537" s="461" t="n">
        <v>0</v>
      </c>
      <c r="AW537" s="461" t="n">
        <v>0</v>
      </c>
      <c r="AX537" s="461" t="n">
        <v>0</v>
      </c>
      <c r="AY537" s="461" t="n">
        <v>0</v>
      </c>
      <c r="AZ537" s="461" t="n">
        <v>0</v>
      </c>
      <c r="BA537" s="461" t="n">
        <v>0</v>
      </c>
      <c r="BB537" s="461" t="n">
        <v>6.11800915450235E-065</v>
      </c>
      <c r="BC537" s="461" t="n">
        <v>7.46985471069013E-048</v>
      </c>
      <c r="BD537" s="461" t="n">
        <v>1.17393460045201E-036</v>
      </c>
      <c r="BE537" s="461" t="n">
        <v>1.95660862681762E-029</v>
      </c>
      <c r="BF537" s="461" t="n">
        <v>8.83166974837497E-025</v>
      </c>
      <c r="BG537" s="461" t="n">
        <v>1.21265513207923E-021</v>
      </c>
      <c r="BH537" s="461" t="n">
        <v>2.98116136970794E-019</v>
      </c>
      <c r="BI537" s="461" t="n">
        <v>3.14624429775093E-017</v>
      </c>
      <c r="BJ537" s="461" t="n">
        <v>1.88411129017411E-015</v>
      </c>
      <c r="BK537" s="461" t="n">
        <v>7.24205007158508E-014</v>
      </c>
      <c r="BL537" s="461" t="n">
        <v>1.90364398716092E-012</v>
      </c>
      <c r="BM537" s="461" t="n">
        <v>3.51384599683867E-011</v>
      </c>
      <c r="BN537" s="461" t="n">
        <v>4.55584477457911E-010</v>
      </c>
      <c r="BO537" s="461" t="n">
        <v>4.09522222367076E-009</v>
      </c>
      <c r="BP537" s="461" t="n">
        <v>2.50098874306992E-008</v>
      </c>
      <c r="BQ537" s="461" t="n">
        <v>1.03291644141468E-007</v>
      </c>
      <c r="BR537" s="461" t="n">
        <v>2.91649414866193E-007</v>
      </c>
      <c r="BS537" s="461" t="n">
        <v>5.78038847219158E-007</v>
      </c>
      <c r="BT537" s="461" t="n">
        <v>8.35107259378787E-007</v>
      </c>
      <c r="BU537" s="461" t="n">
        <v>9.17744104269101E-007</v>
      </c>
      <c r="BV537" s="461" t="n">
        <v>7.99701911800109E-007</v>
      </c>
      <c r="BW537" s="461" t="n">
        <v>5.73254028424064E-007</v>
      </c>
      <c r="BX537" s="461" t="n">
        <v>3.48612766131337E-007</v>
      </c>
      <c r="BY537" s="461" t="n">
        <v>1.84393976326592E-007</v>
      </c>
      <c r="BZ537" s="461" t="n">
        <v>8.65609465306903E-008</v>
      </c>
      <c r="CA537" s="461" t="n">
        <v>3.66910698595273E-008</v>
      </c>
      <c r="CB537" s="461" t="n">
        <v>1.42912808481493E-008</v>
      </c>
      <c r="CC537" s="461" t="n">
        <v>5.24339649768728E-009</v>
      </c>
      <c r="CD537" s="462" t="n">
        <v>1.92377486133579E-009</v>
      </c>
      <c r="CE537" s="463" t="n">
        <v>0</v>
      </c>
    </row>
    <row r="538" customFormat="false" ht="12.75" hidden="false" customHeight="false" outlineLevel="0" collapsed="false">
      <c r="T538" s="475" t="n">
        <v>131</v>
      </c>
      <c r="U538" s="460" t="n">
        <v>0</v>
      </c>
      <c r="V538" s="461" t="n">
        <v>0</v>
      </c>
      <c r="W538" s="461" t="n">
        <v>0</v>
      </c>
      <c r="X538" s="461" t="n">
        <v>0</v>
      </c>
      <c r="Y538" s="461" t="n">
        <v>0</v>
      </c>
      <c r="Z538" s="461" t="n">
        <v>0</v>
      </c>
      <c r="AA538" s="461" t="n">
        <v>0</v>
      </c>
      <c r="AB538" s="461" t="n">
        <v>0</v>
      </c>
      <c r="AC538" s="461" t="n">
        <v>0</v>
      </c>
      <c r="AD538" s="461" t="n">
        <v>0</v>
      </c>
      <c r="AE538" s="461" t="n">
        <v>0</v>
      </c>
      <c r="AF538" s="461" t="n">
        <v>0</v>
      </c>
      <c r="AG538" s="461" t="n">
        <v>0</v>
      </c>
      <c r="AH538" s="461" t="n">
        <v>0</v>
      </c>
      <c r="AI538" s="461" t="n">
        <v>0</v>
      </c>
      <c r="AJ538" s="461" t="n">
        <v>0</v>
      </c>
      <c r="AK538" s="461" t="n">
        <v>0</v>
      </c>
      <c r="AL538" s="461" t="n">
        <v>0</v>
      </c>
      <c r="AM538" s="461" t="n">
        <v>0</v>
      </c>
      <c r="AN538" s="461" t="n">
        <v>0</v>
      </c>
      <c r="AO538" s="461" t="n">
        <v>0</v>
      </c>
      <c r="AP538" s="461" t="n">
        <v>0</v>
      </c>
      <c r="AQ538" s="461" t="n">
        <v>0</v>
      </c>
      <c r="AR538" s="461" t="n">
        <v>0</v>
      </c>
      <c r="AS538" s="461" t="n">
        <v>0</v>
      </c>
      <c r="AT538" s="461" t="n">
        <v>0</v>
      </c>
      <c r="AU538" s="461" t="n">
        <v>0</v>
      </c>
      <c r="AV538" s="461" t="n">
        <v>0</v>
      </c>
      <c r="AW538" s="461" t="n">
        <v>0</v>
      </c>
      <c r="AX538" s="461" t="n">
        <v>0</v>
      </c>
      <c r="AY538" s="461" t="n">
        <v>0</v>
      </c>
      <c r="AZ538" s="461" t="n">
        <v>0</v>
      </c>
      <c r="BA538" s="461" t="n">
        <v>0</v>
      </c>
      <c r="BB538" s="461" t="n">
        <v>0</v>
      </c>
      <c r="BC538" s="461" t="n">
        <v>1.30152529158418E-063</v>
      </c>
      <c r="BD538" s="461" t="n">
        <v>1.58842348214225E-046</v>
      </c>
      <c r="BE538" s="461" t="n">
        <v>2.49478744067845E-035</v>
      </c>
      <c r="BF538" s="461" t="n">
        <v>4.16603323428534E-028</v>
      </c>
      <c r="BG538" s="461" t="n">
        <v>1.88297792510036E-023</v>
      </c>
      <c r="BH538" s="461" t="n">
        <v>2.55587487556934E-020</v>
      </c>
      <c r="BI538" s="461" t="n">
        <v>5.90405715506345E-018</v>
      </c>
      <c r="BJ538" s="461" t="n">
        <v>5.64499504103763E-016</v>
      </c>
      <c r="BK538" s="461" t="n">
        <v>2.99452705710268E-014</v>
      </c>
      <c r="BL538" s="461" t="n">
        <v>9.97747555951952E-013</v>
      </c>
      <c r="BM538" s="461" t="n">
        <v>2.19327716010882E-011</v>
      </c>
      <c r="BN538" s="461" t="n">
        <v>3.21652197058579E-010</v>
      </c>
      <c r="BO538" s="461" t="n">
        <v>3.13708646561675E-009</v>
      </c>
      <c r="BP538" s="461" t="n">
        <v>2.01624088618029E-008</v>
      </c>
      <c r="BQ538" s="461" t="n">
        <v>8.5815063336261E-008</v>
      </c>
      <c r="BR538" s="461" t="n">
        <v>2.46294996627198E-007</v>
      </c>
      <c r="BS538" s="461" t="n">
        <v>4.91865547181907E-007</v>
      </c>
      <c r="BT538" s="461" t="n">
        <v>7.12108752412537E-007</v>
      </c>
      <c r="BU538" s="461" t="n">
        <v>7.8157337595776E-007</v>
      </c>
      <c r="BV538" s="461" t="n">
        <v>6.78780265095829E-007</v>
      </c>
      <c r="BW538" s="461" t="n">
        <v>4.84369854428691E-007</v>
      </c>
      <c r="BX538" s="461" t="n">
        <v>2.93026017063388E-007</v>
      </c>
      <c r="BY538" s="461" t="n">
        <v>1.54128558130914E-007</v>
      </c>
      <c r="BZ538" s="461" t="n">
        <v>7.1937216051187E-008</v>
      </c>
      <c r="CA538" s="461" t="n">
        <v>3.03158438930594E-008</v>
      </c>
      <c r="CB538" s="461" t="n">
        <v>1.17417252378623E-008</v>
      </c>
      <c r="CC538" s="461" t="n">
        <v>4.28636928717856E-009</v>
      </c>
      <c r="CD538" s="462" t="n">
        <v>1.56475826966401E-009</v>
      </c>
      <c r="CE538" s="463" t="n">
        <v>0</v>
      </c>
    </row>
    <row r="539" customFormat="false" ht="12.75" hidden="false" customHeight="false" outlineLevel="0" collapsed="false">
      <c r="T539" s="475" t="n">
        <v>130</v>
      </c>
      <c r="U539" s="460" t="n">
        <v>0</v>
      </c>
      <c r="V539" s="461" t="n">
        <v>0</v>
      </c>
      <c r="W539" s="461" t="n">
        <v>0</v>
      </c>
      <c r="X539" s="461" t="n">
        <v>0</v>
      </c>
      <c r="Y539" s="461" t="n">
        <v>0</v>
      </c>
      <c r="Z539" s="461" t="n">
        <v>0</v>
      </c>
      <c r="AA539" s="461" t="n">
        <v>0</v>
      </c>
      <c r="AB539" s="461" t="n">
        <v>0</v>
      </c>
      <c r="AC539" s="461" t="n">
        <v>0</v>
      </c>
      <c r="AD539" s="461" t="n">
        <v>0</v>
      </c>
      <c r="AE539" s="461" t="n">
        <v>0</v>
      </c>
      <c r="AF539" s="461" t="n">
        <v>0</v>
      </c>
      <c r="AG539" s="461" t="n">
        <v>0</v>
      </c>
      <c r="AH539" s="461" t="n">
        <v>0</v>
      </c>
      <c r="AI539" s="461" t="n">
        <v>0</v>
      </c>
      <c r="AJ539" s="461" t="n">
        <v>0</v>
      </c>
      <c r="AK539" s="461" t="n">
        <v>0</v>
      </c>
      <c r="AL539" s="461" t="n">
        <v>0</v>
      </c>
      <c r="AM539" s="461" t="n">
        <v>0</v>
      </c>
      <c r="AN539" s="461" t="n">
        <v>0</v>
      </c>
      <c r="AO539" s="461" t="n">
        <v>0</v>
      </c>
      <c r="AP539" s="461" t="n">
        <v>0</v>
      </c>
      <c r="AQ539" s="461" t="n">
        <v>0</v>
      </c>
      <c r="AR539" s="461" t="n">
        <v>0</v>
      </c>
      <c r="AS539" s="461" t="n">
        <v>0</v>
      </c>
      <c r="AT539" s="461" t="n">
        <v>0</v>
      </c>
      <c r="AU539" s="461" t="n">
        <v>0</v>
      </c>
      <c r="AV539" s="461" t="n">
        <v>0</v>
      </c>
      <c r="AW539" s="461" t="n">
        <v>0</v>
      </c>
      <c r="AX539" s="461" t="n">
        <v>0</v>
      </c>
      <c r="AY539" s="461" t="n">
        <v>0</v>
      </c>
      <c r="AZ539" s="461" t="n">
        <v>0</v>
      </c>
      <c r="BA539" s="461" t="n">
        <v>0</v>
      </c>
      <c r="BB539" s="461" t="n">
        <v>0</v>
      </c>
      <c r="BC539" s="461" t="n">
        <v>0</v>
      </c>
      <c r="BD539" s="461" t="n">
        <v>2.74139080264252E-062</v>
      </c>
      <c r="BE539" s="461" t="n">
        <v>3.34368968086283E-045</v>
      </c>
      <c r="BF539" s="461" t="n">
        <v>5.26158937360637E-034</v>
      </c>
      <c r="BG539" s="461" t="n">
        <v>8.80161524504067E-027</v>
      </c>
      <c r="BH539" s="461" t="n">
        <v>3.98339328020872E-022</v>
      </c>
      <c r="BI539" s="461" t="n">
        <v>5.34508525621093E-019</v>
      </c>
      <c r="BJ539" s="461" t="n">
        <v>1.15531119154631E-016</v>
      </c>
      <c r="BK539" s="461" t="n">
        <v>9.87781834155561E-015</v>
      </c>
      <c r="BL539" s="461" t="n">
        <v>4.5299676009584E-013</v>
      </c>
      <c r="BM539" s="461" t="n">
        <v>1.23750161434469E-011</v>
      </c>
      <c r="BN539" s="461" t="n">
        <v>2.09475715862917E-010</v>
      </c>
      <c r="BO539" s="461" t="n">
        <v>2.23675604113697E-009</v>
      </c>
      <c r="BP539" s="461" t="n">
        <v>1.51894917319105E-008</v>
      </c>
      <c r="BQ539" s="461" t="n">
        <v>6.67449070214244E-008</v>
      </c>
      <c r="BR539" s="461" t="n">
        <v>1.94881291825339E-007</v>
      </c>
      <c r="BS539" s="461" t="n">
        <v>3.92293144015946E-007</v>
      </c>
      <c r="BT539" s="461" t="n">
        <v>5.69202889104931E-007</v>
      </c>
      <c r="BU539" s="461" t="n">
        <v>6.23899492439105E-007</v>
      </c>
      <c r="BV539" s="461" t="n">
        <v>5.39979230824072E-007</v>
      </c>
      <c r="BW539" s="461" t="n">
        <v>3.83525156978821E-007</v>
      </c>
      <c r="BX539" s="461" t="n">
        <v>2.30779301503357E-007</v>
      </c>
      <c r="BY539" s="461" t="n">
        <v>1.20696397982065E-007</v>
      </c>
      <c r="BZ539" s="461" t="n">
        <v>5.60034303579881E-008</v>
      </c>
      <c r="CA539" s="461" t="n">
        <v>2.34623259010659E-008</v>
      </c>
      <c r="CB539" s="461" t="n">
        <v>9.0356418808211E-009</v>
      </c>
      <c r="CC539" s="461" t="n">
        <v>3.2819847362321E-009</v>
      </c>
      <c r="CD539" s="462" t="n">
        <v>1.19210388713211E-009</v>
      </c>
      <c r="CE539" s="463" t="n">
        <v>0</v>
      </c>
    </row>
    <row r="540" customFormat="false" ht="12.75" hidden="false" customHeight="false" outlineLevel="0" collapsed="false">
      <c r="T540" s="475" t="n">
        <v>129</v>
      </c>
      <c r="U540" s="460" t="n">
        <v>0</v>
      </c>
      <c r="V540" s="461" t="n">
        <v>0</v>
      </c>
      <c r="W540" s="461" t="n">
        <v>0</v>
      </c>
      <c r="X540" s="461" t="n">
        <v>0</v>
      </c>
      <c r="Y540" s="461" t="n">
        <v>0</v>
      </c>
      <c r="Z540" s="461" t="n">
        <v>0</v>
      </c>
      <c r="AA540" s="461" t="n">
        <v>0</v>
      </c>
      <c r="AB540" s="461" t="n">
        <v>0</v>
      </c>
      <c r="AC540" s="461" t="n">
        <v>0</v>
      </c>
      <c r="AD540" s="461" t="n">
        <v>0</v>
      </c>
      <c r="AE540" s="461" t="n">
        <v>0</v>
      </c>
      <c r="AF540" s="461" t="n">
        <v>0</v>
      </c>
      <c r="AG540" s="461" t="n">
        <v>0</v>
      </c>
      <c r="AH540" s="461" t="n">
        <v>0</v>
      </c>
      <c r="AI540" s="461" t="n">
        <v>0</v>
      </c>
      <c r="AJ540" s="461" t="n">
        <v>0</v>
      </c>
      <c r="AK540" s="461" t="n">
        <v>0</v>
      </c>
      <c r="AL540" s="461" t="n">
        <v>0</v>
      </c>
      <c r="AM540" s="461" t="n">
        <v>0</v>
      </c>
      <c r="AN540" s="461" t="n">
        <v>0</v>
      </c>
      <c r="AO540" s="461" t="n">
        <v>0</v>
      </c>
      <c r="AP540" s="461" t="n">
        <v>0</v>
      </c>
      <c r="AQ540" s="461" t="n">
        <v>0</v>
      </c>
      <c r="AR540" s="461" t="n">
        <v>0</v>
      </c>
      <c r="AS540" s="461" t="n">
        <v>0</v>
      </c>
      <c r="AT540" s="461" t="n">
        <v>0</v>
      </c>
      <c r="AU540" s="461" t="n">
        <v>0</v>
      </c>
      <c r="AV540" s="461" t="n">
        <v>0</v>
      </c>
      <c r="AW540" s="461" t="n">
        <v>0</v>
      </c>
      <c r="AX540" s="461" t="n">
        <v>0</v>
      </c>
      <c r="AY540" s="461" t="n">
        <v>0</v>
      </c>
      <c r="AZ540" s="461" t="n">
        <v>0</v>
      </c>
      <c r="BA540" s="461" t="n">
        <v>0</v>
      </c>
      <c r="BB540" s="461" t="n">
        <v>0</v>
      </c>
      <c r="BC540" s="461" t="n">
        <v>0</v>
      </c>
      <c r="BD540" s="461" t="n">
        <v>0</v>
      </c>
      <c r="BE540" s="461" t="n">
        <v>5.74344524398635E-061</v>
      </c>
      <c r="BF540" s="461" t="n">
        <v>7.01862804160589E-044</v>
      </c>
      <c r="BG540" s="461" t="n">
        <v>1.10635406525451E-032</v>
      </c>
      <c r="BH540" s="461" t="n">
        <v>1.85386810880017E-025</v>
      </c>
      <c r="BI540" s="461" t="n">
        <v>8.40147222436718E-021</v>
      </c>
      <c r="BJ540" s="461" t="n">
        <v>1.11444017930674E-017</v>
      </c>
      <c r="BK540" s="461" t="n">
        <v>2.23946469663967E-015</v>
      </c>
      <c r="BL540" s="461" t="n">
        <v>1.64783390058246E-013</v>
      </c>
      <c r="BM540" s="461" t="n">
        <v>5.9548500235825E-012</v>
      </c>
      <c r="BN540" s="461" t="n">
        <v>1.19269218169708E-010</v>
      </c>
      <c r="BO540" s="461" t="n">
        <v>1.40794644739069E-009</v>
      </c>
      <c r="BP540" s="461" t="n">
        <v>1.0141979658557E-008</v>
      </c>
      <c r="BQ540" s="461" t="n">
        <v>4.60864268815683E-008</v>
      </c>
      <c r="BR540" s="461" t="n">
        <v>1.36993399728303E-007</v>
      </c>
      <c r="BS540" s="461" t="n">
        <v>2.7804609268463E-007</v>
      </c>
      <c r="BT540" s="461" t="n">
        <v>4.04353058723255E-007</v>
      </c>
      <c r="BU540" s="461" t="n">
        <v>4.42602976084116E-007</v>
      </c>
      <c r="BV540" s="461" t="n">
        <v>3.81716009557032E-007</v>
      </c>
      <c r="BW540" s="461" t="n">
        <v>2.69825040942946E-007</v>
      </c>
      <c r="BX540" s="461" t="n">
        <v>1.61480351895969E-007</v>
      </c>
      <c r="BY540" s="461" t="n">
        <v>8.39664624685213E-008</v>
      </c>
      <c r="BZ540" s="461" t="n">
        <v>3.87304257564793E-008</v>
      </c>
      <c r="CA540" s="461" t="n">
        <v>1.61299605386592E-008</v>
      </c>
      <c r="CB540" s="461" t="n">
        <v>6.17648410724945E-009</v>
      </c>
      <c r="CC540" s="461" t="n">
        <v>2.23234314423639E-009</v>
      </c>
      <c r="CD540" s="462" t="n">
        <v>8.06827286703477E-010</v>
      </c>
      <c r="CE540" s="463" t="n">
        <v>0</v>
      </c>
    </row>
    <row r="541" customFormat="false" ht="12.75" hidden="false" customHeight="false" outlineLevel="0" collapsed="false">
      <c r="T541" s="475" t="n">
        <v>128</v>
      </c>
      <c r="U541" s="460" t="n">
        <v>0</v>
      </c>
      <c r="V541" s="461" t="n">
        <v>0</v>
      </c>
      <c r="W541" s="461" t="n">
        <v>0</v>
      </c>
      <c r="X541" s="461" t="n">
        <v>0</v>
      </c>
      <c r="Y541" s="461" t="n">
        <v>0</v>
      </c>
      <c r="Z541" s="461" t="n">
        <v>0</v>
      </c>
      <c r="AA541" s="461" t="n">
        <v>0</v>
      </c>
      <c r="AB541" s="461" t="n">
        <v>0</v>
      </c>
      <c r="AC541" s="461" t="n">
        <v>0</v>
      </c>
      <c r="AD541" s="461" t="n">
        <v>0</v>
      </c>
      <c r="AE541" s="461" t="n">
        <v>0</v>
      </c>
      <c r="AF541" s="461" t="n">
        <v>0</v>
      </c>
      <c r="AG541" s="461" t="n">
        <v>0</v>
      </c>
      <c r="AH541" s="461" t="n">
        <v>0</v>
      </c>
      <c r="AI541" s="461" t="n">
        <v>0</v>
      </c>
      <c r="AJ541" s="461" t="n">
        <v>0</v>
      </c>
      <c r="AK541" s="461" t="n">
        <v>0</v>
      </c>
      <c r="AL541" s="461" t="n">
        <v>0</v>
      </c>
      <c r="AM541" s="461" t="n">
        <v>0</v>
      </c>
      <c r="AN541" s="461" t="n">
        <v>0</v>
      </c>
      <c r="AO541" s="461" t="n">
        <v>0</v>
      </c>
      <c r="AP541" s="461" t="n">
        <v>0</v>
      </c>
      <c r="AQ541" s="461" t="n">
        <v>0</v>
      </c>
      <c r="AR541" s="461" t="n">
        <v>0</v>
      </c>
      <c r="AS541" s="461" t="n">
        <v>0</v>
      </c>
      <c r="AT541" s="461" t="n">
        <v>0</v>
      </c>
      <c r="AU541" s="461" t="n">
        <v>0</v>
      </c>
      <c r="AV541" s="461" t="n">
        <v>0</v>
      </c>
      <c r="AW541" s="461" t="n">
        <v>0</v>
      </c>
      <c r="AX541" s="461" t="n">
        <v>0</v>
      </c>
      <c r="AY541" s="461" t="n">
        <v>0</v>
      </c>
      <c r="AZ541" s="461" t="n">
        <v>0</v>
      </c>
      <c r="BA541" s="461" t="n">
        <v>0</v>
      </c>
      <c r="BB541" s="461" t="n">
        <v>0</v>
      </c>
      <c r="BC541" s="461" t="n">
        <v>0</v>
      </c>
      <c r="BD541" s="461" t="n">
        <v>0</v>
      </c>
      <c r="BE541" s="461" t="n">
        <v>0</v>
      </c>
      <c r="BF541" s="461" t="n">
        <v>1.19449816896358E-059</v>
      </c>
      <c r="BG541" s="461" t="n">
        <v>1.46224610676494E-042</v>
      </c>
      <c r="BH541" s="461" t="n">
        <v>2.30885260467E-031</v>
      </c>
      <c r="BI541" s="461" t="n">
        <v>3.87556874421732E-024</v>
      </c>
      <c r="BJ541" s="461" t="n">
        <v>1.75816117975164E-019</v>
      </c>
      <c r="BK541" s="461" t="n">
        <v>2.27423086512728E-016</v>
      </c>
      <c r="BL541" s="461" t="n">
        <v>3.87257569709202E-014</v>
      </c>
      <c r="BM541" s="461" t="n">
        <v>2.04018573414848E-012</v>
      </c>
      <c r="BN541" s="461" t="n">
        <v>4.99181882103122E-011</v>
      </c>
      <c r="BO541" s="461" t="n">
        <v>6.59158912939934E-010</v>
      </c>
      <c r="BP541" s="461" t="n">
        <v>5.06060791040819E-009</v>
      </c>
      <c r="BQ541" s="461" t="n">
        <v>2.38304884695401E-008</v>
      </c>
      <c r="BR541" s="461" t="n">
        <v>7.21843251338425E-008</v>
      </c>
      <c r="BS541" s="461" t="n">
        <v>1.47776617735863E-007</v>
      </c>
      <c r="BT541" s="461" t="n">
        <v>2.15416567350215E-007</v>
      </c>
      <c r="BU541" s="461" t="n">
        <v>2.3545778766168E-007</v>
      </c>
      <c r="BV541" s="461" t="n">
        <v>2.02323333475758E-007</v>
      </c>
      <c r="BW541" s="461" t="n">
        <v>1.4231393479309E-007</v>
      </c>
      <c r="BX541" s="461" t="n">
        <v>8.46948295367283E-008</v>
      </c>
      <c r="BY541" s="461" t="n">
        <v>4.37801490443364E-008</v>
      </c>
      <c r="BZ541" s="461" t="n">
        <v>2.0072620610928E-008</v>
      </c>
      <c r="CA541" s="461" t="n">
        <v>8.30946809875016E-009</v>
      </c>
      <c r="CB541" s="461" t="n">
        <v>3.163568990045E-009</v>
      </c>
      <c r="CC541" s="461" t="n">
        <v>1.13775826010591E-009</v>
      </c>
      <c r="CD541" s="462" t="n">
        <v>4.09187807350718E-010</v>
      </c>
      <c r="CE541" s="463" t="n">
        <v>0</v>
      </c>
    </row>
    <row r="542" customFormat="false" ht="12.75" hidden="false" customHeight="false" outlineLevel="0" collapsed="false">
      <c r="T542" s="475" t="n">
        <v>127</v>
      </c>
      <c r="U542" s="460" t="n">
        <v>0</v>
      </c>
      <c r="V542" s="461" t="n">
        <v>0</v>
      </c>
      <c r="W542" s="461" t="n">
        <v>0</v>
      </c>
      <c r="X542" s="461" t="n">
        <v>0</v>
      </c>
      <c r="Y542" s="461" t="n">
        <v>0</v>
      </c>
      <c r="Z542" s="461" t="n">
        <v>0</v>
      </c>
      <c r="AA542" s="461" t="n">
        <v>0</v>
      </c>
      <c r="AB542" s="461" t="n">
        <v>0</v>
      </c>
      <c r="AC542" s="461" t="n">
        <v>0</v>
      </c>
      <c r="AD542" s="461" t="n">
        <v>0</v>
      </c>
      <c r="AE542" s="461" t="n">
        <v>0</v>
      </c>
      <c r="AF542" s="461" t="n">
        <v>0</v>
      </c>
      <c r="AG542" s="461" t="n">
        <v>0</v>
      </c>
      <c r="AH542" s="461" t="n">
        <v>0</v>
      </c>
      <c r="AI542" s="461" t="n">
        <v>0</v>
      </c>
      <c r="AJ542" s="461" t="n">
        <v>0</v>
      </c>
      <c r="AK542" s="461" t="n">
        <v>0</v>
      </c>
      <c r="AL542" s="461" t="n">
        <v>0</v>
      </c>
      <c r="AM542" s="461" t="n">
        <v>0</v>
      </c>
      <c r="AN542" s="461" t="n">
        <v>0</v>
      </c>
      <c r="AO542" s="461" t="n">
        <v>0</v>
      </c>
      <c r="AP542" s="461" t="n">
        <v>0</v>
      </c>
      <c r="AQ542" s="461" t="n">
        <v>0</v>
      </c>
      <c r="AR542" s="461" t="n">
        <v>0</v>
      </c>
      <c r="AS542" s="461" t="n">
        <v>0</v>
      </c>
      <c r="AT542" s="461" t="n">
        <v>0</v>
      </c>
      <c r="AU542" s="461" t="n">
        <v>0</v>
      </c>
      <c r="AV542" s="461" t="n">
        <v>0</v>
      </c>
      <c r="AW542" s="461" t="n">
        <v>0</v>
      </c>
      <c r="AX542" s="461" t="n">
        <v>0</v>
      </c>
      <c r="AY542" s="461" t="n">
        <v>0</v>
      </c>
      <c r="AZ542" s="461" t="n">
        <v>0</v>
      </c>
      <c r="BA542" s="461" t="n">
        <v>0</v>
      </c>
      <c r="BB542" s="461" t="n">
        <v>0</v>
      </c>
      <c r="BC542" s="461" t="n">
        <v>0</v>
      </c>
      <c r="BD542" s="461" t="n">
        <v>0</v>
      </c>
      <c r="BE542" s="461" t="n">
        <v>0</v>
      </c>
      <c r="BF542" s="461" t="n">
        <v>0</v>
      </c>
      <c r="BG542" s="461" t="n">
        <v>0</v>
      </c>
      <c r="BH542" s="461" t="n">
        <v>0</v>
      </c>
      <c r="BI542" s="461" t="n">
        <v>0</v>
      </c>
      <c r="BJ542" s="461" t="n">
        <v>0</v>
      </c>
      <c r="BK542" s="461" t="n">
        <v>0</v>
      </c>
      <c r="BL542" s="461" t="n">
        <v>0</v>
      </c>
      <c r="BM542" s="461" t="n">
        <v>0</v>
      </c>
      <c r="BN542" s="461" t="n">
        <v>0</v>
      </c>
      <c r="BO542" s="461" t="n">
        <v>0</v>
      </c>
      <c r="BP542" s="461" t="n">
        <v>0</v>
      </c>
      <c r="BQ542" s="461" t="n">
        <v>0</v>
      </c>
      <c r="BR542" s="461" t="n">
        <v>0</v>
      </c>
      <c r="BS542" s="461" t="n">
        <v>0</v>
      </c>
      <c r="BT542" s="461" t="n">
        <v>0</v>
      </c>
      <c r="BU542" s="461" t="n">
        <v>0</v>
      </c>
      <c r="BV542" s="461" t="n">
        <v>0</v>
      </c>
      <c r="BW542" s="461" t="n">
        <v>0</v>
      </c>
      <c r="BX542" s="461" t="n">
        <v>0</v>
      </c>
      <c r="BY542" s="461" t="n">
        <v>0</v>
      </c>
      <c r="BZ542" s="461" t="n">
        <v>0</v>
      </c>
      <c r="CA542" s="461" t="n">
        <v>0</v>
      </c>
      <c r="CB542" s="461" t="n">
        <v>0</v>
      </c>
      <c r="CC542" s="461" t="n">
        <v>0</v>
      </c>
      <c r="CD542" s="462" t="n">
        <v>0</v>
      </c>
      <c r="CE542" s="463" t="n">
        <v>0</v>
      </c>
    </row>
    <row r="543" customFormat="false" ht="12.75" hidden="false" customHeight="false" outlineLevel="0" collapsed="false">
      <c r="T543" s="475" t="n">
        <v>126</v>
      </c>
      <c r="U543" s="460" t="n">
        <v>0</v>
      </c>
      <c r="V543" s="461" t="n">
        <v>0</v>
      </c>
      <c r="W543" s="461" t="n">
        <v>0</v>
      </c>
      <c r="X543" s="461" t="n">
        <v>0</v>
      </c>
      <c r="Y543" s="461" t="n">
        <v>0</v>
      </c>
      <c r="Z543" s="461" t="n">
        <v>0</v>
      </c>
      <c r="AA543" s="461" t="n">
        <v>0</v>
      </c>
      <c r="AB543" s="461" t="n">
        <v>0</v>
      </c>
      <c r="AC543" s="461" t="n">
        <v>0</v>
      </c>
      <c r="AD543" s="461" t="n">
        <v>0</v>
      </c>
      <c r="AE543" s="461" t="n">
        <v>0</v>
      </c>
      <c r="AF543" s="461" t="n">
        <v>0</v>
      </c>
      <c r="AG543" s="461" t="n">
        <v>0</v>
      </c>
      <c r="AH543" s="461" t="n">
        <v>0</v>
      </c>
      <c r="AI543" s="461" t="n">
        <v>0</v>
      </c>
      <c r="AJ543" s="461" t="n">
        <v>0</v>
      </c>
      <c r="AK543" s="461" t="n">
        <v>0</v>
      </c>
      <c r="AL543" s="461" t="n">
        <v>0</v>
      </c>
      <c r="AM543" s="461" t="n">
        <v>0</v>
      </c>
      <c r="AN543" s="461" t="n">
        <v>0</v>
      </c>
      <c r="AO543" s="461" t="n">
        <v>0</v>
      </c>
      <c r="AP543" s="461" t="n">
        <v>0</v>
      </c>
      <c r="AQ543" s="461" t="n">
        <v>0</v>
      </c>
      <c r="AR543" s="461" t="n">
        <v>0</v>
      </c>
      <c r="AS543" s="461" t="n">
        <v>0</v>
      </c>
      <c r="AT543" s="461" t="n">
        <v>0</v>
      </c>
      <c r="AU543" s="461" t="n">
        <v>0</v>
      </c>
      <c r="AV543" s="461" t="n">
        <v>0</v>
      </c>
      <c r="AW543" s="461" t="n">
        <v>0</v>
      </c>
      <c r="AX543" s="461" t="n">
        <v>0</v>
      </c>
      <c r="AY543" s="461" t="n">
        <v>0</v>
      </c>
      <c r="AZ543" s="461" t="n">
        <v>0</v>
      </c>
      <c r="BA543" s="461" t="n">
        <v>0</v>
      </c>
      <c r="BB543" s="461" t="n">
        <v>0</v>
      </c>
      <c r="BC543" s="461" t="n">
        <v>0</v>
      </c>
      <c r="BD543" s="461" t="n">
        <v>0</v>
      </c>
      <c r="BE543" s="461" t="n">
        <v>0</v>
      </c>
      <c r="BF543" s="461" t="n">
        <v>0</v>
      </c>
      <c r="BG543" s="461" t="n">
        <v>0</v>
      </c>
      <c r="BH543" s="461" t="n">
        <v>0</v>
      </c>
      <c r="BI543" s="461" t="n">
        <v>0</v>
      </c>
      <c r="BJ543" s="461" t="n">
        <v>0</v>
      </c>
      <c r="BK543" s="461" t="n">
        <v>0</v>
      </c>
      <c r="BL543" s="461" t="n">
        <v>0</v>
      </c>
      <c r="BM543" s="461" t="n">
        <v>0</v>
      </c>
      <c r="BN543" s="461" t="n">
        <v>0</v>
      </c>
      <c r="BO543" s="461" t="n">
        <v>0</v>
      </c>
      <c r="BP543" s="461" t="n">
        <v>0</v>
      </c>
      <c r="BQ543" s="461" t="n">
        <v>0</v>
      </c>
      <c r="BR543" s="461" t="n">
        <v>0</v>
      </c>
      <c r="BS543" s="461" t="n">
        <v>0</v>
      </c>
      <c r="BT543" s="461" t="n">
        <v>0</v>
      </c>
      <c r="BU543" s="461" t="n">
        <v>0</v>
      </c>
      <c r="BV543" s="461" t="n">
        <v>0</v>
      </c>
      <c r="BW543" s="461" t="n">
        <v>0</v>
      </c>
      <c r="BX543" s="461" t="n">
        <v>0</v>
      </c>
      <c r="BY543" s="461" t="n">
        <v>0</v>
      </c>
      <c r="BZ543" s="461" t="n">
        <v>0</v>
      </c>
      <c r="CA543" s="461" t="n">
        <v>0</v>
      </c>
      <c r="CB543" s="461" t="n">
        <v>0</v>
      </c>
      <c r="CC543" s="461" t="n">
        <v>0</v>
      </c>
      <c r="CD543" s="462" t="n">
        <v>0</v>
      </c>
      <c r="CE543" s="463" t="n">
        <v>0</v>
      </c>
    </row>
    <row r="544" customFormat="false" ht="12.75" hidden="false" customHeight="false" outlineLevel="0" collapsed="false">
      <c r="T544" s="475" t="n">
        <v>125</v>
      </c>
      <c r="U544" s="460" t="n">
        <v>0</v>
      </c>
      <c r="V544" s="461" t="n">
        <v>0</v>
      </c>
      <c r="W544" s="461" t="n">
        <v>0</v>
      </c>
      <c r="X544" s="461" t="n">
        <v>0</v>
      </c>
      <c r="Y544" s="461" t="n">
        <v>0</v>
      </c>
      <c r="Z544" s="461" t="n">
        <v>0</v>
      </c>
      <c r="AA544" s="461" t="n">
        <v>0</v>
      </c>
      <c r="AB544" s="461" t="n">
        <v>0</v>
      </c>
      <c r="AC544" s="461" t="n">
        <v>0</v>
      </c>
      <c r="AD544" s="461" t="n">
        <v>0</v>
      </c>
      <c r="AE544" s="461" t="n">
        <v>0</v>
      </c>
      <c r="AF544" s="461" t="n">
        <v>0</v>
      </c>
      <c r="AG544" s="461" t="n">
        <v>0</v>
      </c>
      <c r="AH544" s="461" t="n">
        <v>0</v>
      </c>
      <c r="AI544" s="461" t="n">
        <v>0</v>
      </c>
      <c r="AJ544" s="461" t="n">
        <v>0</v>
      </c>
      <c r="AK544" s="461" t="n">
        <v>0</v>
      </c>
      <c r="AL544" s="461" t="n">
        <v>0</v>
      </c>
      <c r="AM544" s="461" t="n">
        <v>0</v>
      </c>
      <c r="AN544" s="461" t="n">
        <v>0</v>
      </c>
      <c r="AO544" s="461" t="n">
        <v>0</v>
      </c>
      <c r="AP544" s="461" t="n">
        <v>0</v>
      </c>
      <c r="AQ544" s="461" t="n">
        <v>0</v>
      </c>
      <c r="AR544" s="461" t="n">
        <v>0</v>
      </c>
      <c r="AS544" s="461" t="n">
        <v>0</v>
      </c>
      <c r="AT544" s="461" t="n">
        <v>0</v>
      </c>
      <c r="AU544" s="461" t="n">
        <v>0</v>
      </c>
      <c r="AV544" s="461" t="n">
        <v>0</v>
      </c>
      <c r="AW544" s="461" t="n">
        <v>0</v>
      </c>
      <c r="AX544" s="461" t="n">
        <v>0</v>
      </c>
      <c r="AY544" s="461" t="n">
        <v>0</v>
      </c>
      <c r="AZ544" s="461" t="n">
        <v>0</v>
      </c>
      <c r="BA544" s="461" t="n">
        <v>0</v>
      </c>
      <c r="BB544" s="461" t="n">
        <v>0</v>
      </c>
      <c r="BC544" s="461" t="n">
        <v>0</v>
      </c>
      <c r="BD544" s="461" t="n">
        <v>0</v>
      </c>
      <c r="BE544" s="461" t="n">
        <v>0</v>
      </c>
      <c r="BF544" s="461" t="n">
        <v>0</v>
      </c>
      <c r="BG544" s="461" t="n">
        <v>0</v>
      </c>
      <c r="BH544" s="461" t="n">
        <v>0</v>
      </c>
      <c r="BI544" s="461" t="n">
        <v>0</v>
      </c>
      <c r="BJ544" s="461" t="n">
        <v>0</v>
      </c>
      <c r="BK544" s="461" t="n">
        <v>0</v>
      </c>
      <c r="BL544" s="461" t="n">
        <v>0</v>
      </c>
      <c r="BM544" s="461" t="n">
        <v>0</v>
      </c>
      <c r="BN544" s="461" t="n">
        <v>0</v>
      </c>
      <c r="BO544" s="461" t="n">
        <v>0</v>
      </c>
      <c r="BP544" s="461" t="n">
        <v>0</v>
      </c>
      <c r="BQ544" s="461" t="n">
        <v>0</v>
      </c>
      <c r="BR544" s="461" t="n">
        <v>0</v>
      </c>
      <c r="BS544" s="461" t="n">
        <v>0</v>
      </c>
      <c r="BT544" s="461" t="n">
        <v>0</v>
      </c>
      <c r="BU544" s="461" t="n">
        <v>0</v>
      </c>
      <c r="BV544" s="461" t="n">
        <v>0</v>
      </c>
      <c r="BW544" s="461" t="n">
        <v>0</v>
      </c>
      <c r="BX544" s="461" t="n">
        <v>0</v>
      </c>
      <c r="BY544" s="461" t="n">
        <v>0</v>
      </c>
      <c r="BZ544" s="461" t="n">
        <v>0</v>
      </c>
      <c r="CA544" s="461" t="n">
        <v>0</v>
      </c>
      <c r="CB544" s="461" t="n">
        <v>0</v>
      </c>
      <c r="CC544" s="461" t="n">
        <v>0</v>
      </c>
      <c r="CD544" s="462" t="n">
        <v>0</v>
      </c>
      <c r="CE544" s="463" t="n">
        <v>0</v>
      </c>
    </row>
    <row r="545" customFormat="false" ht="12.75" hidden="false" customHeight="false" outlineLevel="0" collapsed="false">
      <c r="T545" s="475" t="n">
        <v>124</v>
      </c>
      <c r="U545" s="460" t="n">
        <v>0</v>
      </c>
      <c r="V545" s="461" t="n">
        <v>0</v>
      </c>
      <c r="W545" s="461" t="n">
        <v>0</v>
      </c>
      <c r="X545" s="461" t="n">
        <v>0</v>
      </c>
      <c r="Y545" s="461" t="n">
        <v>0</v>
      </c>
      <c r="Z545" s="461" t="n">
        <v>0</v>
      </c>
      <c r="AA545" s="461" t="n">
        <v>0</v>
      </c>
      <c r="AB545" s="461" t="n">
        <v>0</v>
      </c>
      <c r="AC545" s="461" t="n">
        <v>0</v>
      </c>
      <c r="AD545" s="461" t="n">
        <v>0</v>
      </c>
      <c r="AE545" s="461" t="n">
        <v>0</v>
      </c>
      <c r="AF545" s="461" t="n">
        <v>0</v>
      </c>
      <c r="AG545" s="461" t="n">
        <v>0</v>
      </c>
      <c r="AH545" s="461" t="n">
        <v>0</v>
      </c>
      <c r="AI545" s="461" t="n">
        <v>0</v>
      </c>
      <c r="AJ545" s="461" t="n">
        <v>0</v>
      </c>
      <c r="AK545" s="461" t="n">
        <v>0</v>
      </c>
      <c r="AL545" s="461" t="n">
        <v>0</v>
      </c>
      <c r="AM545" s="461" t="n">
        <v>0</v>
      </c>
      <c r="AN545" s="461" t="n">
        <v>0</v>
      </c>
      <c r="AO545" s="461" t="n">
        <v>0</v>
      </c>
      <c r="AP545" s="461" t="n">
        <v>0</v>
      </c>
      <c r="AQ545" s="461" t="n">
        <v>0</v>
      </c>
      <c r="AR545" s="461" t="n">
        <v>0</v>
      </c>
      <c r="AS545" s="461" t="n">
        <v>0</v>
      </c>
      <c r="AT545" s="461" t="n">
        <v>0</v>
      </c>
      <c r="AU545" s="461" t="n">
        <v>0</v>
      </c>
      <c r="AV545" s="461" t="n">
        <v>0</v>
      </c>
      <c r="AW545" s="461" t="n">
        <v>0</v>
      </c>
      <c r="AX545" s="461" t="n">
        <v>0</v>
      </c>
      <c r="AY545" s="461" t="n">
        <v>0</v>
      </c>
      <c r="AZ545" s="461" t="n">
        <v>0</v>
      </c>
      <c r="BA545" s="461" t="n">
        <v>0</v>
      </c>
      <c r="BB545" s="461" t="n">
        <v>0</v>
      </c>
      <c r="BC545" s="461" t="n">
        <v>0</v>
      </c>
      <c r="BD545" s="461" t="n">
        <v>0</v>
      </c>
      <c r="BE545" s="461" t="n">
        <v>0</v>
      </c>
      <c r="BF545" s="461" t="n">
        <v>0</v>
      </c>
      <c r="BG545" s="461" t="n">
        <v>0</v>
      </c>
      <c r="BH545" s="461" t="n">
        <v>0</v>
      </c>
      <c r="BI545" s="461" t="n">
        <v>0</v>
      </c>
      <c r="BJ545" s="461" t="n">
        <v>0</v>
      </c>
      <c r="BK545" s="461" t="n">
        <v>0</v>
      </c>
      <c r="BL545" s="461" t="n">
        <v>0</v>
      </c>
      <c r="BM545" s="461" t="n">
        <v>0</v>
      </c>
      <c r="BN545" s="461" t="n">
        <v>0</v>
      </c>
      <c r="BO545" s="461" t="n">
        <v>0</v>
      </c>
      <c r="BP545" s="461" t="n">
        <v>0</v>
      </c>
      <c r="BQ545" s="461" t="n">
        <v>0</v>
      </c>
      <c r="BR545" s="461" t="n">
        <v>0</v>
      </c>
      <c r="BS545" s="461" t="n">
        <v>0</v>
      </c>
      <c r="BT545" s="461" t="n">
        <v>0</v>
      </c>
      <c r="BU545" s="461" t="n">
        <v>0</v>
      </c>
      <c r="BV545" s="461" t="n">
        <v>0</v>
      </c>
      <c r="BW545" s="461" t="n">
        <v>0</v>
      </c>
      <c r="BX545" s="461" t="n">
        <v>0</v>
      </c>
      <c r="BY545" s="461" t="n">
        <v>0</v>
      </c>
      <c r="BZ545" s="461" t="n">
        <v>0</v>
      </c>
      <c r="CA545" s="461" t="n">
        <v>0</v>
      </c>
      <c r="CB545" s="461" t="n">
        <v>0</v>
      </c>
      <c r="CC545" s="461" t="n">
        <v>0</v>
      </c>
      <c r="CD545" s="462" t="n">
        <v>0</v>
      </c>
      <c r="CE545" s="463" t="n">
        <v>0</v>
      </c>
    </row>
    <row r="546" customFormat="false" ht="12.75" hidden="false" customHeight="false" outlineLevel="0" collapsed="false">
      <c r="T546" s="475" t="n">
        <v>123</v>
      </c>
      <c r="U546" s="460" t="n">
        <v>0</v>
      </c>
      <c r="V546" s="461" t="n">
        <v>0</v>
      </c>
      <c r="W546" s="461" t="n">
        <v>0</v>
      </c>
      <c r="X546" s="461" t="n">
        <v>0</v>
      </c>
      <c r="Y546" s="461" t="n">
        <v>0</v>
      </c>
      <c r="Z546" s="461" t="n">
        <v>0</v>
      </c>
      <c r="AA546" s="461" t="n">
        <v>0</v>
      </c>
      <c r="AB546" s="461" t="n">
        <v>0</v>
      </c>
      <c r="AC546" s="461" t="n">
        <v>0</v>
      </c>
      <c r="AD546" s="461" t="n">
        <v>0</v>
      </c>
      <c r="AE546" s="461" t="n">
        <v>0</v>
      </c>
      <c r="AF546" s="461" t="n">
        <v>0</v>
      </c>
      <c r="AG546" s="461" t="n">
        <v>0</v>
      </c>
      <c r="AH546" s="461" t="n">
        <v>0</v>
      </c>
      <c r="AI546" s="461" t="n">
        <v>0</v>
      </c>
      <c r="AJ546" s="461" t="n">
        <v>0</v>
      </c>
      <c r="AK546" s="461" t="n">
        <v>0</v>
      </c>
      <c r="AL546" s="461" t="n">
        <v>0</v>
      </c>
      <c r="AM546" s="461" t="n">
        <v>0</v>
      </c>
      <c r="AN546" s="461" t="n">
        <v>0</v>
      </c>
      <c r="AO546" s="461" t="n">
        <v>0</v>
      </c>
      <c r="AP546" s="461" t="n">
        <v>0</v>
      </c>
      <c r="AQ546" s="461" t="n">
        <v>0</v>
      </c>
      <c r="AR546" s="461" t="n">
        <v>0</v>
      </c>
      <c r="AS546" s="461" t="n">
        <v>0</v>
      </c>
      <c r="AT546" s="461" t="n">
        <v>0</v>
      </c>
      <c r="AU546" s="461" t="n">
        <v>0</v>
      </c>
      <c r="AV546" s="461" t="n">
        <v>0</v>
      </c>
      <c r="AW546" s="461" t="n">
        <v>0</v>
      </c>
      <c r="AX546" s="461" t="n">
        <v>0</v>
      </c>
      <c r="AY546" s="461" t="n">
        <v>0</v>
      </c>
      <c r="AZ546" s="461" t="n">
        <v>0</v>
      </c>
      <c r="BA546" s="461" t="n">
        <v>0</v>
      </c>
      <c r="BB546" s="461" t="n">
        <v>3.5523923018419E-064</v>
      </c>
      <c r="BC546" s="461" t="n">
        <v>3.52695859923754E-047</v>
      </c>
      <c r="BD546" s="461" t="n">
        <v>5.22669681316177E-036</v>
      </c>
      <c r="BE546" s="461" t="n">
        <v>8.2104372098522E-029</v>
      </c>
      <c r="BF546" s="461" t="n">
        <v>3.49148541430074E-024</v>
      </c>
      <c r="BG546" s="461" t="n">
        <v>4.51369121540928E-021</v>
      </c>
      <c r="BH546" s="461" t="n">
        <v>1.04275549671559E-018</v>
      </c>
      <c r="BI546" s="461" t="n">
        <v>1.03343527840902E-016</v>
      </c>
      <c r="BJ546" s="461" t="n">
        <v>5.81197594247009E-015</v>
      </c>
      <c r="BK546" s="461" t="n">
        <v>2.09893411336651E-013</v>
      </c>
      <c r="BL546" s="461" t="n">
        <v>5.18738809297196E-012</v>
      </c>
      <c r="BM546" s="461" t="n">
        <v>9.01121989715987E-011</v>
      </c>
      <c r="BN546" s="461" t="n">
        <v>1.10089862590353E-009</v>
      </c>
      <c r="BO546" s="461" t="n">
        <v>9.34094848122116E-009</v>
      </c>
      <c r="BP546" s="461" t="n">
        <v>5.40159867315873E-008</v>
      </c>
      <c r="BQ546" s="461" t="n">
        <v>2.12182133182408E-007</v>
      </c>
      <c r="BR546" s="461" t="n">
        <v>5.7306802871594E-007</v>
      </c>
      <c r="BS546" s="461" t="n">
        <v>1.09333987644693E-006</v>
      </c>
      <c r="BT546" s="461" t="n">
        <v>1.52985283072184E-006</v>
      </c>
      <c r="BU546" s="461" t="n">
        <v>1.63671980849287E-006</v>
      </c>
      <c r="BV546" s="461" t="n">
        <v>1.39377513120526E-006</v>
      </c>
      <c r="BW546" s="461" t="n">
        <v>9.78876913504562E-007</v>
      </c>
      <c r="BX546" s="461" t="n">
        <v>5.8407837524047E-007</v>
      </c>
      <c r="BY546" s="461" t="n">
        <v>3.03306933349236E-007</v>
      </c>
      <c r="BZ546" s="461" t="n">
        <v>1.39778631247403E-007</v>
      </c>
      <c r="CA546" s="461" t="n">
        <v>5.81295558756101E-008</v>
      </c>
      <c r="CB546" s="461" t="n">
        <v>2.21883247075213E-008</v>
      </c>
      <c r="CC546" s="461" t="n">
        <v>7.96493793619357E-009</v>
      </c>
      <c r="CD546" s="462" t="n">
        <v>2.85917198182659E-009</v>
      </c>
      <c r="CE546" s="463" t="n">
        <v>0</v>
      </c>
    </row>
    <row r="547" customFormat="false" ht="12.75" hidden="false" customHeight="false" outlineLevel="0" collapsed="false">
      <c r="T547" s="475" t="n">
        <v>122</v>
      </c>
      <c r="U547" s="460" t="n">
        <v>0</v>
      </c>
      <c r="V547" s="461" t="n">
        <v>0</v>
      </c>
      <c r="W547" s="461" t="n">
        <v>0</v>
      </c>
      <c r="X547" s="461" t="n">
        <v>0</v>
      </c>
      <c r="Y547" s="461" t="n">
        <v>0</v>
      </c>
      <c r="Z547" s="461" t="n">
        <v>0</v>
      </c>
      <c r="AA547" s="461" t="n">
        <v>0</v>
      </c>
      <c r="AB547" s="461" t="n">
        <v>0</v>
      </c>
      <c r="AC547" s="461" t="n">
        <v>0</v>
      </c>
      <c r="AD547" s="461" t="n">
        <v>0</v>
      </c>
      <c r="AE547" s="461" t="n">
        <v>0</v>
      </c>
      <c r="AF547" s="461" t="n">
        <v>0</v>
      </c>
      <c r="AG547" s="461" t="n">
        <v>0</v>
      </c>
      <c r="AH547" s="461" t="n">
        <v>0</v>
      </c>
      <c r="AI547" s="461" t="n">
        <v>0</v>
      </c>
      <c r="AJ547" s="461" t="n">
        <v>0</v>
      </c>
      <c r="AK547" s="461" t="n">
        <v>0</v>
      </c>
      <c r="AL547" s="461" t="n">
        <v>0</v>
      </c>
      <c r="AM547" s="461" t="n">
        <v>0</v>
      </c>
      <c r="AN547" s="461" t="n">
        <v>0</v>
      </c>
      <c r="AO547" s="461" t="n">
        <v>0</v>
      </c>
      <c r="AP547" s="461" t="n">
        <v>0</v>
      </c>
      <c r="AQ547" s="461" t="n">
        <v>0</v>
      </c>
      <c r="AR547" s="461" t="n">
        <v>0</v>
      </c>
      <c r="AS547" s="461" t="n">
        <v>0</v>
      </c>
      <c r="AT547" s="461" t="n">
        <v>0</v>
      </c>
      <c r="AU547" s="461" t="n">
        <v>0</v>
      </c>
      <c r="AV547" s="461" t="n">
        <v>0</v>
      </c>
      <c r="AW547" s="461" t="n">
        <v>0</v>
      </c>
      <c r="AX547" s="461" t="n">
        <v>0</v>
      </c>
      <c r="AY547" s="461" t="n">
        <v>0</v>
      </c>
      <c r="AZ547" s="461" t="n">
        <v>0</v>
      </c>
      <c r="BA547" s="461" t="n">
        <v>0</v>
      </c>
      <c r="BB547" s="461" t="n">
        <v>0</v>
      </c>
      <c r="BC547" s="461" t="n">
        <v>7.09926924302852E-063</v>
      </c>
      <c r="BD547" s="461" t="n">
        <v>7.04558067570642E-046</v>
      </c>
      <c r="BE547" s="461" t="n">
        <v>1.04350692773814E-034</v>
      </c>
      <c r="BF547" s="461" t="n">
        <v>1.64214831411084E-027</v>
      </c>
      <c r="BG547" s="461" t="n">
        <v>6.99188640172503E-023</v>
      </c>
      <c r="BH547" s="461" t="n">
        <v>8.93532603353636E-020</v>
      </c>
      <c r="BI547" s="461" t="n">
        <v>1.94004722591897E-017</v>
      </c>
      <c r="BJ547" s="461" t="n">
        <v>1.74233778699446E-015</v>
      </c>
      <c r="BK547" s="461" t="n">
        <v>8.68335216749814E-014</v>
      </c>
      <c r="BL547" s="461" t="n">
        <v>2.71967201119211E-012</v>
      </c>
      <c r="BM547" s="461" t="n">
        <v>5.62455495019638E-011</v>
      </c>
      <c r="BN547" s="461" t="n">
        <v>7.76950608910869E-010</v>
      </c>
      <c r="BO547" s="461" t="n">
        <v>7.15018267306483E-009</v>
      </c>
      <c r="BP547" s="461" t="n">
        <v>4.35012918222635E-008</v>
      </c>
      <c r="BQ547" s="461" t="n">
        <v>1.7605630707581E-007</v>
      </c>
      <c r="BR547" s="461" t="n">
        <v>4.83226574732421E-007</v>
      </c>
      <c r="BS547" s="461" t="n">
        <v>9.28742662484914E-007</v>
      </c>
      <c r="BT547" s="461" t="n">
        <v>1.30193213719873E-006</v>
      </c>
      <c r="BU547" s="461" t="n">
        <v>1.39064965602173E-006</v>
      </c>
      <c r="BV547" s="461" t="n">
        <v>1.17984438548869E-006</v>
      </c>
      <c r="BW547" s="461" t="n">
        <v>8.24519643658058E-007</v>
      </c>
      <c r="BX547" s="461" t="n">
        <v>4.89179173841506E-007</v>
      </c>
      <c r="BY547" s="461" t="n">
        <v>2.52479445917296E-007</v>
      </c>
      <c r="BZ547" s="461" t="n">
        <v>1.15621526634499E-007</v>
      </c>
      <c r="CA547" s="461" t="n">
        <v>4.77771514314346E-008</v>
      </c>
      <c r="CB547" s="461" t="n">
        <v>1.81234460686998E-008</v>
      </c>
      <c r="CC547" s="461" t="n">
        <v>6.46940006418947E-009</v>
      </c>
      <c r="CD547" s="462" t="n">
        <v>2.30933659260407E-009</v>
      </c>
      <c r="CE547" s="463" t="n">
        <v>0</v>
      </c>
    </row>
    <row r="548" customFormat="false" ht="12.75" hidden="false" customHeight="false" outlineLevel="0" collapsed="false">
      <c r="T548" s="475" t="n">
        <v>121</v>
      </c>
      <c r="U548" s="460" t="n">
        <v>0</v>
      </c>
      <c r="V548" s="461" t="n">
        <v>0</v>
      </c>
      <c r="W548" s="461" t="n">
        <v>0</v>
      </c>
      <c r="X548" s="461" t="n">
        <v>0</v>
      </c>
      <c r="Y548" s="461" t="n">
        <v>0</v>
      </c>
      <c r="Z548" s="461" t="n">
        <v>0</v>
      </c>
      <c r="AA548" s="461" t="n">
        <v>0</v>
      </c>
      <c r="AB548" s="461" t="n">
        <v>0</v>
      </c>
      <c r="AC548" s="461" t="n">
        <v>0</v>
      </c>
      <c r="AD548" s="461" t="n">
        <v>0</v>
      </c>
      <c r="AE548" s="461" t="n">
        <v>0</v>
      </c>
      <c r="AF548" s="461" t="n">
        <v>0</v>
      </c>
      <c r="AG548" s="461" t="n">
        <v>0</v>
      </c>
      <c r="AH548" s="461" t="n">
        <v>0</v>
      </c>
      <c r="AI548" s="461" t="n">
        <v>0</v>
      </c>
      <c r="AJ548" s="461" t="n">
        <v>0</v>
      </c>
      <c r="AK548" s="461" t="n">
        <v>0</v>
      </c>
      <c r="AL548" s="461" t="n">
        <v>0</v>
      </c>
      <c r="AM548" s="461" t="n">
        <v>0</v>
      </c>
      <c r="AN548" s="461" t="n">
        <v>0</v>
      </c>
      <c r="AO548" s="461" t="n">
        <v>0</v>
      </c>
      <c r="AP548" s="461" t="n">
        <v>0</v>
      </c>
      <c r="AQ548" s="461" t="n">
        <v>0</v>
      </c>
      <c r="AR548" s="461" t="n">
        <v>0</v>
      </c>
      <c r="AS548" s="461" t="n">
        <v>0</v>
      </c>
      <c r="AT548" s="461" t="n">
        <v>0</v>
      </c>
      <c r="AU548" s="461" t="n">
        <v>0</v>
      </c>
      <c r="AV548" s="461" t="n">
        <v>0</v>
      </c>
      <c r="AW548" s="461" t="n">
        <v>0</v>
      </c>
      <c r="AX548" s="461" t="n">
        <v>0</v>
      </c>
      <c r="AY548" s="461" t="n">
        <v>0</v>
      </c>
      <c r="AZ548" s="461" t="n">
        <v>0</v>
      </c>
      <c r="BA548" s="461" t="n">
        <v>0</v>
      </c>
      <c r="BB548" s="461" t="n">
        <v>0</v>
      </c>
      <c r="BC548" s="461" t="n">
        <v>0</v>
      </c>
      <c r="BD548" s="461" t="n">
        <v>1.40394073123934E-061</v>
      </c>
      <c r="BE548" s="461" t="n">
        <v>1.39254535455008E-044</v>
      </c>
      <c r="BF548" s="461" t="n">
        <v>2.06614425542911E-033</v>
      </c>
      <c r="BG548" s="461" t="n">
        <v>3.2567690997213E-026</v>
      </c>
      <c r="BH548" s="461" t="n">
        <v>1.38832914947248E-021</v>
      </c>
      <c r="BI548" s="461" t="n">
        <v>1.75393205701276E-018</v>
      </c>
      <c r="BJ548" s="461" t="n">
        <v>3.56428931626797E-016</v>
      </c>
      <c r="BK548" s="461" t="n">
        <v>2.86366434422949E-014</v>
      </c>
      <c r="BL548" s="461" t="n">
        <v>1.23446877644084E-012</v>
      </c>
      <c r="BM548" s="461" t="n">
        <v>3.17210418950587E-011</v>
      </c>
      <c r="BN548" s="461" t="n">
        <v>5.05636360836533E-010</v>
      </c>
      <c r="BO548" s="461" t="n">
        <v>5.09345213316936E-009</v>
      </c>
      <c r="BP548" s="461" t="n">
        <v>3.27358625312737E-008</v>
      </c>
      <c r="BQ548" s="461" t="n">
        <v>1.36757890121701E-007</v>
      </c>
      <c r="BR548" s="461" t="n">
        <v>3.81797119724738E-007</v>
      </c>
      <c r="BS548" s="461" t="n">
        <v>7.39488790357227E-007</v>
      </c>
      <c r="BT548" s="461" t="n">
        <v>1.03863035821003E-006</v>
      </c>
      <c r="BU548" s="461" t="n">
        <v>1.10755893374253E-006</v>
      </c>
      <c r="BV548" s="461" t="n">
        <v>9.36056693067508E-007</v>
      </c>
      <c r="BW548" s="461" t="n">
        <v>6.50801272168662E-007</v>
      </c>
      <c r="BX548" s="461" t="n">
        <v>3.838572078053E-007</v>
      </c>
      <c r="BY548" s="461" t="n">
        <v>1.96884666360166E-007</v>
      </c>
      <c r="BZ548" s="461" t="n">
        <v>8.95827960010577E-008</v>
      </c>
      <c r="CA548" s="461" t="n">
        <v>3.67778789040172E-008</v>
      </c>
      <c r="CB548" s="461" t="n">
        <v>1.38633656049636E-008</v>
      </c>
      <c r="CC548" s="461" t="n">
        <v>4.92107536485729E-009</v>
      </c>
      <c r="CD548" s="462" t="n">
        <v>1.7468328713725E-009</v>
      </c>
      <c r="CE548" s="463" t="n">
        <v>0</v>
      </c>
    </row>
    <row r="549" customFormat="false" ht="12.75" hidden="false" customHeight="false" outlineLevel="0" collapsed="false">
      <c r="T549" s="475" t="n">
        <v>120</v>
      </c>
      <c r="U549" s="460" t="n">
        <v>0</v>
      </c>
      <c r="V549" s="461" t="n">
        <v>0</v>
      </c>
      <c r="W549" s="461" t="n">
        <v>0</v>
      </c>
      <c r="X549" s="461" t="n">
        <v>0</v>
      </c>
      <c r="Y549" s="461" t="n">
        <v>0</v>
      </c>
      <c r="Z549" s="461" t="n">
        <v>0</v>
      </c>
      <c r="AA549" s="461" t="n">
        <v>0</v>
      </c>
      <c r="AB549" s="461" t="n">
        <v>0</v>
      </c>
      <c r="AC549" s="461" t="n">
        <v>0</v>
      </c>
      <c r="AD549" s="461" t="n">
        <v>0</v>
      </c>
      <c r="AE549" s="461" t="n">
        <v>0</v>
      </c>
      <c r="AF549" s="461" t="n">
        <v>0</v>
      </c>
      <c r="AG549" s="461" t="n">
        <v>0</v>
      </c>
      <c r="AH549" s="461" t="n">
        <v>0</v>
      </c>
      <c r="AI549" s="461" t="n">
        <v>0</v>
      </c>
      <c r="AJ549" s="461" t="n">
        <v>0</v>
      </c>
      <c r="AK549" s="461" t="n">
        <v>0</v>
      </c>
      <c r="AL549" s="461" t="n">
        <v>0</v>
      </c>
      <c r="AM549" s="461" t="n">
        <v>0</v>
      </c>
      <c r="AN549" s="461" t="n">
        <v>0</v>
      </c>
      <c r="AO549" s="461" t="n">
        <v>0</v>
      </c>
      <c r="AP549" s="461" t="n">
        <v>0</v>
      </c>
      <c r="AQ549" s="461" t="n">
        <v>0</v>
      </c>
      <c r="AR549" s="461" t="n">
        <v>0</v>
      </c>
      <c r="AS549" s="461" t="n">
        <v>0</v>
      </c>
      <c r="AT549" s="461" t="n">
        <v>0</v>
      </c>
      <c r="AU549" s="461" t="n">
        <v>0</v>
      </c>
      <c r="AV549" s="461" t="n">
        <v>0</v>
      </c>
      <c r="AW549" s="461" t="n">
        <v>0</v>
      </c>
      <c r="AX549" s="461" t="n">
        <v>0</v>
      </c>
      <c r="AY549" s="461" t="n">
        <v>0</v>
      </c>
      <c r="AZ549" s="461" t="n">
        <v>0</v>
      </c>
      <c r="BA549" s="461" t="n">
        <v>0</v>
      </c>
      <c r="BB549" s="461" t="n">
        <v>0</v>
      </c>
      <c r="BC549" s="461" t="n">
        <v>0</v>
      </c>
      <c r="BD549" s="461" t="n">
        <v>0</v>
      </c>
      <c r="BE549" s="461" t="n">
        <v>2.76096910936945E-060</v>
      </c>
      <c r="BF549" s="461" t="n">
        <v>2.74344253980253E-043</v>
      </c>
      <c r="BG549" s="461" t="n">
        <v>4.0770972543004E-032</v>
      </c>
      <c r="BH549" s="461" t="n">
        <v>6.4368058001016E-025</v>
      </c>
      <c r="BI549" s="461" t="n">
        <v>2.74735931610345E-020</v>
      </c>
      <c r="BJ549" s="461" t="n">
        <v>3.43109393812376E-017</v>
      </c>
      <c r="BK549" s="461" t="n">
        <v>6.48473732628628E-015</v>
      </c>
      <c r="BL549" s="461" t="n">
        <v>4.48629125432934E-013</v>
      </c>
      <c r="BM549" s="461" t="n">
        <v>1.52501515787517E-011</v>
      </c>
      <c r="BN549" s="461" t="n">
        <v>2.87620083281346E-010</v>
      </c>
      <c r="BO549" s="461" t="n">
        <v>3.20287460642504E-009</v>
      </c>
      <c r="BP549" s="461" t="n">
        <v>2.18334703393299E-008</v>
      </c>
      <c r="BQ549" s="461" t="n">
        <v>9.43135059028174E-008</v>
      </c>
      <c r="BR549" s="461" t="n">
        <v>2.68014220399106E-007</v>
      </c>
      <c r="BS549" s="461" t="n">
        <v>5.23283054935233E-007</v>
      </c>
      <c r="BT549" s="461" t="n">
        <v>7.3642162943131E-007</v>
      </c>
      <c r="BU549" s="461" t="n">
        <v>7.83936092366159E-007</v>
      </c>
      <c r="BV549" s="461" t="n">
        <v>6.59923893391769E-007</v>
      </c>
      <c r="BW549" s="461" t="n">
        <v>4.56410325573593E-007</v>
      </c>
      <c r="BX549" s="461" t="n">
        <v>2.67597371894553E-007</v>
      </c>
      <c r="BY549" s="461" t="n">
        <v>1.36385381200262E-007</v>
      </c>
      <c r="BZ549" s="461" t="n">
        <v>6.16523561375697E-008</v>
      </c>
      <c r="CA549" s="461" t="n">
        <v>2.51461025514149E-008</v>
      </c>
      <c r="CB549" s="461" t="n">
        <v>9.41899928133987E-009</v>
      </c>
      <c r="CC549" s="461" t="n">
        <v>3.3249725407287E-009</v>
      </c>
      <c r="CD549" s="462" t="n">
        <v>1.17373853276557E-009</v>
      </c>
      <c r="CE549" s="463" t="n">
        <v>0</v>
      </c>
    </row>
    <row r="550" customFormat="false" ht="12.75" hidden="false" customHeight="false" outlineLevel="0" collapsed="false">
      <c r="T550" s="475" t="n">
        <v>119</v>
      </c>
      <c r="U550" s="460" t="n">
        <v>0</v>
      </c>
      <c r="V550" s="461" t="n">
        <v>0</v>
      </c>
      <c r="W550" s="461" t="n">
        <v>0</v>
      </c>
      <c r="X550" s="461" t="n">
        <v>0</v>
      </c>
      <c r="Y550" s="461" t="n">
        <v>0</v>
      </c>
      <c r="Z550" s="461" t="n">
        <v>0</v>
      </c>
      <c r="AA550" s="461" t="n">
        <v>0</v>
      </c>
      <c r="AB550" s="461" t="n">
        <v>0</v>
      </c>
      <c r="AC550" s="461" t="n">
        <v>0</v>
      </c>
      <c r="AD550" s="461" t="n">
        <v>0</v>
      </c>
      <c r="AE550" s="461" t="n">
        <v>0</v>
      </c>
      <c r="AF550" s="461" t="n">
        <v>0</v>
      </c>
      <c r="AG550" s="461" t="n">
        <v>0</v>
      </c>
      <c r="AH550" s="461" t="n">
        <v>0</v>
      </c>
      <c r="AI550" s="461" t="n">
        <v>0</v>
      </c>
      <c r="AJ550" s="461" t="n">
        <v>0</v>
      </c>
      <c r="AK550" s="461" t="n">
        <v>0</v>
      </c>
      <c r="AL550" s="461" t="n">
        <v>0</v>
      </c>
      <c r="AM550" s="461" t="n">
        <v>0</v>
      </c>
      <c r="AN550" s="461" t="n">
        <v>0</v>
      </c>
      <c r="AO550" s="461" t="n">
        <v>0</v>
      </c>
      <c r="AP550" s="461" t="n">
        <v>0</v>
      </c>
      <c r="AQ550" s="461" t="n">
        <v>0</v>
      </c>
      <c r="AR550" s="461" t="n">
        <v>0</v>
      </c>
      <c r="AS550" s="461" t="n">
        <v>0</v>
      </c>
      <c r="AT550" s="461" t="n">
        <v>0</v>
      </c>
      <c r="AU550" s="461" t="n">
        <v>0</v>
      </c>
      <c r="AV550" s="461" t="n">
        <v>0</v>
      </c>
      <c r="AW550" s="461" t="n">
        <v>0</v>
      </c>
      <c r="AX550" s="461" t="n">
        <v>0</v>
      </c>
      <c r="AY550" s="461" t="n">
        <v>0</v>
      </c>
      <c r="AZ550" s="461" t="n">
        <v>0</v>
      </c>
      <c r="BA550" s="461" t="n">
        <v>0</v>
      </c>
      <c r="BB550" s="461" t="n">
        <v>0</v>
      </c>
      <c r="BC550" s="461" t="n">
        <v>0</v>
      </c>
      <c r="BD550" s="461" t="n">
        <v>0</v>
      </c>
      <c r="BE550" s="461" t="n">
        <v>0</v>
      </c>
      <c r="BF550" s="461" t="n">
        <v>5.41214859004853E-059</v>
      </c>
      <c r="BG550" s="461" t="n">
        <v>5.38657048324162E-042</v>
      </c>
      <c r="BH550" s="461" t="n">
        <v>8.01779739127444E-031</v>
      </c>
      <c r="BI550" s="461" t="n">
        <v>1.26788919774736E-023</v>
      </c>
      <c r="BJ550" s="461" t="n">
        <v>5.41655890042506E-019</v>
      </c>
      <c r="BK550" s="461" t="n">
        <v>6.59597536827616E-016</v>
      </c>
      <c r="BL550" s="461" t="n">
        <v>1.05631911485417E-013</v>
      </c>
      <c r="BM550" s="461" t="n">
        <v>5.23096731963755E-012</v>
      </c>
      <c r="BN550" s="461" t="n">
        <v>1.20417058892699E-010</v>
      </c>
      <c r="BO550" s="461" t="n">
        <v>1.49900005992385E-009</v>
      </c>
      <c r="BP550" s="461" t="n">
        <v>1.08858564469613E-008</v>
      </c>
      <c r="BQ550" s="461" t="n">
        <v>4.87135344842727E-008</v>
      </c>
      <c r="BR550" s="461" t="n">
        <v>1.4102499111781E-007</v>
      </c>
      <c r="BS550" s="461" t="n">
        <v>2.77651221653414E-007</v>
      </c>
      <c r="BT550" s="461" t="n">
        <v>3.91547187651808E-007</v>
      </c>
      <c r="BU550" s="461" t="n">
        <v>4.16067885209027E-007</v>
      </c>
      <c r="BV550" s="461" t="n">
        <v>3.48826211215174E-007</v>
      </c>
      <c r="BW550" s="461" t="n">
        <v>2.39958248776221E-007</v>
      </c>
      <c r="BX550" s="461" t="n">
        <v>1.39837126059255E-007</v>
      </c>
      <c r="BY550" s="461" t="n">
        <v>7.08136428374909E-008</v>
      </c>
      <c r="BZ550" s="461" t="n">
        <v>3.18011073094308E-008</v>
      </c>
      <c r="CA550" s="461" t="n">
        <v>1.28856355781506E-008</v>
      </c>
      <c r="CB550" s="461" t="n">
        <v>4.79609314932255E-009</v>
      </c>
      <c r="CC550" s="461" t="n">
        <v>1.68381089547771E-009</v>
      </c>
      <c r="CD550" s="462" t="n">
        <v>5.91151806993142E-010</v>
      </c>
      <c r="CE550" s="463" t="n">
        <v>0</v>
      </c>
    </row>
    <row r="551" customFormat="false" ht="12.75" hidden="false" customHeight="false" outlineLevel="0" collapsed="false">
      <c r="T551" s="475" t="n">
        <v>118</v>
      </c>
      <c r="U551" s="460" t="n">
        <v>0</v>
      </c>
      <c r="V551" s="461" t="n">
        <v>0</v>
      </c>
      <c r="W551" s="461" t="n">
        <v>0</v>
      </c>
      <c r="X551" s="461" t="n">
        <v>0</v>
      </c>
      <c r="Y551" s="461" t="n">
        <v>0</v>
      </c>
      <c r="Z551" s="461" t="n">
        <v>0</v>
      </c>
      <c r="AA551" s="461" t="n">
        <v>0</v>
      </c>
      <c r="AB551" s="461" t="n">
        <v>0</v>
      </c>
      <c r="AC551" s="461" t="n">
        <v>0</v>
      </c>
      <c r="AD551" s="461" t="n">
        <v>0</v>
      </c>
      <c r="AE551" s="461" t="n">
        <v>0</v>
      </c>
      <c r="AF551" s="461" t="n">
        <v>0</v>
      </c>
      <c r="AG551" s="461" t="n">
        <v>0</v>
      </c>
      <c r="AH551" s="461" t="n">
        <v>0</v>
      </c>
      <c r="AI551" s="461" t="n">
        <v>0</v>
      </c>
      <c r="AJ551" s="461" t="n">
        <v>0</v>
      </c>
      <c r="AK551" s="461" t="n">
        <v>0</v>
      </c>
      <c r="AL551" s="461" t="n">
        <v>0</v>
      </c>
      <c r="AM551" s="461" t="n">
        <v>0</v>
      </c>
      <c r="AN551" s="461" t="n">
        <v>0</v>
      </c>
      <c r="AO551" s="461" t="n">
        <v>0</v>
      </c>
      <c r="AP551" s="461" t="n">
        <v>0</v>
      </c>
      <c r="AQ551" s="461" t="n">
        <v>0</v>
      </c>
      <c r="AR551" s="461" t="n">
        <v>0</v>
      </c>
      <c r="AS551" s="461" t="n">
        <v>0</v>
      </c>
      <c r="AT551" s="461" t="n">
        <v>0</v>
      </c>
      <c r="AU551" s="461" t="n">
        <v>0</v>
      </c>
      <c r="AV551" s="461" t="n">
        <v>0</v>
      </c>
      <c r="AW551" s="461" t="n">
        <v>0</v>
      </c>
      <c r="AX551" s="461" t="n">
        <v>0</v>
      </c>
      <c r="AY551" s="461" t="n">
        <v>0</v>
      </c>
      <c r="AZ551" s="461" t="n">
        <v>0</v>
      </c>
      <c r="BA551" s="461" t="n">
        <v>0</v>
      </c>
      <c r="BB551" s="461" t="n">
        <v>0</v>
      </c>
      <c r="BC551" s="461" t="n">
        <v>0</v>
      </c>
      <c r="BD551" s="461" t="n">
        <v>0</v>
      </c>
      <c r="BE551" s="461" t="n">
        <v>0</v>
      </c>
      <c r="BF551" s="461" t="n">
        <v>0</v>
      </c>
      <c r="BG551" s="461" t="n">
        <v>0</v>
      </c>
      <c r="BH551" s="461" t="n">
        <v>0</v>
      </c>
      <c r="BI551" s="461" t="n">
        <v>0</v>
      </c>
      <c r="BJ551" s="461" t="n">
        <v>0</v>
      </c>
      <c r="BK551" s="461" t="n">
        <v>0</v>
      </c>
      <c r="BL551" s="461" t="n">
        <v>0</v>
      </c>
      <c r="BM551" s="461" t="n">
        <v>0</v>
      </c>
      <c r="BN551" s="461" t="n">
        <v>0</v>
      </c>
      <c r="BO551" s="461" t="n">
        <v>0</v>
      </c>
      <c r="BP551" s="461" t="n">
        <v>0</v>
      </c>
      <c r="BQ551" s="461" t="n">
        <v>0</v>
      </c>
      <c r="BR551" s="461" t="n">
        <v>0</v>
      </c>
      <c r="BS551" s="461" t="n">
        <v>0</v>
      </c>
      <c r="BT551" s="461" t="n">
        <v>0</v>
      </c>
      <c r="BU551" s="461" t="n">
        <v>0</v>
      </c>
      <c r="BV551" s="461" t="n">
        <v>0</v>
      </c>
      <c r="BW551" s="461" t="n">
        <v>0</v>
      </c>
      <c r="BX551" s="461" t="n">
        <v>0</v>
      </c>
      <c r="BY551" s="461" t="n">
        <v>0</v>
      </c>
      <c r="BZ551" s="461" t="n">
        <v>0</v>
      </c>
      <c r="CA551" s="461" t="n">
        <v>0</v>
      </c>
      <c r="CB551" s="461" t="n">
        <v>0</v>
      </c>
      <c r="CC551" s="461" t="n">
        <v>0</v>
      </c>
      <c r="CD551" s="462" t="n">
        <v>0</v>
      </c>
      <c r="CE551" s="463" t="n">
        <v>0</v>
      </c>
    </row>
    <row r="552" customFormat="false" ht="12.75" hidden="false" customHeight="false" outlineLevel="0" collapsed="false">
      <c r="T552" s="475" t="n">
        <v>117</v>
      </c>
      <c r="U552" s="460" t="n">
        <v>0</v>
      </c>
      <c r="V552" s="461" t="n">
        <v>0</v>
      </c>
      <c r="W552" s="461" t="n">
        <v>0</v>
      </c>
      <c r="X552" s="461" t="n">
        <v>0</v>
      </c>
      <c r="Y552" s="461" t="n">
        <v>0</v>
      </c>
      <c r="Z552" s="461" t="n">
        <v>0</v>
      </c>
      <c r="AA552" s="461" t="n">
        <v>0</v>
      </c>
      <c r="AB552" s="461" t="n">
        <v>0</v>
      </c>
      <c r="AC552" s="461" t="n">
        <v>0</v>
      </c>
      <c r="AD552" s="461" t="n">
        <v>0</v>
      </c>
      <c r="AE552" s="461" t="n">
        <v>0</v>
      </c>
      <c r="AF552" s="461" t="n">
        <v>0</v>
      </c>
      <c r="AG552" s="461" t="n">
        <v>0</v>
      </c>
      <c r="AH552" s="461" t="n">
        <v>0</v>
      </c>
      <c r="AI552" s="461" t="n">
        <v>0</v>
      </c>
      <c r="AJ552" s="461" t="n">
        <v>0</v>
      </c>
      <c r="AK552" s="461" t="n">
        <v>0</v>
      </c>
      <c r="AL552" s="461" t="n">
        <v>0</v>
      </c>
      <c r="AM552" s="461" t="n">
        <v>0</v>
      </c>
      <c r="AN552" s="461" t="n">
        <v>0</v>
      </c>
      <c r="AO552" s="461" t="n">
        <v>0</v>
      </c>
      <c r="AP552" s="461" t="n">
        <v>0</v>
      </c>
      <c r="AQ552" s="461" t="n">
        <v>0</v>
      </c>
      <c r="AR552" s="461" t="n">
        <v>0</v>
      </c>
      <c r="AS552" s="461" t="n">
        <v>0</v>
      </c>
      <c r="AT552" s="461" t="n">
        <v>0</v>
      </c>
      <c r="AU552" s="461" t="n">
        <v>0</v>
      </c>
      <c r="AV552" s="461" t="n">
        <v>0</v>
      </c>
      <c r="AW552" s="461" t="n">
        <v>0</v>
      </c>
      <c r="AX552" s="461" t="n">
        <v>0</v>
      </c>
      <c r="AY552" s="461" t="n">
        <v>0</v>
      </c>
      <c r="AZ552" s="461" t="n">
        <v>0</v>
      </c>
      <c r="BA552" s="461" t="n">
        <v>0</v>
      </c>
      <c r="BB552" s="461" t="n">
        <v>0</v>
      </c>
      <c r="BC552" s="461" t="n">
        <v>0</v>
      </c>
      <c r="BD552" s="461" t="n">
        <v>0</v>
      </c>
      <c r="BE552" s="461" t="n">
        <v>0</v>
      </c>
      <c r="BF552" s="461" t="n">
        <v>0</v>
      </c>
      <c r="BG552" s="461" t="n">
        <v>0</v>
      </c>
      <c r="BH552" s="461" t="n">
        <v>0</v>
      </c>
      <c r="BI552" s="461" t="n">
        <v>0</v>
      </c>
      <c r="BJ552" s="461" t="n">
        <v>0</v>
      </c>
      <c r="BK552" s="461" t="n">
        <v>0</v>
      </c>
      <c r="BL552" s="461" t="n">
        <v>0</v>
      </c>
      <c r="BM552" s="461" t="n">
        <v>0</v>
      </c>
      <c r="BN552" s="461" t="n">
        <v>0</v>
      </c>
      <c r="BO552" s="461" t="n">
        <v>0</v>
      </c>
      <c r="BP552" s="461" t="n">
        <v>0</v>
      </c>
      <c r="BQ552" s="461" t="n">
        <v>0</v>
      </c>
      <c r="BR552" s="461" t="n">
        <v>0</v>
      </c>
      <c r="BS552" s="461" t="n">
        <v>0</v>
      </c>
      <c r="BT552" s="461" t="n">
        <v>0</v>
      </c>
      <c r="BU552" s="461" t="n">
        <v>0</v>
      </c>
      <c r="BV552" s="461" t="n">
        <v>0</v>
      </c>
      <c r="BW552" s="461" t="n">
        <v>0</v>
      </c>
      <c r="BX552" s="461" t="n">
        <v>0</v>
      </c>
      <c r="BY552" s="461" t="n">
        <v>0</v>
      </c>
      <c r="BZ552" s="461" t="n">
        <v>0</v>
      </c>
      <c r="CA552" s="461" t="n">
        <v>0</v>
      </c>
      <c r="CB552" s="461" t="n">
        <v>0</v>
      </c>
      <c r="CC552" s="461" t="n">
        <v>0</v>
      </c>
      <c r="CD552" s="462" t="n">
        <v>0</v>
      </c>
      <c r="CE552" s="463" t="n">
        <v>0</v>
      </c>
    </row>
    <row r="553" customFormat="false" ht="12.75" hidden="false" customHeight="false" outlineLevel="0" collapsed="false">
      <c r="T553" s="475" t="n">
        <v>116</v>
      </c>
      <c r="U553" s="460" t="n">
        <v>0</v>
      </c>
      <c r="V553" s="461" t="n">
        <v>0</v>
      </c>
      <c r="W553" s="461" t="n">
        <v>0</v>
      </c>
      <c r="X553" s="461" t="n">
        <v>0</v>
      </c>
      <c r="Y553" s="461" t="n">
        <v>0</v>
      </c>
      <c r="Z553" s="461" t="n">
        <v>0</v>
      </c>
      <c r="AA553" s="461" t="n">
        <v>0</v>
      </c>
      <c r="AB553" s="461" t="n">
        <v>0</v>
      </c>
      <c r="AC553" s="461" t="n">
        <v>0</v>
      </c>
      <c r="AD553" s="461" t="n">
        <v>0</v>
      </c>
      <c r="AE553" s="461" t="n">
        <v>0</v>
      </c>
      <c r="AF553" s="461" t="n">
        <v>0</v>
      </c>
      <c r="AG553" s="461" t="n">
        <v>0</v>
      </c>
      <c r="AH553" s="461" t="n">
        <v>0</v>
      </c>
      <c r="AI553" s="461" t="n">
        <v>0</v>
      </c>
      <c r="AJ553" s="461" t="n">
        <v>0</v>
      </c>
      <c r="AK553" s="461" t="n">
        <v>0</v>
      </c>
      <c r="AL553" s="461" t="n">
        <v>0</v>
      </c>
      <c r="AM553" s="461" t="n">
        <v>0</v>
      </c>
      <c r="AN553" s="461" t="n">
        <v>0</v>
      </c>
      <c r="AO553" s="461" t="n">
        <v>0</v>
      </c>
      <c r="AP553" s="461" t="n">
        <v>0</v>
      </c>
      <c r="AQ553" s="461" t="n">
        <v>0</v>
      </c>
      <c r="AR553" s="461" t="n">
        <v>0</v>
      </c>
      <c r="AS553" s="461" t="n">
        <v>0</v>
      </c>
      <c r="AT553" s="461" t="n">
        <v>0</v>
      </c>
      <c r="AU553" s="461" t="n">
        <v>0</v>
      </c>
      <c r="AV553" s="461" t="n">
        <v>0</v>
      </c>
      <c r="AW553" s="461" t="n">
        <v>0</v>
      </c>
      <c r="AX553" s="461" t="n">
        <v>0</v>
      </c>
      <c r="AY553" s="461" t="n">
        <v>0</v>
      </c>
      <c r="AZ553" s="461" t="n">
        <v>0</v>
      </c>
      <c r="BA553" s="461" t="n">
        <v>0</v>
      </c>
      <c r="BB553" s="461" t="n">
        <v>0</v>
      </c>
      <c r="BC553" s="461" t="n">
        <v>0</v>
      </c>
      <c r="BD553" s="461" t="n">
        <v>0</v>
      </c>
      <c r="BE553" s="461" t="n">
        <v>0</v>
      </c>
      <c r="BF553" s="461" t="n">
        <v>0</v>
      </c>
      <c r="BG553" s="461" t="n">
        <v>0</v>
      </c>
      <c r="BH553" s="461" t="n">
        <v>0</v>
      </c>
      <c r="BI553" s="461" t="n">
        <v>0</v>
      </c>
      <c r="BJ553" s="461" t="n">
        <v>0</v>
      </c>
      <c r="BK553" s="461" t="n">
        <v>0</v>
      </c>
      <c r="BL553" s="461" t="n">
        <v>0</v>
      </c>
      <c r="BM553" s="461" t="n">
        <v>0</v>
      </c>
      <c r="BN553" s="461" t="n">
        <v>0</v>
      </c>
      <c r="BO553" s="461" t="n">
        <v>0</v>
      </c>
      <c r="BP553" s="461" t="n">
        <v>0</v>
      </c>
      <c r="BQ553" s="461" t="n">
        <v>0</v>
      </c>
      <c r="BR553" s="461" t="n">
        <v>0</v>
      </c>
      <c r="BS553" s="461" t="n">
        <v>0</v>
      </c>
      <c r="BT553" s="461" t="n">
        <v>0</v>
      </c>
      <c r="BU553" s="461" t="n">
        <v>0</v>
      </c>
      <c r="BV553" s="461" t="n">
        <v>0</v>
      </c>
      <c r="BW553" s="461" t="n">
        <v>0</v>
      </c>
      <c r="BX553" s="461" t="n">
        <v>0</v>
      </c>
      <c r="BY553" s="461" t="n">
        <v>0</v>
      </c>
      <c r="BZ553" s="461" t="n">
        <v>0</v>
      </c>
      <c r="CA553" s="461" t="n">
        <v>0</v>
      </c>
      <c r="CB553" s="461" t="n">
        <v>0</v>
      </c>
      <c r="CC553" s="461" t="n">
        <v>0</v>
      </c>
      <c r="CD553" s="462" t="n">
        <v>0</v>
      </c>
      <c r="CE553" s="463" t="n">
        <v>0</v>
      </c>
    </row>
    <row r="554" customFormat="false" ht="12.75" hidden="false" customHeight="false" outlineLevel="0" collapsed="false">
      <c r="T554" s="475" t="n">
        <v>115</v>
      </c>
      <c r="U554" s="460" t="n">
        <v>0</v>
      </c>
      <c r="V554" s="461" t="n">
        <v>0</v>
      </c>
      <c r="W554" s="461" t="n">
        <v>0</v>
      </c>
      <c r="X554" s="461" t="n">
        <v>0</v>
      </c>
      <c r="Y554" s="461" t="n">
        <v>0</v>
      </c>
      <c r="Z554" s="461" t="n">
        <v>0</v>
      </c>
      <c r="AA554" s="461" t="n">
        <v>0</v>
      </c>
      <c r="AB554" s="461" t="n">
        <v>0</v>
      </c>
      <c r="AC554" s="461" t="n">
        <v>0</v>
      </c>
      <c r="AD554" s="461" t="n">
        <v>0</v>
      </c>
      <c r="AE554" s="461" t="n">
        <v>0</v>
      </c>
      <c r="AF554" s="461" t="n">
        <v>0</v>
      </c>
      <c r="AG554" s="461" t="n">
        <v>0</v>
      </c>
      <c r="AH554" s="461" t="n">
        <v>0</v>
      </c>
      <c r="AI554" s="461" t="n">
        <v>0</v>
      </c>
      <c r="AJ554" s="461" t="n">
        <v>0</v>
      </c>
      <c r="AK554" s="461" t="n">
        <v>0</v>
      </c>
      <c r="AL554" s="461" t="n">
        <v>0</v>
      </c>
      <c r="AM554" s="461" t="n">
        <v>0</v>
      </c>
      <c r="AN554" s="461" t="n">
        <v>0</v>
      </c>
      <c r="AO554" s="461" t="n">
        <v>0</v>
      </c>
      <c r="AP554" s="461" t="n">
        <v>0</v>
      </c>
      <c r="AQ554" s="461" t="n">
        <v>0</v>
      </c>
      <c r="AR554" s="461" t="n">
        <v>0</v>
      </c>
      <c r="AS554" s="461" t="n">
        <v>0</v>
      </c>
      <c r="AT554" s="461" t="n">
        <v>0</v>
      </c>
      <c r="AU554" s="461" t="n">
        <v>0</v>
      </c>
      <c r="AV554" s="461" t="n">
        <v>0</v>
      </c>
      <c r="AW554" s="461" t="n">
        <v>0</v>
      </c>
      <c r="AX554" s="461" t="n">
        <v>0</v>
      </c>
      <c r="AY554" s="461" t="n">
        <v>0</v>
      </c>
      <c r="AZ554" s="461" t="n">
        <v>0</v>
      </c>
      <c r="BA554" s="461" t="n">
        <v>0</v>
      </c>
      <c r="BB554" s="461" t="n">
        <v>0</v>
      </c>
      <c r="BC554" s="461" t="n">
        <v>0</v>
      </c>
      <c r="BD554" s="461" t="n">
        <v>0</v>
      </c>
      <c r="BE554" s="461" t="n">
        <v>0</v>
      </c>
      <c r="BF554" s="461" t="n">
        <v>0</v>
      </c>
      <c r="BG554" s="461" t="n">
        <v>0</v>
      </c>
      <c r="BH554" s="461" t="n">
        <v>0</v>
      </c>
      <c r="BI554" s="461" t="n">
        <v>0</v>
      </c>
      <c r="BJ554" s="461" t="n">
        <v>0</v>
      </c>
      <c r="BK554" s="461" t="n">
        <v>0</v>
      </c>
      <c r="BL554" s="461" t="n">
        <v>0</v>
      </c>
      <c r="BM554" s="461" t="n">
        <v>0</v>
      </c>
      <c r="BN554" s="461" t="n">
        <v>0</v>
      </c>
      <c r="BO554" s="461" t="n">
        <v>0</v>
      </c>
      <c r="BP554" s="461" t="n">
        <v>0</v>
      </c>
      <c r="BQ554" s="461" t="n">
        <v>0</v>
      </c>
      <c r="BR554" s="461" t="n">
        <v>0</v>
      </c>
      <c r="BS554" s="461" t="n">
        <v>0</v>
      </c>
      <c r="BT554" s="461" t="n">
        <v>0</v>
      </c>
      <c r="BU554" s="461" t="n">
        <v>0</v>
      </c>
      <c r="BV554" s="461" t="n">
        <v>0</v>
      </c>
      <c r="BW554" s="461" t="n">
        <v>0</v>
      </c>
      <c r="BX554" s="461" t="n">
        <v>0</v>
      </c>
      <c r="BY554" s="461" t="n">
        <v>0</v>
      </c>
      <c r="BZ554" s="461" t="n">
        <v>0</v>
      </c>
      <c r="CA554" s="461" t="n">
        <v>0</v>
      </c>
      <c r="CB554" s="461" t="n">
        <v>0</v>
      </c>
      <c r="CC554" s="461" t="n">
        <v>0</v>
      </c>
      <c r="CD554" s="462" t="n">
        <v>0</v>
      </c>
      <c r="CE554" s="463" t="n">
        <v>0</v>
      </c>
    </row>
    <row r="555" customFormat="false" ht="12.75" hidden="false" customHeight="false" outlineLevel="0" collapsed="false">
      <c r="T555" s="475" t="n">
        <v>114</v>
      </c>
      <c r="U555" s="460" t="n">
        <v>0</v>
      </c>
      <c r="V555" s="461" t="n">
        <v>0</v>
      </c>
      <c r="W555" s="461" t="n">
        <v>0</v>
      </c>
      <c r="X555" s="461" t="n">
        <v>0</v>
      </c>
      <c r="Y555" s="461" t="n">
        <v>0</v>
      </c>
      <c r="Z555" s="461" t="n">
        <v>0</v>
      </c>
      <c r="AA555" s="461" t="n">
        <v>0</v>
      </c>
      <c r="AB555" s="461" t="n">
        <v>0</v>
      </c>
      <c r="AC555" s="461" t="n">
        <v>0</v>
      </c>
      <c r="AD555" s="461" t="n">
        <v>0</v>
      </c>
      <c r="AE555" s="461" t="n">
        <v>0</v>
      </c>
      <c r="AF555" s="461" t="n">
        <v>0</v>
      </c>
      <c r="AG555" s="461" t="n">
        <v>0</v>
      </c>
      <c r="AH555" s="461" t="n">
        <v>0</v>
      </c>
      <c r="AI555" s="461" t="n">
        <v>0</v>
      </c>
      <c r="AJ555" s="461" t="n">
        <v>0</v>
      </c>
      <c r="AK555" s="461" t="n">
        <v>0</v>
      </c>
      <c r="AL555" s="461" t="n">
        <v>0</v>
      </c>
      <c r="AM555" s="461" t="n">
        <v>0</v>
      </c>
      <c r="AN555" s="461" t="n">
        <v>0</v>
      </c>
      <c r="AO555" s="461" t="n">
        <v>0</v>
      </c>
      <c r="AP555" s="461" t="n">
        <v>0</v>
      </c>
      <c r="AQ555" s="461" t="n">
        <v>0</v>
      </c>
      <c r="AR555" s="461" t="n">
        <v>0</v>
      </c>
      <c r="AS555" s="461" t="n">
        <v>0</v>
      </c>
      <c r="AT555" s="461" t="n">
        <v>0</v>
      </c>
      <c r="AU555" s="461" t="n">
        <v>0</v>
      </c>
      <c r="AV555" s="461" t="n">
        <v>0</v>
      </c>
      <c r="AW555" s="461" t="n">
        <v>0</v>
      </c>
      <c r="AX555" s="461" t="n">
        <v>0</v>
      </c>
      <c r="AY555" s="461" t="n">
        <v>0</v>
      </c>
      <c r="AZ555" s="461" t="n">
        <v>0</v>
      </c>
      <c r="BA555" s="461" t="n">
        <v>0</v>
      </c>
      <c r="BB555" s="461" t="n">
        <v>2.04700873805166E-063</v>
      </c>
      <c r="BC555" s="461" t="n">
        <v>1.60816436498072E-046</v>
      </c>
      <c r="BD555" s="461" t="n">
        <v>2.24730340699039E-035</v>
      </c>
      <c r="BE555" s="461" t="n">
        <v>3.33059529897471E-028</v>
      </c>
      <c r="BF555" s="461" t="n">
        <v>1.33646138745337E-023</v>
      </c>
      <c r="BG555" s="461" t="n">
        <v>1.6294388570198E-020</v>
      </c>
      <c r="BH555" s="461" t="n">
        <v>3.54344017539355E-018</v>
      </c>
      <c r="BI555" s="461" t="n">
        <v>3.30273495898266E-016</v>
      </c>
      <c r="BJ555" s="461" t="n">
        <v>1.74686664831263E-014</v>
      </c>
      <c r="BK555" s="461" t="n">
        <v>5.93547583538884E-013</v>
      </c>
      <c r="BL555" s="461" t="n">
        <v>1.38108319671417E-011</v>
      </c>
      <c r="BM555" s="461" t="n">
        <v>2.26083562134098E-010</v>
      </c>
      <c r="BN555" s="461" t="n">
        <v>2.60599223562816E-009</v>
      </c>
      <c r="BO555" s="461" t="n">
        <v>2.08977129925895E-008</v>
      </c>
      <c r="BP555" s="461" t="n">
        <v>1.1456183818703E-007</v>
      </c>
      <c r="BQ555" s="461" t="n">
        <v>4.28450636048871E-007</v>
      </c>
      <c r="BR555" s="461" t="n">
        <v>1.10767807065528E-006</v>
      </c>
      <c r="BS555" s="461" t="n">
        <v>2.03490555968736E-006</v>
      </c>
      <c r="BT555" s="461" t="n">
        <v>2.75711376040742E-006</v>
      </c>
      <c r="BU555" s="461" t="n">
        <v>2.8695012298247E-006</v>
      </c>
      <c r="BV555" s="461" t="n">
        <v>2.38515056336562E-006</v>
      </c>
      <c r="BW555" s="461" t="n">
        <v>1.63861918222203E-006</v>
      </c>
      <c r="BX555" s="461" t="n">
        <v>9.57514806049401E-007</v>
      </c>
      <c r="BY555" s="461" t="n">
        <v>4.87127858141334E-007</v>
      </c>
      <c r="BZ555" s="461" t="n">
        <v>2.19884227840524E-007</v>
      </c>
      <c r="CA555" s="461" t="n">
        <v>8.95017306256579E-008</v>
      </c>
      <c r="CB555" s="461" t="n">
        <v>3.33964254292462E-008</v>
      </c>
      <c r="CC555" s="461" t="n">
        <v>1.16988150035116E-008</v>
      </c>
      <c r="CD555" s="462" t="n">
        <v>4.0981114214258E-009</v>
      </c>
      <c r="CE555" s="463" t="n">
        <v>0</v>
      </c>
    </row>
    <row r="556" customFormat="false" ht="12.75" hidden="false" customHeight="false" outlineLevel="0" collapsed="false">
      <c r="T556" s="475" t="n">
        <v>113</v>
      </c>
      <c r="U556" s="460" t="n">
        <v>0</v>
      </c>
      <c r="V556" s="461" t="n">
        <v>0</v>
      </c>
      <c r="W556" s="461" t="n">
        <v>0</v>
      </c>
      <c r="X556" s="461" t="n">
        <v>0</v>
      </c>
      <c r="Y556" s="461" t="n">
        <v>0</v>
      </c>
      <c r="Z556" s="461" t="n">
        <v>0</v>
      </c>
      <c r="AA556" s="461" t="n">
        <v>0</v>
      </c>
      <c r="AB556" s="461" t="n">
        <v>0</v>
      </c>
      <c r="AC556" s="461" t="n">
        <v>0</v>
      </c>
      <c r="AD556" s="461" t="n">
        <v>0</v>
      </c>
      <c r="AE556" s="461" t="n">
        <v>0</v>
      </c>
      <c r="AF556" s="461" t="n">
        <v>0</v>
      </c>
      <c r="AG556" s="461" t="n">
        <v>0</v>
      </c>
      <c r="AH556" s="461" t="n">
        <v>0</v>
      </c>
      <c r="AI556" s="461" t="n">
        <v>0</v>
      </c>
      <c r="AJ556" s="461" t="n">
        <v>0</v>
      </c>
      <c r="AK556" s="461" t="n">
        <v>0</v>
      </c>
      <c r="AL556" s="461" t="n">
        <v>0</v>
      </c>
      <c r="AM556" s="461" t="n">
        <v>0</v>
      </c>
      <c r="AN556" s="461" t="n">
        <v>0</v>
      </c>
      <c r="AO556" s="461" t="n">
        <v>0</v>
      </c>
      <c r="AP556" s="461" t="n">
        <v>0</v>
      </c>
      <c r="AQ556" s="461" t="n">
        <v>0</v>
      </c>
      <c r="AR556" s="461" t="n">
        <v>0</v>
      </c>
      <c r="AS556" s="461" t="n">
        <v>0</v>
      </c>
      <c r="AT556" s="461" t="n">
        <v>0</v>
      </c>
      <c r="AU556" s="461" t="n">
        <v>0</v>
      </c>
      <c r="AV556" s="461" t="n">
        <v>0</v>
      </c>
      <c r="AW556" s="461" t="n">
        <v>0</v>
      </c>
      <c r="AX556" s="461" t="n">
        <v>0</v>
      </c>
      <c r="AY556" s="461" t="n">
        <v>0</v>
      </c>
      <c r="AZ556" s="461" t="n">
        <v>0</v>
      </c>
      <c r="BA556" s="461" t="n">
        <v>0</v>
      </c>
      <c r="BB556" s="461" t="n">
        <v>0</v>
      </c>
      <c r="BC556" s="461" t="n">
        <v>3.84060112033023E-062</v>
      </c>
      <c r="BD556" s="461" t="n">
        <v>3.01609795148043E-045</v>
      </c>
      <c r="BE556" s="461" t="n">
        <v>4.21254512018269E-034</v>
      </c>
      <c r="BF556" s="461" t="n">
        <v>6.25362613663985E-027</v>
      </c>
      <c r="BG556" s="461" t="n">
        <v>2.51223084669801E-022</v>
      </c>
      <c r="BH556" s="461" t="n">
        <v>3.02793325137124E-019</v>
      </c>
      <c r="BI556" s="461" t="n">
        <v>6.19089119059671E-017</v>
      </c>
      <c r="BJ556" s="461" t="n">
        <v>5.23167569978095E-015</v>
      </c>
      <c r="BK556" s="461" t="n">
        <v>2.45368240557095E-013</v>
      </c>
      <c r="BL556" s="461" t="n">
        <v>7.23597384138814E-012</v>
      </c>
      <c r="BM556" s="461" t="n">
        <v>1.41016763853339E-010</v>
      </c>
      <c r="BN556" s="461" t="n">
        <v>1.83772353671935E-009</v>
      </c>
      <c r="BO556" s="461" t="n">
        <v>1.59825992735745E-008</v>
      </c>
      <c r="BP556" s="461" t="n">
        <v>9.21711721674752E-008</v>
      </c>
      <c r="BQ556" s="461" t="n">
        <v>3.55109088410676E-007</v>
      </c>
      <c r="BR556" s="461" t="n">
        <v>9.32827694618459E-007</v>
      </c>
      <c r="BS556" s="461" t="n">
        <v>1.72594136945432E-006</v>
      </c>
      <c r="BT556" s="461" t="n">
        <v>2.34207498255073E-006</v>
      </c>
      <c r="BU556" s="461" t="n">
        <v>2.43270184808856E-006</v>
      </c>
      <c r="BV556" s="461" t="n">
        <v>2.0136592572256E-006</v>
      </c>
      <c r="BW556" s="461" t="n">
        <v>1.37581264026309E-006</v>
      </c>
      <c r="BX556" s="461" t="n">
        <v>7.98907673442091E-007</v>
      </c>
      <c r="BY556" s="461" t="n">
        <v>4.03708124850869E-007</v>
      </c>
      <c r="BZ556" s="461" t="n">
        <v>1.80960829854493E-007</v>
      </c>
      <c r="CA556" s="461" t="n">
        <v>7.31388652806115E-008</v>
      </c>
      <c r="CB556" s="461" t="n">
        <v>2.71022692283956E-008</v>
      </c>
      <c r="CC556" s="461" t="n">
        <v>9.43448847469513E-009</v>
      </c>
      <c r="CD556" s="462" t="n">
        <v>3.28421107579796E-009</v>
      </c>
      <c r="CE556" s="463" t="n">
        <v>0</v>
      </c>
    </row>
    <row r="557" customFormat="false" ht="12.75" hidden="false" customHeight="false" outlineLevel="0" collapsed="false">
      <c r="T557" s="475" t="n">
        <v>112</v>
      </c>
      <c r="U557" s="460" t="n">
        <v>0</v>
      </c>
      <c r="V557" s="461" t="n">
        <v>0</v>
      </c>
      <c r="W557" s="461" t="n">
        <v>0</v>
      </c>
      <c r="X557" s="461" t="n">
        <v>0</v>
      </c>
      <c r="Y557" s="461" t="n">
        <v>0</v>
      </c>
      <c r="Z557" s="461" t="n">
        <v>0</v>
      </c>
      <c r="AA557" s="461" t="n">
        <v>0</v>
      </c>
      <c r="AB557" s="461" t="n">
        <v>0</v>
      </c>
      <c r="AC557" s="461" t="n">
        <v>0</v>
      </c>
      <c r="AD557" s="461" t="n">
        <v>0</v>
      </c>
      <c r="AE557" s="461" t="n">
        <v>0</v>
      </c>
      <c r="AF557" s="461" t="n">
        <v>0</v>
      </c>
      <c r="AG557" s="461" t="n">
        <v>0</v>
      </c>
      <c r="AH557" s="461" t="n">
        <v>0</v>
      </c>
      <c r="AI557" s="461" t="n">
        <v>0</v>
      </c>
      <c r="AJ557" s="461" t="n">
        <v>0</v>
      </c>
      <c r="AK557" s="461" t="n">
        <v>0</v>
      </c>
      <c r="AL557" s="461" t="n">
        <v>0</v>
      </c>
      <c r="AM557" s="461" t="n">
        <v>0</v>
      </c>
      <c r="AN557" s="461" t="n">
        <v>0</v>
      </c>
      <c r="AO557" s="461" t="n">
        <v>0</v>
      </c>
      <c r="AP557" s="461" t="n">
        <v>0</v>
      </c>
      <c r="AQ557" s="461" t="n">
        <v>0</v>
      </c>
      <c r="AR557" s="461" t="n">
        <v>0</v>
      </c>
      <c r="AS557" s="461" t="n">
        <v>0</v>
      </c>
      <c r="AT557" s="461" t="n">
        <v>0</v>
      </c>
      <c r="AU557" s="461" t="n">
        <v>0</v>
      </c>
      <c r="AV557" s="461" t="n">
        <v>0</v>
      </c>
      <c r="AW557" s="461" t="n">
        <v>0</v>
      </c>
      <c r="AX557" s="461" t="n">
        <v>0</v>
      </c>
      <c r="AY557" s="461" t="n">
        <v>0</v>
      </c>
      <c r="AZ557" s="461" t="n">
        <v>0</v>
      </c>
      <c r="BA557" s="461" t="n">
        <v>0</v>
      </c>
      <c r="BB557" s="461" t="n">
        <v>0</v>
      </c>
      <c r="BC557" s="461" t="n">
        <v>0</v>
      </c>
      <c r="BD557" s="461" t="n">
        <v>7.16907119326731E-061</v>
      </c>
      <c r="BE557" s="461" t="n">
        <v>5.62708245075353E-044</v>
      </c>
      <c r="BF557" s="461" t="n">
        <v>7.87233686002849E-033</v>
      </c>
      <c r="BG557" s="461" t="n">
        <v>1.17045175759505E-025</v>
      </c>
      <c r="BH557" s="461" t="n">
        <v>4.70716375669866E-021</v>
      </c>
      <c r="BI557" s="461" t="n">
        <v>5.60823069143843E-018</v>
      </c>
      <c r="BJ557" s="461" t="n">
        <v>1.07326363097196E-015</v>
      </c>
      <c r="BK557" s="461" t="n">
        <v>8.11360025055369E-014</v>
      </c>
      <c r="BL557" s="461" t="n">
        <v>3.29165540752168E-012</v>
      </c>
      <c r="BM557" s="461" t="n">
        <v>7.96502895108727E-011</v>
      </c>
      <c r="BN557" s="461" t="n">
        <v>1.19688874888199E-009</v>
      </c>
      <c r="BO557" s="461" t="n">
        <v>1.13862362248677E-008</v>
      </c>
      <c r="BP557" s="461" t="n">
        <v>6.93301343556662E-008</v>
      </c>
      <c r="BQ557" s="461" t="n">
        <v>2.75605512968315E-007</v>
      </c>
      <c r="BR557" s="461" t="n">
        <v>7.36136812252904E-007</v>
      </c>
      <c r="BS557" s="461" t="n">
        <v>1.37212882901477E-006</v>
      </c>
      <c r="BT557" s="461" t="n">
        <v>1.86489550750324E-006</v>
      </c>
      <c r="BU557" s="461" t="n">
        <v>1.93307596886313E-006</v>
      </c>
      <c r="BV557" s="461" t="n">
        <v>1.5932417692333E-006</v>
      </c>
      <c r="BW557" s="461" t="n">
        <v>1.08245424484635E-006</v>
      </c>
      <c r="BX557" s="461" t="n">
        <v>6.24547072393038E-007</v>
      </c>
      <c r="BY557" s="461" t="n">
        <v>3.13449047762831E-007</v>
      </c>
      <c r="BZ557" s="461" t="n">
        <v>1.39513829731455E-007</v>
      </c>
      <c r="CA557" s="461" t="n">
        <v>5.59866318596997E-008</v>
      </c>
      <c r="CB557" s="461" t="n">
        <v>2.06025475864879E-008</v>
      </c>
      <c r="CC557" s="461" t="n">
        <v>7.12736145492094E-009</v>
      </c>
      <c r="CD557" s="462" t="n">
        <v>2.46567960082806E-009</v>
      </c>
      <c r="CE557" s="463" t="n">
        <v>0</v>
      </c>
    </row>
    <row r="558" customFormat="false" ht="12.75" hidden="false" customHeight="false" outlineLevel="0" collapsed="false">
      <c r="T558" s="475" t="n">
        <v>111</v>
      </c>
      <c r="U558" s="460" t="n">
        <v>0</v>
      </c>
      <c r="V558" s="461" t="n">
        <v>0</v>
      </c>
      <c r="W558" s="461" t="n">
        <v>0</v>
      </c>
      <c r="X558" s="461" t="n">
        <v>0</v>
      </c>
      <c r="Y558" s="461" t="n">
        <v>0</v>
      </c>
      <c r="Z558" s="461" t="n">
        <v>0</v>
      </c>
      <c r="AA558" s="461" t="n">
        <v>0</v>
      </c>
      <c r="AB558" s="461" t="n">
        <v>0</v>
      </c>
      <c r="AC558" s="461" t="n">
        <v>0</v>
      </c>
      <c r="AD558" s="461" t="n">
        <v>0</v>
      </c>
      <c r="AE558" s="461" t="n">
        <v>0</v>
      </c>
      <c r="AF558" s="461" t="n">
        <v>0</v>
      </c>
      <c r="AG558" s="461" t="n">
        <v>0</v>
      </c>
      <c r="AH558" s="461" t="n">
        <v>0</v>
      </c>
      <c r="AI558" s="461" t="n">
        <v>0</v>
      </c>
      <c r="AJ558" s="461" t="n">
        <v>0</v>
      </c>
      <c r="AK558" s="461" t="n">
        <v>0</v>
      </c>
      <c r="AL558" s="461" t="n">
        <v>0</v>
      </c>
      <c r="AM558" s="461" t="n">
        <v>0</v>
      </c>
      <c r="AN558" s="461" t="n">
        <v>0</v>
      </c>
      <c r="AO558" s="461" t="n">
        <v>0</v>
      </c>
      <c r="AP558" s="461" t="n">
        <v>0</v>
      </c>
      <c r="AQ558" s="461" t="n">
        <v>0</v>
      </c>
      <c r="AR558" s="461" t="n">
        <v>0</v>
      </c>
      <c r="AS558" s="461" t="n">
        <v>0</v>
      </c>
      <c r="AT558" s="461" t="n">
        <v>0</v>
      </c>
      <c r="AU558" s="461" t="n">
        <v>0</v>
      </c>
      <c r="AV558" s="461" t="n">
        <v>0</v>
      </c>
      <c r="AW558" s="461" t="n">
        <v>0</v>
      </c>
      <c r="AX558" s="461" t="n">
        <v>0</v>
      </c>
      <c r="AY558" s="461" t="n">
        <v>0</v>
      </c>
      <c r="AZ558" s="461" t="n">
        <v>0</v>
      </c>
      <c r="BA558" s="461" t="n">
        <v>0</v>
      </c>
      <c r="BB558" s="461" t="n">
        <v>0</v>
      </c>
      <c r="BC558" s="461" t="n">
        <v>0</v>
      </c>
      <c r="BD558" s="461" t="n">
        <v>0</v>
      </c>
      <c r="BE558" s="461" t="n">
        <v>1.32549895994916E-059</v>
      </c>
      <c r="BF558" s="461" t="n">
        <v>1.04213167212332E-042</v>
      </c>
      <c r="BG558" s="461" t="n">
        <v>1.46015912691523E-031</v>
      </c>
      <c r="BH558" s="461" t="n">
        <v>2.17418734354016E-024</v>
      </c>
      <c r="BI558" s="461" t="n">
        <v>8.75379551466834E-020</v>
      </c>
      <c r="BJ558" s="461" t="n">
        <v>1.03100012371759E-016</v>
      </c>
      <c r="BK558" s="461" t="n">
        <v>1.83571091611204E-014</v>
      </c>
      <c r="BL558" s="461" t="n">
        <v>1.19556772010091E-012</v>
      </c>
      <c r="BM558" s="461" t="n">
        <v>3.82694631984997E-011</v>
      </c>
      <c r="BN558" s="461" t="n">
        <v>6.8032739694544E-010</v>
      </c>
      <c r="BO558" s="461" t="n">
        <v>7.15398090213008E-009</v>
      </c>
      <c r="BP558" s="461" t="n">
        <v>4.61976468210743E-008</v>
      </c>
      <c r="BQ558" s="461" t="n">
        <v>1.89870000099916E-007</v>
      </c>
      <c r="BR558" s="461" t="n">
        <v>5.16124635767986E-007</v>
      </c>
      <c r="BS558" s="461" t="n">
        <v>9.69531577659354E-007</v>
      </c>
      <c r="BT558" s="461" t="n">
        <v>1.31988757248751E-006</v>
      </c>
      <c r="BU558" s="461" t="n">
        <v>1.36520899247973E-006</v>
      </c>
      <c r="BV558" s="461" t="n">
        <v>1.12020435343404E-006</v>
      </c>
      <c r="BW558" s="461" t="n">
        <v>7.5665979958728E-007</v>
      </c>
      <c r="BX558" s="461" t="n">
        <v>4.33710014343172E-007</v>
      </c>
      <c r="BY558" s="461" t="n">
        <v>2.16155420911775E-007</v>
      </c>
      <c r="BZ558" s="461" t="n">
        <v>9.55199979061518E-008</v>
      </c>
      <c r="CA558" s="461" t="n">
        <v>3.80557847784976E-008</v>
      </c>
      <c r="CB558" s="461" t="n">
        <v>1.39061749878032E-008</v>
      </c>
      <c r="CC558" s="461" t="n">
        <v>4.78105554469615E-009</v>
      </c>
      <c r="CD558" s="462" t="n">
        <v>1.64376560351919E-009</v>
      </c>
      <c r="CE558" s="463" t="n">
        <v>0</v>
      </c>
    </row>
    <row r="559" customFormat="false" ht="12.75" hidden="false" customHeight="false" outlineLevel="0" collapsed="false">
      <c r="T559" s="475" t="n">
        <v>110</v>
      </c>
      <c r="U559" s="460" t="n">
        <v>0</v>
      </c>
      <c r="V559" s="461" t="n">
        <v>0</v>
      </c>
      <c r="W559" s="461" t="n">
        <v>0</v>
      </c>
      <c r="X559" s="461" t="n">
        <v>0</v>
      </c>
      <c r="Y559" s="461" t="n">
        <v>0</v>
      </c>
      <c r="Z559" s="461" t="n">
        <v>0</v>
      </c>
      <c r="AA559" s="461" t="n">
        <v>0</v>
      </c>
      <c r="AB559" s="461" t="n">
        <v>0</v>
      </c>
      <c r="AC559" s="461" t="n">
        <v>0</v>
      </c>
      <c r="AD559" s="461" t="n">
        <v>0</v>
      </c>
      <c r="AE559" s="461" t="n">
        <v>0</v>
      </c>
      <c r="AF559" s="461" t="n">
        <v>0</v>
      </c>
      <c r="AG559" s="461" t="n">
        <v>0</v>
      </c>
      <c r="AH559" s="461" t="n">
        <v>0</v>
      </c>
      <c r="AI559" s="461" t="n">
        <v>0</v>
      </c>
      <c r="AJ559" s="461" t="n">
        <v>0</v>
      </c>
      <c r="AK559" s="461" t="n">
        <v>0</v>
      </c>
      <c r="AL559" s="461" t="n">
        <v>0</v>
      </c>
      <c r="AM559" s="461" t="n">
        <v>0</v>
      </c>
      <c r="AN559" s="461" t="n">
        <v>0</v>
      </c>
      <c r="AO559" s="461" t="n">
        <v>0</v>
      </c>
      <c r="AP559" s="461" t="n">
        <v>0</v>
      </c>
      <c r="AQ559" s="461" t="n">
        <v>0</v>
      </c>
      <c r="AR559" s="461" t="n">
        <v>0</v>
      </c>
      <c r="AS559" s="461" t="n">
        <v>0</v>
      </c>
      <c r="AT559" s="461" t="n">
        <v>0</v>
      </c>
      <c r="AU559" s="461" t="n">
        <v>0</v>
      </c>
      <c r="AV559" s="461" t="n">
        <v>0</v>
      </c>
      <c r="AW559" s="461" t="n">
        <v>0</v>
      </c>
      <c r="AX559" s="461" t="n">
        <v>0</v>
      </c>
      <c r="AY559" s="461" t="n">
        <v>0</v>
      </c>
      <c r="AZ559" s="461" t="n">
        <v>0</v>
      </c>
      <c r="BA559" s="461" t="n">
        <v>0</v>
      </c>
      <c r="BB559" s="461" t="n">
        <v>0</v>
      </c>
      <c r="BC559" s="461" t="n">
        <v>0</v>
      </c>
      <c r="BD559" s="461" t="n">
        <v>0</v>
      </c>
      <c r="BE559" s="461" t="n">
        <v>0</v>
      </c>
      <c r="BF559" s="461" t="n">
        <v>2.44354409466252E-058</v>
      </c>
      <c r="BG559" s="461" t="n">
        <v>1.92408713323471E-041</v>
      </c>
      <c r="BH559" s="461" t="n">
        <v>2.69987682300624E-030</v>
      </c>
      <c r="BI559" s="461" t="n">
        <v>4.02624470554306E-023</v>
      </c>
      <c r="BJ559" s="461" t="n">
        <v>1.62236339793403E-018</v>
      </c>
      <c r="BK559" s="461" t="n">
        <v>1.86311578767329E-015</v>
      </c>
      <c r="BL559" s="461" t="n">
        <v>2.81183242446169E-013</v>
      </c>
      <c r="BM559" s="461" t="n">
        <v>1.31147302837172E-011</v>
      </c>
      <c r="BN559" s="461" t="n">
        <v>2.84577044481259E-010</v>
      </c>
      <c r="BO559" s="461" t="n">
        <v>3.34525292511215E-009</v>
      </c>
      <c r="BP559" s="461" t="n">
        <v>2.30127289259819E-008</v>
      </c>
      <c r="BQ559" s="461" t="n">
        <v>9.79720660230354E-008</v>
      </c>
      <c r="BR559" s="461" t="n">
        <v>2.71262189427256E-007</v>
      </c>
      <c r="BS559" s="461" t="n">
        <v>5.13698066298456E-007</v>
      </c>
      <c r="BT559" s="461" t="n">
        <v>7.00526183887099E-007</v>
      </c>
      <c r="BU559" s="461" t="n">
        <v>7.22973936277835E-007</v>
      </c>
      <c r="BV559" s="461" t="n">
        <v>5.90514873708575E-007</v>
      </c>
      <c r="BW559" s="461" t="n">
        <v>3.96507514641434E-007</v>
      </c>
      <c r="BX559" s="461" t="n">
        <v>2.2575755712371E-007</v>
      </c>
      <c r="BY559" s="461" t="n">
        <v>1.11720736441417E-007</v>
      </c>
      <c r="BZ559" s="461" t="n">
        <v>4.90129660720587E-008</v>
      </c>
      <c r="CA559" s="461" t="n">
        <v>1.93855788683075E-008</v>
      </c>
      <c r="CB559" s="461" t="n">
        <v>7.03416083655839E-009</v>
      </c>
      <c r="CC559" s="461" t="n">
        <v>2.40366179007132E-009</v>
      </c>
      <c r="CD559" s="462" t="n">
        <v>8.21361657103606E-010</v>
      </c>
      <c r="CE559" s="463" t="n">
        <v>0</v>
      </c>
    </row>
    <row r="560" customFormat="false" ht="12.75" hidden="false" customHeight="false" outlineLevel="0" collapsed="false">
      <c r="T560" s="475" t="n">
        <v>109</v>
      </c>
      <c r="U560" s="460" t="n">
        <v>0</v>
      </c>
      <c r="V560" s="461" t="n">
        <v>0</v>
      </c>
      <c r="W560" s="461" t="n">
        <v>0</v>
      </c>
      <c r="X560" s="461" t="n">
        <v>0</v>
      </c>
      <c r="Y560" s="461" t="n">
        <v>0</v>
      </c>
      <c r="Z560" s="461" t="n">
        <v>0</v>
      </c>
      <c r="AA560" s="461" t="n">
        <v>0</v>
      </c>
      <c r="AB560" s="461" t="n">
        <v>0</v>
      </c>
      <c r="AC560" s="461" t="n">
        <v>0</v>
      </c>
      <c r="AD560" s="461" t="n">
        <v>0</v>
      </c>
      <c r="AE560" s="461" t="n">
        <v>0</v>
      </c>
      <c r="AF560" s="461" t="n">
        <v>0</v>
      </c>
      <c r="AG560" s="461" t="n">
        <v>0</v>
      </c>
      <c r="AH560" s="461" t="n">
        <v>0</v>
      </c>
      <c r="AI560" s="461" t="n">
        <v>0</v>
      </c>
      <c r="AJ560" s="461" t="n">
        <v>0</v>
      </c>
      <c r="AK560" s="461" t="n">
        <v>0</v>
      </c>
      <c r="AL560" s="461" t="n">
        <v>0</v>
      </c>
      <c r="AM560" s="461" t="n">
        <v>0</v>
      </c>
      <c r="AN560" s="461" t="n">
        <v>0</v>
      </c>
      <c r="AO560" s="461" t="n">
        <v>0</v>
      </c>
      <c r="AP560" s="461" t="n">
        <v>0</v>
      </c>
      <c r="AQ560" s="461" t="n">
        <v>0</v>
      </c>
      <c r="AR560" s="461" t="n">
        <v>0</v>
      </c>
      <c r="AS560" s="461" t="n">
        <v>0</v>
      </c>
      <c r="AT560" s="461" t="n">
        <v>0</v>
      </c>
      <c r="AU560" s="461" t="n">
        <v>0</v>
      </c>
      <c r="AV560" s="461" t="n">
        <v>0</v>
      </c>
      <c r="AW560" s="461" t="n">
        <v>0</v>
      </c>
      <c r="AX560" s="461" t="n">
        <v>0</v>
      </c>
      <c r="AY560" s="461" t="n">
        <v>0</v>
      </c>
      <c r="AZ560" s="461" t="n">
        <v>0</v>
      </c>
      <c r="BA560" s="461" t="n">
        <v>0</v>
      </c>
      <c r="BB560" s="461" t="n">
        <v>0</v>
      </c>
      <c r="BC560" s="461" t="n">
        <v>0</v>
      </c>
      <c r="BD560" s="461" t="n">
        <v>0</v>
      </c>
      <c r="BE560" s="461" t="n">
        <v>0</v>
      </c>
      <c r="BF560" s="461" t="n">
        <v>0</v>
      </c>
      <c r="BG560" s="461" t="n">
        <v>0</v>
      </c>
      <c r="BH560" s="461" t="n">
        <v>0</v>
      </c>
      <c r="BI560" s="461" t="n">
        <v>0</v>
      </c>
      <c r="BJ560" s="461" t="n">
        <v>0</v>
      </c>
      <c r="BK560" s="461" t="n">
        <v>0</v>
      </c>
      <c r="BL560" s="461" t="n">
        <v>0</v>
      </c>
      <c r="BM560" s="461" t="n">
        <v>0</v>
      </c>
      <c r="BN560" s="461" t="n">
        <v>0</v>
      </c>
      <c r="BO560" s="461" t="n">
        <v>0</v>
      </c>
      <c r="BP560" s="461" t="n">
        <v>0</v>
      </c>
      <c r="BQ560" s="461" t="n">
        <v>0</v>
      </c>
      <c r="BR560" s="461" t="n">
        <v>0</v>
      </c>
      <c r="BS560" s="461" t="n">
        <v>0</v>
      </c>
      <c r="BT560" s="461" t="n">
        <v>0</v>
      </c>
      <c r="BU560" s="461" t="n">
        <v>0</v>
      </c>
      <c r="BV560" s="461" t="n">
        <v>0</v>
      </c>
      <c r="BW560" s="461" t="n">
        <v>0</v>
      </c>
      <c r="BX560" s="461" t="n">
        <v>0</v>
      </c>
      <c r="BY560" s="461" t="n">
        <v>0</v>
      </c>
      <c r="BZ560" s="461" t="n">
        <v>0</v>
      </c>
      <c r="CA560" s="461" t="n">
        <v>0</v>
      </c>
      <c r="CB560" s="461" t="n">
        <v>0</v>
      </c>
      <c r="CC560" s="461" t="n">
        <v>0</v>
      </c>
      <c r="CD560" s="462" t="n">
        <v>0</v>
      </c>
      <c r="CE560" s="463" t="n">
        <v>0</v>
      </c>
    </row>
    <row r="561" customFormat="false" ht="12.75" hidden="false" customHeight="false" outlineLevel="0" collapsed="false">
      <c r="T561" s="475" t="n">
        <v>108</v>
      </c>
      <c r="U561" s="460" t="n">
        <v>0</v>
      </c>
      <c r="V561" s="461" t="n">
        <v>0</v>
      </c>
      <c r="W561" s="461" t="n">
        <v>0</v>
      </c>
      <c r="X561" s="461" t="n">
        <v>0</v>
      </c>
      <c r="Y561" s="461" t="n">
        <v>0</v>
      </c>
      <c r="Z561" s="461" t="n">
        <v>0</v>
      </c>
      <c r="AA561" s="461" t="n">
        <v>0</v>
      </c>
      <c r="AB561" s="461" t="n">
        <v>0</v>
      </c>
      <c r="AC561" s="461" t="n">
        <v>0</v>
      </c>
      <c r="AD561" s="461" t="n">
        <v>0</v>
      </c>
      <c r="AE561" s="461" t="n">
        <v>0</v>
      </c>
      <c r="AF561" s="461" t="n">
        <v>0</v>
      </c>
      <c r="AG561" s="461" t="n">
        <v>0</v>
      </c>
      <c r="AH561" s="461" t="n">
        <v>0</v>
      </c>
      <c r="AI561" s="461" t="n">
        <v>0</v>
      </c>
      <c r="AJ561" s="461" t="n">
        <v>0</v>
      </c>
      <c r="AK561" s="461" t="n">
        <v>0</v>
      </c>
      <c r="AL561" s="461" t="n">
        <v>0</v>
      </c>
      <c r="AM561" s="461" t="n">
        <v>0</v>
      </c>
      <c r="AN561" s="461" t="n">
        <v>0</v>
      </c>
      <c r="AO561" s="461" t="n">
        <v>0</v>
      </c>
      <c r="AP561" s="461" t="n">
        <v>0</v>
      </c>
      <c r="AQ561" s="461" t="n">
        <v>0</v>
      </c>
      <c r="AR561" s="461" t="n">
        <v>0</v>
      </c>
      <c r="AS561" s="461" t="n">
        <v>0</v>
      </c>
      <c r="AT561" s="461" t="n">
        <v>0</v>
      </c>
      <c r="AU561" s="461" t="n">
        <v>0</v>
      </c>
      <c r="AV561" s="461" t="n">
        <v>0</v>
      </c>
      <c r="AW561" s="461" t="n">
        <v>0</v>
      </c>
      <c r="AX561" s="461" t="n">
        <v>0</v>
      </c>
      <c r="AY561" s="461" t="n">
        <v>0</v>
      </c>
      <c r="AZ561" s="461" t="n">
        <v>0</v>
      </c>
      <c r="BA561" s="461" t="n">
        <v>0</v>
      </c>
      <c r="BB561" s="461" t="n">
        <v>0</v>
      </c>
      <c r="BC561" s="461" t="n">
        <v>0</v>
      </c>
      <c r="BD561" s="461" t="n">
        <v>0</v>
      </c>
      <c r="BE561" s="461" t="n">
        <v>0</v>
      </c>
      <c r="BF561" s="461" t="n">
        <v>0</v>
      </c>
      <c r="BG561" s="461" t="n">
        <v>0</v>
      </c>
      <c r="BH561" s="461" t="n">
        <v>0</v>
      </c>
      <c r="BI561" s="461" t="n">
        <v>0</v>
      </c>
      <c r="BJ561" s="461" t="n">
        <v>0</v>
      </c>
      <c r="BK561" s="461" t="n">
        <v>0</v>
      </c>
      <c r="BL561" s="461" t="n">
        <v>0</v>
      </c>
      <c r="BM561" s="461" t="n">
        <v>0</v>
      </c>
      <c r="BN561" s="461" t="n">
        <v>0</v>
      </c>
      <c r="BO561" s="461" t="n">
        <v>0</v>
      </c>
      <c r="BP561" s="461" t="n">
        <v>0</v>
      </c>
      <c r="BQ561" s="461" t="n">
        <v>0</v>
      </c>
      <c r="BR561" s="461" t="n">
        <v>0</v>
      </c>
      <c r="BS561" s="461" t="n">
        <v>0</v>
      </c>
      <c r="BT561" s="461" t="n">
        <v>0</v>
      </c>
      <c r="BU561" s="461" t="n">
        <v>0</v>
      </c>
      <c r="BV561" s="461" t="n">
        <v>0</v>
      </c>
      <c r="BW561" s="461" t="n">
        <v>0</v>
      </c>
      <c r="BX561" s="461" t="n">
        <v>0</v>
      </c>
      <c r="BY561" s="461" t="n">
        <v>0</v>
      </c>
      <c r="BZ561" s="461" t="n">
        <v>0</v>
      </c>
      <c r="CA561" s="461" t="n">
        <v>0</v>
      </c>
      <c r="CB561" s="461" t="n">
        <v>0</v>
      </c>
      <c r="CC561" s="461" t="n">
        <v>0</v>
      </c>
      <c r="CD561" s="462" t="n">
        <v>0</v>
      </c>
      <c r="CE561" s="463" t="n">
        <v>0</v>
      </c>
    </row>
    <row r="562" customFormat="false" ht="12.75" hidden="false" customHeight="false" outlineLevel="0" collapsed="false">
      <c r="T562" s="475" t="n">
        <v>107</v>
      </c>
      <c r="U562" s="460" t="n">
        <v>0</v>
      </c>
      <c r="V562" s="461" t="n">
        <v>0</v>
      </c>
      <c r="W562" s="461" t="n">
        <v>0</v>
      </c>
      <c r="X562" s="461" t="n">
        <v>0</v>
      </c>
      <c r="Y562" s="461" t="n">
        <v>0</v>
      </c>
      <c r="Z562" s="461" t="n">
        <v>0</v>
      </c>
      <c r="AA562" s="461" t="n">
        <v>0</v>
      </c>
      <c r="AB562" s="461" t="n">
        <v>0</v>
      </c>
      <c r="AC562" s="461" t="n">
        <v>0</v>
      </c>
      <c r="AD562" s="461" t="n">
        <v>0</v>
      </c>
      <c r="AE562" s="461" t="n">
        <v>0</v>
      </c>
      <c r="AF562" s="461" t="n">
        <v>0</v>
      </c>
      <c r="AG562" s="461" t="n">
        <v>0</v>
      </c>
      <c r="AH562" s="461" t="n">
        <v>0</v>
      </c>
      <c r="AI562" s="461" t="n">
        <v>0</v>
      </c>
      <c r="AJ562" s="461" t="n">
        <v>0</v>
      </c>
      <c r="AK562" s="461" t="n">
        <v>0</v>
      </c>
      <c r="AL562" s="461" t="n">
        <v>0</v>
      </c>
      <c r="AM562" s="461" t="n">
        <v>0</v>
      </c>
      <c r="AN562" s="461" t="n">
        <v>0</v>
      </c>
      <c r="AO562" s="461" t="n">
        <v>0</v>
      </c>
      <c r="AP562" s="461" t="n">
        <v>0</v>
      </c>
      <c r="AQ562" s="461" t="n">
        <v>0</v>
      </c>
      <c r="AR562" s="461" t="n">
        <v>0</v>
      </c>
      <c r="AS562" s="461" t="n">
        <v>0</v>
      </c>
      <c r="AT562" s="461" t="n">
        <v>0</v>
      </c>
      <c r="AU562" s="461" t="n">
        <v>0</v>
      </c>
      <c r="AV562" s="461" t="n">
        <v>0</v>
      </c>
      <c r="AW562" s="461" t="n">
        <v>0</v>
      </c>
      <c r="AX562" s="461" t="n">
        <v>0</v>
      </c>
      <c r="AY562" s="461" t="n">
        <v>0</v>
      </c>
      <c r="AZ562" s="461" t="n">
        <v>0</v>
      </c>
      <c r="BA562" s="461" t="n">
        <v>0</v>
      </c>
      <c r="BB562" s="461" t="n">
        <v>0</v>
      </c>
      <c r="BC562" s="461" t="n">
        <v>0</v>
      </c>
      <c r="BD562" s="461" t="n">
        <v>0</v>
      </c>
      <c r="BE562" s="461" t="n">
        <v>0</v>
      </c>
      <c r="BF562" s="461" t="n">
        <v>0</v>
      </c>
      <c r="BG562" s="461" t="n">
        <v>0</v>
      </c>
      <c r="BH562" s="461" t="n">
        <v>0</v>
      </c>
      <c r="BI562" s="461" t="n">
        <v>0</v>
      </c>
      <c r="BJ562" s="461" t="n">
        <v>0</v>
      </c>
      <c r="BK562" s="461" t="n">
        <v>0</v>
      </c>
      <c r="BL562" s="461" t="n">
        <v>0</v>
      </c>
      <c r="BM562" s="461" t="n">
        <v>0</v>
      </c>
      <c r="BN562" s="461" t="n">
        <v>0</v>
      </c>
      <c r="BO562" s="461" t="n">
        <v>0</v>
      </c>
      <c r="BP562" s="461" t="n">
        <v>0</v>
      </c>
      <c r="BQ562" s="461" t="n">
        <v>0</v>
      </c>
      <c r="BR562" s="461" t="n">
        <v>0</v>
      </c>
      <c r="BS562" s="461" t="n">
        <v>0</v>
      </c>
      <c r="BT562" s="461" t="n">
        <v>0</v>
      </c>
      <c r="BU562" s="461" t="n">
        <v>0</v>
      </c>
      <c r="BV562" s="461" t="n">
        <v>0</v>
      </c>
      <c r="BW562" s="461" t="n">
        <v>0</v>
      </c>
      <c r="BX562" s="461" t="n">
        <v>0</v>
      </c>
      <c r="BY562" s="461" t="n">
        <v>0</v>
      </c>
      <c r="BZ562" s="461" t="n">
        <v>0</v>
      </c>
      <c r="CA562" s="461" t="n">
        <v>0</v>
      </c>
      <c r="CB562" s="461" t="n">
        <v>0</v>
      </c>
      <c r="CC562" s="461" t="n">
        <v>0</v>
      </c>
      <c r="CD562" s="462" t="n">
        <v>0</v>
      </c>
      <c r="CE562" s="463" t="n">
        <v>0</v>
      </c>
    </row>
    <row r="563" customFormat="false" ht="12.75" hidden="false" customHeight="false" outlineLevel="0" collapsed="false">
      <c r="T563" s="475" t="n">
        <v>106</v>
      </c>
      <c r="U563" s="460" t="n">
        <v>0</v>
      </c>
      <c r="V563" s="461" t="n">
        <v>0</v>
      </c>
      <c r="W563" s="461" t="n">
        <v>0</v>
      </c>
      <c r="X563" s="461" t="n">
        <v>0</v>
      </c>
      <c r="Y563" s="461" t="n">
        <v>0</v>
      </c>
      <c r="Z563" s="461" t="n">
        <v>0</v>
      </c>
      <c r="AA563" s="461" t="n">
        <v>0</v>
      </c>
      <c r="AB563" s="461" t="n">
        <v>0</v>
      </c>
      <c r="AC563" s="461" t="n">
        <v>0</v>
      </c>
      <c r="AD563" s="461" t="n">
        <v>0</v>
      </c>
      <c r="AE563" s="461" t="n">
        <v>0</v>
      </c>
      <c r="AF563" s="461" t="n">
        <v>0</v>
      </c>
      <c r="AG563" s="461" t="n">
        <v>0</v>
      </c>
      <c r="AH563" s="461" t="n">
        <v>0</v>
      </c>
      <c r="AI563" s="461" t="n">
        <v>0</v>
      </c>
      <c r="AJ563" s="461" t="n">
        <v>0</v>
      </c>
      <c r="AK563" s="461" t="n">
        <v>0</v>
      </c>
      <c r="AL563" s="461" t="n">
        <v>0</v>
      </c>
      <c r="AM563" s="461" t="n">
        <v>0</v>
      </c>
      <c r="AN563" s="461" t="n">
        <v>0</v>
      </c>
      <c r="AO563" s="461" t="n">
        <v>0</v>
      </c>
      <c r="AP563" s="461" t="n">
        <v>0</v>
      </c>
      <c r="AQ563" s="461" t="n">
        <v>0</v>
      </c>
      <c r="AR563" s="461" t="n">
        <v>0</v>
      </c>
      <c r="AS563" s="461" t="n">
        <v>0</v>
      </c>
      <c r="AT563" s="461" t="n">
        <v>0</v>
      </c>
      <c r="AU563" s="461" t="n">
        <v>0</v>
      </c>
      <c r="AV563" s="461" t="n">
        <v>0</v>
      </c>
      <c r="AW563" s="461" t="n">
        <v>0</v>
      </c>
      <c r="AX563" s="461" t="n">
        <v>0</v>
      </c>
      <c r="AY563" s="461" t="n">
        <v>0</v>
      </c>
      <c r="AZ563" s="461" t="n">
        <v>0</v>
      </c>
      <c r="BA563" s="461" t="n">
        <v>0</v>
      </c>
      <c r="BB563" s="461" t="n">
        <v>0</v>
      </c>
      <c r="BC563" s="461" t="n">
        <v>0</v>
      </c>
      <c r="BD563" s="461" t="n">
        <v>0</v>
      </c>
      <c r="BE563" s="461" t="n">
        <v>0</v>
      </c>
      <c r="BF563" s="461" t="n">
        <v>0</v>
      </c>
      <c r="BG563" s="461" t="n">
        <v>0</v>
      </c>
      <c r="BH563" s="461" t="n">
        <v>0</v>
      </c>
      <c r="BI563" s="461" t="n">
        <v>0</v>
      </c>
      <c r="BJ563" s="461" t="n">
        <v>0</v>
      </c>
      <c r="BK563" s="461" t="n">
        <v>0</v>
      </c>
      <c r="BL563" s="461" t="n">
        <v>0</v>
      </c>
      <c r="BM563" s="461" t="n">
        <v>0</v>
      </c>
      <c r="BN563" s="461" t="n">
        <v>0</v>
      </c>
      <c r="BO563" s="461" t="n">
        <v>0</v>
      </c>
      <c r="BP563" s="461" t="n">
        <v>0</v>
      </c>
      <c r="BQ563" s="461" t="n">
        <v>0</v>
      </c>
      <c r="BR563" s="461" t="n">
        <v>0</v>
      </c>
      <c r="BS563" s="461" t="n">
        <v>0</v>
      </c>
      <c r="BT563" s="461" t="n">
        <v>0</v>
      </c>
      <c r="BU563" s="461" t="n">
        <v>0</v>
      </c>
      <c r="BV563" s="461" t="n">
        <v>0</v>
      </c>
      <c r="BW563" s="461" t="n">
        <v>0</v>
      </c>
      <c r="BX563" s="461" t="n">
        <v>0</v>
      </c>
      <c r="BY563" s="461" t="n">
        <v>0</v>
      </c>
      <c r="BZ563" s="461" t="n">
        <v>0</v>
      </c>
      <c r="CA563" s="461" t="n">
        <v>0</v>
      </c>
      <c r="CB563" s="461" t="n">
        <v>0</v>
      </c>
      <c r="CC563" s="461" t="n">
        <v>0</v>
      </c>
      <c r="CD563" s="462" t="n">
        <v>0</v>
      </c>
      <c r="CE563" s="463" t="n">
        <v>0</v>
      </c>
    </row>
    <row r="564" customFormat="false" ht="12.75" hidden="false" customHeight="false" outlineLevel="0" collapsed="false">
      <c r="T564" s="475" t="n">
        <v>105</v>
      </c>
      <c r="U564" s="460" t="n">
        <v>0</v>
      </c>
      <c r="V564" s="461" t="n">
        <v>0</v>
      </c>
      <c r="W564" s="461" t="n">
        <v>0</v>
      </c>
      <c r="X564" s="461" t="n">
        <v>0</v>
      </c>
      <c r="Y564" s="461" t="n">
        <v>0</v>
      </c>
      <c r="Z564" s="461" t="n">
        <v>0</v>
      </c>
      <c r="AA564" s="461" t="n">
        <v>0</v>
      </c>
      <c r="AB564" s="461" t="n">
        <v>0</v>
      </c>
      <c r="AC564" s="461" t="n">
        <v>0</v>
      </c>
      <c r="AD564" s="461" t="n">
        <v>0</v>
      </c>
      <c r="AE564" s="461" t="n">
        <v>0</v>
      </c>
      <c r="AF564" s="461" t="n">
        <v>0</v>
      </c>
      <c r="AG564" s="461" t="n">
        <v>0</v>
      </c>
      <c r="AH564" s="461" t="n">
        <v>0</v>
      </c>
      <c r="AI564" s="461" t="n">
        <v>0</v>
      </c>
      <c r="AJ564" s="461" t="n">
        <v>0</v>
      </c>
      <c r="AK564" s="461" t="n">
        <v>0</v>
      </c>
      <c r="AL564" s="461" t="n">
        <v>0</v>
      </c>
      <c r="AM564" s="461" t="n">
        <v>0</v>
      </c>
      <c r="AN564" s="461" t="n">
        <v>0</v>
      </c>
      <c r="AO564" s="461" t="n">
        <v>0</v>
      </c>
      <c r="AP564" s="461" t="n">
        <v>0</v>
      </c>
      <c r="AQ564" s="461" t="n">
        <v>0</v>
      </c>
      <c r="AR564" s="461" t="n">
        <v>0</v>
      </c>
      <c r="AS564" s="461" t="n">
        <v>0</v>
      </c>
      <c r="AT564" s="461" t="n">
        <v>0</v>
      </c>
      <c r="AU564" s="461" t="n">
        <v>0</v>
      </c>
      <c r="AV564" s="461" t="n">
        <v>0</v>
      </c>
      <c r="AW564" s="461" t="n">
        <v>0</v>
      </c>
      <c r="AX564" s="461" t="n">
        <v>0</v>
      </c>
      <c r="AY564" s="461" t="n">
        <v>0</v>
      </c>
      <c r="AZ564" s="461" t="n">
        <v>0</v>
      </c>
      <c r="BA564" s="461" t="n">
        <v>0</v>
      </c>
      <c r="BB564" s="461" t="n">
        <v>5.87795750413002E-063</v>
      </c>
      <c r="BC564" s="461" t="n">
        <v>7.18639507707912E-046</v>
      </c>
      <c r="BD564" s="461" t="n">
        <v>9.48852154930111E-035</v>
      </c>
      <c r="BE564" s="461" t="n">
        <v>1.32831270117541E-027</v>
      </c>
      <c r="BF564" s="461" t="n">
        <v>5.03211557725197E-023</v>
      </c>
      <c r="BG564" s="461" t="n">
        <v>5.7869804391559E-020</v>
      </c>
      <c r="BH564" s="461" t="n">
        <v>1.18494397734565E-017</v>
      </c>
      <c r="BI564" s="461" t="n">
        <v>1.03900661201295E-015</v>
      </c>
      <c r="BJ564" s="461" t="n">
        <v>5.16984447542358E-014</v>
      </c>
      <c r="BK564" s="461" t="n">
        <v>1.65320639592594E-012</v>
      </c>
      <c r="BL564" s="461" t="n">
        <v>3.62281941894906E-011</v>
      </c>
      <c r="BM564" s="461" t="n">
        <v>5.59069436100892E-010</v>
      </c>
      <c r="BN564" s="461" t="n">
        <v>6.08251477359614E-009</v>
      </c>
      <c r="BO564" s="461" t="n">
        <v>4.61181588064039E-008</v>
      </c>
      <c r="BP564" s="461" t="n">
        <v>2.39767576451932E-007</v>
      </c>
      <c r="BQ564" s="461" t="n">
        <v>8.53984257835742E-007</v>
      </c>
      <c r="BR564" s="461" t="n">
        <v>2.11353042356233E-006</v>
      </c>
      <c r="BS564" s="461" t="n">
        <v>3.73761839677927E-006</v>
      </c>
      <c r="BT564" s="461" t="n">
        <v>4.89996074777004E-006</v>
      </c>
      <c r="BU564" s="461" t="n">
        <v>4.9548120852966E-006</v>
      </c>
      <c r="BV564" s="461" t="n">
        <v>4.01313344985691E-006</v>
      </c>
      <c r="BW564" s="461" t="n">
        <v>2.69128263738046E-006</v>
      </c>
      <c r="BX564" s="461" t="n">
        <v>1.53639945050736E-006</v>
      </c>
      <c r="BY564" s="461" t="n">
        <v>7.63737216376176E-007</v>
      </c>
      <c r="BZ564" s="461" t="n">
        <v>3.36730447723992E-007</v>
      </c>
      <c r="CA564" s="461" t="n">
        <v>1.33771532609707E-007</v>
      </c>
      <c r="CB564" s="461" t="n">
        <v>4.86538076522008E-008</v>
      </c>
      <c r="CC564" s="461" t="n">
        <v>1.6582323239525E-008</v>
      </c>
      <c r="CD564" s="462" t="n">
        <v>5.65163257078922E-009</v>
      </c>
      <c r="CE564" s="463" t="n">
        <v>0</v>
      </c>
    </row>
    <row r="565" customFormat="false" ht="12.75" hidden="false" customHeight="false" outlineLevel="0" collapsed="false">
      <c r="T565" s="475" t="n">
        <v>104</v>
      </c>
      <c r="U565" s="460" t="n">
        <v>0</v>
      </c>
      <c r="V565" s="461" t="n">
        <v>0</v>
      </c>
      <c r="W565" s="461" t="n">
        <v>0</v>
      </c>
      <c r="X565" s="461" t="n">
        <v>0</v>
      </c>
      <c r="Y565" s="461" t="n">
        <v>0</v>
      </c>
      <c r="Z565" s="461" t="n">
        <v>0</v>
      </c>
      <c r="AA565" s="461" t="n">
        <v>0</v>
      </c>
      <c r="AB565" s="461" t="n">
        <v>0</v>
      </c>
      <c r="AC565" s="461" t="n">
        <v>0</v>
      </c>
      <c r="AD565" s="461" t="n">
        <v>0</v>
      </c>
      <c r="AE565" s="461" t="n">
        <v>0</v>
      </c>
      <c r="AF565" s="461" t="n">
        <v>0</v>
      </c>
      <c r="AG565" s="461" t="n">
        <v>0</v>
      </c>
      <c r="AH565" s="461" t="n">
        <v>0</v>
      </c>
      <c r="AI565" s="461" t="n">
        <v>0</v>
      </c>
      <c r="AJ565" s="461" t="n">
        <v>0</v>
      </c>
      <c r="AK565" s="461" t="n">
        <v>0</v>
      </c>
      <c r="AL565" s="461" t="n">
        <v>0</v>
      </c>
      <c r="AM565" s="461" t="n">
        <v>0</v>
      </c>
      <c r="AN565" s="461" t="n">
        <v>0</v>
      </c>
      <c r="AO565" s="461" t="n">
        <v>0</v>
      </c>
      <c r="AP565" s="461" t="n">
        <v>0</v>
      </c>
      <c r="AQ565" s="461" t="n">
        <v>0</v>
      </c>
      <c r="AR565" s="461" t="n">
        <v>0</v>
      </c>
      <c r="AS565" s="461" t="n">
        <v>0</v>
      </c>
      <c r="AT565" s="461" t="n">
        <v>0</v>
      </c>
      <c r="AU565" s="461" t="n">
        <v>0</v>
      </c>
      <c r="AV565" s="461" t="n">
        <v>0</v>
      </c>
      <c r="AW565" s="461" t="n">
        <v>0</v>
      </c>
      <c r="AX565" s="461" t="n">
        <v>0</v>
      </c>
      <c r="AY565" s="461" t="n">
        <v>0</v>
      </c>
      <c r="AZ565" s="461" t="n">
        <v>0</v>
      </c>
      <c r="BA565" s="461" t="n">
        <v>0</v>
      </c>
      <c r="BB565" s="461" t="n">
        <v>0</v>
      </c>
      <c r="BC565" s="461" t="n">
        <v>1.04090260373196E-061</v>
      </c>
      <c r="BD565" s="461" t="n">
        <v>1.2721620178293E-044</v>
      </c>
      <c r="BE565" s="461" t="n">
        <v>1.67885619755872E-033</v>
      </c>
      <c r="BF565" s="461" t="n">
        <v>2.35392040398813E-026</v>
      </c>
      <c r="BG565" s="461" t="n">
        <v>8.92666961588753E-022</v>
      </c>
      <c r="BH565" s="461" t="n">
        <v>1.01478917961897E-018</v>
      </c>
      <c r="BI565" s="461" t="n">
        <v>1.95372027293373E-016</v>
      </c>
      <c r="BJ565" s="461" t="n">
        <v>1.55315991973371E-014</v>
      </c>
      <c r="BK565" s="461" t="n">
        <v>6.85327305668979E-013</v>
      </c>
      <c r="BL565" s="461" t="n">
        <v>1.9024463401427E-011</v>
      </c>
      <c r="BM565" s="461" t="n">
        <v>3.49285010419007E-010</v>
      </c>
      <c r="BN565" s="461" t="n">
        <v>4.29336644095156E-009</v>
      </c>
      <c r="BO565" s="461" t="n">
        <v>3.5281566360814E-008</v>
      </c>
      <c r="BP565" s="461" t="n">
        <v>1.9285916567529E-007</v>
      </c>
      <c r="BQ565" s="461" t="n">
        <v>7.07328885340086E-007</v>
      </c>
      <c r="BR565" s="461" t="n">
        <v>1.77807737839128E-006</v>
      </c>
      <c r="BS565" s="461" t="n">
        <v>3.16576389099464E-006</v>
      </c>
      <c r="BT565" s="461" t="n">
        <v>4.15502325985922E-006</v>
      </c>
      <c r="BU565" s="461" t="n">
        <v>4.1913357199037E-006</v>
      </c>
      <c r="BV565" s="461" t="n">
        <v>3.37890325244249E-006</v>
      </c>
      <c r="BW565" s="461" t="n">
        <v>2.2522334090967E-006</v>
      </c>
      <c r="BX565" s="461" t="n">
        <v>1.27689142073398E-006</v>
      </c>
      <c r="BY565" s="461" t="n">
        <v>6.30047147485782E-007</v>
      </c>
      <c r="BZ565" s="461" t="n">
        <v>2.75656621993728E-007</v>
      </c>
      <c r="CA565" s="461" t="n">
        <v>1.08656746956251E-007</v>
      </c>
      <c r="CB565" s="461" t="n">
        <v>3.92169697541061E-008</v>
      </c>
      <c r="CC565" s="461" t="n">
        <v>1.32725583775972E-008</v>
      </c>
      <c r="CD565" s="462" t="n">
        <v>4.49195353417845E-009</v>
      </c>
      <c r="CE565" s="463" t="n">
        <v>0</v>
      </c>
    </row>
    <row r="566" customFormat="false" ht="12.75" hidden="false" customHeight="false" outlineLevel="0" collapsed="false">
      <c r="T566" s="475" t="n">
        <v>103</v>
      </c>
      <c r="U566" s="460" t="n">
        <v>0</v>
      </c>
      <c r="V566" s="461" t="n">
        <v>0</v>
      </c>
      <c r="W566" s="461" t="n">
        <v>0</v>
      </c>
      <c r="X566" s="461" t="n">
        <v>0</v>
      </c>
      <c r="Y566" s="461" t="n">
        <v>0</v>
      </c>
      <c r="Z566" s="461" t="n">
        <v>0</v>
      </c>
      <c r="AA566" s="461" t="n">
        <v>0</v>
      </c>
      <c r="AB566" s="461" t="n">
        <v>0</v>
      </c>
      <c r="AC566" s="461" t="n">
        <v>0</v>
      </c>
      <c r="AD566" s="461" t="n">
        <v>0</v>
      </c>
      <c r="AE566" s="461" t="n">
        <v>0</v>
      </c>
      <c r="AF566" s="461" t="n">
        <v>0</v>
      </c>
      <c r="AG566" s="461" t="n">
        <v>0</v>
      </c>
      <c r="AH566" s="461" t="n">
        <v>0</v>
      </c>
      <c r="AI566" s="461" t="n">
        <v>0</v>
      </c>
      <c r="AJ566" s="461" t="n">
        <v>0</v>
      </c>
      <c r="AK566" s="461" t="n">
        <v>0</v>
      </c>
      <c r="AL566" s="461" t="n">
        <v>0</v>
      </c>
      <c r="AM566" s="461" t="n">
        <v>0</v>
      </c>
      <c r="AN566" s="461" t="n">
        <v>0</v>
      </c>
      <c r="AO566" s="461" t="n">
        <v>0</v>
      </c>
      <c r="AP566" s="461" t="n">
        <v>0</v>
      </c>
      <c r="AQ566" s="461" t="n">
        <v>0</v>
      </c>
      <c r="AR566" s="461" t="n">
        <v>0</v>
      </c>
      <c r="AS566" s="461" t="n">
        <v>0</v>
      </c>
      <c r="AT566" s="461" t="n">
        <v>0</v>
      </c>
      <c r="AU566" s="461" t="n">
        <v>0</v>
      </c>
      <c r="AV566" s="461" t="n">
        <v>0</v>
      </c>
      <c r="AW566" s="461" t="n">
        <v>0</v>
      </c>
      <c r="AX566" s="461" t="n">
        <v>0</v>
      </c>
      <c r="AY566" s="461" t="n">
        <v>0</v>
      </c>
      <c r="AZ566" s="461" t="n">
        <v>0</v>
      </c>
      <c r="BA566" s="461" t="n">
        <v>0</v>
      </c>
      <c r="BB566" s="461" t="n">
        <v>0</v>
      </c>
      <c r="BC566" s="461" t="n">
        <v>0</v>
      </c>
      <c r="BD566" s="461" t="n">
        <v>1.82728254321213E-060</v>
      </c>
      <c r="BE566" s="461" t="n">
        <v>2.23217181591877E-043</v>
      </c>
      <c r="BF566" s="461" t="n">
        <v>2.95032518049392E-032</v>
      </c>
      <c r="BG566" s="461" t="n">
        <v>4.14251464613184E-025</v>
      </c>
      <c r="BH566" s="461" t="n">
        <v>1.57251803681394E-020</v>
      </c>
      <c r="BI566" s="461" t="n">
        <v>1.76711137894625E-017</v>
      </c>
      <c r="BJ566" s="461" t="n">
        <v>3.18548869269472E-015</v>
      </c>
      <c r="BK566" s="461" t="n">
        <v>2.26644681068143E-013</v>
      </c>
      <c r="BL566" s="461" t="n">
        <v>8.65558994741605E-012</v>
      </c>
      <c r="BM566" s="461" t="n">
        <v>1.97285045765473E-010</v>
      </c>
      <c r="BN566" s="461" t="n">
        <v>2.79555543431041E-009</v>
      </c>
      <c r="BO566" s="461" t="n">
        <v>2.51239909054551E-008</v>
      </c>
      <c r="BP566" s="461" t="n">
        <v>1.44976465631249E-007</v>
      </c>
      <c r="BQ566" s="461" t="n">
        <v>5.48530528484341E-007</v>
      </c>
      <c r="BR566" s="461" t="n">
        <v>1.40173984627328E-006</v>
      </c>
      <c r="BS566" s="461" t="n">
        <v>2.51351910295156E-006</v>
      </c>
      <c r="BT566" s="461" t="n">
        <v>3.30292076410148E-006</v>
      </c>
      <c r="BU566" s="461" t="n">
        <v>3.32337370444191E-006</v>
      </c>
      <c r="BV566" s="461" t="n">
        <v>2.66622091419935E-006</v>
      </c>
      <c r="BW566" s="461" t="n">
        <v>1.76609353946514E-006</v>
      </c>
      <c r="BX566" s="461" t="n">
        <v>9.94195294883901E-007</v>
      </c>
      <c r="BY566" s="461" t="n">
        <v>4.86856668633013E-007</v>
      </c>
      <c r="BZ566" s="461" t="n">
        <v>2.11346829619438E-007</v>
      </c>
      <c r="CA566" s="461" t="n">
        <v>8.26504647510058E-008</v>
      </c>
      <c r="CB566" s="461" t="n">
        <v>2.96004094254635E-008</v>
      </c>
      <c r="CC566" s="461" t="n">
        <v>9.94817890180297E-009</v>
      </c>
      <c r="CD566" s="462" t="n">
        <v>3.34340860086695E-009</v>
      </c>
      <c r="CE566" s="463" t="n">
        <v>0</v>
      </c>
    </row>
    <row r="567" customFormat="false" ht="12.75" hidden="false" customHeight="false" outlineLevel="0" collapsed="false">
      <c r="T567" s="475" t="n">
        <v>102</v>
      </c>
      <c r="U567" s="460" t="n">
        <v>0</v>
      </c>
      <c r="V567" s="461" t="n">
        <v>0</v>
      </c>
      <c r="W567" s="461" t="n">
        <v>0</v>
      </c>
      <c r="X567" s="461" t="n">
        <v>0</v>
      </c>
      <c r="Y567" s="461" t="n">
        <v>0</v>
      </c>
      <c r="Z567" s="461" t="n">
        <v>0</v>
      </c>
      <c r="AA567" s="461" t="n">
        <v>0</v>
      </c>
      <c r="AB567" s="461" t="n">
        <v>0</v>
      </c>
      <c r="AC567" s="461" t="n">
        <v>0</v>
      </c>
      <c r="AD567" s="461" t="n">
        <v>0</v>
      </c>
      <c r="AE567" s="461" t="n">
        <v>0</v>
      </c>
      <c r="AF567" s="461" t="n">
        <v>0</v>
      </c>
      <c r="AG567" s="461" t="n">
        <v>0</v>
      </c>
      <c r="AH567" s="461" t="n">
        <v>0</v>
      </c>
      <c r="AI567" s="461" t="n">
        <v>0</v>
      </c>
      <c r="AJ567" s="461" t="n">
        <v>0</v>
      </c>
      <c r="AK567" s="461" t="n">
        <v>0</v>
      </c>
      <c r="AL567" s="461" t="n">
        <v>0</v>
      </c>
      <c r="AM567" s="461" t="n">
        <v>0</v>
      </c>
      <c r="AN567" s="461" t="n">
        <v>0</v>
      </c>
      <c r="AO567" s="461" t="n">
        <v>0</v>
      </c>
      <c r="AP567" s="461" t="n">
        <v>0</v>
      </c>
      <c r="AQ567" s="461" t="n">
        <v>0</v>
      </c>
      <c r="AR567" s="461" t="n">
        <v>0</v>
      </c>
      <c r="AS567" s="461" t="n">
        <v>0</v>
      </c>
      <c r="AT567" s="461" t="n">
        <v>0</v>
      </c>
      <c r="AU567" s="461" t="n">
        <v>0</v>
      </c>
      <c r="AV567" s="461" t="n">
        <v>0</v>
      </c>
      <c r="AW567" s="461" t="n">
        <v>0</v>
      </c>
      <c r="AX567" s="461" t="n">
        <v>0</v>
      </c>
      <c r="AY567" s="461" t="n">
        <v>0</v>
      </c>
      <c r="AZ567" s="461" t="n">
        <v>0</v>
      </c>
      <c r="BA567" s="461" t="n">
        <v>0</v>
      </c>
      <c r="BB567" s="461" t="n">
        <v>0</v>
      </c>
      <c r="BC567" s="461" t="n">
        <v>0</v>
      </c>
      <c r="BD567" s="461" t="n">
        <v>0</v>
      </c>
      <c r="BE567" s="461" t="n">
        <v>3.17973554600307E-059</v>
      </c>
      <c r="BF567" s="461" t="n">
        <v>3.89031824210349E-042</v>
      </c>
      <c r="BG567" s="461" t="n">
        <v>5.14917816334817E-031</v>
      </c>
      <c r="BH567" s="461" t="n">
        <v>7.23990913112917E-024</v>
      </c>
      <c r="BI567" s="461" t="n">
        <v>2.7511391540827E-019</v>
      </c>
      <c r="BJ567" s="461" t="n">
        <v>3.05613112830619E-016</v>
      </c>
      <c r="BK567" s="461" t="n">
        <v>5.12742747712292E-014</v>
      </c>
      <c r="BL567" s="461" t="n">
        <v>3.14427334833192E-012</v>
      </c>
      <c r="BM567" s="461" t="n">
        <v>9.47917721087841E-011</v>
      </c>
      <c r="BN567" s="461" t="n">
        <v>1.58872460082624E-009</v>
      </c>
      <c r="BO567" s="461" t="n">
        <v>1.57794171318462E-008</v>
      </c>
      <c r="BP567" s="461" t="n">
        <v>9.65512722150081E-008</v>
      </c>
      <c r="BQ567" s="461" t="n">
        <v>3.7762096269736E-007</v>
      </c>
      <c r="BR567" s="461" t="n">
        <v>9.81867080948219E-007</v>
      </c>
      <c r="BS567" s="461" t="n">
        <v>1.77380401395952E-006</v>
      </c>
      <c r="BT567" s="461" t="n">
        <v>2.33379564125362E-006</v>
      </c>
      <c r="BU567" s="461" t="n">
        <v>2.34205101686761E-006</v>
      </c>
      <c r="BV567" s="461" t="n">
        <v>1.86950295987701E-006</v>
      </c>
      <c r="BW567" s="461" t="n">
        <v>1.23036907926945E-006</v>
      </c>
      <c r="BX567" s="461" t="n">
        <v>6.87587658447419E-007</v>
      </c>
      <c r="BY567" s="461" t="n">
        <v>3.34115097351111E-007</v>
      </c>
      <c r="BZ567" s="461" t="n">
        <v>1.43890046074536E-007</v>
      </c>
      <c r="CA567" s="461" t="n">
        <v>5.58207348442827E-008</v>
      </c>
      <c r="CB567" s="461" t="n">
        <v>1.98360292014583E-008</v>
      </c>
      <c r="CC567" s="461" t="n">
        <v>6.62041305638321E-009</v>
      </c>
      <c r="CD567" s="462" t="n">
        <v>2.20960901962713E-009</v>
      </c>
      <c r="CE567" s="463" t="n">
        <v>0</v>
      </c>
    </row>
    <row r="568" customFormat="false" ht="12.75" hidden="false" customHeight="false" outlineLevel="0" collapsed="false">
      <c r="T568" s="475" t="n">
        <v>101</v>
      </c>
      <c r="U568" s="460" t="n">
        <v>0</v>
      </c>
      <c r="V568" s="461" t="n">
        <v>0</v>
      </c>
      <c r="W568" s="461" t="n">
        <v>0</v>
      </c>
      <c r="X568" s="461" t="n">
        <v>0</v>
      </c>
      <c r="Y568" s="461" t="n">
        <v>0</v>
      </c>
      <c r="Z568" s="461" t="n">
        <v>0</v>
      </c>
      <c r="AA568" s="461" t="n">
        <v>0</v>
      </c>
      <c r="AB568" s="461" t="n">
        <v>0</v>
      </c>
      <c r="AC568" s="461" t="n">
        <v>0</v>
      </c>
      <c r="AD568" s="461" t="n">
        <v>0</v>
      </c>
      <c r="AE568" s="461" t="n">
        <v>0</v>
      </c>
      <c r="AF568" s="461" t="n">
        <v>0</v>
      </c>
      <c r="AG568" s="461" t="n">
        <v>0</v>
      </c>
      <c r="AH568" s="461" t="n">
        <v>0</v>
      </c>
      <c r="AI568" s="461" t="n">
        <v>0</v>
      </c>
      <c r="AJ568" s="461" t="n">
        <v>0</v>
      </c>
      <c r="AK568" s="461" t="n">
        <v>0</v>
      </c>
      <c r="AL568" s="461" t="n">
        <v>0</v>
      </c>
      <c r="AM568" s="461" t="n">
        <v>0</v>
      </c>
      <c r="AN568" s="461" t="n">
        <v>0</v>
      </c>
      <c r="AO568" s="461" t="n">
        <v>0</v>
      </c>
      <c r="AP568" s="461" t="n">
        <v>0</v>
      </c>
      <c r="AQ568" s="461" t="n">
        <v>0</v>
      </c>
      <c r="AR568" s="461" t="n">
        <v>0</v>
      </c>
      <c r="AS568" s="461" t="n">
        <v>0</v>
      </c>
      <c r="AT568" s="461" t="n">
        <v>0</v>
      </c>
      <c r="AU568" s="461" t="n">
        <v>0</v>
      </c>
      <c r="AV568" s="461" t="n">
        <v>0</v>
      </c>
      <c r="AW568" s="461" t="n">
        <v>0</v>
      </c>
      <c r="AX568" s="461" t="n">
        <v>0</v>
      </c>
      <c r="AY568" s="461" t="n">
        <v>0</v>
      </c>
      <c r="AZ568" s="461" t="n">
        <v>0</v>
      </c>
      <c r="BA568" s="461" t="n">
        <v>0</v>
      </c>
      <c r="BB568" s="461" t="n">
        <v>0</v>
      </c>
      <c r="BC568" s="461" t="n">
        <v>0</v>
      </c>
      <c r="BD568" s="461" t="n">
        <v>0</v>
      </c>
      <c r="BE568" s="461" t="n">
        <v>0</v>
      </c>
      <c r="BF568" s="461" t="n">
        <v>5.51833960991057E-058</v>
      </c>
      <c r="BG568" s="461" t="n">
        <v>6.76109531198749E-041</v>
      </c>
      <c r="BH568" s="461" t="n">
        <v>8.96119244693226E-030</v>
      </c>
      <c r="BI568" s="461" t="n">
        <v>1.26174964143889E-022</v>
      </c>
      <c r="BJ568" s="461" t="n">
        <v>4.79791756569851E-018</v>
      </c>
      <c r="BK568" s="461" t="n">
        <v>5.19671960146456E-015</v>
      </c>
      <c r="BL568" s="461" t="n">
        <v>7.39249062775839E-013</v>
      </c>
      <c r="BM568" s="461" t="n">
        <v>3.24768951275871E-011</v>
      </c>
      <c r="BN568" s="461" t="n">
        <v>6.64325772045379E-010</v>
      </c>
      <c r="BO568" s="461" t="n">
        <v>7.37528811224383E-009</v>
      </c>
      <c r="BP568" s="461" t="n">
        <v>4.80694074840104E-008</v>
      </c>
      <c r="BQ568" s="461" t="n">
        <v>1.94717251008044E-007</v>
      </c>
      <c r="BR568" s="461" t="n">
        <v>5.15581400803216E-007</v>
      </c>
      <c r="BS568" s="461" t="n">
        <v>9.38698028717552E-007</v>
      </c>
      <c r="BT568" s="461" t="n">
        <v>1.23663943351204E-006</v>
      </c>
      <c r="BU568" s="461" t="n">
        <v>1.23762230650919E-006</v>
      </c>
      <c r="BV568" s="461" t="n">
        <v>9.82802281169578E-007</v>
      </c>
      <c r="BW568" s="461" t="n">
        <v>6.42540359588628E-007</v>
      </c>
      <c r="BX568" s="461" t="n">
        <v>3.56426515326616E-007</v>
      </c>
      <c r="BY568" s="461" t="n">
        <v>1.71842980849173E-007</v>
      </c>
      <c r="BZ568" s="461" t="n">
        <v>7.34133227929522E-008</v>
      </c>
      <c r="CA568" s="461" t="n">
        <v>2.82511603759432E-008</v>
      </c>
      <c r="CB568" s="461" t="n">
        <v>9.96093349147766E-009</v>
      </c>
      <c r="CC568" s="461" t="n">
        <v>3.30186804029958E-009</v>
      </c>
      <c r="CD568" s="462" t="n">
        <v>1.09450912054373E-009</v>
      </c>
      <c r="CE568" s="463" t="n">
        <v>0</v>
      </c>
    </row>
    <row r="569" customFormat="false" ht="12.75" hidden="false" customHeight="false" outlineLevel="0" collapsed="false">
      <c r="T569" s="475" t="n">
        <v>100</v>
      </c>
      <c r="U569" s="460" t="n">
        <v>0</v>
      </c>
      <c r="V569" s="461" t="n">
        <v>0</v>
      </c>
      <c r="W569" s="461" t="n">
        <v>0</v>
      </c>
      <c r="X569" s="461" t="n">
        <v>0</v>
      </c>
      <c r="Y569" s="461" t="n">
        <v>0</v>
      </c>
      <c r="Z569" s="461" t="n">
        <v>0</v>
      </c>
      <c r="AA569" s="461" t="n">
        <v>0</v>
      </c>
      <c r="AB569" s="461" t="n">
        <v>0</v>
      </c>
      <c r="AC569" s="461" t="n">
        <v>0</v>
      </c>
      <c r="AD569" s="461" t="n">
        <v>0</v>
      </c>
      <c r="AE569" s="461" t="n">
        <v>0</v>
      </c>
      <c r="AF569" s="461" t="n">
        <v>0</v>
      </c>
      <c r="AG569" s="461" t="n">
        <v>0</v>
      </c>
      <c r="AH569" s="461" t="n">
        <v>0</v>
      </c>
      <c r="AI569" s="461" t="n">
        <v>0</v>
      </c>
      <c r="AJ569" s="461" t="n">
        <v>0</v>
      </c>
      <c r="AK569" s="461" t="n">
        <v>0</v>
      </c>
      <c r="AL569" s="461" t="n">
        <v>0</v>
      </c>
      <c r="AM569" s="461" t="n">
        <v>0</v>
      </c>
      <c r="AN569" s="461" t="n">
        <v>0</v>
      </c>
      <c r="AO569" s="461" t="n">
        <v>0</v>
      </c>
      <c r="AP569" s="461" t="n">
        <v>0</v>
      </c>
      <c r="AQ569" s="461" t="n">
        <v>0</v>
      </c>
      <c r="AR569" s="461" t="n">
        <v>0</v>
      </c>
      <c r="AS569" s="461" t="n">
        <v>0</v>
      </c>
      <c r="AT569" s="461" t="n">
        <v>0</v>
      </c>
      <c r="AU569" s="461" t="n">
        <v>0</v>
      </c>
      <c r="AV569" s="461" t="n">
        <v>0</v>
      </c>
      <c r="AW569" s="461" t="n">
        <v>0</v>
      </c>
      <c r="AX569" s="461" t="n">
        <v>0</v>
      </c>
      <c r="AY569" s="461" t="n">
        <v>0</v>
      </c>
      <c r="AZ569" s="461" t="n">
        <v>0</v>
      </c>
      <c r="BA569" s="461" t="n">
        <v>0</v>
      </c>
      <c r="BB569" s="461" t="n">
        <v>0</v>
      </c>
      <c r="BC569" s="461" t="n">
        <v>0</v>
      </c>
      <c r="BD569" s="461" t="n">
        <v>0</v>
      </c>
      <c r="BE569" s="461" t="n">
        <v>0</v>
      </c>
      <c r="BF569" s="461" t="n">
        <v>0</v>
      </c>
      <c r="BG569" s="461" t="n">
        <v>0</v>
      </c>
      <c r="BH569" s="461" t="n">
        <v>0</v>
      </c>
      <c r="BI569" s="461" t="n">
        <v>0</v>
      </c>
      <c r="BJ569" s="461" t="n">
        <v>0</v>
      </c>
      <c r="BK569" s="461" t="n">
        <v>0</v>
      </c>
      <c r="BL569" s="461" t="n">
        <v>0</v>
      </c>
      <c r="BM569" s="461" t="n">
        <v>0</v>
      </c>
      <c r="BN569" s="461" t="n">
        <v>0</v>
      </c>
      <c r="BO569" s="461" t="n">
        <v>0</v>
      </c>
      <c r="BP569" s="461" t="n">
        <v>0</v>
      </c>
      <c r="BQ569" s="461" t="n">
        <v>0</v>
      </c>
      <c r="BR569" s="461" t="n">
        <v>0</v>
      </c>
      <c r="BS569" s="461" t="n">
        <v>0</v>
      </c>
      <c r="BT569" s="461" t="n">
        <v>0</v>
      </c>
      <c r="BU569" s="461" t="n">
        <v>0</v>
      </c>
      <c r="BV569" s="461" t="n">
        <v>0</v>
      </c>
      <c r="BW569" s="461" t="n">
        <v>0</v>
      </c>
      <c r="BX569" s="461" t="n">
        <v>0</v>
      </c>
      <c r="BY569" s="461" t="n">
        <v>0</v>
      </c>
      <c r="BZ569" s="461" t="n">
        <v>0</v>
      </c>
      <c r="CA569" s="461" t="n">
        <v>0</v>
      </c>
      <c r="CB569" s="461" t="n">
        <v>0</v>
      </c>
      <c r="CC569" s="461" t="n">
        <v>0</v>
      </c>
      <c r="CD569" s="462" t="n">
        <v>0</v>
      </c>
      <c r="CE569" s="463" t="n">
        <v>0</v>
      </c>
    </row>
    <row r="570" customFormat="false" ht="12.75" hidden="false" customHeight="false" outlineLevel="0" collapsed="false">
      <c r="T570" s="475" t="n">
        <v>99</v>
      </c>
      <c r="U570" s="460" t="n">
        <v>0</v>
      </c>
      <c r="V570" s="461" t="n">
        <v>0</v>
      </c>
      <c r="W570" s="461" t="n">
        <v>0</v>
      </c>
      <c r="X570" s="461" t="n">
        <v>0</v>
      </c>
      <c r="Y570" s="461" t="n">
        <v>0</v>
      </c>
      <c r="Z570" s="461" t="n">
        <v>0</v>
      </c>
      <c r="AA570" s="461" t="n">
        <v>0</v>
      </c>
      <c r="AB570" s="461" t="n">
        <v>0</v>
      </c>
      <c r="AC570" s="461" t="n">
        <v>0</v>
      </c>
      <c r="AD570" s="461" t="n">
        <v>0</v>
      </c>
      <c r="AE570" s="461" t="n">
        <v>0</v>
      </c>
      <c r="AF570" s="461" t="n">
        <v>0</v>
      </c>
      <c r="AG570" s="461" t="n">
        <v>0</v>
      </c>
      <c r="AH570" s="461" t="n">
        <v>0</v>
      </c>
      <c r="AI570" s="461" t="n">
        <v>0</v>
      </c>
      <c r="AJ570" s="461" t="n">
        <v>0</v>
      </c>
      <c r="AK570" s="461" t="n">
        <v>0</v>
      </c>
      <c r="AL570" s="461" t="n">
        <v>0</v>
      </c>
      <c r="AM570" s="461" t="n">
        <v>0</v>
      </c>
      <c r="AN570" s="461" t="n">
        <v>0</v>
      </c>
      <c r="AO570" s="461" t="n">
        <v>0</v>
      </c>
      <c r="AP570" s="461" t="n">
        <v>0</v>
      </c>
      <c r="AQ570" s="461" t="n">
        <v>0</v>
      </c>
      <c r="AR570" s="461" t="n">
        <v>0</v>
      </c>
      <c r="AS570" s="461" t="n">
        <v>0</v>
      </c>
      <c r="AT570" s="461" t="n">
        <v>0</v>
      </c>
      <c r="AU570" s="461" t="n">
        <v>0</v>
      </c>
      <c r="AV570" s="461" t="n">
        <v>0</v>
      </c>
      <c r="AW570" s="461" t="n">
        <v>0</v>
      </c>
      <c r="AX570" s="461" t="n">
        <v>0</v>
      </c>
      <c r="AY570" s="461" t="n">
        <v>0</v>
      </c>
      <c r="AZ570" s="461" t="n">
        <v>0</v>
      </c>
      <c r="BA570" s="461" t="n">
        <v>0</v>
      </c>
      <c r="BB570" s="461" t="n">
        <v>0</v>
      </c>
      <c r="BC570" s="461" t="n">
        <v>0</v>
      </c>
      <c r="BD570" s="461" t="n">
        <v>0</v>
      </c>
      <c r="BE570" s="461" t="n">
        <v>0</v>
      </c>
      <c r="BF570" s="461" t="n">
        <v>0</v>
      </c>
      <c r="BG570" s="461" t="n">
        <v>0</v>
      </c>
      <c r="BH570" s="461" t="n">
        <v>0</v>
      </c>
      <c r="BI570" s="461" t="n">
        <v>0</v>
      </c>
      <c r="BJ570" s="461" t="n">
        <v>0</v>
      </c>
      <c r="BK570" s="461" t="n">
        <v>0</v>
      </c>
      <c r="BL570" s="461" t="n">
        <v>0</v>
      </c>
      <c r="BM570" s="461" t="n">
        <v>0</v>
      </c>
      <c r="BN570" s="461" t="n">
        <v>0</v>
      </c>
      <c r="BO570" s="461" t="n">
        <v>0</v>
      </c>
      <c r="BP570" s="461" t="n">
        <v>0</v>
      </c>
      <c r="BQ570" s="461" t="n">
        <v>0</v>
      </c>
      <c r="BR570" s="461" t="n">
        <v>0</v>
      </c>
      <c r="BS570" s="461" t="n">
        <v>0</v>
      </c>
      <c r="BT570" s="461" t="n">
        <v>0</v>
      </c>
      <c r="BU570" s="461" t="n">
        <v>0</v>
      </c>
      <c r="BV570" s="461" t="n">
        <v>0</v>
      </c>
      <c r="BW570" s="461" t="n">
        <v>0</v>
      </c>
      <c r="BX570" s="461" t="n">
        <v>0</v>
      </c>
      <c r="BY570" s="461" t="n">
        <v>0</v>
      </c>
      <c r="BZ570" s="461" t="n">
        <v>0</v>
      </c>
      <c r="CA570" s="461" t="n">
        <v>0</v>
      </c>
      <c r="CB570" s="461" t="n">
        <v>0</v>
      </c>
      <c r="CC570" s="461" t="n">
        <v>0</v>
      </c>
      <c r="CD570" s="462" t="n">
        <v>0</v>
      </c>
      <c r="CE570" s="463" t="n">
        <v>0</v>
      </c>
    </row>
    <row r="571" customFormat="false" ht="12.75" hidden="false" customHeight="false" outlineLevel="0" collapsed="false">
      <c r="T571" s="475" t="n">
        <v>98</v>
      </c>
      <c r="U571" s="460" t="n">
        <v>0</v>
      </c>
      <c r="V571" s="461" t="n">
        <v>0</v>
      </c>
      <c r="W571" s="461" t="n">
        <v>0</v>
      </c>
      <c r="X571" s="461" t="n">
        <v>0</v>
      </c>
      <c r="Y571" s="461" t="n">
        <v>0</v>
      </c>
      <c r="Z571" s="461" t="n">
        <v>0</v>
      </c>
      <c r="AA571" s="461" t="n">
        <v>0</v>
      </c>
      <c r="AB571" s="461" t="n">
        <v>0</v>
      </c>
      <c r="AC571" s="461" t="n">
        <v>0</v>
      </c>
      <c r="AD571" s="461" t="n">
        <v>0</v>
      </c>
      <c r="AE571" s="461" t="n">
        <v>0</v>
      </c>
      <c r="AF571" s="461" t="n">
        <v>0</v>
      </c>
      <c r="AG571" s="461" t="n">
        <v>0</v>
      </c>
      <c r="AH571" s="461" t="n">
        <v>0</v>
      </c>
      <c r="AI571" s="461" t="n">
        <v>0</v>
      </c>
      <c r="AJ571" s="461" t="n">
        <v>0</v>
      </c>
      <c r="AK571" s="461" t="n">
        <v>0</v>
      </c>
      <c r="AL571" s="461" t="n">
        <v>0</v>
      </c>
      <c r="AM571" s="461" t="n">
        <v>0</v>
      </c>
      <c r="AN571" s="461" t="n">
        <v>0</v>
      </c>
      <c r="AO571" s="461" t="n">
        <v>0</v>
      </c>
      <c r="AP571" s="461" t="n">
        <v>0</v>
      </c>
      <c r="AQ571" s="461" t="n">
        <v>0</v>
      </c>
      <c r="AR571" s="461" t="n">
        <v>0</v>
      </c>
      <c r="AS571" s="461" t="n">
        <v>0</v>
      </c>
      <c r="AT571" s="461" t="n">
        <v>0</v>
      </c>
      <c r="AU571" s="461" t="n">
        <v>0</v>
      </c>
      <c r="AV571" s="461" t="n">
        <v>0</v>
      </c>
      <c r="AW571" s="461" t="n">
        <v>0</v>
      </c>
      <c r="AX571" s="461" t="n">
        <v>0</v>
      </c>
      <c r="AY571" s="461" t="n">
        <v>0</v>
      </c>
      <c r="AZ571" s="461" t="n">
        <v>0</v>
      </c>
      <c r="BA571" s="461" t="n">
        <v>0</v>
      </c>
      <c r="BB571" s="461" t="n">
        <v>0</v>
      </c>
      <c r="BC571" s="461" t="n">
        <v>0</v>
      </c>
      <c r="BD571" s="461" t="n">
        <v>0</v>
      </c>
      <c r="BE571" s="461" t="n">
        <v>0</v>
      </c>
      <c r="BF571" s="461" t="n">
        <v>0</v>
      </c>
      <c r="BG571" s="461" t="n">
        <v>0</v>
      </c>
      <c r="BH571" s="461" t="n">
        <v>0</v>
      </c>
      <c r="BI571" s="461" t="n">
        <v>0</v>
      </c>
      <c r="BJ571" s="461" t="n">
        <v>0</v>
      </c>
      <c r="BK571" s="461" t="n">
        <v>0</v>
      </c>
      <c r="BL571" s="461" t="n">
        <v>0</v>
      </c>
      <c r="BM571" s="461" t="n">
        <v>0</v>
      </c>
      <c r="BN571" s="461" t="n">
        <v>0</v>
      </c>
      <c r="BO571" s="461" t="n">
        <v>0</v>
      </c>
      <c r="BP571" s="461" t="n">
        <v>0</v>
      </c>
      <c r="BQ571" s="461" t="n">
        <v>0</v>
      </c>
      <c r="BR571" s="461" t="n">
        <v>0</v>
      </c>
      <c r="BS571" s="461" t="n">
        <v>0</v>
      </c>
      <c r="BT571" s="461" t="n">
        <v>0</v>
      </c>
      <c r="BU571" s="461" t="n">
        <v>0</v>
      </c>
      <c r="BV571" s="461" t="n">
        <v>0</v>
      </c>
      <c r="BW571" s="461" t="n">
        <v>0</v>
      </c>
      <c r="BX571" s="461" t="n">
        <v>0</v>
      </c>
      <c r="BY571" s="461" t="n">
        <v>0</v>
      </c>
      <c r="BZ571" s="461" t="n">
        <v>0</v>
      </c>
      <c r="CA571" s="461" t="n">
        <v>0</v>
      </c>
      <c r="CB571" s="461" t="n">
        <v>0</v>
      </c>
      <c r="CC571" s="461" t="n">
        <v>0</v>
      </c>
      <c r="CD571" s="462" t="n">
        <v>0</v>
      </c>
      <c r="CE571" s="463" t="n">
        <v>0</v>
      </c>
    </row>
    <row r="572" customFormat="false" ht="12.75" hidden="false" customHeight="false" outlineLevel="0" collapsed="false">
      <c r="T572" s="475" t="n">
        <v>97</v>
      </c>
      <c r="U572" s="460" t="n">
        <v>0</v>
      </c>
      <c r="V572" s="461" t="n">
        <v>0</v>
      </c>
      <c r="W572" s="461" t="n">
        <v>0</v>
      </c>
      <c r="X572" s="461" t="n">
        <v>0</v>
      </c>
      <c r="Y572" s="461" t="n">
        <v>0</v>
      </c>
      <c r="Z572" s="461" t="n">
        <v>0</v>
      </c>
      <c r="AA572" s="461" t="n">
        <v>0</v>
      </c>
      <c r="AB572" s="461" t="n">
        <v>0</v>
      </c>
      <c r="AC572" s="461" t="n">
        <v>0</v>
      </c>
      <c r="AD572" s="461" t="n">
        <v>0</v>
      </c>
      <c r="AE572" s="461" t="n">
        <v>0</v>
      </c>
      <c r="AF572" s="461" t="n">
        <v>0</v>
      </c>
      <c r="AG572" s="461" t="n">
        <v>0</v>
      </c>
      <c r="AH572" s="461" t="n">
        <v>0</v>
      </c>
      <c r="AI572" s="461" t="n">
        <v>0</v>
      </c>
      <c r="AJ572" s="461" t="n">
        <v>0</v>
      </c>
      <c r="AK572" s="461" t="n">
        <v>0</v>
      </c>
      <c r="AL572" s="461" t="n">
        <v>0</v>
      </c>
      <c r="AM572" s="461" t="n">
        <v>0</v>
      </c>
      <c r="AN572" s="461" t="n">
        <v>0</v>
      </c>
      <c r="AO572" s="461" t="n">
        <v>0</v>
      </c>
      <c r="AP572" s="461" t="n">
        <v>0</v>
      </c>
      <c r="AQ572" s="461" t="n">
        <v>0</v>
      </c>
      <c r="AR572" s="461" t="n">
        <v>0</v>
      </c>
      <c r="AS572" s="461" t="n">
        <v>0</v>
      </c>
      <c r="AT572" s="461" t="n">
        <v>0</v>
      </c>
      <c r="AU572" s="461" t="n">
        <v>0</v>
      </c>
      <c r="AV572" s="461" t="n">
        <v>0</v>
      </c>
      <c r="AW572" s="461" t="n">
        <v>0</v>
      </c>
      <c r="AX572" s="461" t="n">
        <v>0</v>
      </c>
      <c r="AY572" s="461" t="n">
        <v>0</v>
      </c>
      <c r="AZ572" s="461" t="n">
        <v>0</v>
      </c>
      <c r="BA572" s="461" t="n">
        <v>0</v>
      </c>
      <c r="BB572" s="461" t="n">
        <v>0</v>
      </c>
      <c r="BC572" s="461" t="n">
        <v>0</v>
      </c>
      <c r="BD572" s="461" t="n">
        <v>0</v>
      </c>
      <c r="BE572" s="461" t="n">
        <v>0</v>
      </c>
      <c r="BF572" s="461" t="n">
        <v>0</v>
      </c>
      <c r="BG572" s="461" t="n">
        <v>0</v>
      </c>
      <c r="BH572" s="461" t="n">
        <v>0</v>
      </c>
      <c r="BI572" s="461" t="n">
        <v>0</v>
      </c>
      <c r="BJ572" s="461" t="n">
        <v>0</v>
      </c>
      <c r="BK572" s="461" t="n">
        <v>0</v>
      </c>
      <c r="BL572" s="461" t="n">
        <v>0</v>
      </c>
      <c r="BM572" s="461" t="n">
        <v>0</v>
      </c>
      <c r="BN572" s="461" t="n">
        <v>0</v>
      </c>
      <c r="BO572" s="461" t="n">
        <v>0</v>
      </c>
      <c r="BP572" s="461" t="n">
        <v>0</v>
      </c>
      <c r="BQ572" s="461" t="n">
        <v>0</v>
      </c>
      <c r="BR572" s="461" t="n">
        <v>0</v>
      </c>
      <c r="BS572" s="461" t="n">
        <v>0</v>
      </c>
      <c r="BT572" s="461" t="n">
        <v>0</v>
      </c>
      <c r="BU572" s="461" t="n">
        <v>0</v>
      </c>
      <c r="BV572" s="461" t="n">
        <v>0</v>
      </c>
      <c r="BW572" s="461" t="n">
        <v>0</v>
      </c>
      <c r="BX572" s="461" t="n">
        <v>0</v>
      </c>
      <c r="BY572" s="461" t="n">
        <v>0</v>
      </c>
      <c r="BZ572" s="461" t="n">
        <v>0</v>
      </c>
      <c r="CA572" s="461" t="n">
        <v>0</v>
      </c>
      <c r="CB572" s="461" t="n">
        <v>0</v>
      </c>
      <c r="CC572" s="461" t="n">
        <v>0</v>
      </c>
      <c r="CD572" s="462" t="n">
        <v>0</v>
      </c>
      <c r="CE572" s="463" t="n">
        <v>0</v>
      </c>
    </row>
    <row r="573" customFormat="false" ht="12.75" hidden="false" customHeight="false" outlineLevel="0" collapsed="false">
      <c r="T573" s="475" t="n">
        <v>96</v>
      </c>
      <c r="U573" s="460" t="n">
        <v>0</v>
      </c>
      <c r="V573" s="461" t="n">
        <v>0</v>
      </c>
      <c r="W573" s="461" t="n">
        <v>0</v>
      </c>
      <c r="X573" s="461" t="n">
        <v>0</v>
      </c>
      <c r="Y573" s="461" t="n">
        <v>0</v>
      </c>
      <c r="Z573" s="461" t="n">
        <v>0</v>
      </c>
      <c r="AA573" s="461" t="n">
        <v>0</v>
      </c>
      <c r="AB573" s="461" t="n">
        <v>0</v>
      </c>
      <c r="AC573" s="461" t="n">
        <v>0</v>
      </c>
      <c r="AD573" s="461" t="n">
        <v>0</v>
      </c>
      <c r="AE573" s="461" t="n">
        <v>0</v>
      </c>
      <c r="AF573" s="461" t="n">
        <v>0</v>
      </c>
      <c r="AG573" s="461" t="n">
        <v>0</v>
      </c>
      <c r="AH573" s="461" t="n">
        <v>0</v>
      </c>
      <c r="AI573" s="461" t="n">
        <v>0</v>
      </c>
      <c r="AJ573" s="461" t="n">
        <v>0</v>
      </c>
      <c r="AK573" s="461" t="n">
        <v>0</v>
      </c>
      <c r="AL573" s="461" t="n">
        <v>0</v>
      </c>
      <c r="AM573" s="461" t="n">
        <v>0</v>
      </c>
      <c r="AN573" s="461" t="n">
        <v>0</v>
      </c>
      <c r="AO573" s="461" t="n">
        <v>0</v>
      </c>
      <c r="AP573" s="461" t="n">
        <v>0</v>
      </c>
      <c r="AQ573" s="461" t="n">
        <v>0</v>
      </c>
      <c r="AR573" s="461" t="n">
        <v>0</v>
      </c>
      <c r="AS573" s="461" t="n">
        <v>0</v>
      </c>
      <c r="AT573" s="461" t="n">
        <v>0</v>
      </c>
      <c r="AU573" s="461" t="n">
        <v>0</v>
      </c>
      <c r="AV573" s="461" t="n">
        <v>0</v>
      </c>
      <c r="AW573" s="461" t="n">
        <v>0</v>
      </c>
      <c r="AX573" s="461" t="n">
        <v>0</v>
      </c>
      <c r="AY573" s="461" t="n">
        <v>0</v>
      </c>
      <c r="AZ573" s="461" t="n">
        <v>0</v>
      </c>
      <c r="BA573" s="461" t="n">
        <v>0</v>
      </c>
      <c r="BB573" s="461" t="n">
        <v>3.31060650965595E-062</v>
      </c>
      <c r="BC573" s="461" t="n">
        <v>3.11373756553796E-045</v>
      </c>
      <c r="BD573" s="461" t="n">
        <v>3.88762560262112E-034</v>
      </c>
      <c r="BE573" s="461" t="n">
        <v>5.14437161066047E-027</v>
      </c>
      <c r="BF573" s="461" t="n">
        <v>1.84160707363679E-022</v>
      </c>
      <c r="BG573" s="461" t="n">
        <v>2.00035033081781E-019</v>
      </c>
      <c r="BH573" s="461" t="n">
        <v>3.86265935314231E-017</v>
      </c>
      <c r="BI573" s="461" t="n">
        <v>3.19225755975233E-015</v>
      </c>
      <c r="BJ573" s="461" t="n">
        <v>1.49725851029725E-013</v>
      </c>
      <c r="BK573" s="461" t="n">
        <v>4.51517006655404E-012</v>
      </c>
      <c r="BL573" s="461" t="n">
        <v>9.33695221918221E-011</v>
      </c>
      <c r="BM573" s="461" t="n">
        <v>1.36084544212633E-009</v>
      </c>
      <c r="BN573" s="461" t="n">
        <v>1.39988915443945E-008</v>
      </c>
      <c r="BO573" s="461" t="n">
        <v>1.00513267080254E-007</v>
      </c>
      <c r="BP573" s="461" t="n">
        <v>4.96233655479317E-007</v>
      </c>
      <c r="BQ573" s="461" t="n">
        <v>1.68476741660363E-006</v>
      </c>
      <c r="BR573" s="461" t="n">
        <v>3.99299722423969E-006</v>
      </c>
      <c r="BS573" s="461" t="n">
        <v>6.79517882142428E-006</v>
      </c>
      <c r="BT573" s="461" t="n">
        <v>8.61056879223484E-006</v>
      </c>
      <c r="BU573" s="461" t="n">
        <v>8.44499646522936E-006</v>
      </c>
      <c r="BV573" s="461" t="n">
        <v>6.64963904308651E-006</v>
      </c>
      <c r="BW573" s="461" t="n">
        <v>4.34087740186103E-006</v>
      </c>
      <c r="BX573" s="461" t="n">
        <v>2.4134423956487E-006</v>
      </c>
      <c r="BY573" s="461" t="n">
        <v>1.16829956993694E-006</v>
      </c>
      <c r="BZ573" s="461" t="n">
        <v>5.01374153786351E-007</v>
      </c>
      <c r="CA573" s="461" t="n">
        <v>1.93713071327765E-007</v>
      </c>
      <c r="CB573" s="461" t="n">
        <v>6.84355547167919E-008</v>
      </c>
      <c r="CC573" s="461" t="n">
        <v>2.2613796862859E-008</v>
      </c>
      <c r="CD573" s="462" t="n">
        <v>7.4724872278879E-009</v>
      </c>
      <c r="CE573" s="463" t="n">
        <v>0</v>
      </c>
    </row>
    <row r="574" customFormat="false" ht="12.75" hidden="false" customHeight="false" outlineLevel="0" collapsed="false">
      <c r="T574" s="475" t="n">
        <v>95</v>
      </c>
      <c r="U574" s="460" t="n">
        <v>0</v>
      </c>
      <c r="V574" s="461" t="n">
        <v>0</v>
      </c>
      <c r="W574" s="461" t="n">
        <v>0</v>
      </c>
      <c r="X574" s="461" t="n">
        <v>0</v>
      </c>
      <c r="Y574" s="461" t="n">
        <v>0</v>
      </c>
      <c r="Z574" s="461" t="n">
        <v>0</v>
      </c>
      <c r="AA574" s="461" t="n">
        <v>0</v>
      </c>
      <c r="AB574" s="461" t="n">
        <v>0</v>
      </c>
      <c r="AC574" s="461" t="n">
        <v>0</v>
      </c>
      <c r="AD574" s="461" t="n">
        <v>0</v>
      </c>
      <c r="AE574" s="461" t="n">
        <v>0</v>
      </c>
      <c r="AF574" s="461" t="n">
        <v>0</v>
      </c>
      <c r="AG574" s="461" t="n">
        <v>0</v>
      </c>
      <c r="AH574" s="461" t="n">
        <v>0</v>
      </c>
      <c r="AI574" s="461" t="n">
        <v>0</v>
      </c>
      <c r="AJ574" s="461" t="n">
        <v>0</v>
      </c>
      <c r="AK574" s="461" t="n">
        <v>0</v>
      </c>
      <c r="AL574" s="461" t="n">
        <v>0</v>
      </c>
      <c r="AM574" s="461" t="n">
        <v>0</v>
      </c>
      <c r="AN574" s="461" t="n">
        <v>0</v>
      </c>
      <c r="AO574" s="461" t="n">
        <v>0</v>
      </c>
      <c r="AP574" s="461" t="n">
        <v>0</v>
      </c>
      <c r="AQ574" s="461" t="n">
        <v>0</v>
      </c>
      <c r="AR574" s="461" t="n">
        <v>0</v>
      </c>
      <c r="AS574" s="461" t="n">
        <v>0</v>
      </c>
      <c r="AT574" s="461" t="n">
        <v>0</v>
      </c>
      <c r="AU574" s="461" t="n">
        <v>0</v>
      </c>
      <c r="AV574" s="461" t="n">
        <v>0</v>
      </c>
      <c r="AW574" s="461" t="n">
        <v>0</v>
      </c>
      <c r="AX574" s="461" t="n">
        <v>0</v>
      </c>
      <c r="AY574" s="461" t="n">
        <v>0</v>
      </c>
      <c r="AZ574" s="461" t="n">
        <v>0</v>
      </c>
      <c r="BA574" s="461" t="n">
        <v>0</v>
      </c>
      <c r="BB574" s="461" t="n">
        <v>0</v>
      </c>
      <c r="BC574" s="461" t="n">
        <v>5.52925381948251E-061</v>
      </c>
      <c r="BD574" s="461" t="n">
        <v>5.19876737584535E-044</v>
      </c>
      <c r="BE574" s="461" t="n">
        <v>6.48787605581359E-033</v>
      </c>
      <c r="BF574" s="461" t="n">
        <v>8.59758394989041E-026</v>
      </c>
      <c r="BG574" s="461" t="n">
        <v>3.0806570881936E-021</v>
      </c>
      <c r="BH574" s="461" t="n">
        <v>3.30774880391362E-018</v>
      </c>
      <c r="BI574" s="461" t="n">
        <v>6.00698955693533E-016</v>
      </c>
      <c r="BJ574" s="461" t="n">
        <v>4.50243028897995E-014</v>
      </c>
      <c r="BK574" s="461" t="n">
        <v>1.87353865132526E-012</v>
      </c>
      <c r="BL574" s="461" t="n">
        <v>4.90729578770862E-011</v>
      </c>
      <c r="BM574" s="461" t="n">
        <v>8.50749669008108E-010</v>
      </c>
      <c r="BN574" s="461" t="n">
        <v>9.88482243044661E-009</v>
      </c>
      <c r="BO574" s="461" t="n">
        <v>7.69037720129674E-008</v>
      </c>
      <c r="BP574" s="461" t="n">
        <v>3.99094726337442E-007</v>
      </c>
      <c r="BQ574" s="461" t="n">
        <v>1.39488625130678E-006</v>
      </c>
      <c r="BR574" s="461" t="n">
        <v>3.35689602143065E-006</v>
      </c>
      <c r="BS574" s="461" t="n">
        <v>5.7493675823749E-006</v>
      </c>
      <c r="BT574" s="461" t="n">
        <v>7.29035355707625E-006</v>
      </c>
      <c r="BU574" s="461" t="n">
        <v>7.1288489655263E-006</v>
      </c>
      <c r="BV574" s="461" t="n">
        <v>5.58346473042846E-006</v>
      </c>
      <c r="BW574" s="461" t="n">
        <v>3.62016899328679E-006</v>
      </c>
      <c r="BX574" s="461" t="n">
        <v>1.9972816725965E-006</v>
      </c>
      <c r="BY574" s="461" t="n">
        <v>9.58894170588115E-007</v>
      </c>
      <c r="BZ574" s="461" t="n">
        <v>4.07997496017393E-007</v>
      </c>
      <c r="CA574" s="461" t="n">
        <v>1.56270735783153E-007</v>
      </c>
      <c r="CB574" s="461" t="n">
        <v>5.47370165687146E-008</v>
      </c>
      <c r="CC574" s="461" t="n">
        <v>1.79453796258219E-008</v>
      </c>
      <c r="CD574" s="462" t="n">
        <v>5.88334312138831E-009</v>
      </c>
      <c r="CE574" s="463" t="n">
        <v>0</v>
      </c>
    </row>
    <row r="575" customFormat="false" ht="12.75" hidden="false" customHeight="false" outlineLevel="0" collapsed="false">
      <c r="T575" s="475" t="n">
        <v>94</v>
      </c>
      <c r="U575" s="460" t="n">
        <v>0</v>
      </c>
      <c r="V575" s="461" t="n">
        <v>0</v>
      </c>
      <c r="W575" s="461" t="n">
        <v>0</v>
      </c>
      <c r="X575" s="461" t="n">
        <v>0</v>
      </c>
      <c r="Y575" s="461" t="n">
        <v>0</v>
      </c>
      <c r="Z575" s="461" t="n">
        <v>0</v>
      </c>
      <c r="AA575" s="461" t="n">
        <v>0</v>
      </c>
      <c r="AB575" s="461" t="n">
        <v>0</v>
      </c>
      <c r="AC575" s="461" t="n">
        <v>0</v>
      </c>
      <c r="AD575" s="461" t="n">
        <v>0</v>
      </c>
      <c r="AE575" s="461" t="n">
        <v>0</v>
      </c>
      <c r="AF575" s="461" t="n">
        <v>0</v>
      </c>
      <c r="AG575" s="461" t="n">
        <v>0</v>
      </c>
      <c r="AH575" s="461" t="n">
        <v>0</v>
      </c>
      <c r="AI575" s="461" t="n">
        <v>0</v>
      </c>
      <c r="AJ575" s="461" t="n">
        <v>0</v>
      </c>
      <c r="AK575" s="461" t="n">
        <v>0</v>
      </c>
      <c r="AL575" s="461" t="n">
        <v>0</v>
      </c>
      <c r="AM575" s="461" t="n">
        <v>0</v>
      </c>
      <c r="AN575" s="461" t="n">
        <v>0</v>
      </c>
      <c r="AO575" s="461" t="n">
        <v>0</v>
      </c>
      <c r="AP575" s="461" t="n">
        <v>0</v>
      </c>
      <c r="AQ575" s="461" t="n">
        <v>0</v>
      </c>
      <c r="AR575" s="461" t="n">
        <v>0</v>
      </c>
      <c r="AS575" s="461" t="n">
        <v>0</v>
      </c>
      <c r="AT575" s="461" t="n">
        <v>0</v>
      </c>
      <c r="AU575" s="461" t="n">
        <v>0</v>
      </c>
      <c r="AV575" s="461" t="n">
        <v>0</v>
      </c>
      <c r="AW575" s="461" t="n">
        <v>0</v>
      </c>
      <c r="AX575" s="461" t="n">
        <v>0</v>
      </c>
      <c r="AY575" s="461" t="n">
        <v>0</v>
      </c>
      <c r="AZ575" s="461" t="n">
        <v>0</v>
      </c>
      <c r="BA575" s="461" t="n">
        <v>0</v>
      </c>
      <c r="BB575" s="461" t="n">
        <v>0</v>
      </c>
      <c r="BC575" s="461" t="n">
        <v>0</v>
      </c>
      <c r="BD575" s="461" t="n">
        <v>9.14703005437708E-060</v>
      </c>
      <c r="BE575" s="461" t="n">
        <v>8.59645953345217E-043</v>
      </c>
      <c r="BF575" s="461" t="n">
        <v>1.07434158683109E-031</v>
      </c>
      <c r="BG575" s="461" t="n">
        <v>1.42556073187377E-024</v>
      </c>
      <c r="BH575" s="461" t="n">
        <v>5.11260575558246E-020</v>
      </c>
      <c r="BI575" s="461" t="n">
        <v>5.4264159196269E-017</v>
      </c>
      <c r="BJ575" s="461" t="n">
        <v>9.2302740471728E-015</v>
      </c>
      <c r="BK575" s="461" t="n">
        <v>6.19523651435152E-013</v>
      </c>
      <c r="BL575" s="461" t="n">
        <v>2.23271788676108E-011</v>
      </c>
      <c r="BM575" s="461" t="n">
        <v>4.80546247113396E-010</v>
      </c>
      <c r="BN575" s="461" t="n">
        <v>6.43647998330836E-009</v>
      </c>
      <c r="BO575" s="461" t="n">
        <v>5.47618469316453E-008</v>
      </c>
      <c r="BP575" s="461" t="n">
        <v>2.99968747731192E-007</v>
      </c>
      <c r="BQ575" s="461" t="n">
        <v>1.08138707407527E-006</v>
      </c>
      <c r="BR575" s="461" t="n">
        <v>2.64483332076287E-006</v>
      </c>
      <c r="BS575" s="461" t="n">
        <v>4.56039750794012E-006</v>
      </c>
      <c r="BT575" s="461" t="n">
        <v>5.78681152033425E-006</v>
      </c>
      <c r="BU575" s="461" t="n">
        <v>5.64095069221243E-006</v>
      </c>
      <c r="BV575" s="461" t="n">
        <v>4.39367575720951E-006</v>
      </c>
      <c r="BW575" s="461" t="n">
        <v>2.82875379975069E-006</v>
      </c>
      <c r="BX575" s="461" t="n">
        <v>1.548309907428E-006</v>
      </c>
      <c r="BY575" s="461" t="n">
        <v>7.3708214747457E-007</v>
      </c>
      <c r="BZ575" s="461" t="n">
        <v>3.10890949785571E-007</v>
      </c>
      <c r="CA575" s="461" t="n">
        <v>1.18030054889308E-007</v>
      </c>
      <c r="CB575" s="461" t="n">
        <v>4.09862418028765E-008</v>
      </c>
      <c r="CC575" s="461" t="n">
        <v>1.33321726470753E-008</v>
      </c>
      <c r="CD575" s="462" t="n">
        <v>4.33674373821092E-009</v>
      </c>
      <c r="CE575" s="463" t="n">
        <v>0</v>
      </c>
    </row>
    <row r="576" customFormat="false" ht="12.75" hidden="false" customHeight="false" outlineLevel="0" collapsed="false">
      <c r="T576" s="475" t="n">
        <v>93</v>
      </c>
      <c r="U576" s="460" t="n">
        <v>0</v>
      </c>
      <c r="V576" s="461" t="n">
        <v>0</v>
      </c>
      <c r="W576" s="461" t="n">
        <v>0</v>
      </c>
      <c r="X576" s="461" t="n">
        <v>0</v>
      </c>
      <c r="Y576" s="461" t="n">
        <v>0</v>
      </c>
      <c r="Z576" s="461" t="n">
        <v>0</v>
      </c>
      <c r="AA576" s="461" t="n">
        <v>0</v>
      </c>
      <c r="AB576" s="461" t="n">
        <v>0</v>
      </c>
      <c r="AC576" s="461" t="n">
        <v>0</v>
      </c>
      <c r="AD576" s="461" t="n">
        <v>0</v>
      </c>
      <c r="AE576" s="461" t="n">
        <v>0</v>
      </c>
      <c r="AF576" s="461" t="n">
        <v>0</v>
      </c>
      <c r="AG576" s="461" t="n">
        <v>0</v>
      </c>
      <c r="AH576" s="461" t="n">
        <v>0</v>
      </c>
      <c r="AI576" s="461" t="n">
        <v>0</v>
      </c>
      <c r="AJ576" s="461" t="n">
        <v>0</v>
      </c>
      <c r="AK576" s="461" t="n">
        <v>0</v>
      </c>
      <c r="AL576" s="461" t="n">
        <v>0</v>
      </c>
      <c r="AM576" s="461" t="n">
        <v>0</v>
      </c>
      <c r="AN576" s="461" t="n">
        <v>0</v>
      </c>
      <c r="AO576" s="461" t="n">
        <v>0</v>
      </c>
      <c r="AP576" s="461" t="n">
        <v>0</v>
      </c>
      <c r="AQ576" s="461" t="n">
        <v>0</v>
      </c>
      <c r="AR576" s="461" t="n">
        <v>0</v>
      </c>
      <c r="AS576" s="461" t="n">
        <v>0</v>
      </c>
      <c r="AT576" s="461" t="n">
        <v>0</v>
      </c>
      <c r="AU576" s="461" t="n">
        <v>0</v>
      </c>
      <c r="AV576" s="461" t="n">
        <v>0</v>
      </c>
      <c r="AW576" s="461" t="n">
        <v>0</v>
      </c>
      <c r="AX576" s="461" t="n">
        <v>0</v>
      </c>
      <c r="AY576" s="461" t="n">
        <v>0</v>
      </c>
      <c r="AZ576" s="461" t="n">
        <v>0</v>
      </c>
      <c r="BA576" s="461" t="n">
        <v>0</v>
      </c>
      <c r="BB576" s="461" t="n">
        <v>0</v>
      </c>
      <c r="BC576" s="461" t="n">
        <v>0</v>
      </c>
      <c r="BD576" s="461" t="n">
        <v>0</v>
      </c>
      <c r="BE576" s="461" t="n">
        <v>1.50546720127902E-058</v>
      </c>
      <c r="BF576" s="461" t="n">
        <v>1.41687734647322E-041</v>
      </c>
      <c r="BG576" s="461" t="n">
        <v>1.77304347134623E-030</v>
      </c>
      <c r="BH576" s="461" t="n">
        <v>2.35568942328576E-023</v>
      </c>
      <c r="BI576" s="461" t="n">
        <v>8.45621782088604E-019</v>
      </c>
      <c r="BJ576" s="461" t="n">
        <v>8.87181352024536E-016</v>
      </c>
      <c r="BK576" s="461" t="n">
        <v>1.40466637082401E-013</v>
      </c>
      <c r="BL576" s="461" t="n">
        <v>8.12710383434966E-012</v>
      </c>
      <c r="BM576" s="461" t="n">
        <v>2.31267257823925E-010</v>
      </c>
      <c r="BN576" s="461" t="n">
        <v>3.66208534934719E-009</v>
      </c>
      <c r="BO576" s="461" t="n">
        <v>3.44184413442308E-008</v>
      </c>
      <c r="BP576" s="461" t="n">
        <v>1.99834942261794E-007</v>
      </c>
      <c r="BQ576" s="461" t="n">
        <v>7.44392781290426E-007</v>
      </c>
      <c r="BR576" s="461" t="n">
        <v>1.85170654058868E-006</v>
      </c>
      <c r="BS576" s="461" t="n">
        <v>3.21525140272937E-006</v>
      </c>
      <c r="BT576" s="461" t="n">
        <v>4.08282273305845E-006</v>
      </c>
      <c r="BU576" s="461" t="n">
        <v>3.96695686519558E-006</v>
      </c>
      <c r="BV576" s="461" t="n">
        <v>3.07215038312524E-006</v>
      </c>
      <c r="BW576" s="461" t="n">
        <v>1.96366474216387E-006</v>
      </c>
      <c r="BX576" s="461" t="n">
        <v>1.06612292223952E-006</v>
      </c>
      <c r="BY576" s="461" t="n">
        <v>5.03188718257618E-007</v>
      </c>
      <c r="BZ576" s="461" t="n">
        <v>2.10369378688294E-007</v>
      </c>
      <c r="CA576" s="461" t="n">
        <v>7.91590977888871E-008</v>
      </c>
      <c r="CB576" s="461" t="n">
        <v>2.72506818456773E-008</v>
      </c>
      <c r="CC576" s="461" t="n">
        <v>8.79572304056505E-009</v>
      </c>
      <c r="CD576" s="462" t="n">
        <v>2.83900213009162E-009</v>
      </c>
      <c r="CE576" s="463" t="n">
        <v>0</v>
      </c>
    </row>
    <row r="577" customFormat="false" ht="12.75" hidden="false" customHeight="false" outlineLevel="0" collapsed="false">
      <c r="T577" s="475" t="n">
        <v>92</v>
      </c>
      <c r="U577" s="460" t="n">
        <v>0</v>
      </c>
      <c r="V577" s="461" t="n">
        <v>0</v>
      </c>
      <c r="W577" s="461" t="n">
        <v>0</v>
      </c>
      <c r="X577" s="461" t="n">
        <v>0</v>
      </c>
      <c r="Y577" s="461" t="n">
        <v>0</v>
      </c>
      <c r="Z577" s="461" t="n">
        <v>0</v>
      </c>
      <c r="AA577" s="461" t="n">
        <v>0</v>
      </c>
      <c r="AB577" s="461" t="n">
        <v>0</v>
      </c>
      <c r="AC577" s="461" t="n">
        <v>0</v>
      </c>
      <c r="AD577" s="461" t="n">
        <v>0</v>
      </c>
      <c r="AE577" s="461" t="n">
        <v>0</v>
      </c>
      <c r="AF577" s="461" t="n">
        <v>0</v>
      </c>
      <c r="AG577" s="461" t="n">
        <v>0</v>
      </c>
      <c r="AH577" s="461" t="n">
        <v>0</v>
      </c>
      <c r="AI577" s="461" t="n">
        <v>0</v>
      </c>
      <c r="AJ577" s="461" t="n">
        <v>0</v>
      </c>
      <c r="AK577" s="461" t="n">
        <v>0</v>
      </c>
      <c r="AL577" s="461" t="n">
        <v>0</v>
      </c>
      <c r="AM577" s="461" t="n">
        <v>0</v>
      </c>
      <c r="AN577" s="461" t="n">
        <v>0</v>
      </c>
      <c r="AO577" s="461" t="n">
        <v>0</v>
      </c>
      <c r="AP577" s="461" t="n">
        <v>0</v>
      </c>
      <c r="AQ577" s="461" t="n">
        <v>0</v>
      </c>
      <c r="AR577" s="461" t="n">
        <v>0</v>
      </c>
      <c r="AS577" s="461" t="n">
        <v>0</v>
      </c>
      <c r="AT577" s="461" t="n">
        <v>0</v>
      </c>
      <c r="AU577" s="461" t="n">
        <v>0</v>
      </c>
      <c r="AV577" s="461" t="n">
        <v>0</v>
      </c>
      <c r="AW577" s="461" t="n">
        <v>0</v>
      </c>
      <c r="AX577" s="461" t="n">
        <v>0</v>
      </c>
      <c r="AY577" s="461" t="n">
        <v>0</v>
      </c>
      <c r="AZ577" s="461" t="n">
        <v>0</v>
      </c>
      <c r="BA577" s="461" t="n">
        <v>0</v>
      </c>
      <c r="BB577" s="461" t="n">
        <v>0</v>
      </c>
      <c r="BC577" s="461" t="n">
        <v>0</v>
      </c>
      <c r="BD577" s="461" t="n">
        <v>0</v>
      </c>
      <c r="BE577" s="461" t="n">
        <v>0</v>
      </c>
      <c r="BF577" s="461" t="n">
        <v>2.46990362252974E-057</v>
      </c>
      <c r="BG577" s="461" t="n">
        <v>2.32760544556398E-040</v>
      </c>
      <c r="BH577" s="461" t="n">
        <v>2.91639535894463E-029</v>
      </c>
      <c r="BI577" s="461" t="n">
        <v>3.87980751521131E-022</v>
      </c>
      <c r="BJ577" s="461" t="n">
        <v>1.39354088004482E-017</v>
      </c>
      <c r="BK577" s="461" t="n">
        <v>1.42542491861688E-014</v>
      </c>
      <c r="BL577" s="461" t="n">
        <v>1.9137468447539E-012</v>
      </c>
      <c r="BM577" s="461" t="n">
        <v>7.93405729345174E-011</v>
      </c>
      <c r="BN577" s="461" t="n">
        <v>1.53280596149574E-009</v>
      </c>
      <c r="BO577" s="461" t="n">
        <v>1.60975572202693E-008</v>
      </c>
      <c r="BP577" s="461" t="n">
        <v>9.9521910764305E-008</v>
      </c>
      <c r="BQ577" s="461" t="n">
        <v>3.83828280923798E-007</v>
      </c>
      <c r="BR577" s="461" t="n">
        <v>9.71926607060846E-007</v>
      </c>
      <c r="BS577" s="461" t="n">
        <v>1.70000368247115E-006</v>
      </c>
      <c r="BT577" s="461" t="n">
        <v>2.16030014581554E-006</v>
      </c>
      <c r="BU577" s="461" t="n">
        <v>2.09190157652335E-006</v>
      </c>
      <c r="BV577" s="461" t="n">
        <v>1.61048552881852E-006</v>
      </c>
      <c r="BW577" s="461" t="n">
        <v>1.02178409481319E-006</v>
      </c>
      <c r="BX577" s="461" t="n">
        <v>5.50182158299239E-007</v>
      </c>
      <c r="BY577" s="461" t="n">
        <v>2.57419286787288E-007</v>
      </c>
      <c r="BZ577" s="461" t="n">
        <v>1.0666288412051E-007</v>
      </c>
      <c r="CA577" s="461" t="n">
        <v>3.97779465379653E-008</v>
      </c>
      <c r="CB577" s="461" t="n">
        <v>1.35752130957715E-008</v>
      </c>
      <c r="CC577" s="461" t="n">
        <v>4.34834279710016E-009</v>
      </c>
      <c r="CD577" s="462" t="n">
        <v>1.39283891513884E-009</v>
      </c>
      <c r="CE577" s="463" t="n">
        <v>0</v>
      </c>
    </row>
    <row r="578" customFormat="false" ht="12.75" hidden="false" customHeight="false" outlineLevel="0" collapsed="false">
      <c r="T578" s="475" t="n">
        <v>91</v>
      </c>
      <c r="U578" s="460" t="n">
        <v>0</v>
      </c>
      <c r="V578" s="461" t="n">
        <v>0</v>
      </c>
      <c r="W578" s="461" t="n">
        <v>0</v>
      </c>
      <c r="X578" s="461" t="n">
        <v>0</v>
      </c>
      <c r="Y578" s="461" t="n">
        <v>0</v>
      </c>
      <c r="Z578" s="461" t="n">
        <v>0</v>
      </c>
      <c r="AA578" s="461" t="n">
        <v>0</v>
      </c>
      <c r="AB578" s="461" t="n">
        <v>0</v>
      </c>
      <c r="AC578" s="461" t="n">
        <v>0</v>
      </c>
      <c r="AD578" s="461" t="n">
        <v>0</v>
      </c>
      <c r="AE578" s="461" t="n">
        <v>0</v>
      </c>
      <c r="AF578" s="461" t="n">
        <v>0</v>
      </c>
      <c r="AG578" s="461" t="n">
        <v>0</v>
      </c>
      <c r="AH578" s="461" t="n">
        <v>0</v>
      </c>
      <c r="AI578" s="461" t="n">
        <v>0</v>
      </c>
      <c r="AJ578" s="461" t="n">
        <v>0</v>
      </c>
      <c r="AK578" s="461" t="n">
        <v>0</v>
      </c>
      <c r="AL578" s="461" t="n">
        <v>0</v>
      </c>
      <c r="AM578" s="461" t="n">
        <v>0</v>
      </c>
      <c r="AN578" s="461" t="n">
        <v>0</v>
      </c>
      <c r="AO578" s="461" t="n">
        <v>0</v>
      </c>
      <c r="AP578" s="461" t="n">
        <v>0</v>
      </c>
      <c r="AQ578" s="461" t="n">
        <v>0</v>
      </c>
      <c r="AR578" s="461" t="n">
        <v>0</v>
      </c>
      <c r="AS578" s="461" t="n">
        <v>0</v>
      </c>
      <c r="AT578" s="461" t="n">
        <v>0</v>
      </c>
      <c r="AU578" s="461" t="n">
        <v>0</v>
      </c>
      <c r="AV578" s="461" t="n">
        <v>0</v>
      </c>
      <c r="AW578" s="461" t="n">
        <v>0</v>
      </c>
      <c r="AX578" s="461" t="n">
        <v>0</v>
      </c>
      <c r="AY578" s="461" t="n">
        <v>0</v>
      </c>
      <c r="AZ578" s="461" t="n">
        <v>0</v>
      </c>
      <c r="BA578" s="461" t="n">
        <v>0</v>
      </c>
      <c r="BB578" s="461" t="n">
        <v>0</v>
      </c>
      <c r="BC578" s="461" t="n">
        <v>0</v>
      </c>
      <c r="BD578" s="461" t="n">
        <v>0</v>
      </c>
      <c r="BE578" s="461" t="n">
        <v>0</v>
      </c>
      <c r="BF578" s="461" t="n">
        <v>0</v>
      </c>
      <c r="BG578" s="461" t="n">
        <v>0</v>
      </c>
      <c r="BH578" s="461" t="n">
        <v>0</v>
      </c>
      <c r="BI578" s="461" t="n">
        <v>0</v>
      </c>
      <c r="BJ578" s="461" t="n">
        <v>0</v>
      </c>
      <c r="BK578" s="461" t="n">
        <v>0</v>
      </c>
      <c r="BL578" s="461" t="n">
        <v>0</v>
      </c>
      <c r="BM578" s="461" t="n">
        <v>0</v>
      </c>
      <c r="BN578" s="461" t="n">
        <v>0</v>
      </c>
      <c r="BO578" s="461" t="n">
        <v>0</v>
      </c>
      <c r="BP578" s="461" t="n">
        <v>0</v>
      </c>
      <c r="BQ578" s="461" t="n">
        <v>0</v>
      </c>
      <c r="BR578" s="461" t="n">
        <v>0</v>
      </c>
      <c r="BS578" s="461" t="n">
        <v>0</v>
      </c>
      <c r="BT578" s="461" t="n">
        <v>0</v>
      </c>
      <c r="BU578" s="461" t="n">
        <v>0</v>
      </c>
      <c r="BV578" s="461" t="n">
        <v>0</v>
      </c>
      <c r="BW578" s="461" t="n">
        <v>0</v>
      </c>
      <c r="BX578" s="461" t="n">
        <v>0</v>
      </c>
      <c r="BY578" s="461" t="n">
        <v>0</v>
      </c>
      <c r="BZ578" s="461" t="n">
        <v>0</v>
      </c>
      <c r="CA578" s="461" t="n">
        <v>0</v>
      </c>
      <c r="CB578" s="461" t="n">
        <v>0</v>
      </c>
      <c r="CC578" s="461" t="n">
        <v>0</v>
      </c>
      <c r="CD578" s="462" t="n">
        <v>0</v>
      </c>
      <c r="CE578" s="463" t="n">
        <v>0</v>
      </c>
    </row>
    <row r="579" customFormat="false" ht="12.75" hidden="false" customHeight="false" outlineLevel="0" collapsed="false">
      <c r="T579" s="475" t="n">
        <v>90</v>
      </c>
      <c r="U579" s="460" t="n">
        <v>0</v>
      </c>
      <c r="V579" s="461" t="n">
        <v>0</v>
      </c>
      <c r="W579" s="461" t="n">
        <v>0</v>
      </c>
      <c r="X579" s="461" t="n">
        <v>0</v>
      </c>
      <c r="Y579" s="461" t="n">
        <v>0</v>
      </c>
      <c r="Z579" s="461" t="n">
        <v>0</v>
      </c>
      <c r="AA579" s="461" t="n">
        <v>0</v>
      </c>
      <c r="AB579" s="461" t="n">
        <v>0</v>
      </c>
      <c r="AC579" s="461" t="n">
        <v>0</v>
      </c>
      <c r="AD579" s="461" t="n">
        <v>0</v>
      </c>
      <c r="AE579" s="461" t="n">
        <v>0</v>
      </c>
      <c r="AF579" s="461" t="n">
        <v>0</v>
      </c>
      <c r="AG579" s="461" t="n">
        <v>0</v>
      </c>
      <c r="AH579" s="461" t="n">
        <v>0</v>
      </c>
      <c r="AI579" s="461" t="n">
        <v>0</v>
      </c>
      <c r="AJ579" s="461" t="n">
        <v>0</v>
      </c>
      <c r="AK579" s="461" t="n">
        <v>0</v>
      </c>
      <c r="AL579" s="461" t="n">
        <v>0</v>
      </c>
      <c r="AM579" s="461" t="n">
        <v>0</v>
      </c>
      <c r="AN579" s="461" t="n">
        <v>0</v>
      </c>
      <c r="AO579" s="461" t="n">
        <v>0</v>
      </c>
      <c r="AP579" s="461" t="n">
        <v>0</v>
      </c>
      <c r="AQ579" s="461" t="n">
        <v>0</v>
      </c>
      <c r="AR579" s="461" t="n">
        <v>0</v>
      </c>
      <c r="AS579" s="461" t="n">
        <v>0</v>
      </c>
      <c r="AT579" s="461" t="n">
        <v>0</v>
      </c>
      <c r="AU579" s="461" t="n">
        <v>0</v>
      </c>
      <c r="AV579" s="461" t="n">
        <v>0</v>
      </c>
      <c r="AW579" s="461" t="n">
        <v>0</v>
      </c>
      <c r="AX579" s="461" t="n">
        <v>0</v>
      </c>
      <c r="AY579" s="461" t="n">
        <v>0</v>
      </c>
      <c r="AZ579" s="461" t="n">
        <v>0</v>
      </c>
      <c r="BA579" s="461" t="n">
        <v>0</v>
      </c>
      <c r="BB579" s="461" t="n">
        <v>0</v>
      </c>
      <c r="BC579" s="461" t="n">
        <v>0</v>
      </c>
      <c r="BD579" s="461" t="n">
        <v>0</v>
      </c>
      <c r="BE579" s="461" t="n">
        <v>0</v>
      </c>
      <c r="BF579" s="461" t="n">
        <v>0</v>
      </c>
      <c r="BG579" s="461" t="n">
        <v>0</v>
      </c>
      <c r="BH579" s="461" t="n">
        <v>0</v>
      </c>
      <c r="BI579" s="461" t="n">
        <v>0</v>
      </c>
      <c r="BJ579" s="461" t="n">
        <v>0</v>
      </c>
      <c r="BK579" s="461" t="n">
        <v>0</v>
      </c>
      <c r="BL579" s="461" t="n">
        <v>0</v>
      </c>
      <c r="BM579" s="461" t="n">
        <v>0</v>
      </c>
      <c r="BN579" s="461" t="n">
        <v>0</v>
      </c>
      <c r="BO579" s="461" t="n">
        <v>0</v>
      </c>
      <c r="BP579" s="461" t="n">
        <v>0</v>
      </c>
      <c r="BQ579" s="461" t="n">
        <v>0</v>
      </c>
      <c r="BR579" s="461" t="n">
        <v>0</v>
      </c>
      <c r="BS579" s="461" t="n">
        <v>0</v>
      </c>
      <c r="BT579" s="461" t="n">
        <v>0</v>
      </c>
      <c r="BU579" s="461" t="n">
        <v>0</v>
      </c>
      <c r="BV579" s="461" t="n">
        <v>0</v>
      </c>
      <c r="BW579" s="461" t="n">
        <v>0</v>
      </c>
      <c r="BX579" s="461" t="n">
        <v>0</v>
      </c>
      <c r="BY579" s="461" t="n">
        <v>0</v>
      </c>
      <c r="BZ579" s="461" t="n">
        <v>0</v>
      </c>
      <c r="CA579" s="461" t="n">
        <v>0</v>
      </c>
      <c r="CB579" s="461" t="n">
        <v>0</v>
      </c>
      <c r="CC579" s="461" t="n">
        <v>0</v>
      </c>
      <c r="CD579" s="462" t="n">
        <v>0</v>
      </c>
      <c r="CE579" s="463" t="n">
        <v>0</v>
      </c>
    </row>
    <row r="580" customFormat="false" ht="12.75" hidden="false" customHeight="false" outlineLevel="0" collapsed="false">
      <c r="T580" s="475" t="n">
        <v>89</v>
      </c>
      <c r="U580" s="460" t="n">
        <v>0</v>
      </c>
      <c r="V580" s="461" t="n">
        <v>0</v>
      </c>
      <c r="W580" s="461" t="n">
        <v>0</v>
      </c>
      <c r="X580" s="461" t="n">
        <v>0</v>
      </c>
      <c r="Y580" s="461" t="n">
        <v>0</v>
      </c>
      <c r="Z580" s="461" t="n">
        <v>0</v>
      </c>
      <c r="AA580" s="461" t="n">
        <v>0</v>
      </c>
      <c r="AB580" s="461" t="n">
        <v>0</v>
      </c>
      <c r="AC580" s="461" t="n">
        <v>0</v>
      </c>
      <c r="AD580" s="461" t="n">
        <v>0</v>
      </c>
      <c r="AE580" s="461" t="n">
        <v>0</v>
      </c>
      <c r="AF580" s="461" t="n">
        <v>0</v>
      </c>
      <c r="AG580" s="461" t="n">
        <v>0</v>
      </c>
      <c r="AH580" s="461" t="n">
        <v>0</v>
      </c>
      <c r="AI580" s="461" t="n">
        <v>0</v>
      </c>
      <c r="AJ580" s="461" t="n">
        <v>0</v>
      </c>
      <c r="AK580" s="461" t="n">
        <v>0</v>
      </c>
      <c r="AL580" s="461" t="n">
        <v>0</v>
      </c>
      <c r="AM580" s="461" t="n">
        <v>0</v>
      </c>
      <c r="AN580" s="461" t="n">
        <v>0</v>
      </c>
      <c r="AO580" s="461" t="n">
        <v>0</v>
      </c>
      <c r="AP580" s="461" t="n">
        <v>0</v>
      </c>
      <c r="AQ580" s="461" t="n">
        <v>0</v>
      </c>
      <c r="AR580" s="461" t="n">
        <v>0</v>
      </c>
      <c r="AS580" s="461" t="n">
        <v>0</v>
      </c>
      <c r="AT580" s="461" t="n">
        <v>0</v>
      </c>
      <c r="AU580" s="461" t="n">
        <v>0</v>
      </c>
      <c r="AV580" s="461" t="n">
        <v>0</v>
      </c>
      <c r="AW580" s="461" t="n">
        <v>0</v>
      </c>
      <c r="AX580" s="461" t="n">
        <v>0</v>
      </c>
      <c r="AY580" s="461" t="n">
        <v>0</v>
      </c>
      <c r="AZ580" s="461" t="n">
        <v>0</v>
      </c>
      <c r="BA580" s="461" t="n">
        <v>0</v>
      </c>
      <c r="BB580" s="461" t="n">
        <v>0</v>
      </c>
      <c r="BC580" s="461" t="n">
        <v>0</v>
      </c>
      <c r="BD580" s="461" t="n">
        <v>0</v>
      </c>
      <c r="BE580" s="461" t="n">
        <v>0</v>
      </c>
      <c r="BF580" s="461" t="n">
        <v>0</v>
      </c>
      <c r="BG580" s="461" t="n">
        <v>0</v>
      </c>
      <c r="BH580" s="461" t="n">
        <v>0</v>
      </c>
      <c r="BI580" s="461" t="n">
        <v>0</v>
      </c>
      <c r="BJ580" s="461" t="n">
        <v>0</v>
      </c>
      <c r="BK580" s="461" t="n">
        <v>0</v>
      </c>
      <c r="BL580" s="461" t="n">
        <v>0</v>
      </c>
      <c r="BM580" s="461" t="n">
        <v>0</v>
      </c>
      <c r="BN580" s="461" t="n">
        <v>0</v>
      </c>
      <c r="BO580" s="461" t="n">
        <v>0</v>
      </c>
      <c r="BP580" s="461" t="n">
        <v>0</v>
      </c>
      <c r="BQ580" s="461" t="n">
        <v>0</v>
      </c>
      <c r="BR580" s="461" t="n">
        <v>0</v>
      </c>
      <c r="BS580" s="461" t="n">
        <v>0</v>
      </c>
      <c r="BT580" s="461" t="n">
        <v>0</v>
      </c>
      <c r="BU580" s="461" t="n">
        <v>0</v>
      </c>
      <c r="BV580" s="461" t="n">
        <v>0</v>
      </c>
      <c r="BW580" s="461" t="n">
        <v>0</v>
      </c>
      <c r="BX580" s="461" t="n">
        <v>0</v>
      </c>
      <c r="BY580" s="461" t="n">
        <v>0</v>
      </c>
      <c r="BZ580" s="461" t="n">
        <v>0</v>
      </c>
      <c r="CA580" s="461" t="n">
        <v>0</v>
      </c>
      <c r="CB580" s="461" t="n">
        <v>0</v>
      </c>
      <c r="CC580" s="461" t="n">
        <v>0</v>
      </c>
      <c r="CD580" s="462" t="n">
        <v>0</v>
      </c>
      <c r="CE580" s="463" t="n">
        <v>0</v>
      </c>
    </row>
    <row r="581" customFormat="false" ht="12.75" hidden="false" customHeight="false" outlineLevel="0" collapsed="false">
      <c r="T581" s="475" t="n">
        <v>88</v>
      </c>
      <c r="U581" s="460" t="n">
        <v>0</v>
      </c>
      <c r="V581" s="461" t="n">
        <v>0</v>
      </c>
      <c r="W581" s="461" t="n">
        <v>0</v>
      </c>
      <c r="X581" s="461" t="n">
        <v>0</v>
      </c>
      <c r="Y581" s="461" t="n">
        <v>0</v>
      </c>
      <c r="Z581" s="461" t="n">
        <v>0</v>
      </c>
      <c r="AA581" s="461" t="n">
        <v>0</v>
      </c>
      <c r="AB581" s="461" t="n">
        <v>0</v>
      </c>
      <c r="AC581" s="461" t="n">
        <v>0</v>
      </c>
      <c r="AD581" s="461" t="n">
        <v>0</v>
      </c>
      <c r="AE581" s="461" t="n">
        <v>0</v>
      </c>
      <c r="AF581" s="461" t="n">
        <v>0</v>
      </c>
      <c r="AG581" s="461" t="n">
        <v>0</v>
      </c>
      <c r="AH581" s="461" t="n">
        <v>0</v>
      </c>
      <c r="AI581" s="461" t="n">
        <v>0</v>
      </c>
      <c r="AJ581" s="461" t="n">
        <v>0</v>
      </c>
      <c r="AK581" s="461" t="n">
        <v>0</v>
      </c>
      <c r="AL581" s="461" t="n">
        <v>0</v>
      </c>
      <c r="AM581" s="461" t="n">
        <v>0</v>
      </c>
      <c r="AN581" s="461" t="n">
        <v>0</v>
      </c>
      <c r="AO581" s="461" t="n">
        <v>0</v>
      </c>
      <c r="AP581" s="461" t="n">
        <v>0</v>
      </c>
      <c r="AQ581" s="461" t="n">
        <v>0</v>
      </c>
      <c r="AR581" s="461" t="n">
        <v>0</v>
      </c>
      <c r="AS581" s="461" t="n">
        <v>0</v>
      </c>
      <c r="AT581" s="461" t="n">
        <v>0</v>
      </c>
      <c r="AU581" s="461" t="n">
        <v>0</v>
      </c>
      <c r="AV581" s="461" t="n">
        <v>0</v>
      </c>
      <c r="AW581" s="461" t="n">
        <v>0</v>
      </c>
      <c r="AX581" s="461" t="n">
        <v>0</v>
      </c>
      <c r="AY581" s="461" t="n">
        <v>0</v>
      </c>
      <c r="AZ581" s="461" t="n">
        <v>0</v>
      </c>
      <c r="BA581" s="461" t="n">
        <v>0</v>
      </c>
      <c r="BB581" s="461" t="n">
        <v>0</v>
      </c>
      <c r="BC581" s="461" t="n">
        <v>0</v>
      </c>
      <c r="BD581" s="461" t="n">
        <v>0</v>
      </c>
      <c r="BE581" s="461" t="n">
        <v>0</v>
      </c>
      <c r="BF581" s="461" t="n">
        <v>0</v>
      </c>
      <c r="BG581" s="461" t="n">
        <v>0</v>
      </c>
      <c r="BH581" s="461" t="n">
        <v>0</v>
      </c>
      <c r="BI581" s="461" t="n">
        <v>0</v>
      </c>
      <c r="BJ581" s="461" t="n">
        <v>0</v>
      </c>
      <c r="BK581" s="461" t="n">
        <v>0</v>
      </c>
      <c r="BL581" s="461" t="n">
        <v>0</v>
      </c>
      <c r="BM581" s="461" t="n">
        <v>0</v>
      </c>
      <c r="BN581" s="461" t="n">
        <v>0</v>
      </c>
      <c r="BO581" s="461" t="n">
        <v>0</v>
      </c>
      <c r="BP581" s="461" t="n">
        <v>0</v>
      </c>
      <c r="BQ581" s="461" t="n">
        <v>0</v>
      </c>
      <c r="BR581" s="461" t="n">
        <v>0</v>
      </c>
      <c r="BS581" s="461" t="n">
        <v>0</v>
      </c>
      <c r="BT581" s="461" t="n">
        <v>0</v>
      </c>
      <c r="BU581" s="461" t="n">
        <v>0</v>
      </c>
      <c r="BV581" s="461" t="n">
        <v>0</v>
      </c>
      <c r="BW581" s="461" t="n">
        <v>0</v>
      </c>
      <c r="BX581" s="461" t="n">
        <v>0</v>
      </c>
      <c r="BY581" s="461" t="n">
        <v>0</v>
      </c>
      <c r="BZ581" s="461" t="n">
        <v>0</v>
      </c>
      <c r="CA581" s="461" t="n">
        <v>0</v>
      </c>
      <c r="CB581" s="461" t="n">
        <v>0</v>
      </c>
      <c r="CC581" s="461" t="n">
        <v>0</v>
      </c>
      <c r="CD581" s="462" t="n">
        <v>0</v>
      </c>
      <c r="CE581" s="463" t="n">
        <v>0</v>
      </c>
    </row>
    <row r="582" customFormat="false" ht="12.75" hidden="false" customHeight="false" outlineLevel="0" collapsed="false">
      <c r="T582" s="475" t="n">
        <v>87</v>
      </c>
      <c r="U582" s="460" t="n">
        <v>0</v>
      </c>
      <c r="V582" s="461" t="n">
        <v>0</v>
      </c>
      <c r="W582" s="461" t="n">
        <v>0</v>
      </c>
      <c r="X582" s="461" t="n">
        <v>0</v>
      </c>
      <c r="Y582" s="461" t="n">
        <v>0</v>
      </c>
      <c r="Z582" s="461" t="n">
        <v>0</v>
      </c>
      <c r="AA582" s="461" t="n">
        <v>0</v>
      </c>
      <c r="AB582" s="461" t="n">
        <v>0</v>
      </c>
      <c r="AC582" s="461" t="n">
        <v>0</v>
      </c>
      <c r="AD582" s="461" t="n">
        <v>0</v>
      </c>
      <c r="AE582" s="461" t="n">
        <v>0</v>
      </c>
      <c r="AF582" s="461" t="n">
        <v>0</v>
      </c>
      <c r="AG582" s="461" t="n">
        <v>0</v>
      </c>
      <c r="AH582" s="461" t="n">
        <v>0</v>
      </c>
      <c r="AI582" s="461" t="n">
        <v>0</v>
      </c>
      <c r="AJ582" s="461" t="n">
        <v>0</v>
      </c>
      <c r="AK582" s="461" t="n">
        <v>0</v>
      </c>
      <c r="AL582" s="461" t="n">
        <v>0</v>
      </c>
      <c r="AM582" s="461" t="n">
        <v>0</v>
      </c>
      <c r="AN582" s="461" t="n">
        <v>0</v>
      </c>
      <c r="AO582" s="461" t="n">
        <v>0</v>
      </c>
      <c r="AP582" s="461" t="n">
        <v>0</v>
      </c>
      <c r="AQ582" s="461" t="n">
        <v>0</v>
      </c>
      <c r="AR582" s="461" t="n">
        <v>0</v>
      </c>
      <c r="AS582" s="461" t="n">
        <v>0</v>
      </c>
      <c r="AT582" s="461" t="n">
        <v>0</v>
      </c>
      <c r="AU582" s="461" t="n">
        <v>0</v>
      </c>
      <c r="AV582" s="461" t="n">
        <v>0</v>
      </c>
      <c r="AW582" s="461" t="n">
        <v>0</v>
      </c>
      <c r="AX582" s="461" t="n">
        <v>0</v>
      </c>
      <c r="AY582" s="461" t="n">
        <v>0</v>
      </c>
      <c r="AZ582" s="461" t="n">
        <v>0</v>
      </c>
      <c r="BA582" s="461" t="n">
        <v>0</v>
      </c>
      <c r="BB582" s="461" t="n">
        <v>1.85488219572883E-061</v>
      </c>
      <c r="BC582" s="461" t="n">
        <v>1.33083413732438E-044</v>
      </c>
      <c r="BD582" s="461" t="n">
        <v>1.57170862234004E-033</v>
      </c>
      <c r="BE582" s="461" t="n">
        <v>1.96769470583951E-026</v>
      </c>
      <c r="BF582" s="461" t="n">
        <v>6.66434827427054E-022</v>
      </c>
      <c r="BG582" s="461" t="n">
        <v>6.84503647727395E-019</v>
      </c>
      <c r="BH582" s="461" t="n">
        <v>1.24788019422317E-016</v>
      </c>
      <c r="BI582" s="461" t="n">
        <v>9.72927072397929E-015</v>
      </c>
      <c r="BJ582" s="461" t="n">
        <v>4.30511364952445E-013</v>
      </c>
      <c r="BK582" s="461" t="n">
        <v>1.22525835269146E-011</v>
      </c>
      <c r="BL582" s="461" t="n">
        <v>2.39266648891182E-010</v>
      </c>
      <c r="BM582" s="461" t="n">
        <v>3.29575601292928E-009</v>
      </c>
      <c r="BN582" s="461" t="n">
        <v>3.20744224188035E-008</v>
      </c>
      <c r="BO582" s="461" t="n">
        <v>2.18188083621889E-007</v>
      </c>
      <c r="BP582" s="461" t="n">
        <v>1.02316955266028E-006</v>
      </c>
      <c r="BQ582" s="461" t="n">
        <v>3.31096160446273E-006</v>
      </c>
      <c r="BR582" s="461" t="n">
        <v>7.51019080491431E-006</v>
      </c>
      <c r="BS582" s="461" t="n">
        <v>1.2283559037776E-005</v>
      </c>
      <c r="BT582" s="461" t="n">
        <v>1.50153635111809E-005</v>
      </c>
      <c r="BU582" s="461" t="n">
        <v>1.42457980393234E-005</v>
      </c>
      <c r="BV582" s="461" t="n">
        <v>1.08697465106085E-005</v>
      </c>
      <c r="BW582" s="461" t="n">
        <v>6.88158805225666E-006</v>
      </c>
      <c r="BX582" s="461" t="n">
        <v>3.71109080755145E-006</v>
      </c>
      <c r="BY582" s="461" t="n">
        <v>1.74200490104103E-006</v>
      </c>
      <c r="BZ582" s="461" t="n">
        <v>7.24528751292018E-007</v>
      </c>
      <c r="CA582" s="461" t="n">
        <v>2.71101396793834E-007</v>
      </c>
      <c r="CB582" s="461" t="n">
        <v>9.26530823652E-008</v>
      </c>
      <c r="CC582" s="461" t="n">
        <v>2.95664669419653E-008</v>
      </c>
      <c r="CD582" s="462" t="n">
        <v>9.43493670274982E-009</v>
      </c>
      <c r="CE582" s="463" t="n">
        <v>0</v>
      </c>
    </row>
    <row r="583" customFormat="false" ht="12.75" hidden="false" customHeight="false" outlineLevel="0" collapsed="false">
      <c r="T583" s="475" t="n">
        <v>86</v>
      </c>
      <c r="U583" s="460" t="n">
        <v>0</v>
      </c>
      <c r="V583" s="461" t="n">
        <v>0</v>
      </c>
      <c r="W583" s="461" t="n">
        <v>0</v>
      </c>
      <c r="X583" s="461" t="n">
        <v>0</v>
      </c>
      <c r="Y583" s="461" t="n">
        <v>0</v>
      </c>
      <c r="Z583" s="461" t="n">
        <v>0</v>
      </c>
      <c r="AA583" s="461" t="n">
        <v>0</v>
      </c>
      <c r="AB583" s="461" t="n">
        <v>0</v>
      </c>
      <c r="AC583" s="461" t="n">
        <v>0</v>
      </c>
      <c r="AD583" s="461" t="n">
        <v>0</v>
      </c>
      <c r="AE583" s="461" t="n">
        <v>0</v>
      </c>
      <c r="AF583" s="461" t="n">
        <v>0</v>
      </c>
      <c r="AG583" s="461" t="n">
        <v>0</v>
      </c>
      <c r="AH583" s="461" t="n">
        <v>0</v>
      </c>
      <c r="AI583" s="461" t="n">
        <v>0</v>
      </c>
      <c r="AJ583" s="461" t="n">
        <v>0</v>
      </c>
      <c r="AK583" s="461" t="n">
        <v>0</v>
      </c>
      <c r="AL583" s="461" t="n">
        <v>0</v>
      </c>
      <c r="AM583" s="461" t="n">
        <v>0</v>
      </c>
      <c r="AN583" s="461" t="n">
        <v>0</v>
      </c>
      <c r="AO583" s="461" t="n">
        <v>0</v>
      </c>
      <c r="AP583" s="461" t="n">
        <v>0</v>
      </c>
      <c r="AQ583" s="461" t="n">
        <v>0</v>
      </c>
      <c r="AR583" s="461" t="n">
        <v>0</v>
      </c>
      <c r="AS583" s="461" t="n">
        <v>0</v>
      </c>
      <c r="AT583" s="461" t="n">
        <v>0</v>
      </c>
      <c r="AU583" s="461" t="n">
        <v>0</v>
      </c>
      <c r="AV583" s="461" t="n">
        <v>0</v>
      </c>
      <c r="AW583" s="461" t="n">
        <v>0</v>
      </c>
      <c r="AX583" s="461" t="n">
        <v>0</v>
      </c>
      <c r="AY583" s="461" t="n">
        <v>0</v>
      </c>
      <c r="AZ583" s="461" t="n">
        <v>0</v>
      </c>
      <c r="BA583" s="461" t="n">
        <v>0</v>
      </c>
      <c r="BB583" s="461" t="n">
        <v>0</v>
      </c>
      <c r="BC583" s="461" t="n">
        <v>2.92291490277784E-060</v>
      </c>
      <c r="BD583" s="461" t="n">
        <v>2.09649639124483E-043</v>
      </c>
      <c r="BE583" s="461" t="n">
        <v>2.4749063975026E-032</v>
      </c>
      <c r="BF583" s="461" t="n">
        <v>3.1025593771805E-025</v>
      </c>
      <c r="BG583" s="461" t="n">
        <v>1.05166551035719E-020</v>
      </c>
      <c r="BH583" s="461" t="n">
        <v>1.06776984876588E-017</v>
      </c>
      <c r="BI583" s="461" t="n">
        <v>1.83127782778203E-015</v>
      </c>
      <c r="BJ583" s="461" t="n">
        <v>1.29544964922016E-013</v>
      </c>
      <c r="BK583" s="461" t="n">
        <v>5.08825407212445E-012</v>
      </c>
      <c r="BL583" s="461" t="n">
        <v>1.25857862631995E-010</v>
      </c>
      <c r="BM583" s="461" t="n">
        <v>2.06194403051563E-009</v>
      </c>
      <c r="BN583" s="461" t="n">
        <v>2.26626030549479E-008</v>
      </c>
      <c r="BO583" s="461" t="n">
        <v>1.6702082617276E-007</v>
      </c>
      <c r="BP583" s="461" t="n">
        <v>8.23138009070515E-007</v>
      </c>
      <c r="BQ583" s="461" t="n">
        <v>2.74145643755471E-006</v>
      </c>
      <c r="BR583" s="461" t="n">
        <v>6.31208035055189E-006</v>
      </c>
      <c r="BS583" s="461" t="n">
        <v>1.03855861360925E-005</v>
      </c>
      <c r="BT583" s="461" t="n">
        <v>1.26966866278946E-005</v>
      </c>
      <c r="BU583" s="461" t="n">
        <v>1.20016322897853E-005</v>
      </c>
      <c r="BV583" s="461" t="n">
        <v>9.10133515118387E-006</v>
      </c>
      <c r="BW583" s="461" t="n">
        <v>5.71775189348634E-006</v>
      </c>
      <c r="BX583" s="461" t="n">
        <v>3.05677902848038E-006</v>
      </c>
      <c r="BY583" s="461" t="n">
        <v>1.42161419934342E-006</v>
      </c>
      <c r="BZ583" s="461" t="n">
        <v>5.85619407858841E-007</v>
      </c>
      <c r="CA583" s="461" t="n">
        <v>2.17002864650338E-007</v>
      </c>
      <c r="CB583" s="461" t="n">
        <v>7.34572545236346E-008</v>
      </c>
      <c r="CC583" s="461" t="n">
        <v>2.32345120076332E-008</v>
      </c>
      <c r="CD583" s="462" t="n">
        <v>7.34907058171034E-009</v>
      </c>
      <c r="CE583" s="463" t="n">
        <v>0</v>
      </c>
    </row>
    <row r="584" customFormat="false" ht="12.75" hidden="false" customHeight="false" outlineLevel="0" collapsed="false">
      <c r="T584" s="475" t="n">
        <v>85</v>
      </c>
      <c r="U584" s="460" t="n">
        <v>0</v>
      </c>
      <c r="V584" s="461" t="n">
        <v>0</v>
      </c>
      <c r="W584" s="461" t="n">
        <v>0</v>
      </c>
      <c r="X584" s="461" t="n">
        <v>0</v>
      </c>
      <c r="Y584" s="461" t="n">
        <v>0</v>
      </c>
      <c r="Z584" s="461" t="n">
        <v>0</v>
      </c>
      <c r="AA584" s="461" t="n">
        <v>0</v>
      </c>
      <c r="AB584" s="461" t="n">
        <v>0</v>
      </c>
      <c r="AC584" s="461" t="n">
        <v>0</v>
      </c>
      <c r="AD584" s="461" t="n">
        <v>0</v>
      </c>
      <c r="AE584" s="461" t="n">
        <v>0</v>
      </c>
      <c r="AF584" s="461" t="n">
        <v>0</v>
      </c>
      <c r="AG584" s="461" t="n">
        <v>0</v>
      </c>
      <c r="AH584" s="461" t="n">
        <v>0</v>
      </c>
      <c r="AI584" s="461" t="n">
        <v>0</v>
      </c>
      <c r="AJ584" s="461" t="n">
        <v>0</v>
      </c>
      <c r="AK584" s="461" t="n">
        <v>0</v>
      </c>
      <c r="AL584" s="461" t="n">
        <v>0</v>
      </c>
      <c r="AM584" s="461" t="n">
        <v>0</v>
      </c>
      <c r="AN584" s="461" t="n">
        <v>0</v>
      </c>
      <c r="AO584" s="461" t="n">
        <v>0</v>
      </c>
      <c r="AP584" s="461" t="n">
        <v>0</v>
      </c>
      <c r="AQ584" s="461" t="n">
        <v>0</v>
      </c>
      <c r="AR584" s="461" t="n">
        <v>0</v>
      </c>
      <c r="AS584" s="461" t="n">
        <v>0</v>
      </c>
      <c r="AT584" s="461" t="n">
        <v>0</v>
      </c>
      <c r="AU584" s="461" t="n">
        <v>0</v>
      </c>
      <c r="AV584" s="461" t="n">
        <v>0</v>
      </c>
      <c r="AW584" s="461" t="n">
        <v>0</v>
      </c>
      <c r="AX584" s="461" t="n">
        <v>0</v>
      </c>
      <c r="AY584" s="461" t="n">
        <v>0</v>
      </c>
      <c r="AZ584" s="461" t="n">
        <v>0</v>
      </c>
      <c r="BA584" s="461" t="n">
        <v>0</v>
      </c>
      <c r="BB584" s="461" t="n">
        <v>0</v>
      </c>
      <c r="BC584" s="461" t="n">
        <v>0</v>
      </c>
      <c r="BD584" s="461" t="n">
        <v>4.58465850289557E-059</v>
      </c>
      <c r="BE584" s="461" t="n">
        <v>3.28705753958561E-042</v>
      </c>
      <c r="BF584" s="461" t="n">
        <v>3.88545130613116E-031</v>
      </c>
      <c r="BG584" s="461" t="n">
        <v>4.87669938914037E-024</v>
      </c>
      <c r="BH584" s="461" t="n">
        <v>1.65435297804556E-019</v>
      </c>
      <c r="BI584" s="461" t="n">
        <v>1.66027272195243E-016</v>
      </c>
      <c r="BJ584" s="461" t="n">
        <v>2.66701249810339E-014</v>
      </c>
      <c r="BK584" s="461" t="n">
        <v>1.68930182851063E-012</v>
      </c>
      <c r="BL584" s="461" t="n">
        <v>5.74642434764133E-011</v>
      </c>
      <c r="BM584" s="461" t="n">
        <v>1.16799252126268E-009</v>
      </c>
      <c r="BN584" s="461" t="n">
        <v>1.47874650793443E-008</v>
      </c>
      <c r="BO584" s="461" t="n">
        <v>1.19099329491599E-007</v>
      </c>
      <c r="BP584" s="461" t="n">
        <v>6.19194532040195E-007</v>
      </c>
      <c r="BQ584" s="461" t="n">
        <v>2.12596165081352E-006</v>
      </c>
      <c r="BR584" s="461" t="n">
        <v>4.97218921533651E-006</v>
      </c>
      <c r="BS584" s="461" t="n">
        <v>8.23177825138026E-006</v>
      </c>
      <c r="BT584" s="461" t="n">
        <v>1.00645287065806E-005</v>
      </c>
      <c r="BU584" s="461" t="n">
        <v>9.47715234961954E-006</v>
      </c>
      <c r="BV584" s="461" t="n">
        <v>7.14145095300747E-006</v>
      </c>
      <c r="BW584" s="461" t="n">
        <v>4.45109068911811E-006</v>
      </c>
      <c r="BX584" s="461" t="n">
        <v>2.35857159710871E-006</v>
      </c>
      <c r="BY584" s="461" t="n">
        <v>1.08659972956596E-006</v>
      </c>
      <c r="BZ584" s="461" t="n">
        <v>4.43282320410966E-007</v>
      </c>
      <c r="CA584" s="461" t="n">
        <v>1.62656517278856E-007</v>
      </c>
      <c r="CB584" s="461" t="n">
        <v>5.45344655885928E-008</v>
      </c>
      <c r="CC584" s="461" t="n">
        <v>1.70989737846208E-008</v>
      </c>
      <c r="CD584" s="462" t="n">
        <v>5.36128668964724E-009</v>
      </c>
      <c r="CE584" s="463" t="n">
        <v>0</v>
      </c>
    </row>
    <row r="585" customFormat="false" ht="12.75" hidden="false" customHeight="false" outlineLevel="0" collapsed="false">
      <c r="T585" s="475" t="n">
        <v>84</v>
      </c>
      <c r="U585" s="460" t="n">
        <v>0</v>
      </c>
      <c r="V585" s="461" t="n">
        <v>0</v>
      </c>
      <c r="W585" s="461" t="n">
        <v>0</v>
      </c>
      <c r="X585" s="461" t="n">
        <v>0</v>
      </c>
      <c r="Y585" s="461" t="n">
        <v>0</v>
      </c>
      <c r="Z585" s="461" t="n">
        <v>0</v>
      </c>
      <c r="AA585" s="461" t="n">
        <v>0</v>
      </c>
      <c r="AB585" s="461" t="n">
        <v>0</v>
      </c>
      <c r="AC585" s="461" t="n">
        <v>0</v>
      </c>
      <c r="AD585" s="461" t="n">
        <v>0</v>
      </c>
      <c r="AE585" s="461" t="n">
        <v>0</v>
      </c>
      <c r="AF585" s="461" t="n">
        <v>0</v>
      </c>
      <c r="AG585" s="461" t="n">
        <v>0</v>
      </c>
      <c r="AH585" s="461" t="n">
        <v>0</v>
      </c>
      <c r="AI585" s="461" t="n">
        <v>0</v>
      </c>
      <c r="AJ585" s="461" t="n">
        <v>0</v>
      </c>
      <c r="AK585" s="461" t="n">
        <v>0</v>
      </c>
      <c r="AL585" s="461" t="n">
        <v>0</v>
      </c>
      <c r="AM585" s="461" t="n">
        <v>0</v>
      </c>
      <c r="AN585" s="461" t="n">
        <v>0</v>
      </c>
      <c r="AO585" s="461" t="n">
        <v>0</v>
      </c>
      <c r="AP585" s="461" t="n">
        <v>0</v>
      </c>
      <c r="AQ585" s="461" t="n">
        <v>0</v>
      </c>
      <c r="AR585" s="461" t="n">
        <v>0</v>
      </c>
      <c r="AS585" s="461" t="n">
        <v>0</v>
      </c>
      <c r="AT585" s="461" t="n">
        <v>0</v>
      </c>
      <c r="AU585" s="461" t="n">
        <v>0</v>
      </c>
      <c r="AV585" s="461" t="n">
        <v>0</v>
      </c>
      <c r="AW585" s="461" t="n">
        <v>0</v>
      </c>
      <c r="AX585" s="461" t="n">
        <v>0</v>
      </c>
      <c r="AY585" s="461" t="n">
        <v>0</v>
      </c>
      <c r="AZ585" s="461" t="n">
        <v>0</v>
      </c>
      <c r="BA585" s="461" t="n">
        <v>0</v>
      </c>
      <c r="BB585" s="461" t="n">
        <v>0</v>
      </c>
      <c r="BC585" s="461" t="n">
        <v>0</v>
      </c>
      <c r="BD585" s="461" t="n">
        <v>0</v>
      </c>
      <c r="BE585" s="461" t="n">
        <v>7.12818028634357E-058</v>
      </c>
      <c r="BF585" s="461" t="n">
        <v>5.11740799756346E-041</v>
      </c>
      <c r="BG585" s="461" t="n">
        <v>6.05623021794646E-030</v>
      </c>
      <c r="BH585" s="461" t="n">
        <v>7.61021042675412E-023</v>
      </c>
      <c r="BI585" s="461" t="n">
        <v>2.58377568187112E-018</v>
      </c>
      <c r="BJ585" s="461" t="n">
        <v>2.56308316255738E-015</v>
      </c>
      <c r="BK585" s="461" t="n">
        <v>3.83350232237298E-013</v>
      </c>
      <c r="BL585" s="461" t="n">
        <v>2.09394578548062E-011</v>
      </c>
      <c r="BM585" s="461" t="n">
        <v>5.62665875408E-010</v>
      </c>
      <c r="BN585" s="461" t="n">
        <v>8.42040585592697E-009</v>
      </c>
      <c r="BO585" s="461" t="n">
        <v>7.49052842922881E-008</v>
      </c>
      <c r="BP585" s="461" t="n">
        <v>4.12697538575354E-007</v>
      </c>
      <c r="BQ585" s="461" t="n">
        <v>1.46378013538328E-006</v>
      </c>
      <c r="BR585" s="461" t="n">
        <v>3.48068341875251E-006</v>
      </c>
      <c r="BS585" s="461" t="n">
        <v>5.80009851534187E-006</v>
      </c>
      <c r="BT585" s="461" t="n">
        <v>7.09202755653123E-006</v>
      </c>
      <c r="BU585" s="461" t="n">
        <v>6.65132649051183E-006</v>
      </c>
      <c r="BV585" s="461" t="n">
        <v>4.97904889401128E-006</v>
      </c>
      <c r="BW585" s="461" t="n">
        <v>3.0779793023316E-006</v>
      </c>
      <c r="BX585" s="461" t="n">
        <v>1.61614670238935E-006</v>
      </c>
      <c r="BY585" s="461" t="n">
        <v>7.37409693892606E-007</v>
      </c>
      <c r="BZ585" s="461" t="n">
        <v>2.9786539820778E-007</v>
      </c>
      <c r="CA585" s="461" t="n">
        <v>1.08216918866833E-007</v>
      </c>
      <c r="CB585" s="461" t="n">
        <v>3.59329949845769E-008</v>
      </c>
      <c r="CC585" s="461" t="n">
        <v>1.11692282174801E-008</v>
      </c>
      <c r="CD585" s="462" t="n">
        <v>3.47178572305756E-009</v>
      </c>
      <c r="CE585" s="463" t="n">
        <v>0</v>
      </c>
    </row>
    <row r="586" customFormat="false" ht="12.75" hidden="false" customHeight="false" outlineLevel="0" collapsed="false">
      <c r="T586" s="475" t="n">
        <v>83</v>
      </c>
      <c r="U586" s="460" t="n">
        <v>0</v>
      </c>
      <c r="V586" s="461" t="n">
        <v>0</v>
      </c>
      <c r="W586" s="461" t="n">
        <v>0</v>
      </c>
      <c r="X586" s="461" t="n">
        <v>0</v>
      </c>
      <c r="Y586" s="461" t="n">
        <v>0</v>
      </c>
      <c r="Z586" s="461" t="n">
        <v>0</v>
      </c>
      <c r="AA586" s="461" t="n">
        <v>0</v>
      </c>
      <c r="AB586" s="461" t="n">
        <v>0</v>
      </c>
      <c r="AC586" s="461" t="n">
        <v>0</v>
      </c>
      <c r="AD586" s="461" t="n">
        <v>0</v>
      </c>
      <c r="AE586" s="461" t="n">
        <v>0</v>
      </c>
      <c r="AF586" s="461" t="n">
        <v>0</v>
      </c>
      <c r="AG586" s="461" t="n">
        <v>0</v>
      </c>
      <c r="AH586" s="461" t="n">
        <v>0</v>
      </c>
      <c r="AI586" s="461" t="n">
        <v>0</v>
      </c>
      <c r="AJ586" s="461" t="n">
        <v>0</v>
      </c>
      <c r="AK586" s="461" t="n">
        <v>0</v>
      </c>
      <c r="AL586" s="461" t="n">
        <v>0</v>
      </c>
      <c r="AM586" s="461" t="n">
        <v>0</v>
      </c>
      <c r="AN586" s="461" t="n">
        <v>0</v>
      </c>
      <c r="AO586" s="461" t="n">
        <v>0</v>
      </c>
      <c r="AP586" s="461" t="n">
        <v>0</v>
      </c>
      <c r="AQ586" s="461" t="n">
        <v>0</v>
      </c>
      <c r="AR586" s="461" t="n">
        <v>0</v>
      </c>
      <c r="AS586" s="461" t="n">
        <v>0</v>
      </c>
      <c r="AT586" s="461" t="n">
        <v>0</v>
      </c>
      <c r="AU586" s="461" t="n">
        <v>0</v>
      </c>
      <c r="AV586" s="461" t="n">
        <v>0</v>
      </c>
      <c r="AW586" s="461" t="n">
        <v>0</v>
      </c>
      <c r="AX586" s="461" t="n">
        <v>0</v>
      </c>
      <c r="AY586" s="461" t="n">
        <v>0</v>
      </c>
      <c r="AZ586" s="461" t="n">
        <v>0</v>
      </c>
      <c r="BA586" s="461" t="n">
        <v>0</v>
      </c>
      <c r="BB586" s="461" t="n">
        <v>0</v>
      </c>
      <c r="BC586" s="461" t="n">
        <v>0</v>
      </c>
      <c r="BD586" s="461" t="n">
        <v>0</v>
      </c>
      <c r="BE586" s="461" t="n">
        <v>0</v>
      </c>
      <c r="BF586" s="461" t="n">
        <v>1.10499869527962E-056</v>
      </c>
      <c r="BG586" s="461" t="n">
        <v>7.94246261932066E-040</v>
      </c>
      <c r="BH586" s="461" t="n">
        <v>9.41048412139718E-029</v>
      </c>
      <c r="BI586" s="461" t="n">
        <v>1.18392592122333E-021</v>
      </c>
      <c r="BJ586" s="461" t="n">
        <v>4.02148008520616E-017</v>
      </c>
      <c r="BK586" s="461" t="n">
        <v>3.88925137622808E-014</v>
      </c>
      <c r="BL586" s="461" t="n">
        <v>4.93389165485879E-012</v>
      </c>
      <c r="BM586" s="461" t="n">
        <v>1.9318277222418E-010</v>
      </c>
      <c r="BN586" s="461" t="n">
        <v>3.52710462244094E-009</v>
      </c>
      <c r="BO586" s="461" t="n">
        <v>3.50576581333593E-008</v>
      </c>
      <c r="BP586" s="461" t="n">
        <v>2.05648557549306E-007</v>
      </c>
      <c r="BQ586" s="461" t="n">
        <v>7.55016631210113E-007</v>
      </c>
      <c r="BR586" s="461" t="n">
        <v>1.82689011533741E-006</v>
      </c>
      <c r="BS586" s="461" t="n">
        <v>3.06501376614581E-006</v>
      </c>
      <c r="BT586" s="461" t="n">
        <v>3.74797647264649E-006</v>
      </c>
      <c r="BU586" s="461" t="n">
        <v>3.50039355351379E-006</v>
      </c>
      <c r="BV586" s="461" t="n">
        <v>2.60248727182327E-006</v>
      </c>
      <c r="BW586" s="461" t="n">
        <v>1.59533390380522E-006</v>
      </c>
      <c r="BX586" s="461" t="n">
        <v>8.29883153933823E-007</v>
      </c>
      <c r="BY586" s="461" t="n">
        <v>3.74963569771151E-007</v>
      </c>
      <c r="BZ586" s="461" t="n">
        <v>1.49953637766938E-007</v>
      </c>
      <c r="CA586" s="461" t="n">
        <v>5.39376961425336E-008</v>
      </c>
      <c r="CB586" s="461" t="n">
        <v>1.77373924871734E-008</v>
      </c>
      <c r="CC586" s="461" t="n">
        <v>5.46656297410635E-009</v>
      </c>
      <c r="CD586" s="462" t="n">
        <v>1.68476346066539E-009</v>
      </c>
      <c r="CE586" s="463" t="n">
        <v>0</v>
      </c>
    </row>
    <row r="587" customFormat="false" ht="12.75" hidden="false" customHeight="false" outlineLevel="0" collapsed="false">
      <c r="T587" s="475" t="n">
        <v>82</v>
      </c>
      <c r="U587" s="460" t="n">
        <v>0</v>
      </c>
      <c r="V587" s="461" t="n">
        <v>0</v>
      </c>
      <c r="W587" s="461" t="n">
        <v>0</v>
      </c>
      <c r="X587" s="461" t="n">
        <v>0</v>
      </c>
      <c r="Y587" s="461" t="n">
        <v>0</v>
      </c>
      <c r="Z587" s="461" t="n">
        <v>0</v>
      </c>
      <c r="AA587" s="461" t="n">
        <v>0</v>
      </c>
      <c r="AB587" s="461" t="n">
        <v>0</v>
      </c>
      <c r="AC587" s="461" t="n">
        <v>0</v>
      </c>
      <c r="AD587" s="461" t="n">
        <v>0</v>
      </c>
      <c r="AE587" s="461" t="n">
        <v>0</v>
      </c>
      <c r="AF587" s="461" t="n">
        <v>0</v>
      </c>
      <c r="AG587" s="461" t="n">
        <v>0</v>
      </c>
      <c r="AH587" s="461" t="n">
        <v>0</v>
      </c>
      <c r="AI587" s="461" t="n">
        <v>0</v>
      </c>
      <c r="AJ587" s="461" t="n">
        <v>0</v>
      </c>
      <c r="AK587" s="461" t="n">
        <v>0</v>
      </c>
      <c r="AL587" s="461" t="n">
        <v>0</v>
      </c>
      <c r="AM587" s="461" t="n">
        <v>0</v>
      </c>
      <c r="AN587" s="461" t="n">
        <v>0</v>
      </c>
      <c r="AO587" s="461" t="n">
        <v>0</v>
      </c>
      <c r="AP587" s="461" t="n">
        <v>0</v>
      </c>
      <c r="AQ587" s="461" t="n">
        <v>0</v>
      </c>
      <c r="AR587" s="461" t="n">
        <v>0</v>
      </c>
      <c r="AS587" s="461" t="n">
        <v>0</v>
      </c>
      <c r="AT587" s="461" t="n">
        <v>0</v>
      </c>
      <c r="AU587" s="461" t="n">
        <v>0</v>
      </c>
      <c r="AV587" s="461" t="n">
        <v>0</v>
      </c>
      <c r="AW587" s="461" t="n">
        <v>0</v>
      </c>
      <c r="AX587" s="461" t="n">
        <v>0</v>
      </c>
      <c r="AY587" s="461" t="n">
        <v>0</v>
      </c>
      <c r="AZ587" s="461" t="n">
        <v>0</v>
      </c>
      <c r="BA587" s="461" t="n">
        <v>0</v>
      </c>
      <c r="BB587" s="461" t="n">
        <v>0</v>
      </c>
      <c r="BC587" s="461" t="n">
        <v>0</v>
      </c>
      <c r="BD587" s="461" t="n">
        <v>0</v>
      </c>
      <c r="BE587" s="461" t="n">
        <v>0</v>
      </c>
      <c r="BF587" s="461" t="n">
        <v>0</v>
      </c>
      <c r="BG587" s="461" t="n">
        <v>0</v>
      </c>
      <c r="BH587" s="461" t="n">
        <v>0</v>
      </c>
      <c r="BI587" s="461" t="n">
        <v>0</v>
      </c>
      <c r="BJ587" s="461" t="n">
        <v>0</v>
      </c>
      <c r="BK587" s="461" t="n">
        <v>0</v>
      </c>
      <c r="BL587" s="461" t="n">
        <v>0</v>
      </c>
      <c r="BM587" s="461" t="n">
        <v>0</v>
      </c>
      <c r="BN587" s="461" t="n">
        <v>0</v>
      </c>
      <c r="BO587" s="461" t="n">
        <v>0</v>
      </c>
      <c r="BP587" s="461" t="n">
        <v>0</v>
      </c>
      <c r="BQ587" s="461" t="n">
        <v>0</v>
      </c>
      <c r="BR587" s="461" t="n">
        <v>0</v>
      </c>
      <c r="BS587" s="461" t="n">
        <v>0</v>
      </c>
      <c r="BT587" s="461" t="n">
        <v>0</v>
      </c>
      <c r="BU587" s="461" t="n">
        <v>0</v>
      </c>
      <c r="BV587" s="461" t="n">
        <v>0</v>
      </c>
      <c r="BW587" s="461" t="n">
        <v>0</v>
      </c>
      <c r="BX587" s="461" t="n">
        <v>0</v>
      </c>
      <c r="BY587" s="461" t="n">
        <v>0</v>
      </c>
      <c r="BZ587" s="461" t="n">
        <v>0</v>
      </c>
      <c r="CA587" s="461" t="n">
        <v>0</v>
      </c>
      <c r="CB587" s="461" t="n">
        <v>0</v>
      </c>
      <c r="CC587" s="461" t="n">
        <v>0</v>
      </c>
      <c r="CD587" s="462" t="n">
        <v>0</v>
      </c>
      <c r="CE587" s="463" t="n">
        <v>0</v>
      </c>
    </row>
    <row r="588" customFormat="false" ht="12.75" hidden="false" customHeight="false" outlineLevel="0" collapsed="false">
      <c r="T588" s="475" t="n">
        <v>81</v>
      </c>
      <c r="U588" s="460" t="n">
        <v>0</v>
      </c>
      <c r="V588" s="461" t="n">
        <v>0</v>
      </c>
      <c r="W588" s="461" t="n">
        <v>0</v>
      </c>
      <c r="X588" s="461" t="n">
        <v>0</v>
      </c>
      <c r="Y588" s="461" t="n">
        <v>0</v>
      </c>
      <c r="Z588" s="461" t="n">
        <v>0</v>
      </c>
      <c r="AA588" s="461" t="n">
        <v>0</v>
      </c>
      <c r="AB588" s="461" t="n">
        <v>0</v>
      </c>
      <c r="AC588" s="461" t="n">
        <v>0</v>
      </c>
      <c r="AD588" s="461" t="n">
        <v>0</v>
      </c>
      <c r="AE588" s="461" t="n">
        <v>0</v>
      </c>
      <c r="AF588" s="461" t="n">
        <v>0</v>
      </c>
      <c r="AG588" s="461" t="n">
        <v>0</v>
      </c>
      <c r="AH588" s="461" t="n">
        <v>0</v>
      </c>
      <c r="AI588" s="461" t="n">
        <v>0</v>
      </c>
      <c r="AJ588" s="461" t="n">
        <v>0</v>
      </c>
      <c r="AK588" s="461" t="n">
        <v>0</v>
      </c>
      <c r="AL588" s="461" t="n">
        <v>0</v>
      </c>
      <c r="AM588" s="461" t="n">
        <v>0</v>
      </c>
      <c r="AN588" s="461" t="n">
        <v>0</v>
      </c>
      <c r="AO588" s="461" t="n">
        <v>0</v>
      </c>
      <c r="AP588" s="461" t="n">
        <v>0</v>
      </c>
      <c r="AQ588" s="461" t="n">
        <v>0</v>
      </c>
      <c r="AR588" s="461" t="n">
        <v>0</v>
      </c>
      <c r="AS588" s="461" t="n">
        <v>0</v>
      </c>
      <c r="AT588" s="461" t="n">
        <v>0</v>
      </c>
      <c r="AU588" s="461" t="n">
        <v>0</v>
      </c>
      <c r="AV588" s="461" t="n">
        <v>0</v>
      </c>
      <c r="AW588" s="461" t="n">
        <v>0</v>
      </c>
      <c r="AX588" s="461" t="n">
        <v>0</v>
      </c>
      <c r="AY588" s="461" t="n">
        <v>0</v>
      </c>
      <c r="AZ588" s="461" t="n">
        <v>0</v>
      </c>
      <c r="BA588" s="461" t="n">
        <v>0</v>
      </c>
      <c r="BB588" s="461" t="n">
        <v>0</v>
      </c>
      <c r="BC588" s="461" t="n">
        <v>0</v>
      </c>
      <c r="BD588" s="461" t="n">
        <v>0</v>
      </c>
      <c r="BE588" s="461" t="n">
        <v>0</v>
      </c>
      <c r="BF588" s="461" t="n">
        <v>0</v>
      </c>
      <c r="BG588" s="461" t="n">
        <v>0</v>
      </c>
      <c r="BH588" s="461" t="n">
        <v>0</v>
      </c>
      <c r="BI588" s="461" t="n">
        <v>0</v>
      </c>
      <c r="BJ588" s="461" t="n">
        <v>0</v>
      </c>
      <c r="BK588" s="461" t="n">
        <v>0</v>
      </c>
      <c r="BL588" s="461" t="n">
        <v>0</v>
      </c>
      <c r="BM588" s="461" t="n">
        <v>0</v>
      </c>
      <c r="BN588" s="461" t="n">
        <v>0</v>
      </c>
      <c r="BO588" s="461" t="n">
        <v>0</v>
      </c>
      <c r="BP588" s="461" t="n">
        <v>0</v>
      </c>
      <c r="BQ588" s="461" t="n">
        <v>0</v>
      </c>
      <c r="BR588" s="461" t="n">
        <v>0</v>
      </c>
      <c r="BS588" s="461" t="n">
        <v>0</v>
      </c>
      <c r="BT588" s="461" t="n">
        <v>0</v>
      </c>
      <c r="BU588" s="461" t="n">
        <v>0</v>
      </c>
      <c r="BV588" s="461" t="n">
        <v>0</v>
      </c>
      <c r="BW588" s="461" t="n">
        <v>0</v>
      </c>
      <c r="BX588" s="461" t="n">
        <v>0</v>
      </c>
      <c r="BY588" s="461" t="n">
        <v>0</v>
      </c>
      <c r="BZ588" s="461" t="n">
        <v>0</v>
      </c>
      <c r="CA588" s="461" t="n">
        <v>0</v>
      </c>
      <c r="CB588" s="461" t="n">
        <v>0</v>
      </c>
      <c r="CC588" s="461" t="n">
        <v>0</v>
      </c>
      <c r="CD588" s="462" t="n">
        <v>0</v>
      </c>
      <c r="CE588" s="463" t="n">
        <v>0</v>
      </c>
    </row>
    <row r="589" customFormat="false" ht="12.75" hidden="false" customHeight="false" outlineLevel="0" collapsed="false">
      <c r="T589" s="475" t="n">
        <v>80</v>
      </c>
      <c r="U589" s="460" t="n">
        <v>0</v>
      </c>
      <c r="V589" s="461" t="n">
        <v>0</v>
      </c>
      <c r="W589" s="461" t="n">
        <v>0</v>
      </c>
      <c r="X589" s="461" t="n">
        <v>0</v>
      </c>
      <c r="Y589" s="461" t="n">
        <v>0</v>
      </c>
      <c r="Z589" s="461" t="n">
        <v>0</v>
      </c>
      <c r="AA589" s="461" t="n">
        <v>0</v>
      </c>
      <c r="AB589" s="461" t="n">
        <v>0</v>
      </c>
      <c r="AC589" s="461" t="n">
        <v>0</v>
      </c>
      <c r="AD589" s="461" t="n">
        <v>0</v>
      </c>
      <c r="AE589" s="461" t="n">
        <v>0</v>
      </c>
      <c r="AF589" s="461" t="n">
        <v>0</v>
      </c>
      <c r="AG589" s="461" t="n">
        <v>0</v>
      </c>
      <c r="AH589" s="461" t="n">
        <v>0</v>
      </c>
      <c r="AI589" s="461" t="n">
        <v>0</v>
      </c>
      <c r="AJ589" s="461" t="n">
        <v>0</v>
      </c>
      <c r="AK589" s="461" t="n">
        <v>0</v>
      </c>
      <c r="AL589" s="461" t="n">
        <v>0</v>
      </c>
      <c r="AM589" s="461" t="n">
        <v>0</v>
      </c>
      <c r="AN589" s="461" t="n">
        <v>0</v>
      </c>
      <c r="AO589" s="461" t="n">
        <v>0</v>
      </c>
      <c r="AP589" s="461" t="n">
        <v>0</v>
      </c>
      <c r="AQ589" s="461" t="n">
        <v>0</v>
      </c>
      <c r="AR589" s="461" t="n">
        <v>0</v>
      </c>
      <c r="AS589" s="461" t="n">
        <v>0</v>
      </c>
      <c r="AT589" s="461" t="n">
        <v>0</v>
      </c>
      <c r="AU589" s="461" t="n">
        <v>0</v>
      </c>
      <c r="AV589" s="461" t="n">
        <v>0</v>
      </c>
      <c r="AW589" s="461" t="n">
        <v>0</v>
      </c>
      <c r="AX589" s="461" t="n">
        <v>0</v>
      </c>
      <c r="AY589" s="461" t="n">
        <v>0</v>
      </c>
      <c r="AZ589" s="461" t="n">
        <v>0</v>
      </c>
      <c r="BA589" s="461" t="n">
        <v>0</v>
      </c>
      <c r="BB589" s="461" t="n">
        <v>0</v>
      </c>
      <c r="BC589" s="461" t="n">
        <v>0</v>
      </c>
      <c r="BD589" s="461" t="n">
        <v>0</v>
      </c>
      <c r="BE589" s="461" t="n">
        <v>0</v>
      </c>
      <c r="BF589" s="461" t="n">
        <v>0</v>
      </c>
      <c r="BG589" s="461" t="n">
        <v>0</v>
      </c>
      <c r="BH589" s="461" t="n">
        <v>0</v>
      </c>
      <c r="BI589" s="461" t="n">
        <v>0</v>
      </c>
      <c r="BJ589" s="461" t="n">
        <v>0</v>
      </c>
      <c r="BK589" s="461" t="n">
        <v>0</v>
      </c>
      <c r="BL589" s="461" t="n">
        <v>0</v>
      </c>
      <c r="BM589" s="461" t="n">
        <v>0</v>
      </c>
      <c r="BN589" s="461" t="n">
        <v>0</v>
      </c>
      <c r="BO589" s="461" t="n">
        <v>0</v>
      </c>
      <c r="BP589" s="461" t="n">
        <v>0</v>
      </c>
      <c r="BQ589" s="461" t="n">
        <v>0</v>
      </c>
      <c r="BR589" s="461" t="n">
        <v>0</v>
      </c>
      <c r="BS589" s="461" t="n">
        <v>0</v>
      </c>
      <c r="BT589" s="461" t="n">
        <v>0</v>
      </c>
      <c r="BU589" s="461" t="n">
        <v>0</v>
      </c>
      <c r="BV589" s="461" t="n">
        <v>0</v>
      </c>
      <c r="BW589" s="461" t="n">
        <v>0</v>
      </c>
      <c r="BX589" s="461" t="n">
        <v>0</v>
      </c>
      <c r="BY589" s="461" t="n">
        <v>0</v>
      </c>
      <c r="BZ589" s="461" t="n">
        <v>0</v>
      </c>
      <c r="CA589" s="461" t="n">
        <v>0</v>
      </c>
      <c r="CB589" s="461" t="n">
        <v>0</v>
      </c>
      <c r="CC589" s="461" t="n">
        <v>0</v>
      </c>
      <c r="CD589" s="462" t="n">
        <v>0</v>
      </c>
      <c r="CE589" s="463" t="n">
        <v>0</v>
      </c>
    </row>
    <row r="590" customFormat="false" ht="12.75" hidden="false" customHeight="false" outlineLevel="0" collapsed="false">
      <c r="T590" s="475" t="n">
        <v>79</v>
      </c>
      <c r="U590" s="460" t="n">
        <v>0</v>
      </c>
      <c r="V590" s="461" t="n">
        <v>0</v>
      </c>
      <c r="W590" s="461" t="n">
        <v>0</v>
      </c>
      <c r="X590" s="461" t="n">
        <v>0</v>
      </c>
      <c r="Y590" s="461" t="n">
        <v>0</v>
      </c>
      <c r="Z590" s="461" t="n">
        <v>0</v>
      </c>
      <c r="AA590" s="461" t="n">
        <v>0</v>
      </c>
      <c r="AB590" s="461" t="n">
        <v>0</v>
      </c>
      <c r="AC590" s="461" t="n">
        <v>0</v>
      </c>
      <c r="AD590" s="461" t="n">
        <v>0</v>
      </c>
      <c r="AE590" s="461" t="n">
        <v>0</v>
      </c>
      <c r="AF590" s="461" t="n">
        <v>0</v>
      </c>
      <c r="AG590" s="461" t="n">
        <v>0</v>
      </c>
      <c r="AH590" s="461" t="n">
        <v>0</v>
      </c>
      <c r="AI590" s="461" t="n">
        <v>0</v>
      </c>
      <c r="AJ590" s="461" t="n">
        <v>0</v>
      </c>
      <c r="AK590" s="461" t="n">
        <v>0</v>
      </c>
      <c r="AL590" s="461" t="n">
        <v>0</v>
      </c>
      <c r="AM590" s="461" t="n">
        <v>0</v>
      </c>
      <c r="AN590" s="461" t="n">
        <v>0</v>
      </c>
      <c r="AO590" s="461" t="n">
        <v>0</v>
      </c>
      <c r="AP590" s="461" t="n">
        <v>0</v>
      </c>
      <c r="AQ590" s="461" t="n">
        <v>0</v>
      </c>
      <c r="AR590" s="461" t="n">
        <v>0</v>
      </c>
      <c r="AS590" s="461" t="n">
        <v>0</v>
      </c>
      <c r="AT590" s="461" t="n">
        <v>0</v>
      </c>
      <c r="AU590" s="461" t="n">
        <v>0</v>
      </c>
      <c r="AV590" s="461" t="n">
        <v>0</v>
      </c>
      <c r="AW590" s="461" t="n">
        <v>0</v>
      </c>
      <c r="AX590" s="461" t="n">
        <v>0</v>
      </c>
      <c r="AY590" s="461" t="n">
        <v>0</v>
      </c>
      <c r="AZ590" s="461" t="n">
        <v>0</v>
      </c>
      <c r="BA590" s="461" t="n">
        <v>0</v>
      </c>
      <c r="BB590" s="461" t="n">
        <v>0</v>
      </c>
      <c r="BC590" s="461" t="n">
        <v>0</v>
      </c>
      <c r="BD590" s="461" t="n">
        <v>0</v>
      </c>
      <c r="BE590" s="461" t="n">
        <v>0</v>
      </c>
      <c r="BF590" s="461" t="n">
        <v>0</v>
      </c>
      <c r="BG590" s="461" t="n">
        <v>0</v>
      </c>
      <c r="BH590" s="461" t="n">
        <v>0</v>
      </c>
      <c r="BI590" s="461" t="n">
        <v>0</v>
      </c>
      <c r="BJ590" s="461" t="n">
        <v>0</v>
      </c>
      <c r="BK590" s="461" t="n">
        <v>0</v>
      </c>
      <c r="BL590" s="461" t="n">
        <v>0</v>
      </c>
      <c r="BM590" s="461" t="n">
        <v>0</v>
      </c>
      <c r="BN590" s="461" t="n">
        <v>0</v>
      </c>
      <c r="BO590" s="461" t="n">
        <v>0</v>
      </c>
      <c r="BP590" s="461" t="n">
        <v>0</v>
      </c>
      <c r="BQ590" s="461" t="n">
        <v>0</v>
      </c>
      <c r="BR590" s="461" t="n">
        <v>0</v>
      </c>
      <c r="BS590" s="461" t="n">
        <v>0</v>
      </c>
      <c r="BT590" s="461" t="n">
        <v>0</v>
      </c>
      <c r="BU590" s="461" t="n">
        <v>0</v>
      </c>
      <c r="BV590" s="461" t="n">
        <v>0</v>
      </c>
      <c r="BW590" s="461" t="n">
        <v>0</v>
      </c>
      <c r="BX590" s="461" t="n">
        <v>0</v>
      </c>
      <c r="BY590" s="461" t="n">
        <v>0</v>
      </c>
      <c r="BZ590" s="461" t="n">
        <v>0</v>
      </c>
      <c r="CA590" s="461" t="n">
        <v>0</v>
      </c>
      <c r="CB590" s="461" t="n">
        <v>0</v>
      </c>
      <c r="CC590" s="461" t="n">
        <v>0</v>
      </c>
      <c r="CD590" s="462" t="n">
        <v>0</v>
      </c>
      <c r="CE590" s="463" t="n">
        <v>0</v>
      </c>
    </row>
    <row r="591" customFormat="false" ht="12.75" hidden="false" customHeight="false" outlineLevel="0" collapsed="false">
      <c r="T591" s="475" t="n">
        <v>78</v>
      </c>
      <c r="U591" s="460" t="n">
        <v>0</v>
      </c>
      <c r="V591" s="461" t="n">
        <v>0</v>
      </c>
      <c r="W591" s="461" t="n">
        <v>0</v>
      </c>
      <c r="X591" s="461" t="n">
        <v>0</v>
      </c>
      <c r="Y591" s="461" t="n">
        <v>0</v>
      </c>
      <c r="Z591" s="461" t="n">
        <v>0</v>
      </c>
      <c r="AA591" s="461" t="n">
        <v>0</v>
      </c>
      <c r="AB591" s="461" t="n">
        <v>0</v>
      </c>
      <c r="AC591" s="461" t="n">
        <v>0</v>
      </c>
      <c r="AD591" s="461" t="n">
        <v>0</v>
      </c>
      <c r="AE591" s="461" t="n">
        <v>0</v>
      </c>
      <c r="AF591" s="461" t="n">
        <v>0</v>
      </c>
      <c r="AG591" s="461" t="n">
        <v>0</v>
      </c>
      <c r="AH591" s="461" t="n">
        <v>0</v>
      </c>
      <c r="AI591" s="461" t="n">
        <v>0</v>
      </c>
      <c r="AJ591" s="461" t="n">
        <v>0</v>
      </c>
      <c r="AK591" s="461" t="n">
        <v>0</v>
      </c>
      <c r="AL591" s="461" t="n">
        <v>0</v>
      </c>
      <c r="AM591" s="461" t="n">
        <v>0</v>
      </c>
      <c r="AN591" s="461" t="n">
        <v>0</v>
      </c>
      <c r="AO591" s="461" t="n">
        <v>0</v>
      </c>
      <c r="AP591" s="461" t="n">
        <v>0</v>
      </c>
      <c r="AQ591" s="461" t="n">
        <v>0</v>
      </c>
      <c r="AR591" s="461" t="n">
        <v>0</v>
      </c>
      <c r="AS591" s="461" t="n">
        <v>0</v>
      </c>
      <c r="AT591" s="461" t="n">
        <v>0</v>
      </c>
      <c r="AU591" s="461" t="n">
        <v>0</v>
      </c>
      <c r="AV591" s="461" t="n">
        <v>0</v>
      </c>
      <c r="AW591" s="461" t="n">
        <v>0</v>
      </c>
      <c r="AX591" s="461" t="n">
        <v>0</v>
      </c>
      <c r="AY591" s="461" t="n">
        <v>0</v>
      </c>
      <c r="AZ591" s="461" t="n">
        <v>0</v>
      </c>
      <c r="BA591" s="461" t="n">
        <v>0</v>
      </c>
      <c r="BB591" s="461" t="n">
        <v>5.14275362159185E-061</v>
      </c>
      <c r="BC591" s="461" t="n">
        <v>5.67029422844282E-044</v>
      </c>
      <c r="BD591" s="461" t="n">
        <v>6.33737677008494E-033</v>
      </c>
      <c r="BE591" s="461" t="n">
        <v>7.50798237277001E-026</v>
      </c>
      <c r="BF591" s="461" t="n">
        <v>2.40578783424116E-021</v>
      </c>
      <c r="BG591" s="461" t="n">
        <v>2.33716269718101E-018</v>
      </c>
      <c r="BH591" s="461" t="n">
        <v>4.02578142149477E-016</v>
      </c>
      <c r="BI591" s="461" t="n">
        <v>2.96389623126233E-014</v>
      </c>
      <c r="BJ591" s="461" t="n">
        <v>1.23847418585111E-012</v>
      </c>
      <c r="BK591" s="461" t="n">
        <v>3.32958366686227E-011</v>
      </c>
      <c r="BL591" s="461" t="n">
        <v>6.14503043529613E-010</v>
      </c>
      <c r="BM591" s="461" t="n">
        <v>8.00517430686719E-009</v>
      </c>
      <c r="BN591" s="461" t="n">
        <v>7.37446496910726E-008</v>
      </c>
      <c r="BO591" s="461" t="n">
        <v>4.75425192117991E-007</v>
      </c>
      <c r="BP591" s="461" t="n">
        <v>2.11754475553145E-006</v>
      </c>
      <c r="BQ591" s="461" t="n">
        <v>6.52742808427788E-006</v>
      </c>
      <c r="BR591" s="461" t="n">
        <v>1.41520328556233E-005</v>
      </c>
      <c r="BS591" s="461" t="n">
        <v>2.2199331669986E-005</v>
      </c>
      <c r="BT591" s="461" t="n">
        <v>2.6099185976007E-005</v>
      </c>
      <c r="BU591" s="461" t="n">
        <v>2.38617165446314E-005</v>
      </c>
      <c r="BV591" s="461" t="n">
        <v>1.75635511673229E-005</v>
      </c>
      <c r="BW591" s="461" t="n">
        <v>1.07298267847766E-005</v>
      </c>
      <c r="BX591" s="461" t="n">
        <v>5.58263177024743E-006</v>
      </c>
      <c r="BY591" s="461" t="n">
        <v>2.52720309650961E-006</v>
      </c>
      <c r="BZ591" s="461" t="n">
        <v>1.01320216037402E-006</v>
      </c>
      <c r="CA591" s="461" t="n">
        <v>3.65268609175002E-007</v>
      </c>
      <c r="CB591" s="461" t="n">
        <v>1.20192162652309E-007</v>
      </c>
      <c r="CC591" s="461" t="n">
        <v>3.68761231182372E-008</v>
      </c>
      <c r="CD591" s="462" t="n">
        <v>1.1313952808763E-008</v>
      </c>
      <c r="CE591" s="463" t="n">
        <v>0</v>
      </c>
    </row>
    <row r="592" customFormat="false" ht="12.75" hidden="false" customHeight="false" outlineLevel="0" collapsed="false">
      <c r="T592" s="475" t="n">
        <v>77</v>
      </c>
      <c r="U592" s="460" t="n">
        <v>0</v>
      </c>
      <c r="V592" s="461" t="n">
        <v>0</v>
      </c>
      <c r="W592" s="461" t="n">
        <v>0</v>
      </c>
      <c r="X592" s="461" t="n">
        <v>0</v>
      </c>
      <c r="Y592" s="461" t="n">
        <v>0</v>
      </c>
      <c r="Z592" s="461" t="n">
        <v>0</v>
      </c>
      <c r="AA592" s="461" t="n">
        <v>0</v>
      </c>
      <c r="AB592" s="461" t="n">
        <v>0</v>
      </c>
      <c r="AC592" s="461" t="n">
        <v>0</v>
      </c>
      <c r="AD592" s="461" t="n">
        <v>0</v>
      </c>
      <c r="AE592" s="461" t="n">
        <v>0</v>
      </c>
      <c r="AF592" s="461" t="n">
        <v>0</v>
      </c>
      <c r="AG592" s="461" t="n">
        <v>0</v>
      </c>
      <c r="AH592" s="461" t="n">
        <v>0</v>
      </c>
      <c r="AI592" s="461" t="n">
        <v>0</v>
      </c>
      <c r="AJ592" s="461" t="n">
        <v>0</v>
      </c>
      <c r="AK592" s="461" t="n">
        <v>0</v>
      </c>
      <c r="AL592" s="461" t="n">
        <v>0</v>
      </c>
      <c r="AM592" s="461" t="n">
        <v>0</v>
      </c>
      <c r="AN592" s="461" t="n">
        <v>0</v>
      </c>
      <c r="AO592" s="461" t="n">
        <v>0</v>
      </c>
      <c r="AP592" s="461" t="n">
        <v>0</v>
      </c>
      <c r="AQ592" s="461" t="n">
        <v>0</v>
      </c>
      <c r="AR592" s="461" t="n">
        <v>0</v>
      </c>
      <c r="AS592" s="461" t="n">
        <v>0</v>
      </c>
      <c r="AT592" s="461" t="n">
        <v>0</v>
      </c>
      <c r="AU592" s="461" t="n">
        <v>0</v>
      </c>
      <c r="AV592" s="461" t="n">
        <v>0</v>
      </c>
      <c r="AW592" s="461" t="n">
        <v>0</v>
      </c>
      <c r="AX592" s="461" t="n">
        <v>0</v>
      </c>
      <c r="AY592" s="461" t="n">
        <v>0</v>
      </c>
      <c r="AZ592" s="461" t="n">
        <v>0</v>
      </c>
      <c r="BA592" s="461" t="n">
        <v>0</v>
      </c>
      <c r="BB592" s="461" t="n">
        <v>0</v>
      </c>
      <c r="BC592" s="461" t="n">
        <v>7.68125361434618E-060</v>
      </c>
      <c r="BD592" s="461" t="n">
        <v>8.46690242085434E-043</v>
      </c>
      <c r="BE592" s="461" t="n">
        <v>9.45933212822436E-032</v>
      </c>
      <c r="BF592" s="461" t="n">
        <v>1.12201759655779E-024</v>
      </c>
      <c r="BG592" s="461" t="n">
        <v>3.59787376967019E-020</v>
      </c>
      <c r="BH592" s="461" t="n">
        <v>3.45490451694753E-017</v>
      </c>
      <c r="BI592" s="461" t="n">
        <v>5.5989225656041E-015</v>
      </c>
      <c r="BJ592" s="461" t="n">
        <v>3.74022814469971E-013</v>
      </c>
      <c r="BK592" s="461" t="n">
        <v>1.38743897605934E-011</v>
      </c>
      <c r="BL592" s="461" t="n">
        <v>3.24235080810918E-010</v>
      </c>
      <c r="BM592" s="461" t="n">
        <v>5.02157229246228E-009</v>
      </c>
      <c r="BN592" s="461" t="n">
        <v>5.22169751048132E-008</v>
      </c>
      <c r="BO592" s="461" t="n">
        <v>3.64538876135559E-007</v>
      </c>
      <c r="BP592" s="461" t="n">
        <v>1.70561943141333E-006</v>
      </c>
      <c r="BQ592" s="461" t="n">
        <v>5.40871970608028E-006</v>
      </c>
      <c r="BR592" s="461" t="n">
        <v>1.18971404173163E-005</v>
      </c>
      <c r="BS592" s="461" t="n">
        <v>1.87621688319937E-005</v>
      </c>
      <c r="BT592" s="461" t="n">
        <v>2.20443734308551E-005</v>
      </c>
      <c r="BU592" s="461" t="n">
        <v>2.0062933466307E-005</v>
      </c>
      <c r="BV592" s="461" t="n">
        <v>1.46624942585885E-005</v>
      </c>
      <c r="BW592" s="461" t="n">
        <v>8.87907073308748E-006</v>
      </c>
      <c r="BX592" s="461" t="n">
        <v>4.57445663402089E-006</v>
      </c>
      <c r="BY592" s="461" t="n">
        <v>2.04926416087899E-006</v>
      </c>
      <c r="BZ592" s="461" t="n">
        <v>8.12778448649164E-007</v>
      </c>
      <c r="CA592" s="461" t="n">
        <v>2.89847964450364E-007</v>
      </c>
      <c r="CB592" s="461" t="n">
        <v>9.4364528859638E-008</v>
      </c>
      <c r="CC592" s="461" t="n">
        <v>2.86681222290264E-008</v>
      </c>
      <c r="CD592" s="462" t="n">
        <v>8.70942971972943E-009</v>
      </c>
      <c r="CE592" s="463" t="n">
        <v>0</v>
      </c>
    </row>
    <row r="593" customFormat="false" ht="12.75" hidden="false" customHeight="false" outlineLevel="0" collapsed="false">
      <c r="T593" s="475" t="n">
        <v>76</v>
      </c>
      <c r="U593" s="460" t="n">
        <v>0</v>
      </c>
      <c r="V593" s="461" t="n">
        <v>0</v>
      </c>
      <c r="W593" s="461" t="n">
        <v>0</v>
      </c>
      <c r="X593" s="461" t="n">
        <v>0</v>
      </c>
      <c r="Y593" s="461" t="n">
        <v>0</v>
      </c>
      <c r="Z593" s="461" t="n">
        <v>0</v>
      </c>
      <c r="AA593" s="461" t="n">
        <v>0</v>
      </c>
      <c r="AB593" s="461" t="n">
        <v>0</v>
      </c>
      <c r="AC593" s="461" t="n">
        <v>0</v>
      </c>
      <c r="AD593" s="461" t="n">
        <v>0</v>
      </c>
      <c r="AE593" s="461" t="n">
        <v>0</v>
      </c>
      <c r="AF593" s="461" t="n">
        <v>0</v>
      </c>
      <c r="AG593" s="461" t="n">
        <v>0</v>
      </c>
      <c r="AH593" s="461" t="n">
        <v>0</v>
      </c>
      <c r="AI593" s="461" t="n">
        <v>0</v>
      </c>
      <c r="AJ593" s="461" t="n">
        <v>0</v>
      </c>
      <c r="AK593" s="461" t="n">
        <v>0</v>
      </c>
      <c r="AL593" s="461" t="n">
        <v>0</v>
      </c>
      <c r="AM593" s="461" t="n">
        <v>0</v>
      </c>
      <c r="AN593" s="461" t="n">
        <v>0</v>
      </c>
      <c r="AO593" s="461" t="n">
        <v>0</v>
      </c>
      <c r="AP593" s="461" t="n">
        <v>0</v>
      </c>
      <c r="AQ593" s="461" t="n">
        <v>0</v>
      </c>
      <c r="AR593" s="461" t="n">
        <v>0</v>
      </c>
      <c r="AS593" s="461" t="n">
        <v>0</v>
      </c>
      <c r="AT593" s="461" t="n">
        <v>0</v>
      </c>
      <c r="AU593" s="461" t="n">
        <v>0</v>
      </c>
      <c r="AV593" s="461" t="n">
        <v>0</v>
      </c>
      <c r="AW593" s="461" t="n">
        <v>0</v>
      </c>
      <c r="AX593" s="461" t="n">
        <v>0</v>
      </c>
      <c r="AY593" s="461" t="n">
        <v>0</v>
      </c>
      <c r="AZ593" s="461" t="n">
        <v>0</v>
      </c>
      <c r="BA593" s="461" t="n">
        <v>0</v>
      </c>
      <c r="BB593" s="461" t="n">
        <v>0</v>
      </c>
      <c r="BC593" s="461" t="n">
        <v>0</v>
      </c>
      <c r="BD593" s="461" t="n">
        <v>1.13799889538382E-058</v>
      </c>
      <c r="BE593" s="461" t="n">
        <v>1.25392599785217E-041</v>
      </c>
      <c r="BF593" s="461" t="n">
        <v>1.40258055383215E-030</v>
      </c>
      <c r="BG593" s="461" t="n">
        <v>1.66549797094049E-023</v>
      </c>
      <c r="BH593" s="461" t="n">
        <v>5.34430267282613E-019</v>
      </c>
      <c r="BI593" s="461" t="n">
        <v>5.07259870029759E-016</v>
      </c>
      <c r="BJ593" s="461" t="n">
        <v>7.70236520698386E-014</v>
      </c>
      <c r="BK593" s="461" t="n">
        <v>4.60957963679096E-012</v>
      </c>
      <c r="BL593" s="461" t="n">
        <v>1.48178133439885E-010</v>
      </c>
      <c r="BM593" s="461" t="n">
        <v>2.84746080836022E-009</v>
      </c>
      <c r="BN593" s="461" t="n">
        <v>3.41094831882019E-008</v>
      </c>
      <c r="BO593" s="461" t="n">
        <v>2.60235046631168E-007</v>
      </c>
      <c r="BP593" s="461" t="n">
        <v>1.28433251985653E-006</v>
      </c>
      <c r="BQ593" s="461" t="n">
        <v>4.19764891993627E-006</v>
      </c>
      <c r="BR593" s="461" t="n">
        <v>9.37515970303643E-006</v>
      </c>
      <c r="BS593" s="461" t="n">
        <v>1.48679137573833E-005</v>
      </c>
      <c r="BT593" s="461" t="n">
        <v>1.74569617727481E-005</v>
      </c>
      <c r="BU593" s="461" t="n">
        <v>1.58121259347337E-005</v>
      </c>
      <c r="BV593" s="461" t="n">
        <v>1.14703546464832E-005</v>
      </c>
      <c r="BW593" s="461" t="n">
        <v>6.88303898711906E-006</v>
      </c>
      <c r="BX593" s="461" t="n">
        <v>3.51036651019755E-006</v>
      </c>
      <c r="BY593" s="461" t="n">
        <v>1.55582611665694E-006</v>
      </c>
      <c r="BZ593" s="461" t="n">
        <v>6.10335234785565E-007</v>
      </c>
      <c r="CA593" s="461" t="n">
        <v>2.15271739605837E-007</v>
      </c>
      <c r="CB593" s="461" t="n">
        <v>6.93375418685292E-008</v>
      </c>
      <c r="CC593" s="461" t="n">
        <v>2.0859885109379E-008</v>
      </c>
      <c r="CD593" s="462" t="n">
        <v>6.27560186084401E-009</v>
      </c>
      <c r="CE593" s="463" t="n">
        <v>0</v>
      </c>
    </row>
    <row r="594" customFormat="false" ht="12.75" hidden="false" customHeight="false" outlineLevel="0" collapsed="false">
      <c r="T594" s="475" t="n">
        <v>75</v>
      </c>
      <c r="U594" s="460" t="n">
        <v>0</v>
      </c>
      <c r="V594" s="461" t="n">
        <v>0</v>
      </c>
      <c r="W594" s="461" t="n">
        <v>0</v>
      </c>
      <c r="X594" s="461" t="n">
        <v>0</v>
      </c>
      <c r="Y594" s="461" t="n">
        <v>0</v>
      </c>
      <c r="Z594" s="461" t="n">
        <v>0</v>
      </c>
      <c r="AA594" s="461" t="n">
        <v>0</v>
      </c>
      <c r="AB594" s="461" t="n">
        <v>0</v>
      </c>
      <c r="AC594" s="461" t="n">
        <v>0</v>
      </c>
      <c r="AD594" s="461" t="n">
        <v>0</v>
      </c>
      <c r="AE594" s="461" t="n">
        <v>0</v>
      </c>
      <c r="AF594" s="461" t="n">
        <v>0</v>
      </c>
      <c r="AG594" s="461" t="n">
        <v>0</v>
      </c>
      <c r="AH594" s="461" t="n">
        <v>0</v>
      </c>
      <c r="AI594" s="461" t="n">
        <v>0</v>
      </c>
      <c r="AJ594" s="461" t="n">
        <v>0</v>
      </c>
      <c r="AK594" s="461" t="n">
        <v>0</v>
      </c>
      <c r="AL594" s="461" t="n">
        <v>0</v>
      </c>
      <c r="AM594" s="461" t="n">
        <v>0</v>
      </c>
      <c r="AN594" s="461" t="n">
        <v>0</v>
      </c>
      <c r="AO594" s="461" t="n">
        <v>0</v>
      </c>
      <c r="AP594" s="461" t="n">
        <v>0</v>
      </c>
      <c r="AQ594" s="461" t="n">
        <v>0</v>
      </c>
      <c r="AR594" s="461" t="n">
        <v>0</v>
      </c>
      <c r="AS594" s="461" t="n">
        <v>0</v>
      </c>
      <c r="AT594" s="461" t="n">
        <v>0</v>
      </c>
      <c r="AU594" s="461" t="n">
        <v>0</v>
      </c>
      <c r="AV594" s="461" t="n">
        <v>0</v>
      </c>
      <c r="AW594" s="461" t="n">
        <v>0</v>
      </c>
      <c r="AX594" s="461" t="n">
        <v>0</v>
      </c>
      <c r="AY594" s="461" t="n">
        <v>0</v>
      </c>
      <c r="AZ594" s="461" t="n">
        <v>0</v>
      </c>
      <c r="BA594" s="461" t="n">
        <v>0</v>
      </c>
      <c r="BB594" s="461" t="n">
        <v>0</v>
      </c>
      <c r="BC594" s="461" t="n">
        <v>0</v>
      </c>
      <c r="BD594" s="461" t="n">
        <v>0</v>
      </c>
      <c r="BE594" s="461" t="n">
        <v>1.67869524822259E-057</v>
      </c>
      <c r="BF594" s="461" t="n">
        <v>1.85192218980725E-040</v>
      </c>
      <c r="BG594" s="461" t="n">
        <v>2.07372336218844E-029</v>
      </c>
      <c r="BH594" s="461" t="n">
        <v>2.46508290415317E-022</v>
      </c>
      <c r="BI594" s="461" t="n">
        <v>7.91568033597557E-018</v>
      </c>
      <c r="BJ594" s="461" t="n">
        <v>7.42594538668342E-015</v>
      </c>
      <c r="BK594" s="461" t="n">
        <v>1.04990697515791E-012</v>
      </c>
      <c r="BL594" s="461" t="n">
        <v>5.41843470569528E-011</v>
      </c>
      <c r="BM594" s="461" t="n">
        <v>1.37590067135016E-009</v>
      </c>
      <c r="BN594" s="461" t="n">
        <v>1.9471212773619E-008</v>
      </c>
      <c r="BO594" s="461" t="n">
        <v>1.63995161668281E-007</v>
      </c>
      <c r="BP594" s="461" t="n">
        <v>8.57318209722682E-007</v>
      </c>
      <c r="BQ594" s="461" t="n">
        <v>2.89317719698203E-006</v>
      </c>
      <c r="BR594" s="461" t="n">
        <v>6.56596773808755E-006</v>
      </c>
      <c r="BS594" s="461" t="n">
        <v>1.04736346592324E-005</v>
      </c>
      <c r="BT594" s="461" t="n">
        <v>1.22883340945424E-005</v>
      </c>
      <c r="BU594" s="461" t="n">
        <v>1.10751516203264E-005</v>
      </c>
      <c r="BV594" s="461" t="n">
        <v>7.97251801609188E-006</v>
      </c>
      <c r="BW594" s="461" t="n">
        <v>4.73946644354146E-006</v>
      </c>
      <c r="BX594" s="461" t="n">
        <v>2.39223394757445E-006</v>
      </c>
      <c r="BY594" s="461" t="n">
        <v>1.04878303783677E-006</v>
      </c>
      <c r="BZ594" s="461" t="n">
        <v>4.06886387727598E-007</v>
      </c>
      <c r="CA594" s="461" t="n">
        <v>1.41933095804997E-007</v>
      </c>
      <c r="CB594" s="461" t="n">
        <v>4.52281197706957E-008</v>
      </c>
      <c r="CC594" s="461" t="n">
        <v>1.34763187126906E-008</v>
      </c>
      <c r="CD594" s="462" t="n">
        <v>4.01544806564533E-009</v>
      </c>
      <c r="CE594" s="463" t="n">
        <v>0</v>
      </c>
    </row>
    <row r="595" customFormat="false" ht="12.75" hidden="false" customHeight="false" outlineLevel="0" collapsed="false">
      <c r="T595" s="475" t="n">
        <v>74</v>
      </c>
      <c r="U595" s="460" t="n">
        <v>0</v>
      </c>
      <c r="V595" s="461" t="n">
        <v>0</v>
      </c>
      <c r="W595" s="461" t="n">
        <v>0</v>
      </c>
      <c r="X595" s="461" t="n">
        <v>0</v>
      </c>
      <c r="Y595" s="461" t="n">
        <v>0</v>
      </c>
      <c r="Z595" s="461" t="n">
        <v>0</v>
      </c>
      <c r="AA595" s="461" t="n">
        <v>0</v>
      </c>
      <c r="AB595" s="461" t="n">
        <v>0</v>
      </c>
      <c r="AC595" s="461" t="n">
        <v>0</v>
      </c>
      <c r="AD595" s="461" t="n">
        <v>0</v>
      </c>
      <c r="AE595" s="461" t="n">
        <v>0</v>
      </c>
      <c r="AF595" s="461" t="n">
        <v>0</v>
      </c>
      <c r="AG595" s="461" t="n">
        <v>0</v>
      </c>
      <c r="AH595" s="461" t="n">
        <v>0</v>
      </c>
      <c r="AI595" s="461" t="n">
        <v>0</v>
      </c>
      <c r="AJ595" s="461" t="n">
        <v>0</v>
      </c>
      <c r="AK595" s="461" t="n">
        <v>0</v>
      </c>
      <c r="AL595" s="461" t="n">
        <v>0</v>
      </c>
      <c r="AM595" s="461" t="n">
        <v>0</v>
      </c>
      <c r="AN595" s="461" t="n">
        <v>0</v>
      </c>
      <c r="AO595" s="461" t="n">
        <v>0</v>
      </c>
      <c r="AP595" s="461" t="n">
        <v>0</v>
      </c>
      <c r="AQ595" s="461" t="n">
        <v>0</v>
      </c>
      <c r="AR595" s="461" t="n">
        <v>0</v>
      </c>
      <c r="AS595" s="461" t="n">
        <v>0</v>
      </c>
      <c r="AT595" s="461" t="n">
        <v>0</v>
      </c>
      <c r="AU595" s="461" t="n">
        <v>0</v>
      </c>
      <c r="AV595" s="461" t="n">
        <v>0</v>
      </c>
      <c r="AW595" s="461" t="n">
        <v>0</v>
      </c>
      <c r="AX595" s="461" t="n">
        <v>0</v>
      </c>
      <c r="AY595" s="461" t="n">
        <v>0</v>
      </c>
      <c r="AZ595" s="461" t="n">
        <v>0</v>
      </c>
      <c r="BA595" s="461" t="n">
        <v>0</v>
      </c>
      <c r="BB595" s="461" t="n">
        <v>0</v>
      </c>
      <c r="BC595" s="461" t="n">
        <v>0</v>
      </c>
      <c r="BD595" s="461" t="n">
        <v>0</v>
      </c>
      <c r="BE595" s="461" t="n">
        <v>0</v>
      </c>
      <c r="BF595" s="461" t="n">
        <v>2.46027102087867E-056</v>
      </c>
      <c r="BG595" s="461" t="n">
        <v>2.71712682179205E-039</v>
      </c>
      <c r="BH595" s="461" t="n">
        <v>3.04576894900675E-028</v>
      </c>
      <c r="BI595" s="461" t="n">
        <v>3.62450974568646E-021</v>
      </c>
      <c r="BJ595" s="461" t="n">
        <v>1.16429027885554E-016</v>
      </c>
      <c r="BK595" s="461" t="n">
        <v>1.06483275749565E-013</v>
      </c>
      <c r="BL595" s="461" t="n">
        <v>1.27737172844414E-011</v>
      </c>
      <c r="BM595" s="461" t="n">
        <v>4.7286006565073E-010</v>
      </c>
      <c r="BN595" s="461" t="n">
        <v>8.16679008648064E-009</v>
      </c>
      <c r="BO595" s="461" t="n">
        <v>7.68669111636054E-008</v>
      </c>
      <c r="BP595" s="461" t="n">
        <v>4.27807304141285E-007</v>
      </c>
      <c r="BQ595" s="461" t="n">
        <v>1.49400921967396E-006</v>
      </c>
      <c r="BR595" s="461" t="n">
        <v>3.44856316397286E-006</v>
      </c>
      <c r="BS595" s="461" t="n">
        <v>5.53462406524154E-006</v>
      </c>
      <c r="BT595" s="461" t="n">
        <v>6.48825903864669E-006</v>
      </c>
      <c r="BU595" s="461" t="n">
        <v>5.81709726471186E-006</v>
      </c>
      <c r="BV595" s="461" t="n">
        <v>4.15399190140882E-006</v>
      </c>
      <c r="BW595" s="461" t="n">
        <v>2.44558750848887E-006</v>
      </c>
      <c r="BX595" s="461" t="n">
        <v>1.22131747292685E-006</v>
      </c>
      <c r="BY595" s="461" t="n">
        <v>5.2951372492678E-007</v>
      </c>
      <c r="BZ595" s="461" t="n">
        <v>2.03125596964444E-007</v>
      </c>
      <c r="CA595" s="461" t="n">
        <v>7.0067141845587E-008</v>
      </c>
      <c r="CB595" s="461" t="n">
        <v>2.20883342089664E-008</v>
      </c>
      <c r="CC595" s="461" t="n">
        <v>6.51935287890415E-009</v>
      </c>
      <c r="CD595" s="462" t="n">
        <v>1.92418140533309E-009</v>
      </c>
      <c r="CE595" s="463" t="n">
        <v>0</v>
      </c>
    </row>
    <row r="596" customFormat="false" ht="12.75" hidden="false" customHeight="false" outlineLevel="0" collapsed="false">
      <c r="T596" s="475" t="n">
        <v>73</v>
      </c>
      <c r="U596" s="460" t="n">
        <v>0</v>
      </c>
      <c r="V596" s="461" t="n">
        <v>0</v>
      </c>
      <c r="W596" s="461" t="n">
        <v>0</v>
      </c>
      <c r="X596" s="461" t="n">
        <v>0</v>
      </c>
      <c r="Y596" s="461" t="n">
        <v>0</v>
      </c>
      <c r="Z596" s="461" t="n">
        <v>0</v>
      </c>
      <c r="AA596" s="461" t="n">
        <v>0</v>
      </c>
      <c r="AB596" s="461" t="n">
        <v>0</v>
      </c>
      <c r="AC596" s="461" t="n">
        <v>0</v>
      </c>
      <c r="AD596" s="461" t="n">
        <v>0</v>
      </c>
      <c r="AE596" s="461" t="n">
        <v>0</v>
      </c>
      <c r="AF596" s="461" t="n">
        <v>0</v>
      </c>
      <c r="AG596" s="461" t="n">
        <v>0</v>
      </c>
      <c r="AH596" s="461" t="n">
        <v>0</v>
      </c>
      <c r="AI596" s="461" t="n">
        <v>0</v>
      </c>
      <c r="AJ596" s="461" t="n">
        <v>0</v>
      </c>
      <c r="AK596" s="461" t="n">
        <v>0</v>
      </c>
      <c r="AL596" s="461" t="n">
        <v>0</v>
      </c>
      <c r="AM596" s="461" t="n">
        <v>0</v>
      </c>
      <c r="AN596" s="461" t="n">
        <v>0</v>
      </c>
      <c r="AO596" s="461" t="n">
        <v>0</v>
      </c>
      <c r="AP596" s="461" t="n">
        <v>0</v>
      </c>
      <c r="AQ596" s="461" t="n">
        <v>0</v>
      </c>
      <c r="AR596" s="461" t="n">
        <v>0</v>
      </c>
      <c r="AS596" s="461" t="n">
        <v>0</v>
      </c>
      <c r="AT596" s="461" t="n">
        <v>0</v>
      </c>
      <c r="AU596" s="461" t="n">
        <v>0</v>
      </c>
      <c r="AV596" s="461" t="n">
        <v>0</v>
      </c>
      <c r="AW596" s="461" t="n">
        <v>0</v>
      </c>
      <c r="AX596" s="461" t="n">
        <v>0</v>
      </c>
      <c r="AY596" s="461" t="n">
        <v>0</v>
      </c>
      <c r="AZ596" s="461" t="n">
        <v>0</v>
      </c>
      <c r="BA596" s="461" t="n">
        <v>0</v>
      </c>
      <c r="BB596" s="461" t="n">
        <v>0</v>
      </c>
      <c r="BC596" s="461" t="n">
        <v>0</v>
      </c>
      <c r="BD596" s="461" t="n">
        <v>0</v>
      </c>
      <c r="BE596" s="461" t="n">
        <v>0</v>
      </c>
      <c r="BF596" s="461" t="n">
        <v>0</v>
      </c>
      <c r="BG596" s="461" t="n">
        <v>0</v>
      </c>
      <c r="BH596" s="461" t="n">
        <v>0</v>
      </c>
      <c r="BI596" s="461" t="n">
        <v>0</v>
      </c>
      <c r="BJ596" s="461" t="n">
        <v>0</v>
      </c>
      <c r="BK596" s="461" t="n">
        <v>0</v>
      </c>
      <c r="BL596" s="461" t="n">
        <v>0</v>
      </c>
      <c r="BM596" s="461" t="n">
        <v>0</v>
      </c>
      <c r="BN596" s="461" t="n">
        <v>0</v>
      </c>
      <c r="BO596" s="461" t="n">
        <v>0</v>
      </c>
      <c r="BP596" s="461" t="n">
        <v>0</v>
      </c>
      <c r="BQ596" s="461" t="n">
        <v>0</v>
      </c>
      <c r="BR596" s="461" t="n">
        <v>0</v>
      </c>
      <c r="BS596" s="461" t="n">
        <v>0</v>
      </c>
      <c r="BT596" s="461" t="n">
        <v>0</v>
      </c>
      <c r="BU596" s="461" t="n">
        <v>0</v>
      </c>
      <c r="BV596" s="461" t="n">
        <v>0</v>
      </c>
      <c r="BW596" s="461" t="n">
        <v>0</v>
      </c>
      <c r="BX596" s="461" t="n">
        <v>0</v>
      </c>
      <c r="BY596" s="461" t="n">
        <v>0</v>
      </c>
      <c r="BZ596" s="461" t="n">
        <v>0</v>
      </c>
      <c r="CA596" s="461" t="n">
        <v>0</v>
      </c>
      <c r="CB596" s="461" t="n">
        <v>0</v>
      </c>
      <c r="CC596" s="461" t="n">
        <v>0</v>
      </c>
      <c r="CD596" s="462" t="n">
        <v>0</v>
      </c>
      <c r="CE596" s="463" t="n">
        <v>0</v>
      </c>
    </row>
    <row r="597" customFormat="false" ht="12.75" hidden="false" customHeight="false" outlineLevel="0" collapsed="false">
      <c r="T597" s="475" t="n">
        <v>72</v>
      </c>
      <c r="U597" s="460" t="n">
        <v>0</v>
      </c>
      <c r="V597" s="461" t="n">
        <v>0</v>
      </c>
      <c r="W597" s="461" t="n">
        <v>0</v>
      </c>
      <c r="X597" s="461" t="n">
        <v>0</v>
      </c>
      <c r="Y597" s="461" t="n">
        <v>0</v>
      </c>
      <c r="Z597" s="461" t="n">
        <v>0</v>
      </c>
      <c r="AA597" s="461" t="n">
        <v>0</v>
      </c>
      <c r="AB597" s="461" t="n">
        <v>0</v>
      </c>
      <c r="AC597" s="461" t="n">
        <v>0</v>
      </c>
      <c r="AD597" s="461" t="n">
        <v>0</v>
      </c>
      <c r="AE597" s="461" t="n">
        <v>0</v>
      </c>
      <c r="AF597" s="461" t="n">
        <v>0</v>
      </c>
      <c r="AG597" s="461" t="n">
        <v>0</v>
      </c>
      <c r="AH597" s="461" t="n">
        <v>0</v>
      </c>
      <c r="AI597" s="461" t="n">
        <v>0</v>
      </c>
      <c r="AJ597" s="461" t="n">
        <v>0</v>
      </c>
      <c r="AK597" s="461" t="n">
        <v>0</v>
      </c>
      <c r="AL597" s="461" t="n">
        <v>0</v>
      </c>
      <c r="AM597" s="461" t="n">
        <v>0</v>
      </c>
      <c r="AN597" s="461" t="n">
        <v>0</v>
      </c>
      <c r="AO597" s="461" t="n">
        <v>0</v>
      </c>
      <c r="AP597" s="461" t="n">
        <v>0</v>
      </c>
      <c r="AQ597" s="461" t="n">
        <v>0</v>
      </c>
      <c r="AR597" s="461" t="n">
        <v>0</v>
      </c>
      <c r="AS597" s="461" t="n">
        <v>0</v>
      </c>
      <c r="AT597" s="461" t="n">
        <v>0</v>
      </c>
      <c r="AU597" s="461" t="n">
        <v>0</v>
      </c>
      <c r="AV597" s="461" t="n">
        <v>0</v>
      </c>
      <c r="AW597" s="461" t="n">
        <v>0</v>
      </c>
      <c r="AX597" s="461" t="n">
        <v>0</v>
      </c>
      <c r="AY597" s="461" t="n">
        <v>0</v>
      </c>
      <c r="AZ597" s="461" t="n">
        <v>0</v>
      </c>
      <c r="BA597" s="461" t="n">
        <v>0</v>
      </c>
      <c r="BB597" s="461" t="n">
        <v>0</v>
      </c>
      <c r="BC597" s="461" t="n">
        <v>0</v>
      </c>
      <c r="BD597" s="461" t="n">
        <v>0</v>
      </c>
      <c r="BE597" s="461" t="n">
        <v>0</v>
      </c>
      <c r="BF597" s="461" t="n">
        <v>0</v>
      </c>
      <c r="BG597" s="461" t="n">
        <v>0</v>
      </c>
      <c r="BH597" s="461" t="n">
        <v>0</v>
      </c>
      <c r="BI597" s="461" t="n">
        <v>0</v>
      </c>
      <c r="BJ597" s="461" t="n">
        <v>0</v>
      </c>
      <c r="BK597" s="461" t="n">
        <v>0</v>
      </c>
      <c r="BL597" s="461" t="n">
        <v>0</v>
      </c>
      <c r="BM597" s="461" t="n">
        <v>0</v>
      </c>
      <c r="BN597" s="461" t="n">
        <v>0</v>
      </c>
      <c r="BO597" s="461" t="n">
        <v>0</v>
      </c>
      <c r="BP597" s="461" t="n">
        <v>0</v>
      </c>
      <c r="BQ597" s="461" t="n">
        <v>0</v>
      </c>
      <c r="BR597" s="461" t="n">
        <v>0</v>
      </c>
      <c r="BS597" s="461" t="n">
        <v>0</v>
      </c>
      <c r="BT597" s="461" t="n">
        <v>0</v>
      </c>
      <c r="BU597" s="461" t="n">
        <v>0</v>
      </c>
      <c r="BV597" s="461" t="n">
        <v>0</v>
      </c>
      <c r="BW597" s="461" t="n">
        <v>0</v>
      </c>
      <c r="BX597" s="461" t="n">
        <v>0</v>
      </c>
      <c r="BY597" s="461" t="n">
        <v>0</v>
      </c>
      <c r="BZ597" s="461" t="n">
        <v>0</v>
      </c>
      <c r="CA597" s="461" t="n">
        <v>0</v>
      </c>
      <c r="CB597" s="461" t="n">
        <v>0</v>
      </c>
      <c r="CC597" s="461" t="n">
        <v>0</v>
      </c>
      <c r="CD597" s="462" t="n">
        <v>0</v>
      </c>
      <c r="CE597" s="463" t="n">
        <v>0</v>
      </c>
    </row>
    <row r="598" customFormat="false" ht="12.75" hidden="false" customHeight="false" outlineLevel="0" collapsed="false">
      <c r="T598" s="475" t="n">
        <v>71</v>
      </c>
      <c r="U598" s="460" t="n">
        <v>0</v>
      </c>
      <c r="V598" s="461" t="n">
        <v>0</v>
      </c>
      <c r="W598" s="461" t="n">
        <v>0</v>
      </c>
      <c r="X598" s="461" t="n">
        <v>0</v>
      </c>
      <c r="Y598" s="461" t="n">
        <v>0</v>
      </c>
      <c r="Z598" s="461" t="n">
        <v>0</v>
      </c>
      <c r="AA598" s="461" t="n">
        <v>0</v>
      </c>
      <c r="AB598" s="461" t="n">
        <v>0</v>
      </c>
      <c r="AC598" s="461" t="n">
        <v>0</v>
      </c>
      <c r="AD598" s="461" t="n">
        <v>0</v>
      </c>
      <c r="AE598" s="461" t="n">
        <v>0</v>
      </c>
      <c r="AF598" s="461" t="n">
        <v>0</v>
      </c>
      <c r="AG598" s="461" t="n">
        <v>0</v>
      </c>
      <c r="AH598" s="461" t="n">
        <v>0</v>
      </c>
      <c r="AI598" s="461" t="n">
        <v>0</v>
      </c>
      <c r="AJ598" s="461" t="n">
        <v>0</v>
      </c>
      <c r="AK598" s="461" t="n">
        <v>0</v>
      </c>
      <c r="AL598" s="461" t="n">
        <v>0</v>
      </c>
      <c r="AM598" s="461" t="n">
        <v>0</v>
      </c>
      <c r="AN598" s="461" t="n">
        <v>0</v>
      </c>
      <c r="AO598" s="461" t="n">
        <v>0</v>
      </c>
      <c r="AP598" s="461" t="n">
        <v>0</v>
      </c>
      <c r="AQ598" s="461" t="n">
        <v>0</v>
      </c>
      <c r="AR598" s="461" t="n">
        <v>0</v>
      </c>
      <c r="AS598" s="461" t="n">
        <v>0</v>
      </c>
      <c r="AT598" s="461" t="n">
        <v>0</v>
      </c>
      <c r="AU598" s="461" t="n">
        <v>0</v>
      </c>
      <c r="AV598" s="461" t="n">
        <v>0</v>
      </c>
      <c r="AW598" s="461" t="n">
        <v>0</v>
      </c>
      <c r="AX598" s="461" t="n">
        <v>0</v>
      </c>
      <c r="AY598" s="461" t="n">
        <v>0</v>
      </c>
      <c r="AZ598" s="461" t="n">
        <v>0</v>
      </c>
      <c r="BA598" s="461" t="n">
        <v>0</v>
      </c>
      <c r="BB598" s="461" t="n">
        <v>0</v>
      </c>
      <c r="BC598" s="461" t="n">
        <v>0</v>
      </c>
      <c r="BD598" s="461" t="n">
        <v>0</v>
      </c>
      <c r="BE598" s="461" t="n">
        <v>0</v>
      </c>
      <c r="BF598" s="461" t="n">
        <v>0</v>
      </c>
      <c r="BG598" s="461" t="n">
        <v>0</v>
      </c>
      <c r="BH598" s="461" t="n">
        <v>0</v>
      </c>
      <c r="BI598" s="461" t="n">
        <v>0</v>
      </c>
      <c r="BJ598" s="461" t="n">
        <v>0</v>
      </c>
      <c r="BK598" s="461" t="n">
        <v>0</v>
      </c>
      <c r="BL598" s="461" t="n">
        <v>0</v>
      </c>
      <c r="BM598" s="461" t="n">
        <v>0</v>
      </c>
      <c r="BN598" s="461" t="n">
        <v>0</v>
      </c>
      <c r="BO598" s="461" t="n">
        <v>0</v>
      </c>
      <c r="BP598" s="461" t="n">
        <v>0</v>
      </c>
      <c r="BQ598" s="461" t="n">
        <v>0</v>
      </c>
      <c r="BR598" s="461" t="n">
        <v>0</v>
      </c>
      <c r="BS598" s="461" t="n">
        <v>0</v>
      </c>
      <c r="BT598" s="461" t="n">
        <v>0</v>
      </c>
      <c r="BU598" s="461" t="n">
        <v>0</v>
      </c>
      <c r="BV598" s="461" t="n">
        <v>0</v>
      </c>
      <c r="BW598" s="461" t="n">
        <v>0</v>
      </c>
      <c r="BX598" s="461" t="n">
        <v>0</v>
      </c>
      <c r="BY598" s="461" t="n">
        <v>0</v>
      </c>
      <c r="BZ598" s="461" t="n">
        <v>0</v>
      </c>
      <c r="CA598" s="461" t="n">
        <v>0</v>
      </c>
      <c r="CB598" s="461" t="n">
        <v>0</v>
      </c>
      <c r="CC598" s="461" t="n">
        <v>0</v>
      </c>
      <c r="CD598" s="462" t="n">
        <v>0</v>
      </c>
      <c r="CE598" s="463" t="n">
        <v>0</v>
      </c>
    </row>
    <row r="599" customFormat="false" ht="12.75" hidden="false" customHeight="false" outlineLevel="0" collapsed="false">
      <c r="T599" s="475" t="n">
        <v>70</v>
      </c>
      <c r="U599" s="460" t="n">
        <v>0</v>
      </c>
      <c r="V599" s="461" t="n">
        <v>0</v>
      </c>
      <c r="W599" s="461" t="n">
        <v>0</v>
      </c>
      <c r="X599" s="461" t="n">
        <v>0</v>
      </c>
      <c r="Y599" s="461" t="n">
        <v>0</v>
      </c>
      <c r="Z599" s="461" t="n">
        <v>0</v>
      </c>
      <c r="AA599" s="461" t="n">
        <v>0</v>
      </c>
      <c r="AB599" s="461" t="n">
        <v>0</v>
      </c>
      <c r="AC599" s="461" t="n">
        <v>0</v>
      </c>
      <c r="AD599" s="461" t="n">
        <v>0</v>
      </c>
      <c r="AE599" s="461" t="n">
        <v>0</v>
      </c>
      <c r="AF599" s="461" t="n">
        <v>0</v>
      </c>
      <c r="AG599" s="461" t="n">
        <v>0</v>
      </c>
      <c r="AH599" s="461" t="n">
        <v>0</v>
      </c>
      <c r="AI599" s="461" t="n">
        <v>0</v>
      </c>
      <c r="AJ599" s="461" t="n">
        <v>0</v>
      </c>
      <c r="AK599" s="461" t="n">
        <v>0</v>
      </c>
      <c r="AL599" s="461" t="n">
        <v>0</v>
      </c>
      <c r="AM599" s="461" t="n">
        <v>0</v>
      </c>
      <c r="AN599" s="461" t="n">
        <v>0</v>
      </c>
      <c r="AO599" s="461" t="n">
        <v>0</v>
      </c>
      <c r="AP599" s="461" t="n">
        <v>0</v>
      </c>
      <c r="AQ599" s="461" t="n">
        <v>0</v>
      </c>
      <c r="AR599" s="461" t="n">
        <v>0</v>
      </c>
      <c r="AS599" s="461" t="n">
        <v>0</v>
      </c>
      <c r="AT599" s="461" t="n">
        <v>0</v>
      </c>
      <c r="AU599" s="461" t="n">
        <v>0</v>
      </c>
      <c r="AV599" s="461" t="n">
        <v>0</v>
      </c>
      <c r="AW599" s="461" t="n">
        <v>0</v>
      </c>
      <c r="AX599" s="461" t="n">
        <v>0</v>
      </c>
      <c r="AY599" s="461" t="n">
        <v>0</v>
      </c>
      <c r="AZ599" s="461" t="n">
        <v>0</v>
      </c>
      <c r="BA599" s="461" t="n">
        <v>0</v>
      </c>
      <c r="BB599" s="461" t="n">
        <v>0</v>
      </c>
      <c r="BC599" s="461" t="n">
        <v>0</v>
      </c>
      <c r="BD599" s="461" t="n">
        <v>0</v>
      </c>
      <c r="BE599" s="461" t="n">
        <v>0</v>
      </c>
      <c r="BF599" s="461" t="n">
        <v>0</v>
      </c>
      <c r="BG599" s="461" t="n">
        <v>0</v>
      </c>
      <c r="BH599" s="461" t="n">
        <v>0</v>
      </c>
      <c r="BI599" s="461" t="n">
        <v>0</v>
      </c>
      <c r="BJ599" s="461" t="n">
        <v>0</v>
      </c>
      <c r="BK599" s="461" t="n">
        <v>0</v>
      </c>
      <c r="BL599" s="461" t="n">
        <v>0</v>
      </c>
      <c r="BM599" s="461" t="n">
        <v>0</v>
      </c>
      <c r="BN599" s="461" t="n">
        <v>0</v>
      </c>
      <c r="BO599" s="461" t="n">
        <v>0</v>
      </c>
      <c r="BP599" s="461" t="n">
        <v>0</v>
      </c>
      <c r="BQ599" s="461" t="n">
        <v>0</v>
      </c>
      <c r="BR599" s="461" t="n">
        <v>0</v>
      </c>
      <c r="BS599" s="461" t="n">
        <v>0</v>
      </c>
      <c r="BT599" s="461" t="n">
        <v>0</v>
      </c>
      <c r="BU599" s="461" t="n">
        <v>0</v>
      </c>
      <c r="BV599" s="461" t="n">
        <v>0</v>
      </c>
      <c r="BW599" s="461" t="n">
        <v>0</v>
      </c>
      <c r="BX599" s="461" t="n">
        <v>0</v>
      </c>
      <c r="BY599" s="461" t="n">
        <v>0</v>
      </c>
      <c r="BZ599" s="461" t="n">
        <v>0</v>
      </c>
      <c r="CA599" s="461" t="n">
        <v>0</v>
      </c>
      <c r="CB599" s="461" t="n">
        <v>0</v>
      </c>
      <c r="CC599" s="461" t="n">
        <v>0</v>
      </c>
      <c r="CD599" s="462" t="n">
        <v>0</v>
      </c>
      <c r="CE599" s="463" t="n">
        <v>0</v>
      </c>
    </row>
    <row r="600" customFormat="false" ht="12.75" hidden="false" customHeight="false" outlineLevel="0" collapsed="false">
      <c r="T600" s="475" t="n">
        <v>69</v>
      </c>
      <c r="U600" s="460" t="n">
        <v>0</v>
      </c>
      <c r="V600" s="461" t="n">
        <v>0</v>
      </c>
      <c r="W600" s="461" t="n">
        <v>0</v>
      </c>
      <c r="X600" s="461" t="n">
        <v>0</v>
      </c>
      <c r="Y600" s="461" t="n">
        <v>0</v>
      </c>
      <c r="Z600" s="461" t="n">
        <v>0</v>
      </c>
      <c r="AA600" s="461" t="n">
        <v>0</v>
      </c>
      <c r="AB600" s="461" t="n">
        <v>0</v>
      </c>
      <c r="AC600" s="461" t="n">
        <v>0</v>
      </c>
      <c r="AD600" s="461" t="n">
        <v>0</v>
      </c>
      <c r="AE600" s="461" t="n">
        <v>0</v>
      </c>
      <c r="AF600" s="461" t="n">
        <v>0</v>
      </c>
      <c r="AG600" s="461" t="n">
        <v>0</v>
      </c>
      <c r="AH600" s="461" t="n">
        <v>0</v>
      </c>
      <c r="AI600" s="461" t="n">
        <v>0</v>
      </c>
      <c r="AJ600" s="461" t="n">
        <v>0</v>
      </c>
      <c r="AK600" s="461" t="n">
        <v>0</v>
      </c>
      <c r="AL600" s="461" t="n">
        <v>0</v>
      </c>
      <c r="AM600" s="461" t="n">
        <v>0</v>
      </c>
      <c r="AN600" s="461" t="n">
        <v>0</v>
      </c>
      <c r="AO600" s="461" t="n">
        <v>0</v>
      </c>
      <c r="AP600" s="461" t="n">
        <v>0</v>
      </c>
      <c r="AQ600" s="461" t="n">
        <v>0</v>
      </c>
      <c r="AR600" s="461" t="n">
        <v>0</v>
      </c>
      <c r="AS600" s="461" t="n">
        <v>0</v>
      </c>
      <c r="AT600" s="461" t="n">
        <v>0</v>
      </c>
      <c r="AU600" s="461" t="n">
        <v>0</v>
      </c>
      <c r="AV600" s="461" t="n">
        <v>0</v>
      </c>
      <c r="AW600" s="461" t="n">
        <v>0</v>
      </c>
      <c r="AX600" s="461" t="n">
        <v>0</v>
      </c>
      <c r="AY600" s="461" t="n">
        <v>0</v>
      </c>
      <c r="AZ600" s="461" t="n">
        <v>0</v>
      </c>
      <c r="BA600" s="461" t="n">
        <v>0</v>
      </c>
      <c r="BB600" s="461" t="n">
        <v>2.82364939109641E-060</v>
      </c>
      <c r="BC600" s="461" t="n">
        <v>2.43573744746617E-043</v>
      </c>
      <c r="BD600" s="461" t="n">
        <v>2.57813876049961E-032</v>
      </c>
      <c r="BE600" s="461" t="n">
        <v>2.89299961904177E-025</v>
      </c>
      <c r="BF600" s="461" t="n">
        <v>8.77885819219826E-021</v>
      </c>
      <c r="BG600" s="461" t="n">
        <v>8.0713749728486E-018</v>
      </c>
      <c r="BH600" s="461" t="n">
        <v>1.31432266875488E-015</v>
      </c>
      <c r="BI600" s="461" t="n">
        <v>9.14316223121781E-014</v>
      </c>
      <c r="BJ600" s="461" t="n">
        <v>3.61008129293087E-012</v>
      </c>
      <c r="BK600" s="461" t="n">
        <v>9.17342695139452E-011</v>
      </c>
      <c r="BL600" s="461" t="n">
        <v>1.60084837385466E-009</v>
      </c>
      <c r="BM600" s="461" t="n">
        <v>1.97291987918609E-008</v>
      </c>
      <c r="BN600" s="461" t="n">
        <v>1.72058154298621E-007</v>
      </c>
      <c r="BO600" s="461" t="n">
        <v>1.05106337317137E-006</v>
      </c>
      <c r="BP600" s="461" t="n">
        <v>4.44358294115521E-006</v>
      </c>
      <c r="BQ600" s="461" t="n">
        <v>1.30306019102555E-005</v>
      </c>
      <c r="BR600" s="461" t="n">
        <v>2.69423284771835E-005</v>
      </c>
      <c r="BS600" s="461" t="n">
        <v>4.0396204204628E-005</v>
      </c>
      <c r="BT600" s="461" t="n">
        <v>4.54725461005169E-005</v>
      </c>
      <c r="BU600" s="461" t="n">
        <v>3.98431099792898E-005</v>
      </c>
      <c r="BV600" s="461" t="n">
        <v>2.81124809501048E-005</v>
      </c>
      <c r="BW600" s="461" t="n">
        <v>1.64594108641713E-005</v>
      </c>
      <c r="BX600" s="461" t="n">
        <v>8.2036365887008E-006</v>
      </c>
      <c r="BY600" s="461" t="n">
        <v>3.55619562146982E-006</v>
      </c>
      <c r="BZ600" s="461" t="n">
        <v>1.36504937671296E-006</v>
      </c>
      <c r="CA600" s="461" t="n">
        <v>4.71201193245207E-007</v>
      </c>
      <c r="CB600" s="461" t="n">
        <v>1.48470027235693E-007</v>
      </c>
      <c r="CC600" s="461" t="n">
        <v>4.35903912247809E-008</v>
      </c>
      <c r="CD600" s="462" t="n">
        <v>1.27980188493739E-008</v>
      </c>
      <c r="CE600" s="463" t="n">
        <v>0</v>
      </c>
    </row>
    <row r="601" customFormat="false" ht="12.75" hidden="false" customHeight="false" outlineLevel="0" collapsed="false">
      <c r="T601" s="475" t="n">
        <v>68</v>
      </c>
      <c r="U601" s="460" t="n">
        <v>0</v>
      </c>
      <c r="V601" s="461" t="n">
        <v>0</v>
      </c>
      <c r="W601" s="461" t="n">
        <v>0</v>
      </c>
      <c r="X601" s="461" t="n">
        <v>0</v>
      </c>
      <c r="Y601" s="461" t="n">
        <v>0</v>
      </c>
      <c r="Z601" s="461" t="n">
        <v>0</v>
      </c>
      <c r="AA601" s="461" t="n">
        <v>0</v>
      </c>
      <c r="AB601" s="461" t="n">
        <v>0</v>
      </c>
      <c r="AC601" s="461" t="n">
        <v>0</v>
      </c>
      <c r="AD601" s="461" t="n">
        <v>0</v>
      </c>
      <c r="AE601" s="461" t="n">
        <v>0</v>
      </c>
      <c r="AF601" s="461" t="n">
        <v>0</v>
      </c>
      <c r="AG601" s="461" t="n">
        <v>0</v>
      </c>
      <c r="AH601" s="461" t="n">
        <v>0</v>
      </c>
      <c r="AI601" s="461" t="n">
        <v>0</v>
      </c>
      <c r="AJ601" s="461" t="n">
        <v>0</v>
      </c>
      <c r="AK601" s="461" t="n">
        <v>0</v>
      </c>
      <c r="AL601" s="461" t="n">
        <v>0</v>
      </c>
      <c r="AM601" s="461" t="n">
        <v>0</v>
      </c>
      <c r="AN601" s="461" t="n">
        <v>0</v>
      </c>
      <c r="AO601" s="461" t="n">
        <v>0</v>
      </c>
      <c r="AP601" s="461" t="n">
        <v>0</v>
      </c>
      <c r="AQ601" s="461" t="n">
        <v>0</v>
      </c>
      <c r="AR601" s="461" t="n">
        <v>0</v>
      </c>
      <c r="AS601" s="461" t="n">
        <v>0</v>
      </c>
      <c r="AT601" s="461" t="n">
        <v>0</v>
      </c>
      <c r="AU601" s="461" t="n">
        <v>0</v>
      </c>
      <c r="AV601" s="461" t="n">
        <v>0</v>
      </c>
      <c r="AW601" s="461" t="n">
        <v>0</v>
      </c>
      <c r="AX601" s="461" t="n">
        <v>0</v>
      </c>
      <c r="AY601" s="461" t="n">
        <v>0</v>
      </c>
      <c r="AZ601" s="461" t="n">
        <v>0</v>
      </c>
      <c r="BA601" s="461" t="n">
        <v>0</v>
      </c>
      <c r="BB601" s="461" t="n">
        <v>0</v>
      </c>
      <c r="BC601" s="461" t="n">
        <v>3.99855740105729E-059</v>
      </c>
      <c r="BD601" s="461" t="n">
        <v>3.44840279371387E-042</v>
      </c>
      <c r="BE601" s="461" t="n">
        <v>3.64872366533522E-031</v>
      </c>
      <c r="BF601" s="461" t="n">
        <v>4.09881719500777E-024</v>
      </c>
      <c r="BG601" s="461" t="n">
        <v>1.24455861745082E-019</v>
      </c>
      <c r="BH601" s="461" t="n">
        <v>1.13100433347652E-016</v>
      </c>
      <c r="BI601" s="461" t="n">
        <v>1.73289592161977E-014</v>
      </c>
      <c r="BJ601" s="461" t="n">
        <v>1.09397661016477E-012</v>
      </c>
      <c r="BK601" s="461" t="n">
        <v>3.83533869323707E-011</v>
      </c>
      <c r="BL601" s="461" t="n">
        <v>8.4734475844163E-010</v>
      </c>
      <c r="BM601" s="461" t="n">
        <v>1.24121165589898E-008</v>
      </c>
      <c r="BN601" s="461" t="n">
        <v>1.22151451197698E-007</v>
      </c>
      <c r="BO601" s="461" t="n">
        <v>8.07794847279513E-007</v>
      </c>
      <c r="BP601" s="461" t="n">
        <v>3.58624465821823E-006</v>
      </c>
      <c r="BQ601" s="461" t="n">
        <v>1.08138738370854E-005</v>
      </c>
      <c r="BR601" s="461" t="n">
        <v>2.26709082355186E-005</v>
      </c>
      <c r="BS601" s="461" t="n">
        <v>3.41475580631303E-005</v>
      </c>
      <c r="BT601" s="461" t="n">
        <v>3.83773828501267E-005</v>
      </c>
      <c r="BU601" s="461" t="n">
        <v>3.34348255758819E-005</v>
      </c>
      <c r="BV601" s="461" t="n">
        <v>2.33925990593554E-005</v>
      </c>
      <c r="BW601" s="461" t="n">
        <v>1.3556796919807E-005</v>
      </c>
      <c r="BX601" s="461" t="n">
        <v>6.68092815152965E-006</v>
      </c>
      <c r="BY601" s="461" t="n">
        <v>2.86179182410227E-006</v>
      </c>
      <c r="BZ601" s="461" t="n">
        <v>1.08520210742541E-006</v>
      </c>
      <c r="CA601" s="461" t="n">
        <v>3.70074000097439E-007</v>
      </c>
      <c r="CB601" s="461" t="n">
        <v>1.15236774685603E-007</v>
      </c>
      <c r="CC601" s="461" t="n">
        <v>3.3466783864716E-008</v>
      </c>
      <c r="CD601" s="462" t="n">
        <v>9.7193419835235E-009</v>
      </c>
      <c r="CE601" s="463" t="n">
        <v>0</v>
      </c>
    </row>
    <row r="602" customFormat="false" ht="12.75" hidden="false" customHeight="false" outlineLevel="0" collapsed="false">
      <c r="T602" s="475" t="n">
        <v>67</v>
      </c>
      <c r="U602" s="460" t="n">
        <v>0</v>
      </c>
      <c r="V602" s="461" t="n">
        <v>0</v>
      </c>
      <c r="W602" s="461" t="n">
        <v>0</v>
      </c>
      <c r="X602" s="461" t="n">
        <v>0</v>
      </c>
      <c r="Y602" s="461" t="n">
        <v>0</v>
      </c>
      <c r="Z602" s="461" t="n">
        <v>0</v>
      </c>
      <c r="AA602" s="461" t="n">
        <v>0</v>
      </c>
      <c r="AB602" s="461" t="n">
        <v>0</v>
      </c>
      <c r="AC602" s="461" t="n">
        <v>0</v>
      </c>
      <c r="AD602" s="461" t="n">
        <v>0</v>
      </c>
      <c r="AE602" s="461" t="n">
        <v>0</v>
      </c>
      <c r="AF602" s="461" t="n">
        <v>0</v>
      </c>
      <c r="AG602" s="461" t="n">
        <v>0</v>
      </c>
      <c r="AH602" s="461" t="n">
        <v>0</v>
      </c>
      <c r="AI602" s="461" t="n">
        <v>0</v>
      </c>
      <c r="AJ602" s="461" t="n">
        <v>0</v>
      </c>
      <c r="AK602" s="461" t="n">
        <v>0</v>
      </c>
      <c r="AL602" s="461" t="n">
        <v>0</v>
      </c>
      <c r="AM602" s="461" t="n">
        <v>0</v>
      </c>
      <c r="AN602" s="461" t="n">
        <v>0</v>
      </c>
      <c r="AO602" s="461" t="n">
        <v>0</v>
      </c>
      <c r="AP602" s="461" t="n">
        <v>0</v>
      </c>
      <c r="AQ602" s="461" t="n">
        <v>0</v>
      </c>
      <c r="AR602" s="461" t="n">
        <v>0</v>
      </c>
      <c r="AS602" s="461" t="n">
        <v>0</v>
      </c>
      <c r="AT602" s="461" t="n">
        <v>0</v>
      </c>
      <c r="AU602" s="461" t="n">
        <v>0</v>
      </c>
      <c r="AV602" s="461" t="n">
        <v>0</v>
      </c>
      <c r="AW602" s="461" t="n">
        <v>0</v>
      </c>
      <c r="AX602" s="461" t="n">
        <v>0</v>
      </c>
      <c r="AY602" s="461" t="n">
        <v>0</v>
      </c>
      <c r="AZ602" s="461" t="n">
        <v>0</v>
      </c>
      <c r="BA602" s="461" t="n">
        <v>0</v>
      </c>
      <c r="BB602" s="461" t="n">
        <v>0</v>
      </c>
      <c r="BC602" s="461" t="n">
        <v>0</v>
      </c>
      <c r="BD602" s="461" t="n">
        <v>5.62005090512115E-058</v>
      </c>
      <c r="BE602" s="461" t="n">
        <v>4.84516301300517E-041</v>
      </c>
      <c r="BF602" s="461" t="n">
        <v>5.13217367190713E-030</v>
      </c>
      <c r="BG602" s="461" t="n">
        <v>5.77098705738434E-023</v>
      </c>
      <c r="BH602" s="461" t="n">
        <v>1.75332802223061E-018</v>
      </c>
      <c r="BI602" s="461" t="n">
        <v>1.57484356985625E-015</v>
      </c>
      <c r="BJ602" s="461" t="n">
        <v>2.26103526285685E-013</v>
      </c>
      <c r="BK602" s="461" t="n">
        <v>1.27889337410534E-011</v>
      </c>
      <c r="BL602" s="461" t="n">
        <v>3.88595367689516E-010</v>
      </c>
      <c r="BM602" s="461" t="n">
        <v>7.06090761428142E-009</v>
      </c>
      <c r="BN602" s="461" t="n">
        <v>8.00240224722693E-008</v>
      </c>
      <c r="BO602" s="461" t="n">
        <v>5.78146073891774E-007</v>
      </c>
      <c r="BP602" s="461" t="n">
        <v>2.7063555085677E-006</v>
      </c>
      <c r="BQ602" s="461" t="n">
        <v>8.40691503018543E-006</v>
      </c>
      <c r="BR602" s="461" t="n">
        <v>1.78845207180235E-005</v>
      </c>
      <c r="BS602" s="461" t="n">
        <v>2.70671922826555E-005</v>
      </c>
      <c r="BT602" s="461" t="n">
        <v>3.03680224876027E-005</v>
      </c>
      <c r="BU602" s="461" t="n">
        <v>2.62987537477872E-005</v>
      </c>
      <c r="BV602" s="461" t="n">
        <v>1.82385785856751E-005</v>
      </c>
      <c r="BW602" s="461" t="n">
        <v>1.04585865903581E-005</v>
      </c>
      <c r="BX602" s="461" t="n">
        <v>5.09442829796467E-006</v>
      </c>
      <c r="BY602" s="461" t="n">
        <v>2.15575412946435E-006</v>
      </c>
      <c r="BZ602" s="461" t="n">
        <v>8.07406499323971E-007</v>
      </c>
      <c r="CA602" s="461" t="n">
        <v>2.71977374545191E-007</v>
      </c>
      <c r="CB602" s="461" t="n">
        <v>8.36922827321274E-008</v>
      </c>
      <c r="CC602" s="461" t="n">
        <v>2.40453169276627E-008</v>
      </c>
      <c r="CD602" s="462" t="n">
        <v>6.90837013016249E-009</v>
      </c>
      <c r="CE602" s="463" t="n">
        <v>0</v>
      </c>
    </row>
    <row r="603" customFormat="false" ht="12.75" hidden="false" customHeight="false" outlineLevel="0" collapsed="false">
      <c r="T603" s="475" t="n">
        <v>66</v>
      </c>
      <c r="U603" s="460" t="n">
        <v>0</v>
      </c>
      <c r="V603" s="461" t="n">
        <v>0</v>
      </c>
      <c r="W603" s="461" t="n">
        <v>0</v>
      </c>
      <c r="X603" s="461" t="n">
        <v>0</v>
      </c>
      <c r="Y603" s="461" t="n">
        <v>0</v>
      </c>
      <c r="Z603" s="461" t="n">
        <v>0</v>
      </c>
      <c r="AA603" s="461" t="n">
        <v>0</v>
      </c>
      <c r="AB603" s="461" t="n">
        <v>0</v>
      </c>
      <c r="AC603" s="461" t="n">
        <v>0</v>
      </c>
      <c r="AD603" s="461" t="n">
        <v>0</v>
      </c>
      <c r="AE603" s="461" t="n">
        <v>0</v>
      </c>
      <c r="AF603" s="461" t="n">
        <v>0</v>
      </c>
      <c r="AG603" s="461" t="n">
        <v>0</v>
      </c>
      <c r="AH603" s="461" t="n">
        <v>0</v>
      </c>
      <c r="AI603" s="461" t="n">
        <v>0</v>
      </c>
      <c r="AJ603" s="461" t="n">
        <v>0</v>
      </c>
      <c r="AK603" s="461" t="n">
        <v>0</v>
      </c>
      <c r="AL603" s="461" t="n">
        <v>0</v>
      </c>
      <c r="AM603" s="461" t="n">
        <v>0</v>
      </c>
      <c r="AN603" s="461" t="n">
        <v>0</v>
      </c>
      <c r="AO603" s="461" t="n">
        <v>0</v>
      </c>
      <c r="AP603" s="461" t="n">
        <v>0</v>
      </c>
      <c r="AQ603" s="461" t="n">
        <v>0</v>
      </c>
      <c r="AR603" s="461" t="n">
        <v>0</v>
      </c>
      <c r="AS603" s="461" t="n">
        <v>0</v>
      </c>
      <c r="AT603" s="461" t="n">
        <v>0</v>
      </c>
      <c r="AU603" s="461" t="n">
        <v>0</v>
      </c>
      <c r="AV603" s="461" t="n">
        <v>0</v>
      </c>
      <c r="AW603" s="461" t="n">
        <v>0</v>
      </c>
      <c r="AX603" s="461" t="n">
        <v>0</v>
      </c>
      <c r="AY603" s="461" t="n">
        <v>0</v>
      </c>
      <c r="AZ603" s="461" t="n">
        <v>0</v>
      </c>
      <c r="BA603" s="461" t="n">
        <v>0</v>
      </c>
      <c r="BB603" s="461" t="n">
        <v>0</v>
      </c>
      <c r="BC603" s="461" t="n">
        <v>0</v>
      </c>
      <c r="BD603" s="461" t="n">
        <v>0</v>
      </c>
      <c r="BE603" s="461" t="n">
        <v>7.86727945603707E-057</v>
      </c>
      <c r="BF603" s="461" t="n">
        <v>6.78990267090213E-040</v>
      </c>
      <c r="BG603" s="461" t="n">
        <v>7.1991756290217E-029</v>
      </c>
      <c r="BH603" s="461" t="n">
        <v>8.10309177598082E-022</v>
      </c>
      <c r="BI603" s="461" t="n">
        <v>2.46335970720948E-017</v>
      </c>
      <c r="BJ603" s="461" t="n">
        <v>2.18674464592649E-014</v>
      </c>
      <c r="BK603" s="461" t="n">
        <v>2.92352311980856E-012</v>
      </c>
      <c r="BL603" s="461" t="n">
        <v>1.42610168354984E-010</v>
      </c>
      <c r="BM603" s="461" t="n">
        <v>3.42330720785581E-009</v>
      </c>
      <c r="BN603" s="461" t="n">
        <v>4.58204068929923E-008</v>
      </c>
      <c r="BO603" s="461" t="n">
        <v>3.6532765841845E-007</v>
      </c>
      <c r="BP603" s="461" t="n">
        <v>1.81078301573947E-006</v>
      </c>
      <c r="BQ603" s="461" t="n">
        <v>5.80516382998139E-006</v>
      </c>
      <c r="BR603" s="461" t="n">
        <v>1.25408024318528E-005</v>
      </c>
      <c r="BS603" s="461" t="n">
        <v>1.90741692637698E-005</v>
      </c>
      <c r="BT603" s="461" t="n">
        <v>2.13612352506135E-005</v>
      </c>
      <c r="BU603" s="461" t="n">
        <v>1.8383306629003E-005</v>
      </c>
      <c r="BV603" s="461" t="n">
        <v>1.26332618993484E-005</v>
      </c>
      <c r="BW603" s="461" t="n">
        <v>7.16579600338456E-006</v>
      </c>
      <c r="BX603" s="461" t="n">
        <v>3.44916354555026E-006</v>
      </c>
      <c r="BY603" s="461" t="n">
        <v>1.44156176967286E-006</v>
      </c>
      <c r="BZ603" s="461" t="n">
        <v>5.33202305055104E-007</v>
      </c>
      <c r="CA603" s="461" t="n">
        <v>1.77408098936021E-007</v>
      </c>
      <c r="CB603" s="461" t="n">
        <v>5.39500009860045E-008</v>
      </c>
      <c r="CC603" s="461" t="n">
        <v>1.53372693934413E-008</v>
      </c>
      <c r="CD603" s="462" t="n">
        <v>4.36018217141487E-009</v>
      </c>
      <c r="CE603" s="463" t="n">
        <v>0</v>
      </c>
    </row>
    <row r="604" customFormat="false" ht="12.75" hidden="false" customHeight="false" outlineLevel="0" collapsed="false">
      <c r="T604" s="475" t="n">
        <v>65</v>
      </c>
      <c r="U604" s="460" t="n">
        <v>0</v>
      </c>
      <c r="V604" s="461" t="n">
        <v>0</v>
      </c>
      <c r="W604" s="461" t="n">
        <v>0</v>
      </c>
      <c r="X604" s="461" t="n">
        <v>0</v>
      </c>
      <c r="Y604" s="461" t="n">
        <v>0</v>
      </c>
      <c r="Z604" s="461" t="n">
        <v>0</v>
      </c>
      <c r="AA604" s="461" t="n">
        <v>0</v>
      </c>
      <c r="AB604" s="461" t="n">
        <v>0</v>
      </c>
      <c r="AC604" s="461" t="n">
        <v>0</v>
      </c>
      <c r="AD604" s="461" t="n">
        <v>0</v>
      </c>
      <c r="AE604" s="461" t="n">
        <v>0</v>
      </c>
      <c r="AF604" s="461" t="n">
        <v>0</v>
      </c>
      <c r="AG604" s="461" t="n">
        <v>0</v>
      </c>
      <c r="AH604" s="461" t="n">
        <v>0</v>
      </c>
      <c r="AI604" s="461" t="n">
        <v>0</v>
      </c>
      <c r="AJ604" s="461" t="n">
        <v>0</v>
      </c>
      <c r="AK604" s="461" t="n">
        <v>0</v>
      </c>
      <c r="AL604" s="461" t="n">
        <v>0</v>
      </c>
      <c r="AM604" s="461" t="n">
        <v>0</v>
      </c>
      <c r="AN604" s="461" t="n">
        <v>0</v>
      </c>
      <c r="AO604" s="461" t="n">
        <v>0</v>
      </c>
      <c r="AP604" s="461" t="n">
        <v>0</v>
      </c>
      <c r="AQ604" s="461" t="n">
        <v>0</v>
      </c>
      <c r="AR604" s="461" t="n">
        <v>0</v>
      </c>
      <c r="AS604" s="461" t="n">
        <v>0</v>
      </c>
      <c r="AT604" s="461" t="n">
        <v>0</v>
      </c>
      <c r="AU604" s="461" t="n">
        <v>0</v>
      </c>
      <c r="AV604" s="461" t="n">
        <v>0</v>
      </c>
      <c r="AW604" s="461" t="n">
        <v>0</v>
      </c>
      <c r="AX604" s="461" t="n">
        <v>0</v>
      </c>
      <c r="AY604" s="461" t="n">
        <v>0</v>
      </c>
      <c r="AZ604" s="461" t="n">
        <v>0</v>
      </c>
      <c r="BA604" s="461" t="n">
        <v>0</v>
      </c>
      <c r="BB604" s="461" t="n">
        <v>0</v>
      </c>
      <c r="BC604" s="461" t="n">
        <v>0</v>
      </c>
      <c r="BD604" s="461" t="n">
        <v>0</v>
      </c>
      <c r="BE604" s="461" t="n">
        <v>0</v>
      </c>
      <c r="BF604" s="461" t="n">
        <v>1.09468295764545E-055</v>
      </c>
      <c r="BG604" s="461" t="n">
        <v>9.45707586696828E-039</v>
      </c>
      <c r="BH604" s="461" t="n">
        <v>1.00366893654069E-027</v>
      </c>
      <c r="BI604" s="461" t="n">
        <v>1.13079428616475E-020</v>
      </c>
      <c r="BJ604" s="461" t="n">
        <v>3.43848896094686E-016</v>
      </c>
      <c r="BK604" s="461" t="n">
        <v>2.97548137778788E-013</v>
      </c>
      <c r="BL604" s="461" t="n">
        <v>3.37512394959916E-011</v>
      </c>
      <c r="BM604" s="461" t="n">
        <v>1.18072439434531E-009</v>
      </c>
      <c r="BN604" s="461" t="n">
        <v>1.92789053280916E-008</v>
      </c>
      <c r="BO604" s="461" t="n">
        <v>1.71711329734644E-007</v>
      </c>
      <c r="BP604" s="461" t="n">
        <v>9.05779535373839E-007</v>
      </c>
      <c r="BQ604" s="461" t="n">
        <v>3.00358108105421E-006</v>
      </c>
      <c r="BR604" s="461" t="n">
        <v>6.59519056479842E-006</v>
      </c>
      <c r="BS604" s="461" t="n">
        <v>1.00835597476783E-005</v>
      </c>
      <c r="BT604" s="461" t="n">
        <v>1.12706865891822E-005</v>
      </c>
      <c r="BU604" s="461" t="n">
        <v>9.63584755556036E-006</v>
      </c>
      <c r="BV604" s="461" t="n">
        <v>6.55918079815418E-006</v>
      </c>
      <c r="BW604" s="461" t="n">
        <v>3.67874619087287E-006</v>
      </c>
      <c r="BX604" s="461" t="n">
        <v>1.74917420690129E-006</v>
      </c>
      <c r="BY604" s="461" t="n">
        <v>7.21867616245004E-007</v>
      </c>
      <c r="BZ604" s="461" t="n">
        <v>2.63637423123053E-007</v>
      </c>
      <c r="CA604" s="461" t="n">
        <v>8.6634469961187E-008</v>
      </c>
      <c r="CB604" s="461" t="n">
        <v>2.60361112582953E-008</v>
      </c>
      <c r="CC604" s="461" t="n">
        <v>7.32542659709933E-009</v>
      </c>
      <c r="CD604" s="462" t="n">
        <v>2.06105567368066E-009</v>
      </c>
      <c r="CE604" s="463" t="n">
        <v>0</v>
      </c>
    </row>
    <row r="605" customFormat="false" ht="12.75" hidden="false" customHeight="false" outlineLevel="0" collapsed="false">
      <c r="T605" s="475" t="n">
        <v>64</v>
      </c>
      <c r="U605" s="460" t="n">
        <v>0</v>
      </c>
      <c r="V605" s="461" t="n">
        <v>0</v>
      </c>
      <c r="W605" s="461" t="n">
        <v>0</v>
      </c>
      <c r="X605" s="461" t="n">
        <v>0</v>
      </c>
      <c r="Y605" s="461" t="n">
        <v>0</v>
      </c>
      <c r="Z605" s="461" t="n">
        <v>0</v>
      </c>
      <c r="AA605" s="461" t="n">
        <v>0</v>
      </c>
      <c r="AB605" s="461" t="n">
        <v>0</v>
      </c>
      <c r="AC605" s="461" t="n">
        <v>0</v>
      </c>
      <c r="AD605" s="461" t="n">
        <v>0</v>
      </c>
      <c r="AE605" s="461" t="n">
        <v>0</v>
      </c>
      <c r="AF605" s="461" t="n">
        <v>0</v>
      </c>
      <c r="AG605" s="461" t="n">
        <v>0</v>
      </c>
      <c r="AH605" s="461" t="n">
        <v>0</v>
      </c>
      <c r="AI605" s="461" t="n">
        <v>0</v>
      </c>
      <c r="AJ605" s="461" t="n">
        <v>0</v>
      </c>
      <c r="AK605" s="461" t="n">
        <v>0</v>
      </c>
      <c r="AL605" s="461" t="n">
        <v>0</v>
      </c>
      <c r="AM605" s="461" t="n">
        <v>0</v>
      </c>
      <c r="AN605" s="461" t="n">
        <v>0</v>
      </c>
      <c r="AO605" s="461" t="n">
        <v>0</v>
      </c>
      <c r="AP605" s="461" t="n">
        <v>0</v>
      </c>
      <c r="AQ605" s="461" t="n">
        <v>0</v>
      </c>
      <c r="AR605" s="461" t="n">
        <v>0</v>
      </c>
      <c r="AS605" s="461" t="n">
        <v>0</v>
      </c>
      <c r="AT605" s="461" t="n">
        <v>0</v>
      </c>
      <c r="AU605" s="461" t="n">
        <v>0</v>
      </c>
      <c r="AV605" s="461" t="n">
        <v>0</v>
      </c>
      <c r="AW605" s="461" t="n">
        <v>0</v>
      </c>
      <c r="AX605" s="461" t="n">
        <v>0</v>
      </c>
      <c r="AY605" s="461" t="n">
        <v>0</v>
      </c>
      <c r="AZ605" s="461" t="n">
        <v>0</v>
      </c>
      <c r="BA605" s="461" t="n">
        <v>0</v>
      </c>
      <c r="BB605" s="461" t="n">
        <v>0</v>
      </c>
      <c r="BC605" s="461" t="n">
        <v>0</v>
      </c>
      <c r="BD605" s="461" t="n">
        <v>0</v>
      </c>
      <c r="BE605" s="461" t="n">
        <v>0</v>
      </c>
      <c r="BF605" s="461" t="n">
        <v>0</v>
      </c>
      <c r="BG605" s="461" t="n">
        <v>0</v>
      </c>
      <c r="BH605" s="461" t="n">
        <v>0</v>
      </c>
      <c r="BI605" s="461" t="n">
        <v>0</v>
      </c>
      <c r="BJ605" s="461" t="n">
        <v>0</v>
      </c>
      <c r="BK605" s="461" t="n">
        <v>0</v>
      </c>
      <c r="BL605" s="461" t="n">
        <v>0</v>
      </c>
      <c r="BM605" s="461" t="n">
        <v>0</v>
      </c>
      <c r="BN605" s="461" t="n">
        <v>0</v>
      </c>
      <c r="BO605" s="461" t="n">
        <v>0</v>
      </c>
      <c r="BP605" s="461" t="n">
        <v>0</v>
      </c>
      <c r="BQ605" s="461" t="n">
        <v>0</v>
      </c>
      <c r="BR605" s="461" t="n">
        <v>0</v>
      </c>
      <c r="BS605" s="461" t="n">
        <v>0</v>
      </c>
      <c r="BT605" s="461" t="n">
        <v>0</v>
      </c>
      <c r="BU605" s="461" t="n">
        <v>0</v>
      </c>
      <c r="BV605" s="461" t="n">
        <v>0</v>
      </c>
      <c r="BW605" s="461" t="n">
        <v>0</v>
      </c>
      <c r="BX605" s="461" t="n">
        <v>0</v>
      </c>
      <c r="BY605" s="461" t="n">
        <v>0</v>
      </c>
      <c r="BZ605" s="461" t="n">
        <v>0</v>
      </c>
      <c r="CA605" s="461" t="n">
        <v>0</v>
      </c>
      <c r="CB605" s="461" t="n">
        <v>0</v>
      </c>
      <c r="CC605" s="461" t="n">
        <v>0</v>
      </c>
      <c r="CD605" s="462" t="n">
        <v>0</v>
      </c>
      <c r="CE605" s="463" t="n">
        <v>0</v>
      </c>
    </row>
    <row r="606" customFormat="false" ht="12.75" hidden="false" customHeight="false" outlineLevel="0" collapsed="false">
      <c r="T606" s="475" t="n">
        <v>63</v>
      </c>
      <c r="U606" s="460" t="n">
        <v>0</v>
      </c>
      <c r="V606" s="461" t="n">
        <v>0</v>
      </c>
      <c r="W606" s="461" t="n">
        <v>0</v>
      </c>
      <c r="X606" s="461" t="n">
        <v>0</v>
      </c>
      <c r="Y606" s="461" t="n">
        <v>0</v>
      </c>
      <c r="Z606" s="461" t="n">
        <v>0</v>
      </c>
      <c r="AA606" s="461" t="n">
        <v>0</v>
      </c>
      <c r="AB606" s="461" t="n">
        <v>0</v>
      </c>
      <c r="AC606" s="461" t="n">
        <v>0</v>
      </c>
      <c r="AD606" s="461" t="n">
        <v>0</v>
      </c>
      <c r="AE606" s="461" t="n">
        <v>0</v>
      </c>
      <c r="AF606" s="461" t="n">
        <v>0</v>
      </c>
      <c r="AG606" s="461" t="n">
        <v>0</v>
      </c>
      <c r="AH606" s="461" t="n">
        <v>0</v>
      </c>
      <c r="AI606" s="461" t="n">
        <v>0</v>
      </c>
      <c r="AJ606" s="461" t="n">
        <v>0</v>
      </c>
      <c r="AK606" s="461" t="n">
        <v>0</v>
      </c>
      <c r="AL606" s="461" t="n">
        <v>0</v>
      </c>
      <c r="AM606" s="461" t="n">
        <v>0</v>
      </c>
      <c r="AN606" s="461" t="n">
        <v>0</v>
      </c>
      <c r="AO606" s="461" t="n">
        <v>0</v>
      </c>
      <c r="AP606" s="461" t="n">
        <v>0</v>
      </c>
      <c r="AQ606" s="461" t="n">
        <v>0</v>
      </c>
      <c r="AR606" s="461" t="n">
        <v>0</v>
      </c>
      <c r="AS606" s="461" t="n">
        <v>0</v>
      </c>
      <c r="AT606" s="461" t="n">
        <v>0</v>
      </c>
      <c r="AU606" s="461" t="n">
        <v>0</v>
      </c>
      <c r="AV606" s="461" t="n">
        <v>0</v>
      </c>
      <c r="AW606" s="461" t="n">
        <v>0</v>
      </c>
      <c r="AX606" s="461" t="n">
        <v>0</v>
      </c>
      <c r="AY606" s="461" t="n">
        <v>0</v>
      </c>
      <c r="AZ606" s="461" t="n">
        <v>0</v>
      </c>
      <c r="BA606" s="461" t="n">
        <v>0</v>
      </c>
      <c r="BB606" s="461" t="n">
        <v>0</v>
      </c>
      <c r="BC606" s="461" t="n">
        <v>0</v>
      </c>
      <c r="BD606" s="461" t="n">
        <v>0</v>
      </c>
      <c r="BE606" s="461" t="n">
        <v>0</v>
      </c>
      <c r="BF606" s="461" t="n">
        <v>0</v>
      </c>
      <c r="BG606" s="461" t="n">
        <v>0</v>
      </c>
      <c r="BH606" s="461" t="n">
        <v>0</v>
      </c>
      <c r="BI606" s="461" t="n">
        <v>0</v>
      </c>
      <c r="BJ606" s="461" t="n">
        <v>0</v>
      </c>
      <c r="BK606" s="461" t="n">
        <v>0</v>
      </c>
      <c r="BL606" s="461" t="n">
        <v>0</v>
      </c>
      <c r="BM606" s="461" t="n">
        <v>0</v>
      </c>
      <c r="BN606" s="461" t="n">
        <v>0</v>
      </c>
      <c r="BO606" s="461" t="n">
        <v>0</v>
      </c>
      <c r="BP606" s="461" t="n">
        <v>0</v>
      </c>
      <c r="BQ606" s="461" t="n">
        <v>0</v>
      </c>
      <c r="BR606" s="461" t="n">
        <v>0</v>
      </c>
      <c r="BS606" s="461" t="n">
        <v>0</v>
      </c>
      <c r="BT606" s="461" t="n">
        <v>0</v>
      </c>
      <c r="BU606" s="461" t="n">
        <v>0</v>
      </c>
      <c r="BV606" s="461" t="n">
        <v>0</v>
      </c>
      <c r="BW606" s="461" t="n">
        <v>0</v>
      </c>
      <c r="BX606" s="461" t="n">
        <v>0</v>
      </c>
      <c r="BY606" s="461" t="n">
        <v>0</v>
      </c>
      <c r="BZ606" s="461" t="n">
        <v>0</v>
      </c>
      <c r="CA606" s="461" t="n">
        <v>0</v>
      </c>
      <c r="CB606" s="461" t="n">
        <v>0</v>
      </c>
      <c r="CC606" s="461" t="n">
        <v>0</v>
      </c>
      <c r="CD606" s="462" t="n">
        <v>0</v>
      </c>
      <c r="CE606" s="463" t="n">
        <v>0</v>
      </c>
    </row>
    <row r="607" customFormat="false" ht="12.75" hidden="false" customHeight="false" outlineLevel="0" collapsed="false">
      <c r="T607" s="475" t="n">
        <v>62</v>
      </c>
      <c r="U607" s="460" t="n">
        <v>0</v>
      </c>
      <c r="V607" s="461" t="n">
        <v>0</v>
      </c>
      <c r="W607" s="461" t="n">
        <v>0</v>
      </c>
      <c r="X607" s="461" t="n">
        <v>0</v>
      </c>
      <c r="Y607" s="461" t="n">
        <v>0</v>
      </c>
      <c r="Z607" s="461" t="n">
        <v>0</v>
      </c>
      <c r="AA607" s="461" t="n">
        <v>0</v>
      </c>
      <c r="AB607" s="461" t="n">
        <v>0</v>
      </c>
      <c r="AC607" s="461" t="n">
        <v>0</v>
      </c>
      <c r="AD607" s="461" t="n">
        <v>0</v>
      </c>
      <c r="AE607" s="461" t="n">
        <v>0</v>
      </c>
      <c r="AF607" s="461" t="n">
        <v>0</v>
      </c>
      <c r="AG607" s="461" t="n">
        <v>0</v>
      </c>
      <c r="AH607" s="461" t="n">
        <v>0</v>
      </c>
      <c r="AI607" s="461" t="n">
        <v>0</v>
      </c>
      <c r="AJ607" s="461" t="n">
        <v>0</v>
      </c>
      <c r="AK607" s="461" t="n">
        <v>0</v>
      </c>
      <c r="AL607" s="461" t="n">
        <v>0</v>
      </c>
      <c r="AM607" s="461" t="n">
        <v>0</v>
      </c>
      <c r="AN607" s="461" t="n">
        <v>0</v>
      </c>
      <c r="AO607" s="461" t="n">
        <v>0</v>
      </c>
      <c r="AP607" s="461" t="n">
        <v>0</v>
      </c>
      <c r="AQ607" s="461" t="n">
        <v>0</v>
      </c>
      <c r="AR607" s="461" t="n">
        <v>0</v>
      </c>
      <c r="AS607" s="461" t="n">
        <v>0</v>
      </c>
      <c r="AT607" s="461" t="n">
        <v>0</v>
      </c>
      <c r="AU607" s="461" t="n">
        <v>0</v>
      </c>
      <c r="AV607" s="461" t="n">
        <v>0</v>
      </c>
      <c r="AW607" s="461" t="n">
        <v>0</v>
      </c>
      <c r="AX607" s="461" t="n">
        <v>0</v>
      </c>
      <c r="AY607" s="461" t="n">
        <v>0</v>
      </c>
      <c r="AZ607" s="461" t="n">
        <v>0</v>
      </c>
      <c r="BA607" s="461" t="n">
        <v>0</v>
      </c>
      <c r="BB607" s="461" t="n">
        <v>0</v>
      </c>
      <c r="BC607" s="461" t="n">
        <v>0</v>
      </c>
      <c r="BD607" s="461" t="n">
        <v>0</v>
      </c>
      <c r="BE607" s="461" t="n">
        <v>0</v>
      </c>
      <c r="BF607" s="461" t="n">
        <v>0</v>
      </c>
      <c r="BG607" s="461" t="n">
        <v>0</v>
      </c>
      <c r="BH607" s="461" t="n">
        <v>0</v>
      </c>
      <c r="BI607" s="461" t="n">
        <v>0</v>
      </c>
      <c r="BJ607" s="461" t="n">
        <v>0</v>
      </c>
      <c r="BK607" s="461" t="n">
        <v>0</v>
      </c>
      <c r="BL607" s="461" t="n">
        <v>0</v>
      </c>
      <c r="BM607" s="461" t="n">
        <v>0</v>
      </c>
      <c r="BN607" s="461" t="n">
        <v>0</v>
      </c>
      <c r="BO607" s="461" t="n">
        <v>0</v>
      </c>
      <c r="BP607" s="461" t="n">
        <v>0</v>
      </c>
      <c r="BQ607" s="461" t="n">
        <v>0</v>
      </c>
      <c r="BR607" s="461" t="n">
        <v>0</v>
      </c>
      <c r="BS607" s="461" t="n">
        <v>0</v>
      </c>
      <c r="BT607" s="461" t="n">
        <v>0</v>
      </c>
      <c r="BU607" s="461" t="n">
        <v>0</v>
      </c>
      <c r="BV607" s="461" t="n">
        <v>0</v>
      </c>
      <c r="BW607" s="461" t="n">
        <v>0</v>
      </c>
      <c r="BX607" s="461" t="n">
        <v>0</v>
      </c>
      <c r="BY607" s="461" t="n">
        <v>0</v>
      </c>
      <c r="BZ607" s="461" t="n">
        <v>0</v>
      </c>
      <c r="CA607" s="461" t="n">
        <v>0</v>
      </c>
      <c r="CB607" s="461" t="n">
        <v>0</v>
      </c>
      <c r="CC607" s="461" t="n">
        <v>0</v>
      </c>
      <c r="CD607" s="462" t="n">
        <v>0</v>
      </c>
      <c r="CE607" s="463" t="n">
        <v>0</v>
      </c>
    </row>
    <row r="608" customFormat="false" ht="12.75" hidden="false" customHeight="false" outlineLevel="0" collapsed="false">
      <c r="T608" s="475" t="n">
        <v>61</v>
      </c>
      <c r="U608" s="460" t="n">
        <v>0</v>
      </c>
      <c r="V608" s="461" t="n">
        <v>0</v>
      </c>
      <c r="W608" s="461" t="n">
        <v>0</v>
      </c>
      <c r="X608" s="461" t="n">
        <v>0</v>
      </c>
      <c r="Y608" s="461" t="n">
        <v>0</v>
      </c>
      <c r="Z608" s="461" t="n">
        <v>0</v>
      </c>
      <c r="AA608" s="461" t="n">
        <v>0</v>
      </c>
      <c r="AB608" s="461" t="n">
        <v>0</v>
      </c>
      <c r="AC608" s="461" t="n">
        <v>0</v>
      </c>
      <c r="AD608" s="461" t="n">
        <v>0</v>
      </c>
      <c r="AE608" s="461" t="n">
        <v>0</v>
      </c>
      <c r="AF608" s="461" t="n">
        <v>0</v>
      </c>
      <c r="AG608" s="461" t="n">
        <v>0</v>
      </c>
      <c r="AH608" s="461" t="n">
        <v>0</v>
      </c>
      <c r="AI608" s="461" t="n">
        <v>0</v>
      </c>
      <c r="AJ608" s="461" t="n">
        <v>0</v>
      </c>
      <c r="AK608" s="461" t="n">
        <v>0</v>
      </c>
      <c r="AL608" s="461" t="n">
        <v>0</v>
      </c>
      <c r="AM608" s="461" t="n">
        <v>0</v>
      </c>
      <c r="AN608" s="461" t="n">
        <v>0</v>
      </c>
      <c r="AO608" s="461" t="n">
        <v>0</v>
      </c>
      <c r="AP608" s="461" t="n">
        <v>0</v>
      </c>
      <c r="AQ608" s="461" t="n">
        <v>0</v>
      </c>
      <c r="AR608" s="461" t="n">
        <v>0</v>
      </c>
      <c r="AS608" s="461" t="n">
        <v>0</v>
      </c>
      <c r="AT608" s="461" t="n">
        <v>0</v>
      </c>
      <c r="AU608" s="461" t="n">
        <v>0</v>
      </c>
      <c r="AV608" s="461" t="n">
        <v>0</v>
      </c>
      <c r="AW608" s="461" t="n">
        <v>0</v>
      </c>
      <c r="AX608" s="461" t="n">
        <v>0</v>
      </c>
      <c r="AY608" s="461" t="n">
        <v>0</v>
      </c>
      <c r="AZ608" s="461" t="n">
        <v>0</v>
      </c>
      <c r="BA608" s="461" t="n">
        <v>0</v>
      </c>
      <c r="BB608" s="461" t="n">
        <v>0</v>
      </c>
      <c r="BC608" s="461" t="n">
        <v>0</v>
      </c>
      <c r="BD608" s="461" t="n">
        <v>0</v>
      </c>
      <c r="BE608" s="461" t="n">
        <v>0</v>
      </c>
      <c r="BF608" s="461" t="n">
        <v>0</v>
      </c>
      <c r="BG608" s="461" t="n">
        <v>0</v>
      </c>
      <c r="BH608" s="461" t="n">
        <v>0</v>
      </c>
      <c r="BI608" s="461" t="n">
        <v>0</v>
      </c>
      <c r="BJ608" s="461" t="n">
        <v>0</v>
      </c>
      <c r="BK608" s="461" t="n">
        <v>0</v>
      </c>
      <c r="BL608" s="461" t="n">
        <v>0</v>
      </c>
      <c r="BM608" s="461" t="n">
        <v>0</v>
      </c>
      <c r="BN608" s="461" t="n">
        <v>0</v>
      </c>
      <c r="BO608" s="461" t="n">
        <v>0</v>
      </c>
      <c r="BP608" s="461" t="n">
        <v>0</v>
      </c>
      <c r="BQ608" s="461" t="n">
        <v>0</v>
      </c>
      <c r="BR608" s="461" t="n">
        <v>0</v>
      </c>
      <c r="BS608" s="461" t="n">
        <v>0</v>
      </c>
      <c r="BT608" s="461" t="n">
        <v>0</v>
      </c>
      <c r="BU608" s="461" t="n">
        <v>0</v>
      </c>
      <c r="BV608" s="461" t="n">
        <v>0</v>
      </c>
      <c r="BW608" s="461" t="n">
        <v>0</v>
      </c>
      <c r="BX608" s="461" t="n">
        <v>0</v>
      </c>
      <c r="BY608" s="461" t="n">
        <v>0</v>
      </c>
      <c r="BZ608" s="461" t="n">
        <v>0</v>
      </c>
      <c r="CA608" s="461" t="n">
        <v>0</v>
      </c>
      <c r="CB608" s="461" t="n">
        <v>0</v>
      </c>
      <c r="CC608" s="461" t="n">
        <v>0</v>
      </c>
      <c r="CD608" s="462" t="n">
        <v>0</v>
      </c>
      <c r="CE608" s="463" t="n">
        <v>0</v>
      </c>
    </row>
    <row r="609" customFormat="false" ht="12.75" hidden="false" customHeight="false" outlineLevel="0" collapsed="false">
      <c r="T609" s="475" t="n">
        <v>60</v>
      </c>
      <c r="U609" s="460" t="n">
        <v>0</v>
      </c>
      <c r="V609" s="461" t="n">
        <v>0</v>
      </c>
      <c r="W609" s="461" t="n">
        <v>0</v>
      </c>
      <c r="X609" s="461" t="n">
        <v>0</v>
      </c>
      <c r="Y609" s="461" t="n">
        <v>0</v>
      </c>
      <c r="Z609" s="461" t="n">
        <v>0</v>
      </c>
      <c r="AA609" s="461" t="n">
        <v>0</v>
      </c>
      <c r="AB609" s="461" t="n">
        <v>0</v>
      </c>
      <c r="AC609" s="461" t="n">
        <v>0</v>
      </c>
      <c r="AD609" s="461" t="n">
        <v>0</v>
      </c>
      <c r="AE609" s="461" t="n">
        <v>0</v>
      </c>
      <c r="AF609" s="461" t="n">
        <v>0</v>
      </c>
      <c r="AG609" s="461" t="n">
        <v>0</v>
      </c>
      <c r="AH609" s="461" t="n">
        <v>0</v>
      </c>
      <c r="AI609" s="461" t="n">
        <v>0</v>
      </c>
      <c r="AJ609" s="461" t="n">
        <v>0</v>
      </c>
      <c r="AK609" s="461" t="n">
        <v>0</v>
      </c>
      <c r="AL609" s="461" t="n">
        <v>0</v>
      </c>
      <c r="AM609" s="461" t="n">
        <v>0</v>
      </c>
      <c r="AN609" s="461" t="n">
        <v>0</v>
      </c>
      <c r="AO609" s="461" t="n">
        <v>0</v>
      </c>
      <c r="AP609" s="461" t="n">
        <v>0</v>
      </c>
      <c r="AQ609" s="461" t="n">
        <v>0</v>
      </c>
      <c r="AR609" s="461" t="n">
        <v>0</v>
      </c>
      <c r="AS609" s="461" t="n">
        <v>0</v>
      </c>
      <c r="AT609" s="461" t="n">
        <v>0</v>
      </c>
      <c r="AU609" s="461" t="n">
        <v>0</v>
      </c>
      <c r="AV609" s="461" t="n">
        <v>0</v>
      </c>
      <c r="AW609" s="461" t="n">
        <v>0</v>
      </c>
      <c r="AX609" s="461" t="n">
        <v>0</v>
      </c>
      <c r="AY609" s="461" t="n">
        <v>0</v>
      </c>
      <c r="AZ609" s="461" t="n">
        <v>0</v>
      </c>
      <c r="BA609" s="461" t="n">
        <v>0</v>
      </c>
      <c r="BB609" s="461" t="n">
        <v>1.53084842924259E-059</v>
      </c>
      <c r="BC609" s="461" t="n">
        <v>1.04166997268027E-042</v>
      </c>
      <c r="BD609" s="461" t="n">
        <v>1.05222483641223E-031</v>
      </c>
      <c r="BE609" s="461" t="n">
        <v>1.12430466261301E-024</v>
      </c>
      <c r="BF609" s="461" t="n">
        <v>3.24303288703213E-020</v>
      </c>
      <c r="BG609" s="461" t="n">
        <v>2.82974692508183E-017</v>
      </c>
      <c r="BH609" s="461" t="n">
        <v>4.36529031455893E-015</v>
      </c>
      <c r="BI609" s="461" t="n">
        <v>2.87484184081111E-013</v>
      </c>
      <c r="BJ609" s="461" t="n">
        <v>1.07447271220475E-011</v>
      </c>
      <c r="BK609" s="461" t="n">
        <v>2.58476830583854E-010</v>
      </c>
      <c r="BL609" s="461" t="n">
        <v>4.27111541061617E-009</v>
      </c>
      <c r="BM609" s="461" t="n">
        <v>4.98561729366413E-008</v>
      </c>
      <c r="BN609" s="461" t="n">
        <v>4.11953265053866E-007</v>
      </c>
      <c r="BO609" s="461" t="n">
        <v>2.38531583131281E-006</v>
      </c>
      <c r="BP609" s="461" t="n">
        <v>9.56788988190867E-006</v>
      </c>
      <c r="BQ609" s="461" t="n">
        <v>2.66495832267058E-005</v>
      </c>
      <c r="BR609" s="461" t="n">
        <v>5.23860071717047E-005</v>
      </c>
      <c r="BS609" s="461" t="n">
        <v>7.47130229327538E-005</v>
      </c>
      <c r="BT609" s="461" t="n">
        <v>7.99948120982023E-005</v>
      </c>
      <c r="BU609" s="461" t="n">
        <v>6.66347942980322E-005</v>
      </c>
      <c r="BV609" s="461" t="n">
        <v>4.46632863793822E-005</v>
      </c>
      <c r="BW609" s="461" t="n">
        <v>2.48223465338993E-005</v>
      </c>
      <c r="BX609" s="461" t="n">
        <v>1.17382655255418E-005</v>
      </c>
      <c r="BY609" s="461" t="n">
        <v>4.82787367282227E-006</v>
      </c>
      <c r="BZ609" s="461" t="n">
        <v>1.7593871545056E-006</v>
      </c>
      <c r="CA609" s="461" t="n">
        <v>5.77276961068189E-007</v>
      </c>
      <c r="CB609" s="461" t="n">
        <v>1.73142390016839E-007</v>
      </c>
      <c r="CC609" s="461" t="n">
        <v>4.84220152212589E-008</v>
      </c>
      <c r="CD609" s="462" t="n">
        <v>1.35419844779768E-008</v>
      </c>
      <c r="CE609" s="463" t="n">
        <v>0</v>
      </c>
    </row>
    <row r="610" customFormat="false" ht="12.75" hidden="false" customHeight="false" outlineLevel="0" collapsed="false">
      <c r="T610" s="475" t="n">
        <v>59</v>
      </c>
      <c r="U610" s="460" t="n">
        <v>0</v>
      </c>
      <c r="V610" s="461" t="n">
        <v>0</v>
      </c>
      <c r="W610" s="461" t="n">
        <v>0</v>
      </c>
      <c r="X610" s="461" t="n">
        <v>0</v>
      </c>
      <c r="Y610" s="461" t="n">
        <v>0</v>
      </c>
      <c r="Z610" s="461" t="n">
        <v>0</v>
      </c>
      <c r="AA610" s="461" t="n">
        <v>0</v>
      </c>
      <c r="AB610" s="461" t="n">
        <v>0</v>
      </c>
      <c r="AC610" s="461" t="n">
        <v>0</v>
      </c>
      <c r="AD610" s="461" t="n">
        <v>0</v>
      </c>
      <c r="AE610" s="461" t="n">
        <v>0</v>
      </c>
      <c r="AF610" s="461" t="n">
        <v>0</v>
      </c>
      <c r="AG610" s="461" t="n">
        <v>0</v>
      </c>
      <c r="AH610" s="461" t="n">
        <v>0</v>
      </c>
      <c r="AI610" s="461" t="n">
        <v>0</v>
      </c>
      <c r="AJ610" s="461" t="n">
        <v>0</v>
      </c>
      <c r="AK610" s="461" t="n">
        <v>0</v>
      </c>
      <c r="AL610" s="461" t="n">
        <v>0</v>
      </c>
      <c r="AM610" s="461" t="n">
        <v>0</v>
      </c>
      <c r="AN610" s="461" t="n">
        <v>0</v>
      </c>
      <c r="AO610" s="461" t="n">
        <v>0</v>
      </c>
      <c r="AP610" s="461" t="n">
        <v>0</v>
      </c>
      <c r="AQ610" s="461" t="n">
        <v>0</v>
      </c>
      <c r="AR610" s="461" t="n">
        <v>0</v>
      </c>
      <c r="AS610" s="461" t="n">
        <v>0</v>
      </c>
      <c r="AT610" s="461" t="n">
        <v>0</v>
      </c>
      <c r="AU610" s="461" t="n">
        <v>0</v>
      </c>
      <c r="AV610" s="461" t="n">
        <v>0</v>
      </c>
      <c r="AW610" s="461" t="n">
        <v>0</v>
      </c>
      <c r="AX610" s="461" t="n">
        <v>0</v>
      </c>
      <c r="AY610" s="461" t="n">
        <v>0</v>
      </c>
      <c r="AZ610" s="461" t="n">
        <v>0</v>
      </c>
      <c r="BA610" s="461" t="n">
        <v>0</v>
      </c>
      <c r="BB610" s="461" t="n">
        <v>0</v>
      </c>
      <c r="BC610" s="461" t="n">
        <v>2.06144409749439E-058</v>
      </c>
      <c r="BD610" s="461" t="n">
        <v>1.40241346670299E-041</v>
      </c>
      <c r="BE610" s="461" t="n">
        <v>1.41617688182764E-030</v>
      </c>
      <c r="BF610" s="461" t="n">
        <v>1.51467214003641E-023</v>
      </c>
      <c r="BG610" s="461" t="n">
        <v>4.37127768769634E-019</v>
      </c>
      <c r="BH610" s="461" t="n">
        <v>3.76984774987696E-016</v>
      </c>
      <c r="BI610" s="461" t="n">
        <v>5.47219577932711E-014</v>
      </c>
      <c r="BJ610" s="461" t="n">
        <v>3.27046755264423E-012</v>
      </c>
      <c r="BK610" s="461" t="n">
        <v>1.08537520429035E-010</v>
      </c>
      <c r="BL610" s="461" t="n">
        <v>2.27017050350493E-009</v>
      </c>
      <c r="BM610" s="461" t="n">
        <v>3.14886646627826E-008</v>
      </c>
      <c r="BN610" s="461" t="n">
        <v>2.93526070560368E-007</v>
      </c>
      <c r="BO610" s="461" t="n">
        <v>1.83936340162346E-006</v>
      </c>
      <c r="BP610" s="461" t="n">
        <v>7.74503160847089E-006</v>
      </c>
      <c r="BQ610" s="461" t="n">
        <v>2.21718224246123E-005</v>
      </c>
      <c r="BR610" s="461" t="n">
        <v>4.41608772778735E-005</v>
      </c>
      <c r="BS610" s="461" t="n">
        <v>6.32076223964651E-005</v>
      </c>
      <c r="BT610" s="461" t="n">
        <v>6.74798950545564E-005</v>
      </c>
      <c r="BU610" s="461" t="n">
        <v>5.58023584449905E-005</v>
      </c>
      <c r="BV610" s="461" t="n">
        <v>3.70233160232745E-005</v>
      </c>
      <c r="BW610" s="461" t="n">
        <v>2.03296968987743E-005</v>
      </c>
      <c r="BX610" s="461" t="n">
        <v>9.48813024100073E-006</v>
      </c>
      <c r="BY610" s="461" t="n">
        <v>3.84942169204402E-006</v>
      </c>
      <c r="BZ610" s="461" t="n">
        <v>1.38364619402994E-006</v>
      </c>
      <c r="CA610" s="461" t="n">
        <v>4.47898674892633E-007</v>
      </c>
      <c r="CB610" s="461" t="n">
        <v>1.32613695060388E-007</v>
      </c>
      <c r="CC610" s="461" t="n">
        <v>3.66529835592983E-008</v>
      </c>
      <c r="CD610" s="462" t="n">
        <v>1.01304861702739E-008</v>
      </c>
      <c r="CE610" s="463" t="n">
        <v>0</v>
      </c>
    </row>
    <row r="611" customFormat="false" ht="12.75" hidden="false" customHeight="false" outlineLevel="0" collapsed="false">
      <c r="T611" s="475" t="n">
        <v>58</v>
      </c>
      <c r="U611" s="460" t="n">
        <v>0</v>
      </c>
      <c r="V611" s="461" t="n">
        <v>0</v>
      </c>
      <c r="W611" s="461" t="n">
        <v>0</v>
      </c>
      <c r="X611" s="461" t="n">
        <v>0</v>
      </c>
      <c r="Y611" s="461" t="n">
        <v>0</v>
      </c>
      <c r="Z611" s="461" t="n">
        <v>0</v>
      </c>
      <c r="AA611" s="461" t="n">
        <v>0</v>
      </c>
      <c r="AB611" s="461" t="n">
        <v>0</v>
      </c>
      <c r="AC611" s="461" t="n">
        <v>0</v>
      </c>
      <c r="AD611" s="461" t="n">
        <v>0</v>
      </c>
      <c r="AE611" s="461" t="n">
        <v>0</v>
      </c>
      <c r="AF611" s="461" t="n">
        <v>0</v>
      </c>
      <c r="AG611" s="461" t="n">
        <v>0</v>
      </c>
      <c r="AH611" s="461" t="n">
        <v>0</v>
      </c>
      <c r="AI611" s="461" t="n">
        <v>0</v>
      </c>
      <c r="AJ611" s="461" t="n">
        <v>0</v>
      </c>
      <c r="AK611" s="461" t="n">
        <v>0</v>
      </c>
      <c r="AL611" s="461" t="n">
        <v>0</v>
      </c>
      <c r="AM611" s="461" t="n">
        <v>0</v>
      </c>
      <c r="AN611" s="461" t="n">
        <v>0</v>
      </c>
      <c r="AO611" s="461" t="n">
        <v>0</v>
      </c>
      <c r="AP611" s="461" t="n">
        <v>0</v>
      </c>
      <c r="AQ611" s="461" t="n">
        <v>0</v>
      </c>
      <c r="AR611" s="461" t="n">
        <v>0</v>
      </c>
      <c r="AS611" s="461" t="n">
        <v>0</v>
      </c>
      <c r="AT611" s="461" t="n">
        <v>0</v>
      </c>
      <c r="AU611" s="461" t="n">
        <v>0</v>
      </c>
      <c r="AV611" s="461" t="n">
        <v>0</v>
      </c>
      <c r="AW611" s="461" t="n">
        <v>0</v>
      </c>
      <c r="AX611" s="461" t="n">
        <v>0</v>
      </c>
      <c r="AY611" s="461" t="n">
        <v>0</v>
      </c>
      <c r="AZ611" s="461" t="n">
        <v>0</v>
      </c>
      <c r="BA611" s="461" t="n">
        <v>0</v>
      </c>
      <c r="BB611" s="461" t="n">
        <v>0</v>
      </c>
      <c r="BC611" s="461" t="n">
        <v>0</v>
      </c>
      <c r="BD611" s="461" t="n">
        <v>2.75222478722508E-057</v>
      </c>
      <c r="BE611" s="461" t="n">
        <v>1.87179174535618E-040</v>
      </c>
      <c r="BF611" s="461" t="n">
        <v>1.89199190538519E-029</v>
      </c>
      <c r="BG611" s="461" t="n">
        <v>2.02537684842571E-022</v>
      </c>
      <c r="BH611" s="461" t="n">
        <v>5.84800970861403E-018</v>
      </c>
      <c r="BI611" s="461" t="n">
        <v>4.98465103003769E-015</v>
      </c>
      <c r="BJ611" s="461" t="n">
        <v>6.78106619254507E-013</v>
      </c>
      <c r="BK611" s="461" t="n">
        <v>3.63172105089425E-011</v>
      </c>
      <c r="BL611" s="461" t="n">
        <v>1.04478091388781E-009</v>
      </c>
      <c r="BM611" s="461" t="n">
        <v>1.79754488690125E-008</v>
      </c>
      <c r="BN611" s="461" t="n">
        <v>1.92948723585325E-007</v>
      </c>
      <c r="BO611" s="461" t="n">
        <v>1.32078514544198E-006</v>
      </c>
      <c r="BP611" s="461" t="n">
        <v>5.8628564634401E-006</v>
      </c>
      <c r="BQ611" s="461" t="n">
        <v>1.72833343805075E-005</v>
      </c>
      <c r="BR611" s="461" t="n">
        <v>3.4907532527151E-005</v>
      </c>
      <c r="BS611" s="461" t="n">
        <v>5.01503387227387E-005</v>
      </c>
      <c r="BT611" s="461" t="n">
        <v>5.33742662835443E-005</v>
      </c>
      <c r="BU611" s="461" t="n">
        <v>4.38002003406859E-005</v>
      </c>
      <c r="BV611" s="461" t="n">
        <v>2.87517163039009E-005</v>
      </c>
      <c r="BW611" s="461" t="n">
        <v>1.55910496322963E-005</v>
      </c>
      <c r="BX611" s="461" t="n">
        <v>7.17844829735678E-006</v>
      </c>
      <c r="BY611" s="461" t="n">
        <v>2.87185740511172E-006</v>
      </c>
      <c r="BZ611" s="461" t="n">
        <v>1.01792282991998E-006</v>
      </c>
      <c r="CA611" s="461" t="n">
        <v>3.25046454292335E-007</v>
      </c>
      <c r="CB611" s="461" t="n">
        <v>9.50027814934239E-008</v>
      </c>
      <c r="CC611" s="461" t="n">
        <v>2.5954475483897E-008</v>
      </c>
      <c r="CD611" s="462" t="n">
        <v>7.0906849994791E-009</v>
      </c>
      <c r="CE611" s="463" t="n">
        <v>0</v>
      </c>
    </row>
    <row r="612" customFormat="false" ht="12.75" hidden="false" customHeight="false" outlineLevel="0" collapsed="false">
      <c r="T612" s="475" t="n">
        <v>57</v>
      </c>
      <c r="U612" s="460" t="n">
        <v>0</v>
      </c>
      <c r="V612" s="461" t="n">
        <v>0</v>
      </c>
      <c r="W612" s="461" t="n">
        <v>0</v>
      </c>
      <c r="X612" s="461" t="n">
        <v>0</v>
      </c>
      <c r="Y612" s="461" t="n">
        <v>0</v>
      </c>
      <c r="Z612" s="461" t="n">
        <v>0</v>
      </c>
      <c r="AA612" s="461" t="n">
        <v>0</v>
      </c>
      <c r="AB612" s="461" t="n">
        <v>0</v>
      </c>
      <c r="AC612" s="461" t="n">
        <v>0</v>
      </c>
      <c r="AD612" s="461" t="n">
        <v>0</v>
      </c>
      <c r="AE612" s="461" t="n">
        <v>0</v>
      </c>
      <c r="AF612" s="461" t="n">
        <v>0</v>
      </c>
      <c r="AG612" s="461" t="n">
        <v>0</v>
      </c>
      <c r="AH612" s="461" t="n">
        <v>0</v>
      </c>
      <c r="AI612" s="461" t="n">
        <v>0</v>
      </c>
      <c r="AJ612" s="461" t="n">
        <v>0</v>
      </c>
      <c r="AK612" s="461" t="n">
        <v>0</v>
      </c>
      <c r="AL612" s="461" t="n">
        <v>0</v>
      </c>
      <c r="AM612" s="461" t="n">
        <v>0</v>
      </c>
      <c r="AN612" s="461" t="n">
        <v>0</v>
      </c>
      <c r="AO612" s="461" t="n">
        <v>0</v>
      </c>
      <c r="AP612" s="461" t="n">
        <v>0</v>
      </c>
      <c r="AQ612" s="461" t="n">
        <v>0</v>
      </c>
      <c r="AR612" s="461" t="n">
        <v>0</v>
      </c>
      <c r="AS612" s="461" t="n">
        <v>0</v>
      </c>
      <c r="AT612" s="461" t="n">
        <v>0</v>
      </c>
      <c r="AU612" s="461" t="n">
        <v>0</v>
      </c>
      <c r="AV612" s="461" t="n">
        <v>0</v>
      </c>
      <c r="AW612" s="461" t="n">
        <v>0</v>
      </c>
      <c r="AX612" s="461" t="n">
        <v>0</v>
      </c>
      <c r="AY612" s="461" t="n">
        <v>0</v>
      </c>
      <c r="AZ612" s="461" t="n">
        <v>0</v>
      </c>
      <c r="BA612" s="461" t="n">
        <v>0</v>
      </c>
      <c r="BB612" s="461" t="n">
        <v>0</v>
      </c>
      <c r="BC612" s="461" t="n">
        <v>0</v>
      </c>
      <c r="BD612" s="461" t="n">
        <v>0</v>
      </c>
      <c r="BE612" s="461" t="n">
        <v>3.65780579987871E-056</v>
      </c>
      <c r="BF612" s="461" t="n">
        <v>2.49009147414545E-039</v>
      </c>
      <c r="BG612" s="461" t="n">
        <v>2.51917052776095E-028</v>
      </c>
      <c r="BH612" s="461" t="n">
        <v>2.69909620594181E-021</v>
      </c>
      <c r="BI612" s="461" t="n">
        <v>7.79721734394747E-017</v>
      </c>
      <c r="BJ612" s="461" t="n">
        <v>6.56825024255613E-014</v>
      </c>
      <c r="BK612" s="461" t="n">
        <v>8.3223655898113E-012</v>
      </c>
      <c r="BL612" s="461" t="n">
        <v>3.84507912623098E-010</v>
      </c>
      <c r="BM612" s="461" t="n">
        <v>8.74166396617363E-009</v>
      </c>
      <c r="BN612" s="461" t="n">
        <v>1.10837694850541E-007</v>
      </c>
      <c r="BO612" s="461" t="n">
        <v>8.37387526317453E-007</v>
      </c>
      <c r="BP612" s="461" t="n">
        <v>3.93556622415489E-006</v>
      </c>
      <c r="BQ612" s="461" t="n">
        <v>1.19694874288182E-005</v>
      </c>
      <c r="BR612" s="461" t="n">
        <v>2.45322357641549E-005</v>
      </c>
      <c r="BS612" s="461" t="n">
        <v>3.53808798657402E-005</v>
      </c>
      <c r="BT612" s="461" t="n">
        <v>3.75307851580499E-005</v>
      </c>
      <c r="BU612" s="461" t="n">
        <v>3.05514016467355E-005</v>
      </c>
      <c r="BV612" s="461" t="n">
        <v>1.98331943750792E-005</v>
      </c>
      <c r="BW612" s="461" t="n">
        <v>1.06164542103007E-005</v>
      </c>
      <c r="BX612" s="461" t="n">
        <v>4.82049145819876E-006</v>
      </c>
      <c r="BY612" s="461" t="n">
        <v>1.90123232567991E-006</v>
      </c>
      <c r="BZ612" s="461" t="n">
        <v>6.64432099089475E-007</v>
      </c>
      <c r="CA612" s="461" t="n">
        <v>2.09288162458872E-007</v>
      </c>
      <c r="CB612" s="461" t="n">
        <v>6.03884167938536E-008</v>
      </c>
      <c r="CC612" s="461" t="n">
        <v>1.63118640576364E-008</v>
      </c>
      <c r="CD612" s="462" t="n">
        <v>4.40609181630165E-009</v>
      </c>
      <c r="CE612" s="463" t="n">
        <v>0</v>
      </c>
    </row>
    <row r="613" customFormat="false" ht="12.75" hidden="false" customHeight="false" outlineLevel="0" collapsed="false">
      <c r="T613" s="475" t="n">
        <v>56</v>
      </c>
      <c r="U613" s="460" t="n">
        <v>0</v>
      </c>
      <c r="V613" s="461" t="n">
        <v>0</v>
      </c>
      <c r="W613" s="461" t="n">
        <v>0</v>
      </c>
      <c r="X613" s="461" t="n">
        <v>0</v>
      </c>
      <c r="Y613" s="461" t="n">
        <v>0</v>
      </c>
      <c r="Z613" s="461" t="n">
        <v>0</v>
      </c>
      <c r="AA613" s="461" t="n">
        <v>0</v>
      </c>
      <c r="AB613" s="461" t="n">
        <v>0</v>
      </c>
      <c r="AC613" s="461" t="n">
        <v>0</v>
      </c>
      <c r="AD613" s="461" t="n">
        <v>0</v>
      </c>
      <c r="AE613" s="461" t="n">
        <v>0</v>
      </c>
      <c r="AF613" s="461" t="n">
        <v>0</v>
      </c>
      <c r="AG613" s="461" t="n">
        <v>0</v>
      </c>
      <c r="AH613" s="461" t="n">
        <v>0</v>
      </c>
      <c r="AI613" s="461" t="n">
        <v>0</v>
      </c>
      <c r="AJ613" s="461" t="n">
        <v>0</v>
      </c>
      <c r="AK613" s="461" t="n">
        <v>0</v>
      </c>
      <c r="AL613" s="461" t="n">
        <v>0</v>
      </c>
      <c r="AM613" s="461" t="n">
        <v>0</v>
      </c>
      <c r="AN613" s="461" t="n">
        <v>0</v>
      </c>
      <c r="AO613" s="461" t="n">
        <v>0</v>
      </c>
      <c r="AP613" s="461" t="n">
        <v>0</v>
      </c>
      <c r="AQ613" s="461" t="n">
        <v>0</v>
      </c>
      <c r="AR613" s="461" t="n">
        <v>0</v>
      </c>
      <c r="AS613" s="461" t="n">
        <v>0</v>
      </c>
      <c r="AT613" s="461" t="n">
        <v>0</v>
      </c>
      <c r="AU613" s="461" t="n">
        <v>0</v>
      </c>
      <c r="AV613" s="461" t="n">
        <v>0</v>
      </c>
      <c r="AW613" s="461" t="n">
        <v>0</v>
      </c>
      <c r="AX613" s="461" t="n">
        <v>0</v>
      </c>
      <c r="AY613" s="461" t="n">
        <v>0</v>
      </c>
      <c r="AZ613" s="461" t="n">
        <v>0</v>
      </c>
      <c r="BA613" s="461" t="n">
        <v>0</v>
      </c>
      <c r="BB613" s="461" t="n">
        <v>0</v>
      </c>
      <c r="BC613" s="461" t="n">
        <v>0</v>
      </c>
      <c r="BD613" s="461" t="n">
        <v>0</v>
      </c>
      <c r="BE613" s="461" t="n">
        <v>0</v>
      </c>
      <c r="BF613" s="461" t="n">
        <v>4.84560618916167E-055</v>
      </c>
      <c r="BG613" s="461" t="n">
        <v>3.30162039877321E-038</v>
      </c>
      <c r="BH613" s="461" t="n">
        <v>3.34301409289409E-027</v>
      </c>
      <c r="BI613" s="461" t="n">
        <v>3.58490669493158E-020</v>
      </c>
      <c r="BJ613" s="461" t="n">
        <v>1.03575758987692E-015</v>
      </c>
      <c r="BK613" s="461" t="n">
        <v>8.5045395105708E-013</v>
      </c>
      <c r="BL613" s="461" t="n">
        <v>9.14216436831108E-011</v>
      </c>
      <c r="BM613" s="461" t="n">
        <v>3.0286879169491E-009</v>
      </c>
      <c r="BN613" s="461" t="n">
        <v>4.68340793859507E-008</v>
      </c>
      <c r="BO613" s="461" t="n">
        <v>3.95170435840987E-007</v>
      </c>
      <c r="BP613" s="461" t="n">
        <v>1.97591388488939E-006</v>
      </c>
      <c r="BQ613" s="461" t="n">
        <v>6.21284918162932E-006</v>
      </c>
      <c r="BR613" s="461" t="n">
        <v>1.29324297730417E-005</v>
      </c>
      <c r="BS613" s="461" t="n">
        <v>1.87265880767103E-005</v>
      </c>
      <c r="BT613" s="461" t="n">
        <v>1.97947106569508E-005</v>
      </c>
      <c r="BU613" s="461" t="n">
        <v>1.59780145740376E-005</v>
      </c>
      <c r="BV613" s="461" t="n">
        <v>1.02533451118562E-005</v>
      </c>
      <c r="BW613" s="461" t="n">
        <v>5.41563636748603E-006</v>
      </c>
      <c r="BX613" s="461" t="n">
        <v>2.42424630976274E-006</v>
      </c>
      <c r="BY613" s="461" t="n">
        <v>9.42407108575435E-007</v>
      </c>
      <c r="BZ613" s="461" t="n">
        <v>3.2469373634296E-007</v>
      </c>
      <c r="CA613" s="461" t="n">
        <v>1.00887290470687E-007</v>
      </c>
      <c r="CB613" s="461" t="n">
        <v>2.87420223740143E-008</v>
      </c>
      <c r="CC613" s="461" t="n">
        <v>7.67864853394319E-009</v>
      </c>
      <c r="CD613" s="462" t="n">
        <v>2.05140899761929E-009</v>
      </c>
      <c r="CE613" s="463" t="n">
        <v>0</v>
      </c>
    </row>
    <row r="614" customFormat="false" ht="12.75" hidden="false" customHeight="false" outlineLevel="0" collapsed="false">
      <c r="T614" s="475" t="n">
        <v>55</v>
      </c>
      <c r="U614" s="460" t="n">
        <v>0</v>
      </c>
      <c r="V614" s="461" t="n">
        <v>0</v>
      </c>
      <c r="W614" s="461" t="n">
        <v>0</v>
      </c>
      <c r="X614" s="461" t="n">
        <v>0</v>
      </c>
      <c r="Y614" s="461" t="n">
        <v>0</v>
      </c>
      <c r="Z614" s="461" t="n">
        <v>0</v>
      </c>
      <c r="AA614" s="461" t="n">
        <v>0</v>
      </c>
      <c r="AB614" s="461" t="n">
        <v>0</v>
      </c>
      <c r="AC614" s="461" t="n">
        <v>0</v>
      </c>
      <c r="AD614" s="461" t="n">
        <v>0</v>
      </c>
      <c r="AE614" s="461" t="n">
        <v>0</v>
      </c>
      <c r="AF614" s="461" t="n">
        <v>0</v>
      </c>
      <c r="AG614" s="461" t="n">
        <v>0</v>
      </c>
      <c r="AH614" s="461" t="n">
        <v>0</v>
      </c>
      <c r="AI614" s="461" t="n">
        <v>0</v>
      </c>
      <c r="AJ614" s="461" t="n">
        <v>0</v>
      </c>
      <c r="AK614" s="461" t="n">
        <v>0</v>
      </c>
      <c r="AL614" s="461" t="n">
        <v>0</v>
      </c>
      <c r="AM614" s="461" t="n">
        <v>0</v>
      </c>
      <c r="AN614" s="461" t="n">
        <v>0</v>
      </c>
      <c r="AO614" s="461" t="n">
        <v>0</v>
      </c>
      <c r="AP614" s="461" t="n">
        <v>0</v>
      </c>
      <c r="AQ614" s="461" t="n">
        <v>0</v>
      </c>
      <c r="AR614" s="461" t="n">
        <v>0</v>
      </c>
      <c r="AS614" s="461" t="n">
        <v>0</v>
      </c>
      <c r="AT614" s="461" t="n">
        <v>0</v>
      </c>
      <c r="AU614" s="461" t="n">
        <v>0</v>
      </c>
      <c r="AV614" s="461" t="n">
        <v>0</v>
      </c>
      <c r="AW614" s="461" t="n">
        <v>0</v>
      </c>
      <c r="AX614" s="461" t="n">
        <v>0</v>
      </c>
      <c r="AY614" s="461" t="n">
        <v>0</v>
      </c>
      <c r="AZ614" s="461" t="n">
        <v>0</v>
      </c>
      <c r="BA614" s="461" t="n">
        <v>0</v>
      </c>
      <c r="BB614" s="461" t="n">
        <v>0</v>
      </c>
      <c r="BC614" s="461" t="n">
        <v>0</v>
      </c>
      <c r="BD614" s="461" t="n">
        <v>0</v>
      </c>
      <c r="BE614" s="461" t="n">
        <v>0</v>
      </c>
      <c r="BF614" s="461" t="n">
        <v>0</v>
      </c>
      <c r="BG614" s="461" t="n">
        <v>0</v>
      </c>
      <c r="BH614" s="461" t="n">
        <v>0</v>
      </c>
      <c r="BI614" s="461" t="n">
        <v>0</v>
      </c>
      <c r="BJ614" s="461" t="n">
        <v>0</v>
      </c>
      <c r="BK614" s="461" t="n">
        <v>0</v>
      </c>
      <c r="BL614" s="461" t="n">
        <v>0</v>
      </c>
      <c r="BM614" s="461" t="n">
        <v>0</v>
      </c>
      <c r="BN614" s="461" t="n">
        <v>0</v>
      </c>
      <c r="BO614" s="461" t="n">
        <v>0</v>
      </c>
      <c r="BP614" s="461" t="n">
        <v>0</v>
      </c>
      <c r="BQ614" s="461" t="n">
        <v>0</v>
      </c>
      <c r="BR614" s="461" t="n">
        <v>0</v>
      </c>
      <c r="BS614" s="461" t="n">
        <v>0</v>
      </c>
      <c r="BT614" s="461" t="n">
        <v>0</v>
      </c>
      <c r="BU614" s="461" t="n">
        <v>0</v>
      </c>
      <c r="BV614" s="461" t="n">
        <v>0</v>
      </c>
      <c r="BW614" s="461" t="n">
        <v>0</v>
      </c>
      <c r="BX614" s="461" t="n">
        <v>0</v>
      </c>
      <c r="BY614" s="461" t="n">
        <v>0</v>
      </c>
      <c r="BZ614" s="461" t="n">
        <v>0</v>
      </c>
      <c r="CA614" s="461" t="n">
        <v>0</v>
      </c>
      <c r="CB614" s="461" t="n">
        <v>0</v>
      </c>
      <c r="CC614" s="461" t="n">
        <v>0</v>
      </c>
      <c r="CD614" s="462" t="n">
        <v>0</v>
      </c>
      <c r="CE614" s="463" t="n">
        <v>0</v>
      </c>
    </row>
    <row r="615" customFormat="false" ht="12.75" hidden="false" customHeight="false" outlineLevel="0" collapsed="false">
      <c r="T615" s="475" t="n">
        <v>54</v>
      </c>
      <c r="U615" s="460" t="n">
        <v>0</v>
      </c>
      <c r="V615" s="461" t="n">
        <v>0</v>
      </c>
      <c r="W615" s="461" t="n">
        <v>0</v>
      </c>
      <c r="X615" s="461" t="n">
        <v>0</v>
      </c>
      <c r="Y615" s="461" t="n">
        <v>0</v>
      </c>
      <c r="Z615" s="461" t="n">
        <v>0</v>
      </c>
      <c r="AA615" s="461" t="n">
        <v>0</v>
      </c>
      <c r="AB615" s="461" t="n">
        <v>0</v>
      </c>
      <c r="AC615" s="461" t="n">
        <v>0</v>
      </c>
      <c r="AD615" s="461" t="n">
        <v>0</v>
      </c>
      <c r="AE615" s="461" t="n">
        <v>0</v>
      </c>
      <c r="AF615" s="461" t="n">
        <v>0</v>
      </c>
      <c r="AG615" s="461" t="n">
        <v>0</v>
      </c>
      <c r="AH615" s="461" t="n">
        <v>0</v>
      </c>
      <c r="AI615" s="461" t="n">
        <v>0</v>
      </c>
      <c r="AJ615" s="461" t="n">
        <v>0</v>
      </c>
      <c r="AK615" s="461" t="n">
        <v>0</v>
      </c>
      <c r="AL615" s="461" t="n">
        <v>0</v>
      </c>
      <c r="AM615" s="461" t="n">
        <v>0</v>
      </c>
      <c r="AN615" s="461" t="n">
        <v>0</v>
      </c>
      <c r="AO615" s="461" t="n">
        <v>0</v>
      </c>
      <c r="AP615" s="461" t="n">
        <v>0</v>
      </c>
      <c r="AQ615" s="461" t="n">
        <v>0</v>
      </c>
      <c r="AR615" s="461" t="n">
        <v>0</v>
      </c>
      <c r="AS615" s="461" t="n">
        <v>0</v>
      </c>
      <c r="AT615" s="461" t="n">
        <v>0</v>
      </c>
      <c r="AU615" s="461" t="n">
        <v>0</v>
      </c>
      <c r="AV615" s="461" t="n">
        <v>0</v>
      </c>
      <c r="AW615" s="461" t="n">
        <v>0</v>
      </c>
      <c r="AX615" s="461" t="n">
        <v>0</v>
      </c>
      <c r="AY615" s="461" t="n">
        <v>0</v>
      </c>
      <c r="AZ615" s="461" t="n">
        <v>0</v>
      </c>
      <c r="BA615" s="461" t="n">
        <v>0</v>
      </c>
      <c r="BB615" s="461" t="n">
        <v>0</v>
      </c>
      <c r="BC615" s="461" t="n">
        <v>0</v>
      </c>
      <c r="BD615" s="461" t="n">
        <v>0</v>
      </c>
      <c r="BE615" s="461" t="n">
        <v>0</v>
      </c>
      <c r="BF615" s="461" t="n">
        <v>0</v>
      </c>
      <c r="BG615" s="461" t="n">
        <v>0</v>
      </c>
      <c r="BH615" s="461" t="n">
        <v>0</v>
      </c>
      <c r="BI615" s="461" t="n">
        <v>0</v>
      </c>
      <c r="BJ615" s="461" t="n">
        <v>0</v>
      </c>
      <c r="BK615" s="461" t="n">
        <v>0</v>
      </c>
      <c r="BL615" s="461" t="n">
        <v>0</v>
      </c>
      <c r="BM615" s="461" t="n">
        <v>0</v>
      </c>
      <c r="BN615" s="461" t="n">
        <v>0</v>
      </c>
      <c r="BO615" s="461" t="n">
        <v>0</v>
      </c>
      <c r="BP615" s="461" t="n">
        <v>0</v>
      </c>
      <c r="BQ615" s="461" t="n">
        <v>0</v>
      </c>
      <c r="BR615" s="461" t="n">
        <v>0</v>
      </c>
      <c r="BS615" s="461" t="n">
        <v>0</v>
      </c>
      <c r="BT615" s="461" t="n">
        <v>0</v>
      </c>
      <c r="BU615" s="461" t="n">
        <v>0</v>
      </c>
      <c r="BV615" s="461" t="n">
        <v>0</v>
      </c>
      <c r="BW615" s="461" t="n">
        <v>0</v>
      </c>
      <c r="BX615" s="461" t="n">
        <v>0</v>
      </c>
      <c r="BY615" s="461" t="n">
        <v>0</v>
      </c>
      <c r="BZ615" s="461" t="n">
        <v>0</v>
      </c>
      <c r="CA615" s="461" t="n">
        <v>0</v>
      </c>
      <c r="CB615" s="461" t="n">
        <v>0</v>
      </c>
      <c r="CC615" s="461" t="n">
        <v>0</v>
      </c>
      <c r="CD615" s="462" t="n">
        <v>0</v>
      </c>
      <c r="CE615" s="463" t="n">
        <v>0</v>
      </c>
    </row>
    <row r="616" customFormat="false" ht="12.75" hidden="false" customHeight="false" outlineLevel="0" collapsed="false">
      <c r="T616" s="475" t="n">
        <v>53</v>
      </c>
      <c r="U616" s="460" t="n">
        <v>0</v>
      </c>
      <c r="V616" s="461" t="n">
        <v>0</v>
      </c>
      <c r="W616" s="461" t="n">
        <v>0</v>
      </c>
      <c r="X616" s="461" t="n">
        <v>0</v>
      </c>
      <c r="Y616" s="461" t="n">
        <v>0</v>
      </c>
      <c r="Z616" s="461" t="n">
        <v>0</v>
      </c>
      <c r="AA616" s="461" t="n">
        <v>0</v>
      </c>
      <c r="AB616" s="461" t="n">
        <v>0</v>
      </c>
      <c r="AC616" s="461" t="n">
        <v>0</v>
      </c>
      <c r="AD616" s="461" t="n">
        <v>0</v>
      </c>
      <c r="AE616" s="461" t="n">
        <v>0</v>
      </c>
      <c r="AF616" s="461" t="n">
        <v>0</v>
      </c>
      <c r="AG616" s="461" t="n">
        <v>0</v>
      </c>
      <c r="AH616" s="461" t="n">
        <v>0</v>
      </c>
      <c r="AI616" s="461" t="n">
        <v>0</v>
      </c>
      <c r="AJ616" s="461" t="n">
        <v>0</v>
      </c>
      <c r="AK616" s="461" t="n">
        <v>0</v>
      </c>
      <c r="AL616" s="461" t="n">
        <v>0</v>
      </c>
      <c r="AM616" s="461" t="n">
        <v>0</v>
      </c>
      <c r="AN616" s="461" t="n">
        <v>0</v>
      </c>
      <c r="AO616" s="461" t="n">
        <v>0</v>
      </c>
      <c r="AP616" s="461" t="n">
        <v>0</v>
      </c>
      <c r="AQ616" s="461" t="n">
        <v>0</v>
      </c>
      <c r="AR616" s="461" t="n">
        <v>0</v>
      </c>
      <c r="AS616" s="461" t="n">
        <v>0</v>
      </c>
      <c r="AT616" s="461" t="n">
        <v>0</v>
      </c>
      <c r="AU616" s="461" t="n">
        <v>0</v>
      </c>
      <c r="AV616" s="461" t="n">
        <v>0</v>
      </c>
      <c r="AW616" s="461" t="n">
        <v>0</v>
      </c>
      <c r="AX616" s="461" t="n">
        <v>0</v>
      </c>
      <c r="AY616" s="461" t="n">
        <v>0</v>
      </c>
      <c r="AZ616" s="461" t="n">
        <v>0</v>
      </c>
      <c r="BA616" s="461" t="n">
        <v>0</v>
      </c>
      <c r="BB616" s="461" t="n">
        <v>0</v>
      </c>
      <c r="BC616" s="461" t="n">
        <v>0</v>
      </c>
      <c r="BD616" s="461" t="n">
        <v>0</v>
      </c>
      <c r="BE616" s="461" t="n">
        <v>0</v>
      </c>
      <c r="BF616" s="461" t="n">
        <v>0</v>
      </c>
      <c r="BG616" s="461" t="n">
        <v>0</v>
      </c>
      <c r="BH616" s="461" t="n">
        <v>0</v>
      </c>
      <c r="BI616" s="461" t="n">
        <v>0</v>
      </c>
      <c r="BJ616" s="461" t="n">
        <v>0</v>
      </c>
      <c r="BK616" s="461" t="n">
        <v>0</v>
      </c>
      <c r="BL616" s="461" t="n">
        <v>0</v>
      </c>
      <c r="BM616" s="461" t="n">
        <v>0</v>
      </c>
      <c r="BN616" s="461" t="n">
        <v>0</v>
      </c>
      <c r="BO616" s="461" t="n">
        <v>0</v>
      </c>
      <c r="BP616" s="461" t="n">
        <v>0</v>
      </c>
      <c r="BQ616" s="461" t="n">
        <v>0</v>
      </c>
      <c r="BR616" s="461" t="n">
        <v>0</v>
      </c>
      <c r="BS616" s="461" t="n">
        <v>0</v>
      </c>
      <c r="BT616" s="461" t="n">
        <v>0</v>
      </c>
      <c r="BU616" s="461" t="n">
        <v>0</v>
      </c>
      <c r="BV616" s="461" t="n">
        <v>0</v>
      </c>
      <c r="BW616" s="461" t="n">
        <v>0</v>
      </c>
      <c r="BX616" s="461" t="n">
        <v>0</v>
      </c>
      <c r="BY616" s="461" t="n">
        <v>0</v>
      </c>
      <c r="BZ616" s="461" t="n">
        <v>0</v>
      </c>
      <c r="CA616" s="461" t="n">
        <v>0</v>
      </c>
      <c r="CB616" s="461" t="n">
        <v>0</v>
      </c>
      <c r="CC616" s="461" t="n">
        <v>0</v>
      </c>
      <c r="CD616" s="462" t="n">
        <v>0</v>
      </c>
      <c r="CE616" s="463" t="n">
        <v>0</v>
      </c>
    </row>
    <row r="617" customFormat="false" ht="12.75" hidden="false" customHeight="false" outlineLevel="0" collapsed="false">
      <c r="T617" s="475" t="n">
        <v>52</v>
      </c>
      <c r="U617" s="460" t="n">
        <v>0</v>
      </c>
      <c r="V617" s="461" t="n">
        <v>0</v>
      </c>
      <c r="W617" s="461" t="n">
        <v>0</v>
      </c>
      <c r="X617" s="461" t="n">
        <v>0</v>
      </c>
      <c r="Y617" s="461" t="n">
        <v>0</v>
      </c>
      <c r="Z617" s="461" t="n">
        <v>0</v>
      </c>
      <c r="AA617" s="461" t="n">
        <v>0</v>
      </c>
      <c r="AB617" s="461" t="n">
        <v>0</v>
      </c>
      <c r="AC617" s="461" t="n">
        <v>0</v>
      </c>
      <c r="AD617" s="461" t="n">
        <v>0</v>
      </c>
      <c r="AE617" s="461" t="n">
        <v>0</v>
      </c>
      <c r="AF617" s="461" t="n">
        <v>0</v>
      </c>
      <c r="AG617" s="461" t="n">
        <v>0</v>
      </c>
      <c r="AH617" s="461" t="n">
        <v>0</v>
      </c>
      <c r="AI617" s="461" t="n">
        <v>0</v>
      </c>
      <c r="AJ617" s="461" t="n">
        <v>0</v>
      </c>
      <c r="AK617" s="461" t="n">
        <v>0</v>
      </c>
      <c r="AL617" s="461" t="n">
        <v>0</v>
      </c>
      <c r="AM617" s="461" t="n">
        <v>0</v>
      </c>
      <c r="AN617" s="461" t="n">
        <v>0</v>
      </c>
      <c r="AO617" s="461" t="n">
        <v>0</v>
      </c>
      <c r="AP617" s="461" t="n">
        <v>0</v>
      </c>
      <c r="AQ617" s="461" t="n">
        <v>0</v>
      </c>
      <c r="AR617" s="461" t="n">
        <v>0</v>
      </c>
      <c r="AS617" s="461" t="n">
        <v>0</v>
      </c>
      <c r="AT617" s="461" t="n">
        <v>0</v>
      </c>
      <c r="AU617" s="461" t="n">
        <v>0</v>
      </c>
      <c r="AV617" s="461" t="n">
        <v>0</v>
      </c>
      <c r="AW617" s="461" t="n">
        <v>0</v>
      </c>
      <c r="AX617" s="461" t="n">
        <v>0</v>
      </c>
      <c r="AY617" s="461" t="n">
        <v>0</v>
      </c>
      <c r="AZ617" s="461" t="n">
        <v>0</v>
      </c>
      <c r="BA617" s="461" t="n">
        <v>0</v>
      </c>
      <c r="BB617" s="461" t="n">
        <v>0</v>
      </c>
      <c r="BC617" s="461" t="n">
        <v>0</v>
      </c>
      <c r="BD617" s="461" t="n">
        <v>0</v>
      </c>
      <c r="BE617" s="461" t="n">
        <v>0</v>
      </c>
      <c r="BF617" s="461" t="n">
        <v>0</v>
      </c>
      <c r="BG617" s="461" t="n">
        <v>0</v>
      </c>
      <c r="BH617" s="461" t="n">
        <v>0</v>
      </c>
      <c r="BI617" s="461" t="n">
        <v>0</v>
      </c>
      <c r="BJ617" s="461" t="n">
        <v>0</v>
      </c>
      <c r="BK617" s="461" t="n">
        <v>0</v>
      </c>
      <c r="BL617" s="461" t="n">
        <v>0</v>
      </c>
      <c r="BM617" s="461" t="n">
        <v>0</v>
      </c>
      <c r="BN617" s="461" t="n">
        <v>0</v>
      </c>
      <c r="BO617" s="461" t="n">
        <v>0</v>
      </c>
      <c r="BP617" s="461" t="n">
        <v>0</v>
      </c>
      <c r="BQ617" s="461" t="n">
        <v>0</v>
      </c>
      <c r="BR617" s="461" t="n">
        <v>0</v>
      </c>
      <c r="BS617" s="461" t="n">
        <v>0</v>
      </c>
      <c r="BT617" s="461" t="n">
        <v>0</v>
      </c>
      <c r="BU617" s="461" t="n">
        <v>0</v>
      </c>
      <c r="BV617" s="461" t="n">
        <v>0</v>
      </c>
      <c r="BW617" s="461" t="n">
        <v>0</v>
      </c>
      <c r="BX617" s="461" t="n">
        <v>0</v>
      </c>
      <c r="BY617" s="461" t="n">
        <v>0</v>
      </c>
      <c r="BZ617" s="461" t="n">
        <v>0</v>
      </c>
      <c r="CA617" s="461" t="n">
        <v>0</v>
      </c>
      <c r="CB617" s="461" t="n">
        <v>0</v>
      </c>
      <c r="CC617" s="461" t="n">
        <v>0</v>
      </c>
      <c r="CD617" s="462" t="n">
        <v>0</v>
      </c>
      <c r="CE617" s="463" t="n">
        <v>0</v>
      </c>
    </row>
    <row r="618" customFormat="false" ht="12.75" hidden="false" customHeight="false" outlineLevel="0" collapsed="false">
      <c r="T618" s="475" t="n">
        <v>51</v>
      </c>
      <c r="U618" s="460" t="n">
        <v>0</v>
      </c>
      <c r="V618" s="461" t="n">
        <v>0</v>
      </c>
      <c r="W618" s="461" t="n">
        <v>0</v>
      </c>
      <c r="X618" s="461" t="n">
        <v>0</v>
      </c>
      <c r="Y618" s="461" t="n">
        <v>0</v>
      </c>
      <c r="Z618" s="461" t="n">
        <v>0</v>
      </c>
      <c r="AA618" s="461" t="n">
        <v>0</v>
      </c>
      <c r="AB618" s="461" t="n">
        <v>0</v>
      </c>
      <c r="AC618" s="461" t="n">
        <v>0</v>
      </c>
      <c r="AD618" s="461" t="n">
        <v>0</v>
      </c>
      <c r="AE618" s="461" t="n">
        <v>0</v>
      </c>
      <c r="AF618" s="461" t="n">
        <v>0</v>
      </c>
      <c r="AG618" s="461" t="n">
        <v>0</v>
      </c>
      <c r="AH618" s="461" t="n">
        <v>0</v>
      </c>
      <c r="AI618" s="461" t="n">
        <v>0</v>
      </c>
      <c r="AJ618" s="461" t="n">
        <v>0</v>
      </c>
      <c r="AK618" s="461" t="n">
        <v>0</v>
      </c>
      <c r="AL618" s="461" t="n">
        <v>0</v>
      </c>
      <c r="AM618" s="461" t="n">
        <v>0</v>
      </c>
      <c r="AN618" s="461" t="n">
        <v>0</v>
      </c>
      <c r="AO618" s="461" t="n">
        <v>0</v>
      </c>
      <c r="AP618" s="461" t="n">
        <v>0</v>
      </c>
      <c r="AQ618" s="461" t="n">
        <v>0</v>
      </c>
      <c r="AR618" s="461" t="n">
        <v>0</v>
      </c>
      <c r="AS618" s="461" t="n">
        <v>0</v>
      </c>
      <c r="AT618" s="461" t="n">
        <v>0</v>
      </c>
      <c r="AU618" s="461" t="n">
        <v>0</v>
      </c>
      <c r="AV618" s="461" t="n">
        <v>0</v>
      </c>
      <c r="AW618" s="461" t="n">
        <v>0</v>
      </c>
      <c r="AX618" s="461" t="n">
        <v>0</v>
      </c>
      <c r="AY618" s="461" t="n">
        <v>0</v>
      </c>
      <c r="AZ618" s="461" t="n">
        <v>0</v>
      </c>
      <c r="BA618" s="461" t="n">
        <v>0</v>
      </c>
      <c r="BB618" s="461" t="n">
        <v>3.90277356391591E-059</v>
      </c>
      <c r="BC618" s="461" t="n">
        <v>3.7706367499026E-042</v>
      </c>
      <c r="BD618" s="461" t="n">
        <v>3.71888085098632E-031</v>
      </c>
      <c r="BE618" s="461" t="n">
        <v>3.87738183299168E-024</v>
      </c>
      <c r="BF618" s="461" t="n">
        <v>1.08973131863143E-019</v>
      </c>
      <c r="BG618" s="461" t="n">
        <v>9.2340032346052E-017</v>
      </c>
      <c r="BH618" s="461" t="n">
        <v>1.37437114105024E-014</v>
      </c>
      <c r="BI618" s="461" t="n">
        <v>8.70290508556713E-013</v>
      </c>
      <c r="BJ618" s="461" t="n">
        <v>3.12308930338977E-011</v>
      </c>
      <c r="BK618" s="461" t="n">
        <v>7.2074148684685E-010</v>
      </c>
      <c r="BL618" s="461" t="n">
        <v>1.1416548441358E-008</v>
      </c>
      <c r="BM618" s="461" t="n">
        <v>1.27624876579463E-007</v>
      </c>
      <c r="BN618" s="461" t="n">
        <v>1.00870380233376E-006</v>
      </c>
      <c r="BO618" s="461" t="n">
        <v>5.578636758746E-006</v>
      </c>
      <c r="BP618" s="461" t="n">
        <v>2.13420290940187E-005</v>
      </c>
      <c r="BQ618" s="461" t="n">
        <v>5.65731169886125E-005</v>
      </c>
      <c r="BR618" s="461" t="n">
        <v>0.000105511696984918</v>
      </c>
      <c r="BS618" s="461" t="n">
        <v>0.000142252835727353</v>
      </c>
      <c r="BT618" s="461" t="n">
        <v>0.000143466627276833</v>
      </c>
      <c r="BU618" s="461" t="n">
        <v>0.000112233625308908</v>
      </c>
      <c r="BV618" s="461" t="n">
        <v>7.05021800603031E-005</v>
      </c>
      <c r="BW618" s="461" t="n">
        <v>3.66837570009344E-005</v>
      </c>
      <c r="BX618" s="461" t="n">
        <v>1.62424965187313E-005</v>
      </c>
      <c r="BY618" s="461" t="n">
        <v>6.26278523151056E-006</v>
      </c>
      <c r="BZ618" s="461" t="n">
        <v>2.14470903714392E-006</v>
      </c>
      <c r="CA618" s="461" t="n">
        <v>6.63473697385668E-007</v>
      </c>
      <c r="CB618" s="461" t="n">
        <v>1.88320387604427E-007</v>
      </c>
      <c r="CC618" s="461" t="n">
        <v>4.99858454527554E-008</v>
      </c>
      <c r="CD618" s="462" t="n">
        <v>1.32677336607606E-008</v>
      </c>
      <c r="CE618" s="463" t="n">
        <v>0</v>
      </c>
    </row>
    <row r="619" customFormat="false" ht="12.75" hidden="false" customHeight="false" outlineLevel="0" collapsed="false">
      <c r="T619" s="475" t="n">
        <v>50</v>
      </c>
      <c r="U619" s="460" t="n">
        <v>0</v>
      </c>
      <c r="V619" s="461" t="n">
        <v>0</v>
      </c>
      <c r="W619" s="461" t="n">
        <v>0</v>
      </c>
      <c r="X619" s="461" t="n">
        <v>0</v>
      </c>
      <c r="Y619" s="461" t="n">
        <v>0</v>
      </c>
      <c r="Z619" s="461" t="n">
        <v>0</v>
      </c>
      <c r="AA619" s="461" t="n">
        <v>0</v>
      </c>
      <c r="AB619" s="461" t="n">
        <v>0</v>
      </c>
      <c r="AC619" s="461" t="n">
        <v>0</v>
      </c>
      <c r="AD619" s="461" t="n">
        <v>0</v>
      </c>
      <c r="AE619" s="461" t="n">
        <v>0</v>
      </c>
      <c r="AF619" s="461" t="n">
        <v>0</v>
      </c>
      <c r="AG619" s="461" t="n">
        <v>0</v>
      </c>
      <c r="AH619" s="461" t="n">
        <v>0</v>
      </c>
      <c r="AI619" s="461" t="n">
        <v>0</v>
      </c>
      <c r="AJ619" s="461" t="n">
        <v>0</v>
      </c>
      <c r="AK619" s="461" t="n">
        <v>0</v>
      </c>
      <c r="AL619" s="461" t="n">
        <v>0</v>
      </c>
      <c r="AM619" s="461" t="n">
        <v>0</v>
      </c>
      <c r="AN619" s="461" t="n">
        <v>0</v>
      </c>
      <c r="AO619" s="461" t="n">
        <v>0</v>
      </c>
      <c r="AP619" s="461" t="n">
        <v>0</v>
      </c>
      <c r="AQ619" s="461" t="n">
        <v>0</v>
      </c>
      <c r="AR619" s="461" t="n">
        <v>0</v>
      </c>
      <c r="AS619" s="461" t="n">
        <v>0</v>
      </c>
      <c r="AT619" s="461" t="n">
        <v>0</v>
      </c>
      <c r="AU619" s="461" t="n">
        <v>0</v>
      </c>
      <c r="AV619" s="461" t="n">
        <v>0</v>
      </c>
      <c r="AW619" s="461" t="n">
        <v>0</v>
      </c>
      <c r="AX619" s="461" t="n">
        <v>0</v>
      </c>
      <c r="AY619" s="461" t="n">
        <v>0</v>
      </c>
      <c r="AZ619" s="461" t="n">
        <v>0</v>
      </c>
      <c r="BA619" s="461" t="n">
        <v>0</v>
      </c>
      <c r="BB619" s="461" t="n">
        <v>0</v>
      </c>
      <c r="BC619" s="461" t="n">
        <v>5.00300141881226E-058</v>
      </c>
      <c r="BD619" s="461" t="n">
        <v>4.83270411464373E-041</v>
      </c>
      <c r="BE619" s="461" t="n">
        <v>4.76503927044292E-030</v>
      </c>
      <c r="BF619" s="461" t="n">
        <v>4.97243180253404E-023</v>
      </c>
      <c r="BG619" s="461" t="n">
        <v>1.39807837792665E-018</v>
      </c>
      <c r="BH619" s="461" t="n">
        <v>1.17117296039492E-015</v>
      </c>
      <c r="BI619" s="461" t="n">
        <v>1.64200601124381E-013</v>
      </c>
      <c r="BJ619" s="461" t="n">
        <v>9.44726734352804E-012</v>
      </c>
      <c r="BK619" s="461" t="n">
        <v>3.01395902031775E-010</v>
      </c>
      <c r="BL619" s="461" t="n">
        <v>6.05376128645196E-009</v>
      </c>
      <c r="BM619" s="461" t="n">
        <v>8.05436761831337E-008</v>
      </c>
      <c r="BN619" s="461" t="n">
        <v>7.19219281239814E-007</v>
      </c>
      <c r="BO619" s="461" t="n">
        <v>4.31060381750662E-006</v>
      </c>
      <c r="BP619" s="461" t="n">
        <v>1.7328977637213E-005</v>
      </c>
      <c r="BQ619" s="461" t="n">
        <v>4.7230602569761E-005</v>
      </c>
      <c r="BR619" s="461" t="n">
        <v>8.92163467721781E-005</v>
      </c>
      <c r="BS619" s="461" t="n">
        <v>0.000120564378152227</v>
      </c>
      <c r="BT619" s="461" t="n">
        <v>0.000121010900028237</v>
      </c>
      <c r="BU619" s="461" t="n">
        <v>9.37612028435211E-005</v>
      </c>
      <c r="BV619" s="461" t="n">
        <v>5.815323490517E-005</v>
      </c>
      <c r="BW619" s="461" t="n">
        <v>2.98197123488708E-005</v>
      </c>
      <c r="BX619" s="461" t="n">
        <v>1.29997416217344E-005</v>
      </c>
      <c r="BY619" s="461" t="n">
        <v>4.93402615706112E-006</v>
      </c>
      <c r="BZ619" s="461" t="n">
        <v>1.66372173318667E-006</v>
      </c>
      <c r="CA619" s="461" t="n">
        <v>5.07116185965655E-007</v>
      </c>
      <c r="CB619" s="461" t="n">
        <v>1.4196803582443E-007</v>
      </c>
      <c r="CC619" s="461" t="n">
        <v>3.72206018574027E-008</v>
      </c>
      <c r="CD619" s="462" t="n">
        <v>9.7583459162636E-009</v>
      </c>
      <c r="CE619" s="463" t="n">
        <v>0</v>
      </c>
    </row>
    <row r="620" customFormat="false" ht="12.75" hidden="false" customHeight="false" outlineLevel="0" collapsed="false">
      <c r="T620" s="475" t="n">
        <v>49</v>
      </c>
      <c r="U620" s="460" t="n">
        <v>0</v>
      </c>
      <c r="V620" s="461" t="n">
        <v>0</v>
      </c>
      <c r="W620" s="461" t="n">
        <v>0</v>
      </c>
      <c r="X620" s="461" t="n">
        <v>0</v>
      </c>
      <c r="Y620" s="461" t="n">
        <v>0</v>
      </c>
      <c r="Z620" s="461" t="n">
        <v>0</v>
      </c>
      <c r="AA620" s="461" t="n">
        <v>0</v>
      </c>
      <c r="AB620" s="461" t="n">
        <v>0</v>
      </c>
      <c r="AC620" s="461" t="n">
        <v>0</v>
      </c>
      <c r="AD620" s="461" t="n">
        <v>0</v>
      </c>
      <c r="AE620" s="461" t="n">
        <v>0</v>
      </c>
      <c r="AF620" s="461" t="n">
        <v>0</v>
      </c>
      <c r="AG620" s="461" t="n">
        <v>0</v>
      </c>
      <c r="AH620" s="461" t="n">
        <v>0</v>
      </c>
      <c r="AI620" s="461" t="n">
        <v>0</v>
      </c>
      <c r="AJ620" s="461" t="n">
        <v>0</v>
      </c>
      <c r="AK620" s="461" t="n">
        <v>0</v>
      </c>
      <c r="AL620" s="461" t="n">
        <v>0</v>
      </c>
      <c r="AM620" s="461" t="n">
        <v>0</v>
      </c>
      <c r="AN620" s="461" t="n">
        <v>0</v>
      </c>
      <c r="AO620" s="461" t="n">
        <v>0</v>
      </c>
      <c r="AP620" s="461" t="n">
        <v>0</v>
      </c>
      <c r="AQ620" s="461" t="n">
        <v>0</v>
      </c>
      <c r="AR620" s="461" t="n">
        <v>0</v>
      </c>
      <c r="AS620" s="461" t="n">
        <v>0</v>
      </c>
      <c r="AT620" s="461" t="n">
        <v>0</v>
      </c>
      <c r="AU620" s="461" t="n">
        <v>0</v>
      </c>
      <c r="AV620" s="461" t="n">
        <v>0</v>
      </c>
      <c r="AW620" s="461" t="n">
        <v>0</v>
      </c>
      <c r="AX620" s="461" t="n">
        <v>0</v>
      </c>
      <c r="AY620" s="461" t="n">
        <v>0</v>
      </c>
      <c r="AZ620" s="461" t="n">
        <v>0</v>
      </c>
      <c r="BA620" s="461" t="n">
        <v>0</v>
      </c>
      <c r="BB620" s="461" t="n">
        <v>0</v>
      </c>
      <c r="BC620" s="461" t="n">
        <v>0</v>
      </c>
      <c r="BD620" s="461" t="n">
        <v>6.36238409856065E-057</v>
      </c>
      <c r="BE620" s="461" t="n">
        <v>6.14419145897919E-040</v>
      </c>
      <c r="BF620" s="461" t="n">
        <v>6.06333101258547E-029</v>
      </c>
      <c r="BG620" s="461" t="n">
        <v>6.33218347191412E-022</v>
      </c>
      <c r="BH620" s="461" t="n">
        <v>1.78110142862148E-017</v>
      </c>
      <c r="BI620" s="461" t="n">
        <v>1.47498081806145E-014</v>
      </c>
      <c r="BJ620" s="461" t="n">
        <v>1.94037945092619E-012</v>
      </c>
      <c r="BK620" s="461" t="n">
        <v>1.00188956171745E-010</v>
      </c>
      <c r="BL620" s="461" t="n">
        <v>2.77449849344516E-009</v>
      </c>
      <c r="BM620" s="461" t="n">
        <v>4.58860665149838E-008</v>
      </c>
      <c r="BN620" s="461" t="n">
        <v>4.72783721010158E-007</v>
      </c>
      <c r="BO620" s="461" t="n">
        <v>3.10112124064104E-006</v>
      </c>
      <c r="BP620" s="461" t="n">
        <v>1.31603606519736E-005</v>
      </c>
      <c r="BQ620" s="461" t="n">
        <v>3.69572428956456E-005</v>
      </c>
      <c r="BR620" s="461" t="n">
        <v>7.07609433043072E-005</v>
      </c>
      <c r="BS620" s="461" t="n">
        <v>9.58528325495882E-005</v>
      </c>
      <c r="BT620" s="461" t="n">
        <v>9.57114763306019E-005</v>
      </c>
      <c r="BU620" s="461" t="n">
        <v>7.3406400763057E-005</v>
      </c>
      <c r="BV620" s="461" t="n">
        <v>4.4923398439976E-005</v>
      </c>
      <c r="BW620" s="461" t="n">
        <v>2.26879519340193E-005</v>
      </c>
      <c r="BX620" s="461" t="n">
        <v>9.73331527062694E-006</v>
      </c>
      <c r="BY620" s="461" t="n">
        <v>3.63516250747975E-006</v>
      </c>
      <c r="BZ620" s="461" t="n">
        <v>1.20668149578343E-006</v>
      </c>
      <c r="CA620" s="461" t="n">
        <v>3.6238159521447E-007</v>
      </c>
      <c r="CB620" s="461" t="n">
        <v>1.00067876684635E-007</v>
      </c>
      <c r="CC620" s="461" t="n">
        <v>2.59209977094354E-008</v>
      </c>
      <c r="CD620" s="462" t="n">
        <v>6.71442369432954E-009</v>
      </c>
      <c r="CE620" s="463" t="n">
        <v>0</v>
      </c>
    </row>
    <row r="621" customFormat="false" ht="12.75" hidden="false" customHeight="false" outlineLevel="0" collapsed="false">
      <c r="T621" s="475" t="n">
        <v>48</v>
      </c>
      <c r="U621" s="460" t="n">
        <v>0</v>
      </c>
      <c r="V621" s="461" t="n">
        <v>0</v>
      </c>
      <c r="W621" s="461" t="n">
        <v>0</v>
      </c>
      <c r="X621" s="461" t="n">
        <v>0</v>
      </c>
      <c r="Y621" s="461" t="n">
        <v>0</v>
      </c>
      <c r="Z621" s="461" t="n">
        <v>0</v>
      </c>
      <c r="AA621" s="461" t="n">
        <v>0</v>
      </c>
      <c r="AB621" s="461" t="n">
        <v>0</v>
      </c>
      <c r="AC621" s="461" t="n">
        <v>0</v>
      </c>
      <c r="AD621" s="461" t="n">
        <v>0</v>
      </c>
      <c r="AE621" s="461" t="n">
        <v>0</v>
      </c>
      <c r="AF621" s="461" t="n">
        <v>0</v>
      </c>
      <c r="AG621" s="461" t="n">
        <v>0</v>
      </c>
      <c r="AH621" s="461" t="n">
        <v>0</v>
      </c>
      <c r="AI621" s="461" t="n">
        <v>0</v>
      </c>
      <c r="AJ621" s="461" t="n">
        <v>0</v>
      </c>
      <c r="AK621" s="461" t="n">
        <v>0</v>
      </c>
      <c r="AL621" s="461" t="n">
        <v>0</v>
      </c>
      <c r="AM621" s="461" t="n">
        <v>0</v>
      </c>
      <c r="AN621" s="461" t="n">
        <v>0</v>
      </c>
      <c r="AO621" s="461" t="n">
        <v>0</v>
      </c>
      <c r="AP621" s="461" t="n">
        <v>0</v>
      </c>
      <c r="AQ621" s="461" t="n">
        <v>0</v>
      </c>
      <c r="AR621" s="461" t="n">
        <v>0</v>
      </c>
      <c r="AS621" s="461" t="n">
        <v>0</v>
      </c>
      <c r="AT621" s="461" t="n">
        <v>0</v>
      </c>
      <c r="AU621" s="461" t="n">
        <v>0</v>
      </c>
      <c r="AV621" s="461" t="n">
        <v>0</v>
      </c>
      <c r="AW621" s="461" t="n">
        <v>0</v>
      </c>
      <c r="AX621" s="461" t="n">
        <v>0</v>
      </c>
      <c r="AY621" s="461" t="n">
        <v>0</v>
      </c>
      <c r="AZ621" s="461" t="n">
        <v>0</v>
      </c>
      <c r="BA621" s="461" t="n">
        <v>0</v>
      </c>
      <c r="BB621" s="461" t="n">
        <v>0</v>
      </c>
      <c r="BC621" s="461" t="n">
        <v>0</v>
      </c>
      <c r="BD621" s="461" t="n">
        <v>0</v>
      </c>
      <c r="BE621" s="461" t="n">
        <v>8.08893485279471E-056</v>
      </c>
      <c r="BF621" s="461" t="n">
        <v>7.81830529368222E-039</v>
      </c>
      <c r="BG621" s="461" t="n">
        <v>7.72146374817536E-028</v>
      </c>
      <c r="BH621" s="461" t="n">
        <v>8.07005013467172E-021</v>
      </c>
      <c r="BI621" s="461" t="n">
        <v>2.27087618947498E-016</v>
      </c>
      <c r="BJ621" s="461" t="n">
        <v>1.85887815356884E-013</v>
      </c>
      <c r="BK621" s="461" t="n">
        <v>2.28006714060937E-011</v>
      </c>
      <c r="BL621" s="461" t="n">
        <v>1.01690301421304E-009</v>
      </c>
      <c r="BM621" s="461" t="n">
        <v>2.22773501797729E-008</v>
      </c>
      <c r="BN621" s="461" t="n">
        <v>2.71750913983656E-007</v>
      </c>
      <c r="BO621" s="461" t="n">
        <v>1.97136027919871E-006</v>
      </c>
      <c r="BP621" s="461" t="n">
        <v>8.87028443051984E-006</v>
      </c>
      <c r="BQ621" s="461" t="n">
        <v>2.57120249266946E-005</v>
      </c>
      <c r="BR621" s="461" t="n">
        <v>4.99298277931912E-005</v>
      </c>
      <c r="BS621" s="461" t="n">
        <v>6.77934713450713E-005</v>
      </c>
      <c r="BT621" s="461" t="n">
        <v>6.73183175929977E-005</v>
      </c>
      <c r="BU621" s="461" t="n">
        <v>5.10791162625192E-005</v>
      </c>
      <c r="BV621" s="461" t="n">
        <v>3.08271825412508E-005</v>
      </c>
      <c r="BW621" s="461" t="n">
        <v>1.53266797467897E-005</v>
      </c>
      <c r="BX621" s="461" t="n">
        <v>6.46851125750864E-006</v>
      </c>
      <c r="BY621" s="461" t="n">
        <v>2.37677632527435E-006</v>
      </c>
      <c r="BZ621" s="461" t="n">
        <v>7.7667481703454E-007</v>
      </c>
      <c r="CA621" s="461" t="n">
        <v>2.29833344535699E-007</v>
      </c>
      <c r="CB621" s="461" t="n">
        <v>6.26174329226654E-008</v>
      </c>
      <c r="CC621" s="461" t="n">
        <v>1.60326562644574E-008</v>
      </c>
      <c r="CD621" s="462" t="n">
        <v>4.10502403079514E-009</v>
      </c>
      <c r="CE621" s="463" t="n">
        <v>0</v>
      </c>
    </row>
    <row r="622" customFormat="false" ht="12.75" hidden="false" customHeight="false" outlineLevel="0" collapsed="false">
      <c r="T622" s="475" t="n">
        <v>47</v>
      </c>
      <c r="U622" s="460" t="n">
        <v>0</v>
      </c>
      <c r="V622" s="461" t="n">
        <v>0</v>
      </c>
      <c r="W622" s="461" t="n">
        <v>0</v>
      </c>
      <c r="X622" s="461" t="n">
        <v>0</v>
      </c>
      <c r="Y622" s="461" t="n">
        <v>0</v>
      </c>
      <c r="Z622" s="461" t="n">
        <v>0</v>
      </c>
      <c r="AA622" s="461" t="n">
        <v>0</v>
      </c>
      <c r="AB622" s="461" t="n">
        <v>0</v>
      </c>
      <c r="AC622" s="461" t="n">
        <v>0</v>
      </c>
      <c r="AD622" s="461" t="n">
        <v>0</v>
      </c>
      <c r="AE622" s="461" t="n">
        <v>0</v>
      </c>
      <c r="AF622" s="461" t="n">
        <v>0</v>
      </c>
      <c r="AG622" s="461" t="n">
        <v>0</v>
      </c>
      <c r="AH622" s="461" t="n">
        <v>0</v>
      </c>
      <c r="AI622" s="461" t="n">
        <v>0</v>
      </c>
      <c r="AJ622" s="461" t="n">
        <v>0</v>
      </c>
      <c r="AK622" s="461" t="n">
        <v>0</v>
      </c>
      <c r="AL622" s="461" t="n">
        <v>0</v>
      </c>
      <c r="AM622" s="461" t="n">
        <v>0</v>
      </c>
      <c r="AN622" s="461" t="n">
        <v>0</v>
      </c>
      <c r="AO622" s="461" t="n">
        <v>0</v>
      </c>
      <c r="AP622" s="461" t="n">
        <v>0</v>
      </c>
      <c r="AQ622" s="461" t="n">
        <v>0</v>
      </c>
      <c r="AR622" s="461" t="n">
        <v>0</v>
      </c>
      <c r="AS622" s="461" t="n">
        <v>0</v>
      </c>
      <c r="AT622" s="461" t="n">
        <v>0</v>
      </c>
      <c r="AU622" s="461" t="n">
        <v>0</v>
      </c>
      <c r="AV622" s="461" t="n">
        <v>0</v>
      </c>
      <c r="AW622" s="461" t="n">
        <v>0</v>
      </c>
      <c r="AX622" s="461" t="n">
        <v>0</v>
      </c>
      <c r="AY622" s="461" t="n">
        <v>0</v>
      </c>
      <c r="AZ622" s="461" t="n">
        <v>0</v>
      </c>
      <c r="BA622" s="461" t="n">
        <v>0</v>
      </c>
      <c r="BB622" s="461" t="n">
        <v>0</v>
      </c>
      <c r="BC622" s="461" t="n">
        <v>0</v>
      </c>
      <c r="BD622" s="461" t="n">
        <v>0</v>
      </c>
      <c r="BE622" s="461" t="n">
        <v>0</v>
      </c>
      <c r="BF622" s="461" t="n">
        <v>1.02928326020703E-054</v>
      </c>
      <c r="BG622" s="461" t="n">
        <v>9.95646299037027E-038</v>
      </c>
      <c r="BH622" s="461" t="n">
        <v>9.84070029556624E-027</v>
      </c>
      <c r="BI622" s="461" t="n">
        <v>1.02930858539027E-019</v>
      </c>
      <c r="BJ622" s="461" t="n">
        <v>2.89659183186416E-015</v>
      </c>
      <c r="BK622" s="461" t="n">
        <v>2.3114296754383E-012</v>
      </c>
      <c r="BL622" s="461" t="n">
        <v>2.4073924726825E-010</v>
      </c>
      <c r="BM622" s="461" t="n">
        <v>7.70784298984087E-009</v>
      </c>
      <c r="BN622" s="461" t="n">
        <v>1.14987638883024E-007</v>
      </c>
      <c r="BO622" s="461" t="n">
        <v>9.33734383315939E-007</v>
      </c>
      <c r="BP622" s="461" t="n">
        <v>4.47637951299004E-006</v>
      </c>
      <c r="BQ622" s="461" t="n">
        <v>1.34198054135286E-005</v>
      </c>
      <c r="BR622" s="461" t="n">
        <v>2.64468796288131E-005</v>
      </c>
      <c r="BS622" s="461" t="n">
        <v>3.59910019011788E-005</v>
      </c>
      <c r="BT622" s="461" t="n">
        <v>3.55258252493361E-005</v>
      </c>
      <c r="BU622" s="461" t="n">
        <v>2.66531279775871E-005</v>
      </c>
      <c r="BV622" s="461" t="n">
        <v>1.58541865032787E-005</v>
      </c>
      <c r="BW622" s="461" t="n">
        <v>7.75614724865106E-006</v>
      </c>
      <c r="BX622" s="461" t="n">
        <v>3.2192579706091E-006</v>
      </c>
      <c r="BY622" s="461" t="n">
        <v>1.16358481643774E-006</v>
      </c>
      <c r="BZ622" s="461" t="n">
        <v>3.74317473006334E-007</v>
      </c>
      <c r="CA622" s="461" t="n">
        <v>1.09165525182195E-007</v>
      </c>
      <c r="CB622" s="461" t="n">
        <v>2.93525762217279E-008</v>
      </c>
      <c r="CC622" s="461" t="n">
        <v>7.43224831888338E-009</v>
      </c>
      <c r="CD622" s="462" t="n">
        <v>1.88188984354482E-009</v>
      </c>
      <c r="CE622" s="463" t="n">
        <v>0</v>
      </c>
    </row>
    <row r="623" customFormat="false" ht="12.75" hidden="false" customHeight="false" outlineLevel="0" collapsed="false">
      <c r="T623" s="475" t="n">
        <v>46</v>
      </c>
      <c r="U623" s="460" t="n">
        <v>0</v>
      </c>
      <c r="V623" s="461" t="n">
        <v>0</v>
      </c>
      <c r="W623" s="461" t="n">
        <v>0</v>
      </c>
      <c r="X623" s="461" t="n">
        <v>0</v>
      </c>
      <c r="Y623" s="461" t="n">
        <v>0</v>
      </c>
      <c r="Z623" s="461" t="n">
        <v>0</v>
      </c>
      <c r="AA623" s="461" t="n">
        <v>0</v>
      </c>
      <c r="AB623" s="461" t="n">
        <v>0</v>
      </c>
      <c r="AC623" s="461" t="n">
        <v>0</v>
      </c>
      <c r="AD623" s="461" t="n">
        <v>0</v>
      </c>
      <c r="AE623" s="461" t="n">
        <v>0</v>
      </c>
      <c r="AF623" s="461" t="n">
        <v>0</v>
      </c>
      <c r="AG623" s="461" t="n">
        <v>0</v>
      </c>
      <c r="AH623" s="461" t="n">
        <v>0</v>
      </c>
      <c r="AI623" s="461" t="n">
        <v>0</v>
      </c>
      <c r="AJ623" s="461" t="n">
        <v>0</v>
      </c>
      <c r="AK623" s="461" t="n">
        <v>0</v>
      </c>
      <c r="AL623" s="461" t="n">
        <v>0</v>
      </c>
      <c r="AM623" s="461" t="n">
        <v>0</v>
      </c>
      <c r="AN623" s="461" t="n">
        <v>0</v>
      </c>
      <c r="AO623" s="461" t="n">
        <v>0</v>
      </c>
      <c r="AP623" s="461" t="n">
        <v>0</v>
      </c>
      <c r="AQ623" s="461" t="n">
        <v>0</v>
      </c>
      <c r="AR623" s="461" t="n">
        <v>0</v>
      </c>
      <c r="AS623" s="461" t="n">
        <v>0</v>
      </c>
      <c r="AT623" s="461" t="n">
        <v>0</v>
      </c>
      <c r="AU623" s="461" t="n">
        <v>0</v>
      </c>
      <c r="AV623" s="461" t="n">
        <v>0</v>
      </c>
      <c r="AW623" s="461" t="n">
        <v>0</v>
      </c>
      <c r="AX623" s="461" t="n">
        <v>0</v>
      </c>
      <c r="AY623" s="461" t="n">
        <v>0</v>
      </c>
      <c r="AZ623" s="461" t="n">
        <v>0</v>
      </c>
      <c r="BA623" s="461" t="n">
        <v>0</v>
      </c>
      <c r="BB623" s="461" t="n">
        <v>0</v>
      </c>
      <c r="BC623" s="461" t="n">
        <v>0</v>
      </c>
      <c r="BD623" s="461" t="n">
        <v>0</v>
      </c>
      <c r="BE623" s="461" t="n">
        <v>0</v>
      </c>
      <c r="BF623" s="461" t="n">
        <v>0</v>
      </c>
      <c r="BG623" s="461" t="n">
        <v>0</v>
      </c>
      <c r="BH623" s="461" t="n">
        <v>0</v>
      </c>
      <c r="BI623" s="461" t="n">
        <v>0</v>
      </c>
      <c r="BJ623" s="461" t="n">
        <v>0</v>
      </c>
      <c r="BK623" s="461" t="n">
        <v>0</v>
      </c>
      <c r="BL623" s="461" t="n">
        <v>0</v>
      </c>
      <c r="BM623" s="461" t="n">
        <v>0</v>
      </c>
      <c r="BN623" s="461" t="n">
        <v>0</v>
      </c>
      <c r="BO623" s="461" t="n">
        <v>0</v>
      </c>
      <c r="BP623" s="461" t="n">
        <v>0</v>
      </c>
      <c r="BQ623" s="461" t="n">
        <v>0</v>
      </c>
      <c r="BR623" s="461" t="n">
        <v>0</v>
      </c>
      <c r="BS623" s="461" t="n">
        <v>0</v>
      </c>
      <c r="BT623" s="461" t="n">
        <v>0</v>
      </c>
      <c r="BU623" s="461" t="n">
        <v>0</v>
      </c>
      <c r="BV623" s="461" t="n">
        <v>0</v>
      </c>
      <c r="BW623" s="461" t="n">
        <v>0</v>
      </c>
      <c r="BX623" s="461" t="n">
        <v>0</v>
      </c>
      <c r="BY623" s="461" t="n">
        <v>0</v>
      </c>
      <c r="BZ623" s="461" t="n">
        <v>0</v>
      </c>
      <c r="CA623" s="461" t="n">
        <v>0</v>
      </c>
      <c r="CB623" s="461" t="n">
        <v>0</v>
      </c>
      <c r="CC623" s="461" t="n">
        <v>0</v>
      </c>
      <c r="CD623" s="462" t="n">
        <v>0</v>
      </c>
      <c r="CE623" s="463" t="n">
        <v>0</v>
      </c>
    </row>
    <row r="624" customFormat="false" ht="12.75" hidden="false" customHeight="false" outlineLevel="0" collapsed="false">
      <c r="T624" s="475" t="n">
        <v>45</v>
      </c>
      <c r="U624" s="460" t="n">
        <v>0</v>
      </c>
      <c r="V624" s="461" t="n">
        <v>0</v>
      </c>
      <c r="W624" s="461" t="n">
        <v>0</v>
      </c>
      <c r="X624" s="461" t="n">
        <v>0</v>
      </c>
      <c r="Y624" s="461" t="n">
        <v>0</v>
      </c>
      <c r="Z624" s="461" t="n">
        <v>0</v>
      </c>
      <c r="AA624" s="461" t="n">
        <v>0</v>
      </c>
      <c r="AB624" s="461" t="n">
        <v>0</v>
      </c>
      <c r="AC624" s="461" t="n">
        <v>0</v>
      </c>
      <c r="AD624" s="461" t="n">
        <v>0</v>
      </c>
      <c r="AE624" s="461" t="n">
        <v>0</v>
      </c>
      <c r="AF624" s="461" t="n">
        <v>0</v>
      </c>
      <c r="AG624" s="461" t="n">
        <v>0</v>
      </c>
      <c r="AH624" s="461" t="n">
        <v>0</v>
      </c>
      <c r="AI624" s="461" t="n">
        <v>0</v>
      </c>
      <c r="AJ624" s="461" t="n">
        <v>0</v>
      </c>
      <c r="AK624" s="461" t="n">
        <v>0</v>
      </c>
      <c r="AL624" s="461" t="n">
        <v>0</v>
      </c>
      <c r="AM624" s="461" t="n">
        <v>0</v>
      </c>
      <c r="AN624" s="461" t="n">
        <v>0</v>
      </c>
      <c r="AO624" s="461" t="n">
        <v>0</v>
      </c>
      <c r="AP624" s="461" t="n">
        <v>0</v>
      </c>
      <c r="AQ624" s="461" t="n">
        <v>0</v>
      </c>
      <c r="AR624" s="461" t="n">
        <v>0</v>
      </c>
      <c r="AS624" s="461" t="n">
        <v>0</v>
      </c>
      <c r="AT624" s="461" t="n">
        <v>0</v>
      </c>
      <c r="AU624" s="461" t="n">
        <v>0</v>
      </c>
      <c r="AV624" s="461" t="n">
        <v>0</v>
      </c>
      <c r="AW624" s="461" t="n">
        <v>0</v>
      </c>
      <c r="AX624" s="461" t="n">
        <v>0</v>
      </c>
      <c r="AY624" s="461" t="n">
        <v>0</v>
      </c>
      <c r="AZ624" s="461" t="n">
        <v>0</v>
      </c>
      <c r="BA624" s="461" t="n">
        <v>0</v>
      </c>
      <c r="BB624" s="461" t="n">
        <v>0</v>
      </c>
      <c r="BC624" s="461" t="n">
        <v>0</v>
      </c>
      <c r="BD624" s="461" t="n">
        <v>0</v>
      </c>
      <c r="BE624" s="461" t="n">
        <v>0</v>
      </c>
      <c r="BF624" s="461" t="n">
        <v>0</v>
      </c>
      <c r="BG624" s="461" t="n">
        <v>0</v>
      </c>
      <c r="BH624" s="461" t="n">
        <v>0</v>
      </c>
      <c r="BI624" s="461" t="n">
        <v>0</v>
      </c>
      <c r="BJ624" s="461" t="n">
        <v>0</v>
      </c>
      <c r="BK624" s="461" t="n">
        <v>0</v>
      </c>
      <c r="BL624" s="461" t="n">
        <v>0</v>
      </c>
      <c r="BM624" s="461" t="n">
        <v>0</v>
      </c>
      <c r="BN624" s="461" t="n">
        <v>0</v>
      </c>
      <c r="BO624" s="461" t="n">
        <v>0</v>
      </c>
      <c r="BP624" s="461" t="n">
        <v>0</v>
      </c>
      <c r="BQ624" s="461" t="n">
        <v>0</v>
      </c>
      <c r="BR624" s="461" t="n">
        <v>0</v>
      </c>
      <c r="BS624" s="461" t="n">
        <v>0</v>
      </c>
      <c r="BT624" s="461" t="n">
        <v>0</v>
      </c>
      <c r="BU624" s="461" t="n">
        <v>0</v>
      </c>
      <c r="BV624" s="461" t="n">
        <v>0</v>
      </c>
      <c r="BW624" s="461" t="n">
        <v>0</v>
      </c>
      <c r="BX624" s="461" t="n">
        <v>0</v>
      </c>
      <c r="BY624" s="461" t="n">
        <v>0</v>
      </c>
      <c r="BZ624" s="461" t="n">
        <v>0</v>
      </c>
      <c r="CA624" s="461" t="n">
        <v>0</v>
      </c>
      <c r="CB624" s="461" t="n">
        <v>0</v>
      </c>
      <c r="CC624" s="461" t="n">
        <v>0</v>
      </c>
      <c r="CD624" s="462" t="n">
        <v>0</v>
      </c>
      <c r="CE624" s="463" t="n">
        <v>0</v>
      </c>
    </row>
    <row r="625" customFormat="false" ht="12.75" hidden="false" customHeight="false" outlineLevel="0" collapsed="false">
      <c r="T625" s="475" t="n">
        <v>44</v>
      </c>
      <c r="U625" s="460" t="n">
        <v>0</v>
      </c>
      <c r="V625" s="461" t="n">
        <v>0</v>
      </c>
      <c r="W625" s="461" t="n">
        <v>0</v>
      </c>
      <c r="X625" s="461" t="n">
        <v>0</v>
      </c>
      <c r="Y625" s="461" t="n">
        <v>0</v>
      </c>
      <c r="Z625" s="461" t="n">
        <v>0</v>
      </c>
      <c r="AA625" s="461" t="n">
        <v>0</v>
      </c>
      <c r="AB625" s="461" t="n">
        <v>0</v>
      </c>
      <c r="AC625" s="461" t="n">
        <v>0</v>
      </c>
      <c r="AD625" s="461" t="n">
        <v>0</v>
      </c>
      <c r="AE625" s="461" t="n">
        <v>0</v>
      </c>
      <c r="AF625" s="461" t="n">
        <v>0</v>
      </c>
      <c r="AG625" s="461" t="n">
        <v>0</v>
      </c>
      <c r="AH625" s="461" t="n">
        <v>0</v>
      </c>
      <c r="AI625" s="461" t="n">
        <v>0</v>
      </c>
      <c r="AJ625" s="461" t="n">
        <v>0</v>
      </c>
      <c r="AK625" s="461" t="n">
        <v>0</v>
      </c>
      <c r="AL625" s="461" t="n">
        <v>0</v>
      </c>
      <c r="AM625" s="461" t="n">
        <v>0</v>
      </c>
      <c r="AN625" s="461" t="n">
        <v>0</v>
      </c>
      <c r="AO625" s="461" t="n">
        <v>0</v>
      </c>
      <c r="AP625" s="461" t="n">
        <v>0</v>
      </c>
      <c r="AQ625" s="461" t="n">
        <v>0</v>
      </c>
      <c r="AR625" s="461" t="n">
        <v>0</v>
      </c>
      <c r="AS625" s="461" t="n">
        <v>0</v>
      </c>
      <c r="AT625" s="461" t="n">
        <v>0</v>
      </c>
      <c r="AU625" s="461" t="n">
        <v>0</v>
      </c>
      <c r="AV625" s="461" t="n">
        <v>0</v>
      </c>
      <c r="AW625" s="461" t="n">
        <v>0</v>
      </c>
      <c r="AX625" s="461" t="n">
        <v>0</v>
      </c>
      <c r="AY625" s="461" t="n">
        <v>0</v>
      </c>
      <c r="AZ625" s="461" t="n">
        <v>0</v>
      </c>
      <c r="BA625" s="461" t="n">
        <v>0</v>
      </c>
      <c r="BB625" s="461" t="n">
        <v>0</v>
      </c>
      <c r="BC625" s="461" t="n">
        <v>0</v>
      </c>
      <c r="BD625" s="461" t="n">
        <v>0</v>
      </c>
      <c r="BE625" s="461" t="n">
        <v>0</v>
      </c>
      <c r="BF625" s="461" t="n">
        <v>0</v>
      </c>
      <c r="BG625" s="461" t="n">
        <v>0</v>
      </c>
      <c r="BH625" s="461" t="n">
        <v>0</v>
      </c>
      <c r="BI625" s="461" t="n">
        <v>0</v>
      </c>
      <c r="BJ625" s="461" t="n">
        <v>0</v>
      </c>
      <c r="BK625" s="461" t="n">
        <v>0</v>
      </c>
      <c r="BL625" s="461" t="n">
        <v>0</v>
      </c>
      <c r="BM625" s="461" t="n">
        <v>0</v>
      </c>
      <c r="BN625" s="461" t="n">
        <v>0</v>
      </c>
      <c r="BO625" s="461" t="n">
        <v>0</v>
      </c>
      <c r="BP625" s="461" t="n">
        <v>0</v>
      </c>
      <c r="BQ625" s="461" t="n">
        <v>0</v>
      </c>
      <c r="BR625" s="461" t="n">
        <v>0</v>
      </c>
      <c r="BS625" s="461" t="n">
        <v>0</v>
      </c>
      <c r="BT625" s="461" t="n">
        <v>0</v>
      </c>
      <c r="BU625" s="461" t="n">
        <v>0</v>
      </c>
      <c r="BV625" s="461" t="n">
        <v>0</v>
      </c>
      <c r="BW625" s="461" t="n">
        <v>0</v>
      </c>
      <c r="BX625" s="461" t="n">
        <v>0</v>
      </c>
      <c r="BY625" s="461" t="n">
        <v>0</v>
      </c>
      <c r="BZ625" s="461" t="n">
        <v>0</v>
      </c>
      <c r="CA625" s="461" t="n">
        <v>0</v>
      </c>
      <c r="CB625" s="461" t="n">
        <v>0</v>
      </c>
      <c r="CC625" s="461" t="n">
        <v>0</v>
      </c>
      <c r="CD625" s="462" t="n">
        <v>0</v>
      </c>
      <c r="CE625" s="463" t="n">
        <v>0</v>
      </c>
    </row>
    <row r="626" customFormat="false" ht="12.75" hidden="false" customHeight="false" outlineLevel="0" collapsed="false">
      <c r="T626" s="475" t="n">
        <v>43</v>
      </c>
      <c r="U626" s="460" t="n">
        <v>0</v>
      </c>
      <c r="V626" s="461" t="n">
        <v>0</v>
      </c>
      <c r="W626" s="461" t="n">
        <v>0</v>
      </c>
      <c r="X626" s="461" t="n">
        <v>0</v>
      </c>
      <c r="Y626" s="461" t="n">
        <v>0</v>
      </c>
      <c r="Z626" s="461" t="n">
        <v>0</v>
      </c>
      <c r="AA626" s="461" t="n">
        <v>0</v>
      </c>
      <c r="AB626" s="461" t="n">
        <v>0</v>
      </c>
      <c r="AC626" s="461" t="n">
        <v>0</v>
      </c>
      <c r="AD626" s="461" t="n">
        <v>0</v>
      </c>
      <c r="AE626" s="461" t="n">
        <v>0</v>
      </c>
      <c r="AF626" s="461" t="n">
        <v>0</v>
      </c>
      <c r="AG626" s="461" t="n">
        <v>0</v>
      </c>
      <c r="AH626" s="461" t="n">
        <v>0</v>
      </c>
      <c r="AI626" s="461" t="n">
        <v>0</v>
      </c>
      <c r="AJ626" s="461" t="n">
        <v>0</v>
      </c>
      <c r="AK626" s="461" t="n">
        <v>0</v>
      </c>
      <c r="AL626" s="461" t="n">
        <v>0</v>
      </c>
      <c r="AM626" s="461" t="n">
        <v>0</v>
      </c>
      <c r="AN626" s="461" t="n">
        <v>0</v>
      </c>
      <c r="AO626" s="461" t="n">
        <v>0</v>
      </c>
      <c r="AP626" s="461" t="n">
        <v>0</v>
      </c>
      <c r="AQ626" s="461" t="n">
        <v>0</v>
      </c>
      <c r="AR626" s="461" t="n">
        <v>0</v>
      </c>
      <c r="AS626" s="461" t="n">
        <v>0</v>
      </c>
      <c r="AT626" s="461" t="n">
        <v>0</v>
      </c>
      <c r="AU626" s="461" t="n">
        <v>0</v>
      </c>
      <c r="AV626" s="461" t="n">
        <v>0</v>
      </c>
      <c r="AW626" s="461" t="n">
        <v>0</v>
      </c>
      <c r="AX626" s="461" t="n">
        <v>0</v>
      </c>
      <c r="AY626" s="461" t="n">
        <v>0</v>
      </c>
      <c r="AZ626" s="461" t="n">
        <v>0</v>
      </c>
      <c r="BA626" s="461" t="n">
        <v>0</v>
      </c>
      <c r="BB626" s="461" t="n">
        <v>0</v>
      </c>
      <c r="BC626" s="461" t="n">
        <v>0</v>
      </c>
      <c r="BD626" s="461" t="n">
        <v>0</v>
      </c>
      <c r="BE626" s="461" t="n">
        <v>0</v>
      </c>
      <c r="BF626" s="461" t="n">
        <v>0</v>
      </c>
      <c r="BG626" s="461" t="n">
        <v>0</v>
      </c>
      <c r="BH626" s="461" t="n">
        <v>0</v>
      </c>
      <c r="BI626" s="461" t="n">
        <v>0</v>
      </c>
      <c r="BJ626" s="461" t="n">
        <v>0</v>
      </c>
      <c r="BK626" s="461" t="n">
        <v>0</v>
      </c>
      <c r="BL626" s="461" t="n">
        <v>0</v>
      </c>
      <c r="BM626" s="461" t="n">
        <v>0</v>
      </c>
      <c r="BN626" s="461" t="n">
        <v>0</v>
      </c>
      <c r="BO626" s="461" t="n">
        <v>0</v>
      </c>
      <c r="BP626" s="461" t="n">
        <v>0</v>
      </c>
      <c r="BQ626" s="461" t="n">
        <v>0</v>
      </c>
      <c r="BR626" s="461" t="n">
        <v>0</v>
      </c>
      <c r="BS626" s="461" t="n">
        <v>0</v>
      </c>
      <c r="BT626" s="461" t="n">
        <v>0</v>
      </c>
      <c r="BU626" s="461" t="n">
        <v>0</v>
      </c>
      <c r="BV626" s="461" t="n">
        <v>0</v>
      </c>
      <c r="BW626" s="461" t="n">
        <v>0</v>
      </c>
      <c r="BX626" s="461" t="n">
        <v>0</v>
      </c>
      <c r="BY626" s="461" t="n">
        <v>0</v>
      </c>
      <c r="BZ626" s="461" t="n">
        <v>0</v>
      </c>
      <c r="CA626" s="461" t="n">
        <v>0</v>
      </c>
      <c r="CB626" s="461" t="n">
        <v>0</v>
      </c>
      <c r="CC626" s="461" t="n">
        <v>0</v>
      </c>
      <c r="CD626" s="462" t="n">
        <v>0</v>
      </c>
      <c r="CE626" s="463" t="n">
        <v>0</v>
      </c>
    </row>
    <row r="627" customFormat="false" ht="12.75" hidden="false" customHeight="false" outlineLevel="0" collapsed="false">
      <c r="T627" s="475" t="n">
        <v>42</v>
      </c>
      <c r="U627" s="460" t="n">
        <v>0</v>
      </c>
      <c r="V627" s="461" t="n">
        <v>0</v>
      </c>
      <c r="W627" s="461" t="n">
        <v>0</v>
      </c>
      <c r="X627" s="461" t="n">
        <v>0</v>
      </c>
      <c r="Y627" s="461" t="n">
        <v>0</v>
      </c>
      <c r="Z627" s="461" t="n">
        <v>0</v>
      </c>
      <c r="AA627" s="461" t="n">
        <v>0</v>
      </c>
      <c r="AB627" s="461" t="n">
        <v>0</v>
      </c>
      <c r="AC627" s="461" t="n">
        <v>0</v>
      </c>
      <c r="AD627" s="461" t="n">
        <v>0</v>
      </c>
      <c r="AE627" s="461" t="n">
        <v>0</v>
      </c>
      <c r="AF627" s="461" t="n">
        <v>0</v>
      </c>
      <c r="AG627" s="461" t="n">
        <v>0</v>
      </c>
      <c r="AH627" s="461" t="n">
        <v>0</v>
      </c>
      <c r="AI627" s="461" t="n">
        <v>0</v>
      </c>
      <c r="AJ627" s="461" t="n">
        <v>0</v>
      </c>
      <c r="AK627" s="461" t="n">
        <v>0</v>
      </c>
      <c r="AL627" s="461" t="n">
        <v>0</v>
      </c>
      <c r="AM627" s="461" t="n">
        <v>0</v>
      </c>
      <c r="AN627" s="461" t="n">
        <v>0</v>
      </c>
      <c r="AO627" s="461" t="n">
        <v>0</v>
      </c>
      <c r="AP627" s="461" t="n">
        <v>0</v>
      </c>
      <c r="AQ627" s="461" t="n">
        <v>0</v>
      </c>
      <c r="AR627" s="461" t="n">
        <v>0</v>
      </c>
      <c r="AS627" s="461" t="n">
        <v>0</v>
      </c>
      <c r="AT627" s="461" t="n">
        <v>0</v>
      </c>
      <c r="AU627" s="461" t="n">
        <v>0</v>
      </c>
      <c r="AV627" s="461" t="n">
        <v>0</v>
      </c>
      <c r="AW627" s="461" t="n">
        <v>0</v>
      </c>
      <c r="AX627" s="461" t="n">
        <v>0</v>
      </c>
      <c r="AY627" s="461" t="n">
        <v>0</v>
      </c>
      <c r="AZ627" s="461" t="n">
        <v>0</v>
      </c>
      <c r="BA627" s="461" t="n">
        <v>0</v>
      </c>
      <c r="BB627" s="461" t="n">
        <v>1.57330710605988E-058</v>
      </c>
      <c r="BC627" s="461" t="n">
        <v>1.35012569554466E-041</v>
      </c>
      <c r="BD627" s="461" t="n">
        <v>1.27965201445301E-030</v>
      </c>
      <c r="BE627" s="461" t="n">
        <v>1.28534805089249E-023</v>
      </c>
      <c r="BF627" s="461" t="n">
        <v>3.48830964949806E-019</v>
      </c>
      <c r="BG627" s="461" t="n">
        <v>2.86546630204737E-016</v>
      </c>
      <c r="BH627" s="461" t="n">
        <v>4.16822014629943E-014</v>
      </c>
      <c r="BI627" s="461" t="n">
        <v>2.5894028809929E-012</v>
      </c>
      <c r="BJ627" s="461" t="n">
        <v>9.11900427617257E-011</v>
      </c>
      <c r="BK627" s="461" t="n">
        <v>2.06273137402382E-009</v>
      </c>
      <c r="BL627" s="461" t="n">
        <v>3.19519972561233E-008</v>
      </c>
      <c r="BM627" s="461" t="n">
        <v>3.48212478012802E-007</v>
      </c>
      <c r="BN627" s="461" t="n">
        <v>2.67239854107208E-006</v>
      </c>
      <c r="BO627" s="461" t="n">
        <v>1.42740954271289E-005</v>
      </c>
      <c r="BP627" s="461" t="n">
        <v>5.23394607308814E-005</v>
      </c>
      <c r="BQ627" s="461" t="n">
        <v>0.000131664932945403</v>
      </c>
      <c r="BR627" s="461" t="n">
        <v>0.000230467492250155</v>
      </c>
      <c r="BS627" s="461" t="n">
        <v>0.00028863398789475</v>
      </c>
      <c r="BT627" s="461" t="n">
        <v>0.000268299917886715</v>
      </c>
      <c r="BU627" s="461" t="n">
        <v>0.000192539809640543</v>
      </c>
      <c r="BV627" s="461" t="n">
        <v>0.000110748472319913</v>
      </c>
      <c r="BW627" s="461" t="n">
        <v>5.28022527564155E-005</v>
      </c>
      <c r="BX627" s="461" t="n">
        <v>2.14840654016273E-005</v>
      </c>
      <c r="BY627" s="461" t="n">
        <v>7.64794805071312E-006</v>
      </c>
      <c r="BZ627" s="461" t="n">
        <v>2.43281484884353E-006</v>
      </c>
      <c r="CA627" s="461" t="n">
        <v>7.04014542824314E-007</v>
      </c>
      <c r="CB627" s="461" t="n">
        <v>1.88283114559739E-007</v>
      </c>
      <c r="CC627" s="461" t="n">
        <v>4.73715672046572E-008</v>
      </c>
      <c r="CD627" s="462" t="n">
        <v>1.19185694621243E-008</v>
      </c>
      <c r="CE627" s="463" t="n">
        <v>0</v>
      </c>
    </row>
    <row r="628" customFormat="false" ht="12.75" hidden="false" customHeight="false" outlineLevel="0" collapsed="false">
      <c r="T628" s="475" t="n">
        <v>41</v>
      </c>
      <c r="U628" s="460" t="n">
        <v>0</v>
      </c>
      <c r="V628" s="461" t="n">
        <v>0</v>
      </c>
      <c r="W628" s="461" t="n">
        <v>0</v>
      </c>
      <c r="X628" s="461" t="n">
        <v>0</v>
      </c>
      <c r="Y628" s="461" t="n">
        <v>0</v>
      </c>
      <c r="Z628" s="461" t="n">
        <v>0</v>
      </c>
      <c r="AA628" s="461" t="n">
        <v>0</v>
      </c>
      <c r="AB628" s="461" t="n">
        <v>0</v>
      </c>
      <c r="AC628" s="461" t="n">
        <v>0</v>
      </c>
      <c r="AD628" s="461" t="n">
        <v>0</v>
      </c>
      <c r="AE628" s="461" t="n">
        <v>0</v>
      </c>
      <c r="AF628" s="461" t="n">
        <v>0</v>
      </c>
      <c r="AG628" s="461" t="n">
        <v>0</v>
      </c>
      <c r="AH628" s="461" t="n">
        <v>0</v>
      </c>
      <c r="AI628" s="461" t="n">
        <v>0</v>
      </c>
      <c r="AJ628" s="461" t="n">
        <v>0</v>
      </c>
      <c r="AK628" s="461" t="n">
        <v>0</v>
      </c>
      <c r="AL628" s="461" t="n">
        <v>0</v>
      </c>
      <c r="AM628" s="461" t="n">
        <v>0</v>
      </c>
      <c r="AN628" s="461" t="n">
        <v>0</v>
      </c>
      <c r="AO628" s="461" t="n">
        <v>0</v>
      </c>
      <c r="AP628" s="461" t="n">
        <v>0</v>
      </c>
      <c r="AQ628" s="461" t="n">
        <v>0</v>
      </c>
      <c r="AR628" s="461" t="n">
        <v>0</v>
      </c>
      <c r="AS628" s="461" t="n">
        <v>0</v>
      </c>
      <c r="AT628" s="461" t="n">
        <v>0</v>
      </c>
      <c r="AU628" s="461" t="n">
        <v>0</v>
      </c>
      <c r="AV628" s="461" t="n">
        <v>0</v>
      </c>
      <c r="AW628" s="461" t="n">
        <v>0</v>
      </c>
      <c r="AX628" s="461" t="n">
        <v>0</v>
      </c>
      <c r="AY628" s="461" t="n">
        <v>0</v>
      </c>
      <c r="AZ628" s="461" t="n">
        <v>0</v>
      </c>
      <c r="BA628" s="461" t="n">
        <v>0</v>
      </c>
      <c r="BB628" s="461" t="n">
        <v>0</v>
      </c>
      <c r="BC628" s="461" t="n">
        <v>2.0012005675249E-057</v>
      </c>
      <c r="BD628" s="461" t="n">
        <v>1.71700314638374E-040</v>
      </c>
      <c r="BE628" s="461" t="n">
        <v>1.62693014835847E-029</v>
      </c>
      <c r="BF628" s="461" t="n">
        <v>1.63556683056665E-022</v>
      </c>
      <c r="BG628" s="461" t="n">
        <v>4.44053232271671E-018</v>
      </c>
      <c r="BH628" s="461" t="n">
        <v>3.60504369427947E-015</v>
      </c>
      <c r="BI628" s="461" t="n">
        <v>4.9359430547952E-013</v>
      </c>
      <c r="BJ628" s="461" t="n">
        <v>2.78420930140107E-011</v>
      </c>
      <c r="BK628" s="461" t="n">
        <v>8.70764305940554E-010</v>
      </c>
      <c r="BL628" s="461" t="n">
        <v>1.71148984654921E-008</v>
      </c>
      <c r="BM628" s="461" t="n">
        <v>2.22208674225124E-007</v>
      </c>
      <c r="BN628" s="461" t="n">
        <v>1.92876809821122E-006</v>
      </c>
      <c r="BO628" s="461" t="n">
        <v>1.11714490896042E-005</v>
      </c>
      <c r="BP628" s="461" t="n">
        <v>4.30325895068581E-005</v>
      </c>
      <c r="BQ628" s="461" t="n">
        <v>0.000111152716972794</v>
      </c>
      <c r="BR628" s="461" t="n">
        <v>0.000196582936764981</v>
      </c>
      <c r="BS628" s="461" t="n">
        <v>0.000245993406195702</v>
      </c>
      <c r="BT628" s="461" t="n">
        <v>0.000226765451343737</v>
      </c>
      <c r="BU628" s="461" t="n">
        <v>0.000160607419721217</v>
      </c>
      <c r="BV628" s="461" t="n">
        <v>9.09147284763864E-005</v>
      </c>
      <c r="BW628" s="461" t="n">
        <v>4.25982710869748E-005</v>
      </c>
      <c r="BX628" s="461" t="n">
        <v>1.70276884235494E-005</v>
      </c>
      <c r="BY628" s="461" t="n">
        <v>5.95769100380924E-006</v>
      </c>
      <c r="BZ628" s="461" t="n">
        <v>1.86448844118931E-006</v>
      </c>
      <c r="CA628" s="461" t="n">
        <v>5.31511656209066E-007</v>
      </c>
      <c r="CB628" s="461" t="n">
        <v>1.40240604091754E-007</v>
      </c>
      <c r="CC628" s="461" t="n">
        <v>3.48718901341022E-008</v>
      </c>
      <c r="CD628" s="462" t="n">
        <v>8.67116003528682E-009</v>
      </c>
      <c r="CE628" s="463" t="n">
        <v>0</v>
      </c>
    </row>
    <row r="629" customFormat="false" ht="12.75" hidden="false" customHeight="false" outlineLevel="0" collapsed="false">
      <c r="T629" s="475" t="n">
        <v>40</v>
      </c>
      <c r="U629" s="460" t="n">
        <v>0</v>
      </c>
      <c r="V629" s="461" t="n">
        <v>0</v>
      </c>
      <c r="W629" s="461" t="n">
        <v>0</v>
      </c>
      <c r="X629" s="461" t="n">
        <v>0</v>
      </c>
      <c r="Y629" s="461" t="n">
        <v>0</v>
      </c>
      <c r="Z629" s="461" t="n">
        <v>0</v>
      </c>
      <c r="AA629" s="461" t="n">
        <v>0</v>
      </c>
      <c r="AB629" s="461" t="n">
        <v>0</v>
      </c>
      <c r="AC629" s="461" t="n">
        <v>0</v>
      </c>
      <c r="AD629" s="461" t="n">
        <v>0</v>
      </c>
      <c r="AE629" s="461" t="n">
        <v>0</v>
      </c>
      <c r="AF629" s="461" t="n">
        <v>0</v>
      </c>
      <c r="AG629" s="461" t="n">
        <v>0</v>
      </c>
      <c r="AH629" s="461" t="n">
        <v>0</v>
      </c>
      <c r="AI629" s="461" t="n">
        <v>0</v>
      </c>
      <c r="AJ629" s="461" t="n">
        <v>0</v>
      </c>
      <c r="AK629" s="461" t="n">
        <v>0</v>
      </c>
      <c r="AL629" s="461" t="n">
        <v>0</v>
      </c>
      <c r="AM629" s="461" t="n">
        <v>0</v>
      </c>
      <c r="AN629" s="461" t="n">
        <v>0</v>
      </c>
      <c r="AO629" s="461" t="n">
        <v>0</v>
      </c>
      <c r="AP629" s="461" t="n">
        <v>0</v>
      </c>
      <c r="AQ629" s="461" t="n">
        <v>0</v>
      </c>
      <c r="AR629" s="461" t="n">
        <v>0</v>
      </c>
      <c r="AS629" s="461" t="n">
        <v>0</v>
      </c>
      <c r="AT629" s="461" t="n">
        <v>0</v>
      </c>
      <c r="AU629" s="461" t="n">
        <v>0</v>
      </c>
      <c r="AV629" s="461" t="n">
        <v>0</v>
      </c>
      <c r="AW629" s="461" t="n">
        <v>0</v>
      </c>
      <c r="AX629" s="461" t="n">
        <v>0</v>
      </c>
      <c r="AY629" s="461" t="n">
        <v>0</v>
      </c>
      <c r="AZ629" s="461" t="n">
        <v>0</v>
      </c>
      <c r="BA629" s="461" t="n">
        <v>0</v>
      </c>
      <c r="BB629" s="461" t="n">
        <v>0</v>
      </c>
      <c r="BC629" s="461" t="n">
        <v>0</v>
      </c>
      <c r="BD629" s="461" t="n">
        <v>2.54495363942426E-056</v>
      </c>
      <c r="BE629" s="461" t="n">
        <v>2.18295769499633E-039</v>
      </c>
      <c r="BF629" s="461" t="n">
        <v>2.07020674883098E-028</v>
      </c>
      <c r="BG629" s="461" t="n">
        <v>2.08282581560521E-021</v>
      </c>
      <c r="BH629" s="461" t="n">
        <v>5.65700270834389E-017</v>
      </c>
      <c r="BI629" s="461" t="n">
        <v>4.53836788361391E-014</v>
      </c>
      <c r="BJ629" s="461" t="n">
        <v>5.82183539339059E-012</v>
      </c>
      <c r="BK629" s="461" t="n">
        <v>2.94176509800217E-010</v>
      </c>
      <c r="BL629" s="461" t="n">
        <v>7.96738159792872E-009</v>
      </c>
      <c r="BM629" s="461" t="n">
        <v>1.28592458054991E-007</v>
      </c>
      <c r="BN629" s="461" t="n">
        <v>1.28809136955587E-006</v>
      </c>
      <c r="BO629" s="461" t="n">
        <v>8.16236716424039E-006</v>
      </c>
      <c r="BP629" s="461" t="n">
        <v>3.3153800400494E-005</v>
      </c>
      <c r="BQ629" s="461" t="n">
        <v>8.80539946949623E-005</v>
      </c>
      <c r="BR629" s="461" t="n">
        <v>0.000157392059056882</v>
      </c>
      <c r="BS629" s="461" t="n">
        <v>0.000196728606793615</v>
      </c>
      <c r="BT629" s="461" t="n">
        <v>0.000179739467280948</v>
      </c>
      <c r="BU629" s="461" t="n">
        <v>0.000125551988952589</v>
      </c>
      <c r="BV629" s="461" t="n">
        <v>6.98983192702073E-005</v>
      </c>
      <c r="BW629" s="461" t="n">
        <v>3.21699684936568E-005</v>
      </c>
      <c r="BX629" s="461" t="n">
        <v>1.2629300926568E-005</v>
      </c>
      <c r="BY629" s="461" t="n">
        <v>4.34259022502699E-006</v>
      </c>
      <c r="BZ629" s="461" t="n">
        <v>1.33715802943471E-006</v>
      </c>
      <c r="CA629" s="461" t="n">
        <v>3.7559185408391E-007</v>
      </c>
      <c r="CB629" s="461" t="n">
        <v>9.78040936154727E-008</v>
      </c>
      <c r="CC629" s="461" t="n">
        <v>2.40470676700403E-008</v>
      </c>
      <c r="CD629" s="462" t="n">
        <v>5.91244642377642E-009</v>
      </c>
      <c r="CE629" s="463" t="n">
        <v>0</v>
      </c>
    </row>
    <row r="630" customFormat="false" ht="12.75" hidden="false" customHeight="false" outlineLevel="0" collapsed="false">
      <c r="T630" s="475" t="n">
        <v>39</v>
      </c>
      <c r="U630" s="460" t="n">
        <v>0</v>
      </c>
      <c r="V630" s="461" t="n">
        <v>0</v>
      </c>
      <c r="W630" s="461" t="n">
        <v>0</v>
      </c>
      <c r="X630" s="461" t="n">
        <v>0</v>
      </c>
      <c r="Y630" s="461" t="n">
        <v>0</v>
      </c>
      <c r="Z630" s="461" t="n">
        <v>0</v>
      </c>
      <c r="AA630" s="461" t="n">
        <v>0</v>
      </c>
      <c r="AB630" s="461" t="n">
        <v>0</v>
      </c>
      <c r="AC630" s="461" t="n">
        <v>0</v>
      </c>
      <c r="AD630" s="461" t="n">
        <v>0</v>
      </c>
      <c r="AE630" s="461" t="n">
        <v>0</v>
      </c>
      <c r="AF630" s="461" t="n">
        <v>0</v>
      </c>
      <c r="AG630" s="461" t="n">
        <v>0</v>
      </c>
      <c r="AH630" s="461" t="n">
        <v>0</v>
      </c>
      <c r="AI630" s="461" t="n">
        <v>0</v>
      </c>
      <c r="AJ630" s="461" t="n">
        <v>0</v>
      </c>
      <c r="AK630" s="461" t="n">
        <v>0</v>
      </c>
      <c r="AL630" s="461" t="n">
        <v>0</v>
      </c>
      <c r="AM630" s="461" t="n">
        <v>0</v>
      </c>
      <c r="AN630" s="461" t="n">
        <v>0</v>
      </c>
      <c r="AO630" s="461" t="n">
        <v>0</v>
      </c>
      <c r="AP630" s="461" t="n">
        <v>0</v>
      </c>
      <c r="AQ630" s="461" t="n">
        <v>0</v>
      </c>
      <c r="AR630" s="461" t="n">
        <v>0</v>
      </c>
      <c r="AS630" s="461" t="n">
        <v>0</v>
      </c>
      <c r="AT630" s="461" t="n">
        <v>0</v>
      </c>
      <c r="AU630" s="461" t="n">
        <v>0</v>
      </c>
      <c r="AV630" s="461" t="n">
        <v>0</v>
      </c>
      <c r="AW630" s="461" t="n">
        <v>0</v>
      </c>
      <c r="AX630" s="461" t="n">
        <v>0</v>
      </c>
      <c r="AY630" s="461" t="n">
        <v>0</v>
      </c>
      <c r="AZ630" s="461" t="n">
        <v>0</v>
      </c>
      <c r="BA630" s="461" t="n">
        <v>0</v>
      </c>
      <c r="BB630" s="461" t="n">
        <v>0</v>
      </c>
      <c r="BC630" s="461" t="n">
        <v>0</v>
      </c>
      <c r="BD630" s="461" t="n">
        <v>0</v>
      </c>
      <c r="BE630" s="461" t="n">
        <v>3.23557394111789E-055</v>
      </c>
      <c r="BF630" s="461" t="n">
        <v>2.77775377694125E-038</v>
      </c>
      <c r="BG630" s="461" t="n">
        <v>2.63634374252066E-027</v>
      </c>
      <c r="BH630" s="461" t="n">
        <v>2.65445664639935E-020</v>
      </c>
      <c r="BI630" s="461" t="n">
        <v>7.21249208692242E-016</v>
      </c>
      <c r="BJ630" s="461" t="n">
        <v>5.71720409123422E-013</v>
      </c>
      <c r="BK630" s="461" t="n">
        <v>6.82631539897917E-011</v>
      </c>
      <c r="BL630" s="461" t="n">
        <v>2.97294360643682E-009</v>
      </c>
      <c r="BM630" s="461" t="n">
        <v>6.35398247942603E-008</v>
      </c>
      <c r="BN630" s="461" t="n">
        <v>7.5344635219306E-007</v>
      </c>
      <c r="BO630" s="461" t="n">
        <v>5.27706335254223E-006</v>
      </c>
      <c r="BP630" s="461" t="n">
        <v>2.26939703297852E-005</v>
      </c>
      <c r="BQ630" s="461" t="n">
        <v>6.20681593334156E-005</v>
      </c>
      <c r="BR630" s="461" t="n">
        <v>0.000112158622259001</v>
      </c>
      <c r="BS630" s="461" t="n">
        <v>0.000139983168091901</v>
      </c>
      <c r="BT630" s="461" t="n">
        <v>0.000126676309154748</v>
      </c>
      <c r="BU630" s="461" t="n">
        <v>8.72070227113704E-005</v>
      </c>
      <c r="BV630" s="461" t="n">
        <v>4.77180237876441E-005</v>
      </c>
      <c r="BW630" s="461" t="n">
        <v>2.15614067348093E-005</v>
      </c>
      <c r="BX630" s="461" t="n">
        <v>8.31089385298478E-006</v>
      </c>
      <c r="BY630" s="461" t="n">
        <v>2.80825691579671E-006</v>
      </c>
      <c r="BZ630" s="461" t="n">
        <v>8.50901007250057E-007</v>
      </c>
      <c r="CA630" s="461" t="n">
        <v>2.35566135791916E-007</v>
      </c>
      <c r="CB630" s="461" t="n">
        <v>6.05618016603305E-008</v>
      </c>
      <c r="CC630" s="461" t="n">
        <v>1.47310149909651E-008</v>
      </c>
      <c r="CD630" s="462" t="n">
        <v>3.58316292968183E-009</v>
      </c>
      <c r="CE630" s="463" t="n">
        <v>0</v>
      </c>
    </row>
    <row r="631" customFormat="false" ht="12.75" hidden="false" customHeight="false" outlineLevel="0" collapsed="false">
      <c r="T631" s="475" t="n">
        <v>38</v>
      </c>
      <c r="U631" s="460" t="n">
        <v>0</v>
      </c>
      <c r="V631" s="461" t="n">
        <v>0</v>
      </c>
      <c r="W631" s="461" t="n">
        <v>0</v>
      </c>
      <c r="X631" s="461" t="n">
        <v>0</v>
      </c>
      <c r="Y631" s="461" t="n">
        <v>0</v>
      </c>
      <c r="Z631" s="461" t="n">
        <v>0</v>
      </c>
      <c r="AA631" s="461" t="n">
        <v>0</v>
      </c>
      <c r="AB631" s="461" t="n">
        <v>0</v>
      </c>
      <c r="AC631" s="461" t="n">
        <v>0</v>
      </c>
      <c r="AD631" s="461" t="n">
        <v>0</v>
      </c>
      <c r="AE631" s="461" t="n">
        <v>0</v>
      </c>
      <c r="AF631" s="461" t="n">
        <v>0</v>
      </c>
      <c r="AG631" s="461" t="n">
        <v>0</v>
      </c>
      <c r="AH631" s="461" t="n">
        <v>0</v>
      </c>
      <c r="AI631" s="461" t="n">
        <v>0</v>
      </c>
      <c r="AJ631" s="461" t="n">
        <v>0</v>
      </c>
      <c r="AK631" s="461" t="n">
        <v>0</v>
      </c>
      <c r="AL631" s="461" t="n">
        <v>0</v>
      </c>
      <c r="AM631" s="461" t="n">
        <v>0</v>
      </c>
      <c r="AN631" s="461" t="n">
        <v>0</v>
      </c>
      <c r="AO631" s="461" t="n">
        <v>0</v>
      </c>
      <c r="AP631" s="461" t="n">
        <v>0</v>
      </c>
      <c r="AQ631" s="461" t="n">
        <v>0</v>
      </c>
      <c r="AR631" s="461" t="n">
        <v>0</v>
      </c>
      <c r="AS631" s="461" t="n">
        <v>0</v>
      </c>
      <c r="AT631" s="461" t="n">
        <v>0</v>
      </c>
      <c r="AU631" s="461" t="n">
        <v>0</v>
      </c>
      <c r="AV631" s="461" t="n">
        <v>0</v>
      </c>
      <c r="AW631" s="461" t="n">
        <v>0</v>
      </c>
      <c r="AX631" s="461" t="n">
        <v>0</v>
      </c>
      <c r="AY631" s="461" t="n">
        <v>0</v>
      </c>
      <c r="AZ631" s="461" t="n">
        <v>0</v>
      </c>
      <c r="BA631" s="461" t="n">
        <v>0</v>
      </c>
      <c r="BB631" s="461" t="n">
        <v>0</v>
      </c>
      <c r="BC631" s="461" t="n">
        <v>0</v>
      </c>
      <c r="BD631" s="461" t="n">
        <v>0</v>
      </c>
      <c r="BE631" s="461" t="n">
        <v>0</v>
      </c>
      <c r="BF631" s="461" t="n">
        <v>4.11713304082812E-054</v>
      </c>
      <c r="BG631" s="461" t="n">
        <v>3.53741284641908E-037</v>
      </c>
      <c r="BH631" s="461" t="n">
        <v>3.35991525219598E-026</v>
      </c>
      <c r="BI631" s="461" t="n">
        <v>3.38567217425139E-019</v>
      </c>
      <c r="BJ631" s="461" t="n">
        <v>9.19969267657373E-015</v>
      </c>
      <c r="BK631" s="461" t="n">
        <v>7.10609533246595E-012</v>
      </c>
      <c r="BL631" s="461" t="n">
        <v>7.19151755912147E-010</v>
      </c>
      <c r="BM631" s="461" t="n">
        <v>2.24355267113305E-008</v>
      </c>
      <c r="BN631" s="461" t="n">
        <v>3.25128801447722E-007</v>
      </c>
      <c r="BO631" s="461" t="n">
        <v>2.5461940654128E-006</v>
      </c>
      <c r="BP631" s="461" t="n">
        <v>1.16448567805075E-005</v>
      </c>
      <c r="BQ631" s="461" t="n">
        <v>3.28490853458333E-005</v>
      </c>
      <c r="BR631" s="461" t="n">
        <v>6.00258618601906E-005</v>
      </c>
      <c r="BS631" s="461" t="n">
        <v>7.47779793616139E-005</v>
      </c>
      <c r="BT631" s="461" t="n">
        <v>6.69784424148601E-005</v>
      </c>
      <c r="BU631" s="461" t="n">
        <v>4.54079731478811E-005</v>
      </c>
      <c r="BV631" s="461" t="n">
        <v>2.44036663053297E-005</v>
      </c>
      <c r="BW631" s="461" t="n">
        <v>1.08205264622053E-005</v>
      </c>
      <c r="BX631" s="461" t="n">
        <v>4.09404284536069E-006</v>
      </c>
      <c r="BY631" s="461" t="n">
        <v>1.35942233240624E-006</v>
      </c>
      <c r="BZ631" s="461" t="n">
        <v>4.05399931627496E-007</v>
      </c>
      <c r="CA631" s="461" t="n">
        <v>1.10651652070415E-007</v>
      </c>
      <c r="CB631" s="461" t="n">
        <v>2.8097599531718E-008</v>
      </c>
      <c r="CC631" s="461" t="n">
        <v>6.7650970233426E-009</v>
      </c>
      <c r="CD631" s="462" t="n">
        <v>1.6288415557911E-009</v>
      </c>
      <c r="CE631" s="463" t="n">
        <v>0</v>
      </c>
    </row>
    <row r="632" customFormat="false" ht="12.75" hidden="false" customHeight="false" outlineLevel="0" collapsed="false">
      <c r="T632" s="475" t="n">
        <v>37</v>
      </c>
      <c r="U632" s="460" t="n">
        <v>0</v>
      </c>
      <c r="V632" s="461" t="n">
        <v>0</v>
      </c>
      <c r="W632" s="461" t="n">
        <v>0</v>
      </c>
      <c r="X632" s="461" t="n">
        <v>0</v>
      </c>
      <c r="Y632" s="461" t="n">
        <v>0</v>
      </c>
      <c r="Z632" s="461" t="n">
        <v>0</v>
      </c>
      <c r="AA632" s="461" t="n">
        <v>0</v>
      </c>
      <c r="AB632" s="461" t="n">
        <v>0</v>
      </c>
      <c r="AC632" s="461" t="n">
        <v>0</v>
      </c>
      <c r="AD632" s="461" t="n">
        <v>0</v>
      </c>
      <c r="AE632" s="461" t="n">
        <v>0</v>
      </c>
      <c r="AF632" s="461" t="n">
        <v>0</v>
      </c>
      <c r="AG632" s="461" t="n">
        <v>0</v>
      </c>
      <c r="AH632" s="461" t="n">
        <v>0</v>
      </c>
      <c r="AI632" s="461" t="n">
        <v>0</v>
      </c>
      <c r="AJ632" s="461" t="n">
        <v>0</v>
      </c>
      <c r="AK632" s="461" t="n">
        <v>0</v>
      </c>
      <c r="AL632" s="461" t="n">
        <v>0</v>
      </c>
      <c r="AM632" s="461" t="n">
        <v>0</v>
      </c>
      <c r="AN632" s="461" t="n">
        <v>0</v>
      </c>
      <c r="AO632" s="461" t="n">
        <v>0</v>
      </c>
      <c r="AP632" s="461" t="n">
        <v>0</v>
      </c>
      <c r="AQ632" s="461" t="n">
        <v>0</v>
      </c>
      <c r="AR632" s="461" t="n">
        <v>0</v>
      </c>
      <c r="AS632" s="461" t="n">
        <v>0</v>
      </c>
      <c r="AT632" s="461" t="n">
        <v>0</v>
      </c>
      <c r="AU632" s="461" t="n">
        <v>0</v>
      </c>
      <c r="AV632" s="461" t="n">
        <v>0</v>
      </c>
      <c r="AW632" s="461" t="n">
        <v>0</v>
      </c>
      <c r="AX632" s="461" t="n">
        <v>0</v>
      </c>
      <c r="AY632" s="461" t="n">
        <v>0</v>
      </c>
      <c r="AZ632" s="461" t="n">
        <v>0</v>
      </c>
      <c r="BA632" s="461" t="n">
        <v>0</v>
      </c>
      <c r="BB632" s="461" t="n">
        <v>0</v>
      </c>
      <c r="BC632" s="461" t="n">
        <v>0</v>
      </c>
      <c r="BD632" s="461" t="n">
        <v>0</v>
      </c>
      <c r="BE632" s="461" t="n">
        <v>0</v>
      </c>
      <c r="BF632" s="461" t="n">
        <v>0</v>
      </c>
      <c r="BG632" s="461" t="n">
        <v>0</v>
      </c>
      <c r="BH632" s="461" t="n">
        <v>0</v>
      </c>
      <c r="BI632" s="461" t="n">
        <v>0</v>
      </c>
      <c r="BJ632" s="461" t="n">
        <v>0</v>
      </c>
      <c r="BK632" s="461" t="n">
        <v>0</v>
      </c>
      <c r="BL632" s="461" t="n">
        <v>0</v>
      </c>
      <c r="BM632" s="461" t="n">
        <v>0</v>
      </c>
      <c r="BN632" s="461" t="n">
        <v>0</v>
      </c>
      <c r="BO632" s="461" t="n">
        <v>0</v>
      </c>
      <c r="BP632" s="461" t="n">
        <v>0</v>
      </c>
      <c r="BQ632" s="461" t="n">
        <v>0</v>
      </c>
      <c r="BR632" s="461" t="n">
        <v>0</v>
      </c>
      <c r="BS632" s="461" t="n">
        <v>0</v>
      </c>
      <c r="BT632" s="461" t="n">
        <v>0</v>
      </c>
      <c r="BU632" s="461" t="n">
        <v>0</v>
      </c>
      <c r="BV632" s="461" t="n">
        <v>0</v>
      </c>
      <c r="BW632" s="461" t="n">
        <v>0</v>
      </c>
      <c r="BX632" s="461" t="n">
        <v>0</v>
      </c>
      <c r="BY632" s="461" t="n">
        <v>0</v>
      </c>
      <c r="BZ632" s="461" t="n">
        <v>0</v>
      </c>
      <c r="CA632" s="461" t="n">
        <v>0</v>
      </c>
      <c r="CB632" s="461" t="n">
        <v>0</v>
      </c>
      <c r="CC632" s="461" t="n">
        <v>0</v>
      </c>
      <c r="CD632" s="462" t="n">
        <v>0</v>
      </c>
      <c r="CE632" s="463" t="n">
        <v>0</v>
      </c>
    </row>
    <row r="633" customFormat="false" ht="12.75" hidden="false" customHeight="false" outlineLevel="0" collapsed="false">
      <c r="T633" s="475" t="n">
        <v>36</v>
      </c>
      <c r="U633" s="460" t="n">
        <v>0</v>
      </c>
      <c r="V633" s="461" t="n">
        <v>0</v>
      </c>
      <c r="W633" s="461" t="n">
        <v>0</v>
      </c>
      <c r="X633" s="461" t="n">
        <v>0</v>
      </c>
      <c r="Y633" s="461" t="n">
        <v>0</v>
      </c>
      <c r="Z633" s="461" t="n">
        <v>0</v>
      </c>
      <c r="AA633" s="461" t="n">
        <v>0</v>
      </c>
      <c r="AB633" s="461" t="n">
        <v>0</v>
      </c>
      <c r="AC633" s="461" t="n">
        <v>0</v>
      </c>
      <c r="AD633" s="461" t="n">
        <v>0</v>
      </c>
      <c r="AE633" s="461" t="n">
        <v>0</v>
      </c>
      <c r="AF633" s="461" t="n">
        <v>0</v>
      </c>
      <c r="AG633" s="461" t="n">
        <v>0</v>
      </c>
      <c r="AH633" s="461" t="n">
        <v>0</v>
      </c>
      <c r="AI633" s="461" t="n">
        <v>0</v>
      </c>
      <c r="AJ633" s="461" t="n">
        <v>0</v>
      </c>
      <c r="AK633" s="461" t="n">
        <v>0</v>
      </c>
      <c r="AL633" s="461" t="n">
        <v>0</v>
      </c>
      <c r="AM633" s="461" t="n">
        <v>0</v>
      </c>
      <c r="AN633" s="461" t="n">
        <v>0</v>
      </c>
      <c r="AO633" s="461" t="n">
        <v>0</v>
      </c>
      <c r="AP633" s="461" t="n">
        <v>0</v>
      </c>
      <c r="AQ633" s="461" t="n">
        <v>0</v>
      </c>
      <c r="AR633" s="461" t="n">
        <v>0</v>
      </c>
      <c r="AS633" s="461" t="n">
        <v>0</v>
      </c>
      <c r="AT633" s="461" t="n">
        <v>0</v>
      </c>
      <c r="AU633" s="461" t="n">
        <v>0</v>
      </c>
      <c r="AV633" s="461" t="n">
        <v>0</v>
      </c>
      <c r="AW633" s="461" t="n">
        <v>0</v>
      </c>
      <c r="AX633" s="461" t="n">
        <v>0</v>
      </c>
      <c r="AY633" s="461" t="n">
        <v>0</v>
      </c>
      <c r="AZ633" s="461" t="n">
        <v>0</v>
      </c>
      <c r="BA633" s="461" t="n">
        <v>0</v>
      </c>
      <c r="BB633" s="461" t="n">
        <v>0</v>
      </c>
      <c r="BC633" s="461" t="n">
        <v>0</v>
      </c>
      <c r="BD633" s="461" t="n">
        <v>0</v>
      </c>
      <c r="BE633" s="461" t="n">
        <v>0</v>
      </c>
      <c r="BF633" s="461" t="n">
        <v>0</v>
      </c>
      <c r="BG633" s="461" t="n">
        <v>0</v>
      </c>
      <c r="BH633" s="461" t="n">
        <v>0</v>
      </c>
      <c r="BI633" s="461" t="n">
        <v>0</v>
      </c>
      <c r="BJ633" s="461" t="n">
        <v>0</v>
      </c>
      <c r="BK633" s="461" t="n">
        <v>0</v>
      </c>
      <c r="BL633" s="461" t="n">
        <v>0</v>
      </c>
      <c r="BM633" s="461" t="n">
        <v>0</v>
      </c>
      <c r="BN633" s="461" t="n">
        <v>0</v>
      </c>
      <c r="BO633" s="461" t="n">
        <v>0</v>
      </c>
      <c r="BP633" s="461" t="n">
        <v>0</v>
      </c>
      <c r="BQ633" s="461" t="n">
        <v>0</v>
      </c>
      <c r="BR633" s="461" t="n">
        <v>0</v>
      </c>
      <c r="BS633" s="461" t="n">
        <v>0</v>
      </c>
      <c r="BT633" s="461" t="n">
        <v>0</v>
      </c>
      <c r="BU633" s="461" t="n">
        <v>0</v>
      </c>
      <c r="BV633" s="461" t="n">
        <v>0</v>
      </c>
      <c r="BW633" s="461" t="n">
        <v>0</v>
      </c>
      <c r="BX633" s="461" t="n">
        <v>0</v>
      </c>
      <c r="BY633" s="461" t="n">
        <v>0</v>
      </c>
      <c r="BZ633" s="461" t="n">
        <v>0</v>
      </c>
      <c r="CA633" s="461" t="n">
        <v>0</v>
      </c>
      <c r="CB633" s="461" t="n">
        <v>0</v>
      </c>
      <c r="CC633" s="461" t="n">
        <v>0</v>
      </c>
      <c r="CD633" s="462" t="n">
        <v>0</v>
      </c>
      <c r="CE633" s="463" t="n">
        <v>0</v>
      </c>
    </row>
    <row r="634" customFormat="false" ht="12.75" hidden="false" customHeight="false" outlineLevel="0" collapsed="false">
      <c r="T634" s="475" t="n">
        <v>35</v>
      </c>
      <c r="U634" s="460" t="n">
        <v>0</v>
      </c>
      <c r="V634" s="461" t="n">
        <v>0</v>
      </c>
      <c r="W634" s="461" t="n">
        <v>0</v>
      </c>
      <c r="X634" s="461" t="n">
        <v>0</v>
      </c>
      <c r="Y634" s="461" t="n">
        <v>0</v>
      </c>
      <c r="Z634" s="461" t="n">
        <v>0</v>
      </c>
      <c r="AA634" s="461" t="n">
        <v>0</v>
      </c>
      <c r="AB634" s="461" t="n">
        <v>0</v>
      </c>
      <c r="AC634" s="461" t="n">
        <v>0</v>
      </c>
      <c r="AD634" s="461" t="n">
        <v>0</v>
      </c>
      <c r="AE634" s="461" t="n">
        <v>0</v>
      </c>
      <c r="AF634" s="461" t="n">
        <v>0</v>
      </c>
      <c r="AG634" s="461" t="n">
        <v>0</v>
      </c>
      <c r="AH634" s="461" t="n">
        <v>0</v>
      </c>
      <c r="AI634" s="461" t="n">
        <v>0</v>
      </c>
      <c r="AJ634" s="461" t="n">
        <v>0</v>
      </c>
      <c r="AK634" s="461" t="n">
        <v>0</v>
      </c>
      <c r="AL634" s="461" t="n">
        <v>0</v>
      </c>
      <c r="AM634" s="461" t="n">
        <v>0</v>
      </c>
      <c r="AN634" s="461" t="n">
        <v>0</v>
      </c>
      <c r="AO634" s="461" t="n">
        <v>0</v>
      </c>
      <c r="AP634" s="461" t="n">
        <v>0</v>
      </c>
      <c r="AQ634" s="461" t="n">
        <v>0</v>
      </c>
      <c r="AR634" s="461" t="n">
        <v>0</v>
      </c>
      <c r="AS634" s="461" t="n">
        <v>0</v>
      </c>
      <c r="AT634" s="461" t="n">
        <v>0</v>
      </c>
      <c r="AU634" s="461" t="n">
        <v>0</v>
      </c>
      <c r="AV634" s="461" t="n">
        <v>0</v>
      </c>
      <c r="AW634" s="461" t="n">
        <v>0</v>
      </c>
      <c r="AX634" s="461" t="n">
        <v>0</v>
      </c>
      <c r="AY634" s="461" t="n">
        <v>0</v>
      </c>
      <c r="AZ634" s="461" t="n">
        <v>0</v>
      </c>
      <c r="BA634" s="461" t="n">
        <v>0</v>
      </c>
      <c r="BB634" s="461" t="n">
        <v>0</v>
      </c>
      <c r="BC634" s="461" t="n">
        <v>0</v>
      </c>
      <c r="BD634" s="461" t="n">
        <v>0</v>
      </c>
      <c r="BE634" s="461" t="n">
        <v>0</v>
      </c>
      <c r="BF634" s="461" t="n">
        <v>0</v>
      </c>
      <c r="BG634" s="461" t="n">
        <v>0</v>
      </c>
      <c r="BH634" s="461" t="n">
        <v>0</v>
      </c>
      <c r="BI634" s="461" t="n">
        <v>0</v>
      </c>
      <c r="BJ634" s="461" t="n">
        <v>0</v>
      </c>
      <c r="BK634" s="461" t="n">
        <v>0</v>
      </c>
      <c r="BL634" s="461" t="n">
        <v>0</v>
      </c>
      <c r="BM634" s="461" t="n">
        <v>0</v>
      </c>
      <c r="BN634" s="461" t="n">
        <v>0</v>
      </c>
      <c r="BO634" s="461" t="n">
        <v>0</v>
      </c>
      <c r="BP634" s="461" t="n">
        <v>0</v>
      </c>
      <c r="BQ634" s="461" t="n">
        <v>0</v>
      </c>
      <c r="BR634" s="461" t="n">
        <v>0</v>
      </c>
      <c r="BS634" s="461" t="n">
        <v>0</v>
      </c>
      <c r="BT634" s="461" t="n">
        <v>0</v>
      </c>
      <c r="BU634" s="461" t="n">
        <v>0</v>
      </c>
      <c r="BV634" s="461" t="n">
        <v>0</v>
      </c>
      <c r="BW634" s="461" t="n">
        <v>0</v>
      </c>
      <c r="BX634" s="461" t="n">
        <v>0</v>
      </c>
      <c r="BY634" s="461" t="n">
        <v>0</v>
      </c>
      <c r="BZ634" s="461" t="n">
        <v>0</v>
      </c>
      <c r="CA634" s="461" t="n">
        <v>0</v>
      </c>
      <c r="CB634" s="461" t="n">
        <v>0</v>
      </c>
      <c r="CC634" s="461" t="n">
        <v>0</v>
      </c>
      <c r="CD634" s="462" t="n">
        <v>0</v>
      </c>
      <c r="CE634" s="463" t="n">
        <v>0</v>
      </c>
    </row>
    <row r="635" customFormat="false" ht="12.75" hidden="false" customHeight="false" outlineLevel="0" collapsed="false">
      <c r="T635" s="475" t="n">
        <v>34</v>
      </c>
      <c r="U635" s="460" t="n">
        <v>0</v>
      </c>
      <c r="V635" s="461" t="n">
        <v>0</v>
      </c>
      <c r="W635" s="461" t="n">
        <v>0</v>
      </c>
      <c r="X635" s="461" t="n">
        <v>0</v>
      </c>
      <c r="Y635" s="461" t="n">
        <v>0</v>
      </c>
      <c r="Z635" s="461" t="n">
        <v>0</v>
      </c>
      <c r="AA635" s="461" t="n">
        <v>0</v>
      </c>
      <c r="AB635" s="461" t="n">
        <v>0</v>
      </c>
      <c r="AC635" s="461" t="n">
        <v>0</v>
      </c>
      <c r="AD635" s="461" t="n">
        <v>0</v>
      </c>
      <c r="AE635" s="461" t="n">
        <v>0</v>
      </c>
      <c r="AF635" s="461" t="n">
        <v>0</v>
      </c>
      <c r="AG635" s="461" t="n">
        <v>0</v>
      </c>
      <c r="AH635" s="461" t="n">
        <v>0</v>
      </c>
      <c r="AI635" s="461" t="n">
        <v>0</v>
      </c>
      <c r="AJ635" s="461" t="n">
        <v>0</v>
      </c>
      <c r="AK635" s="461" t="n">
        <v>0</v>
      </c>
      <c r="AL635" s="461" t="n">
        <v>0</v>
      </c>
      <c r="AM635" s="461" t="n">
        <v>0</v>
      </c>
      <c r="AN635" s="461" t="n">
        <v>0</v>
      </c>
      <c r="AO635" s="461" t="n">
        <v>0</v>
      </c>
      <c r="AP635" s="461" t="n">
        <v>0</v>
      </c>
      <c r="AQ635" s="461" t="n">
        <v>0</v>
      </c>
      <c r="AR635" s="461" t="n">
        <v>0</v>
      </c>
      <c r="AS635" s="461" t="n">
        <v>0</v>
      </c>
      <c r="AT635" s="461" t="n">
        <v>0</v>
      </c>
      <c r="AU635" s="461" t="n">
        <v>0</v>
      </c>
      <c r="AV635" s="461" t="n">
        <v>0</v>
      </c>
      <c r="AW635" s="461" t="n">
        <v>0</v>
      </c>
      <c r="AX635" s="461" t="n">
        <v>0</v>
      </c>
      <c r="AY635" s="461" t="n">
        <v>0</v>
      </c>
      <c r="AZ635" s="461" t="n">
        <v>0</v>
      </c>
      <c r="BA635" s="461" t="n">
        <v>0</v>
      </c>
      <c r="BB635" s="461" t="n">
        <v>0</v>
      </c>
      <c r="BC635" s="461" t="n">
        <v>0</v>
      </c>
      <c r="BD635" s="461" t="n">
        <v>0</v>
      </c>
      <c r="BE635" s="461" t="n">
        <v>0</v>
      </c>
      <c r="BF635" s="461" t="n">
        <v>0</v>
      </c>
      <c r="BG635" s="461" t="n">
        <v>0</v>
      </c>
      <c r="BH635" s="461" t="n">
        <v>0</v>
      </c>
      <c r="BI635" s="461" t="n">
        <v>0</v>
      </c>
      <c r="BJ635" s="461" t="n">
        <v>0</v>
      </c>
      <c r="BK635" s="461" t="n">
        <v>0</v>
      </c>
      <c r="BL635" s="461" t="n">
        <v>0</v>
      </c>
      <c r="BM635" s="461" t="n">
        <v>0</v>
      </c>
      <c r="BN635" s="461" t="n">
        <v>0</v>
      </c>
      <c r="BO635" s="461" t="n">
        <v>0</v>
      </c>
      <c r="BP635" s="461" t="n">
        <v>0</v>
      </c>
      <c r="BQ635" s="461" t="n">
        <v>0</v>
      </c>
      <c r="BR635" s="461" t="n">
        <v>0</v>
      </c>
      <c r="BS635" s="461" t="n">
        <v>0</v>
      </c>
      <c r="BT635" s="461" t="n">
        <v>0</v>
      </c>
      <c r="BU635" s="461" t="n">
        <v>0</v>
      </c>
      <c r="BV635" s="461" t="n">
        <v>0</v>
      </c>
      <c r="BW635" s="461" t="n">
        <v>0</v>
      </c>
      <c r="BX635" s="461" t="n">
        <v>0</v>
      </c>
      <c r="BY635" s="461" t="n">
        <v>0</v>
      </c>
      <c r="BZ635" s="461" t="n">
        <v>0</v>
      </c>
      <c r="CA635" s="461" t="n">
        <v>0</v>
      </c>
      <c r="CB635" s="461" t="n">
        <v>0</v>
      </c>
      <c r="CC635" s="461" t="n">
        <v>0</v>
      </c>
      <c r="CD635" s="462" t="n">
        <v>0</v>
      </c>
      <c r="CE635" s="463" t="n">
        <v>0</v>
      </c>
    </row>
    <row r="636" customFormat="false" ht="12.75" hidden="false" customHeight="false" outlineLevel="0" collapsed="false">
      <c r="T636" s="475" t="n">
        <v>33</v>
      </c>
      <c r="U636" s="460" t="n">
        <v>0</v>
      </c>
      <c r="V636" s="461" t="n">
        <v>0</v>
      </c>
      <c r="W636" s="461" t="n">
        <v>0</v>
      </c>
      <c r="X636" s="461" t="n">
        <v>0</v>
      </c>
      <c r="Y636" s="461" t="n">
        <v>0</v>
      </c>
      <c r="Z636" s="461" t="n">
        <v>0</v>
      </c>
      <c r="AA636" s="461" t="n">
        <v>0</v>
      </c>
      <c r="AB636" s="461" t="n">
        <v>0</v>
      </c>
      <c r="AC636" s="461" t="n">
        <v>0</v>
      </c>
      <c r="AD636" s="461" t="n">
        <v>0</v>
      </c>
      <c r="AE636" s="461" t="n">
        <v>0</v>
      </c>
      <c r="AF636" s="461" t="n">
        <v>0</v>
      </c>
      <c r="AG636" s="461" t="n">
        <v>0</v>
      </c>
      <c r="AH636" s="461" t="n">
        <v>0</v>
      </c>
      <c r="AI636" s="461" t="n">
        <v>0</v>
      </c>
      <c r="AJ636" s="461" t="n">
        <v>0</v>
      </c>
      <c r="AK636" s="461" t="n">
        <v>0</v>
      </c>
      <c r="AL636" s="461" t="n">
        <v>0</v>
      </c>
      <c r="AM636" s="461" t="n">
        <v>0</v>
      </c>
      <c r="AN636" s="461" t="n">
        <v>0</v>
      </c>
      <c r="AO636" s="461" t="n">
        <v>0</v>
      </c>
      <c r="AP636" s="461" t="n">
        <v>0</v>
      </c>
      <c r="AQ636" s="461" t="n">
        <v>0</v>
      </c>
      <c r="AR636" s="461" t="n">
        <v>0</v>
      </c>
      <c r="AS636" s="461" t="n">
        <v>0</v>
      </c>
      <c r="AT636" s="461" t="n">
        <v>0</v>
      </c>
      <c r="AU636" s="461" t="n">
        <v>0</v>
      </c>
      <c r="AV636" s="461" t="n">
        <v>0</v>
      </c>
      <c r="AW636" s="461" t="n">
        <v>0</v>
      </c>
      <c r="AX636" s="461" t="n">
        <v>0</v>
      </c>
      <c r="AY636" s="461" t="n">
        <v>0</v>
      </c>
      <c r="AZ636" s="461" t="n">
        <v>0</v>
      </c>
      <c r="BA636" s="461" t="n">
        <v>0</v>
      </c>
      <c r="BB636" s="461" t="n">
        <v>1.2586456848479E-057</v>
      </c>
      <c r="BC636" s="461" t="n">
        <v>8.0718925609395E-041</v>
      </c>
      <c r="BD636" s="461" t="n">
        <v>7.08119298244153E-030</v>
      </c>
      <c r="BE636" s="461" t="n">
        <v>6.62393375722479E-023</v>
      </c>
      <c r="BF636" s="461" t="n">
        <v>1.6835754300517E-018</v>
      </c>
      <c r="BG636" s="461" t="n">
        <v>1.30644056321334E-015</v>
      </c>
      <c r="BH636" s="461" t="n">
        <v>1.82534732193835E-013</v>
      </c>
      <c r="BI636" s="461" t="n">
        <v>1.09744740823555E-011</v>
      </c>
      <c r="BJ636" s="461" t="n">
        <v>3.74414896488726E-010</v>
      </c>
      <c r="BK636" s="461" t="n">
        <v>8.18962212068319E-009</v>
      </c>
      <c r="BL636" s="461" t="n">
        <v>1.22205077276054E-007</v>
      </c>
      <c r="BM636" s="461" t="n">
        <v>1.27633718212362E-006</v>
      </c>
      <c r="BN636" s="461" t="n">
        <v>9.32620506416459E-006</v>
      </c>
      <c r="BO636" s="461" t="n">
        <v>4.7002028608592E-005</v>
      </c>
      <c r="BP636" s="461" t="n">
        <v>0.00016055408944635</v>
      </c>
      <c r="BQ636" s="461" t="n">
        <v>0.000370264901350271</v>
      </c>
      <c r="BR636" s="461" t="n">
        <v>0.000584458156255371</v>
      </c>
      <c r="BS636" s="461" t="n">
        <v>0.000651785550895402</v>
      </c>
      <c r="BT636" s="461" t="n">
        <v>0.00053605642966371</v>
      </c>
      <c r="BU636" s="461" t="n">
        <v>0.000340187153912851</v>
      </c>
      <c r="BV636" s="461" t="n">
        <v>0.000173734256996693</v>
      </c>
      <c r="BW636" s="461" t="n">
        <v>7.40846933267329E-005</v>
      </c>
      <c r="BX636" s="461" t="n">
        <v>2.72220958887604E-005</v>
      </c>
      <c r="BY636" s="461" t="n">
        <v>8.85001325050486E-006</v>
      </c>
      <c r="BZ636" s="461" t="n">
        <v>2.60177211973249E-006</v>
      </c>
      <c r="CA636" s="461" t="n">
        <v>7.04035445186638E-007</v>
      </c>
      <c r="CB636" s="461" t="n">
        <v>1.77949544052469E-007</v>
      </c>
      <c r="CC636" s="461" t="n">
        <v>4.26639848320147E-008</v>
      </c>
      <c r="CD636" s="462" t="n">
        <v>1.02288298148698E-008</v>
      </c>
      <c r="CE636" s="463" t="n">
        <v>0</v>
      </c>
    </row>
    <row r="637" customFormat="false" ht="12.75" hidden="false" customHeight="false" outlineLevel="0" collapsed="false">
      <c r="T637" s="475" t="n">
        <v>32</v>
      </c>
      <c r="U637" s="460" t="n">
        <v>0</v>
      </c>
      <c r="V637" s="461" t="n">
        <v>0</v>
      </c>
      <c r="W637" s="461" t="n">
        <v>0</v>
      </c>
      <c r="X637" s="461" t="n">
        <v>0</v>
      </c>
      <c r="Y637" s="461" t="n">
        <v>0</v>
      </c>
      <c r="Z637" s="461" t="n">
        <v>0</v>
      </c>
      <c r="AA637" s="461" t="n">
        <v>0</v>
      </c>
      <c r="AB637" s="461" t="n">
        <v>0</v>
      </c>
      <c r="AC637" s="461" t="n">
        <v>0</v>
      </c>
      <c r="AD637" s="461" t="n">
        <v>0</v>
      </c>
      <c r="AE637" s="461" t="n">
        <v>0</v>
      </c>
      <c r="AF637" s="461" t="n">
        <v>0</v>
      </c>
      <c r="AG637" s="461" t="n">
        <v>0</v>
      </c>
      <c r="AH637" s="461" t="n">
        <v>0</v>
      </c>
      <c r="AI637" s="461" t="n">
        <v>0</v>
      </c>
      <c r="AJ637" s="461" t="n">
        <v>0</v>
      </c>
      <c r="AK637" s="461" t="n">
        <v>0</v>
      </c>
      <c r="AL637" s="461" t="n">
        <v>0</v>
      </c>
      <c r="AM637" s="461" t="n">
        <v>0</v>
      </c>
      <c r="AN637" s="461" t="n">
        <v>0</v>
      </c>
      <c r="AO637" s="461" t="n">
        <v>0</v>
      </c>
      <c r="AP637" s="461" t="n">
        <v>0</v>
      </c>
      <c r="AQ637" s="461" t="n">
        <v>0</v>
      </c>
      <c r="AR637" s="461" t="n">
        <v>0</v>
      </c>
      <c r="AS637" s="461" t="n">
        <v>0</v>
      </c>
      <c r="AT637" s="461" t="n">
        <v>0</v>
      </c>
      <c r="AU637" s="461" t="n">
        <v>0</v>
      </c>
      <c r="AV637" s="461" t="n">
        <v>0</v>
      </c>
      <c r="AW637" s="461" t="n">
        <v>0</v>
      </c>
      <c r="AX637" s="461" t="n">
        <v>0</v>
      </c>
      <c r="AY637" s="461" t="n">
        <v>0</v>
      </c>
      <c r="AZ637" s="461" t="n">
        <v>0</v>
      </c>
      <c r="BA637" s="461" t="n">
        <v>0</v>
      </c>
      <c r="BB637" s="461" t="n">
        <v>0</v>
      </c>
      <c r="BC637" s="461" t="n">
        <v>1.60096045401992E-056</v>
      </c>
      <c r="BD637" s="461" t="n">
        <v>1.02652987241269E-039</v>
      </c>
      <c r="BE637" s="461" t="n">
        <v>9.00291896562947E-029</v>
      </c>
      <c r="BF637" s="461" t="n">
        <v>8.42875424628384E-022</v>
      </c>
      <c r="BG637" s="461" t="n">
        <v>2.14309312550118E-017</v>
      </c>
      <c r="BH637" s="461" t="n">
        <v>1.64238180931127E-014</v>
      </c>
      <c r="BI637" s="461" t="n">
        <v>2.15482807992963E-012</v>
      </c>
      <c r="BJ637" s="461" t="n">
        <v>1.17336507549963E-010</v>
      </c>
      <c r="BK637" s="461" t="n">
        <v>3.54326186377665E-009</v>
      </c>
      <c r="BL637" s="461" t="n">
        <v>6.70495970007089E-008</v>
      </c>
      <c r="BM637" s="461" t="n">
        <v>8.34277678925063E-007</v>
      </c>
      <c r="BN637" s="461" t="n">
        <v>6.89499560952866E-006</v>
      </c>
      <c r="BO637" s="461" t="n">
        <v>3.76547636195364E-005</v>
      </c>
      <c r="BP637" s="461" t="n">
        <v>0.000134836920639794</v>
      </c>
      <c r="BQ637" s="461" t="n">
        <v>0.000318075409998149</v>
      </c>
      <c r="BR637" s="461" t="n">
        <v>0.000504651173972973</v>
      </c>
      <c r="BS637" s="461" t="n">
        <v>0.000559020593503254</v>
      </c>
      <c r="BT637" s="461" t="n">
        <v>0.000453344785019443</v>
      </c>
      <c r="BU637" s="461" t="n">
        <v>0.0002825224989358</v>
      </c>
      <c r="BV637" s="461" t="n">
        <v>0.000141431847479787</v>
      </c>
      <c r="BW637" s="461" t="n">
        <v>5.91038435296816E-005</v>
      </c>
      <c r="BX637" s="461" t="n">
        <v>2.13012477087749E-005</v>
      </c>
      <c r="BY637" s="461" t="n">
        <v>6.80282744100304E-006</v>
      </c>
      <c r="BZ637" s="461" t="n">
        <v>1.96826976368767E-006</v>
      </c>
      <c r="CA637" s="461" t="n">
        <v>5.25177828385681E-007</v>
      </c>
      <c r="CB637" s="461" t="n">
        <v>1.31125840973296E-007</v>
      </c>
      <c r="CC637" s="461" t="n">
        <v>3.11108924130285E-008</v>
      </c>
      <c r="CD637" s="462" t="n">
        <v>7.38136449345747E-009</v>
      </c>
      <c r="CE637" s="463" t="n">
        <v>0</v>
      </c>
    </row>
    <row r="638" customFormat="false" ht="12.75" hidden="false" customHeight="false" outlineLevel="0" collapsed="false">
      <c r="T638" s="475" t="n">
        <v>31</v>
      </c>
      <c r="U638" s="460" t="n">
        <v>0</v>
      </c>
      <c r="V638" s="461" t="n">
        <v>0</v>
      </c>
      <c r="W638" s="461" t="n">
        <v>0</v>
      </c>
      <c r="X638" s="461" t="n">
        <v>0</v>
      </c>
      <c r="Y638" s="461" t="n">
        <v>0</v>
      </c>
      <c r="Z638" s="461" t="n">
        <v>0</v>
      </c>
      <c r="AA638" s="461" t="n">
        <v>0</v>
      </c>
      <c r="AB638" s="461" t="n">
        <v>0</v>
      </c>
      <c r="AC638" s="461" t="n">
        <v>0</v>
      </c>
      <c r="AD638" s="461" t="n">
        <v>0</v>
      </c>
      <c r="AE638" s="461" t="n">
        <v>0</v>
      </c>
      <c r="AF638" s="461" t="n">
        <v>0</v>
      </c>
      <c r="AG638" s="461" t="n">
        <v>0</v>
      </c>
      <c r="AH638" s="461" t="n">
        <v>0</v>
      </c>
      <c r="AI638" s="461" t="n">
        <v>0</v>
      </c>
      <c r="AJ638" s="461" t="n">
        <v>0</v>
      </c>
      <c r="AK638" s="461" t="n">
        <v>0</v>
      </c>
      <c r="AL638" s="461" t="n">
        <v>0</v>
      </c>
      <c r="AM638" s="461" t="n">
        <v>0</v>
      </c>
      <c r="AN638" s="461" t="n">
        <v>0</v>
      </c>
      <c r="AO638" s="461" t="n">
        <v>0</v>
      </c>
      <c r="AP638" s="461" t="n">
        <v>0</v>
      </c>
      <c r="AQ638" s="461" t="n">
        <v>0</v>
      </c>
      <c r="AR638" s="461" t="n">
        <v>0</v>
      </c>
      <c r="AS638" s="461" t="n">
        <v>0</v>
      </c>
      <c r="AT638" s="461" t="n">
        <v>0</v>
      </c>
      <c r="AU638" s="461" t="n">
        <v>0</v>
      </c>
      <c r="AV638" s="461" t="n">
        <v>0</v>
      </c>
      <c r="AW638" s="461" t="n">
        <v>0</v>
      </c>
      <c r="AX638" s="461" t="n">
        <v>0</v>
      </c>
      <c r="AY638" s="461" t="n">
        <v>0</v>
      </c>
      <c r="AZ638" s="461" t="n">
        <v>0</v>
      </c>
      <c r="BA638" s="461" t="n">
        <v>0</v>
      </c>
      <c r="BB638" s="461" t="n">
        <v>0</v>
      </c>
      <c r="BC638" s="461" t="n">
        <v>0</v>
      </c>
      <c r="BD638" s="461" t="n">
        <v>2.03596291153941E-055</v>
      </c>
      <c r="BE638" s="461" t="n">
        <v>1.30510613219148E-038</v>
      </c>
      <c r="BF638" s="461" t="n">
        <v>1.14558723111508E-027</v>
      </c>
      <c r="BG638" s="461" t="n">
        <v>1.07336647644672E-020</v>
      </c>
      <c r="BH638" s="461" t="n">
        <v>2.73011516243226E-016</v>
      </c>
      <c r="BI638" s="461" t="n">
        <v>2.06597109346548E-013</v>
      </c>
      <c r="BJ638" s="461" t="n">
        <v>2.53263035940373E-011</v>
      </c>
      <c r="BK638" s="461" t="n">
        <v>1.23141285352185E-009</v>
      </c>
      <c r="BL638" s="461" t="n">
        <v>3.20673964619132E-008</v>
      </c>
      <c r="BM638" s="461" t="n">
        <v>4.95891828855419E-007</v>
      </c>
      <c r="BN638" s="461" t="n">
        <v>4.72891235959331E-006</v>
      </c>
      <c r="BO638" s="461" t="n">
        <v>2.82247058302716E-005</v>
      </c>
      <c r="BP638" s="461" t="n">
        <v>0.000106295592635046</v>
      </c>
      <c r="BQ638" s="461" t="n">
        <v>0.00025670472637949</v>
      </c>
      <c r="BR638" s="461" t="n">
        <v>0.000409245367437813</v>
      </c>
      <c r="BS638" s="461" t="n">
        <v>0.000449931638289077</v>
      </c>
      <c r="BT638" s="461" t="n">
        <v>0.000359430473655599</v>
      </c>
      <c r="BU638" s="461" t="n">
        <v>0.000219764493981723</v>
      </c>
      <c r="BV638" s="461" t="n">
        <v>0.000107762548786324</v>
      </c>
      <c r="BW638" s="461" t="n">
        <v>4.41134824911045E-005</v>
      </c>
      <c r="BX638" s="461" t="n">
        <v>1.55916844644089E-005</v>
      </c>
      <c r="BY638" s="461" t="n">
        <v>4.89200840791788E-006</v>
      </c>
      <c r="BZ638" s="461" t="n">
        <v>1.39341782310626E-006</v>
      </c>
      <c r="CA638" s="461" t="n">
        <v>3.66754317329575E-007</v>
      </c>
      <c r="CB638" s="461" t="n">
        <v>9.04965135933061E-008</v>
      </c>
      <c r="CC638" s="461" t="n">
        <v>2.12587892146298E-008</v>
      </c>
      <c r="CD638" s="462" t="n">
        <v>4.99396165583874E-009</v>
      </c>
      <c r="CE638" s="463" t="n">
        <v>0</v>
      </c>
    </row>
    <row r="639" customFormat="false" ht="12.75" hidden="false" customHeight="false" outlineLevel="0" collapsed="false">
      <c r="T639" s="475" t="n">
        <v>30</v>
      </c>
      <c r="U639" s="460" t="n">
        <v>0</v>
      </c>
      <c r="V639" s="461" t="n">
        <v>0</v>
      </c>
      <c r="W639" s="461" t="n">
        <v>0</v>
      </c>
      <c r="X639" s="461" t="n">
        <v>0</v>
      </c>
      <c r="Y639" s="461" t="n">
        <v>0</v>
      </c>
      <c r="Z639" s="461" t="n">
        <v>0</v>
      </c>
      <c r="AA639" s="461" t="n">
        <v>0</v>
      </c>
      <c r="AB639" s="461" t="n">
        <v>0</v>
      </c>
      <c r="AC639" s="461" t="n">
        <v>0</v>
      </c>
      <c r="AD639" s="461" t="n">
        <v>0</v>
      </c>
      <c r="AE639" s="461" t="n">
        <v>0</v>
      </c>
      <c r="AF639" s="461" t="n">
        <v>0</v>
      </c>
      <c r="AG639" s="461" t="n">
        <v>0</v>
      </c>
      <c r="AH639" s="461" t="n">
        <v>0</v>
      </c>
      <c r="AI639" s="461" t="n">
        <v>0</v>
      </c>
      <c r="AJ639" s="461" t="n">
        <v>0</v>
      </c>
      <c r="AK639" s="461" t="n">
        <v>0</v>
      </c>
      <c r="AL639" s="461" t="n">
        <v>0</v>
      </c>
      <c r="AM639" s="461" t="n">
        <v>0</v>
      </c>
      <c r="AN639" s="461" t="n">
        <v>0</v>
      </c>
      <c r="AO639" s="461" t="n">
        <v>0</v>
      </c>
      <c r="AP639" s="461" t="n">
        <v>0</v>
      </c>
      <c r="AQ639" s="461" t="n">
        <v>0</v>
      </c>
      <c r="AR639" s="461" t="n">
        <v>0</v>
      </c>
      <c r="AS639" s="461" t="n">
        <v>0</v>
      </c>
      <c r="AT639" s="461" t="n">
        <v>0</v>
      </c>
      <c r="AU639" s="461" t="n">
        <v>0</v>
      </c>
      <c r="AV639" s="461" t="n">
        <v>0</v>
      </c>
      <c r="AW639" s="461" t="n">
        <v>0</v>
      </c>
      <c r="AX639" s="461" t="n">
        <v>0</v>
      </c>
      <c r="AY639" s="461" t="n">
        <v>0</v>
      </c>
      <c r="AZ639" s="461" t="n">
        <v>0</v>
      </c>
      <c r="BA639" s="461" t="n">
        <v>0</v>
      </c>
      <c r="BB639" s="461" t="n">
        <v>0</v>
      </c>
      <c r="BC639" s="461" t="n">
        <v>0</v>
      </c>
      <c r="BD639" s="461" t="n">
        <v>0</v>
      </c>
      <c r="BE639" s="461" t="n">
        <v>2.58845915289431E-054</v>
      </c>
      <c r="BF639" s="461" t="n">
        <v>1.66071092644802E-037</v>
      </c>
      <c r="BG639" s="461" t="n">
        <v>1.45886939876956E-026</v>
      </c>
      <c r="BH639" s="461" t="n">
        <v>1.36795123744515E-019</v>
      </c>
      <c r="BI639" s="461" t="n">
        <v>3.4807147294108E-015</v>
      </c>
      <c r="BJ639" s="461" t="n">
        <v>2.60052121702963E-012</v>
      </c>
      <c r="BK639" s="461" t="n">
        <v>2.95768145914133E-010</v>
      </c>
      <c r="BL639" s="461" t="n">
        <v>1.23462533886965E-008</v>
      </c>
      <c r="BM639" s="461" t="n">
        <v>2.52600805401081E-007</v>
      </c>
      <c r="BN639" s="461" t="n">
        <v>2.84979617465328E-006</v>
      </c>
      <c r="BO639" s="461" t="n">
        <v>1.87690203270551E-005</v>
      </c>
      <c r="BP639" s="461" t="n">
        <v>7.45956011023467E-005</v>
      </c>
      <c r="BQ639" s="461" t="n">
        <v>0.000184579517247977</v>
      </c>
      <c r="BR639" s="461" t="n">
        <v>0.000295566297828104</v>
      </c>
      <c r="BS639" s="461" t="n">
        <v>0.00032221516238733</v>
      </c>
      <c r="BT639" s="461" t="n">
        <v>0.000253292234962646</v>
      </c>
      <c r="BU639" s="461" t="n">
        <v>0.000151797589104683</v>
      </c>
      <c r="BV639" s="461" t="n">
        <v>7.28583082304004E-005</v>
      </c>
      <c r="BW639" s="461" t="n">
        <v>2.92039473194558E-005</v>
      </c>
      <c r="BX639" s="461" t="n">
        <v>1.01217848714646E-005</v>
      </c>
      <c r="BY639" s="461" t="n">
        <v>3.12059325542824E-006</v>
      </c>
      <c r="BZ639" s="461" t="n">
        <v>8.75354870336144E-007</v>
      </c>
      <c r="CA639" s="461" t="n">
        <v>2.27375048408305E-007</v>
      </c>
      <c r="CB639" s="461" t="n">
        <v>5.54726433871296E-008</v>
      </c>
      <c r="CC639" s="461" t="n">
        <v>1.29092274259713E-008</v>
      </c>
      <c r="CD639" s="462" t="n">
        <v>3.00415020017079E-009</v>
      </c>
      <c r="CE639" s="463" t="n">
        <v>0</v>
      </c>
    </row>
    <row r="640" customFormat="false" ht="12.75" hidden="false" customHeight="false" outlineLevel="0" collapsed="false">
      <c r="T640" s="475" t="n">
        <v>29</v>
      </c>
      <c r="U640" s="460" t="n">
        <v>0</v>
      </c>
      <c r="V640" s="461" t="n">
        <v>0</v>
      </c>
      <c r="W640" s="461" t="n">
        <v>0</v>
      </c>
      <c r="X640" s="461" t="n">
        <v>0</v>
      </c>
      <c r="Y640" s="461" t="n">
        <v>0</v>
      </c>
      <c r="Z640" s="461" t="n">
        <v>0</v>
      </c>
      <c r="AA640" s="461" t="n">
        <v>0</v>
      </c>
      <c r="AB640" s="461" t="n">
        <v>0</v>
      </c>
      <c r="AC640" s="461" t="n">
        <v>0</v>
      </c>
      <c r="AD640" s="461" t="n">
        <v>0</v>
      </c>
      <c r="AE640" s="461" t="n">
        <v>0</v>
      </c>
      <c r="AF640" s="461" t="n">
        <v>0</v>
      </c>
      <c r="AG640" s="461" t="n">
        <v>0</v>
      </c>
      <c r="AH640" s="461" t="n">
        <v>0</v>
      </c>
      <c r="AI640" s="461" t="n">
        <v>0</v>
      </c>
      <c r="AJ640" s="461" t="n">
        <v>0</v>
      </c>
      <c r="AK640" s="461" t="n">
        <v>0</v>
      </c>
      <c r="AL640" s="461" t="n">
        <v>0</v>
      </c>
      <c r="AM640" s="461" t="n">
        <v>0</v>
      </c>
      <c r="AN640" s="461" t="n">
        <v>0</v>
      </c>
      <c r="AO640" s="461" t="n">
        <v>0</v>
      </c>
      <c r="AP640" s="461" t="n">
        <v>0</v>
      </c>
      <c r="AQ640" s="461" t="n">
        <v>0</v>
      </c>
      <c r="AR640" s="461" t="n">
        <v>0</v>
      </c>
      <c r="AS640" s="461" t="n">
        <v>0</v>
      </c>
      <c r="AT640" s="461" t="n">
        <v>0</v>
      </c>
      <c r="AU640" s="461" t="n">
        <v>0</v>
      </c>
      <c r="AV640" s="461" t="n">
        <v>0</v>
      </c>
      <c r="AW640" s="461" t="n">
        <v>0</v>
      </c>
      <c r="AX640" s="461" t="n">
        <v>0</v>
      </c>
      <c r="AY640" s="461" t="n">
        <v>0</v>
      </c>
      <c r="AZ640" s="461" t="n">
        <v>0</v>
      </c>
      <c r="BA640" s="461" t="n">
        <v>0</v>
      </c>
      <c r="BB640" s="461" t="n">
        <v>0</v>
      </c>
      <c r="BC640" s="461" t="n">
        <v>0</v>
      </c>
      <c r="BD640" s="461" t="n">
        <v>0</v>
      </c>
      <c r="BE640" s="461" t="n">
        <v>0</v>
      </c>
      <c r="BF640" s="461" t="n">
        <v>3.29370643266249E-053</v>
      </c>
      <c r="BG640" s="461" t="n">
        <v>2.11488165360051E-036</v>
      </c>
      <c r="BH640" s="461" t="n">
        <v>1.85927055586761E-025</v>
      </c>
      <c r="BI640" s="461" t="n">
        <v>1.74477626552956E-018</v>
      </c>
      <c r="BJ640" s="461" t="n">
        <v>4.43961044147388E-014</v>
      </c>
      <c r="BK640" s="461" t="n">
        <v>3.22965325868157E-011</v>
      </c>
      <c r="BL640" s="461" t="n">
        <v>3.10293817334658E-009</v>
      </c>
      <c r="BM640" s="461" t="n">
        <v>9.24220208065721E-008</v>
      </c>
      <c r="BN640" s="461" t="n">
        <v>1.27212528993819E-006</v>
      </c>
      <c r="BO640" s="461" t="n">
        <v>9.34385454282437E-006</v>
      </c>
      <c r="BP640" s="461" t="n">
        <v>3.93299896944102E-005</v>
      </c>
      <c r="BQ640" s="461" t="n">
        <v>9.97874640815994E-005</v>
      </c>
      <c r="BR640" s="461" t="n">
        <v>0.000160420414735756</v>
      </c>
      <c r="BS640" s="461" t="n">
        <v>0.000173235888015014</v>
      </c>
      <c r="BT640" s="461" t="n">
        <v>0.000133852464540478</v>
      </c>
      <c r="BU640" s="461" t="n">
        <v>7.85475991268811E-005</v>
      </c>
      <c r="BV640" s="461" t="n">
        <v>3.68756458764929E-005</v>
      </c>
      <c r="BW640" s="461" t="n">
        <v>1.44678384386624E-005</v>
      </c>
      <c r="BX640" s="461" t="n">
        <v>4.91703513469997E-006</v>
      </c>
      <c r="BY640" s="461" t="n">
        <v>1.48996236115583E-006</v>
      </c>
      <c r="BZ640" s="461" t="n">
        <v>4.11768135837387E-007</v>
      </c>
      <c r="CA640" s="461" t="n">
        <v>1.05604800583233E-007</v>
      </c>
      <c r="CB640" s="461" t="n">
        <v>2.54865454691183E-008</v>
      </c>
      <c r="CC640" s="461" t="n">
        <v>5.87878851957674E-009</v>
      </c>
      <c r="CD640" s="462" t="n">
        <v>1.3560156475417E-009</v>
      </c>
      <c r="CE640" s="463" t="n">
        <v>0</v>
      </c>
    </row>
    <row r="641" customFormat="false" ht="12.75" hidden="false" customHeight="false" outlineLevel="0" collapsed="false">
      <c r="T641" s="475" t="n">
        <v>28</v>
      </c>
      <c r="U641" s="460" t="n">
        <v>0</v>
      </c>
      <c r="V641" s="461" t="n">
        <v>0</v>
      </c>
      <c r="W641" s="461" t="n">
        <v>0</v>
      </c>
      <c r="X641" s="461" t="n">
        <v>0</v>
      </c>
      <c r="Y641" s="461" t="n">
        <v>0</v>
      </c>
      <c r="Z641" s="461" t="n">
        <v>0</v>
      </c>
      <c r="AA641" s="461" t="n">
        <v>0</v>
      </c>
      <c r="AB641" s="461" t="n">
        <v>0</v>
      </c>
      <c r="AC641" s="461" t="n">
        <v>0</v>
      </c>
      <c r="AD641" s="461" t="n">
        <v>0</v>
      </c>
      <c r="AE641" s="461" t="n">
        <v>0</v>
      </c>
      <c r="AF641" s="461" t="n">
        <v>0</v>
      </c>
      <c r="AG641" s="461" t="n">
        <v>0</v>
      </c>
      <c r="AH641" s="461" t="n">
        <v>0</v>
      </c>
      <c r="AI641" s="461" t="n">
        <v>0</v>
      </c>
      <c r="AJ641" s="461" t="n">
        <v>0</v>
      </c>
      <c r="AK641" s="461" t="n">
        <v>0</v>
      </c>
      <c r="AL641" s="461" t="n">
        <v>0</v>
      </c>
      <c r="AM641" s="461" t="n">
        <v>0</v>
      </c>
      <c r="AN641" s="461" t="n">
        <v>0</v>
      </c>
      <c r="AO641" s="461" t="n">
        <v>0</v>
      </c>
      <c r="AP641" s="461" t="n">
        <v>0</v>
      </c>
      <c r="AQ641" s="461" t="n">
        <v>0</v>
      </c>
      <c r="AR641" s="461" t="n">
        <v>0</v>
      </c>
      <c r="AS641" s="461" t="n">
        <v>0</v>
      </c>
      <c r="AT641" s="461" t="n">
        <v>0</v>
      </c>
      <c r="AU641" s="461" t="n">
        <v>0</v>
      </c>
      <c r="AV641" s="461" t="n">
        <v>0</v>
      </c>
      <c r="AW641" s="461" t="n">
        <v>0</v>
      </c>
      <c r="AX641" s="461" t="n">
        <v>0</v>
      </c>
      <c r="AY641" s="461" t="n">
        <v>0</v>
      </c>
      <c r="AZ641" s="461" t="n">
        <v>0</v>
      </c>
      <c r="BA641" s="461" t="n">
        <v>0</v>
      </c>
      <c r="BB641" s="461" t="n">
        <v>0</v>
      </c>
      <c r="BC641" s="461" t="n">
        <v>0</v>
      </c>
      <c r="BD641" s="461" t="n">
        <v>0</v>
      </c>
      <c r="BE641" s="461" t="n">
        <v>0</v>
      </c>
      <c r="BF641" s="461" t="n">
        <v>0</v>
      </c>
      <c r="BG641" s="461" t="n">
        <v>0</v>
      </c>
      <c r="BH641" s="461" t="n">
        <v>0</v>
      </c>
      <c r="BI641" s="461" t="n">
        <v>0</v>
      </c>
      <c r="BJ641" s="461" t="n">
        <v>0</v>
      </c>
      <c r="BK641" s="461" t="n">
        <v>0</v>
      </c>
      <c r="BL641" s="461" t="n">
        <v>0</v>
      </c>
      <c r="BM641" s="461" t="n">
        <v>0</v>
      </c>
      <c r="BN641" s="461" t="n">
        <v>0</v>
      </c>
      <c r="BO641" s="461" t="n">
        <v>0</v>
      </c>
      <c r="BP641" s="461" t="n">
        <v>0</v>
      </c>
      <c r="BQ641" s="461" t="n">
        <v>0</v>
      </c>
      <c r="BR641" s="461" t="n">
        <v>0</v>
      </c>
      <c r="BS641" s="461" t="n">
        <v>0</v>
      </c>
      <c r="BT641" s="461" t="n">
        <v>0</v>
      </c>
      <c r="BU641" s="461" t="n">
        <v>0</v>
      </c>
      <c r="BV641" s="461" t="n">
        <v>0</v>
      </c>
      <c r="BW641" s="461" t="n">
        <v>0</v>
      </c>
      <c r="BX641" s="461" t="n">
        <v>0</v>
      </c>
      <c r="BY641" s="461" t="n">
        <v>0</v>
      </c>
      <c r="BZ641" s="461" t="n">
        <v>0</v>
      </c>
      <c r="CA641" s="461" t="n">
        <v>0</v>
      </c>
      <c r="CB641" s="461" t="n">
        <v>0</v>
      </c>
      <c r="CC641" s="461" t="n">
        <v>0</v>
      </c>
      <c r="CD641" s="462" t="n">
        <v>0</v>
      </c>
      <c r="CE641" s="463" t="n">
        <v>0</v>
      </c>
    </row>
    <row r="642" customFormat="false" ht="12.75" hidden="false" customHeight="false" outlineLevel="0" collapsed="false">
      <c r="T642" s="475" t="n">
        <v>27</v>
      </c>
      <c r="U642" s="460" t="n">
        <v>0</v>
      </c>
      <c r="V642" s="461" t="n">
        <v>0</v>
      </c>
      <c r="W642" s="461" t="n">
        <v>0</v>
      </c>
      <c r="X642" s="461" t="n">
        <v>0</v>
      </c>
      <c r="Y642" s="461" t="n">
        <v>0</v>
      </c>
      <c r="Z642" s="461" t="n">
        <v>0</v>
      </c>
      <c r="AA642" s="461" t="n">
        <v>0</v>
      </c>
      <c r="AB642" s="461" t="n">
        <v>0</v>
      </c>
      <c r="AC642" s="461" t="n">
        <v>0</v>
      </c>
      <c r="AD642" s="461" t="n">
        <v>0</v>
      </c>
      <c r="AE642" s="461" t="n">
        <v>0</v>
      </c>
      <c r="AF642" s="461" t="n">
        <v>0</v>
      </c>
      <c r="AG642" s="461" t="n">
        <v>0</v>
      </c>
      <c r="AH642" s="461" t="n">
        <v>0</v>
      </c>
      <c r="AI642" s="461" t="n">
        <v>0</v>
      </c>
      <c r="AJ642" s="461" t="n">
        <v>0</v>
      </c>
      <c r="AK642" s="461" t="n">
        <v>0</v>
      </c>
      <c r="AL642" s="461" t="n">
        <v>0</v>
      </c>
      <c r="AM642" s="461" t="n">
        <v>0</v>
      </c>
      <c r="AN642" s="461" t="n">
        <v>0</v>
      </c>
      <c r="AO642" s="461" t="n">
        <v>0</v>
      </c>
      <c r="AP642" s="461" t="n">
        <v>0</v>
      </c>
      <c r="AQ642" s="461" t="n">
        <v>0</v>
      </c>
      <c r="AR642" s="461" t="n">
        <v>0</v>
      </c>
      <c r="AS642" s="461" t="n">
        <v>0</v>
      </c>
      <c r="AT642" s="461" t="n">
        <v>0</v>
      </c>
      <c r="AU642" s="461" t="n">
        <v>0</v>
      </c>
      <c r="AV642" s="461" t="n">
        <v>0</v>
      </c>
      <c r="AW642" s="461" t="n">
        <v>0</v>
      </c>
      <c r="AX642" s="461" t="n">
        <v>0</v>
      </c>
      <c r="AY642" s="461" t="n">
        <v>0</v>
      </c>
      <c r="AZ642" s="461" t="n">
        <v>0</v>
      </c>
      <c r="BA642" s="461" t="n">
        <v>0</v>
      </c>
      <c r="BB642" s="461" t="n">
        <v>0</v>
      </c>
      <c r="BC642" s="461" t="n">
        <v>0</v>
      </c>
      <c r="BD642" s="461" t="n">
        <v>0</v>
      </c>
      <c r="BE642" s="461" t="n">
        <v>0</v>
      </c>
      <c r="BF642" s="461" t="n">
        <v>0</v>
      </c>
      <c r="BG642" s="461" t="n">
        <v>0</v>
      </c>
      <c r="BH642" s="461" t="n">
        <v>0</v>
      </c>
      <c r="BI642" s="461" t="n">
        <v>0</v>
      </c>
      <c r="BJ642" s="461" t="n">
        <v>0</v>
      </c>
      <c r="BK642" s="461" t="n">
        <v>0</v>
      </c>
      <c r="BL642" s="461" t="n">
        <v>0</v>
      </c>
      <c r="BM642" s="461" t="n">
        <v>0</v>
      </c>
      <c r="BN642" s="461" t="n">
        <v>0</v>
      </c>
      <c r="BO642" s="461" t="n">
        <v>0</v>
      </c>
      <c r="BP642" s="461" t="n">
        <v>0</v>
      </c>
      <c r="BQ642" s="461" t="n">
        <v>0</v>
      </c>
      <c r="BR642" s="461" t="n">
        <v>0</v>
      </c>
      <c r="BS642" s="461" t="n">
        <v>0</v>
      </c>
      <c r="BT642" s="461" t="n">
        <v>0</v>
      </c>
      <c r="BU642" s="461" t="n">
        <v>0</v>
      </c>
      <c r="BV642" s="461" t="n">
        <v>0</v>
      </c>
      <c r="BW642" s="461" t="n">
        <v>0</v>
      </c>
      <c r="BX642" s="461" t="n">
        <v>0</v>
      </c>
      <c r="BY642" s="461" t="n">
        <v>0</v>
      </c>
      <c r="BZ642" s="461" t="n">
        <v>0</v>
      </c>
      <c r="CA642" s="461" t="n">
        <v>0</v>
      </c>
      <c r="CB642" s="461" t="n">
        <v>0</v>
      </c>
      <c r="CC642" s="461" t="n">
        <v>0</v>
      </c>
      <c r="CD642" s="462" t="n">
        <v>0</v>
      </c>
      <c r="CE642" s="463" t="n">
        <v>0</v>
      </c>
    </row>
    <row r="643" customFormat="false" ht="12.75" hidden="false" customHeight="false" outlineLevel="0" collapsed="false">
      <c r="T643" s="475" t="n">
        <v>26</v>
      </c>
      <c r="U643" s="460" t="n">
        <v>0</v>
      </c>
      <c r="V643" s="461" t="n">
        <v>0</v>
      </c>
      <c r="W643" s="461" t="n">
        <v>0</v>
      </c>
      <c r="X643" s="461" t="n">
        <v>0</v>
      </c>
      <c r="Y643" s="461" t="n">
        <v>0</v>
      </c>
      <c r="Z643" s="461" t="n">
        <v>0</v>
      </c>
      <c r="AA643" s="461" t="n">
        <v>0</v>
      </c>
      <c r="AB643" s="461" t="n">
        <v>0</v>
      </c>
      <c r="AC643" s="461" t="n">
        <v>0</v>
      </c>
      <c r="AD643" s="461" t="n">
        <v>0</v>
      </c>
      <c r="AE643" s="461" t="n">
        <v>0</v>
      </c>
      <c r="AF643" s="461" t="n">
        <v>0</v>
      </c>
      <c r="AG643" s="461" t="n">
        <v>0</v>
      </c>
      <c r="AH643" s="461" t="n">
        <v>0</v>
      </c>
      <c r="AI643" s="461" t="n">
        <v>0</v>
      </c>
      <c r="AJ643" s="461" t="n">
        <v>0</v>
      </c>
      <c r="AK643" s="461" t="n">
        <v>0</v>
      </c>
      <c r="AL643" s="461" t="n">
        <v>0</v>
      </c>
      <c r="AM643" s="461" t="n">
        <v>0</v>
      </c>
      <c r="AN643" s="461" t="n">
        <v>0</v>
      </c>
      <c r="AO643" s="461" t="n">
        <v>0</v>
      </c>
      <c r="AP643" s="461" t="n">
        <v>0</v>
      </c>
      <c r="AQ643" s="461" t="n">
        <v>0</v>
      </c>
      <c r="AR643" s="461" t="n">
        <v>0</v>
      </c>
      <c r="AS643" s="461" t="n">
        <v>0</v>
      </c>
      <c r="AT643" s="461" t="n">
        <v>0</v>
      </c>
      <c r="AU643" s="461" t="n">
        <v>0</v>
      </c>
      <c r="AV643" s="461" t="n">
        <v>0</v>
      </c>
      <c r="AW643" s="461" t="n">
        <v>0</v>
      </c>
      <c r="AX643" s="461" t="n">
        <v>0</v>
      </c>
      <c r="AY643" s="461" t="n">
        <v>0</v>
      </c>
      <c r="AZ643" s="461" t="n">
        <v>0</v>
      </c>
      <c r="BA643" s="461" t="n">
        <v>0</v>
      </c>
      <c r="BB643" s="461" t="n">
        <v>0</v>
      </c>
      <c r="BC643" s="461" t="n">
        <v>0</v>
      </c>
      <c r="BD643" s="461" t="n">
        <v>0</v>
      </c>
      <c r="BE643" s="461" t="n">
        <v>0</v>
      </c>
      <c r="BF643" s="461" t="n">
        <v>0</v>
      </c>
      <c r="BG643" s="461" t="n">
        <v>0</v>
      </c>
      <c r="BH643" s="461" t="n">
        <v>0</v>
      </c>
      <c r="BI643" s="461" t="n">
        <v>0</v>
      </c>
      <c r="BJ643" s="461" t="n">
        <v>0</v>
      </c>
      <c r="BK643" s="461" t="n">
        <v>0</v>
      </c>
      <c r="BL643" s="461" t="n">
        <v>0</v>
      </c>
      <c r="BM643" s="461" t="n">
        <v>0</v>
      </c>
      <c r="BN643" s="461" t="n">
        <v>0</v>
      </c>
      <c r="BO643" s="461" t="n">
        <v>0</v>
      </c>
      <c r="BP643" s="461" t="n">
        <v>0</v>
      </c>
      <c r="BQ643" s="461" t="n">
        <v>0</v>
      </c>
      <c r="BR643" s="461" t="n">
        <v>0</v>
      </c>
      <c r="BS643" s="461" t="n">
        <v>0</v>
      </c>
      <c r="BT643" s="461" t="n">
        <v>0</v>
      </c>
      <c r="BU643" s="461" t="n">
        <v>0</v>
      </c>
      <c r="BV643" s="461" t="n">
        <v>0</v>
      </c>
      <c r="BW643" s="461" t="n">
        <v>0</v>
      </c>
      <c r="BX643" s="461" t="n">
        <v>0</v>
      </c>
      <c r="BY643" s="461" t="n">
        <v>0</v>
      </c>
      <c r="BZ643" s="461" t="n">
        <v>0</v>
      </c>
      <c r="CA643" s="461" t="n">
        <v>0</v>
      </c>
      <c r="CB643" s="461" t="n">
        <v>0</v>
      </c>
      <c r="CC643" s="461" t="n">
        <v>0</v>
      </c>
      <c r="CD643" s="462" t="n">
        <v>0</v>
      </c>
      <c r="CE643" s="463" t="n">
        <v>0</v>
      </c>
    </row>
    <row r="644" customFormat="false" ht="12.75" hidden="false" customHeight="false" outlineLevel="0" collapsed="false">
      <c r="T644" s="475" t="n">
        <v>25</v>
      </c>
      <c r="U644" s="460" t="n">
        <v>0</v>
      </c>
      <c r="V644" s="461" t="n">
        <v>0</v>
      </c>
      <c r="W644" s="461" t="n">
        <v>0</v>
      </c>
      <c r="X644" s="461" t="n">
        <v>0</v>
      </c>
      <c r="Y644" s="461" t="n">
        <v>0</v>
      </c>
      <c r="Z644" s="461" t="n">
        <v>0</v>
      </c>
      <c r="AA644" s="461" t="n">
        <v>0</v>
      </c>
      <c r="AB644" s="461" t="n">
        <v>0</v>
      </c>
      <c r="AC644" s="461" t="n">
        <v>0</v>
      </c>
      <c r="AD644" s="461" t="n">
        <v>0</v>
      </c>
      <c r="AE644" s="461" t="n">
        <v>0</v>
      </c>
      <c r="AF644" s="461" t="n">
        <v>0</v>
      </c>
      <c r="AG644" s="461" t="n">
        <v>0</v>
      </c>
      <c r="AH644" s="461" t="n">
        <v>0</v>
      </c>
      <c r="AI644" s="461" t="n">
        <v>0</v>
      </c>
      <c r="AJ644" s="461" t="n">
        <v>0</v>
      </c>
      <c r="AK644" s="461" t="n">
        <v>0</v>
      </c>
      <c r="AL644" s="461" t="n">
        <v>0</v>
      </c>
      <c r="AM644" s="461" t="n">
        <v>0</v>
      </c>
      <c r="AN644" s="461" t="n">
        <v>0</v>
      </c>
      <c r="AO644" s="461" t="n">
        <v>0</v>
      </c>
      <c r="AP644" s="461" t="n">
        <v>0</v>
      </c>
      <c r="AQ644" s="461" t="n">
        <v>0</v>
      </c>
      <c r="AR644" s="461" t="n">
        <v>0</v>
      </c>
      <c r="AS644" s="461" t="n">
        <v>0</v>
      </c>
      <c r="AT644" s="461" t="n">
        <v>0</v>
      </c>
      <c r="AU644" s="461" t="n">
        <v>0</v>
      </c>
      <c r="AV644" s="461" t="n">
        <v>0</v>
      </c>
      <c r="AW644" s="461" t="n">
        <v>0</v>
      </c>
      <c r="AX644" s="461" t="n">
        <v>0</v>
      </c>
      <c r="AY644" s="461" t="n">
        <v>0</v>
      </c>
      <c r="AZ644" s="461" t="n">
        <v>0</v>
      </c>
      <c r="BA644" s="461" t="n">
        <v>0</v>
      </c>
      <c r="BB644" s="461" t="n">
        <v>0</v>
      </c>
      <c r="BC644" s="461" t="n">
        <v>0</v>
      </c>
      <c r="BD644" s="461" t="n">
        <v>0</v>
      </c>
      <c r="BE644" s="461" t="n">
        <v>0</v>
      </c>
      <c r="BF644" s="461" t="n">
        <v>0</v>
      </c>
      <c r="BG644" s="461" t="n">
        <v>0</v>
      </c>
      <c r="BH644" s="461" t="n">
        <v>0</v>
      </c>
      <c r="BI644" s="461" t="n">
        <v>0</v>
      </c>
      <c r="BJ644" s="461" t="n">
        <v>0</v>
      </c>
      <c r="BK644" s="461" t="n">
        <v>0</v>
      </c>
      <c r="BL644" s="461" t="n">
        <v>0</v>
      </c>
      <c r="BM644" s="461" t="n">
        <v>0</v>
      </c>
      <c r="BN644" s="461" t="n">
        <v>0</v>
      </c>
      <c r="BO644" s="461" t="n">
        <v>0</v>
      </c>
      <c r="BP644" s="461" t="n">
        <v>0</v>
      </c>
      <c r="BQ644" s="461" t="n">
        <v>0</v>
      </c>
      <c r="BR644" s="461" t="n">
        <v>0</v>
      </c>
      <c r="BS644" s="461" t="n">
        <v>0</v>
      </c>
      <c r="BT644" s="461" t="n">
        <v>0</v>
      </c>
      <c r="BU644" s="461" t="n">
        <v>0</v>
      </c>
      <c r="BV644" s="461" t="n">
        <v>0</v>
      </c>
      <c r="BW644" s="461" t="n">
        <v>0</v>
      </c>
      <c r="BX644" s="461" t="n">
        <v>0</v>
      </c>
      <c r="BY644" s="461" t="n">
        <v>0</v>
      </c>
      <c r="BZ644" s="461" t="n">
        <v>0</v>
      </c>
      <c r="CA644" s="461" t="n">
        <v>0</v>
      </c>
      <c r="CB644" s="461" t="n">
        <v>0</v>
      </c>
      <c r="CC644" s="461" t="n">
        <v>0</v>
      </c>
      <c r="CD644" s="462" t="n">
        <v>0</v>
      </c>
      <c r="CE644" s="463" t="n">
        <v>0</v>
      </c>
    </row>
    <row r="645" customFormat="false" ht="12.75" hidden="false" customHeight="false" outlineLevel="0" collapsed="false">
      <c r="T645" s="475" t="n">
        <v>24</v>
      </c>
      <c r="U645" s="460" t="n">
        <v>0</v>
      </c>
      <c r="V645" s="461" t="n">
        <v>0</v>
      </c>
      <c r="W645" s="461" t="n">
        <v>0</v>
      </c>
      <c r="X645" s="461" t="n">
        <v>0</v>
      </c>
      <c r="Y645" s="461" t="n">
        <v>0</v>
      </c>
      <c r="Z645" s="461" t="n">
        <v>0</v>
      </c>
      <c r="AA645" s="461" t="n">
        <v>0</v>
      </c>
      <c r="AB645" s="461" t="n">
        <v>0</v>
      </c>
      <c r="AC645" s="461" t="n">
        <v>0</v>
      </c>
      <c r="AD645" s="461" t="n">
        <v>0</v>
      </c>
      <c r="AE645" s="461" t="n">
        <v>0</v>
      </c>
      <c r="AF645" s="461" t="n">
        <v>0</v>
      </c>
      <c r="AG645" s="461" t="n">
        <v>0</v>
      </c>
      <c r="AH645" s="461" t="n">
        <v>0</v>
      </c>
      <c r="AI645" s="461" t="n">
        <v>0</v>
      </c>
      <c r="AJ645" s="461" t="n">
        <v>0</v>
      </c>
      <c r="AK645" s="461" t="n">
        <v>0</v>
      </c>
      <c r="AL645" s="461" t="n">
        <v>0</v>
      </c>
      <c r="AM645" s="461" t="n">
        <v>0</v>
      </c>
      <c r="AN645" s="461" t="n">
        <v>0</v>
      </c>
      <c r="AO645" s="461" t="n">
        <v>0</v>
      </c>
      <c r="AP645" s="461" t="n">
        <v>0</v>
      </c>
      <c r="AQ645" s="461" t="n">
        <v>0</v>
      </c>
      <c r="AR645" s="461" t="n">
        <v>0</v>
      </c>
      <c r="AS645" s="461" t="n">
        <v>0</v>
      </c>
      <c r="AT645" s="461" t="n">
        <v>0</v>
      </c>
      <c r="AU645" s="461" t="n">
        <v>0</v>
      </c>
      <c r="AV645" s="461" t="n">
        <v>0</v>
      </c>
      <c r="AW645" s="461" t="n">
        <v>0</v>
      </c>
      <c r="AX645" s="461" t="n">
        <v>0</v>
      </c>
      <c r="AY645" s="461" t="n">
        <v>0</v>
      </c>
      <c r="AZ645" s="461" t="n">
        <v>0</v>
      </c>
      <c r="BA645" s="461" t="n">
        <v>0</v>
      </c>
      <c r="BB645" s="461" t="n">
        <v>4.02766619151329E-056</v>
      </c>
      <c r="BC645" s="461" t="n">
        <v>1.51334078723092E-039</v>
      </c>
      <c r="BD645" s="461" t="n">
        <v>1.10415969179225E-028</v>
      </c>
      <c r="BE645" s="461" t="n">
        <v>8.75165809034375E-022</v>
      </c>
      <c r="BF645" s="461" t="n">
        <v>1.91684445147334E-017</v>
      </c>
      <c r="BG645" s="461" t="n">
        <v>1.31236679525648E-014</v>
      </c>
      <c r="BH645" s="461" t="n">
        <v>1.68365364912218E-012</v>
      </c>
      <c r="BI645" s="461" t="n">
        <v>9.45276385753674E-011</v>
      </c>
      <c r="BJ645" s="461" t="n">
        <v>3.02047364456259E-009</v>
      </c>
      <c r="BK645" s="461" t="n">
        <v>6.16871739816412E-008</v>
      </c>
      <c r="BL645" s="461" t="n">
        <v>8.53428755692792E-007</v>
      </c>
      <c r="BM645" s="461" t="n">
        <v>8.18296499054891E-006</v>
      </c>
      <c r="BN645" s="461" t="n">
        <v>5.42031044709556E-005</v>
      </c>
      <c r="BO645" s="461" t="n">
        <v>0.000243378887099195</v>
      </c>
      <c r="BP645" s="461" t="n">
        <v>0.000723146053467514</v>
      </c>
      <c r="BQ645" s="461" t="n">
        <v>0.00141082504802905</v>
      </c>
      <c r="BR645" s="461" t="n">
        <v>0.00184234870652385</v>
      </c>
      <c r="BS645" s="461" t="n">
        <v>0.00168617786534517</v>
      </c>
      <c r="BT645" s="461" t="n">
        <v>0.00114447449732445</v>
      </c>
      <c r="BU645" s="461" t="n">
        <v>0.00060801425051214</v>
      </c>
      <c r="BV645" s="461" t="n">
        <v>0.000264948917621022</v>
      </c>
      <c r="BW645" s="461" t="n">
        <v>9.84789559190564E-005</v>
      </c>
      <c r="BX645" s="461" t="n">
        <v>3.22355925590111E-005</v>
      </c>
      <c r="BY645" s="461" t="n">
        <v>9.53216922890952E-006</v>
      </c>
      <c r="BZ645" s="461" t="n">
        <v>2.59680706387059E-006</v>
      </c>
      <c r="CA645" s="461" t="n">
        <v>6.61402143547894E-007</v>
      </c>
      <c r="CB645" s="461" t="n">
        <v>1.59276809260686E-007</v>
      </c>
      <c r="CC645" s="461" t="n">
        <v>3.6689802033879E-008</v>
      </c>
      <c r="CD645" s="462" t="n">
        <v>8.45158551036781E-009</v>
      </c>
      <c r="CE645" s="463" t="n">
        <v>0</v>
      </c>
    </row>
    <row r="646" customFormat="false" ht="12.75" hidden="false" customHeight="false" outlineLevel="0" collapsed="false">
      <c r="T646" s="475" t="n">
        <v>23</v>
      </c>
      <c r="U646" s="460" t="n">
        <v>0</v>
      </c>
      <c r="V646" s="461" t="n">
        <v>0</v>
      </c>
      <c r="W646" s="461" t="n">
        <v>0</v>
      </c>
      <c r="X646" s="461" t="n">
        <v>0</v>
      </c>
      <c r="Y646" s="461" t="n">
        <v>0</v>
      </c>
      <c r="Z646" s="461" t="n">
        <v>0</v>
      </c>
      <c r="AA646" s="461" t="n">
        <v>0</v>
      </c>
      <c r="AB646" s="461" t="n">
        <v>0</v>
      </c>
      <c r="AC646" s="461" t="n">
        <v>0</v>
      </c>
      <c r="AD646" s="461" t="n">
        <v>0</v>
      </c>
      <c r="AE646" s="461" t="n">
        <v>0</v>
      </c>
      <c r="AF646" s="461" t="n">
        <v>0</v>
      </c>
      <c r="AG646" s="461" t="n">
        <v>0</v>
      </c>
      <c r="AH646" s="461" t="n">
        <v>0</v>
      </c>
      <c r="AI646" s="461" t="n">
        <v>0</v>
      </c>
      <c r="AJ646" s="461" t="n">
        <v>0</v>
      </c>
      <c r="AK646" s="461" t="n">
        <v>0</v>
      </c>
      <c r="AL646" s="461" t="n">
        <v>0</v>
      </c>
      <c r="AM646" s="461" t="n">
        <v>0</v>
      </c>
      <c r="AN646" s="461" t="n">
        <v>0</v>
      </c>
      <c r="AO646" s="461" t="n">
        <v>0</v>
      </c>
      <c r="AP646" s="461" t="n">
        <v>0</v>
      </c>
      <c r="AQ646" s="461" t="n">
        <v>0</v>
      </c>
      <c r="AR646" s="461" t="n">
        <v>0</v>
      </c>
      <c r="AS646" s="461" t="n">
        <v>0</v>
      </c>
      <c r="AT646" s="461" t="n">
        <v>0</v>
      </c>
      <c r="AU646" s="461" t="n">
        <v>0</v>
      </c>
      <c r="AV646" s="461" t="n">
        <v>0</v>
      </c>
      <c r="AW646" s="461" t="n">
        <v>0</v>
      </c>
      <c r="AX646" s="461" t="n">
        <v>0</v>
      </c>
      <c r="AY646" s="461" t="n">
        <v>0</v>
      </c>
      <c r="AZ646" s="461" t="n">
        <v>0</v>
      </c>
      <c r="BA646" s="461" t="n">
        <v>0</v>
      </c>
      <c r="BB646" s="461" t="n">
        <v>0</v>
      </c>
      <c r="BC646" s="461" t="n">
        <v>5.12307345286375E-055</v>
      </c>
      <c r="BD646" s="461" t="n">
        <v>1.92456388641991E-038</v>
      </c>
      <c r="BE646" s="461" t="n">
        <v>1.40381093332202E-027</v>
      </c>
      <c r="BF646" s="461" t="n">
        <v>1.11362121953629E-020</v>
      </c>
      <c r="BG646" s="461" t="n">
        <v>2.43986760246942E-016</v>
      </c>
      <c r="BH646" s="461" t="n">
        <v>1.64680210529206E-013</v>
      </c>
      <c r="BI646" s="461" t="n">
        <v>1.97363254150759E-011</v>
      </c>
      <c r="BJ646" s="461" t="n">
        <v>9.98234586204394E-010</v>
      </c>
      <c r="BK646" s="461" t="n">
        <v>2.80368691861139E-008</v>
      </c>
      <c r="BL646" s="461" t="n">
        <v>4.9090580585244E-007</v>
      </c>
      <c r="BM646" s="461" t="n">
        <v>5.60249885590859E-006</v>
      </c>
      <c r="BN646" s="461" t="n">
        <v>4.19340386998533E-005</v>
      </c>
      <c r="BO646" s="461" t="n">
        <v>0.000203466416530082</v>
      </c>
      <c r="BP646" s="461" t="n">
        <v>0.00062989112943875</v>
      </c>
      <c r="BQ646" s="461" t="n">
        <v>0.00124484236887713</v>
      </c>
      <c r="BR646" s="461" t="n">
        <v>0.00161491609782537</v>
      </c>
      <c r="BS646" s="461" t="n">
        <v>0.00145191447527827</v>
      </c>
      <c r="BT646" s="461" t="n">
        <v>0.000962996760714715</v>
      </c>
      <c r="BU646" s="461" t="n">
        <v>0.000499178458587518</v>
      </c>
      <c r="BV646" s="461" t="n">
        <v>0.000212395088800968</v>
      </c>
      <c r="BW646" s="461" t="n">
        <v>7.72403703928202E-005</v>
      </c>
      <c r="BX646" s="461" t="n">
        <v>2.48028071164381E-005</v>
      </c>
      <c r="BY646" s="461" t="n">
        <v>7.21456129841844E-006</v>
      </c>
      <c r="BZ646" s="461" t="n">
        <v>1.93813247372687E-006</v>
      </c>
      <c r="CA646" s="461" t="n">
        <v>4.87761467621581E-007</v>
      </c>
      <c r="CB646" s="461" t="n">
        <v>1.16244828330426E-007</v>
      </c>
      <c r="CC646" s="461" t="n">
        <v>2.65374913532163E-008</v>
      </c>
      <c r="CD646" s="462" t="n">
        <v>6.05823465384828E-009</v>
      </c>
      <c r="CE646" s="463" t="n">
        <v>0</v>
      </c>
    </row>
    <row r="647" customFormat="false" ht="12.75" hidden="false" customHeight="false" outlineLevel="0" collapsed="false">
      <c r="T647" s="475" t="n">
        <v>22</v>
      </c>
      <c r="U647" s="460" t="n">
        <v>0</v>
      </c>
      <c r="V647" s="461" t="n">
        <v>0</v>
      </c>
      <c r="W647" s="461" t="n">
        <v>0</v>
      </c>
      <c r="X647" s="461" t="n">
        <v>0</v>
      </c>
      <c r="Y647" s="461" t="n">
        <v>0</v>
      </c>
      <c r="Z647" s="461" t="n">
        <v>0</v>
      </c>
      <c r="AA647" s="461" t="n">
        <v>0</v>
      </c>
      <c r="AB647" s="461" t="n">
        <v>0</v>
      </c>
      <c r="AC647" s="461" t="n">
        <v>0</v>
      </c>
      <c r="AD647" s="461" t="n">
        <v>0</v>
      </c>
      <c r="AE647" s="461" t="n">
        <v>0</v>
      </c>
      <c r="AF647" s="461" t="n">
        <v>0</v>
      </c>
      <c r="AG647" s="461" t="n">
        <v>0</v>
      </c>
      <c r="AH647" s="461" t="n">
        <v>0</v>
      </c>
      <c r="AI647" s="461" t="n">
        <v>0</v>
      </c>
      <c r="AJ647" s="461" t="n">
        <v>0</v>
      </c>
      <c r="AK647" s="461" t="n">
        <v>0</v>
      </c>
      <c r="AL647" s="461" t="n">
        <v>0</v>
      </c>
      <c r="AM647" s="461" t="n">
        <v>0</v>
      </c>
      <c r="AN647" s="461" t="n">
        <v>0</v>
      </c>
      <c r="AO647" s="461" t="n">
        <v>0</v>
      </c>
      <c r="AP647" s="461" t="n">
        <v>0</v>
      </c>
      <c r="AQ647" s="461" t="n">
        <v>0</v>
      </c>
      <c r="AR647" s="461" t="n">
        <v>0</v>
      </c>
      <c r="AS647" s="461" t="n">
        <v>0</v>
      </c>
      <c r="AT647" s="461" t="n">
        <v>0</v>
      </c>
      <c r="AU647" s="461" t="n">
        <v>0</v>
      </c>
      <c r="AV647" s="461" t="n">
        <v>0</v>
      </c>
      <c r="AW647" s="461" t="n">
        <v>0</v>
      </c>
      <c r="AX647" s="461" t="n">
        <v>0</v>
      </c>
      <c r="AY647" s="461" t="n">
        <v>0</v>
      </c>
      <c r="AZ647" s="461" t="n">
        <v>0</v>
      </c>
      <c r="BA647" s="461" t="n">
        <v>0</v>
      </c>
      <c r="BB647" s="461" t="n">
        <v>0</v>
      </c>
      <c r="BC647" s="461" t="n">
        <v>0</v>
      </c>
      <c r="BD647" s="461" t="n">
        <v>6.51508131692611E-054</v>
      </c>
      <c r="BE647" s="461" t="n">
        <v>2.44684779076849E-037</v>
      </c>
      <c r="BF647" s="461" t="n">
        <v>1.78629601259624E-026</v>
      </c>
      <c r="BG647" s="461" t="n">
        <v>1.41814956179086E-019</v>
      </c>
      <c r="BH647" s="461" t="n">
        <v>3.10797312771919E-015</v>
      </c>
      <c r="BI647" s="461" t="n">
        <v>2.06762145392858E-012</v>
      </c>
      <c r="BJ647" s="461" t="n">
        <v>2.30115311392644E-010</v>
      </c>
      <c r="BK647" s="461" t="n">
        <v>1.03214385972147E-008</v>
      </c>
      <c r="BL647" s="461" t="n">
        <v>2.47796819215122E-007</v>
      </c>
      <c r="BM647" s="461" t="n">
        <v>3.50956949490398E-006</v>
      </c>
      <c r="BN647" s="461" t="n">
        <v>3.02675231591835E-005</v>
      </c>
      <c r="BO647" s="461" t="n">
        <v>0.000159917341920813</v>
      </c>
      <c r="BP647" s="461" t="n">
        <v>0.000516820439264485</v>
      </c>
      <c r="BQ647" s="461" t="n">
        <v>0.00103389671246009</v>
      </c>
      <c r="BR647" s="461" t="n">
        <v>0.0013301422679803</v>
      </c>
      <c r="BS647" s="461" t="n">
        <v>0.0011726406887212</v>
      </c>
      <c r="BT647" s="461" t="n">
        <v>0.000758902063144651</v>
      </c>
      <c r="BU647" s="461" t="n">
        <v>0.000383440237398723</v>
      </c>
      <c r="BV647" s="461" t="n">
        <v>0.000159219968070614</v>
      </c>
      <c r="BW647" s="461" t="n">
        <v>5.66471311656219E-005</v>
      </c>
      <c r="BX647" s="461" t="n">
        <v>1.78485843912418E-005</v>
      </c>
      <c r="BY647" s="461" t="n">
        <v>5.10922284265034E-006</v>
      </c>
      <c r="BZ647" s="461" t="n">
        <v>1.3541669215879E-006</v>
      </c>
      <c r="CA647" s="461" t="n">
        <v>3.36902551829358E-007</v>
      </c>
      <c r="CB647" s="461" t="n">
        <v>7.94946432452862E-008</v>
      </c>
      <c r="CC647" s="461" t="n">
        <v>1.79932630678529E-008</v>
      </c>
      <c r="CD647" s="462" t="n">
        <v>4.07269600330155E-009</v>
      </c>
      <c r="CE647" s="463" t="n">
        <v>0</v>
      </c>
    </row>
    <row r="648" customFormat="false" ht="12.75" hidden="false" customHeight="false" outlineLevel="0" collapsed="false">
      <c r="T648" s="475" t="n">
        <v>21</v>
      </c>
      <c r="U648" s="460" t="n">
        <v>0</v>
      </c>
      <c r="V648" s="461" t="n">
        <v>0</v>
      </c>
      <c r="W648" s="461" t="n">
        <v>0</v>
      </c>
      <c r="X648" s="461" t="n">
        <v>0</v>
      </c>
      <c r="Y648" s="461" t="n">
        <v>0</v>
      </c>
      <c r="Z648" s="461" t="n">
        <v>0</v>
      </c>
      <c r="AA648" s="461" t="n">
        <v>0</v>
      </c>
      <c r="AB648" s="461" t="n">
        <v>0</v>
      </c>
      <c r="AC648" s="461" t="n">
        <v>0</v>
      </c>
      <c r="AD648" s="461" t="n">
        <v>0</v>
      </c>
      <c r="AE648" s="461" t="n">
        <v>0</v>
      </c>
      <c r="AF648" s="461" t="n">
        <v>0</v>
      </c>
      <c r="AG648" s="461" t="n">
        <v>0</v>
      </c>
      <c r="AH648" s="461" t="n">
        <v>0</v>
      </c>
      <c r="AI648" s="461" t="n">
        <v>0</v>
      </c>
      <c r="AJ648" s="461" t="n">
        <v>0</v>
      </c>
      <c r="AK648" s="461" t="n">
        <v>0</v>
      </c>
      <c r="AL648" s="461" t="n">
        <v>0</v>
      </c>
      <c r="AM648" s="461" t="n">
        <v>0</v>
      </c>
      <c r="AN648" s="461" t="n">
        <v>0</v>
      </c>
      <c r="AO648" s="461" t="n">
        <v>0</v>
      </c>
      <c r="AP648" s="461" t="n">
        <v>0</v>
      </c>
      <c r="AQ648" s="461" t="n">
        <v>0</v>
      </c>
      <c r="AR648" s="461" t="n">
        <v>0</v>
      </c>
      <c r="AS648" s="461" t="n">
        <v>0</v>
      </c>
      <c r="AT648" s="461" t="n">
        <v>0</v>
      </c>
      <c r="AU648" s="461" t="n">
        <v>0</v>
      </c>
      <c r="AV648" s="461" t="n">
        <v>0</v>
      </c>
      <c r="AW648" s="461" t="n">
        <v>0</v>
      </c>
      <c r="AX648" s="461" t="n">
        <v>0</v>
      </c>
      <c r="AY648" s="461" t="n">
        <v>0</v>
      </c>
      <c r="AZ648" s="461" t="n">
        <v>0</v>
      </c>
      <c r="BA648" s="461" t="n">
        <v>0</v>
      </c>
      <c r="BB648" s="461" t="n">
        <v>0</v>
      </c>
      <c r="BC648" s="461" t="n">
        <v>0</v>
      </c>
      <c r="BD648" s="461" t="n">
        <v>0</v>
      </c>
      <c r="BE648" s="461" t="n">
        <v>8.28306928926179E-053</v>
      </c>
      <c r="BF648" s="461" t="n">
        <v>3.11354594655862E-036</v>
      </c>
      <c r="BG648" s="461" t="n">
        <v>2.27479132132415E-025</v>
      </c>
      <c r="BH648" s="461" t="n">
        <v>1.80735900985247E-018</v>
      </c>
      <c r="BI648" s="461" t="n">
        <v>3.96219361614284E-014</v>
      </c>
      <c r="BJ648" s="461" t="n">
        <v>2.59754643445187E-011</v>
      </c>
      <c r="BK648" s="461" t="n">
        <v>2.66268386098067E-009</v>
      </c>
      <c r="BL648" s="461" t="n">
        <v>1.01677651538421E-007</v>
      </c>
      <c r="BM648" s="461" t="n">
        <v>1.89981272456474E-006</v>
      </c>
      <c r="BN648" s="461" t="n">
        <v>1.93348842936533E-005</v>
      </c>
      <c r="BO648" s="461" t="n">
        <v>0.000112149556703221</v>
      </c>
      <c r="BP648" s="461" t="n">
        <v>0.000378995595486277</v>
      </c>
      <c r="BQ648" s="461" t="n">
        <v>0.000766633267303593</v>
      </c>
      <c r="BR648" s="461" t="n">
        <v>0.000976159431357396</v>
      </c>
      <c r="BS648" s="461" t="n">
        <v>0.000842183549773274</v>
      </c>
      <c r="BT648" s="461" t="n">
        <v>0.000530992971530208</v>
      </c>
      <c r="BU648" s="461" t="n">
        <v>0.000261241487390347</v>
      </c>
      <c r="BV648" s="461" t="n">
        <v>0.000105816203350557</v>
      </c>
      <c r="BW648" s="461" t="n">
        <v>3.68310911514715E-005</v>
      </c>
      <c r="BX648" s="461" t="n">
        <v>1.13907536557922E-005</v>
      </c>
      <c r="BY648" s="461" t="n">
        <v>3.21041437882359E-006</v>
      </c>
      <c r="BZ648" s="461" t="n">
        <v>8.39951314012903E-007</v>
      </c>
      <c r="CA648" s="461" t="n">
        <v>2.06684526908001E-007</v>
      </c>
      <c r="CB648" s="461" t="n">
        <v>4.83054831165905E-008</v>
      </c>
      <c r="CC648" s="461" t="n">
        <v>1.08455295236359E-008</v>
      </c>
      <c r="CD648" s="462" t="n">
        <v>2.43503434929233E-009</v>
      </c>
      <c r="CE648" s="463" t="n">
        <v>0</v>
      </c>
    </row>
    <row r="649" customFormat="false" ht="12.75" hidden="false" customHeight="false" outlineLevel="0" collapsed="false">
      <c r="T649" s="475" t="n">
        <v>20</v>
      </c>
      <c r="U649" s="460" t="n">
        <v>0</v>
      </c>
      <c r="V649" s="461" t="n">
        <v>0</v>
      </c>
      <c r="W649" s="461" t="n">
        <v>0</v>
      </c>
      <c r="X649" s="461" t="n">
        <v>0</v>
      </c>
      <c r="Y649" s="461" t="n">
        <v>0</v>
      </c>
      <c r="Z649" s="461" t="n">
        <v>0</v>
      </c>
      <c r="AA649" s="461" t="n">
        <v>0</v>
      </c>
      <c r="AB649" s="461" t="n">
        <v>0</v>
      </c>
      <c r="AC649" s="461" t="n">
        <v>0</v>
      </c>
      <c r="AD649" s="461" t="n">
        <v>0</v>
      </c>
      <c r="AE649" s="461" t="n">
        <v>0</v>
      </c>
      <c r="AF649" s="461" t="n">
        <v>0</v>
      </c>
      <c r="AG649" s="461" t="n">
        <v>0</v>
      </c>
      <c r="AH649" s="461" t="n">
        <v>0</v>
      </c>
      <c r="AI649" s="461" t="n">
        <v>0</v>
      </c>
      <c r="AJ649" s="461" t="n">
        <v>0</v>
      </c>
      <c r="AK649" s="461" t="n">
        <v>0</v>
      </c>
      <c r="AL649" s="461" t="n">
        <v>0</v>
      </c>
      <c r="AM649" s="461" t="n">
        <v>0</v>
      </c>
      <c r="AN649" s="461" t="n">
        <v>0</v>
      </c>
      <c r="AO649" s="461" t="n">
        <v>0</v>
      </c>
      <c r="AP649" s="461" t="n">
        <v>0</v>
      </c>
      <c r="AQ649" s="461" t="n">
        <v>0</v>
      </c>
      <c r="AR649" s="461" t="n">
        <v>0</v>
      </c>
      <c r="AS649" s="461" t="n">
        <v>0</v>
      </c>
      <c r="AT649" s="461" t="n">
        <v>0</v>
      </c>
      <c r="AU649" s="461" t="n">
        <v>0</v>
      </c>
      <c r="AV649" s="461" t="n">
        <v>0</v>
      </c>
      <c r="AW649" s="461" t="n">
        <v>0</v>
      </c>
      <c r="AX649" s="461" t="n">
        <v>0</v>
      </c>
      <c r="AY649" s="461" t="n">
        <v>0</v>
      </c>
      <c r="AZ649" s="461" t="n">
        <v>0</v>
      </c>
      <c r="BA649" s="461" t="n">
        <v>0</v>
      </c>
      <c r="BB649" s="461" t="n">
        <v>0</v>
      </c>
      <c r="BC649" s="461" t="n">
        <v>0</v>
      </c>
      <c r="BD649" s="461" t="n">
        <v>0</v>
      </c>
      <c r="BE649" s="461" t="n">
        <v>0</v>
      </c>
      <c r="BF649" s="461" t="n">
        <v>1.053986058452E-051</v>
      </c>
      <c r="BG649" s="461" t="n">
        <v>3.96503185989101E-035</v>
      </c>
      <c r="BH649" s="461" t="n">
        <v>2.89912914768164E-024</v>
      </c>
      <c r="BI649" s="461" t="n">
        <v>2.30522490456036E-017</v>
      </c>
      <c r="BJ649" s="461" t="n">
        <v>5.05339278439441E-013</v>
      </c>
      <c r="BK649" s="461" t="n">
        <v>3.219608205972E-010</v>
      </c>
      <c r="BL649" s="461" t="n">
        <v>2.76657755668935E-008</v>
      </c>
      <c r="BM649" s="461" t="n">
        <v>7.47455022240697E-007</v>
      </c>
      <c r="BN649" s="461" t="n">
        <v>9.2344795912357E-006</v>
      </c>
      <c r="BO649" s="461" t="n">
        <v>5.92899150832684E-005</v>
      </c>
      <c r="BP649" s="461" t="n">
        <v>0.000209757032352229</v>
      </c>
      <c r="BQ649" s="461" t="n">
        <v>0.000428361149640734</v>
      </c>
      <c r="BR649" s="461" t="n">
        <v>0.000538572621172395</v>
      </c>
      <c r="BS649" s="461" t="n">
        <v>0.000453748881176899</v>
      </c>
      <c r="BT649" s="461" t="n">
        <v>0.000278261768584583</v>
      </c>
      <c r="BU649" s="461" t="n">
        <v>0.000133173559252375</v>
      </c>
      <c r="BV649" s="461" t="n">
        <v>5.25983744816576E-005</v>
      </c>
      <c r="BW649" s="461" t="n">
        <v>1.79127560820959E-005</v>
      </c>
      <c r="BX649" s="461" t="n">
        <v>5.4399258264247E-006</v>
      </c>
      <c r="BY649" s="461" t="n">
        <v>1.51042366658656E-006</v>
      </c>
      <c r="BZ649" s="461" t="n">
        <v>3.90309716810709E-007</v>
      </c>
      <c r="CA649" s="461" t="n">
        <v>9.50384885018764E-008</v>
      </c>
      <c r="CB649" s="461" t="n">
        <v>2.20104062722934E-008</v>
      </c>
      <c r="CC649" s="461" t="n">
        <v>4.90417203984726E-009</v>
      </c>
      <c r="CD649" s="462" t="n">
        <v>1.09270601818444E-009</v>
      </c>
      <c r="CE649" s="463" t="n">
        <v>0</v>
      </c>
    </row>
    <row r="650" customFormat="false" ht="12.75" hidden="false" customHeight="false" outlineLevel="0" collapsed="false">
      <c r="T650" s="475" t="n">
        <v>19</v>
      </c>
      <c r="U650" s="460" t="n">
        <v>0</v>
      </c>
      <c r="V650" s="461" t="n">
        <v>0</v>
      </c>
      <c r="W650" s="461" t="n">
        <v>0</v>
      </c>
      <c r="X650" s="461" t="n">
        <v>0</v>
      </c>
      <c r="Y650" s="461" t="n">
        <v>0</v>
      </c>
      <c r="Z650" s="461" t="n">
        <v>0</v>
      </c>
      <c r="AA650" s="461" t="n">
        <v>0</v>
      </c>
      <c r="AB650" s="461" t="n">
        <v>0</v>
      </c>
      <c r="AC650" s="461" t="n">
        <v>0</v>
      </c>
      <c r="AD650" s="461" t="n">
        <v>0</v>
      </c>
      <c r="AE650" s="461" t="n">
        <v>0</v>
      </c>
      <c r="AF650" s="461" t="n">
        <v>0</v>
      </c>
      <c r="AG650" s="461" t="n">
        <v>0</v>
      </c>
      <c r="AH650" s="461" t="n">
        <v>0</v>
      </c>
      <c r="AI650" s="461" t="n">
        <v>0</v>
      </c>
      <c r="AJ650" s="461" t="n">
        <v>0</v>
      </c>
      <c r="AK650" s="461" t="n">
        <v>0</v>
      </c>
      <c r="AL650" s="461" t="n">
        <v>0</v>
      </c>
      <c r="AM650" s="461" t="n">
        <v>0</v>
      </c>
      <c r="AN650" s="461" t="n">
        <v>0</v>
      </c>
      <c r="AO650" s="461" t="n">
        <v>0</v>
      </c>
      <c r="AP650" s="461" t="n">
        <v>0</v>
      </c>
      <c r="AQ650" s="461" t="n">
        <v>0</v>
      </c>
      <c r="AR650" s="461" t="n">
        <v>0</v>
      </c>
      <c r="AS650" s="461" t="n">
        <v>0</v>
      </c>
      <c r="AT650" s="461" t="n">
        <v>0</v>
      </c>
      <c r="AU650" s="461" t="n">
        <v>0</v>
      </c>
      <c r="AV650" s="461" t="n">
        <v>0</v>
      </c>
      <c r="AW650" s="461" t="n">
        <v>0</v>
      </c>
      <c r="AX650" s="461" t="n">
        <v>0</v>
      </c>
      <c r="AY650" s="461" t="n">
        <v>0</v>
      </c>
      <c r="AZ650" s="461" t="n">
        <v>0</v>
      </c>
      <c r="BA650" s="461" t="n">
        <v>0</v>
      </c>
      <c r="BB650" s="461" t="n">
        <v>0</v>
      </c>
      <c r="BC650" s="461" t="n">
        <v>0</v>
      </c>
      <c r="BD650" s="461" t="n">
        <v>0</v>
      </c>
      <c r="BE650" s="461" t="n">
        <v>0</v>
      </c>
      <c r="BF650" s="461" t="n">
        <v>0</v>
      </c>
      <c r="BG650" s="461" t="n">
        <v>0</v>
      </c>
      <c r="BH650" s="461" t="n">
        <v>0</v>
      </c>
      <c r="BI650" s="461" t="n">
        <v>0</v>
      </c>
      <c r="BJ650" s="461" t="n">
        <v>0</v>
      </c>
      <c r="BK650" s="461" t="n">
        <v>0</v>
      </c>
      <c r="BL650" s="461" t="n">
        <v>0</v>
      </c>
      <c r="BM650" s="461" t="n">
        <v>0</v>
      </c>
      <c r="BN650" s="461" t="n">
        <v>0</v>
      </c>
      <c r="BO650" s="461" t="n">
        <v>0</v>
      </c>
      <c r="BP650" s="461" t="n">
        <v>0</v>
      </c>
      <c r="BQ650" s="461" t="n">
        <v>0</v>
      </c>
      <c r="BR650" s="461" t="n">
        <v>0</v>
      </c>
      <c r="BS650" s="461" t="n">
        <v>0</v>
      </c>
      <c r="BT650" s="461" t="n">
        <v>0</v>
      </c>
      <c r="BU650" s="461" t="n">
        <v>0</v>
      </c>
      <c r="BV650" s="461" t="n">
        <v>0</v>
      </c>
      <c r="BW650" s="461" t="n">
        <v>0</v>
      </c>
      <c r="BX650" s="461" t="n">
        <v>0</v>
      </c>
      <c r="BY650" s="461" t="n">
        <v>0</v>
      </c>
      <c r="BZ650" s="461" t="n">
        <v>0</v>
      </c>
      <c r="CA650" s="461" t="n">
        <v>0</v>
      </c>
      <c r="CB650" s="461" t="n">
        <v>0</v>
      </c>
      <c r="CC650" s="461" t="n">
        <v>0</v>
      </c>
      <c r="CD650" s="462" t="n">
        <v>0</v>
      </c>
      <c r="CE650" s="463" t="n">
        <v>0</v>
      </c>
    </row>
    <row r="651" customFormat="false" ht="12.75" hidden="false" customHeight="false" outlineLevel="0" collapsed="false">
      <c r="T651" s="475" t="n">
        <v>18</v>
      </c>
      <c r="U651" s="460" t="n">
        <v>0</v>
      </c>
      <c r="V651" s="461" t="n">
        <v>0</v>
      </c>
      <c r="W651" s="461" t="n">
        <v>0</v>
      </c>
      <c r="X651" s="461" t="n">
        <v>0</v>
      </c>
      <c r="Y651" s="461" t="n">
        <v>0</v>
      </c>
      <c r="Z651" s="461" t="n">
        <v>0</v>
      </c>
      <c r="AA651" s="461" t="n">
        <v>0</v>
      </c>
      <c r="AB651" s="461" t="n">
        <v>0</v>
      </c>
      <c r="AC651" s="461" t="n">
        <v>0</v>
      </c>
      <c r="AD651" s="461" t="n">
        <v>0</v>
      </c>
      <c r="AE651" s="461" t="n">
        <v>0</v>
      </c>
      <c r="AF651" s="461" t="n">
        <v>0</v>
      </c>
      <c r="AG651" s="461" t="n">
        <v>0</v>
      </c>
      <c r="AH651" s="461" t="n">
        <v>0</v>
      </c>
      <c r="AI651" s="461" t="n">
        <v>0</v>
      </c>
      <c r="AJ651" s="461" t="n">
        <v>0</v>
      </c>
      <c r="AK651" s="461" t="n">
        <v>0</v>
      </c>
      <c r="AL651" s="461" t="n">
        <v>0</v>
      </c>
      <c r="AM651" s="461" t="n">
        <v>0</v>
      </c>
      <c r="AN651" s="461" t="n">
        <v>0</v>
      </c>
      <c r="AO651" s="461" t="n">
        <v>0</v>
      </c>
      <c r="AP651" s="461" t="n">
        <v>0</v>
      </c>
      <c r="AQ651" s="461" t="n">
        <v>0</v>
      </c>
      <c r="AR651" s="461" t="n">
        <v>0</v>
      </c>
      <c r="AS651" s="461" t="n">
        <v>0</v>
      </c>
      <c r="AT651" s="461" t="n">
        <v>0</v>
      </c>
      <c r="AU651" s="461" t="n">
        <v>0</v>
      </c>
      <c r="AV651" s="461" t="n">
        <v>0</v>
      </c>
      <c r="AW651" s="461" t="n">
        <v>0</v>
      </c>
      <c r="AX651" s="461" t="n">
        <v>0</v>
      </c>
      <c r="AY651" s="461" t="n">
        <v>0</v>
      </c>
      <c r="AZ651" s="461" t="n">
        <v>0</v>
      </c>
      <c r="BA651" s="461" t="n">
        <v>0</v>
      </c>
      <c r="BB651" s="461" t="n">
        <v>0</v>
      </c>
      <c r="BC651" s="461" t="n">
        <v>0</v>
      </c>
      <c r="BD651" s="461" t="n">
        <v>0</v>
      </c>
      <c r="BE651" s="461" t="n">
        <v>0</v>
      </c>
      <c r="BF651" s="461" t="n">
        <v>0</v>
      </c>
      <c r="BG651" s="461" t="n">
        <v>0</v>
      </c>
      <c r="BH651" s="461" t="n">
        <v>0</v>
      </c>
      <c r="BI651" s="461" t="n">
        <v>0</v>
      </c>
      <c r="BJ651" s="461" t="n">
        <v>0</v>
      </c>
      <c r="BK651" s="461" t="n">
        <v>0</v>
      </c>
      <c r="BL651" s="461" t="n">
        <v>0</v>
      </c>
      <c r="BM651" s="461" t="n">
        <v>0</v>
      </c>
      <c r="BN651" s="461" t="n">
        <v>0</v>
      </c>
      <c r="BO651" s="461" t="n">
        <v>0</v>
      </c>
      <c r="BP651" s="461" t="n">
        <v>0</v>
      </c>
      <c r="BQ651" s="461" t="n">
        <v>0</v>
      </c>
      <c r="BR651" s="461" t="n">
        <v>0</v>
      </c>
      <c r="BS651" s="461" t="n">
        <v>0</v>
      </c>
      <c r="BT651" s="461" t="n">
        <v>0</v>
      </c>
      <c r="BU651" s="461" t="n">
        <v>0</v>
      </c>
      <c r="BV651" s="461" t="n">
        <v>0</v>
      </c>
      <c r="BW651" s="461" t="n">
        <v>0</v>
      </c>
      <c r="BX651" s="461" t="n">
        <v>0</v>
      </c>
      <c r="BY651" s="461" t="n">
        <v>0</v>
      </c>
      <c r="BZ651" s="461" t="n">
        <v>0</v>
      </c>
      <c r="CA651" s="461" t="n">
        <v>0</v>
      </c>
      <c r="CB651" s="461" t="n">
        <v>0</v>
      </c>
      <c r="CC651" s="461" t="n">
        <v>0</v>
      </c>
      <c r="CD651" s="462" t="n">
        <v>0</v>
      </c>
      <c r="CE651" s="463" t="n">
        <v>0</v>
      </c>
    </row>
    <row r="652" customFormat="false" ht="12.75" hidden="false" customHeight="false" outlineLevel="0" collapsed="false">
      <c r="T652" s="475" t="n">
        <v>17</v>
      </c>
      <c r="U652" s="460" t="n">
        <v>0</v>
      </c>
      <c r="V652" s="461" t="n">
        <v>0</v>
      </c>
      <c r="W652" s="461" t="n">
        <v>0</v>
      </c>
      <c r="X652" s="461" t="n">
        <v>0</v>
      </c>
      <c r="Y652" s="461" t="n">
        <v>0</v>
      </c>
      <c r="Z652" s="461" t="n">
        <v>0</v>
      </c>
      <c r="AA652" s="461" t="n">
        <v>0</v>
      </c>
      <c r="AB652" s="461" t="n">
        <v>0</v>
      </c>
      <c r="AC652" s="461" t="n">
        <v>0</v>
      </c>
      <c r="AD652" s="461" t="n">
        <v>0</v>
      </c>
      <c r="AE652" s="461" t="n">
        <v>0</v>
      </c>
      <c r="AF652" s="461" t="n">
        <v>0</v>
      </c>
      <c r="AG652" s="461" t="n">
        <v>0</v>
      </c>
      <c r="AH652" s="461" t="n">
        <v>0</v>
      </c>
      <c r="AI652" s="461" t="n">
        <v>0</v>
      </c>
      <c r="AJ652" s="461" t="n">
        <v>0</v>
      </c>
      <c r="AK652" s="461" t="n">
        <v>0</v>
      </c>
      <c r="AL652" s="461" t="n">
        <v>0</v>
      </c>
      <c r="AM652" s="461" t="n">
        <v>0</v>
      </c>
      <c r="AN652" s="461" t="n">
        <v>0</v>
      </c>
      <c r="AO652" s="461" t="n">
        <v>0</v>
      </c>
      <c r="AP652" s="461" t="n">
        <v>0</v>
      </c>
      <c r="AQ652" s="461" t="n">
        <v>0</v>
      </c>
      <c r="AR652" s="461" t="n">
        <v>0</v>
      </c>
      <c r="AS652" s="461" t="n">
        <v>0</v>
      </c>
      <c r="AT652" s="461" t="n">
        <v>0</v>
      </c>
      <c r="AU652" s="461" t="n">
        <v>0</v>
      </c>
      <c r="AV652" s="461" t="n">
        <v>0</v>
      </c>
      <c r="AW652" s="461" t="n">
        <v>0</v>
      </c>
      <c r="AX652" s="461" t="n">
        <v>0</v>
      </c>
      <c r="AY652" s="461" t="n">
        <v>0</v>
      </c>
      <c r="AZ652" s="461" t="n">
        <v>0</v>
      </c>
      <c r="BA652" s="461" t="n">
        <v>0</v>
      </c>
      <c r="BB652" s="461" t="n">
        <v>0</v>
      </c>
      <c r="BC652" s="461" t="n">
        <v>0</v>
      </c>
      <c r="BD652" s="461" t="n">
        <v>0</v>
      </c>
      <c r="BE652" s="461" t="n">
        <v>0</v>
      </c>
      <c r="BF652" s="461" t="n">
        <v>0</v>
      </c>
      <c r="BG652" s="461" t="n">
        <v>0</v>
      </c>
      <c r="BH652" s="461" t="n">
        <v>0</v>
      </c>
      <c r="BI652" s="461" t="n">
        <v>0</v>
      </c>
      <c r="BJ652" s="461" t="n">
        <v>0</v>
      </c>
      <c r="BK652" s="461" t="n">
        <v>0</v>
      </c>
      <c r="BL652" s="461" t="n">
        <v>0</v>
      </c>
      <c r="BM652" s="461" t="n">
        <v>0</v>
      </c>
      <c r="BN652" s="461" t="n">
        <v>0</v>
      </c>
      <c r="BO652" s="461" t="n">
        <v>0</v>
      </c>
      <c r="BP652" s="461" t="n">
        <v>0</v>
      </c>
      <c r="BQ652" s="461" t="n">
        <v>0</v>
      </c>
      <c r="BR652" s="461" t="n">
        <v>0</v>
      </c>
      <c r="BS652" s="461" t="n">
        <v>0</v>
      </c>
      <c r="BT652" s="461" t="n">
        <v>0</v>
      </c>
      <c r="BU652" s="461" t="n">
        <v>0</v>
      </c>
      <c r="BV652" s="461" t="n">
        <v>0</v>
      </c>
      <c r="BW652" s="461" t="n">
        <v>0</v>
      </c>
      <c r="BX652" s="461" t="n">
        <v>0</v>
      </c>
      <c r="BY652" s="461" t="n">
        <v>0</v>
      </c>
      <c r="BZ652" s="461" t="n">
        <v>0</v>
      </c>
      <c r="CA652" s="461" t="n">
        <v>0</v>
      </c>
      <c r="CB652" s="461" t="n">
        <v>0</v>
      </c>
      <c r="CC652" s="461" t="n">
        <v>0</v>
      </c>
      <c r="CD652" s="462" t="n">
        <v>0</v>
      </c>
      <c r="CE652" s="463" t="n">
        <v>0</v>
      </c>
    </row>
    <row r="653" customFormat="false" ht="12.75" hidden="false" customHeight="false" outlineLevel="0" collapsed="false">
      <c r="T653" s="475" t="n">
        <v>16</v>
      </c>
      <c r="U653" s="460" t="n">
        <v>0</v>
      </c>
      <c r="V653" s="461" t="n">
        <v>0</v>
      </c>
      <c r="W653" s="461" t="n">
        <v>0</v>
      </c>
      <c r="X653" s="461" t="n">
        <v>0</v>
      </c>
      <c r="Y653" s="461" t="n">
        <v>0</v>
      </c>
      <c r="Z653" s="461" t="n">
        <v>0</v>
      </c>
      <c r="AA653" s="461" t="n">
        <v>0</v>
      </c>
      <c r="AB653" s="461" t="n">
        <v>0</v>
      </c>
      <c r="AC653" s="461" t="n">
        <v>0</v>
      </c>
      <c r="AD653" s="461" t="n">
        <v>0</v>
      </c>
      <c r="AE653" s="461" t="n">
        <v>0</v>
      </c>
      <c r="AF653" s="461" t="n">
        <v>0</v>
      </c>
      <c r="AG653" s="461" t="n">
        <v>0</v>
      </c>
      <c r="AH653" s="461" t="n">
        <v>0</v>
      </c>
      <c r="AI653" s="461" t="n">
        <v>0</v>
      </c>
      <c r="AJ653" s="461" t="n">
        <v>0</v>
      </c>
      <c r="AK653" s="461" t="n">
        <v>0</v>
      </c>
      <c r="AL653" s="461" t="n">
        <v>0</v>
      </c>
      <c r="AM653" s="461" t="n">
        <v>0</v>
      </c>
      <c r="AN653" s="461" t="n">
        <v>0</v>
      </c>
      <c r="AO653" s="461" t="n">
        <v>0</v>
      </c>
      <c r="AP653" s="461" t="n">
        <v>0</v>
      </c>
      <c r="AQ653" s="461" t="n">
        <v>0</v>
      </c>
      <c r="AR653" s="461" t="n">
        <v>0</v>
      </c>
      <c r="AS653" s="461" t="n">
        <v>0</v>
      </c>
      <c r="AT653" s="461" t="n">
        <v>0</v>
      </c>
      <c r="AU653" s="461" t="n">
        <v>0</v>
      </c>
      <c r="AV653" s="461" t="n">
        <v>0</v>
      </c>
      <c r="AW653" s="461" t="n">
        <v>0</v>
      </c>
      <c r="AX653" s="461" t="n">
        <v>0</v>
      </c>
      <c r="AY653" s="461" t="n">
        <v>0</v>
      </c>
      <c r="AZ653" s="461" t="n">
        <v>0</v>
      </c>
      <c r="BA653" s="461" t="n">
        <v>0</v>
      </c>
      <c r="BB653" s="461" t="n">
        <v>0</v>
      </c>
      <c r="BC653" s="461" t="n">
        <v>0</v>
      </c>
      <c r="BD653" s="461" t="n">
        <v>0</v>
      </c>
      <c r="BE653" s="461" t="n">
        <v>0</v>
      </c>
      <c r="BF653" s="461" t="n">
        <v>0</v>
      </c>
      <c r="BG653" s="461" t="n">
        <v>0</v>
      </c>
      <c r="BH653" s="461" t="n">
        <v>0</v>
      </c>
      <c r="BI653" s="461" t="n">
        <v>0</v>
      </c>
      <c r="BJ653" s="461" t="n">
        <v>0</v>
      </c>
      <c r="BK653" s="461" t="n">
        <v>0</v>
      </c>
      <c r="BL653" s="461" t="n">
        <v>0</v>
      </c>
      <c r="BM653" s="461" t="n">
        <v>0</v>
      </c>
      <c r="BN653" s="461" t="n">
        <v>0</v>
      </c>
      <c r="BO653" s="461" t="n">
        <v>0</v>
      </c>
      <c r="BP653" s="461" t="n">
        <v>0</v>
      </c>
      <c r="BQ653" s="461" t="n">
        <v>0</v>
      </c>
      <c r="BR653" s="461" t="n">
        <v>0</v>
      </c>
      <c r="BS653" s="461" t="n">
        <v>0</v>
      </c>
      <c r="BT653" s="461" t="n">
        <v>0</v>
      </c>
      <c r="BU653" s="461" t="n">
        <v>0</v>
      </c>
      <c r="BV653" s="461" t="n">
        <v>0</v>
      </c>
      <c r="BW653" s="461" t="n">
        <v>0</v>
      </c>
      <c r="BX653" s="461" t="n">
        <v>0</v>
      </c>
      <c r="BY653" s="461" t="n">
        <v>0</v>
      </c>
      <c r="BZ653" s="461" t="n">
        <v>0</v>
      </c>
      <c r="CA653" s="461" t="n">
        <v>0</v>
      </c>
      <c r="CB653" s="461" t="n">
        <v>0</v>
      </c>
      <c r="CC653" s="461" t="n">
        <v>0</v>
      </c>
      <c r="CD653" s="462" t="n">
        <v>0</v>
      </c>
      <c r="CE653" s="463" t="n">
        <v>0</v>
      </c>
    </row>
    <row r="654" customFormat="false" ht="12.75" hidden="false" customHeight="false" outlineLevel="0" collapsed="false">
      <c r="T654" s="475" t="n">
        <v>15</v>
      </c>
      <c r="U654" s="460" t="n">
        <v>0</v>
      </c>
      <c r="V654" s="461" t="n">
        <v>0</v>
      </c>
      <c r="W654" s="461" t="n">
        <v>0</v>
      </c>
      <c r="X654" s="461" t="n">
        <v>0</v>
      </c>
      <c r="Y654" s="461" t="n">
        <v>0</v>
      </c>
      <c r="Z654" s="461" t="n">
        <v>0</v>
      </c>
      <c r="AA654" s="461" t="n">
        <v>0</v>
      </c>
      <c r="AB654" s="461" t="n">
        <v>0</v>
      </c>
      <c r="AC654" s="461" t="n">
        <v>0</v>
      </c>
      <c r="AD654" s="461" t="n">
        <v>0</v>
      </c>
      <c r="AE654" s="461" t="n">
        <v>0</v>
      </c>
      <c r="AF654" s="461" t="n">
        <v>0</v>
      </c>
      <c r="AG654" s="461" t="n">
        <v>0</v>
      </c>
      <c r="AH654" s="461" t="n">
        <v>0</v>
      </c>
      <c r="AI654" s="461" t="n">
        <v>0</v>
      </c>
      <c r="AJ654" s="461" t="n">
        <v>0</v>
      </c>
      <c r="AK654" s="461" t="n">
        <v>0</v>
      </c>
      <c r="AL654" s="461" t="n">
        <v>0</v>
      </c>
      <c r="AM654" s="461" t="n">
        <v>0</v>
      </c>
      <c r="AN654" s="461" t="n">
        <v>0</v>
      </c>
      <c r="AO654" s="461" t="n">
        <v>0</v>
      </c>
      <c r="AP654" s="461" t="n">
        <v>0</v>
      </c>
      <c r="AQ654" s="461" t="n">
        <v>0</v>
      </c>
      <c r="AR654" s="461" t="n">
        <v>0</v>
      </c>
      <c r="AS654" s="461" t="n">
        <v>0</v>
      </c>
      <c r="AT654" s="461" t="n">
        <v>0</v>
      </c>
      <c r="AU654" s="461" t="n">
        <v>0</v>
      </c>
      <c r="AV654" s="461" t="n">
        <v>0</v>
      </c>
      <c r="AW654" s="461" t="n">
        <v>0</v>
      </c>
      <c r="AX654" s="461" t="n">
        <v>0</v>
      </c>
      <c r="AY654" s="461" t="n">
        <v>0</v>
      </c>
      <c r="AZ654" s="461" t="n">
        <v>0</v>
      </c>
      <c r="BA654" s="461" t="n">
        <v>0</v>
      </c>
      <c r="BB654" s="461" t="n">
        <v>2.06216509005481E-053</v>
      </c>
      <c r="BC654" s="461" t="n">
        <v>4.02782766245933E-037</v>
      </c>
      <c r="BD654" s="461" t="n">
        <v>1.69457964483515E-026</v>
      </c>
      <c r="BE654" s="461" t="n">
        <v>9.44157907252173E-020</v>
      </c>
      <c r="BF654" s="461" t="n">
        <v>1.56052265783243E-015</v>
      </c>
      <c r="BG654" s="461" t="n">
        <v>8.37007039117575E-013</v>
      </c>
      <c r="BH654" s="461" t="n">
        <v>9.02850660276859E-011</v>
      </c>
      <c r="BI654" s="461" t="n">
        <v>4.37458282669938E-009</v>
      </c>
      <c r="BJ654" s="461" t="n">
        <v>1.20770173766738E-007</v>
      </c>
      <c r="BK654" s="461" t="n">
        <v>2.10671341520457E-006</v>
      </c>
      <c r="BL654" s="461" t="n">
        <v>2.43757737759966E-005</v>
      </c>
      <c r="BM654" s="461" t="n">
        <v>0.00018985824943349</v>
      </c>
      <c r="BN654" s="461" t="n">
        <v>0.000983817099089167</v>
      </c>
      <c r="BO654" s="461" t="n">
        <v>0.00328824753863083</v>
      </c>
      <c r="BP654" s="461" t="n">
        <v>0.00684270807198453</v>
      </c>
      <c r="BQ654" s="461" t="n">
        <v>0.00894224377544073</v>
      </c>
      <c r="BR654" s="461" t="n">
        <v>0.00785486002731634</v>
      </c>
      <c r="BS654" s="461" t="n">
        <v>0.00502945581642975</v>
      </c>
      <c r="BT654" s="461" t="n">
        <v>0.00251858646726179</v>
      </c>
      <c r="BU654" s="461" t="n">
        <v>0.00104318263367215</v>
      </c>
      <c r="BV654" s="461" t="n">
        <v>0.000373187213926199</v>
      </c>
      <c r="BW654" s="461" t="n">
        <v>0.000119150550883523</v>
      </c>
      <c r="BX654" s="461" t="n">
        <v>3.47846051351125E-005</v>
      </c>
      <c r="BY654" s="461" t="n">
        <v>9.44763420513717E-006</v>
      </c>
      <c r="BZ654" s="461" t="n">
        <v>2.41601391551357E-006</v>
      </c>
      <c r="CA654" s="461" t="n">
        <v>5.86459078087732E-007</v>
      </c>
      <c r="CB654" s="461" t="n">
        <v>1.35945751094221E-007</v>
      </c>
      <c r="CC654" s="461" t="n">
        <v>3.03264373585151E-008</v>
      </c>
      <c r="CD654" s="462" t="n">
        <v>6.76514562211302E-009</v>
      </c>
      <c r="CE654" s="463" t="n">
        <v>0</v>
      </c>
    </row>
    <row r="655" customFormat="false" ht="12.75" hidden="false" customHeight="false" outlineLevel="0" collapsed="false">
      <c r="T655" s="475" t="n">
        <v>14</v>
      </c>
      <c r="U655" s="460" t="n">
        <v>0</v>
      </c>
      <c r="V655" s="461" t="n">
        <v>0</v>
      </c>
      <c r="W655" s="461" t="n">
        <v>0</v>
      </c>
      <c r="X655" s="461" t="n">
        <v>0</v>
      </c>
      <c r="Y655" s="461" t="n">
        <v>0</v>
      </c>
      <c r="Z655" s="461" t="n">
        <v>0</v>
      </c>
      <c r="AA655" s="461" t="n">
        <v>0</v>
      </c>
      <c r="AB655" s="461" t="n">
        <v>0</v>
      </c>
      <c r="AC655" s="461" t="n">
        <v>0</v>
      </c>
      <c r="AD655" s="461" t="n">
        <v>0</v>
      </c>
      <c r="AE655" s="461" t="n">
        <v>0</v>
      </c>
      <c r="AF655" s="461" t="n">
        <v>0</v>
      </c>
      <c r="AG655" s="461" t="n">
        <v>0</v>
      </c>
      <c r="AH655" s="461" t="n">
        <v>0</v>
      </c>
      <c r="AI655" s="461" t="n">
        <v>0</v>
      </c>
      <c r="AJ655" s="461" t="n">
        <v>0</v>
      </c>
      <c r="AK655" s="461" t="n">
        <v>0</v>
      </c>
      <c r="AL655" s="461" t="n">
        <v>0</v>
      </c>
      <c r="AM655" s="461" t="n">
        <v>0</v>
      </c>
      <c r="AN655" s="461" t="n">
        <v>0</v>
      </c>
      <c r="AO655" s="461" t="n">
        <v>0</v>
      </c>
      <c r="AP655" s="461" t="n">
        <v>0</v>
      </c>
      <c r="AQ655" s="461" t="n">
        <v>0</v>
      </c>
      <c r="AR655" s="461" t="n">
        <v>0</v>
      </c>
      <c r="AS655" s="461" t="n">
        <v>0</v>
      </c>
      <c r="AT655" s="461" t="n">
        <v>0</v>
      </c>
      <c r="AU655" s="461" t="n">
        <v>0</v>
      </c>
      <c r="AV655" s="461" t="n">
        <v>0</v>
      </c>
      <c r="AW655" s="461" t="n">
        <v>0</v>
      </c>
      <c r="AX655" s="461" t="n">
        <v>0</v>
      </c>
      <c r="AY655" s="461" t="n">
        <v>0</v>
      </c>
      <c r="AZ655" s="461" t="n">
        <v>0</v>
      </c>
      <c r="BA655" s="461" t="n">
        <v>0</v>
      </c>
      <c r="BB655" s="461" t="n">
        <v>0</v>
      </c>
      <c r="BC655" s="461" t="n">
        <v>2.62301360786624E-052</v>
      </c>
      <c r="BD655" s="461" t="n">
        <v>5.12232341118803E-036</v>
      </c>
      <c r="BE655" s="461" t="n">
        <v>2.15445956194494E-025</v>
      </c>
      <c r="BF655" s="461" t="n">
        <v>1.20140992109782E-018</v>
      </c>
      <c r="BG655" s="461" t="n">
        <v>1.98600871325928E-014</v>
      </c>
      <c r="BH655" s="461" t="n">
        <v>1.0457672914691E-011</v>
      </c>
      <c r="BI655" s="461" t="n">
        <v>1.04117572523188E-009</v>
      </c>
      <c r="BJ655" s="461" t="n">
        <v>4.48450046247635E-008</v>
      </c>
      <c r="BK655" s="461" t="n">
        <v>1.06874603848967E-006</v>
      </c>
      <c r="BL655" s="461" t="n">
        <v>1.55947211011321E-005</v>
      </c>
      <c r="BM655" s="461" t="n">
        <v>0.000144252595371088</v>
      </c>
      <c r="BN655" s="461" t="n">
        <v>0.000841340798713123</v>
      </c>
      <c r="BO655" s="461" t="n">
        <v>0.00300394792702009</v>
      </c>
      <c r="BP655" s="461" t="n">
        <v>0.00635714467982787</v>
      </c>
      <c r="BQ655" s="461" t="n">
        <v>0.00815803260475637</v>
      </c>
      <c r="BR655" s="461" t="n">
        <v>0.0069330700669509</v>
      </c>
      <c r="BS655" s="461" t="n">
        <v>0.00428264019461739</v>
      </c>
      <c r="BT655" s="461" t="n">
        <v>0.0020743265946568</v>
      </c>
      <c r="BU655" s="461" t="n">
        <v>0.000834898065746392</v>
      </c>
      <c r="BV655" s="461" t="n">
        <v>0.00029169831702544</v>
      </c>
      <c r="BW655" s="461" t="n">
        <v>9.13708501032391E-005</v>
      </c>
      <c r="BX655" s="461" t="n">
        <v>2.62664266462396E-005</v>
      </c>
      <c r="BY655" s="461" t="n">
        <v>7.04413916664764E-006</v>
      </c>
      <c r="BZ655" s="461" t="n">
        <v>1.78201488891067E-006</v>
      </c>
      <c r="CA655" s="461" t="n">
        <v>4.28428680560528E-007</v>
      </c>
      <c r="CB655" s="461" t="n">
        <v>9.84426247303012E-008</v>
      </c>
      <c r="CC655" s="461" t="n">
        <v>2.178640830549E-008</v>
      </c>
      <c r="CD655" s="462" t="n">
        <v>4.82156574099782E-009</v>
      </c>
      <c r="CE655" s="463" t="n">
        <v>0</v>
      </c>
    </row>
    <row r="656" customFormat="false" ht="12.75" hidden="false" customHeight="false" outlineLevel="0" collapsed="false">
      <c r="T656" s="475" t="n">
        <v>13</v>
      </c>
      <c r="U656" s="460" t="n">
        <v>0</v>
      </c>
      <c r="V656" s="461" t="n">
        <v>0</v>
      </c>
      <c r="W656" s="461" t="n">
        <v>0</v>
      </c>
      <c r="X656" s="461" t="n">
        <v>0</v>
      </c>
      <c r="Y656" s="461" t="n">
        <v>0</v>
      </c>
      <c r="Z656" s="461" t="n">
        <v>0</v>
      </c>
      <c r="AA656" s="461" t="n">
        <v>0</v>
      </c>
      <c r="AB656" s="461" t="n">
        <v>0</v>
      </c>
      <c r="AC656" s="461" t="n">
        <v>0</v>
      </c>
      <c r="AD656" s="461" t="n">
        <v>0</v>
      </c>
      <c r="AE656" s="461" t="n">
        <v>0</v>
      </c>
      <c r="AF656" s="461" t="n">
        <v>0</v>
      </c>
      <c r="AG656" s="461" t="n">
        <v>0</v>
      </c>
      <c r="AH656" s="461" t="n">
        <v>0</v>
      </c>
      <c r="AI656" s="461" t="n">
        <v>0</v>
      </c>
      <c r="AJ656" s="461" t="n">
        <v>0</v>
      </c>
      <c r="AK656" s="461" t="n">
        <v>0</v>
      </c>
      <c r="AL656" s="461" t="n">
        <v>0</v>
      </c>
      <c r="AM656" s="461" t="n">
        <v>0</v>
      </c>
      <c r="AN656" s="461" t="n">
        <v>0</v>
      </c>
      <c r="AO656" s="461" t="n">
        <v>0</v>
      </c>
      <c r="AP656" s="461" t="n">
        <v>0</v>
      </c>
      <c r="AQ656" s="461" t="n">
        <v>0</v>
      </c>
      <c r="AR656" s="461" t="n">
        <v>0</v>
      </c>
      <c r="AS656" s="461" t="n">
        <v>0</v>
      </c>
      <c r="AT656" s="461" t="n">
        <v>0</v>
      </c>
      <c r="AU656" s="461" t="n">
        <v>0</v>
      </c>
      <c r="AV656" s="461" t="n">
        <v>0</v>
      </c>
      <c r="AW656" s="461" t="n">
        <v>0</v>
      </c>
      <c r="AX656" s="461" t="n">
        <v>0</v>
      </c>
      <c r="AY656" s="461" t="n">
        <v>0</v>
      </c>
      <c r="AZ656" s="461" t="n">
        <v>0</v>
      </c>
      <c r="BA656" s="461" t="n">
        <v>0</v>
      </c>
      <c r="BB656" s="461" t="n">
        <v>0</v>
      </c>
      <c r="BC656" s="461" t="n">
        <v>0</v>
      </c>
      <c r="BD656" s="461" t="n">
        <v>3.33572163426617E-051</v>
      </c>
      <c r="BE656" s="461" t="n">
        <v>6.51239500766703E-035</v>
      </c>
      <c r="BF656" s="461" t="n">
        <v>2.74146728414751E-024</v>
      </c>
      <c r="BG656" s="461" t="n">
        <v>1.52994364288208E-017</v>
      </c>
      <c r="BH656" s="461" t="n">
        <v>2.52943801874342E-013</v>
      </c>
      <c r="BI656" s="461" t="n">
        <v>1.30713453573081E-010</v>
      </c>
      <c r="BJ656" s="461" t="n">
        <v>1.19111408535143E-008</v>
      </c>
      <c r="BK656" s="461" t="n">
        <v>4.47062065985115E-007</v>
      </c>
      <c r="BL656" s="461" t="n">
        <v>8.8922561914783E-006</v>
      </c>
      <c r="BM656" s="461" t="n">
        <v>0.000101839051812782</v>
      </c>
      <c r="BN656" s="461" t="n">
        <v>0.000681461189089153</v>
      </c>
      <c r="BO656" s="461" t="n">
        <v>0.00261234460345021</v>
      </c>
      <c r="BP656" s="461" t="n">
        <v>0.00560056854182152</v>
      </c>
      <c r="BQ656" s="461" t="n">
        <v>0.00701491611967603</v>
      </c>
      <c r="BR656" s="461" t="n">
        <v>0.00574148062905877</v>
      </c>
      <c r="BS656" s="461" t="n">
        <v>0.00341225885564011</v>
      </c>
      <c r="BT656" s="461" t="n">
        <v>0.00159664501103459</v>
      </c>
      <c r="BU656" s="461" t="n">
        <v>0.000624339346907344</v>
      </c>
      <c r="BV656" s="461" t="n">
        <v>0.000213110471888508</v>
      </c>
      <c r="BW656" s="461" t="n">
        <v>6.55298295344694E-005</v>
      </c>
      <c r="BX656" s="461" t="n">
        <v>1.85612642430998E-005</v>
      </c>
      <c r="BY656" s="461" t="n">
        <v>4.91777193373121E-006</v>
      </c>
      <c r="BZ656" s="461" t="n">
        <v>1.2312763706047E-006</v>
      </c>
      <c r="CA656" s="461" t="n">
        <v>2.93294952379218E-007</v>
      </c>
      <c r="CB656" s="461" t="n">
        <v>6.68208172940249E-008</v>
      </c>
      <c r="CC656" s="461" t="n">
        <v>1.46759362617298E-008</v>
      </c>
      <c r="CD656" s="462" t="n">
        <v>3.22329348667836E-009</v>
      </c>
      <c r="CE656" s="463" t="n">
        <v>0</v>
      </c>
    </row>
    <row r="657" customFormat="false" ht="12.75" hidden="false" customHeight="false" outlineLevel="0" collapsed="false">
      <c r="T657" s="475" t="n">
        <v>12</v>
      </c>
      <c r="U657" s="460" t="n">
        <v>0</v>
      </c>
      <c r="V657" s="461" t="n">
        <v>0</v>
      </c>
      <c r="W657" s="461" t="n">
        <v>0</v>
      </c>
      <c r="X657" s="461" t="n">
        <v>0</v>
      </c>
      <c r="Y657" s="461" t="n">
        <v>0</v>
      </c>
      <c r="Z657" s="461" t="n">
        <v>0</v>
      </c>
      <c r="AA657" s="461" t="n">
        <v>0</v>
      </c>
      <c r="AB657" s="461" t="n">
        <v>0</v>
      </c>
      <c r="AC657" s="461" t="n">
        <v>0</v>
      </c>
      <c r="AD657" s="461" t="n">
        <v>0</v>
      </c>
      <c r="AE657" s="461" t="n">
        <v>0</v>
      </c>
      <c r="AF657" s="461" t="n">
        <v>0</v>
      </c>
      <c r="AG657" s="461" t="n">
        <v>0</v>
      </c>
      <c r="AH657" s="461" t="n">
        <v>0</v>
      </c>
      <c r="AI657" s="461" t="n">
        <v>0</v>
      </c>
      <c r="AJ657" s="461" t="n">
        <v>0</v>
      </c>
      <c r="AK657" s="461" t="n">
        <v>0</v>
      </c>
      <c r="AL657" s="461" t="n">
        <v>0</v>
      </c>
      <c r="AM657" s="461" t="n">
        <v>0</v>
      </c>
      <c r="AN657" s="461" t="n">
        <v>0</v>
      </c>
      <c r="AO657" s="461" t="n">
        <v>0</v>
      </c>
      <c r="AP657" s="461" t="n">
        <v>0</v>
      </c>
      <c r="AQ657" s="461" t="n">
        <v>0</v>
      </c>
      <c r="AR657" s="461" t="n">
        <v>0</v>
      </c>
      <c r="AS657" s="461" t="n">
        <v>0</v>
      </c>
      <c r="AT657" s="461" t="n">
        <v>0</v>
      </c>
      <c r="AU657" s="461" t="n">
        <v>0</v>
      </c>
      <c r="AV657" s="461" t="n">
        <v>0</v>
      </c>
      <c r="AW657" s="461" t="n">
        <v>0</v>
      </c>
      <c r="AX657" s="461" t="n">
        <v>0</v>
      </c>
      <c r="AY657" s="461" t="n">
        <v>0</v>
      </c>
      <c r="AZ657" s="461" t="n">
        <v>0</v>
      </c>
      <c r="BA657" s="461" t="n">
        <v>0</v>
      </c>
      <c r="BB657" s="461" t="n">
        <v>0</v>
      </c>
      <c r="BC657" s="461" t="n">
        <v>0</v>
      </c>
      <c r="BD657" s="461" t="n">
        <v>0</v>
      </c>
      <c r="BE657" s="461" t="n">
        <v>4.24093147610203E-050</v>
      </c>
      <c r="BF657" s="461" t="n">
        <v>8.2868385558239E-034</v>
      </c>
      <c r="BG657" s="461" t="n">
        <v>3.49116956378002E-023</v>
      </c>
      <c r="BH657" s="461" t="n">
        <v>1.94983268281957E-016</v>
      </c>
      <c r="BI657" s="461" t="n">
        <v>3.22414233809053E-012</v>
      </c>
      <c r="BJ657" s="461" t="n">
        <v>1.63455802940761E-009</v>
      </c>
      <c r="BK657" s="461" t="n">
        <v>1.34775926929129E-007</v>
      </c>
      <c r="BL657" s="461" t="n">
        <v>4.21225045755708E-006</v>
      </c>
      <c r="BM657" s="461" t="n">
        <v>6.34192573994539E-005</v>
      </c>
      <c r="BN657" s="461" t="n">
        <v>0.000497972070567208</v>
      </c>
      <c r="BO657" s="461" t="n">
        <v>0.00205816365665501</v>
      </c>
      <c r="BP657" s="461" t="n">
        <v>0.00444227179365476</v>
      </c>
      <c r="BQ657" s="461" t="n">
        <v>0.00539067095369143</v>
      </c>
      <c r="BR657" s="461" t="n">
        <v>0.00422790439243208</v>
      </c>
      <c r="BS657" s="461" t="n">
        <v>0.00241100543705809</v>
      </c>
      <c r="BT657" s="461" t="n">
        <v>0.00108869691616274</v>
      </c>
      <c r="BU657" s="461" t="n">
        <v>0.000413581004657091</v>
      </c>
      <c r="BV657" s="461" t="n">
        <v>0.000137987628646543</v>
      </c>
      <c r="BW657" s="461" t="n">
        <v>4.16798528479677E-005</v>
      </c>
      <c r="BX657" s="461" t="n">
        <v>1.16400872044706E-005</v>
      </c>
      <c r="BY657" s="461" t="n">
        <v>3.04855844793298E-006</v>
      </c>
      <c r="BZ657" s="461" t="n">
        <v>7.55748825254701E-007</v>
      </c>
      <c r="CA657" s="461" t="n">
        <v>1.78425216506373E-007</v>
      </c>
      <c r="CB657" s="461" t="n">
        <v>4.03171393329648E-008</v>
      </c>
      <c r="CC657" s="461" t="n">
        <v>8.79080974659158E-009</v>
      </c>
      <c r="CD657" s="462" t="n">
        <v>1.91676138930779E-009</v>
      </c>
      <c r="CE657" s="463" t="n">
        <v>0</v>
      </c>
    </row>
    <row r="658" customFormat="false" ht="12.75" hidden="false" customHeight="false" outlineLevel="0" collapsed="false">
      <c r="T658" s="475" t="n">
        <v>11</v>
      </c>
      <c r="U658" s="460" t="n">
        <v>0</v>
      </c>
      <c r="V658" s="461" t="n">
        <v>0</v>
      </c>
      <c r="W658" s="461" t="n">
        <v>0</v>
      </c>
      <c r="X658" s="461" t="n">
        <v>0</v>
      </c>
      <c r="Y658" s="461" t="n">
        <v>0</v>
      </c>
      <c r="Z658" s="461" t="n">
        <v>0</v>
      </c>
      <c r="AA658" s="461" t="n">
        <v>0</v>
      </c>
      <c r="AB658" s="461" t="n">
        <v>0</v>
      </c>
      <c r="AC658" s="461" t="n">
        <v>0</v>
      </c>
      <c r="AD658" s="461" t="n">
        <v>0</v>
      </c>
      <c r="AE658" s="461" t="n">
        <v>0</v>
      </c>
      <c r="AF658" s="461" t="n">
        <v>0</v>
      </c>
      <c r="AG658" s="461" t="n">
        <v>0</v>
      </c>
      <c r="AH658" s="461" t="n">
        <v>0</v>
      </c>
      <c r="AI658" s="461" t="n">
        <v>0</v>
      </c>
      <c r="AJ658" s="461" t="n">
        <v>0</v>
      </c>
      <c r="AK658" s="461" t="n">
        <v>0</v>
      </c>
      <c r="AL658" s="461" t="n">
        <v>0</v>
      </c>
      <c r="AM658" s="461" t="n">
        <v>0</v>
      </c>
      <c r="AN658" s="461" t="n">
        <v>0</v>
      </c>
      <c r="AO658" s="461" t="n">
        <v>0</v>
      </c>
      <c r="AP658" s="461" t="n">
        <v>0</v>
      </c>
      <c r="AQ658" s="461" t="n">
        <v>0</v>
      </c>
      <c r="AR658" s="461" t="n">
        <v>0</v>
      </c>
      <c r="AS658" s="461" t="n">
        <v>0</v>
      </c>
      <c r="AT658" s="461" t="n">
        <v>0</v>
      </c>
      <c r="AU658" s="461" t="n">
        <v>0</v>
      </c>
      <c r="AV658" s="461" t="n">
        <v>0</v>
      </c>
      <c r="AW658" s="461" t="n">
        <v>0</v>
      </c>
      <c r="AX658" s="461" t="n">
        <v>0</v>
      </c>
      <c r="AY658" s="461" t="n">
        <v>0</v>
      </c>
      <c r="AZ658" s="461" t="n">
        <v>0</v>
      </c>
      <c r="BA658" s="461" t="n">
        <v>0</v>
      </c>
      <c r="BB658" s="461" t="n">
        <v>0</v>
      </c>
      <c r="BC658" s="461" t="n">
        <v>0</v>
      </c>
      <c r="BD658" s="461" t="n">
        <v>0</v>
      </c>
      <c r="BE658" s="461" t="n">
        <v>0</v>
      </c>
      <c r="BF658" s="461" t="n">
        <v>5.39640861927423E-049</v>
      </c>
      <c r="BG658" s="461" t="n">
        <v>1.05530996377794E-032</v>
      </c>
      <c r="BH658" s="461" t="n">
        <v>4.44935006001987E-022</v>
      </c>
      <c r="BI658" s="461" t="n">
        <v>2.4869419489386E-015</v>
      </c>
      <c r="BJ658" s="461" t="n">
        <v>4.11143299340495E-011</v>
      </c>
      <c r="BK658" s="461" t="n">
        <v>2.01644454176204E-008</v>
      </c>
      <c r="BL658" s="461" t="n">
        <v>1.36701414746406E-006</v>
      </c>
      <c r="BM658" s="461" t="n">
        <v>2.95184504032827E-005</v>
      </c>
      <c r="BN658" s="461" t="n">
        <v>0.000278797450629402</v>
      </c>
      <c r="BO658" s="461" t="n">
        <v>0.00124532783623464</v>
      </c>
      <c r="BP658" s="461" t="n">
        <v>0.0026802940527996</v>
      </c>
      <c r="BQ658" s="461" t="n">
        <v>0.00312316285538938</v>
      </c>
      <c r="BR658" s="461" t="n">
        <v>0.00233453264325667</v>
      </c>
      <c r="BS658" s="461" t="n">
        <v>0.00127402255465166</v>
      </c>
      <c r="BT658" s="461" t="n">
        <v>0.000554708166308985</v>
      </c>
      <c r="BU658" s="461" t="n">
        <v>0.000204755766340519</v>
      </c>
      <c r="BV658" s="461" t="n">
        <v>6.68165322789935E-005</v>
      </c>
      <c r="BW658" s="461" t="n">
        <v>1.98400459722671E-005</v>
      </c>
      <c r="BX658" s="461" t="n">
        <v>5.46674562266142E-006</v>
      </c>
      <c r="BY658" s="461" t="n">
        <v>1.41607226036784E-006</v>
      </c>
      <c r="BZ658" s="461" t="n">
        <v>3.47736213556882E-007</v>
      </c>
      <c r="CA658" s="461" t="n">
        <v>8.13955764776648E-008</v>
      </c>
      <c r="CB658" s="461" t="n">
        <v>1.82466192136741E-008</v>
      </c>
      <c r="CC658" s="461" t="n">
        <v>3.95121968005979E-009</v>
      </c>
      <c r="CD658" s="462" t="n">
        <v>8.55618061475847E-010</v>
      </c>
      <c r="CE658" s="463" t="n">
        <v>0</v>
      </c>
    </row>
    <row r="659" customFormat="false" ht="12.75" hidden="false" customHeight="false" outlineLevel="0" collapsed="false">
      <c r="T659" s="475" t="n">
        <v>10</v>
      </c>
      <c r="U659" s="460" t="n">
        <v>0</v>
      </c>
      <c r="V659" s="461" t="n">
        <v>0</v>
      </c>
      <c r="W659" s="461" t="n">
        <v>0</v>
      </c>
      <c r="X659" s="461" t="n">
        <v>0</v>
      </c>
      <c r="Y659" s="461" t="n">
        <v>0</v>
      </c>
      <c r="Z659" s="461" t="n">
        <v>0</v>
      </c>
      <c r="AA659" s="461" t="n">
        <v>0</v>
      </c>
      <c r="AB659" s="461" t="n">
        <v>0</v>
      </c>
      <c r="AC659" s="461" t="n">
        <v>0</v>
      </c>
      <c r="AD659" s="461" t="n">
        <v>0</v>
      </c>
      <c r="AE659" s="461" t="n">
        <v>0</v>
      </c>
      <c r="AF659" s="461" t="n">
        <v>0</v>
      </c>
      <c r="AG659" s="461" t="n">
        <v>0</v>
      </c>
      <c r="AH659" s="461" t="n">
        <v>0</v>
      </c>
      <c r="AI659" s="461" t="n">
        <v>0</v>
      </c>
      <c r="AJ659" s="461" t="n">
        <v>0</v>
      </c>
      <c r="AK659" s="461" t="n">
        <v>0</v>
      </c>
      <c r="AL659" s="461" t="n">
        <v>0</v>
      </c>
      <c r="AM659" s="461" t="n">
        <v>0</v>
      </c>
      <c r="AN659" s="461" t="n">
        <v>0</v>
      </c>
      <c r="AO659" s="461" t="n">
        <v>0</v>
      </c>
      <c r="AP659" s="461" t="n">
        <v>0</v>
      </c>
      <c r="AQ659" s="461" t="n">
        <v>0</v>
      </c>
      <c r="AR659" s="461" t="n">
        <v>0</v>
      </c>
      <c r="AS659" s="461" t="n">
        <v>0</v>
      </c>
      <c r="AT659" s="461" t="n">
        <v>0</v>
      </c>
      <c r="AU659" s="461" t="n">
        <v>0</v>
      </c>
      <c r="AV659" s="461" t="n">
        <v>0</v>
      </c>
      <c r="AW659" s="461" t="n">
        <v>0</v>
      </c>
      <c r="AX659" s="461" t="n">
        <v>0</v>
      </c>
      <c r="AY659" s="461" t="n">
        <v>0</v>
      </c>
      <c r="AZ659" s="461" t="n">
        <v>0</v>
      </c>
      <c r="BA659" s="461" t="n">
        <v>0</v>
      </c>
      <c r="BB659" s="461" t="n">
        <v>0</v>
      </c>
      <c r="BC659" s="461" t="n">
        <v>0</v>
      </c>
      <c r="BD659" s="461" t="n">
        <v>0</v>
      </c>
      <c r="BE659" s="461" t="n">
        <v>0</v>
      </c>
      <c r="BF659" s="461" t="n">
        <v>0</v>
      </c>
      <c r="BG659" s="461" t="n">
        <v>0</v>
      </c>
      <c r="BH659" s="461" t="n">
        <v>0</v>
      </c>
      <c r="BI659" s="461" t="n">
        <v>0</v>
      </c>
      <c r="BJ659" s="461" t="n">
        <v>0</v>
      </c>
      <c r="BK659" s="461" t="n">
        <v>0</v>
      </c>
      <c r="BL659" s="461" t="n">
        <v>0</v>
      </c>
      <c r="BM659" s="461" t="n">
        <v>0</v>
      </c>
      <c r="BN659" s="461" t="n">
        <v>0</v>
      </c>
      <c r="BO659" s="461" t="n">
        <v>0</v>
      </c>
      <c r="BP659" s="461" t="n">
        <v>0</v>
      </c>
      <c r="BQ659" s="461" t="n">
        <v>0</v>
      </c>
      <c r="BR659" s="461" t="n">
        <v>0</v>
      </c>
      <c r="BS659" s="461" t="n">
        <v>0</v>
      </c>
      <c r="BT659" s="461" t="n">
        <v>0</v>
      </c>
      <c r="BU659" s="461" t="n">
        <v>0</v>
      </c>
      <c r="BV659" s="461" t="n">
        <v>0</v>
      </c>
      <c r="BW659" s="461" t="n">
        <v>0</v>
      </c>
      <c r="BX659" s="461" t="n">
        <v>0</v>
      </c>
      <c r="BY659" s="461" t="n">
        <v>0</v>
      </c>
      <c r="BZ659" s="461" t="n">
        <v>0</v>
      </c>
      <c r="CA659" s="461" t="n">
        <v>0</v>
      </c>
      <c r="CB659" s="461" t="n">
        <v>0</v>
      </c>
      <c r="CC659" s="461" t="n">
        <v>0</v>
      </c>
      <c r="CD659" s="462" t="n">
        <v>0</v>
      </c>
      <c r="CE659" s="463" t="n">
        <v>0</v>
      </c>
    </row>
    <row r="660" customFormat="false" ht="12.75" hidden="false" customHeight="false" outlineLevel="0" collapsed="false">
      <c r="T660" s="475" t="n">
        <v>9</v>
      </c>
      <c r="U660" s="460" t="n">
        <v>0</v>
      </c>
      <c r="V660" s="461" t="n">
        <v>0</v>
      </c>
      <c r="W660" s="461" t="n">
        <v>0</v>
      </c>
      <c r="X660" s="461" t="n">
        <v>0</v>
      </c>
      <c r="Y660" s="461" t="n">
        <v>0</v>
      </c>
      <c r="Z660" s="461" t="n">
        <v>0</v>
      </c>
      <c r="AA660" s="461" t="n">
        <v>0</v>
      </c>
      <c r="AB660" s="461" t="n">
        <v>0</v>
      </c>
      <c r="AC660" s="461" t="n">
        <v>0</v>
      </c>
      <c r="AD660" s="461" t="n">
        <v>0</v>
      </c>
      <c r="AE660" s="461" t="n">
        <v>0</v>
      </c>
      <c r="AF660" s="461" t="n">
        <v>0</v>
      </c>
      <c r="AG660" s="461" t="n">
        <v>0</v>
      </c>
      <c r="AH660" s="461" t="n">
        <v>0</v>
      </c>
      <c r="AI660" s="461" t="n">
        <v>0</v>
      </c>
      <c r="AJ660" s="461" t="n">
        <v>0</v>
      </c>
      <c r="AK660" s="461" t="n">
        <v>0</v>
      </c>
      <c r="AL660" s="461" t="n">
        <v>0</v>
      </c>
      <c r="AM660" s="461" t="n">
        <v>0</v>
      </c>
      <c r="AN660" s="461" t="n">
        <v>0</v>
      </c>
      <c r="AO660" s="461" t="n">
        <v>0</v>
      </c>
      <c r="AP660" s="461" t="n">
        <v>0</v>
      </c>
      <c r="AQ660" s="461" t="n">
        <v>0</v>
      </c>
      <c r="AR660" s="461" t="n">
        <v>0</v>
      </c>
      <c r="AS660" s="461" t="n">
        <v>0</v>
      </c>
      <c r="AT660" s="461" t="n">
        <v>0</v>
      </c>
      <c r="AU660" s="461" t="n">
        <v>0</v>
      </c>
      <c r="AV660" s="461" t="n">
        <v>0</v>
      </c>
      <c r="AW660" s="461" t="n">
        <v>0</v>
      </c>
      <c r="AX660" s="461" t="n">
        <v>0</v>
      </c>
      <c r="AY660" s="461" t="n">
        <v>0</v>
      </c>
      <c r="AZ660" s="461" t="n">
        <v>0</v>
      </c>
      <c r="BA660" s="461" t="n">
        <v>0</v>
      </c>
      <c r="BB660" s="461" t="n">
        <v>0</v>
      </c>
      <c r="BC660" s="461" t="n">
        <v>0</v>
      </c>
      <c r="BD660" s="461" t="n">
        <v>0</v>
      </c>
      <c r="BE660" s="461" t="n">
        <v>0</v>
      </c>
      <c r="BF660" s="461" t="n">
        <v>0</v>
      </c>
      <c r="BG660" s="461" t="n">
        <v>0</v>
      </c>
      <c r="BH660" s="461" t="n">
        <v>0</v>
      </c>
      <c r="BI660" s="461" t="n">
        <v>0</v>
      </c>
      <c r="BJ660" s="461" t="n">
        <v>0</v>
      </c>
      <c r="BK660" s="461" t="n">
        <v>0</v>
      </c>
      <c r="BL660" s="461" t="n">
        <v>0</v>
      </c>
      <c r="BM660" s="461" t="n">
        <v>0</v>
      </c>
      <c r="BN660" s="461" t="n">
        <v>0</v>
      </c>
      <c r="BO660" s="461" t="n">
        <v>0</v>
      </c>
      <c r="BP660" s="461" t="n">
        <v>0</v>
      </c>
      <c r="BQ660" s="461" t="n">
        <v>0</v>
      </c>
      <c r="BR660" s="461" t="n">
        <v>0</v>
      </c>
      <c r="BS660" s="461" t="n">
        <v>0</v>
      </c>
      <c r="BT660" s="461" t="n">
        <v>0</v>
      </c>
      <c r="BU660" s="461" t="n">
        <v>0</v>
      </c>
      <c r="BV660" s="461" t="n">
        <v>0</v>
      </c>
      <c r="BW660" s="461" t="n">
        <v>0</v>
      </c>
      <c r="BX660" s="461" t="n">
        <v>0</v>
      </c>
      <c r="BY660" s="461" t="n">
        <v>0</v>
      </c>
      <c r="BZ660" s="461" t="n">
        <v>0</v>
      </c>
      <c r="CA660" s="461" t="n">
        <v>0</v>
      </c>
      <c r="CB660" s="461" t="n">
        <v>0</v>
      </c>
      <c r="CC660" s="461" t="n">
        <v>0</v>
      </c>
      <c r="CD660" s="462" t="n">
        <v>0</v>
      </c>
      <c r="CE660" s="463" t="n">
        <v>0</v>
      </c>
    </row>
    <row r="661" customFormat="false" ht="12.75" hidden="false" customHeight="false" outlineLevel="0" collapsed="false">
      <c r="T661" s="475" t="n">
        <v>8</v>
      </c>
      <c r="U661" s="460" t="n">
        <v>0</v>
      </c>
      <c r="V661" s="461" t="n">
        <v>0</v>
      </c>
      <c r="W661" s="461" t="n">
        <v>0</v>
      </c>
      <c r="X661" s="461" t="n">
        <v>0</v>
      </c>
      <c r="Y661" s="461" t="n">
        <v>0</v>
      </c>
      <c r="Z661" s="461" t="n">
        <v>0</v>
      </c>
      <c r="AA661" s="461" t="n">
        <v>0</v>
      </c>
      <c r="AB661" s="461" t="n">
        <v>0</v>
      </c>
      <c r="AC661" s="461" t="n">
        <v>0</v>
      </c>
      <c r="AD661" s="461" t="n">
        <v>0</v>
      </c>
      <c r="AE661" s="461" t="n">
        <v>0</v>
      </c>
      <c r="AF661" s="461" t="n">
        <v>0</v>
      </c>
      <c r="AG661" s="461" t="n">
        <v>0</v>
      </c>
      <c r="AH661" s="461" t="n">
        <v>0</v>
      </c>
      <c r="AI661" s="461" t="n">
        <v>0</v>
      </c>
      <c r="AJ661" s="461" t="n">
        <v>0</v>
      </c>
      <c r="AK661" s="461" t="n">
        <v>0</v>
      </c>
      <c r="AL661" s="461" t="n">
        <v>0</v>
      </c>
      <c r="AM661" s="461" t="n">
        <v>0</v>
      </c>
      <c r="AN661" s="461" t="n">
        <v>0</v>
      </c>
      <c r="AO661" s="461" t="n">
        <v>0</v>
      </c>
      <c r="AP661" s="461" t="n">
        <v>0</v>
      </c>
      <c r="AQ661" s="461" t="n">
        <v>0</v>
      </c>
      <c r="AR661" s="461" t="n">
        <v>0</v>
      </c>
      <c r="AS661" s="461" t="n">
        <v>0</v>
      </c>
      <c r="AT661" s="461" t="n">
        <v>0</v>
      </c>
      <c r="AU661" s="461" t="n">
        <v>0</v>
      </c>
      <c r="AV661" s="461" t="n">
        <v>0</v>
      </c>
      <c r="AW661" s="461" t="n">
        <v>0</v>
      </c>
      <c r="AX661" s="461" t="n">
        <v>0</v>
      </c>
      <c r="AY661" s="461" t="n">
        <v>0</v>
      </c>
      <c r="AZ661" s="461" t="n">
        <v>0</v>
      </c>
      <c r="BA661" s="461" t="n">
        <v>0</v>
      </c>
      <c r="BB661" s="461" t="n">
        <v>0</v>
      </c>
      <c r="BC661" s="461" t="n">
        <v>0</v>
      </c>
      <c r="BD661" s="461" t="n">
        <v>0</v>
      </c>
      <c r="BE661" s="461" t="n">
        <v>0</v>
      </c>
      <c r="BF661" s="461" t="n">
        <v>0</v>
      </c>
      <c r="BG661" s="461" t="n">
        <v>0</v>
      </c>
      <c r="BH661" s="461" t="n">
        <v>0</v>
      </c>
      <c r="BI661" s="461" t="n">
        <v>0</v>
      </c>
      <c r="BJ661" s="461" t="n">
        <v>0</v>
      </c>
      <c r="BK661" s="461" t="n">
        <v>0</v>
      </c>
      <c r="BL661" s="461" t="n">
        <v>0</v>
      </c>
      <c r="BM661" s="461" t="n">
        <v>0</v>
      </c>
      <c r="BN661" s="461" t="n">
        <v>0</v>
      </c>
      <c r="BO661" s="461" t="n">
        <v>0</v>
      </c>
      <c r="BP661" s="461" t="n">
        <v>0</v>
      </c>
      <c r="BQ661" s="461" t="n">
        <v>0</v>
      </c>
      <c r="BR661" s="461" t="n">
        <v>0</v>
      </c>
      <c r="BS661" s="461" t="n">
        <v>0</v>
      </c>
      <c r="BT661" s="461" t="n">
        <v>0</v>
      </c>
      <c r="BU661" s="461" t="n">
        <v>0</v>
      </c>
      <c r="BV661" s="461" t="n">
        <v>0</v>
      </c>
      <c r="BW661" s="461" t="n">
        <v>0</v>
      </c>
      <c r="BX661" s="461" t="n">
        <v>0</v>
      </c>
      <c r="BY661" s="461" t="n">
        <v>0</v>
      </c>
      <c r="BZ661" s="461" t="n">
        <v>0</v>
      </c>
      <c r="CA661" s="461" t="n">
        <v>0</v>
      </c>
      <c r="CB661" s="461" t="n">
        <v>0</v>
      </c>
      <c r="CC661" s="461" t="n">
        <v>0</v>
      </c>
      <c r="CD661" s="462" t="n">
        <v>0</v>
      </c>
      <c r="CE661" s="463" t="n">
        <v>0</v>
      </c>
    </row>
    <row r="662" customFormat="false" ht="12.75" hidden="false" customHeight="false" outlineLevel="0" collapsed="false">
      <c r="T662" s="475" t="n">
        <v>7</v>
      </c>
      <c r="U662" s="460" t="n">
        <v>0</v>
      </c>
      <c r="V662" s="461" t="n">
        <v>0</v>
      </c>
      <c r="W662" s="461" t="n">
        <v>0</v>
      </c>
      <c r="X662" s="461" t="n">
        <v>0</v>
      </c>
      <c r="Y662" s="461" t="n">
        <v>0</v>
      </c>
      <c r="Z662" s="461" t="n">
        <v>0</v>
      </c>
      <c r="AA662" s="461" t="n">
        <v>0</v>
      </c>
      <c r="AB662" s="461" t="n">
        <v>0</v>
      </c>
      <c r="AC662" s="461" t="n">
        <v>0</v>
      </c>
      <c r="AD662" s="461" t="n">
        <v>0</v>
      </c>
      <c r="AE662" s="461" t="n">
        <v>0</v>
      </c>
      <c r="AF662" s="461" t="n">
        <v>0</v>
      </c>
      <c r="AG662" s="461" t="n">
        <v>0</v>
      </c>
      <c r="AH662" s="461" t="n">
        <v>0</v>
      </c>
      <c r="AI662" s="461" t="n">
        <v>0</v>
      </c>
      <c r="AJ662" s="461" t="n">
        <v>0</v>
      </c>
      <c r="AK662" s="461" t="n">
        <v>0</v>
      </c>
      <c r="AL662" s="461" t="n">
        <v>0</v>
      </c>
      <c r="AM662" s="461" t="n">
        <v>0</v>
      </c>
      <c r="AN662" s="461" t="n">
        <v>0</v>
      </c>
      <c r="AO662" s="461" t="n">
        <v>0</v>
      </c>
      <c r="AP662" s="461" t="n">
        <v>0</v>
      </c>
      <c r="AQ662" s="461" t="n">
        <v>0</v>
      </c>
      <c r="AR662" s="461" t="n">
        <v>0</v>
      </c>
      <c r="AS662" s="461" t="n">
        <v>0</v>
      </c>
      <c r="AT662" s="461" t="n">
        <v>0</v>
      </c>
      <c r="AU662" s="461" t="n">
        <v>0</v>
      </c>
      <c r="AV662" s="461" t="n">
        <v>0</v>
      </c>
      <c r="AW662" s="461" t="n">
        <v>0</v>
      </c>
      <c r="AX662" s="461" t="n">
        <v>0</v>
      </c>
      <c r="AY662" s="461" t="n">
        <v>0</v>
      </c>
      <c r="AZ662" s="461" t="n">
        <v>0</v>
      </c>
      <c r="BA662" s="461" t="n">
        <v>0</v>
      </c>
      <c r="BB662" s="461" t="n">
        <v>0</v>
      </c>
      <c r="BC662" s="461" t="n">
        <v>0</v>
      </c>
      <c r="BD662" s="461" t="n">
        <v>0</v>
      </c>
      <c r="BE662" s="461" t="n">
        <v>0</v>
      </c>
      <c r="BF662" s="461" t="n">
        <v>0</v>
      </c>
      <c r="BG662" s="461" t="n">
        <v>0</v>
      </c>
      <c r="BH662" s="461" t="n">
        <v>0</v>
      </c>
      <c r="BI662" s="461" t="n">
        <v>0</v>
      </c>
      <c r="BJ662" s="461" t="n">
        <v>0</v>
      </c>
      <c r="BK662" s="461" t="n">
        <v>0</v>
      </c>
      <c r="BL662" s="461" t="n">
        <v>0</v>
      </c>
      <c r="BM662" s="461" t="n">
        <v>0</v>
      </c>
      <c r="BN662" s="461" t="n">
        <v>0</v>
      </c>
      <c r="BO662" s="461" t="n">
        <v>0</v>
      </c>
      <c r="BP662" s="461" t="n">
        <v>0</v>
      </c>
      <c r="BQ662" s="461" t="n">
        <v>0</v>
      </c>
      <c r="BR662" s="461" t="n">
        <v>0</v>
      </c>
      <c r="BS662" s="461" t="n">
        <v>0</v>
      </c>
      <c r="BT662" s="461" t="n">
        <v>0</v>
      </c>
      <c r="BU662" s="461" t="n">
        <v>0</v>
      </c>
      <c r="BV662" s="461" t="n">
        <v>0</v>
      </c>
      <c r="BW662" s="461" t="n">
        <v>0</v>
      </c>
      <c r="BX662" s="461" t="n">
        <v>0</v>
      </c>
      <c r="BY662" s="461" t="n">
        <v>0</v>
      </c>
      <c r="BZ662" s="461" t="n">
        <v>0</v>
      </c>
      <c r="CA662" s="461" t="n">
        <v>0</v>
      </c>
      <c r="CB662" s="461" t="n">
        <v>0</v>
      </c>
      <c r="CC662" s="461" t="n">
        <v>0</v>
      </c>
      <c r="CD662" s="462" t="n">
        <v>0</v>
      </c>
      <c r="CE662" s="463" t="n">
        <v>0</v>
      </c>
    </row>
    <row r="663" customFormat="false" ht="12.75" hidden="false" customHeight="false" outlineLevel="0" collapsed="false">
      <c r="T663" s="475" t="n">
        <v>6</v>
      </c>
      <c r="U663" s="460" t="n">
        <v>0</v>
      </c>
      <c r="V663" s="461" t="n">
        <v>0</v>
      </c>
      <c r="W663" s="461" t="n">
        <v>0</v>
      </c>
      <c r="X663" s="461" t="n">
        <v>0</v>
      </c>
      <c r="Y663" s="461" t="n">
        <v>0</v>
      </c>
      <c r="Z663" s="461" t="n">
        <v>0</v>
      </c>
      <c r="AA663" s="461" t="n">
        <v>0</v>
      </c>
      <c r="AB663" s="461" t="n">
        <v>0</v>
      </c>
      <c r="AC663" s="461" t="n">
        <v>0</v>
      </c>
      <c r="AD663" s="461" t="n">
        <v>0</v>
      </c>
      <c r="AE663" s="461" t="n">
        <v>0</v>
      </c>
      <c r="AF663" s="461" t="n">
        <v>0</v>
      </c>
      <c r="AG663" s="461" t="n">
        <v>0</v>
      </c>
      <c r="AH663" s="461" t="n">
        <v>0</v>
      </c>
      <c r="AI663" s="461" t="n">
        <v>0</v>
      </c>
      <c r="AJ663" s="461" t="n">
        <v>0</v>
      </c>
      <c r="AK663" s="461" t="n">
        <v>0</v>
      </c>
      <c r="AL663" s="461" t="n">
        <v>0</v>
      </c>
      <c r="AM663" s="461" t="n">
        <v>0</v>
      </c>
      <c r="AN663" s="461" t="n">
        <v>0</v>
      </c>
      <c r="AO663" s="461" t="n">
        <v>0</v>
      </c>
      <c r="AP663" s="461" t="n">
        <v>0</v>
      </c>
      <c r="AQ663" s="461" t="n">
        <v>0</v>
      </c>
      <c r="AR663" s="461" t="n">
        <v>0</v>
      </c>
      <c r="AS663" s="461" t="n">
        <v>0</v>
      </c>
      <c r="AT663" s="461" t="n">
        <v>0</v>
      </c>
      <c r="AU663" s="461" t="n">
        <v>0</v>
      </c>
      <c r="AV663" s="461" t="n">
        <v>0</v>
      </c>
      <c r="AW663" s="461" t="n">
        <v>0</v>
      </c>
      <c r="AX663" s="461" t="n">
        <v>0</v>
      </c>
      <c r="AY663" s="461" t="n">
        <v>0</v>
      </c>
      <c r="AZ663" s="461" t="n">
        <v>0</v>
      </c>
      <c r="BA663" s="461" t="n">
        <v>0</v>
      </c>
      <c r="BB663" s="461" t="n">
        <v>0</v>
      </c>
      <c r="BC663" s="461" t="n">
        <v>0</v>
      </c>
      <c r="BD663" s="461" t="n">
        <v>0</v>
      </c>
      <c r="BE663" s="461" t="n">
        <v>0</v>
      </c>
      <c r="BF663" s="461" t="n">
        <v>0</v>
      </c>
      <c r="BG663" s="461" t="n">
        <v>0</v>
      </c>
      <c r="BH663" s="461" t="n">
        <v>0</v>
      </c>
      <c r="BI663" s="461" t="n">
        <v>0</v>
      </c>
      <c r="BJ663" s="461" t="n">
        <v>0</v>
      </c>
      <c r="BK663" s="461" t="n">
        <v>0</v>
      </c>
      <c r="BL663" s="461" t="n">
        <v>0</v>
      </c>
      <c r="BM663" s="461" t="n">
        <v>0</v>
      </c>
      <c r="BN663" s="461" t="n">
        <v>0</v>
      </c>
      <c r="BO663" s="461" t="n">
        <v>0</v>
      </c>
      <c r="BP663" s="461" t="n">
        <v>0</v>
      </c>
      <c r="BQ663" s="461" t="n">
        <v>0</v>
      </c>
      <c r="BR663" s="461" t="n">
        <v>0</v>
      </c>
      <c r="BS663" s="461" t="n">
        <v>0</v>
      </c>
      <c r="BT663" s="461" t="n">
        <v>0</v>
      </c>
      <c r="BU663" s="461" t="n">
        <v>0</v>
      </c>
      <c r="BV663" s="461" t="n">
        <v>0</v>
      </c>
      <c r="BW663" s="461" t="n">
        <v>0</v>
      </c>
      <c r="BX663" s="461" t="n">
        <v>0</v>
      </c>
      <c r="BY663" s="461" t="n">
        <v>0</v>
      </c>
      <c r="BZ663" s="461" t="n">
        <v>0</v>
      </c>
      <c r="CA663" s="461" t="n">
        <v>0</v>
      </c>
      <c r="CB663" s="461" t="n">
        <v>0</v>
      </c>
      <c r="CC663" s="461" t="n">
        <v>0</v>
      </c>
      <c r="CD663" s="462" t="n">
        <v>0</v>
      </c>
      <c r="CE663" s="463" t="n">
        <v>0</v>
      </c>
    </row>
    <row r="664" customFormat="false" ht="12.75" hidden="false" customHeight="false" outlineLevel="0" collapsed="false">
      <c r="T664" s="475" t="n">
        <v>5</v>
      </c>
      <c r="U664" s="460" t="n">
        <v>0</v>
      </c>
      <c r="V664" s="461" t="n">
        <v>0</v>
      </c>
      <c r="W664" s="461" t="n">
        <v>0</v>
      </c>
      <c r="X664" s="461" t="n">
        <v>0</v>
      </c>
      <c r="Y664" s="461" t="n">
        <v>0</v>
      </c>
      <c r="Z664" s="461" t="n">
        <v>0</v>
      </c>
      <c r="AA664" s="461" t="n">
        <v>0</v>
      </c>
      <c r="AB664" s="461" t="n">
        <v>0</v>
      </c>
      <c r="AC664" s="461" t="n">
        <v>0</v>
      </c>
      <c r="AD664" s="461" t="n">
        <v>0</v>
      </c>
      <c r="AE664" s="461" t="n">
        <v>0</v>
      </c>
      <c r="AF664" s="461" t="n">
        <v>0</v>
      </c>
      <c r="AG664" s="461" t="n">
        <v>0</v>
      </c>
      <c r="AH664" s="461" t="n">
        <v>0</v>
      </c>
      <c r="AI664" s="461" t="n">
        <v>0</v>
      </c>
      <c r="AJ664" s="461" t="n">
        <v>0</v>
      </c>
      <c r="AK664" s="461" t="n">
        <v>0</v>
      </c>
      <c r="AL664" s="461" t="n">
        <v>0</v>
      </c>
      <c r="AM664" s="461" t="n">
        <v>0</v>
      </c>
      <c r="AN664" s="461" t="n">
        <v>0</v>
      </c>
      <c r="AO664" s="461" t="n">
        <v>0</v>
      </c>
      <c r="AP664" s="461" t="n">
        <v>0</v>
      </c>
      <c r="AQ664" s="461" t="n">
        <v>0</v>
      </c>
      <c r="AR664" s="461" t="n">
        <v>0</v>
      </c>
      <c r="AS664" s="461" t="n">
        <v>0</v>
      </c>
      <c r="AT664" s="461" t="n">
        <v>0</v>
      </c>
      <c r="AU664" s="461" t="n">
        <v>0</v>
      </c>
      <c r="AV664" s="461" t="n">
        <v>0</v>
      </c>
      <c r="AW664" s="461" t="n">
        <v>0</v>
      </c>
      <c r="AX664" s="461" t="n">
        <v>0</v>
      </c>
      <c r="AY664" s="461" t="n">
        <v>0</v>
      </c>
      <c r="AZ664" s="461" t="n">
        <v>0</v>
      </c>
      <c r="BA664" s="461" t="n">
        <v>0</v>
      </c>
      <c r="BB664" s="461" t="n">
        <v>0</v>
      </c>
      <c r="BC664" s="461" t="n">
        <v>0</v>
      </c>
      <c r="BD664" s="461" t="n">
        <v>0</v>
      </c>
      <c r="BE664" s="461" t="n">
        <v>0</v>
      </c>
      <c r="BF664" s="461" t="n">
        <v>0</v>
      </c>
      <c r="BG664" s="461" t="n">
        <v>0</v>
      </c>
      <c r="BH664" s="461" t="n">
        <v>0</v>
      </c>
      <c r="BI664" s="461" t="n">
        <v>0</v>
      </c>
      <c r="BJ664" s="461" t="n">
        <v>0</v>
      </c>
      <c r="BK664" s="461" t="n">
        <v>0</v>
      </c>
      <c r="BL664" s="461" t="n">
        <v>0</v>
      </c>
      <c r="BM664" s="461" t="n">
        <v>0</v>
      </c>
      <c r="BN664" s="461" t="n">
        <v>0</v>
      </c>
      <c r="BO664" s="461" t="n">
        <v>0</v>
      </c>
      <c r="BP664" s="461" t="n">
        <v>0</v>
      </c>
      <c r="BQ664" s="461" t="n">
        <v>0</v>
      </c>
      <c r="BR664" s="461" t="n">
        <v>0</v>
      </c>
      <c r="BS664" s="461" t="n">
        <v>0</v>
      </c>
      <c r="BT664" s="461" t="n">
        <v>0</v>
      </c>
      <c r="BU664" s="461" t="n">
        <v>0</v>
      </c>
      <c r="BV664" s="461" t="n">
        <v>0</v>
      </c>
      <c r="BW664" s="461" t="n">
        <v>0</v>
      </c>
      <c r="BX664" s="461" t="n">
        <v>0</v>
      </c>
      <c r="BY664" s="461" t="n">
        <v>0</v>
      </c>
      <c r="BZ664" s="461" t="n">
        <v>0</v>
      </c>
      <c r="CA664" s="461" t="n">
        <v>0</v>
      </c>
      <c r="CB664" s="461" t="n">
        <v>0</v>
      </c>
      <c r="CC664" s="461" t="n">
        <v>0</v>
      </c>
      <c r="CD664" s="462" t="n">
        <v>0</v>
      </c>
      <c r="CE664" s="463" t="n">
        <v>0</v>
      </c>
    </row>
    <row r="665" customFormat="false" ht="12.75" hidden="false" customHeight="false" outlineLevel="0" collapsed="false">
      <c r="T665" s="475" t="n">
        <v>4</v>
      </c>
      <c r="U665" s="460" t="n">
        <v>0</v>
      </c>
      <c r="V665" s="461" t="n">
        <v>0</v>
      </c>
      <c r="W665" s="461" t="n">
        <v>0</v>
      </c>
      <c r="X665" s="461" t="n">
        <v>0</v>
      </c>
      <c r="Y665" s="461" t="n">
        <v>0</v>
      </c>
      <c r="Z665" s="461" t="n">
        <v>0</v>
      </c>
      <c r="AA665" s="461" t="n">
        <v>0</v>
      </c>
      <c r="AB665" s="461" t="n">
        <v>0</v>
      </c>
      <c r="AC665" s="461" t="n">
        <v>0</v>
      </c>
      <c r="AD665" s="461" t="n">
        <v>0</v>
      </c>
      <c r="AE665" s="461" t="n">
        <v>0</v>
      </c>
      <c r="AF665" s="461" t="n">
        <v>0</v>
      </c>
      <c r="AG665" s="461" t="n">
        <v>0</v>
      </c>
      <c r="AH665" s="461" t="n">
        <v>0</v>
      </c>
      <c r="AI665" s="461" t="n">
        <v>0</v>
      </c>
      <c r="AJ665" s="461" t="n">
        <v>0</v>
      </c>
      <c r="AK665" s="461" t="n">
        <v>0</v>
      </c>
      <c r="AL665" s="461" t="n">
        <v>0</v>
      </c>
      <c r="AM665" s="461" t="n">
        <v>0</v>
      </c>
      <c r="AN665" s="461" t="n">
        <v>0</v>
      </c>
      <c r="AO665" s="461" t="n">
        <v>0</v>
      </c>
      <c r="AP665" s="461" t="n">
        <v>0</v>
      </c>
      <c r="AQ665" s="461" t="n">
        <v>0</v>
      </c>
      <c r="AR665" s="461" t="n">
        <v>0</v>
      </c>
      <c r="AS665" s="461" t="n">
        <v>0</v>
      </c>
      <c r="AT665" s="461" t="n">
        <v>0</v>
      </c>
      <c r="AU665" s="461" t="n">
        <v>0</v>
      </c>
      <c r="AV665" s="461" t="n">
        <v>0</v>
      </c>
      <c r="AW665" s="461" t="n">
        <v>0</v>
      </c>
      <c r="AX665" s="461" t="n">
        <v>0</v>
      </c>
      <c r="AY665" s="461" t="n">
        <v>0</v>
      </c>
      <c r="AZ665" s="461" t="n">
        <v>0</v>
      </c>
      <c r="BA665" s="461" t="n">
        <v>0</v>
      </c>
      <c r="BB665" s="461" t="n">
        <v>0</v>
      </c>
      <c r="BC665" s="461" t="n">
        <v>0</v>
      </c>
      <c r="BD665" s="461" t="n">
        <v>0</v>
      </c>
      <c r="BE665" s="461" t="n">
        <v>0</v>
      </c>
      <c r="BF665" s="461" t="n">
        <v>0</v>
      </c>
      <c r="BG665" s="461" t="n">
        <v>0</v>
      </c>
      <c r="BH665" s="461" t="n">
        <v>0</v>
      </c>
      <c r="BI665" s="461" t="n">
        <v>0</v>
      </c>
      <c r="BJ665" s="461" t="n">
        <v>0</v>
      </c>
      <c r="BK665" s="461" t="n">
        <v>0</v>
      </c>
      <c r="BL665" s="461" t="n">
        <v>0</v>
      </c>
      <c r="BM665" s="461" t="n">
        <v>0</v>
      </c>
      <c r="BN665" s="461" t="n">
        <v>0</v>
      </c>
      <c r="BO665" s="461" t="n">
        <v>0</v>
      </c>
      <c r="BP665" s="461" t="n">
        <v>0</v>
      </c>
      <c r="BQ665" s="461" t="n">
        <v>0</v>
      </c>
      <c r="BR665" s="461" t="n">
        <v>0</v>
      </c>
      <c r="BS665" s="461" t="n">
        <v>0</v>
      </c>
      <c r="BT665" s="461" t="n">
        <v>0</v>
      </c>
      <c r="BU665" s="461" t="n">
        <v>0</v>
      </c>
      <c r="BV665" s="461" t="n">
        <v>0</v>
      </c>
      <c r="BW665" s="461" t="n">
        <v>0</v>
      </c>
      <c r="BX665" s="461" t="n">
        <v>0</v>
      </c>
      <c r="BY665" s="461" t="n">
        <v>0</v>
      </c>
      <c r="BZ665" s="461" t="n">
        <v>0</v>
      </c>
      <c r="CA665" s="461" t="n">
        <v>0</v>
      </c>
      <c r="CB665" s="461" t="n">
        <v>0</v>
      </c>
      <c r="CC665" s="461" t="n">
        <v>0</v>
      </c>
      <c r="CD665" s="462" t="n">
        <v>0</v>
      </c>
      <c r="CE665" s="463" t="n">
        <v>0</v>
      </c>
    </row>
    <row r="666" customFormat="false" ht="12.75" hidden="false" customHeight="false" outlineLevel="0" collapsed="false">
      <c r="T666" s="475" t="n">
        <v>3</v>
      </c>
      <c r="U666" s="460" t="n">
        <v>0</v>
      </c>
      <c r="V666" s="461" t="n">
        <v>0</v>
      </c>
      <c r="W666" s="461" t="n">
        <v>0</v>
      </c>
      <c r="X666" s="461" t="n">
        <v>0</v>
      </c>
      <c r="Y666" s="461" t="n">
        <v>0</v>
      </c>
      <c r="Z666" s="461" t="n">
        <v>0</v>
      </c>
      <c r="AA666" s="461" t="n">
        <v>0</v>
      </c>
      <c r="AB666" s="461" t="n">
        <v>0</v>
      </c>
      <c r="AC666" s="461" t="n">
        <v>0</v>
      </c>
      <c r="AD666" s="461" t="n">
        <v>0</v>
      </c>
      <c r="AE666" s="461" t="n">
        <v>0</v>
      </c>
      <c r="AF666" s="461" t="n">
        <v>0</v>
      </c>
      <c r="AG666" s="461" t="n">
        <v>0</v>
      </c>
      <c r="AH666" s="461" t="n">
        <v>0</v>
      </c>
      <c r="AI666" s="461" t="n">
        <v>0</v>
      </c>
      <c r="AJ666" s="461" t="n">
        <v>0</v>
      </c>
      <c r="AK666" s="461" t="n">
        <v>0</v>
      </c>
      <c r="AL666" s="461" t="n">
        <v>0</v>
      </c>
      <c r="AM666" s="461" t="n">
        <v>0</v>
      </c>
      <c r="AN666" s="461" t="n">
        <v>0</v>
      </c>
      <c r="AO666" s="461" t="n">
        <v>0</v>
      </c>
      <c r="AP666" s="461" t="n">
        <v>0</v>
      </c>
      <c r="AQ666" s="461" t="n">
        <v>0</v>
      </c>
      <c r="AR666" s="461" t="n">
        <v>0</v>
      </c>
      <c r="AS666" s="461" t="n">
        <v>0</v>
      </c>
      <c r="AT666" s="461" t="n">
        <v>0</v>
      </c>
      <c r="AU666" s="461" t="n">
        <v>0</v>
      </c>
      <c r="AV666" s="461" t="n">
        <v>0</v>
      </c>
      <c r="AW666" s="461" t="n">
        <v>0</v>
      </c>
      <c r="AX666" s="461" t="n">
        <v>0</v>
      </c>
      <c r="AY666" s="461" t="n">
        <v>0</v>
      </c>
      <c r="AZ666" s="461" t="n">
        <v>0</v>
      </c>
      <c r="BA666" s="461" t="n">
        <v>0</v>
      </c>
      <c r="BB666" s="461" t="n">
        <v>0</v>
      </c>
      <c r="BC666" s="461" t="n">
        <v>0</v>
      </c>
      <c r="BD666" s="461" t="n">
        <v>0</v>
      </c>
      <c r="BE666" s="461" t="n">
        <v>0</v>
      </c>
      <c r="BF666" s="461" t="n">
        <v>0</v>
      </c>
      <c r="BG666" s="461" t="n">
        <v>0</v>
      </c>
      <c r="BH666" s="461" t="n">
        <v>0</v>
      </c>
      <c r="BI666" s="461" t="n">
        <v>0</v>
      </c>
      <c r="BJ666" s="461" t="n">
        <v>0</v>
      </c>
      <c r="BK666" s="461" t="n">
        <v>0</v>
      </c>
      <c r="BL666" s="461" t="n">
        <v>0</v>
      </c>
      <c r="BM666" s="461" t="n">
        <v>0</v>
      </c>
      <c r="BN666" s="461" t="n">
        <v>0</v>
      </c>
      <c r="BO666" s="461" t="n">
        <v>0</v>
      </c>
      <c r="BP666" s="461" t="n">
        <v>0</v>
      </c>
      <c r="BQ666" s="461" t="n">
        <v>0</v>
      </c>
      <c r="BR666" s="461" t="n">
        <v>0</v>
      </c>
      <c r="BS666" s="461" t="n">
        <v>0</v>
      </c>
      <c r="BT666" s="461" t="n">
        <v>0</v>
      </c>
      <c r="BU666" s="461" t="n">
        <v>0</v>
      </c>
      <c r="BV666" s="461" t="n">
        <v>0</v>
      </c>
      <c r="BW666" s="461" t="n">
        <v>0</v>
      </c>
      <c r="BX666" s="461" t="n">
        <v>0</v>
      </c>
      <c r="BY666" s="461" t="n">
        <v>0</v>
      </c>
      <c r="BZ666" s="461" t="n">
        <v>0</v>
      </c>
      <c r="CA666" s="461" t="n">
        <v>0</v>
      </c>
      <c r="CB666" s="461" t="n">
        <v>0</v>
      </c>
      <c r="CC666" s="461" t="n">
        <v>0</v>
      </c>
      <c r="CD666" s="462" t="n">
        <v>0</v>
      </c>
      <c r="CE666" s="463" t="n">
        <v>0</v>
      </c>
    </row>
    <row r="667" customFormat="false" ht="12.75" hidden="false" customHeight="false" outlineLevel="0" collapsed="false">
      <c r="T667" s="475" t="n">
        <v>2</v>
      </c>
      <c r="U667" s="460" t="n">
        <v>0</v>
      </c>
      <c r="V667" s="461" t="n">
        <v>0</v>
      </c>
      <c r="W667" s="461" t="n">
        <v>0</v>
      </c>
      <c r="X667" s="461" t="n">
        <v>0</v>
      </c>
      <c r="Y667" s="461" t="n">
        <v>0</v>
      </c>
      <c r="Z667" s="461" t="n">
        <v>0</v>
      </c>
      <c r="AA667" s="461" t="n">
        <v>0</v>
      </c>
      <c r="AB667" s="461" t="n">
        <v>0</v>
      </c>
      <c r="AC667" s="461" t="n">
        <v>0</v>
      </c>
      <c r="AD667" s="461" t="n">
        <v>0</v>
      </c>
      <c r="AE667" s="461" t="n">
        <v>0</v>
      </c>
      <c r="AF667" s="461" t="n">
        <v>0</v>
      </c>
      <c r="AG667" s="461" t="n">
        <v>0</v>
      </c>
      <c r="AH667" s="461" t="n">
        <v>0</v>
      </c>
      <c r="AI667" s="461" t="n">
        <v>0</v>
      </c>
      <c r="AJ667" s="461" t="n">
        <v>0</v>
      </c>
      <c r="AK667" s="461" t="n">
        <v>0</v>
      </c>
      <c r="AL667" s="461" t="n">
        <v>0</v>
      </c>
      <c r="AM667" s="461" t="n">
        <v>0</v>
      </c>
      <c r="AN667" s="461" t="n">
        <v>0</v>
      </c>
      <c r="AO667" s="461" t="n">
        <v>0</v>
      </c>
      <c r="AP667" s="461" t="n">
        <v>0</v>
      </c>
      <c r="AQ667" s="461" t="n">
        <v>0</v>
      </c>
      <c r="AR667" s="461" t="n">
        <v>0</v>
      </c>
      <c r="AS667" s="461" t="n">
        <v>0</v>
      </c>
      <c r="AT667" s="461" t="n">
        <v>0</v>
      </c>
      <c r="AU667" s="461" t="n">
        <v>0</v>
      </c>
      <c r="AV667" s="461" t="n">
        <v>0</v>
      </c>
      <c r="AW667" s="461" t="n">
        <v>0</v>
      </c>
      <c r="AX667" s="461" t="n">
        <v>0</v>
      </c>
      <c r="AY667" s="461" t="n">
        <v>0</v>
      </c>
      <c r="AZ667" s="461" t="n">
        <v>0</v>
      </c>
      <c r="BA667" s="461" t="n">
        <v>0</v>
      </c>
      <c r="BB667" s="461" t="n">
        <v>0</v>
      </c>
      <c r="BC667" s="461" t="n">
        <v>0</v>
      </c>
      <c r="BD667" s="461" t="n">
        <v>0</v>
      </c>
      <c r="BE667" s="461" t="n">
        <v>0</v>
      </c>
      <c r="BF667" s="461" t="n">
        <v>0</v>
      </c>
      <c r="BG667" s="461" t="n">
        <v>0</v>
      </c>
      <c r="BH667" s="461" t="n">
        <v>0</v>
      </c>
      <c r="BI667" s="461" t="n">
        <v>0</v>
      </c>
      <c r="BJ667" s="461" t="n">
        <v>0</v>
      </c>
      <c r="BK667" s="461" t="n">
        <v>0</v>
      </c>
      <c r="BL667" s="461" t="n">
        <v>0</v>
      </c>
      <c r="BM667" s="461" t="n">
        <v>0</v>
      </c>
      <c r="BN667" s="461" t="n">
        <v>0</v>
      </c>
      <c r="BO667" s="461" t="n">
        <v>0</v>
      </c>
      <c r="BP667" s="461" t="n">
        <v>0</v>
      </c>
      <c r="BQ667" s="461" t="n">
        <v>0</v>
      </c>
      <c r="BR667" s="461" t="n">
        <v>0</v>
      </c>
      <c r="BS667" s="461" t="n">
        <v>0</v>
      </c>
      <c r="BT667" s="461" t="n">
        <v>0</v>
      </c>
      <c r="BU667" s="461" t="n">
        <v>0</v>
      </c>
      <c r="BV667" s="461" t="n">
        <v>0</v>
      </c>
      <c r="BW667" s="461" t="n">
        <v>0</v>
      </c>
      <c r="BX667" s="461" t="n">
        <v>0</v>
      </c>
      <c r="BY667" s="461" t="n">
        <v>0</v>
      </c>
      <c r="BZ667" s="461" t="n">
        <v>0</v>
      </c>
      <c r="CA667" s="461" t="n">
        <v>0</v>
      </c>
      <c r="CB667" s="461" t="n">
        <v>0</v>
      </c>
      <c r="CC667" s="461" t="n">
        <v>0</v>
      </c>
      <c r="CD667" s="462" t="n">
        <v>0</v>
      </c>
      <c r="CE667" s="463" t="n">
        <v>0</v>
      </c>
    </row>
    <row r="668" customFormat="false" ht="12.75" hidden="false" customHeight="false" outlineLevel="0" collapsed="false">
      <c r="T668" s="475" t="n">
        <v>1</v>
      </c>
      <c r="U668" s="460" t="n">
        <v>0</v>
      </c>
      <c r="V668" s="461" t="n">
        <v>0</v>
      </c>
      <c r="W668" s="461" t="n">
        <v>0</v>
      </c>
      <c r="X668" s="461" t="n">
        <v>0</v>
      </c>
      <c r="Y668" s="461" t="n">
        <v>0</v>
      </c>
      <c r="Z668" s="461" t="n">
        <v>0</v>
      </c>
      <c r="AA668" s="461" t="n">
        <v>0</v>
      </c>
      <c r="AB668" s="461" t="n">
        <v>0</v>
      </c>
      <c r="AC668" s="461" t="n">
        <v>0</v>
      </c>
      <c r="AD668" s="461" t="n">
        <v>0</v>
      </c>
      <c r="AE668" s="461" t="n">
        <v>0</v>
      </c>
      <c r="AF668" s="461" t="n">
        <v>0</v>
      </c>
      <c r="AG668" s="461" t="n">
        <v>0</v>
      </c>
      <c r="AH668" s="461" t="n">
        <v>0</v>
      </c>
      <c r="AI668" s="461" t="n">
        <v>0</v>
      </c>
      <c r="AJ668" s="461" t="n">
        <v>0</v>
      </c>
      <c r="AK668" s="461" t="n">
        <v>0</v>
      </c>
      <c r="AL668" s="461" t="n">
        <v>0</v>
      </c>
      <c r="AM668" s="461" t="n">
        <v>0</v>
      </c>
      <c r="AN668" s="461" t="n">
        <v>0</v>
      </c>
      <c r="AO668" s="461" t="n">
        <v>0</v>
      </c>
      <c r="AP668" s="461" t="n">
        <v>0</v>
      </c>
      <c r="AQ668" s="461" t="n">
        <v>0</v>
      </c>
      <c r="AR668" s="461" t="n">
        <v>0</v>
      </c>
      <c r="AS668" s="461" t="n">
        <v>0</v>
      </c>
      <c r="AT668" s="461" t="n">
        <v>0</v>
      </c>
      <c r="AU668" s="461" t="n">
        <v>0</v>
      </c>
      <c r="AV668" s="461" t="n">
        <v>0</v>
      </c>
      <c r="AW668" s="461" t="n">
        <v>0</v>
      </c>
      <c r="AX668" s="461" t="n">
        <v>0</v>
      </c>
      <c r="AY668" s="461" t="n">
        <v>0</v>
      </c>
      <c r="AZ668" s="461" t="n">
        <v>0</v>
      </c>
      <c r="BA668" s="461" t="n">
        <v>0</v>
      </c>
      <c r="BB668" s="461" t="n">
        <v>0</v>
      </c>
      <c r="BC668" s="461" t="n">
        <v>0</v>
      </c>
      <c r="BD668" s="461" t="n">
        <v>0</v>
      </c>
      <c r="BE668" s="461" t="n">
        <v>0</v>
      </c>
      <c r="BF668" s="461" t="n">
        <v>0</v>
      </c>
      <c r="BG668" s="461" t="n">
        <v>0</v>
      </c>
      <c r="BH668" s="461" t="n">
        <v>0</v>
      </c>
      <c r="BI668" s="461" t="n">
        <v>0</v>
      </c>
      <c r="BJ668" s="461" t="n">
        <v>0</v>
      </c>
      <c r="BK668" s="461" t="n">
        <v>0</v>
      </c>
      <c r="BL668" s="461" t="n">
        <v>0</v>
      </c>
      <c r="BM668" s="461" t="n">
        <v>0</v>
      </c>
      <c r="BN668" s="461" t="n">
        <v>0</v>
      </c>
      <c r="BO668" s="461" t="n">
        <v>0</v>
      </c>
      <c r="BP668" s="461" t="n">
        <v>0</v>
      </c>
      <c r="BQ668" s="461" t="n">
        <v>0</v>
      </c>
      <c r="BR668" s="461" t="n">
        <v>0</v>
      </c>
      <c r="BS668" s="461" t="n">
        <v>0</v>
      </c>
      <c r="BT668" s="461" t="n">
        <v>0</v>
      </c>
      <c r="BU668" s="461" t="n">
        <v>0</v>
      </c>
      <c r="BV668" s="461" t="n">
        <v>0</v>
      </c>
      <c r="BW668" s="461" t="n">
        <v>0</v>
      </c>
      <c r="BX668" s="461" t="n">
        <v>0</v>
      </c>
      <c r="BY668" s="461" t="n">
        <v>0</v>
      </c>
      <c r="BZ668" s="461" t="n">
        <v>0</v>
      </c>
      <c r="CA668" s="461" t="n">
        <v>0</v>
      </c>
      <c r="CB668" s="461" t="n">
        <v>0</v>
      </c>
      <c r="CC668" s="461" t="n">
        <v>0</v>
      </c>
      <c r="CD668" s="462" t="n">
        <v>0</v>
      </c>
      <c r="CE668" s="463" t="n">
        <v>0</v>
      </c>
    </row>
    <row r="669" customFormat="false" ht="12.75" hidden="false" customHeight="false" outlineLevel="0" collapsed="false">
      <c r="T669" s="475" t="n">
        <v>0</v>
      </c>
      <c r="U669" s="460" t="n">
        <v>0</v>
      </c>
      <c r="V669" s="461" t="n">
        <v>0</v>
      </c>
      <c r="W669" s="461" t="n">
        <v>0</v>
      </c>
      <c r="X669" s="461" t="n">
        <v>0</v>
      </c>
      <c r="Y669" s="461" t="n">
        <v>0</v>
      </c>
      <c r="Z669" s="461" t="n">
        <v>0</v>
      </c>
      <c r="AA669" s="461" t="n">
        <v>0</v>
      </c>
      <c r="AB669" s="461" t="n">
        <v>0</v>
      </c>
      <c r="AC669" s="461" t="n">
        <v>0</v>
      </c>
      <c r="AD669" s="461" t="n">
        <v>0</v>
      </c>
      <c r="AE669" s="461" t="n">
        <v>0</v>
      </c>
      <c r="AF669" s="461" t="n">
        <v>0</v>
      </c>
      <c r="AG669" s="461" t="n">
        <v>0</v>
      </c>
      <c r="AH669" s="461" t="n">
        <v>0</v>
      </c>
      <c r="AI669" s="461" t="n">
        <v>0</v>
      </c>
      <c r="AJ669" s="461" t="n">
        <v>0</v>
      </c>
      <c r="AK669" s="461" t="n">
        <v>0</v>
      </c>
      <c r="AL669" s="461" t="n">
        <v>0</v>
      </c>
      <c r="AM669" s="461" t="n">
        <v>0</v>
      </c>
      <c r="AN669" s="461" t="n">
        <v>0</v>
      </c>
      <c r="AO669" s="461" t="n">
        <v>0</v>
      </c>
      <c r="AP669" s="461" t="n">
        <v>0</v>
      </c>
      <c r="AQ669" s="461" t="n">
        <v>0</v>
      </c>
      <c r="AR669" s="461" t="n">
        <v>0</v>
      </c>
      <c r="AS669" s="461" t="n">
        <v>0</v>
      </c>
      <c r="AT669" s="461" t="n">
        <v>0</v>
      </c>
      <c r="AU669" s="461" t="n">
        <v>0</v>
      </c>
      <c r="AV669" s="461" t="n">
        <v>0</v>
      </c>
      <c r="AW669" s="461" t="n">
        <v>0</v>
      </c>
      <c r="AX669" s="461" t="n">
        <v>0</v>
      </c>
      <c r="AY669" s="461" t="n">
        <v>0</v>
      </c>
      <c r="AZ669" s="461" t="n">
        <v>0</v>
      </c>
      <c r="BA669" s="461" t="n">
        <v>0</v>
      </c>
      <c r="BB669" s="461" t="n">
        <v>0</v>
      </c>
      <c r="BC669" s="461" t="n">
        <v>0</v>
      </c>
      <c r="BD669" s="461" t="n">
        <v>0</v>
      </c>
      <c r="BE669" s="461" t="n">
        <v>0</v>
      </c>
      <c r="BF669" s="461" t="n">
        <v>0</v>
      </c>
      <c r="BG669" s="461" t="n">
        <v>0</v>
      </c>
      <c r="BH669" s="461" t="n">
        <v>0</v>
      </c>
      <c r="BI669" s="461" t="n">
        <v>0</v>
      </c>
      <c r="BJ669" s="461" t="n">
        <v>0</v>
      </c>
      <c r="BK669" s="461" t="n">
        <v>0</v>
      </c>
      <c r="BL669" s="461" t="n">
        <v>0</v>
      </c>
      <c r="BM669" s="461" t="n">
        <v>0</v>
      </c>
      <c r="BN669" s="461" t="n">
        <v>0</v>
      </c>
      <c r="BO669" s="461" t="n">
        <v>0</v>
      </c>
      <c r="BP669" s="461" t="n">
        <v>0</v>
      </c>
      <c r="BQ669" s="461" t="n">
        <v>0</v>
      </c>
      <c r="BR669" s="461" t="n">
        <v>0</v>
      </c>
      <c r="BS669" s="461" t="n">
        <v>0</v>
      </c>
      <c r="BT669" s="461" t="n">
        <v>0</v>
      </c>
      <c r="BU669" s="461" t="n">
        <v>0</v>
      </c>
      <c r="BV669" s="461" t="n">
        <v>0</v>
      </c>
      <c r="BW669" s="461" t="n">
        <v>0</v>
      </c>
      <c r="BX669" s="461" t="n">
        <v>0</v>
      </c>
      <c r="BY669" s="461" t="n">
        <v>0</v>
      </c>
      <c r="BZ669" s="461" t="n">
        <v>0</v>
      </c>
      <c r="CA669" s="461" t="n">
        <v>0</v>
      </c>
      <c r="CB669" s="461" t="n">
        <v>0</v>
      </c>
      <c r="CC669" s="461" t="n">
        <v>0</v>
      </c>
      <c r="CD669" s="462" t="n">
        <v>0</v>
      </c>
      <c r="CE669" s="463" t="n">
        <v>0</v>
      </c>
    </row>
    <row r="670" customFormat="false" ht="13.5" hidden="false" customHeight="false" outlineLevel="0" collapsed="false">
      <c r="T670" s="476" t="s">
        <v>229</v>
      </c>
      <c r="U670" s="474" t="n">
        <v>0</v>
      </c>
      <c r="V670" s="465" t="n">
        <v>0</v>
      </c>
      <c r="W670" s="465" t="n">
        <v>0</v>
      </c>
      <c r="X670" s="465" t="n">
        <v>0</v>
      </c>
      <c r="Y670" s="465" t="n">
        <v>0</v>
      </c>
      <c r="Z670" s="465" t="n">
        <v>0</v>
      </c>
      <c r="AA670" s="465" t="n">
        <v>0</v>
      </c>
      <c r="AB670" s="465" t="n">
        <v>0</v>
      </c>
      <c r="AC670" s="465" t="n">
        <v>0</v>
      </c>
      <c r="AD670" s="465" t="n">
        <v>0</v>
      </c>
      <c r="AE670" s="465" t="n">
        <v>0</v>
      </c>
      <c r="AF670" s="465" t="n">
        <v>0</v>
      </c>
      <c r="AG670" s="465" t="n">
        <v>0</v>
      </c>
      <c r="AH670" s="465" t="n">
        <v>0</v>
      </c>
      <c r="AI670" s="465" t="n">
        <v>0</v>
      </c>
      <c r="AJ670" s="465" t="n">
        <v>0</v>
      </c>
      <c r="AK670" s="465" t="n">
        <v>0</v>
      </c>
      <c r="AL670" s="465" t="n">
        <v>0</v>
      </c>
      <c r="AM670" s="465" t="n">
        <v>0</v>
      </c>
      <c r="AN670" s="465" t="n">
        <v>0</v>
      </c>
      <c r="AO670" s="465" t="n">
        <v>0</v>
      </c>
      <c r="AP670" s="465" t="n">
        <v>0</v>
      </c>
      <c r="AQ670" s="465" t="n">
        <v>0</v>
      </c>
      <c r="AR670" s="465" t="n">
        <v>0</v>
      </c>
      <c r="AS670" s="465" t="n">
        <v>0</v>
      </c>
      <c r="AT670" s="465" t="n">
        <v>0</v>
      </c>
      <c r="AU670" s="465" t="n">
        <v>0</v>
      </c>
      <c r="AV670" s="465" t="n">
        <v>0</v>
      </c>
      <c r="AW670" s="465" t="n">
        <v>0</v>
      </c>
      <c r="AX670" s="465" t="n">
        <v>0</v>
      </c>
      <c r="AY670" s="465" t="n">
        <v>0</v>
      </c>
      <c r="AZ670" s="465" t="n">
        <v>0</v>
      </c>
      <c r="BA670" s="465" t="n">
        <v>0</v>
      </c>
      <c r="BB670" s="465" t="n">
        <v>2.06634014399516E-053</v>
      </c>
      <c r="BC670" s="465" t="n">
        <v>4.04395457145305E-037</v>
      </c>
      <c r="BD670" s="465" t="n">
        <v>1.70650845815542E-026</v>
      </c>
      <c r="BE670" s="465" t="n">
        <v>9.53756589714848E-020</v>
      </c>
      <c r="BF670" s="465" t="n">
        <v>1.58309064163291E-015</v>
      </c>
      <c r="BG670" s="465" t="n">
        <v>8.72003116005402E-013</v>
      </c>
      <c r="BH670" s="465" t="n">
        <v>1.03113640504146E-010</v>
      </c>
      <c r="BI670" s="465" t="n">
        <v>5.68409860491991E-009</v>
      </c>
      <c r="BJ670" s="465" t="n">
        <v>1.84187570743512E-007</v>
      </c>
      <c r="BK670" s="465" t="n">
        <v>3.89887707930936E-006</v>
      </c>
      <c r="BL670" s="465" t="n">
        <v>5.64954516542152E-005</v>
      </c>
      <c r="BM670" s="465" t="n">
        <v>0.000553035421323244</v>
      </c>
      <c r="BN670" s="465" t="n">
        <v>0.00347481682016069</v>
      </c>
      <c r="BO670" s="465" t="n">
        <v>0.0131967794327192</v>
      </c>
      <c r="BP670" s="465" t="n">
        <v>0.0291801300093652</v>
      </c>
      <c r="BQ670" s="465" t="n">
        <v>0.0395155423086537</v>
      </c>
      <c r="BR670" s="465" t="n">
        <v>0.0367987769167876</v>
      </c>
      <c r="BS670" s="465" t="n">
        <v>0.026113517796086</v>
      </c>
      <c r="BT670" s="465" t="n">
        <v>0.0151776529324555</v>
      </c>
      <c r="BU670" s="465" t="n">
        <v>0.00757438612030318</v>
      </c>
      <c r="BV670" s="465" t="n">
        <v>0.00334654624529633</v>
      </c>
      <c r="BW670" s="465" t="n">
        <v>0.00133631295487067</v>
      </c>
      <c r="BX670" s="465" t="n">
        <v>0.000489383717386573</v>
      </c>
      <c r="BY670" s="465" t="n">
        <v>0.000166176634246477</v>
      </c>
      <c r="BZ670" s="465" t="n">
        <v>5.27662794456445E-005</v>
      </c>
      <c r="CA670" s="465" t="n">
        <v>1.57800224153623E-005</v>
      </c>
      <c r="CB670" s="465" t="n">
        <v>4.47907998011076E-006</v>
      </c>
      <c r="CC670" s="465" t="n">
        <v>1.2242972989398E-006</v>
      </c>
      <c r="CD670" s="466" t="n">
        <v>3.4184556696584E-007</v>
      </c>
      <c r="CE670" s="467" t="n">
        <v>0</v>
      </c>
    </row>
    <row r="671" customFormat="false" ht="13.5" hidden="false" customHeight="false" outlineLevel="0" collapsed="false">
      <c r="T671" s="468" t="s">
        <v>284</v>
      </c>
      <c r="U671" s="469"/>
      <c r="V671" s="469"/>
      <c r="W671" s="469"/>
      <c r="X671" s="469"/>
      <c r="Y671" s="469"/>
      <c r="Z671" s="469"/>
      <c r="AA671" s="469"/>
      <c r="AB671" s="469"/>
      <c r="AC671" s="469"/>
      <c r="AD671" s="469"/>
      <c r="AE671" s="469"/>
      <c r="AF671" s="469"/>
      <c r="AG671" s="469"/>
      <c r="AH671" s="469"/>
      <c r="AI671" s="469"/>
      <c r="AJ671" s="469"/>
      <c r="AK671" s="469"/>
      <c r="AL671" s="469"/>
      <c r="AM671" s="469"/>
      <c r="AN671" s="469"/>
      <c r="AO671" s="469"/>
      <c r="AP671" s="469"/>
      <c r="AQ671" s="469"/>
      <c r="AR671" s="469"/>
      <c r="AS671" s="469"/>
      <c r="AT671" s="469"/>
      <c r="AU671" s="469"/>
      <c r="AV671" s="469"/>
      <c r="AW671" s="469"/>
      <c r="AX671" s="469"/>
      <c r="AY671" s="469"/>
      <c r="AZ671" s="469"/>
      <c r="BA671" s="469"/>
      <c r="BB671" s="469"/>
      <c r="BC671" s="469"/>
      <c r="BD671" s="469"/>
      <c r="BE671" s="469"/>
      <c r="BF671" s="469"/>
      <c r="BG671" s="469"/>
      <c r="BH671" s="469"/>
      <c r="BI671" s="469"/>
      <c r="BJ671" s="469"/>
      <c r="BK671" s="469"/>
      <c r="BL671" s="469"/>
      <c r="BM671" s="469"/>
      <c r="BN671" s="469"/>
      <c r="BO671" s="469"/>
      <c r="BP671" s="469"/>
      <c r="BQ671" s="469"/>
      <c r="BR671" s="469"/>
      <c r="BS671" s="469"/>
      <c r="BT671" s="469"/>
      <c r="BU671" s="469"/>
      <c r="BV671" s="469"/>
      <c r="BW671" s="469"/>
      <c r="BX671" s="469"/>
      <c r="BY671" s="469"/>
      <c r="BZ671" s="469"/>
      <c r="CA671" s="469"/>
      <c r="CB671" s="469"/>
      <c r="CC671" s="469"/>
      <c r="CD671" s="470"/>
      <c r="CE671" s="471"/>
    </row>
    <row r="672" customFormat="false" ht="12.75" hidden="false" customHeight="false" outlineLevel="0" collapsed="false">
      <c r="T672" s="477" t="n">
        <v>200</v>
      </c>
      <c r="U672" s="460" t="s">
        <v>170</v>
      </c>
      <c r="V672" s="461" t="s">
        <v>170</v>
      </c>
      <c r="W672" s="461" t="s">
        <v>170</v>
      </c>
      <c r="X672" s="461" t="s">
        <v>170</v>
      </c>
      <c r="Y672" s="461" t="s">
        <v>170</v>
      </c>
      <c r="Z672" s="461" t="s">
        <v>170</v>
      </c>
      <c r="AA672" s="461" t="s">
        <v>170</v>
      </c>
      <c r="AB672" s="461" t="s">
        <v>170</v>
      </c>
      <c r="AC672" s="461" t="s">
        <v>170</v>
      </c>
      <c r="AD672" s="461" t="s">
        <v>170</v>
      </c>
      <c r="AE672" s="461" t="s">
        <v>170</v>
      </c>
      <c r="AF672" s="461" t="s">
        <v>170</v>
      </c>
      <c r="AG672" s="461" t="s">
        <v>170</v>
      </c>
      <c r="AH672" s="461" t="s">
        <v>170</v>
      </c>
      <c r="AI672" s="461" t="s">
        <v>170</v>
      </c>
      <c r="AJ672" s="461" t="s">
        <v>170</v>
      </c>
      <c r="AK672" s="461" t="s">
        <v>170</v>
      </c>
      <c r="AL672" s="461" t="s">
        <v>170</v>
      </c>
      <c r="AM672" s="461" t="s">
        <v>170</v>
      </c>
      <c r="AN672" s="461" t="s">
        <v>170</v>
      </c>
      <c r="AO672" s="461" t="s">
        <v>170</v>
      </c>
      <c r="AP672" s="461" t="s">
        <v>170</v>
      </c>
      <c r="AQ672" s="461" t="s">
        <v>170</v>
      </c>
      <c r="AR672" s="461" t="s">
        <v>170</v>
      </c>
      <c r="AS672" s="461" t="s">
        <v>170</v>
      </c>
      <c r="AT672" s="461" t="s">
        <v>170</v>
      </c>
      <c r="AU672" s="461" t="s">
        <v>170</v>
      </c>
      <c r="AV672" s="461" t="s">
        <v>170</v>
      </c>
      <c r="AW672" s="461" t="s">
        <v>170</v>
      </c>
      <c r="AX672" s="461" t="s">
        <v>170</v>
      </c>
      <c r="AY672" s="461" t="s">
        <v>170</v>
      </c>
      <c r="AZ672" s="461" t="s">
        <v>170</v>
      </c>
      <c r="BA672" s="461" t="s">
        <v>170</v>
      </c>
      <c r="BB672" s="461" t="s">
        <v>170</v>
      </c>
      <c r="BC672" s="461" t="s">
        <v>170</v>
      </c>
      <c r="BD672" s="461" t="s">
        <v>170</v>
      </c>
      <c r="BE672" s="461" t="s">
        <v>170</v>
      </c>
      <c r="BF672" s="461" t="s">
        <v>170</v>
      </c>
      <c r="BG672" s="461" t="s">
        <v>170</v>
      </c>
      <c r="BH672" s="461" t="s">
        <v>170</v>
      </c>
      <c r="BI672" s="461" t="s">
        <v>170</v>
      </c>
      <c r="BJ672" s="461" t="s">
        <v>170</v>
      </c>
      <c r="BK672" s="461" t="s">
        <v>170</v>
      </c>
      <c r="BL672" s="461" t="s">
        <v>170</v>
      </c>
      <c r="BM672" s="461" t="s">
        <v>170</v>
      </c>
      <c r="BN672" s="461" t="s">
        <v>170</v>
      </c>
      <c r="BO672" s="461" t="s">
        <v>170</v>
      </c>
      <c r="BP672" s="461" t="s">
        <v>170</v>
      </c>
      <c r="BQ672" s="461" t="s">
        <v>170</v>
      </c>
      <c r="BR672" s="461" t="s">
        <v>170</v>
      </c>
      <c r="BS672" s="461" t="s">
        <v>170</v>
      </c>
      <c r="BT672" s="461" t="s">
        <v>170</v>
      </c>
      <c r="BU672" s="461" t="s">
        <v>170</v>
      </c>
      <c r="BV672" s="461" t="s">
        <v>170</v>
      </c>
      <c r="BW672" s="461" t="s">
        <v>170</v>
      </c>
      <c r="BX672" s="461" t="s">
        <v>170</v>
      </c>
      <c r="BY672" s="461" t="s">
        <v>170</v>
      </c>
      <c r="BZ672" s="461" t="s">
        <v>170</v>
      </c>
      <c r="CA672" s="461" t="s">
        <v>170</v>
      </c>
      <c r="CB672" s="461" t="s">
        <v>170</v>
      </c>
      <c r="CC672" s="461" t="s">
        <v>170</v>
      </c>
      <c r="CD672" s="462" t="s">
        <v>170</v>
      </c>
      <c r="CE672" s="463" t="s">
        <v>170</v>
      </c>
    </row>
    <row r="673" customFormat="false" ht="12.75" hidden="false" customHeight="false" outlineLevel="0" collapsed="false">
      <c r="T673" s="477" t="n">
        <v>199</v>
      </c>
      <c r="U673" s="460" t="s">
        <v>170</v>
      </c>
      <c r="V673" s="461" t="s">
        <v>170</v>
      </c>
      <c r="W673" s="461" t="s">
        <v>170</v>
      </c>
      <c r="X673" s="461" t="s">
        <v>170</v>
      </c>
      <c r="Y673" s="461" t="s">
        <v>170</v>
      </c>
      <c r="Z673" s="461" t="s">
        <v>170</v>
      </c>
      <c r="AA673" s="461" t="s">
        <v>170</v>
      </c>
      <c r="AB673" s="461" t="s">
        <v>170</v>
      </c>
      <c r="AC673" s="461" t="s">
        <v>170</v>
      </c>
      <c r="AD673" s="461" t="s">
        <v>170</v>
      </c>
      <c r="AE673" s="461" t="s">
        <v>170</v>
      </c>
      <c r="AF673" s="461" t="s">
        <v>170</v>
      </c>
      <c r="AG673" s="461" t="s">
        <v>170</v>
      </c>
      <c r="AH673" s="461" t="s">
        <v>170</v>
      </c>
      <c r="AI673" s="461" t="s">
        <v>170</v>
      </c>
      <c r="AJ673" s="461" t="s">
        <v>170</v>
      </c>
      <c r="AK673" s="461" t="s">
        <v>170</v>
      </c>
      <c r="AL673" s="461" t="s">
        <v>170</v>
      </c>
      <c r="AM673" s="461" t="s">
        <v>170</v>
      </c>
      <c r="AN673" s="461" t="s">
        <v>170</v>
      </c>
      <c r="AO673" s="461" t="s">
        <v>170</v>
      </c>
      <c r="AP673" s="461" t="s">
        <v>170</v>
      </c>
      <c r="AQ673" s="461" t="s">
        <v>170</v>
      </c>
      <c r="AR673" s="461" t="s">
        <v>170</v>
      </c>
      <c r="AS673" s="461" t="s">
        <v>170</v>
      </c>
      <c r="AT673" s="461" t="s">
        <v>170</v>
      </c>
      <c r="AU673" s="461" t="s">
        <v>170</v>
      </c>
      <c r="AV673" s="461" t="s">
        <v>170</v>
      </c>
      <c r="AW673" s="461" t="s">
        <v>170</v>
      </c>
      <c r="AX673" s="461" t="s">
        <v>170</v>
      </c>
      <c r="AY673" s="461" t="s">
        <v>170</v>
      </c>
      <c r="AZ673" s="461" t="s">
        <v>170</v>
      </c>
      <c r="BA673" s="461" t="s">
        <v>170</v>
      </c>
      <c r="BB673" s="461" t="s">
        <v>170</v>
      </c>
      <c r="BC673" s="461" t="s">
        <v>170</v>
      </c>
      <c r="BD673" s="461" t="s">
        <v>170</v>
      </c>
      <c r="BE673" s="461" t="s">
        <v>170</v>
      </c>
      <c r="BF673" s="461" t="s">
        <v>170</v>
      </c>
      <c r="BG673" s="461" t="s">
        <v>170</v>
      </c>
      <c r="BH673" s="461" t="s">
        <v>170</v>
      </c>
      <c r="BI673" s="461" t="s">
        <v>170</v>
      </c>
      <c r="BJ673" s="461" t="s">
        <v>170</v>
      </c>
      <c r="BK673" s="461" t="s">
        <v>170</v>
      </c>
      <c r="BL673" s="461" t="s">
        <v>170</v>
      </c>
      <c r="BM673" s="461" t="s">
        <v>170</v>
      </c>
      <c r="BN673" s="461" t="s">
        <v>170</v>
      </c>
      <c r="BO673" s="461" t="s">
        <v>170</v>
      </c>
      <c r="BP673" s="461" t="s">
        <v>170</v>
      </c>
      <c r="BQ673" s="461" t="s">
        <v>170</v>
      </c>
      <c r="BR673" s="461" t="s">
        <v>170</v>
      </c>
      <c r="BS673" s="461" t="s">
        <v>170</v>
      </c>
      <c r="BT673" s="461" t="s">
        <v>170</v>
      </c>
      <c r="BU673" s="461" t="s">
        <v>170</v>
      </c>
      <c r="BV673" s="461" t="s">
        <v>170</v>
      </c>
      <c r="BW673" s="461" t="s">
        <v>170</v>
      </c>
      <c r="BX673" s="461" t="s">
        <v>170</v>
      </c>
      <c r="BY673" s="461" t="s">
        <v>170</v>
      </c>
      <c r="BZ673" s="461" t="s">
        <v>170</v>
      </c>
      <c r="CA673" s="461" t="s">
        <v>170</v>
      </c>
      <c r="CB673" s="461" t="s">
        <v>170</v>
      </c>
      <c r="CC673" s="461" t="s">
        <v>170</v>
      </c>
      <c r="CD673" s="462" t="s">
        <v>170</v>
      </c>
      <c r="CE673" s="463" t="s">
        <v>170</v>
      </c>
    </row>
    <row r="674" customFormat="false" ht="12.75" hidden="false" customHeight="false" outlineLevel="0" collapsed="false">
      <c r="T674" s="477" t="n">
        <v>198</v>
      </c>
      <c r="U674" s="460" t="s">
        <v>170</v>
      </c>
      <c r="V674" s="461" t="s">
        <v>170</v>
      </c>
      <c r="W674" s="461" t="s">
        <v>170</v>
      </c>
      <c r="X674" s="461" t="s">
        <v>170</v>
      </c>
      <c r="Y674" s="461" t="s">
        <v>170</v>
      </c>
      <c r="Z674" s="461" t="s">
        <v>170</v>
      </c>
      <c r="AA674" s="461" t="s">
        <v>170</v>
      </c>
      <c r="AB674" s="461" t="s">
        <v>170</v>
      </c>
      <c r="AC674" s="461" t="s">
        <v>170</v>
      </c>
      <c r="AD674" s="461" t="s">
        <v>170</v>
      </c>
      <c r="AE674" s="461" t="s">
        <v>170</v>
      </c>
      <c r="AF674" s="461" t="s">
        <v>170</v>
      </c>
      <c r="AG674" s="461" t="s">
        <v>170</v>
      </c>
      <c r="AH674" s="461" t="s">
        <v>170</v>
      </c>
      <c r="AI674" s="461" t="s">
        <v>170</v>
      </c>
      <c r="AJ674" s="461" t="s">
        <v>170</v>
      </c>
      <c r="AK674" s="461" t="s">
        <v>170</v>
      </c>
      <c r="AL674" s="461" t="s">
        <v>170</v>
      </c>
      <c r="AM674" s="461" t="s">
        <v>170</v>
      </c>
      <c r="AN674" s="461" t="s">
        <v>170</v>
      </c>
      <c r="AO674" s="461" t="s">
        <v>170</v>
      </c>
      <c r="AP674" s="461" t="s">
        <v>170</v>
      </c>
      <c r="AQ674" s="461" t="s">
        <v>170</v>
      </c>
      <c r="AR674" s="461" t="s">
        <v>170</v>
      </c>
      <c r="AS674" s="461" t="s">
        <v>170</v>
      </c>
      <c r="AT674" s="461" t="s">
        <v>170</v>
      </c>
      <c r="AU674" s="461" t="s">
        <v>170</v>
      </c>
      <c r="AV674" s="461" t="s">
        <v>170</v>
      </c>
      <c r="AW674" s="461" t="s">
        <v>170</v>
      </c>
      <c r="AX674" s="461" t="s">
        <v>170</v>
      </c>
      <c r="AY674" s="461" t="s">
        <v>170</v>
      </c>
      <c r="AZ674" s="461" t="s">
        <v>170</v>
      </c>
      <c r="BA674" s="461" t="s">
        <v>170</v>
      </c>
      <c r="BB674" s="461" t="s">
        <v>170</v>
      </c>
      <c r="BC674" s="461" t="s">
        <v>170</v>
      </c>
      <c r="BD674" s="461" t="s">
        <v>170</v>
      </c>
      <c r="BE674" s="461" t="s">
        <v>170</v>
      </c>
      <c r="BF674" s="461" t="s">
        <v>170</v>
      </c>
      <c r="BG674" s="461" t="s">
        <v>170</v>
      </c>
      <c r="BH674" s="461" t="s">
        <v>170</v>
      </c>
      <c r="BI674" s="461" t="s">
        <v>170</v>
      </c>
      <c r="BJ674" s="461" t="s">
        <v>170</v>
      </c>
      <c r="BK674" s="461" t="s">
        <v>170</v>
      </c>
      <c r="BL674" s="461" t="s">
        <v>170</v>
      </c>
      <c r="BM674" s="461" t="s">
        <v>170</v>
      </c>
      <c r="BN674" s="461" t="s">
        <v>170</v>
      </c>
      <c r="BO674" s="461" t="s">
        <v>170</v>
      </c>
      <c r="BP674" s="461" t="s">
        <v>170</v>
      </c>
      <c r="BQ674" s="461" t="s">
        <v>170</v>
      </c>
      <c r="BR674" s="461" t="s">
        <v>170</v>
      </c>
      <c r="BS674" s="461" t="s">
        <v>170</v>
      </c>
      <c r="BT674" s="461" t="s">
        <v>170</v>
      </c>
      <c r="BU674" s="461" t="s">
        <v>170</v>
      </c>
      <c r="BV674" s="461" t="s">
        <v>170</v>
      </c>
      <c r="BW674" s="461" t="s">
        <v>170</v>
      </c>
      <c r="BX674" s="461" t="s">
        <v>170</v>
      </c>
      <c r="BY674" s="461" t="s">
        <v>170</v>
      </c>
      <c r="BZ674" s="461" t="s">
        <v>170</v>
      </c>
      <c r="CA674" s="461" t="s">
        <v>170</v>
      </c>
      <c r="CB674" s="461" t="s">
        <v>170</v>
      </c>
      <c r="CC674" s="461" t="s">
        <v>170</v>
      </c>
      <c r="CD674" s="462" t="s">
        <v>170</v>
      </c>
      <c r="CE674" s="463" t="s">
        <v>170</v>
      </c>
    </row>
    <row r="675" customFormat="false" ht="12.75" hidden="false" customHeight="false" outlineLevel="0" collapsed="false">
      <c r="T675" s="477" t="n">
        <v>197</v>
      </c>
      <c r="U675" s="460" t="s">
        <v>170</v>
      </c>
      <c r="V675" s="461" t="s">
        <v>170</v>
      </c>
      <c r="W675" s="461" t="s">
        <v>170</v>
      </c>
      <c r="X675" s="461" t="s">
        <v>170</v>
      </c>
      <c r="Y675" s="461" t="s">
        <v>170</v>
      </c>
      <c r="Z675" s="461" t="s">
        <v>170</v>
      </c>
      <c r="AA675" s="461" t="s">
        <v>170</v>
      </c>
      <c r="AB675" s="461" t="s">
        <v>170</v>
      </c>
      <c r="AC675" s="461" t="s">
        <v>170</v>
      </c>
      <c r="AD675" s="461" t="s">
        <v>170</v>
      </c>
      <c r="AE675" s="461" t="s">
        <v>170</v>
      </c>
      <c r="AF675" s="461" t="s">
        <v>170</v>
      </c>
      <c r="AG675" s="461" t="s">
        <v>170</v>
      </c>
      <c r="AH675" s="461" t="s">
        <v>170</v>
      </c>
      <c r="AI675" s="461" t="s">
        <v>170</v>
      </c>
      <c r="AJ675" s="461" t="s">
        <v>170</v>
      </c>
      <c r="AK675" s="461" t="s">
        <v>170</v>
      </c>
      <c r="AL675" s="461" t="s">
        <v>170</v>
      </c>
      <c r="AM675" s="461" t="s">
        <v>170</v>
      </c>
      <c r="AN675" s="461" t="s">
        <v>170</v>
      </c>
      <c r="AO675" s="461" t="s">
        <v>170</v>
      </c>
      <c r="AP675" s="461" t="s">
        <v>170</v>
      </c>
      <c r="AQ675" s="461" t="s">
        <v>170</v>
      </c>
      <c r="AR675" s="461" t="s">
        <v>170</v>
      </c>
      <c r="AS675" s="461" t="s">
        <v>170</v>
      </c>
      <c r="AT675" s="461" t="s">
        <v>170</v>
      </c>
      <c r="AU675" s="461" t="s">
        <v>170</v>
      </c>
      <c r="AV675" s="461" t="s">
        <v>170</v>
      </c>
      <c r="AW675" s="461" t="s">
        <v>170</v>
      </c>
      <c r="AX675" s="461" t="s">
        <v>170</v>
      </c>
      <c r="AY675" s="461" t="s">
        <v>170</v>
      </c>
      <c r="AZ675" s="461" t="s">
        <v>170</v>
      </c>
      <c r="BA675" s="461" t="s">
        <v>170</v>
      </c>
      <c r="BB675" s="461" t="s">
        <v>170</v>
      </c>
      <c r="BC675" s="461" t="s">
        <v>170</v>
      </c>
      <c r="BD675" s="461" t="s">
        <v>170</v>
      </c>
      <c r="BE675" s="461" t="s">
        <v>170</v>
      </c>
      <c r="BF675" s="461" t="s">
        <v>170</v>
      </c>
      <c r="BG675" s="461" t="s">
        <v>170</v>
      </c>
      <c r="BH675" s="461" t="s">
        <v>170</v>
      </c>
      <c r="BI675" s="461" t="s">
        <v>170</v>
      </c>
      <c r="BJ675" s="461" t="s">
        <v>170</v>
      </c>
      <c r="BK675" s="461" t="s">
        <v>170</v>
      </c>
      <c r="BL675" s="461" t="s">
        <v>170</v>
      </c>
      <c r="BM675" s="461" t="s">
        <v>170</v>
      </c>
      <c r="BN675" s="461" t="s">
        <v>170</v>
      </c>
      <c r="BO675" s="461" t="s">
        <v>170</v>
      </c>
      <c r="BP675" s="461" t="s">
        <v>170</v>
      </c>
      <c r="BQ675" s="461" t="s">
        <v>170</v>
      </c>
      <c r="BR675" s="461" t="s">
        <v>170</v>
      </c>
      <c r="BS675" s="461" t="s">
        <v>170</v>
      </c>
      <c r="BT675" s="461" t="s">
        <v>170</v>
      </c>
      <c r="BU675" s="461" t="s">
        <v>170</v>
      </c>
      <c r="BV675" s="461" t="s">
        <v>170</v>
      </c>
      <c r="BW675" s="461" t="s">
        <v>170</v>
      </c>
      <c r="BX675" s="461" t="s">
        <v>170</v>
      </c>
      <c r="BY675" s="461" t="s">
        <v>170</v>
      </c>
      <c r="BZ675" s="461" t="s">
        <v>170</v>
      </c>
      <c r="CA675" s="461" t="s">
        <v>170</v>
      </c>
      <c r="CB675" s="461" t="s">
        <v>170</v>
      </c>
      <c r="CC675" s="461" t="s">
        <v>170</v>
      </c>
      <c r="CD675" s="462" t="s">
        <v>170</v>
      </c>
      <c r="CE675" s="463" t="s">
        <v>170</v>
      </c>
    </row>
    <row r="676" customFormat="false" ht="12.75" hidden="false" customHeight="false" outlineLevel="0" collapsed="false">
      <c r="T676" s="477" t="n">
        <v>196</v>
      </c>
      <c r="U676" s="460" t="s">
        <v>170</v>
      </c>
      <c r="V676" s="461" t="s">
        <v>170</v>
      </c>
      <c r="W676" s="461" t="s">
        <v>170</v>
      </c>
      <c r="X676" s="461" t="s">
        <v>170</v>
      </c>
      <c r="Y676" s="461" t="s">
        <v>170</v>
      </c>
      <c r="Z676" s="461" t="s">
        <v>170</v>
      </c>
      <c r="AA676" s="461" t="s">
        <v>170</v>
      </c>
      <c r="AB676" s="461" t="s">
        <v>170</v>
      </c>
      <c r="AC676" s="461" t="s">
        <v>170</v>
      </c>
      <c r="AD676" s="461" t="s">
        <v>170</v>
      </c>
      <c r="AE676" s="461" t="s">
        <v>170</v>
      </c>
      <c r="AF676" s="461" t="s">
        <v>170</v>
      </c>
      <c r="AG676" s="461" t="s">
        <v>170</v>
      </c>
      <c r="AH676" s="461" t="s">
        <v>170</v>
      </c>
      <c r="AI676" s="461" t="s">
        <v>170</v>
      </c>
      <c r="AJ676" s="461" t="s">
        <v>170</v>
      </c>
      <c r="AK676" s="461" t="s">
        <v>170</v>
      </c>
      <c r="AL676" s="461" t="s">
        <v>170</v>
      </c>
      <c r="AM676" s="461" t="s">
        <v>170</v>
      </c>
      <c r="AN676" s="461" t="s">
        <v>170</v>
      </c>
      <c r="AO676" s="461" t="s">
        <v>170</v>
      </c>
      <c r="AP676" s="461" t="s">
        <v>170</v>
      </c>
      <c r="AQ676" s="461" t="s">
        <v>170</v>
      </c>
      <c r="AR676" s="461" t="s">
        <v>170</v>
      </c>
      <c r="AS676" s="461" t="s">
        <v>170</v>
      </c>
      <c r="AT676" s="461" t="s">
        <v>170</v>
      </c>
      <c r="AU676" s="461" t="s">
        <v>170</v>
      </c>
      <c r="AV676" s="461" t="s">
        <v>170</v>
      </c>
      <c r="AW676" s="461" t="s">
        <v>170</v>
      </c>
      <c r="AX676" s="461" t="s">
        <v>170</v>
      </c>
      <c r="AY676" s="461" t="s">
        <v>170</v>
      </c>
      <c r="AZ676" s="461" t="s">
        <v>170</v>
      </c>
      <c r="BA676" s="461" t="s">
        <v>170</v>
      </c>
      <c r="BB676" s="461" t="s">
        <v>170</v>
      </c>
      <c r="BC676" s="461" t="s">
        <v>170</v>
      </c>
      <c r="BD676" s="461" t="s">
        <v>170</v>
      </c>
      <c r="BE676" s="461" t="s">
        <v>170</v>
      </c>
      <c r="BF676" s="461" t="s">
        <v>170</v>
      </c>
      <c r="BG676" s="461" t="s">
        <v>170</v>
      </c>
      <c r="BH676" s="461" t="s">
        <v>170</v>
      </c>
      <c r="BI676" s="461" t="s">
        <v>170</v>
      </c>
      <c r="BJ676" s="461" t="s">
        <v>170</v>
      </c>
      <c r="BK676" s="461" t="s">
        <v>170</v>
      </c>
      <c r="BL676" s="461" t="s">
        <v>170</v>
      </c>
      <c r="BM676" s="461" t="s">
        <v>170</v>
      </c>
      <c r="BN676" s="461" t="s">
        <v>170</v>
      </c>
      <c r="BO676" s="461" t="s">
        <v>170</v>
      </c>
      <c r="BP676" s="461" t="s">
        <v>170</v>
      </c>
      <c r="BQ676" s="461" t="s">
        <v>170</v>
      </c>
      <c r="BR676" s="461" t="s">
        <v>170</v>
      </c>
      <c r="BS676" s="461" t="s">
        <v>170</v>
      </c>
      <c r="BT676" s="461" t="s">
        <v>170</v>
      </c>
      <c r="BU676" s="461" t="s">
        <v>170</v>
      </c>
      <c r="BV676" s="461" t="s">
        <v>170</v>
      </c>
      <c r="BW676" s="461" t="s">
        <v>170</v>
      </c>
      <c r="BX676" s="461" t="s">
        <v>170</v>
      </c>
      <c r="BY676" s="461" t="s">
        <v>170</v>
      </c>
      <c r="BZ676" s="461" t="s">
        <v>170</v>
      </c>
      <c r="CA676" s="461" t="s">
        <v>170</v>
      </c>
      <c r="CB676" s="461" t="s">
        <v>170</v>
      </c>
      <c r="CC676" s="461" t="s">
        <v>170</v>
      </c>
      <c r="CD676" s="462" t="s">
        <v>170</v>
      </c>
      <c r="CE676" s="463" t="s">
        <v>170</v>
      </c>
    </row>
    <row r="677" customFormat="false" ht="12.75" hidden="false" customHeight="false" outlineLevel="0" collapsed="false">
      <c r="T677" s="477" t="n">
        <v>195</v>
      </c>
      <c r="U677" s="460" t="s">
        <v>170</v>
      </c>
      <c r="V677" s="461" t="s">
        <v>170</v>
      </c>
      <c r="W677" s="461" t="s">
        <v>170</v>
      </c>
      <c r="X677" s="461" t="s">
        <v>170</v>
      </c>
      <c r="Y677" s="461" t="s">
        <v>170</v>
      </c>
      <c r="Z677" s="461" t="s">
        <v>170</v>
      </c>
      <c r="AA677" s="461" t="s">
        <v>170</v>
      </c>
      <c r="AB677" s="461" t="s">
        <v>170</v>
      </c>
      <c r="AC677" s="461" t="s">
        <v>170</v>
      </c>
      <c r="AD677" s="461" t="s">
        <v>170</v>
      </c>
      <c r="AE677" s="461" t="s">
        <v>170</v>
      </c>
      <c r="AF677" s="461" t="s">
        <v>170</v>
      </c>
      <c r="AG677" s="461" t="s">
        <v>170</v>
      </c>
      <c r="AH677" s="461" t="s">
        <v>170</v>
      </c>
      <c r="AI677" s="461" t="s">
        <v>170</v>
      </c>
      <c r="AJ677" s="461" t="s">
        <v>170</v>
      </c>
      <c r="AK677" s="461" t="s">
        <v>170</v>
      </c>
      <c r="AL677" s="461" t="s">
        <v>170</v>
      </c>
      <c r="AM677" s="461" t="s">
        <v>170</v>
      </c>
      <c r="AN677" s="461" t="s">
        <v>170</v>
      </c>
      <c r="AO677" s="461" t="s">
        <v>170</v>
      </c>
      <c r="AP677" s="461" t="s">
        <v>170</v>
      </c>
      <c r="AQ677" s="461" t="s">
        <v>170</v>
      </c>
      <c r="AR677" s="461" t="s">
        <v>170</v>
      </c>
      <c r="AS677" s="461" t="s">
        <v>170</v>
      </c>
      <c r="AT677" s="461" t="s">
        <v>170</v>
      </c>
      <c r="AU677" s="461" t="s">
        <v>170</v>
      </c>
      <c r="AV677" s="461" t="s">
        <v>170</v>
      </c>
      <c r="AW677" s="461" t="s">
        <v>170</v>
      </c>
      <c r="AX677" s="461" t="s">
        <v>170</v>
      </c>
      <c r="AY677" s="461" t="s">
        <v>170</v>
      </c>
      <c r="AZ677" s="461" t="s">
        <v>170</v>
      </c>
      <c r="BA677" s="461" t="s">
        <v>170</v>
      </c>
      <c r="BB677" s="461" t="s">
        <v>170</v>
      </c>
      <c r="BC677" s="461" t="s">
        <v>170</v>
      </c>
      <c r="BD677" s="461" t="s">
        <v>170</v>
      </c>
      <c r="BE677" s="461" t="s">
        <v>170</v>
      </c>
      <c r="BF677" s="461" t="s">
        <v>170</v>
      </c>
      <c r="BG677" s="461" t="s">
        <v>170</v>
      </c>
      <c r="BH677" s="461" t="s">
        <v>170</v>
      </c>
      <c r="BI677" s="461" t="s">
        <v>170</v>
      </c>
      <c r="BJ677" s="461" t="s">
        <v>170</v>
      </c>
      <c r="BK677" s="461" t="s">
        <v>170</v>
      </c>
      <c r="BL677" s="461" t="s">
        <v>170</v>
      </c>
      <c r="BM677" s="461" t="s">
        <v>170</v>
      </c>
      <c r="BN677" s="461" t="s">
        <v>170</v>
      </c>
      <c r="BO677" s="461" t="s">
        <v>170</v>
      </c>
      <c r="BP677" s="461" t="s">
        <v>170</v>
      </c>
      <c r="BQ677" s="461" t="s">
        <v>170</v>
      </c>
      <c r="BR677" s="461" t="s">
        <v>170</v>
      </c>
      <c r="BS677" s="461" t="s">
        <v>170</v>
      </c>
      <c r="BT677" s="461" t="s">
        <v>170</v>
      </c>
      <c r="BU677" s="461" t="s">
        <v>170</v>
      </c>
      <c r="BV677" s="461" t="s">
        <v>170</v>
      </c>
      <c r="BW677" s="461" t="s">
        <v>170</v>
      </c>
      <c r="BX677" s="461" t="s">
        <v>170</v>
      </c>
      <c r="BY677" s="461" t="s">
        <v>170</v>
      </c>
      <c r="BZ677" s="461" t="s">
        <v>170</v>
      </c>
      <c r="CA677" s="461" t="s">
        <v>170</v>
      </c>
      <c r="CB677" s="461" t="s">
        <v>170</v>
      </c>
      <c r="CC677" s="461" t="s">
        <v>170</v>
      </c>
      <c r="CD677" s="462" t="s">
        <v>170</v>
      </c>
      <c r="CE677" s="463" t="s">
        <v>170</v>
      </c>
    </row>
    <row r="678" customFormat="false" ht="12.75" hidden="false" customHeight="false" outlineLevel="0" collapsed="false">
      <c r="T678" s="477" t="n">
        <v>194</v>
      </c>
      <c r="U678" s="460" t="s">
        <v>170</v>
      </c>
      <c r="V678" s="461" t="s">
        <v>170</v>
      </c>
      <c r="W678" s="461" t="s">
        <v>170</v>
      </c>
      <c r="X678" s="461" t="s">
        <v>170</v>
      </c>
      <c r="Y678" s="461" t="s">
        <v>170</v>
      </c>
      <c r="Z678" s="461" t="s">
        <v>170</v>
      </c>
      <c r="AA678" s="461" t="s">
        <v>170</v>
      </c>
      <c r="AB678" s="461" t="s">
        <v>170</v>
      </c>
      <c r="AC678" s="461" t="s">
        <v>170</v>
      </c>
      <c r="AD678" s="461" t="s">
        <v>170</v>
      </c>
      <c r="AE678" s="461" t="s">
        <v>170</v>
      </c>
      <c r="AF678" s="461" t="s">
        <v>170</v>
      </c>
      <c r="AG678" s="461" t="s">
        <v>170</v>
      </c>
      <c r="AH678" s="461" t="s">
        <v>170</v>
      </c>
      <c r="AI678" s="461" t="s">
        <v>170</v>
      </c>
      <c r="AJ678" s="461" t="s">
        <v>170</v>
      </c>
      <c r="AK678" s="461" t="s">
        <v>170</v>
      </c>
      <c r="AL678" s="461" t="s">
        <v>170</v>
      </c>
      <c r="AM678" s="461" t="s">
        <v>170</v>
      </c>
      <c r="AN678" s="461" t="s">
        <v>170</v>
      </c>
      <c r="AO678" s="461" t="s">
        <v>170</v>
      </c>
      <c r="AP678" s="461" t="s">
        <v>170</v>
      </c>
      <c r="AQ678" s="461" t="s">
        <v>170</v>
      </c>
      <c r="AR678" s="461" t="s">
        <v>170</v>
      </c>
      <c r="AS678" s="461" t="s">
        <v>170</v>
      </c>
      <c r="AT678" s="461" t="s">
        <v>170</v>
      </c>
      <c r="AU678" s="461" t="s">
        <v>170</v>
      </c>
      <c r="AV678" s="461" t="s">
        <v>170</v>
      </c>
      <c r="AW678" s="461" t="s">
        <v>170</v>
      </c>
      <c r="AX678" s="461" t="s">
        <v>170</v>
      </c>
      <c r="AY678" s="461" t="s">
        <v>170</v>
      </c>
      <c r="AZ678" s="461" t="s">
        <v>170</v>
      </c>
      <c r="BA678" s="461" t="s">
        <v>170</v>
      </c>
      <c r="BB678" s="461" t="s">
        <v>170</v>
      </c>
      <c r="BC678" s="461" t="s">
        <v>170</v>
      </c>
      <c r="BD678" s="461" t="s">
        <v>170</v>
      </c>
      <c r="BE678" s="461" t="s">
        <v>170</v>
      </c>
      <c r="BF678" s="461" t="s">
        <v>170</v>
      </c>
      <c r="BG678" s="461" t="s">
        <v>170</v>
      </c>
      <c r="BH678" s="461" t="s">
        <v>170</v>
      </c>
      <c r="BI678" s="461" t="s">
        <v>170</v>
      </c>
      <c r="BJ678" s="461" t="s">
        <v>170</v>
      </c>
      <c r="BK678" s="461" t="s">
        <v>170</v>
      </c>
      <c r="BL678" s="461" t="s">
        <v>170</v>
      </c>
      <c r="BM678" s="461" t="s">
        <v>170</v>
      </c>
      <c r="BN678" s="461" t="s">
        <v>170</v>
      </c>
      <c r="BO678" s="461" t="s">
        <v>170</v>
      </c>
      <c r="BP678" s="461" t="s">
        <v>170</v>
      </c>
      <c r="BQ678" s="461" t="s">
        <v>170</v>
      </c>
      <c r="BR678" s="461" t="s">
        <v>170</v>
      </c>
      <c r="BS678" s="461" t="s">
        <v>170</v>
      </c>
      <c r="BT678" s="461" t="s">
        <v>170</v>
      </c>
      <c r="BU678" s="461" t="s">
        <v>170</v>
      </c>
      <c r="BV678" s="461" t="s">
        <v>170</v>
      </c>
      <c r="BW678" s="461" t="s">
        <v>170</v>
      </c>
      <c r="BX678" s="461" t="s">
        <v>170</v>
      </c>
      <c r="BY678" s="461" t="s">
        <v>170</v>
      </c>
      <c r="BZ678" s="461" t="s">
        <v>170</v>
      </c>
      <c r="CA678" s="461" t="s">
        <v>170</v>
      </c>
      <c r="CB678" s="461" t="s">
        <v>170</v>
      </c>
      <c r="CC678" s="461" t="s">
        <v>170</v>
      </c>
      <c r="CD678" s="462" t="s">
        <v>170</v>
      </c>
      <c r="CE678" s="463" t="s">
        <v>170</v>
      </c>
    </row>
    <row r="679" customFormat="false" ht="12.75" hidden="false" customHeight="false" outlineLevel="0" collapsed="false">
      <c r="T679" s="477" t="n">
        <v>193</v>
      </c>
      <c r="U679" s="460" t="s">
        <v>170</v>
      </c>
      <c r="V679" s="461" t="s">
        <v>170</v>
      </c>
      <c r="W679" s="461" t="s">
        <v>170</v>
      </c>
      <c r="X679" s="461" t="s">
        <v>170</v>
      </c>
      <c r="Y679" s="461" t="s">
        <v>170</v>
      </c>
      <c r="Z679" s="461" t="s">
        <v>170</v>
      </c>
      <c r="AA679" s="461" t="s">
        <v>170</v>
      </c>
      <c r="AB679" s="461" t="s">
        <v>170</v>
      </c>
      <c r="AC679" s="461" t="s">
        <v>170</v>
      </c>
      <c r="AD679" s="461" t="s">
        <v>170</v>
      </c>
      <c r="AE679" s="461" t="s">
        <v>170</v>
      </c>
      <c r="AF679" s="461" t="s">
        <v>170</v>
      </c>
      <c r="AG679" s="461" t="s">
        <v>170</v>
      </c>
      <c r="AH679" s="461" t="s">
        <v>170</v>
      </c>
      <c r="AI679" s="461" t="s">
        <v>170</v>
      </c>
      <c r="AJ679" s="461" t="s">
        <v>170</v>
      </c>
      <c r="AK679" s="461" t="s">
        <v>170</v>
      </c>
      <c r="AL679" s="461" t="s">
        <v>170</v>
      </c>
      <c r="AM679" s="461" t="s">
        <v>170</v>
      </c>
      <c r="AN679" s="461" t="s">
        <v>170</v>
      </c>
      <c r="AO679" s="461" t="s">
        <v>170</v>
      </c>
      <c r="AP679" s="461" t="s">
        <v>170</v>
      </c>
      <c r="AQ679" s="461" t="s">
        <v>170</v>
      </c>
      <c r="AR679" s="461" t="s">
        <v>170</v>
      </c>
      <c r="AS679" s="461" t="s">
        <v>170</v>
      </c>
      <c r="AT679" s="461" t="s">
        <v>170</v>
      </c>
      <c r="AU679" s="461" t="s">
        <v>170</v>
      </c>
      <c r="AV679" s="461" t="s">
        <v>170</v>
      </c>
      <c r="AW679" s="461" t="s">
        <v>170</v>
      </c>
      <c r="AX679" s="461" t="s">
        <v>170</v>
      </c>
      <c r="AY679" s="461" t="s">
        <v>170</v>
      </c>
      <c r="AZ679" s="461" t="s">
        <v>170</v>
      </c>
      <c r="BA679" s="461" t="s">
        <v>170</v>
      </c>
      <c r="BB679" s="461" t="s">
        <v>170</v>
      </c>
      <c r="BC679" s="461" t="s">
        <v>170</v>
      </c>
      <c r="BD679" s="461" t="s">
        <v>170</v>
      </c>
      <c r="BE679" s="461" t="s">
        <v>170</v>
      </c>
      <c r="BF679" s="461" t="s">
        <v>170</v>
      </c>
      <c r="BG679" s="461" t="s">
        <v>170</v>
      </c>
      <c r="BH679" s="461" t="s">
        <v>170</v>
      </c>
      <c r="BI679" s="461" t="s">
        <v>170</v>
      </c>
      <c r="BJ679" s="461" t="s">
        <v>170</v>
      </c>
      <c r="BK679" s="461" t="s">
        <v>170</v>
      </c>
      <c r="BL679" s="461" t="s">
        <v>170</v>
      </c>
      <c r="BM679" s="461" t="s">
        <v>170</v>
      </c>
      <c r="BN679" s="461" t="s">
        <v>170</v>
      </c>
      <c r="BO679" s="461" t="s">
        <v>170</v>
      </c>
      <c r="BP679" s="461" t="s">
        <v>170</v>
      </c>
      <c r="BQ679" s="461" t="s">
        <v>170</v>
      </c>
      <c r="BR679" s="461" t="s">
        <v>170</v>
      </c>
      <c r="BS679" s="461" t="s">
        <v>170</v>
      </c>
      <c r="BT679" s="461" t="s">
        <v>170</v>
      </c>
      <c r="BU679" s="461" t="s">
        <v>170</v>
      </c>
      <c r="BV679" s="461" t="s">
        <v>170</v>
      </c>
      <c r="BW679" s="461" t="s">
        <v>170</v>
      </c>
      <c r="BX679" s="461" t="s">
        <v>170</v>
      </c>
      <c r="BY679" s="461" t="s">
        <v>170</v>
      </c>
      <c r="BZ679" s="461" t="s">
        <v>170</v>
      </c>
      <c r="CA679" s="461" t="s">
        <v>170</v>
      </c>
      <c r="CB679" s="461" t="s">
        <v>170</v>
      </c>
      <c r="CC679" s="461" t="s">
        <v>170</v>
      </c>
      <c r="CD679" s="462" t="s">
        <v>170</v>
      </c>
      <c r="CE679" s="463" t="s">
        <v>170</v>
      </c>
    </row>
    <row r="680" customFormat="false" ht="12.75" hidden="false" customHeight="false" outlineLevel="0" collapsed="false">
      <c r="T680" s="477" t="n">
        <v>192</v>
      </c>
      <c r="U680" s="460" t="s">
        <v>170</v>
      </c>
      <c r="V680" s="461" t="s">
        <v>170</v>
      </c>
      <c r="W680" s="461" t="s">
        <v>170</v>
      </c>
      <c r="X680" s="461" t="s">
        <v>170</v>
      </c>
      <c r="Y680" s="461" t="s">
        <v>170</v>
      </c>
      <c r="Z680" s="461" t="s">
        <v>170</v>
      </c>
      <c r="AA680" s="461" t="s">
        <v>170</v>
      </c>
      <c r="AB680" s="461" t="s">
        <v>170</v>
      </c>
      <c r="AC680" s="461" t="s">
        <v>170</v>
      </c>
      <c r="AD680" s="461" t="s">
        <v>170</v>
      </c>
      <c r="AE680" s="461" t="s">
        <v>170</v>
      </c>
      <c r="AF680" s="461" t="s">
        <v>170</v>
      </c>
      <c r="AG680" s="461" t="s">
        <v>170</v>
      </c>
      <c r="AH680" s="461" t="s">
        <v>170</v>
      </c>
      <c r="AI680" s="461" t="s">
        <v>170</v>
      </c>
      <c r="AJ680" s="461" t="s">
        <v>170</v>
      </c>
      <c r="AK680" s="461" t="s">
        <v>170</v>
      </c>
      <c r="AL680" s="461" t="s">
        <v>170</v>
      </c>
      <c r="AM680" s="461" t="s">
        <v>170</v>
      </c>
      <c r="AN680" s="461" t="s">
        <v>170</v>
      </c>
      <c r="AO680" s="461" t="s">
        <v>170</v>
      </c>
      <c r="AP680" s="461" t="s">
        <v>170</v>
      </c>
      <c r="AQ680" s="461" t="s">
        <v>170</v>
      </c>
      <c r="AR680" s="461" t="s">
        <v>170</v>
      </c>
      <c r="AS680" s="461" t="s">
        <v>170</v>
      </c>
      <c r="AT680" s="461" t="s">
        <v>170</v>
      </c>
      <c r="AU680" s="461" t="s">
        <v>170</v>
      </c>
      <c r="AV680" s="461" t="s">
        <v>170</v>
      </c>
      <c r="AW680" s="461" t="s">
        <v>170</v>
      </c>
      <c r="AX680" s="461" t="s">
        <v>170</v>
      </c>
      <c r="AY680" s="461" t="s">
        <v>170</v>
      </c>
      <c r="AZ680" s="461" t="s">
        <v>170</v>
      </c>
      <c r="BA680" s="461" t="s">
        <v>170</v>
      </c>
      <c r="BB680" s="461" t="s">
        <v>170</v>
      </c>
      <c r="BC680" s="461" t="s">
        <v>170</v>
      </c>
      <c r="BD680" s="461" t="s">
        <v>170</v>
      </c>
      <c r="BE680" s="461" t="s">
        <v>170</v>
      </c>
      <c r="BF680" s="461" t="s">
        <v>170</v>
      </c>
      <c r="BG680" s="461" t="s">
        <v>170</v>
      </c>
      <c r="BH680" s="461" t="s">
        <v>170</v>
      </c>
      <c r="BI680" s="461" t="s">
        <v>170</v>
      </c>
      <c r="BJ680" s="461" t="s">
        <v>170</v>
      </c>
      <c r="BK680" s="461" t="s">
        <v>170</v>
      </c>
      <c r="BL680" s="461" t="s">
        <v>170</v>
      </c>
      <c r="BM680" s="461" t="s">
        <v>170</v>
      </c>
      <c r="BN680" s="461" t="s">
        <v>170</v>
      </c>
      <c r="BO680" s="461" t="s">
        <v>170</v>
      </c>
      <c r="BP680" s="461" t="s">
        <v>170</v>
      </c>
      <c r="BQ680" s="461" t="s">
        <v>170</v>
      </c>
      <c r="BR680" s="461" t="s">
        <v>170</v>
      </c>
      <c r="BS680" s="461" t="s">
        <v>170</v>
      </c>
      <c r="BT680" s="461" t="s">
        <v>170</v>
      </c>
      <c r="BU680" s="461" t="s">
        <v>170</v>
      </c>
      <c r="BV680" s="461" t="s">
        <v>170</v>
      </c>
      <c r="BW680" s="461" t="s">
        <v>170</v>
      </c>
      <c r="BX680" s="461" t="s">
        <v>170</v>
      </c>
      <c r="BY680" s="461" t="s">
        <v>170</v>
      </c>
      <c r="BZ680" s="461" t="s">
        <v>170</v>
      </c>
      <c r="CA680" s="461" t="s">
        <v>170</v>
      </c>
      <c r="CB680" s="461" t="s">
        <v>170</v>
      </c>
      <c r="CC680" s="461" t="s">
        <v>170</v>
      </c>
      <c r="CD680" s="462" t="s">
        <v>170</v>
      </c>
      <c r="CE680" s="463" t="s">
        <v>170</v>
      </c>
    </row>
    <row r="681" customFormat="false" ht="12.75" hidden="false" customHeight="false" outlineLevel="0" collapsed="false">
      <c r="T681" s="477" t="n">
        <v>191</v>
      </c>
      <c r="U681" s="460" t="s">
        <v>170</v>
      </c>
      <c r="V681" s="461" t="s">
        <v>170</v>
      </c>
      <c r="W681" s="461" t="s">
        <v>170</v>
      </c>
      <c r="X681" s="461" t="s">
        <v>170</v>
      </c>
      <c r="Y681" s="461" t="s">
        <v>170</v>
      </c>
      <c r="Z681" s="461" t="s">
        <v>170</v>
      </c>
      <c r="AA681" s="461" t="s">
        <v>170</v>
      </c>
      <c r="AB681" s="461" t="s">
        <v>170</v>
      </c>
      <c r="AC681" s="461" t="s">
        <v>170</v>
      </c>
      <c r="AD681" s="461" t="s">
        <v>170</v>
      </c>
      <c r="AE681" s="461" t="s">
        <v>170</v>
      </c>
      <c r="AF681" s="461" t="s">
        <v>170</v>
      </c>
      <c r="AG681" s="461" t="s">
        <v>170</v>
      </c>
      <c r="AH681" s="461" t="s">
        <v>170</v>
      </c>
      <c r="AI681" s="461" t="s">
        <v>170</v>
      </c>
      <c r="AJ681" s="461" t="s">
        <v>170</v>
      </c>
      <c r="AK681" s="461" t="s">
        <v>170</v>
      </c>
      <c r="AL681" s="461" t="s">
        <v>170</v>
      </c>
      <c r="AM681" s="461" t="s">
        <v>170</v>
      </c>
      <c r="AN681" s="461" t="s">
        <v>170</v>
      </c>
      <c r="AO681" s="461" t="s">
        <v>170</v>
      </c>
      <c r="AP681" s="461" t="s">
        <v>170</v>
      </c>
      <c r="AQ681" s="461" t="s">
        <v>170</v>
      </c>
      <c r="AR681" s="461" t="s">
        <v>170</v>
      </c>
      <c r="AS681" s="461" t="s">
        <v>170</v>
      </c>
      <c r="AT681" s="461" t="s">
        <v>170</v>
      </c>
      <c r="AU681" s="461" t="s">
        <v>170</v>
      </c>
      <c r="AV681" s="461" t="s">
        <v>170</v>
      </c>
      <c r="AW681" s="461" t="s">
        <v>170</v>
      </c>
      <c r="AX681" s="461" t="s">
        <v>170</v>
      </c>
      <c r="AY681" s="461" t="s">
        <v>170</v>
      </c>
      <c r="AZ681" s="461" t="s">
        <v>170</v>
      </c>
      <c r="BA681" s="461" t="s">
        <v>170</v>
      </c>
      <c r="BB681" s="461" t="s">
        <v>170</v>
      </c>
      <c r="BC681" s="461" t="s">
        <v>170</v>
      </c>
      <c r="BD681" s="461" t="s">
        <v>170</v>
      </c>
      <c r="BE681" s="461" t="s">
        <v>170</v>
      </c>
      <c r="BF681" s="461" t="s">
        <v>170</v>
      </c>
      <c r="BG681" s="461" t="s">
        <v>170</v>
      </c>
      <c r="BH681" s="461" t="s">
        <v>170</v>
      </c>
      <c r="BI681" s="461" t="s">
        <v>170</v>
      </c>
      <c r="BJ681" s="461" t="s">
        <v>170</v>
      </c>
      <c r="BK681" s="461" t="s">
        <v>170</v>
      </c>
      <c r="BL681" s="461" t="s">
        <v>170</v>
      </c>
      <c r="BM681" s="461" t="s">
        <v>170</v>
      </c>
      <c r="BN681" s="461" t="s">
        <v>170</v>
      </c>
      <c r="BO681" s="461" t="s">
        <v>170</v>
      </c>
      <c r="BP681" s="461" t="s">
        <v>170</v>
      </c>
      <c r="BQ681" s="461" t="s">
        <v>170</v>
      </c>
      <c r="BR681" s="461" t="s">
        <v>170</v>
      </c>
      <c r="BS681" s="461" t="s">
        <v>170</v>
      </c>
      <c r="BT681" s="461" t="s">
        <v>170</v>
      </c>
      <c r="BU681" s="461" t="s">
        <v>170</v>
      </c>
      <c r="BV681" s="461" t="s">
        <v>170</v>
      </c>
      <c r="BW681" s="461" t="s">
        <v>170</v>
      </c>
      <c r="BX681" s="461" t="s">
        <v>170</v>
      </c>
      <c r="BY681" s="461" t="s">
        <v>170</v>
      </c>
      <c r="BZ681" s="461" t="s">
        <v>170</v>
      </c>
      <c r="CA681" s="461" t="s">
        <v>170</v>
      </c>
      <c r="CB681" s="461" t="s">
        <v>170</v>
      </c>
      <c r="CC681" s="461" t="s">
        <v>170</v>
      </c>
      <c r="CD681" s="462" t="s">
        <v>170</v>
      </c>
      <c r="CE681" s="463" t="s">
        <v>170</v>
      </c>
    </row>
    <row r="682" customFormat="false" ht="12.75" hidden="false" customHeight="false" outlineLevel="0" collapsed="false">
      <c r="T682" s="477" t="n">
        <v>190</v>
      </c>
      <c r="U682" s="460" t="s">
        <v>170</v>
      </c>
      <c r="V682" s="461" t="s">
        <v>170</v>
      </c>
      <c r="W682" s="461" t="s">
        <v>170</v>
      </c>
      <c r="X682" s="461" t="s">
        <v>170</v>
      </c>
      <c r="Y682" s="461" t="s">
        <v>170</v>
      </c>
      <c r="Z682" s="461" t="s">
        <v>170</v>
      </c>
      <c r="AA682" s="461" t="s">
        <v>170</v>
      </c>
      <c r="AB682" s="461" t="s">
        <v>170</v>
      </c>
      <c r="AC682" s="461" t="s">
        <v>170</v>
      </c>
      <c r="AD682" s="461" t="s">
        <v>170</v>
      </c>
      <c r="AE682" s="461" t="s">
        <v>170</v>
      </c>
      <c r="AF682" s="461" t="s">
        <v>170</v>
      </c>
      <c r="AG682" s="461" t="s">
        <v>170</v>
      </c>
      <c r="AH682" s="461" t="s">
        <v>170</v>
      </c>
      <c r="AI682" s="461" t="s">
        <v>170</v>
      </c>
      <c r="AJ682" s="461" t="s">
        <v>170</v>
      </c>
      <c r="AK682" s="461" t="s">
        <v>170</v>
      </c>
      <c r="AL682" s="461" t="s">
        <v>170</v>
      </c>
      <c r="AM682" s="461" t="s">
        <v>170</v>
      </c>
      <c r="AN682" s="461" t="s">
        <v>170</v>
      </c>
      <c r="AO682" s="461" t="s">
        <v>170</v>
      </c>
      <c r="AP682" s="461" t="s">
        <v>170</v>
      </c>
      <c r="AQ682" s="461" t="s">
        <v>170</v>
      </c>
      <c r="AR682" s="461" t="s">
        <v>170</v>
      </c>
      <c r="AS682" s="461" t="s">
        <v>170</v>
      </c>
      <c r="AT682" s="461" t="s">
        <v>170</v>
      </c>
      <c r="AU682" s="461" t="s">
        <v>170</v>
      </c>
      <c r="AV682" s="461" t="s">
        <v>170</v>
      </c>
      <c r="AW682" s="461" t="s">
        <v>170</v>
      </c>
      <c r="AX682" s="461" t="s">
        <v>170</v>
      </c>
      <c r="AY682" s="461" t="s">
        <v>170</v>
      </c>
      <c r="AZ682" s="461" t="s">
        <v>170</v>
      </c>
      <c r="BA682" s="461" t="s">
        <v>170</v>
      </c>
      <c r="BB682" s="461" t="s">
        <v>170</v>
      </c>
      <c r="BC682" s="461" t="s">
        <v>170</v>
      </c>
      <c r="BD682" s="461" t="s">
        <v>170</v>
      </c>
      <c r="BE682" s="461" t="s">
        <v>170</v>
      </c>
      <c r="BF682" s="461" t="s">
        <v>170</v>
      </c>
      <c r="BG682" s="461" t="s">
        <v>170</v>
      </c>
      <c r="BH682" s="461" t="s">
        <v>170</v>
      </c>
      <c r="BI682" s="461" t="s">
        <v>170</v>
      </c>
      <c r="BJ682" s="461" t="s">
        <v>170</v>
      </c>
      <c r="BK682" s="461" t="s">
        <v>170</v>
      </c>
      <c r="BL682" s="461" t="s">
        <v>170</v>
      </c>
      <c r="BM682" s="461" t="s">
        <v>170</v>
      </c>
      <c r="BN682" s="461" t="s">
        <v>170</v>
      </c>
      <c r="BO682" s="461" t="s">
        <v>170</v>
      </c>
      <c r="BP682" s="461" t="s">
        <v>170</v>
      </c>
      <c r="BQ682" s="461" t="s">
        <v>170</v>
      </c>
      <c r="BR682" s="461" t="s">
        <v>170</v>
      </c>
      <c r="BS682" s="461" t="s">
        <v>170</v>
      </c>
      <c r="BT682" s="461" t="s">
        <v>170</v>
      </c>
      <c r="BU682" s="461" t="s">
        <v>170</v>
      </c>
      <c r="BV682" s="461" t="s">
        <v>170</v>
      </c>
      <c r="BW682" s="461" t="s">
        <v>170</v>
      </c>
      <c r="BX682" s="461" t="s">
        <v>170</v>
      </c>
      <c r="BY682" s="461" t="s">
        <v>170</v>
      </c>
      <c r="BZ682" s="461" t="s">
        <v>170</v>
      </c>
      <c r="CA682" s="461" t="s">
        <v>170</v>
      </c>
      <c r="CB682" s="461" t="s">
        <v>170</v>
      </c>
      <c r="CC682" s="461" t="s">
        <v>170</v>
      </c>
      <c r="CD682" s="462" t="s">
        <v>170</v>
      </c>
      <c r="CE682" s="463" t="s">
        <v>170</v>
      </c>
    </row>
    <row r="683" customFormat="false" ht="12.75" hidden="false" customHeight="false" outlineLevel="0" collapsed="false">
      <c r="T683" s="477" t="n">
        <v>189</v>
      </c>
      <c r="U683" s="460" t="s">
        <v>170</v>
      </c>
      <c r="V683" s="461" t="s">
        <v>170</v>
      </c>
      <c r="W683" s="461" t="s">
        <v>170</v>
      </c>
      <c r="X683" s="461" t="s">
        <v>170</v>
      </c>
      <c r="Y683" s="461" t="s">
        <v>170</v>
      </c>
      <c r="Z683" s="461" t="s">
        <v>170</v>
      </c>
      <c r="AA683" s="461" t="s">
        <v>170</v>
      </c>
      <c r="AB683" s="461" t="s">
        <v>170</v>
      </c>
      <c r="AC683" s="461" t="s">
        <v>170</v>
      </c>
      <c r="AD683" s="461" t="s">
        <v>170</v>
      </c>
      <c r="AE683" s="461" t="s">
        <v>170</v>
      </c>
      <c r="AF683" s="461" t="s">
        <v>170</v>
      </c>
      <c r="AG683" s="461" t="s">
        <v>170</v>
      </c>
      <c r="AH683" s="461" t="s">
        <v>170</v>
      </c>
      <c r="AI683" s="461" t="s">
        <v>170</v>
      </c>
      <c r="AJ683" s="461" t="s">
        <v>170</v>
      </c>
      <c r="AK683" s="461" t="s">
        <v>170</v>
      </c>
      <c r="AL683" s="461" t="s">
        <v>170</v>
      </c>
      <c r="AM683" s="461" t="s">
        <v>170</v>
      </c>
      <c r="AN683" s="461" t="s">
        <v>170</v>
      </c>
      <c r="AO683" s="461" t="s">
        <v>170</v>
      </c>
      <c r="AP683" s="461" t="s">
        <v>170</v>
      </c>
      <c r="AQ683" s="461" t="s">
        <v>170</v>
      </c>
      <c r="AR683" s="461" t="s">
        <v>170</v>
      </c>
      <c r="AS683" s="461" t="s">
        <v>170</v>
      </c>
      <c r="AT683" s="461" t="s">
        <v>170</v>
      </c>
      <c r="AU683" s="461" t="s">
        <v>170</v>
      </c>
      <c r="AV683" s="461" t="s">
        <v>170</v>
      </c>
      <c r="AW683" s="461" t="s">
        <v>170</v>
      </c>
      <c r="AX683" s="461" t="s">
        <v>170</v>
      </c>
      <c r="AY683" s="461" t="s">
        <v>170</v>
      </c>
      <c r="AZ683" s="461" t="s">
        <v>170</v>
      </c>
      <c r="BA683" s="461" t="s">
        <v>170</v>
      </c>
      <c r="BB683" s="461" t="s">
        <v>170</v>
      </c>
      <c r="BC683" s="461" t="s">
        <v>170</v>
      </c>
      <c r="BD683" s="461" t="s">
        <v>170</v>
      </c>
      <c r="BE683" s="461" t="s">
        <v>170</v>
      </c>
      <c r="BF683" s="461" t="s">
        <v>170</v>
      </c>
      <c r="BG683" s="461" t="s">
        <v>170</v>
      </c>
      <c r="BH683" s="461" t="s">
        <v>170</v>
      </c>
      <c r="BI683" s="461" t="s">
        <v>170</v>
      </c>
      <c r="BJ683" s="461" t="s">
        <v>170</v>
      </c>
      <c r="BK683" s="461" t="s">
        <v>170</v>
      </c>
      <c r="BL683" s="461" t="s">
        <v>170</v>
      </c>
      <c r="BM683" s="461" t="s">
        <v>170</v>
      </c>
      <c r="BN683" s="461" t="s">
        <v>170</v>
      </c>
      <c r="BO683" s="461" t="s">
        <v>170</v>
      </c>
      <c r="BP683" s="461" t="s">
        <v>170</v>
      </c>
      <c r="BQ683" s="461" t="s">
        <v>170</v>
      </c>
      <c r="BR683" s="461" t="s">
        <v>170</v>
      </c>
      <c r="BS683" s="461" t="s">
        <v>170</v>
      </c>
      <c r="BT683" s="461" t="s">
        <v>170</v>
      </c>
      <c r="BU683" s="461" t="s">
        <v>170</v>
      </c>
      <c r="BV683" s="461" t="s">
        <v>170</v>
      </c>
      <c r="BW683" s="461" t="s">
        <v>170</v>
      </c>
      <c r="BX683" s="461" t="s">
        <v>170</v>
      </c>
      <c r="BY683" s="461" t="s">
        <v>170</v>
      </c>
      <c r="BZ683" s="461" t="s">
        <v>170</v>
      </c>
      <c r="CA683" s="461" t="s">
        <v>170</v>
      </c>
      <c r="CB683" s="461" t="s">
        <v>170</v>
      </c>
      <c r="CC683" s="461" t="s">
        <v>170</v>
      </c>
      <c r="CD683" s="462" t="s">
        <v>170</v>
      </c>
      <c r="CE683" s="463" t="s">
        <v>170</v>
      </c>
    </row>
    <row r="684" customFormat="false" ht="12.75" hidden="false" customHeight="false" outlineLevel="0" collapsed="false">
      <c r="T684" s="477" t="n">
        <v>188</v>
      </c>
      <c r="U684" s="460" t="s">
        <v>170</v>
      </c>
      <c r="V684" s="461" t="s">
        <v>170</v>
      </c>
      <c r="W684" s="461" t="s">
        <v>170</v>
      </c>
      <c r="X684" s="461" t="s">
        <v>170</v>
      </c>
      <c r="Y684" s="461" t="s">
        <v>170</v>
      </c>
      <c r="Z684" s="461" t="s">
        <v>170</v>
      </c>
      <c r="AA684" s="461" t="s">
        <v>170</v>
      </c>
      <c r="AB684" s="461" t="s">
        <v>170</v>
      </c>
      <c r="AC684" s="461" t="s">
        <v>170</v>
      </c>
      <c r="AD684" s="461" t="s">
        <v>170</v>
      </c>
      <c r="AE684" s="461" t="s">
        <v>170</v>
      </c>
      <c r="AF684" s="461" t="s">
        <v>170</v>
      </c>
      <c r="AG684" s="461" t="s">
        <v>170</v>
      </c>
      <c r="AH684" s="461" t="s">
        <v>170</v>
      </c>
      <c r="AI684" s="461" t="s">
        <v>170</v>
      </c>
      <c r="AJ684" s="461" t="s">
        <v>170</v>
      </c>
      <c r="AK684" s="461" t="s">
        <v>170</v>
      </c>
      <c r="AL684" s="461" t="s">
        <v>170</v>
      </c>
      <c r="AM684" s="461" t="s">
        <v>170</v>
      </c>
      <c r="AN684" s="461" t="s">
        <v>170</v>
      </c>
      <c r="AO684" s="461" t="s">
        <v>170</v>
      </c>
      <c r="AP684" s="461" t="s">
        <v>170</v>
      </c>
      <c r="AQ684" s="461" t="s">
        <v>170</v>
      </c>
      <c r="AR684" s="461" t="s">
        <v>170</v>
      </c>
      <c r="AS684" s="461" t="s">
        <v>170</v>
      </c>
      <c r="AT684" s="461" t="s">
        <v>170</v>
      </c>
      <c r="AU684" s="461" t="s">
        <v>170</v>
      </c>
      <c r="AV684" s="461" t="s">
        <v>170</v>
      </c>
      <c r="AW684" s="461" t="s">
        <v>170</v>
      </c>
      <c r="AX684" s="461" t="s">
        <v>170</v>
      </c>
      <c r="AY684" s="461" t="s">
        <v>170</v>
      </c>
      <c r="AZ684" s="461" t="s">
        <v>170</v>
      </c>
      <c r="BA684" s="461" t="s">
        <v>170</v>
      </c>
      <c r="BB684" s="461" t="s">
        <v>170</v>
      </c>
      <c r="BC684" s="461" t="s">
        <v>170</v>
      </c>
      <c r="BD684" s="461" t="s">
        <v>170</v>
      </c>
      <c r="BE684" s="461" t="s">
        <v>170</v>
      </c>
      <c r="BF684" s="461" t="s">
        <v>170</v>
      </c>
      <c r="BG684" s="461" t="s">
        <v>170</v>
      </c>
      <c r="BH684" s="461" t="s">
        <v>170</v>
      </c>
      <c r="BI684" s="461" t="s">
        <v>170</v>
      </c>
      <c r="BJ684" s="461" t="s">
        <v>170</v>
      </c>
      <c r="BK684" s="461" t="s">
        <v>170</v>
      </c>
      <c r="BL684" s="461" t="s">
        <v>170</v>
      </c>
      <c r="BM684" s="461" t="s">
        <v>170</v>
      </c>
      <c r="BN684" s="461" t="s">
        <v>170</v>
      </c>
      <c r="BO684" s="461" t="s">
        <v>170</v>
      </c>
      <c r="BP684" s="461" t="s">
        <v>170</v>
      </c>
      <c r="BQ684" s="461" t="s">
        <v>170</v>
      </c>
      <c r="BR684" s="461" t="s">
        <v>170</v>
      </c>
      <c r="BS684" s="461" t="s">
        <v>170</v>
      </c>
      <c r="BT684" s="461" t="s">
        <v>170</v>
      </c>
      <c r="BU684" s="461" t="s">
        <v>170</v>
      </c>
      <c r="BV684" s="461" t="s">
        <v>170</v>
      </c>
      <c r="BW684" s="461" t="s">
        <v>170</v>
      </c>
      <c r="BX684" s="461" t="s">
        <v>170</v>
      </c>
      <c r="BY684" s="461" t="s">
        <v>170</v>
      </c>
      <c r="BZ684" s="461" t="s">
        <v>170</v>
      </c>
      <c r="CA684" s="461" t="s">
        <v>170</v>
      </c>
      <c r="CB684" s="461" t="s">
        <v>170</v>
      </c>
      <c r="CC684" s="461" t="s">
        <v>170</v>
      </c>
      <c r="CD684" s="462" t="s">
        <v>170</v>
      </c>
      <c r="CE684" s="463" t="s">
        <v>170</v>
      </c>
    </row>
    <row r="685" customFormat="false" ht="12.75" hidden="false" customHeight="false" outlineLevel="0" collapsed="false">
      <c r="T685" s="477" t="n">
        <v>187</v>
      </c>
      <c r="U685" s="460" t="n">
        <v>0</v>
      </c>
      <c r="V685" s="461" t="n">
        <v>0</v>
      </c>
      <c r="W685" s="461" t="n">
        <v>0</v>
      </c>
      <c r="X685" s="461" t="n">
        <v>0</v>
      </c>
      <c r="Y685" s="461" t="n">
        <v>0</v>
      </c>
      <c r="Z685" s="461" t="n">
        <v>0</v>
      </c>
      <c r="AA685" s="461" t="n">
        <v>0</v>
      </c>
      <c r="AB685" s="461" t="n">
        <v>0</v>
      </c>
      <c r="AC685" s="461" t="n">
        <v>0</v>
      </c>
      <c r="AD685" s="461" t="n">
        <v>0</v>
      </c>
      <c r="AE685" s="461" t="n">
        <v>0</v>
      </c>
      <c r="AF685" s="461" t="n">
        <v>0</v>
      </c>
      <c r="AG685" s="461" t="n">
        <v>0</v>
      </c>
      <c r="AH685" s="461" t="n">
        <v>0</v>
      </c>
      <c r="AI685" s="461" t="n">
        <v>0</v>
      </c>
      <c r="AJ685" s="461" t="n">
        <v>0</v>
      </c>
      <c r="AK685" s="461" t="n">
        <v>0</v>
      </c>
      <c r="AL685" s="461" t="n">
        <v>0</v>
      </c>
      <c r="AM685" s="461" t="n">
        <v>0</v>
      </c>
      <c r="AN685" s="461" t="n">
        <v>0</v>
      </c>
      <c r="AO685" s="461" t="n">
        <v>0</v>
      </c>
      <c r="AP685" s="461" t="n">
        <v>0</v>
      </c>
      <c r="AQ685" s="461" t="n">
        <v>0</v>
      </c>
      <c r="AR685" s="461" t="n">
        <v>0</v>
      </c>
      <c r="AS685" s="461" t="n">
        <v>0</v>
      </c>
      <c r="AT685" s="461" t="n">
        <v>0</v>
      </c>
      <c r="AU685" s="461" t="n">
        <v>0</v>
      </c>
      <c r="AV685" s="461" t="n">
        <v>0</v>
      </c>
      <c r="AW685" s="461" t="n">
        <v>0</v>
      </c>
      <c r="AX685" s="461" t="n">
        <v>0</v>
      </c>
      <c r="AY685" s="461" t="n">
        <v>0</v>
      </c>
      <c r="AZ685" s="461" t="n">
        <v>0</v>
      </c>
      <c r="BA685" s="461" t="n">
        <v>0</v>
      </c>
      <c r="BB685" s="461" t="n">
        <v>0</v>
      </c>
      <c r="BC685" s="461" t="n">
        <v>0</v>
      </c>
      <c r="BD685" s="461" t="n">
        <v>0</v>
      </c>
      <c r="BE685" s="461" t="n">
        <v>0</v>
      </c>
      <c r="BF685" s="461" t="n">
        <v>0</v>
      </c>
      <c r="BG685" s="461" t="n">
        <v>1.93132501866133E-062</v>
      </c>
      <c r="BH685" s="461" t="n">
        <v>3.47701339126579E-045</v>
      </c>
      <c r="BI685" s="461" t="n">
        <v>8.40471915555679E-034</v>
      </c>
      <c r="BJ685" s="461" t="n">
        <v>2.16294933615715E-026</v>
      </c>
      <c r="BK685" s="461" t="n">
        <v>1.5075132561858E-021</v>
      </c>
      <c r="BL685" s="461" t="n">
        <v>3.00417939214882E-018</v>
      </c>
      <c r="BM685" s="461" t="n">
        <v>7.91494206177543E-016</v>
      </c>
      <c r="BN685" s="461" t="n">
        <v>6.48912344665138E-014</v>
      </c>
      <c r="BO685" s="461" t="n">
        <v>2.47680100770179E-012</v>
      </c>
      <c r="BP685" s="461" t="n">
        <v>5.07612149307656E-011</v>
      </c>
      <c r="BQ685" s="461" t="n">
        <v>6.04017153616864E-010</v>
      </c>
      <c r="BR685" s="461" t="n">
        <v>4.41599607960959E-009</v>
      </c>
      <c r="BS685" s="461" t="n">
        <v>2.09359476969422E-008</v>
      </c>
      <c r="BT685" s="461" t="n">
        <v>6.82350743197636E-008</v>
      </c>
      <c r="BU685" s="461" t="n">
        <v>1.6259370862224E-007</v>
      </c>
      <c r="BV685" s="461" t="n">
        <v>3.00486715741942E-007</v>
      </c>
      <c r="BW685" s="461" t="n">
        <v>4.53505050106331E-007</v>
      </c>
      <c r="BX685" s="461" t="n">
        <v>5.83020241322414E-007</v>
      </c>
      <c r="BY685" s="461" t="n">
        <v>6.60008693524346E-007</v>
      </c>
      <c r="BZ685" s="461" t="n">
        <v>6.75346132132153E-007</v>
      </c>
      <c r="CA685" s="461" t="n">
        <v>6.38334195199392E-007</v>
      </c>
      <c r="CB685" s="461" t="n">
        <v>5.69055654165683E-007</v>
      </c>
      <c r="CC685" s="461" t="n">
        <v>4.90378941053094E-007</v>
      </c>
      <c r="CD685" s="462" t="n">
        <v>4.22579942872054E-007</v>
      </c>
      <c r="CE685" s="463" t="n">
        <v>0</v>
      </c>
    </row>
    <row r="686" customFormat="false" ht="12.75" hidden="false" customHeight="false" outlineLevel="0" collapsed="false">
      <c r="T686" s="477" t="n">
        <v>186</v>
      </c>
      <c r="U686" s="460" t="n">
        <v>0</v>
      </c>
      <c r="V686" s="461" t="n">
        <v>0</v>
      </c>
      <c r="W686" s="461" t="n">
        <v>0</v>
      </c>
      <c r="X686" s="461" t="n">
        <v>0</v>
      </c>
      <c r="Y686" s="461" t="n">
        <v>0</v>
      </c>
      <c r="Z686" s="461" t="n">
        <v>0</v>
      </c>
      <c r="AA686" s="461" t="n">
        <v>0</v>
      </c>
      <c r="AB686" s="461" t="n">
        <v>0</v>
      </c>
      <c r="AC686" s="461" t="n">
        <v>0</v>
      </c>
      <c r="AD686" s="461" t="n">
        <v>0</v>
      </c>
      <c r="AE686" s="461" t="n">
        <v>0</v>
      </c>
      <c r="AF686" s="461" t="n">
        <v>0</v>
      </c>
      <c r="AG686" s="461" t="n">
        <v>0</v>
      </c>
      <c r="AH686" s="461" t="n">
        <v>0</v>
      </c>
      <c r="AI686" s="461" t="n">
        <v>0</v>
      </c>
      <c r="AJ686" s="461" t="n">
        <v>0</v>
      </c>
      <c r="AK686" s="461" t="n">
        <v>0</v>
      </c>
      <c r="AL686" s="461" t="n">
        <v>0</v>
      </c>
      <c r="AM686" s="461" t="n">
        <v>0</v>
      </c>
      <c r="AN686" s="461" t="n">
        <v>0</v>
      </c>
      <c r="AO686" s="461" t="n">
        <v>0</v>
      </c>
      <c r="AP686" s="461" t="n">
        <v>0</v>
      </c>
      <c r="AQ686" s="461" t="n">
        <v>0</v>
      </c>
      <c r="AR686" s="461" t="n">
        <v>0</v>
      </c>
      <c r="AS686" s="461" t="n">
        <v>0</v>
      </c>
      <c r="AT686" s="461" t="n">
        <v>0</v>
      </c>
      <c r="AU686" s="461" t="n">
        <v>0</v>
      </c>
      <c r="AV686" s="461" t="n">
        <v>0</v>
      </c>
      <c r="AW686" s="461" t="n">
        <v>0</v>
      </c>
      <c r="AX686" s="461" t="n">
        <v>0</v>
      </c>
      <c r="AY686" s="461" t="n">
        <v>0</v>
      </c>
      <c r="AZ686" s="461" t="n">
        <v>0</v>
      </c>
      <c r="BA686" s="461" t="n">
        <v>0</v>
      </c>
      <c r="BB686" s="461" t="n">
        <v>0</v>
      </c>
      <c r="BC686" s="461" t="n">
        <v>0</v>
      </c>
      <c r="BD686" s="461" t="n">
        <v>0</v>
      </c>
      <c r="BE686" s="461" t="n">
        <v>0</v>
      </c>
      <c r="BF686" s="461" t="n">
        <v>0</v>
      </c>
      <c r="BG686" s="461" t="n">
        <v>1.94216841406877E-062</v>
      </c>
      <c r="BH686" s="461" t="n">
        <v>4.09577135766777E-045</v>
      </c>
      <c r="BI686" s="461" t="n">
        <v>9.8269351992013E-034</v>
      </c>
      <c r="BJ686" s="461" t="n">
        <v>2.51027664303895E-026</v>
      </c>
      <c r="BK686" s="461" t="n">
        <v>1.73636877551976E-021</v>
      </c>
      <c r="BL686" s="461" t="n">
        <v>3.43410800119818E-018</v>
      </c>
      <c r="BM686" s="461" t="n">
        <v>8.9781018380269E-016</v>
      </c>
      <c r="BN686" s="461" t="n">
        <v>7.3065766088077E-014</v>
      </c>
      <c r="BO686" s="461" t="n">
        <v>2.76888051580542E-012</v>
      </c>
      <c r="BP686" s="461" t="n">
        <v>5.63567718951619E-011</v>
      </c>
      <c r="BQ686" s="461" t="n">
        <v>6.66282226777891E-010</v>
      </c>
      <c r="BR686" s="461" t="n">
        <v>4.8430483015399E-009</v>
      </c>
      <c r="BS686" s="461" t="n">
        <v>2.28469113375175E-008</v>
      </c>
      <c r="BT686" s="461" t="n">
        <v>7.41623983365354E-008</v>
      </c>
      <c r="BU686" s="461" t="n">
        <v>1.76154107025328E-007</v>
      </c>
      <c r="BV686" s="461" t="n">
        <v>3.24737568843728E-007</v>
      </c>
      <c r="BW686" s="461" t="n">
        <v>4.89139934219178E-007</v>
      </c>
      <c r="BX686" s="461" t="n">
        <v>6.27813244878478E-007</v>
      </c>
      <c r="BY686" s="461" t="n">
        <v>7.097162954668E-007</v>
      </c>
      <c r="BZ686" s="461" t="n">
        <v>7.25264280169545E-007</v>
      </c>
      <c r="CA686" s="461" t="n">
        <v>6.84643494887411E-007</v>
      </c>
      <c r="CB686" s="461" t="n">
        <v>6.09543620624165E-007</v>
      </c>
      <c r="CC686" s="461" t="n">
        <v>5.24557672274968E-007</v>
      </c>
      <c r="CD686" s="462" t="n">
        <v>4.5142093565145E-007</v>
      </c>
      <c r="CE686" s="463" t="n">
        <v>0</v>
      </c>
    </row>
    <row r="687" customFormat="false" ht="12.75" hidden="false" customHeight="false" outlineLevel="0" collapsed="false">
      <c r="T687" s="477" t="n">
        <v>185</v>
      </c>
      <c r="U687" s="460" t="n">
        <v>0</v>
      </c>
      <c r="V687" s="461" t="n">
        <v>0</v>
      </c>
      <c r="W687" s="461" t="n">
        <v>0</v>
      </c>
      <c r="X687" s="461" t="n">
        <v>0</v>
      </c>
      <c r="Y687" s="461" t="n">
        <v>0</v>
      </c>
      <c r="Z687" s="461" t="n">
        <v>0</v>
      </c>
      <c r="AA687" s="461" t="n">
        <v>0</v>
      </c>
      <c r="AB687" s="461" t="n">
        <v>0</v>
      </c>
      <c r="AC687" s="461" t="n">
        <v>0</v>
      </c>
      <c r="AD687" s="461" t="n">
        <v>0</v>
      </c>
      <c r="AE687" s="461" t="n">
        <v>0</v>
      </c>
      <c r="AF687" s="461" t="n">
        <v>0</v>
      </c>
      <c r="AG687" s="461" t="n">
        <v>0</v>
      </c>
      <c r="AH687" s="461" t="n">
        <v>0</v>
      </c>
      <c r="AI687" s="461" t="n">
        <v>0</v>
      </c>
      <c r="AJ687" s="461" t="n">
        <v>0</v>
      </c>
      <c r="AK687" s="461" t="n">
        <v>0</v>
      </c>
      <c r="AL687" s="461" t="n">
        <v>0</v>
      </c>
      <c r="AM687" s="461" t="n">
        <v>0</v>
      </c>
      <c r="AN687" s="461" t="n">
        <v>0</v>
      </c>
      <c r="AO687" s="461" t="n">
        <v>0</v>
      </c>
      <c r="AP687" s="461" t="n">
        <v>0</v>
      </c>
      <c r="AQ687" s="461" t="n">
        <v>0</v>
      </c>
      <c r="AR687" s="461" t="n">
        <v>0</v>
      </c>
      <c r="AS687" s="461" t="n">
        <v>0</v>
      </c>
      <c r="AT687" s="461" t="n">
        <v>0</v>
      </c>
      <c r="AU687" s="461" t="n">
        <v>0</v>
      </c>
      <c r="AV687" s="461" t="n">
        <v>0</v>
      </c>
      <c r="AW687" s="461" t="n">
        <v>0</v>
      </c>
      <c r="AX687" s="461" t="n">
        <v>0</v>
      </c>
      <c r="AY687" s="461" t="n">
        <v>0</v>
      </c>
      <c r="AZ687" s="461" t="n">
        <v>0</v>
      </c>
      <c r="BA687" s="461" t="n">
        <v>0</v>
      </c>
      <c r="BB687" s="461" t="n">
        <v>0</v>
      </c>
      <c r="BC687" s="461" t="n">
        <v>0</v>
      </c>
      <c r="BD687" s="461" t="n">
        <v>0</v>
      </c>
      <c r="BE687" s="461" t="n">
        <v>0</v>
      </c>
      <c r="BF687" s="461" t="n">
        <v>0</v>
      </c>
      <c r="BG687" s="461" t="n">
        <v>3.92683714290846E-062</v>
      </c>
      <c r="BH687" s="461" t="n">
        <v>4.83294967972535E-045</v>
      </c>
      <c r="BI687" s="461" t="n">
        <v>1.15109791255652E-033</v>
      </c>
      <c r="BJ687" s="461" t="n">
        <v>2.91860845692755E-026</v>
      </c>
      <c r="BK687" s="461" t="n">
        <v>2.00387306457829E-021</v>
      </c>
      <c r="BL687" s="461" t="n">
        <v>3.93314248183548E-018</v>
      </c>
      <c r="BM687" s="461" t="n">
        <v>1.02046533835022E-015</v>
      </c>
      <c r="BN687" s="461" t="n">
        <v>8.23905980218601E-014</v>
      </c>
      <c r="BO687" s="461" t="n">
        <v>3.09793033592234E-012</v>
      </c>
      <c r="BP687" s="461" t="n">
        <v>6.25910598956202E-011</v>
      </c>
      <c r="BQ687" s="461" t="n">
        <v>7.35010271270605E-010</v>
      </c>
      <c r="BR687" s="461" t="n">
        <v>5.31082503787374E-009</v>
      </c>
      <c r="BS687" s="461" t="n">
        <v>2.49272838643129E-008</v>
      </c>
      <c r="BT687" s="461" t="n">
        <v>8.05843672518847E-008</v>
      </c>
      <c r="BU687" s="461" t="n">
        <v>1.90792447589546E-007</v>
      </c>
      <c r="BV687" s="461" t="n">
        <v>3.50842829977539E-007</v>
      </c>
      <c r="BW687" s="461" t="n">
        <v>5.27415182729842E-007</v>
      </c>
      <c r="BX687" s="461" t="n">
        <v>6.75837637918068E-007</v>
      </c>
      <c r="BY687" s="461" t="n">
        <v>7.62924668233819E-007</v>
      </c>
      <c r="BZ687" s="461" t="n">
        <v>7.78618023646604E-007</v>
      </c>
      <c r="CA687" s="461" t="n">
        <v>7.34066442354641E-007</v>
      </c>
      <c r="CB687" s="461" t="n">
        <v>6.5268731651201E-007</v>
      </c>
      <c r="CC687" s="461" t="n">
        <v>5.60919425248895E-007</v>
      </c>
      <c r="CD687" s="462" t="n">
        <v>4.82054107168729E-007</v>
      </c>
      <c r="CE687" s="463" t="n">
        <v>0</v>
      </c>
    </row>
    <row r="688" customFormat="false" ht="12.75" hidden="false" customHeight="false" outlineLevel="0" collapsed="false">
      <c r="T688" s="477" t="n">
        <v>184</v>
      </c>
      <c r="U688" s="460" t="n">
        <v>0</v>
      </c>
      <c r="V688" s="461" t="n">
        <v>0</v>
      </c>
      <c r="W688" s="461" t="n">
        <v>0</v>
      </c>
      <c r="X688" s="461" t="n">
        <v>0</v>
      </c>
      <c r="Y688" s="461" t="n">
        <v>0</v>
      </c>
      <c r="Z688" s="461" t="n">
        <v>0</v>
      </c>
      <c r="AA688" s="461" t="n">
        <v>0</v>
      </c>
      <c r="AB688" s="461" t="n">
        <v>0</v>
      </c>
      <c r="AC688" s="461" t="n">
        <v>0</v>
      </c>
      <c r="AD688" s="461" t="n">
        <v>0</v>
      </c>
      <c r="AE688" s="461" t="n">
        <v>0</v>
      </c>
      <c r="AF688" s="461" t="n">
        <v>0</v>
      </c>
      <c r="AG688" s="461" t="n">
        <v>0</v>
      </c>
      <c r="AH688" s="461" t="n">
        <v>0</v>
      </c>
      <c r="AI688" s="461" t="n">
        <v>0</v>
      </c>
      <c r="AJ688" s="461" t="n">
        <v>0</v>
      </c>
      <c r="AK688" s="461" t="n">
        <v>0</v>
      </c>
      <c r="AL688" s="461" t="n">
        <v>0</v>
      </c>
      <c r="AM688" s="461" t="n">
        <v>0</v>
      </c>
      <c r="AN688" s="461" t="n">
        <v>0</v>
      </c>
      <c r="AO688" s="461" t="n">
        <v>0</v>
      </c>
      <c r="AP688" s="461" t="n">
        <v>0</v>
      </c>
      <c r="AQ688" s="461" t="n">
        <v>0</v>
      </c>
      <c r="AR688" s="461" t="n">
        <v>0</v>
      </c>
      <c r="AS688" s="461" t="n">
        <v>0</v>
      </c>
      <c r="AT688" s="461" t="n">
        <v>0</v>
      </c>
      <c r="AU688" s="461" t="n">
        <v>0</v>
      </c>
      <c r="AV688" s="461" t="n">
        <v>0</v>
      </c>
      <c r="AW688" s="461" t="n">
        <v>0</v>
      </c>
      <c r="AX688" s="461" t="n">
        <v>0</v>
      </c>
      <c r="AY688" s="461" t="n">
        <v>0</v>
      </c>
      <c r="AZ688" s="461" t="n">
        <v>0</v>
      </c>
      <c r="BA688" s="461" t="n">
        <v>0</v>
      </c>
      <c r="BB688" s="461" t="n">
        <v>0</v>
      </c>
      <c r="BC688" s="461" t="n">
        <v>0</v>
      </c>
      <c r="BD688" s="461" t="n">
        <v>0</v>
      </c>
      <c r="BE688" s="461" t="n">
        <v>0</v>
      </c>
      <c r="BF688" s="461" t="n">
        <v>0</v>
      </c>
      <c r="BG688" s="461" t="n">
        <v>3.94854782555838E-062</v>
      </c>
      <c r="BH688" s="461" t="n">
        <v>5.68284781031605E-045</v>
      </c>
      <c r="BI688" s="461" t="n">
        <v>1.34354348428652E-033</v>
      </c>
      <c r="BJ688" s="461" t="n">
        <v>3.38163873173103E-026</v>
      </c>
      <c r="BK688" s="461" t="n">
        <v>2.30449250366557E-021</v>
      </c>
      <c r="BL688" s="461" t="n">
        <v>4.48964188905563E-018</v>
      </c>
      <c r="BM688" s="461" t="n">
        <v>1.15606746590138E-015</v>
      </c>
      <c r="BN688" s="461" t="n">
        <v>9.26641876781619E-014</v>
      </c>
      <c r="BO688" s="461" t="n">
        <v>3.4597485942919E-012</v>
      </c>
      <c r="BP688" s="461" t="n">
        <v>6.94279292436138E-011</v>
      </c>
      <c r="BQ688" s="461" t="n">
        <v>8.1012265520482E-010</v>
      </c>
      <c r="BR688" s="461" t="n">
        <v>5.82013219470636E-009</v>
      </c>
      <c r="BS688" s="461" t="n">
        <v>2.7184086065422E-008</v>
      </c>
      <c r="BT688" s="461" t="n">
        <v>8.7528250080373E-008</v>
      </c>
      <c r="BU688" s="461" t="n">
        <v>2.0657654527564E-007</v>
      </c>
      <c r="BV688" s="461" t="n">
        <v>3.78925901824798E-007</v>
      </c>
      <c r="BW688" s="461" t="n">
        <v>5.68508846713427E-007</v>
      </c>
      <c r="BX688" s="461" t="n">
        <v>7.27308610018155E-007</v>
      </c>
      <c r="BY688" s="461" t="n">
        <v>8.1986022533014E-007</v>
      </c>
      <c r="BZ688" s="461" t="n">
        <v>8.35620513892026E-007</v>
      </c>
      <c r="CA688" s="461" t="n">
        <v>7.8678628159547E-007</v>
      </c>
      <c r="CB688" s="461" t="n">
        <v>6.98633180140724E-007</v>
      </c>
      <c r="CC688" s="461" t="n">
        <v>5.99575374524068E-007</v>
      </c>
      <c r="CD688" s="462" t="n">
        <v>5.14562777655744E-007</v>
      </c>
      <c r="CE688" s="463" t="n">
        <v>0</v>
      </c>
    </row>
    <row r="689" customFormat="false" ht="12.75" hidden="false" customHeight="false" outlineLevel="0" collapsed="false">
      <c r="T689" s="477" t="n">
        <v>183</v>
      </c>
      <c r="U689" s="460" t="n">
        <v>0</v>
      </c>
      <c r="V689" s="461" t="n">
        <v>0</v>
      </c>
      <c r="W689" s="461" t="n">
        <v>0</v>
      </c>
      <c r="X689" s="461" t="n">
        <v>0</v>
      </c>
      <c r="Y689" s="461" t="n">
        <v>0</v>
      </c>
      <c r="Z689" s="461" t="n">
        <v>0</v>
      </c>
      <c r="AA689" s="461" t="n">
        <v>0</v>
      </c>
      <c r="AB689" s="461" t="n">
        <v>0</v>
      </c>
      <c r="AC689" s="461" t="n">
        <v>0</v>
      </c>
      <c r="AD689" s="461" t="n">
        <v>0</v>
      </c>
      <c r="AE689" s="461" t="n">
        <v>0</v>
      </c>
      <c r="AF689" s="461" t="n">
        <v>0</v>
      </c>
      <c r="AG689" s="461" t="n">
        <v>0</v>
      </c>
      <c r="AH689" s="461" t="n">
        <v>0</v>
      </c>
      <c r="AI689" s="461" t="n">
        <v>0</v>
      </c>
      <c r="AJ689" s="461" t="n">
        <v>0</v>
      </c>
      <c r="AK689" s="461" t="n">
        <v>0</v>
      </c>
      <c r="AL689" s="461" t="n">
        <v>0</v>
      </c>
      <c r="AM689" s="461" t="n">
        <v>0</v>
      </c>
      <c r="AN689" s="461" t="n">
        <v>0</v>
      </c>
      <c r="AO689" s="461" t="n">
        <v>0</v>
      </c>
      <c r="AP689" s="461" t="n">
        <v>0</v>
      </c>
      <c r="AQ689" s="461" t="n">
        <v>0</v>
      </c>
      <c r="AR689" s="461" t="n">
        <v>0</v>
      </c>
      <c r="AS689" s="461" t="n">
        <v>0</v>
      </c>
      <c r="AT689" s="461" t="n">
        <v>0</v>
      </c>
      <c r="AU689" s="461" t="n">
        <v>0</v>
      </c>
      <c r="AV689" s="461" t="n">
        <v>0</v>
      </c>
      <c r="AW689" s="461" t="n">
        <v>0</v>
      </c>
      <c r="AX689" s="461" t="n">
        <v>0</v>
      </c>
      <c r="AY689" s="461" t="n">
        <v>0</v>
      </c>
      <c r="AZ689" s="461" t="n">
        <v>0</v>
      </c>
      <c r="BA689" s="461" t="n">
        <v>0</v>
      </c>
      <c r="BB689" s="461" t="n">
        <v>0</v>
      </c>
      <c r="BC689" s="461" t="n">
        <v>0</v>
      </c>
      <c r="BD689" s="461" t="n">
        <v>0</v>
      </c>
      <c r="BE689" s="461" t="n">
        <v>0</v>
      </c>
      <c r="BF689" s="461" t="n">
        <v>0</v>
      </c>
      <c r="BG689" s="461" t="n">
        <v>3.99055948394076E-062</v>
      </c>
      <c r="BH689" s="461" t="n">
        <v>6.69415662720117E-045</v>
      </c>
      <c r="BI689" s="461" t="n">
        <v>1.57111807534495E-033</v>
      </c>
      <c r="BJ689" s="461" t="n">
        <v>3.92522407729053E-026</v>
      </c>
      <c r="BK689" s="461" t="n">
        <v>2.6553275419171E-021</v>
      </c>
      <c r="BL689" s="461" t="n">
        <v>5.13452338219857E-018</v>
      </c>
      <c r="BM689" s="461" t="n">
        <v>1.31225926078768E-015</v>
      </c>
      <c r="BN689" s="461" t="n">
        <v>1.04367595237008E-013</v>
      </c>
      <c r="BO689" s="461" t="n">
        <v>3.8669237300999E-012</v>
      </c>
      <c r="BP689" s="461" t="n">
        <v>7.70385593260221E-011</v>
      </c>
      <c r="BQ689" s="461" t="n">
        <v>8.92969926699345E-010</v>
      </c>
      <c r="BR689" s="461" t="n">
        <v>6.37763734879526E-009</v>
      </c>
      <c r="BS689" s="461" t="n">
        <v>2.96394392932255E-008</v>
      </c>
      <c r="BT689" s="461" t="n">
        <v>9.5047164697349E-008</v>
      </c>
      <c r="BU689" s="461" t="n">
        <v>2.23605475189166E-007</v>
      </c>
      <c r="BV689" s="461" t="n">
        <v>4.09138897238642E-007</v>
      </c>
      <c r="BW689" s="461" t="n">
        <v>6.1262135857197E-007</v>
      </c>
      <c r="BX689" s="461" t="n">
        <v>7.82459367444717E-007</v>
      </c>
      <c r="BY689" s="461" t="n">
        <v>8.80767478385234E-007</v>
      </c>
      <c r="BZ689" s="461" t="n">
        <v>8.96506524072695E-007</v>
      </c>
      <c r="CA689" s="461" t="n">
        <v>8.43012523449394E-007</v>
      </c>
      <c r="CB689" s="461" t="n">
        <v>7.47557858357845E-007</v>
      </c>
      <c r="CC689" s="461" t="n">
        <v>6.40669474442293E-007</v>
      </c>
      <c r="CD689" s="462" t="n">
        <v>5.49064357886375E-007</v>
      </c>
      <c r="CE689" s="463" t="n">
        <v>0</v>
      </c>
    </row>
    <row r="690" customFormat="false" ht="12.75" hidden="false" customHeight="false" outlineLevel="0" collapsed="false">
      <c r="T690" s="477" t="n">
        <v>182</v>
      </c>
      <c r="U690" s="460" t="n">
        <v>0</v>
      </c>
      <c r="V690" s="461" t="n">
        <v>0</v>
      </c>
      <c r="W690" s="461" t="n">
        <v>0</v>
      </c>
      <c r="X690" s="461" t="n">
        <v>0</v>
      </c>
      <c r="Y690" s="461" t="n">
        <v>0</v>
      </c>
      <c r="Z690" s="461" t="n">
        <v>0</v>
      </c>
      <c r="AA690" s="461" t="n">
        <v>0</v>
      </c>
      <c r="AB690" s="461" t="n">
        <v>0</v>
      </c>
      <c r="AC690" s="461" t="n">
        <v>0</v>
      </c>
      <c r="AD690" s="461" t="n">
        <v>0</v>
      </c>
      <c r="AE690" s="461" t="n">
        <v>0</v>
      </c>
      <c r="AF690" s="461" t="n">
        <v>0</v>
      </c>
      <c r="AG690" s="461" t="n">
        <v>0</v>
      </c>
      <c r="AH690" s="461" t="n">
        <v>0</v>
      </c>
      <c r="AI690" s="461" t="n">
        <v>0</v>
      </c>
      <c r="AJ690" s="461" t="n">
        <v>0</v>
      </c>
      <c r="AK690" s="461" t="n">
        <v>0</v>
      </c>
      <c r="AL690" s="461" t="n">
        <v>0</v>
      </c>
      <c r="AM690" s="461" t="n">
        <v>0</v>
      </c>
      <c r="AN690" s="461" t="n">
        <v>0</v>
      </c>
      <c r="AO690" s="461" t="n">
        <v>0</v>
      </c>
      <c r="AP690" s="461" t="n">
        <v>0</v>
      </c>
      <c r="AQ690" s="461" t="n">
        <v>0</v>
      </c>
      <c r="AR690" s="461" t="n">
        <v>0</v>
      </c>
      <c r="AS690" s="461" t="n">
        <v>0</v>
      </c>
      <c r="AT690" s="461" t="n">
        <v>0</v>
      </c>
      <c r="AU690" s="461" t="n">
        <v>0</v>
      </c>
      <c r="AV690" s="461" t="n">
        <v>0</v>
      </c>
      <c r="AW690" s="461" t="n">
        <v>0</v>
      </c>
      <c r="AX690" s="461" t="n">
        <v>0</v>
      </c>
      <c r="AY690" s="461" t="n">
        <v>0</v>
      </c>
      <c r="AZ690" s="461" t="n">
        <v>0</v>
      </c>
      <c r="BA690" s="461" t="n">
        <v>0</v>
      </c>
      <c r="BB690" s="461" t="n">
        <v>0</v>
      </c>
      <c r="BC690" s="461" t="n">
        <v>0</v>
      </c>
      <c r="BD690" s="461" t="n">
        <v>0</v>
      </c>
      <c r="BE690" s="461" t="n">
        <v>0</v>
      </c>
      <c r="BF690" s="461" t="n">
        <v>0</v>
      </c>
      <c r="BG690" s="461" t="n">
        <v>4.01177171373849E-062</v>
      </c>
      <c r="BH690" s="461" t="n">
        <v>7.86038184232028E-045</v>
      </c>
      <c r="BI690" s="461" t="n">
        <v>1.83121387247894E-033</v>
      </c>
      <c r="BJ690" s="461" t="n">
        <v>4.54167506851132E-026</v>
      </c>
      <c r="BK690" s="461" t="n">
        <v>3.04960437534393E-021</v>
      </c>
      <c r="BL690" s="461" t="n">
        <v>5.85361291707847E-018</v>
      </c>
      <c r="BM690" s="461" t="n">
        <v>1.48492091050282E-015</v>
      </c>
      <c r="BN690" s="461" t="n">
        <v>1.17260306528965E-013</v>
      </c>
      <c r="BO690" s="461" t="n">
        <v>4.31458244623094E-012</v>
      </c>
      <c r="BP690" s="461" t="n">
        <v>8.53831737645362E-011</v>
      </c>
      <c r="BQ690" s="461" t="n">
        <v>9.83490378848217E-010</v>
      </c>
      <c r="BR690" s="461" t="n">
        <v>6.9844586286546E-009</v>
      </c>
      <c r="BS690" s="461" t="n">
        <v>3.23021487008621E-008</v>
      </c>
      <c r="BT690" s="461" t="n">
        <v>1.03174324304872E-007</v>
      </c>
      <c r="BU690" s="461" t="n">
        <v>2.41960687367722E-007</v>
      </c>
      <c r="BV690" s="461" t="n">
        <v>4.41628896056823E-007</v>
      </c>
      <c r="BW690" s="461" t="n">
        <v>6.59964002355518E-007</v>
      </c>
      <c r="BX690" s="461" t="n">
        <v>8.4154462973368E-007</v>
      </c>
      <c r="BY690" s="461" t="n">
        <v>9.45914081444502E-007</v>
      </c>
      <c r="BZ690" s="461" t="n">
        <v>9.61527908565702E-007</v>
      </c>
      <c r="CA690" s="461" t="n">
        <v>9.02961738106274E-007</v>
      </c>
      <c r="CB690" s="461" t="n">
        <v>7.99634610776782E-007</v>
      </c>
      <c r="CC690" s="461" t="n">
        <v>6.84333557230588E-007</v>
      </c>
      <c r="CD690" s="462" t="n">
        <v>5.8565801334805E-007</v>
      </c>
      <c r="CE690" s="463" t="n">
        <v>0</v>
      </c>
    </row>
    <row r="691" customFormat="false" ht="12.75" hidden="false" customHeight="false" outlineLevel="0" collapsed="false">
      <c r="T691" s="477" t="n">
        <v>181</v>
      </c>
      <c r="U691" s="460" t="n">
        <v>0</v>
      </c>
      <c r="V691" s="461" t="n">
        <v>0</v>
      </c>
      <c r="W691" s="461" t="n">
        <v>0</v>
      </c>
      <c r="X691" s="461" t="n">
        <v>0</v>
      </c>
      <c r="Y691" s="461" t="n">
        <v>0</v>
      </c>
      <c r="Z691" s="461" t="n">
        <v>0</v>
      </c>
      <c r="AA691" s="461" t="n">
        <v>0</v>
      </c>
      <c r="AB691" s="461" t="n">
        <v>0</v>
      </c>
      <c r="AC691" s="461" t="n">
        <v>0</v>
      </c>
      <c r="AD691" s="461" t="n">
        <v>0</v>
      </c>
      <c r="AE691" s="461" t="n">
        <v>0</v>
      </c>
      <c r="AF691" s="461" t="n">
        <v>0</v>
      </c>
      <c r="AG691" s="461" t="n">
        <v>0</v>
      </c>
      <c r="AH691" s="461" t="n">
        <v>0</v>
      </c>
      <c r="AI691" s="461" t="n">
        <v>0</v>
      </c>
      <c r="AJ691" s="461" t="n">
        <v>0</v>
      </c>
      <c r="AK691" s="461" t="n">
        <v>0</v>
      </c>
      <c r="AL691" s="461" t="n">
        <v>0</v>
      </c>
      <c r="AM691" s="461" t="n">
        <v>0</v>
      </c>
      <c r="AN691" s="461" t="n">
        <v>0</v>
      </c>
      <c r="AO691" s="461" t="n">
        <v>0</v>
      </c>
      <c r="AP691" s="461" t="n">
        <v>0</v>
      </c>
      <c r="AQ691" s="461" t="n">
        <v>0</v>
      </c>
      <c r="AR691" s="461" t="n">
        <v>0</v>
      </c>
      <c r="AS691" s="461" t="n">
        <v>0</v>
      </c>
      <c r="AT691" s="461" t="n">
        <v>0</v>
      </c>
      <c r="AU691" s="461" t="n">
        <v>0</v>
      </c>
      <c r="AV691" s="461" t="n">
        <v>0</v>
      </c>
      <c r="AW691" s="461" t="n">
        <v>0</v>
      </c>
      <c r="AX691" s="461" t="n">
        <v>0</v>
      </c>
      <c r="AY691" s="461" t="n">
        <v>0</v>
      </c>
      <c r="AZ691" s="461" t="n">
        <v>0</v>
      </c>
      <c r="BA691" s="461" t="n">
        <v>0</v>
      </c>
      <c r="BB691" s="461" t="n">
        <v>0</v>
      </c>
      <c r="BC691" s="461" t="n">
        <v>0</v>
      </c>
      <c r="BD691" s="461" t="n">
        <v>0</v>
      </c>
      <c r="BE691" s="461" t="n">
        <v>0</v>
      </c>
      <c r="BF691" s="461" t="n">
        <v>0</v>
      </c>
      <c r="BG691" s="461" t="n">
        <v>4.05329399654346E-062</v>
      </c>
      <c r="BH691" s="461" t="n">
        <v>9.24859098773097E-045</v>
      </c>
      <c r="BI691" s="461" t="n">
        <v>2.13881707613465E-033</v>
      </c>
      <c r="BJ691" s="461" t="n">
        <v>5.26534857297633E-026</v>
      </c>
      <c r="BK691" s="461" t="n">
        <v>3.50969664191099E-021</v>
      </c>
      <c r="BL691" s="461" t="n">
        <v>6.6867604804265E-018</v>
      </c>
      <c r="BM691" s="461" t="n">
        <v>1.68373514408976E-015</v>
      </c>
      <c r="BN691" s="461" t="n">
        <v>1.31941377981835E-013</v>
      </c>
      <c r="BO691" s="461" t="n">
        <v>4.81811718256764E-012</v>
      </c>
      <c r="BP691" s="461" t="n">
        <v>9.46669172306219E-011</v>
      </c>
      <c r="BQ691" s="461" t="n">
        <v>1.08326688408767E-009</v>
      </c>
      <c r="BR691" s="461" t="n">
        <v>7.64822093847505E-009</v>
      </c>
      <c r="BS691" s="461" t="n">
        <v>3.51968466453598E-008</v>
      </c>
      <c r="BT691" s="461" t="n">
        <v>1.11967253755781E-007</v>
      </c>
      <c r="BU691" s="461" t="n">
        <v>2.61746592584336E-007</v>
      </c>
      <c r="BV691" s="461" t="n">
        <v>4.76552278495066E-007</v>
      </c>
      <c r="BW691" s="461" t="n">
        <v>7.10738498005938E-007</v>
      </c>
      <c r="BX691" s="461" t="n">
        <v>9.04794943583868E-007</v>
      </c>
      <c r="BY691" s="461" t="n">
        <v>1.01553806462333E-006</v>
      </c>
      <c r="BZ691" s="461" t="n">
        <v>1.03091002839853E-006</v>
      </c>
      <c r="CA691" s="461" t="n">
        <v>9.66832294397098E-007</v>
      </c>
      <c r="CB691" s="461" t="n">
        <v>8.55028330468886E-007</v>
      </c>
      <c r="CC691" s="461" t="n">
        <v>7.30699990144725E-007</v>
      </c>
      <c r="CD691" s="462" t="n">
        <v>6.24450040508839E-007</v>
      </c>
      <c r="CE691" s="463" t="n">
        <v>0</v>
      </c>
    </row>
    <row r="692" customFormat="false" ht="12.75" hidden="false" customHeight="false" outlineLevel="0" collapsed="false">
      <c r="T692" s="477" t="n">
        <v>180</v>
      </c>
      <c r="U692" s="460" t="n">
        <v>0</v>
      </c>
      <c r="V692" s="461" t="n">
        <v>0</v>
      </c>
      <c r="W692" s="461" t="n">
        <v>0</v>
      </c>
      <c r="X692" s="461" t="n">
        <v>0</v>
      </c>
      <c r="Y692" s="461" t="n">
        <v>0</v>
      </c>
      <c r="Z692" s="461" t="n">
        <v>0</v>
      </c>
      <c r="AA692" s="461" t="n">
        <v>0</v>
      </c>
      <c r="AB692" s="461" t="n">
        <v>0</v>
      </c>
      <c r="AC692" s="461" t="n">
        <v>0</v>
      </c>
      <c r="AD692" s="461" t="n">
        <v>0</v>
      </c>
      <c r="AE692" s="461" t="n">
        <v>0</v>
      </c>
      <c r="AF692" s="461" t="n">
        <v>0</v>
      </c>
      <c r="AG692" s="461" t="n">
        <v>0</v>
      </c>
      <c r="AH692" s="461" t="n">
        <v>0</v>
      </c>
      <c r="AI692" s="461" t="n">
        <v>0</v>
      </c>
      <c r="AJ692" s="461" t="n">
        <v>0</v>
      </c>
      <c r="AK692" s="461" t="n">
        <v>0</v>
      </c>
      <c r="AL692" s="461" t="n">
        <v>0</v>
      </c>
      <c r="AM692" s="461" t="n">
        <v>0</v>
      </c>
      <c r="AN692" s="461" t="n">
        <v>0</v>
      </c>
      <c r="AO692" s="461" t="n">
        <v>0</v>
      </c>
      <c r="AP692" s="461" t="n">
        <v>0</v>
      </c>
      <c r="AQ692" s="461" t="n">
        <v>0</v>
      </c>
      <c r="AR692" s="461" t="n">
        <v>0</v>
      </c>
      <c r="AS692" s="461" t="n">
        <v>0</v>
      </c>
      <c r="AT692" s="461" t="n">
        <v>0</v>
      </c>
      <c r="AU692" s="461" t="n">
        <v>0</v>
      </c>
      <c r="AV692" s="461" t="n">
        <v>0</v>
      </c>
      <c r="AW692" s="461" t="n">
        <v>0</v>
      </c>
      <c r="AX692" s="461" t="n">
        <v>0</v>
      </c>
      <c r="AY692" s="461" t="n">
        <v>0</v>
      </c>
      <c r="AZ692" s="461" t="n">
        <v>0</v>
      </c>
      <c r="BA692" s="461" t="n">
        <v>0</v>
      </c>
      <c r="BB692" s="461" t="n">
        <v>0</v>
      </c>
      <c r="BC692" s="461" t="n">
        <v>0</v>
      </c>
      <c r="BD692" s="461" t="n">
        <v>0</v>
      </c>
      <c r="BE692" s="461" t="n">
        <v>0</v>
      </c>
      <c r="BF692" s="461" t="n">
        <v>0</v>
      </c>
      <c r="BG692" s="461" t="n">
        <v>8.14905903770435E-062</v>
      </c>
      <c r="BH692" s="461" t="n">
        <v>1.08515990620298E-044</v>
      </c>
      <c r="BI692" s="461" t="n">
        <v>2.49075771151653E-033</v>
      </c>
      <c r="BJ692" s="461" t="n">
        <v>6.08670293702381E-026</v>
      </c>
      <c r="BK692" s="461" t="n">
        <v>4.02712128785918E-021</v>
      </c>
      <c r="BL692" s="461" t="n">
        <v>7.61638297334396E-018</v>
      </c>
      <c r="BM692" s="461" t="n">
        <v>1.90364123363782E-015</v>
      </c>
      <c r="BN692" s="461" t="n">
        <v>1.48120274956517E-013</v>
      </c>
      <c r="BO692" s="461" t="n">
        <v>5.3717787997474E-012</v>
      </c>
      <c r="BP692" s="461" t="n">
        <v>1.04844889704114E-010</v>
      </c>
      <c r="BQ692" s="461" t="n">
        <v>1.19225391304351E-009</v>
      </c>
      <c r="BR692" s="461" t="n">
        <v>8.37041111222145E-009</v>
      </c>
      <c r="BS692" s="461" t="n">
        <v>3.83345252237958E-008</v>
      </c>
      <c r="BT692" s="461" t="n">
        <v>1.21466596832817E-007</v>
      </c>
      <c r="BU692" s="461" t="n">
        <v>2.83061920303941E-007</v>
      </c>
      <c r="BV692" s="461" t="n">
        <v>5.14086447915557E-007</v>
      </c>
      <c r="BW692" s="461" t="n">
        <v>7.65199065582951E-007</v>
      </c>
      <c r="BX692" s="461" t="n">
        <v>9.72516503619935E-007</v>
      </c>
      <c r="BY692" s="461" t="n">
        <v>1.08996120036111E-006</v>
      </c>
      <c r="BZ692" s="461" t="n">
        <v>1.10495594531226E-006</v>
      </c>
      <c r="CA692" s="461" t="n">
        <v>1.03488527122094E-006</v>
      </c>
      <c r="CB692" s="461" t="n">
        <v>9.13948503681536E-007</v>
      </c>
      <c r="CC692" s="461" t="n">
        <v>7.79928894448091E-007</v>
      </c>
      <c r="CD692" s="462" t="n">
        <v>6.65561656860022E-007</v>
      </c>
      <c r="CE692" s="463" t="n">
        <v>0</v>
      </c>
    </row>
    <row r="693" customFormat="false" ht="12.75" hidden="false" customHeight="false" outlineLevel="0" collapsed="false">
      <c r="T693" s="477" t="n">
        <v>179</v>
      </c>
      <c r="U693" s="460" t="n">
        <v>0</v>
      </c>
      <c r="V693" s="461" t="n">
        <v>0</v>
      </c>
      <c r="W693" s="461" t="n">
        <v>0</v>
      </c>
      <c r="X693" s="461" t="n">
        <v>0</v>
      </c>
      <c r="Y693" s="461" t="n">
        <v>0</v>
      </c>
      <c r="Z693" s="461" t="n">
        <v>0</v>
      </c>
      <c r="AA693" s="461" t="n">
        <v>0</v>
      </c>
      <c r="AB693" s="461" t="n">
        <v>0</v>
      </c>
      <c r="AC693" s="461" t="n">
        <v>0</v>
      </c>
      <c r="AD693" s="461" t="n">
        <v>0</v>
      </c>
      <c r="AE693" s="461" t="n">
        <v>0</v>
      </c>
      <c r="AF693" s="461" t="n">
        <v>0</v>
      </c>
      <c r="AG693" s="461" t="n">
        <v>0</v>
      </c>
      <c r="AH693" s="461" t="n">
        <v>0</v>
      </c>
      <c r="AI693" s="461" t="n">
        <v>0</v>
      </c>
      <c r="AJ693" s="461" t="n">
        <v>0</v>
      </c>
      <c r="AK693" s="461" t="n">
        <v>0</v>
      </c>
      <c r="AL693" s="461" t="n">
        <v>0</v>
      </c>
      <c r="AM693" s="461" t="n">
        <v>0</v>
      </c>
      <c r="AN693" s="461" t="n">
        <v>0</v>
      </c>
      <c r="AO693" s="461" t="n">
        <v>0</v>
      </c>
      <c r="AP693" s="461" t="n">
        <v>0</v>
      </c>
      <c r="AQ693" s="461" t="n">
        <v>0</v>
      </c>
      <c r="AR693" s="461" t="n">
        <v>0</v>
      </c>
      <c r="AS693" s="461" t="n">
        <v>0</v>
      </c>
      <c r="AT693" s="461" t="n">
        <v>0</v>
      </c>
      <c r="AU693" s="461" t="n">
        <v>0</v>
      </c>
      <c r="AV693" s="461" t="n">
        <v>0</v>
      </c>
      <c r="AW693" s="461" t="n">
        <v>0</v>
      </c>
      <c r="AX693" s="461" t="n">
        <v>0</v>
      </c>
      <c r="AY693" s="461" t="n">
        <v>0</v>
      </c>
      <c r="AZ693" s="461" t="n">
        <v>0</v>
      </c>
      <c r="BA693" s="461" t="n">
        <v>0</v>
      </c>
      <c r="BB693" s="461" t="n">
        <v>0</v>
      </c>
      <c r="BC693" s="461" t="n">
        <v>0</v>
      </c>
      <c r="BD693" s="461" t="n">
        <v>0</v>
      </c>
      <c r="BE693" s="461" t="n">
        <v>0</v>
      </c>
      <c r="BF693" s="461" t="n">
        <v>0</v>
      </c>
      <c r="BG693" s="461" t="n">
        <v>8.23216882234505E-062</v>
      </c>
      <c r="BH693" s="461" t="n">
        <v>1.27601514120499E-044</v>
      </c>
      <c r="BI693" s="461" t="n">
        <v>2.90721466822158E-033</v>
      </c>
      <c r="BJ693" s="461" t="n">
        <v>7.05117486353669E-026</v>
      </c>
      <c r="BK693" s="461" t="n">
        <v>4.63089445951662E-021</v>
      </c>
      <c r="BL693" s="461" t="n">
        <v>8.69322628603359E-018</v>
      </c>
      <c r="BM693" s="461" t="n">
        <v>2.1567763712317E-015</v>
      </c>
      <c r="BN693" s="461" t="n">
        <v>1.66537245228691E-013</v>
      </c>
      <c r="BO693" s="461" t="n">
        <v>5.99433803872309E-012</v>
      </c>
      <c r="BP693" s="461" t="n">
        <v>1.16164327550182E-010</v>
      </c>
      <c r="BQ693" s="461" t="n">
        <v>1.31234063404948E-009</v>
      </c>
      <c r="BR693" s="461" t="n">
        <v>9.160067601086E-009</v>
      </c>
      <c r="BS693" s="461" t="n">
        <v>4.17442828785119E-008</v>
      </c>
      <c r="BT693" s="461" t="n">
        <v>1.31740283358301E-007</v>
      </c>
      <c r="BU693" s="461" t="n">
        <v>3.06030165851452E-007</v>
      </c>
      <c r="BV693" s="461" t="n">
        <v>5.54416776305561E-007</v>
      </c>
      <c r="BW693" s="461" t="n">
        <v>8.23585248151066E-007</v>
      </c>
      <c r="BX693" s="461" t="n">
        <v>1.04498334822565E-006</v>
      </c>
      <c r="BY693" s="461" t="n">
        <v>1.16946647890204E-006</v>
      </c>
      <c r="BZ693" s="461" t="n">
        <v>1.18393349750929E-006</v>
      </c>
      <c r="CA693" s="461" t="n">
        <v>1.1073562747677E-006</v>
      </c>
      <c r="CB693" s="461" t="n">
        <v>9.76590824102659E-007</v>
      </c>
      <c r="CC693" s="461" t="n">
        <v>8.32177239976356E-007</v>
      </c>
      <c r="CD693" s="462" t="n">
        <v>7.09118846545571E-007</v>
      </c>
      <c r="CE693" s="463" t="n">
        <v>0</v>
      </c>
    </row>
    <row r="694" customFormat="false" ht="12.75" hidden="false" customHeight="false" outlineLevel="0" collapsed="false">
      <c r="T694" s="477" t="n">
        <v>178</v>
      </c>
      <c r="U694" s="460" t="n">
        <v>0</v>
      </c>
      <c r="V694" s="461" t="n">
        <v>0</v>
      </c>
      <c r="W694" s="461" t="n">
        <v>0</v>
      </c>
      <c r="X694" s="461" t="n">
        <v>0</v>
      </c>
      <c r="Y694" s="461" t="n">
        <v>0</v>
      </c>
      <c r="Z694" s="461" t="n">
        <v>0</v>
      </c>
      <c r="AA694" s="461" t="n">
        <v>0</v>
      </c>
      <c r="AB694" s="461" t="n">
        <v>0</v>
      </c>
      <c r="AC694" s="461" t="n">
        <v>0</v>
      </c>
      <c r="AD694" s="461" t="n">
        <v>0</v>
      </c>
      <c r="AE694" s="461" t="n">
        <v>0</v>
      </c>
      <c r="AF694" s="461" t="n">
        <v>0</v>
      </c>
      <c r="AG694" s="461" t="n">
        <v>0</v>
      </c>
      <c r="AH694" s="461" t="n">
        <v>0</v>
      </c>
      <c r="AI694" s="461" t="n">
        <v>0</v>
      </c>
      <c r="AJ694" s="461" t="n">
        <v>0</v>
      </c>
      <c r="AK694" s="461" t="n">
        <v>0</v>
      </c>
      <c r="AL694" s="461" t="n">
        <v>0</v>
      </c>
      <c r="AM694" s="461" t="n">
        <v>0</v>
      </c>
      <c r="AN694" s="461" t="n">
        <v>0</v>
      </c>
      <c r="AO694" s="461" t="n">
        <v>0</v>
      </c>
      <c r="AP694" s="461" t="n">
        <v>0</v>
      </c>
      <c r="AQ694" s="461" t="n">
        <v>0</v>
      </c>
      <c r="AR694" s="461" t="n">
        <v>0</v>
      </c>
      <c r="AS694" s="461" t="n">
        <v>0</v>
      </c>
      <c r="AT694" s="461" t="n">
        <v>0</v>
      </c>
      <c r="AU694" s="461" t="n">
        <v>0</v>
      </c>
      <c r="AV694" s="461" t="n">
        <v>0</v>
      </c>
      <c r="AW694" s="461" t="n">
        <v>0</v>
      </c>
      <c r="AX694" s="461" t="n">
        <v>0</v>
      </c>
      <c r="AY694" s="461" t="n">
        <v>0</v>
      </c>
      <c r="AZ694" s="461" t="n">
        <v>0</v>
      </c>
      <c r="BA694" s="461" t="n">
        <v>0</v>
      </c>
      <c r="BB694" s="461" t="n">
        <v>0</v>
      </c>
      <c r="BC694" s="461" t="n">
        <v>0</v>
      </c>
      <c r="BD694" s="461" t="n">
        <v>0</v>
      </c>
      <c r="BE694" s="461" t="n">
        <v>0</v>
      </c>
      <c r="BF694" s="461" t="n">
        <v>0</v>
      </c>
      <c r="BG694" s="461" t="n">
        <v>8.27468645198446E-062</v>
      </c>
      <c r="BH694" s="461" t="n">
        <v>1.49637517991075E-044</v>
      </c>
      <c r="BI694" s="461" t="n">
        <v>3.38393299999261E-033</v>
      </c>
      <c r="BJ694" s="461" t="n">
        <v>8.14673489490232E-026</v>
      </c>
      <c r="BK694" s="461" t="n">
        <v>5.31024312343333E-021</v>
      </c>
      <c r="BL694" s="461" t="n">
        <v>9.8949621829714E-018</v>
      </c>
      <c r="BM694" s="461" t="n">
        <v>2.43675556936603E-015</v>
      </c>
      <c r="BN694" s="461" t="n">
        <v>1.86828781802024E-013</v>
      </c>
      <c r="BO694" s="461" t="n">
        <v>6.67860521672434E-012</v>
      </c>
      <c r="BP694" s="461" t="n">
        <v>1.28567289323071E-010</v>
      </c>
      <c r="BQ694" s="461" t="n">
        <v>1.44342521515016E-009</v>
      </c>
      <c r="BR694" s="461" t="n">
        <v>1.00185921996956E-008</v>
      </c>
      <c r="BS694" s="461" t="n">
        <v>4.54373160892333E-008</v>
      </c>
      <c r="BT694" s="461" t="n">
        <v>1.42830174656749E-007</v>
      </c>
      <c r="BU694" s="461" t="n">
        <v>3.30752781643062E-007</v>
      </c>
      <c r="BV694" s="461" t="n">
        <v>5.97724237126234E-007</v>
      </c>
      <c r="BW694" s="461" t="n">
        <v>8.86153814965199E-007</v>
      </c>
      <c r="BX694" s="461" t="n">
        <v>1.12250106482136E-006</v>
      </c>
      <c r="BY694" s="461" t="n">
        <v>1.2543705679287E-006</v>
      </c>
      <c r="BZ694" s="461" t="n">
        <v>1.26813605211974E-006</v>
      </c>
      <c r="CA694" s="461" t="n">
        <v>1.18449303856465E-006</v>
      </c>
      <c r="CB694" s="461" t="n">
        <v>1.04314918532645E-006</v>
      </c>
      <c r="CC694" s="461" t="n">
        <v>8.87588600017234E-007</v>
      </c>
      <c r="CD694" s="462" t="n">
        <v>7.55226130607587E-007</v>
      </c>
      <c r="CE694" s="463" t="n">
        <v>0</v>
      </c>
    </row>
    <row r="695" customFormat="false" ht="12.75" hidden="false" customHeight="false" outlineLevel="0" collapsed="false">
      <c r="T695" s="477" t="n">
        <v>177</v>
      </c>
      <c r="U695" s="460" t="n">
        <v>0</v>
      </c>
      <c r="V695" s="461" t="n">
        <v>0</v>
      </c>
      <c r="W695" s="461" t="n">
        <v>0</v>
      </c>
      <c r="X695" s="461" t="n">
        <v>0</v>
      </c>
      <c r="Y695" s="461" t="n">
        <v>0</v>
      </c>
      <c r="Z695" s="461" t="n">
        <v>0</v>
      </c>
      <c r="AA695" s="461" t="n">
        <v>0</v>
      </c>
      <c r="AB695" s="461" t="n">
        <v>0</v>
      </c>
      <c r="AC695" s="461" t="n">
        <v>0</v>
      </c>
      <c r="AD695" s="461" t="n">
        <v>0</v>
      </c>
      <c r="AE695" s="461" t="n">
        <v>0</v>
      </c>
      <c r="AF695" s="461" t="n">
        <v>0</v>
      </c>
      <c r="AG695" s="461" t="n">
        <v>0</v>
      </c>
      <c r="AH695" s="461" t="n">
        <v>0</v>
      </c>
      <c r="AI695" s="461" t="n">
        <v>0</v>
      </c>
      <c r="AJ695" s="461" t="n">
        <v>0</v>
      </c>
      <c r="AK695" s="461" t="n">
        <v>0</v>
      </c>
      <c r="AL695" s="461" t="n">
        <v>0</v>
      </c>
      <c r="AM695" s="461" t="n">
        <v>0</v>
      </c>
      <c r="AN695" s="461" t="n">
        <v>0</v>
      </c>
      <c r="AO695" s="461" t="n">
        <v>0</v>
      </c>
      <c r="AP695" s="461" t="n">
        <v>0</v>
      </c>
      <c r="AQ695" s="461" t="n">
        <v>0</v>
      </c>
      <c r="AR695" s="461" t="n">
        <v>0</v>
      </c>
      <c r="AS695" s="461" t="n">
        <v>0</v>
      </c>
      <c r="AT695" s="461" t="n">
        <v>0</v>
      </c>
      <c r="AU695" s="461" t="n">
        <v>0</v>
      </c>
      <c r="AV695" s="461" t="n">
        <v>0</v>
      </c>
      <c r="AW695" s="461" t="n">
        <v>0</v>
      </c>
      <c r="AX695" s="461" t="n">
        <v>0</v>
      </c>
      <c r="AY695" s="461" t="n">
        <v>0</v>
      </c>
      <c r="AZ695" s="461" t="n">
        <v>0</v>
      </c>
      <c r="BA695" s="461" t="n">
        <v>0</v>
      </c>
      <c r="BB695" s="461" t="n">
        <v>0</v>
      </c>
      <c r="BC695" s="461" t="n">
        <v>0</v>
      </c>
      <c r="BD695" s="461" t="n">
        <v>0</v>
      </c>
      <c r="BE695" s="461" t="n">
        <v>0</v>
      </c>
      <c r="BF695" s="461" t="n">
        <v>0</v>
      </c>
      <c r="BG695" s="461" t="n">
        <v>8.35786145565593E-062</v>
      </c>
      <c r="BH695" s="461" t="n">
        <v>1.7586011946811E-044</v>
      </c>
      <c r="BI695" s="461" t="n">
        <v>3.9479089140579E-033</v>
      </c>
      <c r="BJ695" s="461" t="n">
        <v>9.4337260384419E-026</v>
      </c>
      <c r="BK695" s="461" t="n">
        <v>6.10358769782285E-021</v>
      </c>
      <c r="BL695" s="461" t="n">
        <v>1.12876675784863E-017</v>
      </c>
      <c r="BM695" s="461" t="n">
        <v>2.75908345953147E-015</v>
      </c>
      <c r="BN695" s="461" t="n">
        <v>2.0992567523136E-013</v>
      </c>
      <c r="BO695" s="461" t="n">
        <v>7.44784781844741E-012</v>
      </c>
      <c r="BP695" s="461" t="n">
        <v>1.42356239172827E-010</v>
      </c>
      <c r="BQ695" s="461" t="n">
        <v>1.58779364578147E-009</v>
      </c>
      <c r="BR695" s="461" t="n">
        <v>1.09568379583234E-008</v>
      </c>
      <c r="BS695" s="461" t="n">
        <v>4.94484274176799E-008</v>
      </c>
      <c r="BT695" s="461" t="n">
        <v>1.54817476430789E-007</v>
      </c>
      <c r="BU695" s="461" t="n">
        <v>3.57377675559434E-007</v>
      </c>
      <c r="BV695" s="461" t="n">
        <v>6.44231481711676E-007</v>
      </c>
      <c r="BW695" s="461" t="n">
        <v>9.53193282080359E-007</v>
      </c>
      <c r="BX695" s="461" t="n">
        <v>1.20540045609297E-006</v>
      </c>
      <c r="BY695" s="461" t="n">
        <v>1.34501565799923E-006</v>
      </c>
      <c r="BZ695" s="461" t="n">
        <v>1.35788792413469E-006</v>
      </c>
      <c r="CA695" s="461" t="n">
        <v>1.2665812211727E-006</v>
      </c>
      <c r="CB695" s="461" t="n">
        <v>1.11386119998604E-006</v>
      </c>
      <c r="CC695" s="461" t="n">
        <v>9.46353906531126E-007</v>
      </c>
      <c r="CD695" s="462" t="n">
        <v>8.04037088658753E-007</v>
      </c>
      <c r="CE695" s="463" t="n">
        <v>0</v>
      </c>
    </row>
    <row r="696" customFormat="false" ht="12.75" hidden="false" customHeight="false" outlineLevel="0" collapsed="false">
      <c r="T696" s="477" t="n">
        <v>176</v>
      </c>
      <c r="U696" s="460" t="n">
        <v>0</v>
      </c>
      <c r="V696" s="461" t="n">
        <v>0</v>
      </c>
      <c r="W696" s="461" t="n">
        <v>0</v>
      </c>
      <c r="X696" s="461" t="n">
        <v>0</v>
      </c>
      <c r="Y696" s="461" t="n">
        <v>0</v>
      </c>
      <c r="Z696" s="461" t="n">
        <v>0</v>
      </c>
      <c r="AA696" s="461" t="n">
        <v>0</v>
      </c>
      <c r="AB696" s="461" t="n">
        <v>0</v>
      </c>
      <c r="AC696" s="461" t="n">
        <v>0</v>
      </c>
      <c r="AD696" s="461" t="n">
        <v>0</v>
      </c>
      <c r="AE696" s="461" t="n">
        <v>0</v>
      </c>
      <c r="AF696" s="461" t="n">
        <v>0</v>
      </c>
      <c r="AG696" s="461" t="n">
        <v>0</v>
      </c>
      <c r="AH696" s="461" t="n">
        <v>0</v>
      </c>
      <c r="AI696" s="461" t="n">
        <v>0</v>
      </c>
      <c r="AJ696" s="461" t="n">
        <v>0</v>
      </c>
      <c r="AK696" s="461" t="n">
        <v>0</v>
      </c>
      <c r="AL696" s="461" t="n">
        <v>0</v>
      </c>
      <c r="AM696" s="461" t="n">
        <v>0</v>
      </c>
      <c r="AN696" s="461" t="n">
        <v>0</v>
      </c>
      <c r="AO696" s="461" t="n">
        <v>0</v>
      </c>
      <c r="AP696" s="461" t="n">
        <v>0</v>
      </c>
      <c r="AQ696" s="461" t="n">
        <v>0</v>
      </c>
      <c r="AR696" s="461" t="n">
        <v>0</v>
      </c>
      <c r="AS696" s="461" t="n">
        <v>0</v>
      </c>
      <c r="AT696" s="461" t="n">
        <v>0</v>
      </c>
      <c r="AU696" s="461" t="n">
        <v>0</v>
      </c>
      <c r="AV696" s="461" t="n">
        <v>0</v>
      </c>
      <c r="AW696" s="461" t="n">
        <v>0</v>
      </c>
      <c r="AX696" s="461" t="n">
        <v>0</v>
      </c>
      <c r="AY696" s="461" t="n">
        <v>0</v>
      </c>
      <c r="AZ696" s="461" t="n">
        <v>0</v>
      </c>
      <c r="BA696" s="461" t="n">
        <v>0</v>
      </c>
      <c r="BB696" s="461" t="n">
        <v>0</v>
      </c>
      <c r="BC696" s="461" t="n">
        <v>0</v>
      </c>
      <c r="BD696" s="461" t="n">
        <v>0</v>
      </c>
      <c r="BE696" s="461" t="n">
        <v>0</v>
      </c>
      <c r="BF696" s="461" t="n">
        <v>0</v>
      </c>
      <c r="BG696" s="461" t="n">
        <v>1.68008513406347E-061</v>
      </c>
      <c r="BH696" s="461" t="n">
        <v>2.06134692581556E-044</v>
      </c>
      <c r="BI696" s="461" t="n">
        <v>4.59353355036649E-033</v>
      </c>
      <c r="BJ696" s="461" t="n">
        <v>1.08962213218235E-025</v>
      </c>
      <c r="BK696" s="461" t="n">
        <v>6.99722471606408E-021</v>
      </c>
      <c r="BL696" s="461" t="n">
        <v>1.28442504033155E-017</v>
      </c>
      <c r="BM696" s="461" t="n">
        <v>3.11600992616684E-015</v>
      </c>
      <c r="BN696" s="461" t="n">
        <v>2.35391721652997E-013</v>
      </c>
      <c r="BO696" s="461" t="n">
        <v>8.29360257093884E-012</v>
      </c>
      <c r="BP696" s="461" t="n">
        <v>1.57465202085582E-010</v>
      </c>
      <c r="BQ696" s="461" t="n">
        <v>1.74535508059379E-009</v>
      </c>
      <c r="BR696" s="461" t="n">
        <v>1.19766260962993E-008</v>
      </c>
      <c r="BS696" s="461" t="n">
        <v>5.37913723842283E-008</v>
      </c>
      <c r="BT696" s="461" t="n">
        <v>1.67752717404536E-007</v>
      </c>
      <c r="BU696" s="461" t="n">
        <v>3.86026220331205E-007</v>
      </c>
      <c r="BV696" s="461" t="n">
        <v>6.94153916805873E-007</v>
      </c>
      <c r="BW696" s="461" t="n">
        <v>1.02500835167459E-006</v>
      </c>
      <c r="BX696" s="461" t="n">
        <v>1.2940435158803E-006</v>
      </c>
      <c r="BY696" s="461" t="n">
        <v>1.44177651984256E-006</v>
      </c>
      <c r="BZ696" s="461" t="n">
        <v>1.45353621732562E-006</v>
      </c>
      <c r="CA696" s="461" t="n">
        <v>1.35391406088089E-006</v>
      </c>
      <c r="CB696" s="461" t="n">
        <v>1.18895668750614E-006</v>
      </c>
      <c r="CC696" s="461" t="n">
        <v>1.00864379821265E-006</v>
      </c>
      <c r="CD696" s="462" t="n">
        <v>8.5567651232677E-007</v>
      </c>
      <c r="CE696" s="463" t="n">
        <v>0</v>
      </c>
    </row>
    <row r="697" customFormat="false" ht="12.75" hidden="false" customHeight="false" outlineLevel="0" collapsed="false">
      <c r="T697" s="477" t="n">
        <v>175</v>
      </c>
      <c r="U697" s="460" t="n">
        <v>0</v>
      </c>
      <c r="V697" s="461" t="n">
        <v>0</v>
      </c>
      <c r="W697" s="461" t="n">
        <v>0</v>
      </c>
      <c r="X697" s="461" t="n">
        <v>0</v>
      </c>
      <c r="Y697" s="461" t="n">
        <v>0</v>
      </c>
      <c r="Z697" s="461" t="n">
        <v>0</v>
      </c>
      <c r="AA697" s="461" t="n">
        <v>0</v>
      </c>
      <c r="AB697" s="461" t="n">
        <v>0</v>
      </c>
      <c r="AC697" s="461" t="n">
        <v>0</v>
      </c>
      <c r="AD697" s="461" t="n">
        <v>0</v>
      </c>
      <c r="AE697" s="461" t="n">
        <v>0</v>
      </c>
      <c r="AF697" s="461" t="n">
        <v>0</v>
      </c>
      <c r="AG697" s="461" t="n">
        <v>0</v>
      </c>
      <c r="AH697" s="461" t="n">
        <v>0</v>
      </c>
      <c r="AI697" s="461" t="n">
        <v>0</v>
      </c>
      <c r="AJ697" s="461" t="n">
        <v>0</v>
      </c>
      <c r="AK697" s="461" t="n">
        <v>0</v>
      </c>
      <c r="AL697" s="461" t="n">
        <v>0</v>
      </c>
      <c r="AM697" s="461" t="n">
        <v>0</v>
      </c>
      <c r="AN697" s="461" t="n">
        <v>0</v>
      </c>
      <c r="AO697" s="461" t="n">
        <v>0</v>
      </c>
      <c r="AP697" s="461" t="n">
        <v>0</v>
      </c>
      <c r="AQ697" s="461" t="n">
        <v>0</v>
      </c>
      <c r="AR697" s="461" t="n">
        <v>0</v>
      </c>
      <c r="AS697" s="461" t="n">
        <v>0</v>
      </c>
      <c r="AT697" s="461" t="n">
        <v>0</v>
      </c>
      <c r="AU697" s="461" t="n">
        <v>0</v>
      </c>
      <c r="AV697" s="461" t="n">
        <v>0</v>
      </c>
      <c r="AW697" s="461" t="n">
        <v>0</v>
      </c>
      <c r="AX697" s="461" t="n">
        <v>0</v>
      </c>
      <c r="AY697" s="461" t="n">
        <v>0</v>
      </c>
      <c r="AZ697" s="461" t="n">
        <v>0</v>
      </c>
      <c r="BA697" s="461" t="n">
        <v>0</v>
      </c>
      <c r="BB697" s="461" t="n">
        <v>0</v>
      </c>
      <c r="BC697" s="461" t="n">
        <v>0</v>
      </c>
      <c r="BD697" s="461" t="n">
        <v>0</v>
      </c>
      <c r="BE697" s="461" t="n">
        <v>0</v>
      </c>
      <c r="BF697" s="461" t="n">
        <v>0</v>
      </c>
      <c r="BG697" s="461" t="n">
        <v>1.69792902641433E-061</v>
      </c>
      <c r="BH697" s="461" t="n">
        <v>2.42139279946355E-044</v>
      </c>
      <c r="BI697" s="461" t="n">
        <v>5.35689813401584E-033</v>
      </c>
      <c r="BJ697" s="461" t="n">
        <v>1.26134206692566E-025</v>
      </c>
      <c r="BK697" s="461" t="n">
        <v>8.04061638088688E-021</v>
      </c>
      <c r="BL697" s="461" t="n">
        <v>1.46491400367689E-017</v>
      </c>
      <c r="BM697" s="461" t="n">
        <v>3.52731766745432E-015</v>
      </c>
      <c r="BN697" s="461" t="n">
        <v>2.64395171084603E-013</v>
      </c>
      <c r="BO697" s="461" t="n">
        <v>9.24440126547057E-012</v>
      </c>
      <c r="BP697" s="461" t="n">
        <v>1.7425607588345E-010</v>
      </c>
      <c r="BQ697" s="461" t="n">
        <v>1.91877721802089E-009</v>
      </c>
      <c r="BR697" s="461" t="n">
        <v>1.30902955806204E-008</v>
      </c>
      <c r="BS697" s="461" t="n">
        <v>5.85046348791104E-008</v>
      </c>
      <c r="BT697" s="461" t="n">
        <v>1.81723125400573E-007</v>
      </c>
      <c r="BU697" s="461" t="n">
        <v>4.16852793908168E-007</v>
      </c>
      <c r="BV697" s="461" t="n">
        <v>7.47717847164865E-007</v>
      </c>
      <c r="BW697" s="461" t="n">
        <v>1.10188554830183E-006</v>
      </c>
      <c r="BX697" s="461" t="n">
        <v>1.38875228316558E-006</v>
      </c>
      <c r="BY697" s="461" t="n">
        <v>1.54498048486649E-006</v>
      </c>
      <c r="BZ697" s="461" t="n">
        <v>1.55538613567441E-006</v>
      </c>
      <c r="CA697" s="461" t="n">
        <v>1.4467560538266E-006</v>
      </c>
      <c r="CB697" s="461" t="n">
        <v>1.26865194542668E-006</v>
      </c>
      <c r="CC697" s="461" t="n">
        <v>1.07462894098736E-006</v>
      </c>
      <c r="CD697" s="462" t="n">
        <v>9.10279107654871E-007</v>
      </c>
      <c r="CE697" s="463" t="n">
        <v>0</v>
      </c>
    </row>
    <row r="698" customFormat="false" ht="12.75" hidden="false" customHeight="false" outlineLevel="0" collapsed="false">
      <c r="T698" s="477" t="n">
        <v>174</v>
      </c>
      <c r="U698" s="460" t="n">
        <v>0</v>
      </c>
      <c r="V698" s="461" t="n">
        <v>0</v>
      </c>
      <c r="W698" s="461" t="n">
        <v>0</v>
      </c>
      <c r="X698" s="461" t="n">
        <v>0</v>
      </c>
      <c r="Y698" s="461" t="n">
        <v>0</v>
      </c>
      <c r="Z698" s="461" t="n">
        <v>0</v>
      </c>
      <c r="AA698" s="461" t="n">
        <v>0</v>
      </c>
      <c r="AB698" s="461" t="n">
        <v>0</v>
      </c>
      <c r="AC698" s="461" t="n">
        <v>0</v>
      </c>
      <c r="AD698" s="461" t="n">
        <v>0</v>
      </c>
      <c r="AE698" s="461" t="n">
        <v>0</v>
      </c>
      <c r="AF698" s="461" t="n">
        <v>0</v>
      </c>
      <c r="AG698" s="461" t="n">
        <v>0</v>
      </c>
      <c r="AH698" s="461" t="n">
        <v>0</v>
      </c>
      <c r="AI698" s="461" t="n">
        <v>0</v>
      </c>
      <c r="AJ698" s="461" t="n">
        <v>0</v>
      </c>
      <c r="AK698" s="461" t="n">
        <v>0</v>
      </c>
      <c r="AL698" s="461" t="n">
        <v>0</v>
      </c>
      <c r="AM698" s="461" t="n">
        <v>0</v>
      </c>
      <c r="AN698" s="461" t="n">
        <v>0</v>
      </c>
      <c r="AO698" s="461" t="n">
        <v>0</v>
      </c>
      <c r="AP698" s="461" t="n">
        <v>0</v>
      </c>
      <c r="AQ698" s="461" t="n">
        <v>0</v>
      </c>
      <c r="AR698" s="461" t="n">
        <v>0</v>
      </c>
      <c r="AS698" s="461" t="n">
        <v>0</v>
      </c>
      <c r="AT698" s="461" t="n">
        <v>0</v>
      </c>
      <c r="AU698" s="461" t="n">
        <v>0</v>
      </c>
      <c r="AV698" s="461" t="n">
        <v>0</v>
      </c>
      <c r="AW698" s="461" t="n">
        <v>0</v>
      </c>
      <c r="AX698" s="461" t="n">
        <v>0</v>
      </c>
      <c r="AY698" s="461" t="n">
        <v>0</v>
      </c>
      <c r="AZ698" s="461" t="n">
        <v>0</v>
      </c>
      <c r="BA698" s="461" t="n">
        <v>0</v>
      </c>
      <c r="BB698" s="461" t="n">
        <v>0</v>
      </c>
      <c r="BC698" s="461" t="n">
        <v>0</v>
      </c>
      <c r="BD698" s="461" t="n">
        <v>0</v>
      </c>
      <c r="BE698" s="461" t="n">
        <v>0</v>
      </c>
      <c r="BF698" s="461" t="n">
        <v>0</v>
      </c>
      <c r="BG698" s="461" t="n">
        <v>1.7070495213152E-061</v>
      </c>
      <c r="BH698" s="461" t="n">
        <v>2.83500513897463E-044</v>
      </c>
      <c r="BI698" s="461" t="n">
        <v>6.22640701711343E-033</v>
      </c>
      <c r="BJ698" s="461" t="n">
        <v>1.45547059777902E-025</v>
      </c>
      <c r="BK698" s="461" t="n">
        <v>9.20966947026174E-021</v>
      </c>
      <c r="BL698" s="461" t="n">
        <v>1.66558320556147E-017</v>
      </c>
      <c r="BM698" s="461" t="n">
        <v>3.98063933070592E-015</v>
      </c>
      <c r="BN698" s="461" t="n">
        <v>2.96249586851337E-013</v>
      </c>
      <c r="BO698" s="461" t="n">
        <v>1.02866064077396E-011</v>
      </c>
      <c r="BP698" s="461" t="n">
        <v>1.92612662430519E-010</v>
      </c>
      <c r="BQ698" s="461" t="n">
        <v>2.10773311112017E-009</v>
      </c>
      <c r="BR698" s="461" t="n">
        <v>1.42992764861055E-008</v>
      </c>
      <c r="BS698" s="461" t="n">
        <v>6.36031223221446E-008</v>
      </c>
      <c r="BT698" s="461" t="n">
        <v>1.96787284989426E-007</v>
      </c>
      <c r="BU698" s="461" t="n">
        <v>4.50001774293927E-007</v>
      </c>
      <c r="BV698" s="461" t="n">
        <v>8.05182501003736E-007</v>
      </c>
      <c r="BW698" s="461" t="n">
        <v>1.18419360183136E-006</v>
      </c>
      <c r="BX698" s="461" t="n">
        <v>1.48996596061841E-006</v>
      </c>
      <c r="BY698" s="461" t="n">
        <v>1.65508277007722E-006</v>
      </c>
      <c r="BZ698" s="461" t="n">
        <v>1.66385947519766E-006</v>
      </c>
      <c r="CA698" s="461" t="n">
        <v>1.54546362721121E-006</v>
      </c>
      <c r="CB698" s="461" t="n">
        <v>1.35322644018548E-006</v>
      </c>
      <c r="CC698" s="461" t="n">
        <v>1.14451705118905E-006</v>
      </c>
      <c r="CD698" s="462" t="n">
        <v>9.6799710792153E-007</v>
      </c>
      <c r="CE698" s="463" t="n">
        <v>0</v>
      </c>
    </row>
    <row r="699" customFormat="false" ht="12.75" hidden="false" customHeight="false" outlineLevel="0" collapsed="false">
      <c r="T699" s="477" t="n">
        <v>173</v>
      </c>
      <c r="U699" s="460" t="n">
        <v>0</v>
      </c>
      <c r="V699" s="461" t="n">
        <v>0</v>
      </c>
      <c r="W699" s="461" t="n">
        <v>0</v>
      </c>
      <c r="X699" s="461" t="n">
        <v>0</v>
      </c>
      <c r="Y699" s="461" t="n">
        <v>0</v>
      </c>
      <c r="Z699" s="461" t="n">
        <v>0</v>
      </c>
      <c r="AA699" s="461" t="n">
        <v>0</v>
      </c>
      <c r="AB699" s="461" t="n">
        <v>0</v>
      </c>
      <c r="AC699" s="461" t="n">
        <v>0</v>
      </c>
      <c r="AD699" s="461" t="n">
        <v>0</v>
      </c>
      <c r="AE699" s="461" t="n">
        <v>0</v>
      </c>
      <c r="AF699" s="461" t="n">
        <v>0</v>
      </c>
      <c r="AG699" s="461" t="n">
        <v>0</v>
      </c>
      <c r="AH699" s="461" t="n">
        <v>0</v>
      </c>
      <c r="AI699" s="461" t="n">
        <v>0</v>
      </c>
      <c r="AJ699" s="461" t="n">
        <v>0</v>
      </c>
      <c r="AK699" s="461" t="n">
        <v>0</v>
      </c>
      <c r="AL699" s="461" t="n">
        <v>0</v>
      </c>
      <c r="AM699" s="461" t="n">
        <v>0</v>
      </c>
      <c r="AN699" s="461" t="n">
        <v>0</v>
      </c>
      <c r="AO699" s="461" t="n">
        <v>0</v>
      </c>
      <c r="AP699" s="461" t="n">
        <v>0</v>
      </c>
      <c r="AQ699" s="461" t="n">
        <v>0</v>
      </c>
      <c r="AR699" s="461" t="n">
        <v>0</v>
      </c>
      <c r="AS699" s="461" t="n">
        <v>0</v>
      </c>
      <c r="AT699" s="461" t="n">
        <v>0</v>
      </c>
      <c r="AU699" s="461" t="n">
        <v>0</v>
      </c>
      <c r="AV699" s="461" t="n">
        <v>0</v>
      </c>
      <c r="AW699" s="461" t="n">
        <v>0</v>
      </c>
      <c r="AX699" s="461" t="n">
        <v>0</v>
      </c>
      <c r="AY699" s="461" t="n">
        <v>0</v>
      </c>
      <c r="AZ699" s="461" t="n">
        <v>0</v>
      </c>
      <c r="BA699" s="461" t="n">
        <v>0</v>
      </c>
      <c r="BB699" s="461" t="n">
        <v>0</v>
      </c>
      <c r="BC699" s="461" t="n">
        <v>0</v>
      </c>
      <c r="BD699" s="461" t="n">
        <v>0</v>
      </c>
      <c r="BE699" s="461" t="n">
        <v>0</v>
      </c>
      <c r="BF699" s="461" t="n">
        <v>0</v>
      </c>
      <c r="BG699" s="461" t="n">
        <v>1.72490741660985E-061</v>
      </c>
      <c r="BH699" s="461" t="n">
        <v>3.32492596229883E-044</v>
      </c>
      <c r="BI699" s="461" t="n">
        <v>7.25096713403167E-033</v>
      </c>
      <c r="BJ699" s="461" t="n">
        <v>1.68264262094608E-025</v>
      </c>
      <c r="BK699" s="461" t="n">
        <v>1.05699420649313E-020</v>
      </c>
      <c r="BL699" s="461" t="n">
        <v>1.89745283421393E-017</v>
      </c>
      <c r="BM699" s="461" t="n">
        <v>4.50129872127658E-015</v>
      </c>
      <c r="BN699" s="461" t="n">
        <v>3.32429944378167E-013</v>
      </c>
      <c r="BO699" s="461" t="n">
        <v>1.14558473054152E-011</v>
      </c>
      <c r="BP699" s="461" t="n">
        <v>2.1298220950282E-010</v>
      </c>
      <c r="BQ699" s="461" t="n">
        <v>2.31548621932584E-009</v>
      </c>
      <c r="BR699" s="461" t="n">
        <v>1.56185205928829E-008</v>
      </c>
      <c r="BS699" s="461" t="n">
        <v>6.91330898716666E-008</v>
      </c>
      <c r="BT699" s="461" t="n">
        <v>2.13049383204389E-007</v>
      </c>
      <c r="BU699" s="461" t="n">
        <v>4.8565676256389E-007</v>
      </c>
      <c r="BV699" s="461" t="n">
        <v>8.66816324337388E-007</v>
      </c>
      <c r="BW699" s="461" t="n">
        <v>1.27227194395496E-006</v>
      </c>
      <c r="BX699" s="461" t="n">
        <v>1.59806588024901E-006</v>
      </c>
      <c r="BY699" s="461" t="n">
        <v>1.7724710331621E-006</v>
      </c>
      <c r="BZ699" s="461" t="n">
        <v>1.77931792237432E-006</v>
      </c>
      <c r="CA699" s="461" t="n">
        <v>1.65035059214125E-006</v>
      </c>
      <c r="CB699" s="461" t="n">
        <v>1.44293726005998E-006</v>
      </c>
      <c r="CC699" s="461" t="n">
        <v>1.21851150155178E-006</v>
      </c>
      <c r="CD699" s="462" t="n">
        <v>1.02899157192202E-006</v>
      </c>
      <c r="CE699" s="463" t="n">
        <v>0</v>
      </c>
    </row>
    <row r="700" customFormat="false" ht="12.75" hidden="false" customHeight="false" outlineLevel="0" collapsed="false">
      <c r="T700" s="477" t="n">
        <v>172</v>
      </c>
      <c r="U700" s="460" t="n">
        <v>0</v>
      </c>
      <c r="V700" s="461" t="n">
        <v>0</v>
      </c>
      <c r="W700" s="461" t="n">
        <v>0</v>
      </c>
      <c r="X700" s="461" t="n">
        <v>0</v>
      </c>
      <c r="Y700" s="461" t="n">
        <v>0</v>
      </c>
      <c r="Z700" s="461" t="n">
        <v>0</v>
      </c>
      <c r="AA700" s="461" t="n">
        <v>0</v>
      </c>
      <c r="AB700" s="461" t="n">
        <v>0</v>
      </c>
      <c r="AC700" s="461" t="n">
        <v>0</v>
      </c>
      <c r="AD700" s="461" t="n">
        <v>0</v>
      </c>
      <c r="AE700" s="461" t="n">
        <v>0</v>
      </c>
      <c r="AF700" s="461" t="n">
        <v>0</v>
      </c>
      <c r="AG700" s="461" t="n">
        <v>0</v>
      </c>
      <c r="AH700" s="461" t="n">
        <v>0</v>
      </c>
      <c r="AI700" s="461" t="n">
        <v>0</v>
      </c>
      <c r="AJ700" s="461" t="n">
        <v>0</v>
      </c>
      <c r="AK700" s="461" t="n">
        <v>0</v>
      </c>
      <c r="AL700" s="461" t="n">
        <v>0</v>
      </c>
      <c r="AM700" s="461" t="n">
        <v>0</v>
      </c>
      <c r="AN700" s="461" t="n">
        <v>0</v>
      </c>
      <c r="AO700" s="461" t="n">
        <v>0</v>
      </c>
      <c r="AP700" s="461" t="n">
        <v>0</v>
      </c>
      <c r="AQ700" s="461" t="n">
        <v>0</v>
      </c>
      <c r="AR700" s="461" t="n">
        <v>0</v>
      </c>
      <c r="AS700" s="461" t="n">
        <v>0</v>
      </c>
      <c r="AT700" s="461" t="n">
        <v>0</v>
      </c>
      <c r="AU700" s="461" t="n">
        <v>0</v>
      </c>
      <c r="AV700" s="461" t="n">
        <v>0</v>
      </c>
      <c r="AW700" s="461" t="n">
        <v>0</v>
      </c>
      <c r="AX700" s="461" t="n">
        <v>0</v>
      </c>
      <c r="AY700" s="461" t="n">
        <v>0</v>
      </c>
      <c r="AZ700" s="461" t="n">
        <v>0</v>
      </c>
      <c r="BA700" s="461" t="n">
        <v>0</v>
      </c>
      <c r="BB700" s="461" t="n">
        <v>0</v>
      </c>
      <c r="BC700" s="461" t="n">
        <v>0</v>
      </c>
      <c r="BD700" s="461" t="n">
        <v>0</v>
      </c>
      <c r="BE700" s="461" t="n">
        <v>0</v>
      </c>
      <c r="BF700" s="461" t="n">
        <v>0</v>
      </c>
      <c r="BG700" s="461" t="n">
        <v>3.46807582722685E-061</v>
      </c>
      <c r="BH700" s="461" t="n">
        <v>3.8865301671425E-044</v>
      </c>
      <c r="BI700" s="461" t="n">
        <v>8.41576493225455E-033</v>
      </c>
      <c r="BJ700" s="461" t="n">
        <v>1.93916161923911E-025</v>
      </c>
      <c r="BK700" s="461" t="n">
        <v>1.20925649686082E-020</v>
      </c>
      <c r="BL700" s="461" t="n">
        <v>2.1550128439304E-017</v>
      </c>
      <c r="BM700" s="461" t="n">
        <v>5.07465513319752E-015</v>
      </c>
      <c r="BN700" s="461" t="n">
        <v>3.7213407863245E-013</v>
      </c>
      <c r="BO700" s="461" t="n">
        <v>1.27364541742038E-011</v>
      </c>
      <c r="BP700" s="461" t="n">
        <v>2.35233198964881E-010</v>
      </c>
      <c r="BQ700" s="461" t="n">
        <v>2.54166546127205E-009</v>
      </c>
      <c r="BR700" s="461" t="n">
        <v>1.70495070902162E-008</v>
      </c>
      <c r="BS700" s="461" t="n">
        <v>7.51101300496742E-008</v>
      </c>
      <c r="BT700" s="461" t="n">
        <v>2.30570081233078E-007</v>
      </c>
      <c r="BU700" s="461" t="n">
        <v>5.23965459164373E-007</v>
      </c>
      <c r="BV700" s="461" t="n">
        <v>9.32881183769347E-007</v>
      </c>
      <c r="BW700" s="461" t="n">
        <v>1.36648814568953E-006</v>
      </c>
      <c r="BX700" s="461" t="n">
        <v>1.7134836061909E-006</v>
      </c>
      <c r="BY700" s="461" t="n">
        <v>1.89758539010456E-006</v>
      </c>
      <c r="BZ700" s="461" t="n">
        <v>1.90216163893798E-006</v>
      </c>
      <c r="CA700" s="461" t="n">
        <v>1.76174739531541E-006</v>
      </c>
      <c r="CB700" s="461" t="n">
        <v>1.5380360207874E-006</v>
      </c>
      <c r="CC700" s="461" t="n">
        <v>1.29679222735529E-006</v>
      </c>
      <c r="CD700" s="462" t="n">
        <v>1.09338796894248E-006</v>
      </c>
      <c r="CE700" s="463" t="n">
        <v>0</v>
      </c>
    </row>
    <row r="701" customFormat="false" ht="12.75" hidden="false" customHeight="false" outlineLevel="0" collapsed="false">
      <c r="T701" s="477" t="n">
        <v>171</v>
      </c>
      <c r="U701" s="460" t="n">
        <v>0</v>
      </c>
      <c r="V701" s="461" t="n">
        <v>0</v>
      </c>
      <c r="W701" s="461" t="n">
        <v>0</v>
      </c>
      <c r="X701" s="461" t="n">
        <v>0</v>
      </c>
      <c r="Y701" s="461" t="n">
        <v>0</v>
      </c>
      <c r="Z701" s="461" t="n">
        <v>0</v>
      </c>
      <c r="AA701" s="461" t="n">
        <v>0</v>
      </c>
      <c r="AB701" s="461" t="n">
        <v>0</v>
      </c>
      <c r="AC701" s="461" t="n">
        <v>0</v>
      </c>
      <c r="AD701" s="461" t="n">
        <v>0</v>
      </c>
      <c r="AE701" s="461" t="n">
        <v>0</v>
      </c>
      <c r="AF701" s="461" t="n">
        <v>0</v>
      </c>
      <c r="AG701" s="461" t="n">
        <v>0</v>
      </c>
      <c r="AH701" s="461" t="n">
        <v>0</v>
      </c>
      <c r="AI701" s="461" t="n">
        <v>0</v>
      </c>
      <c r="AJ701" s="461" t="n">
        <v>0</v>
      </c>
      <c r="AK701" s="461" t="n">
        <v>0</v>
      </c>
      <c r="AL701" s="461" t="n">
        <v>0</v>
      </c>
      <c r="AM701" s="461" t="n">
        <v>0</v>
      </c>
      <c r="AN701" s="461" t="n">
        <v>0</v>
      </c>
      <c r="AO701" s="461" t="n">
        <v>0</v>
      </c>
      <c r="AP701" s="461" t="n">
        <v>0</v>
      </c>
      <c r="AQ701" s="461" t="n">
        <v>0</v>
      </c>
      <c r="AR701" s="461" t="n">
        <v>0</v>
      </c>
      <c r="AS701" s="461" t="n">
        <v>0</v>
      </c>
      <c r="AT701" s="461" t="n">
        <v>0</v>
      </c>
      <c r="AU701" s="461" t="n">
        <v>0</v>
      </c>
      <c r="AV701" s="461" t="n">
        <v>0</v>
      </c>
      <c r="AW701" s="461" t="n">
        <v>0</v>
      </c>
      <c r="AX701" s="461" t="n">
        <v>0</v>
      </c>
      <c r="AY701" s="461" t="n">
        <v>0</v>
      </c>
      <c r="AZ701" s="461" t="n">
        <v>0</v>
      </c>
      <c r="BA701" s="461" t="n">
        <v>0</v>
      </c>
      <c r="BB701" s="461" t="n">
        <v>0</v>
      </c>
      <c r="BC701" s="461" t="n">
        <v>0</v>
      </c>
      <c r="BD701" s="461" t="n">
        <v>0</v>
      </c>
      <c r="BE701" s="461" t="n">
        <v>0</v>
      </c>
      <c r="BF701" s="461" t="n">
        <v>0</v>
      </c>
      <c r="BG701" s="461" t="n">
        <v>3.50381962370373E-061</v>
      </c>
      <c r="BH701" s="461" t="n">
        <v>4.55306815915652E-044</v>
      </c>
      <c r="BI701" s="461" t="n">
        <v>9.7854050115001E-033</v>
      </c>
      <c r="BJ701" s="461" t="n">
        <v>2.23877874099729E-025</v>
      </c>
      <c r="BK701" s="461" t="n">
        <v>1.38622504864002E-020</v>
      </c>
      <c r="BL701" s="461" t="n">
        <v>2.45234087232381E-017</v>
      </c>
      <c r="BM701" s="461" t="n">
        <v>5.73259727268921E-015</v>
      </c>
      <c r="BN701" s="461" t="n">
        <v>4.17193870489615E-013</v>
      </c>
      <c r="BO701" s="461" t="n">
        <v>1.41721187174881E-011</v>
      </c>
      <c r="BP701" s="461" t="n">
        <v>2.59908008625699E-010</v>
      </c>
      <c r="BQ701" s="461" t="n">
        <v>2.79019324867494E-009</v>
      </c>
      <c r="BR701" s="461" t="n">
        <v>1.86100994727768E-008</v>
      </c>
      <c r="BS701" s="461" t="n">
        <v>8.15893686414155E-008</v>
      </c>
      <c r="BT701" s="461" t="n">
        <v>2.49473654974753E-007</v>
      </c>
      <c r="BU701" s="461" t="n">
        <v>5.65147569304488E-007</v>
      </c>
      <c r="BV701" s="461" t="n">
        <v>1.00369963481465E-006</v>
      </c>
      <c r="BW701" s="461" t="n">
        <v>1.46725163838588E-006</v>
      </c>
      <c r="BX701" s="461" t="n">
        <v>1.8366805660711E-006</v>
      </c>
      <c r="BY701" s="461" t="n">
        <v>2.03089609157558E-006</v>
      </c>
      <c r="BZ701" s="461" t="n">
        <v>2.03283029303488E-006</v>
      </c>
      <c r="CA701" s="461" t="n">
        <v>1.88003628453326E-006</v>
      </c>
      <c r="CB701" s="461" t="n">
        <v>1.6388365859216E-006</v>
      </c>
      <c r="CC701" s="461" t="n">
        <v>1.37960818211174E-006</v>
      </c>
      <c r="CD701" s="462" t="n">
        <v>1.16138408948158E-006</v>
      </c>
      <c r="CE701" s="463" t="n">
        <v>0</v>
      </c>
    </row>
    <row r="702" customFormat="false" ht="12.75" hidden="false" customHeight="false" outlineLevel="0" collapsed="false">
      <c r="T702" s="477" t="n">
        <v>170</v>
      </c>
      <c r="U702" s="460" t="n">
        <v>0</v>
      </c>
      <c r="V702" s="461" t="n">
        <v>0</v>
      </c>
      <c r="W702" s="461" t="n">
        <v>0</v>
      </c>
      <c r="X702" s="461" t="n">
        <v>0</v>
      </c>
      <c r="Y702" s="461" t="n">
        <v>0</v>
      </c>
      <c r="Z702" s="461" t="n">
        <v>0</v>
      </c>
      <c r="AA702" s="461" t="n">
        <v>0</v>
      </c>
      <c r="AB702" s="461" t="n">
        <v>0</v>
      </c>
      <c r="AC702" s="461" t="n">
        <v>0</v>
      </c>
      <c r="AD702" s="461" t="n">
        <v>0</v>
      </c>
      <c r="AE702" s="461" t="n">
        <v>0</v>
      </c>
      <c r="AF702" s="461" t="n">
        <v>0</v>
      </c>
      <c r="AG702" s="461" t="n">
        <v>0</v>
      </c>
      <c r="AH702" s="461" t="n">
        <v>0</v>
      </c>
      <c r="AI702" s="461" t="n">
        <v>0</v>
      </c>
      <c r="AJ702" s="461" t="n">
        <v>0</v>
      </c>
      <c r="AK702" s="461" t="n">
        <v>0</v>
      </c>
      <c r="AL702" s="461" t="n">
        <v>0</v>
      </c>
      <c r="AM702" s="461" t="n">
        <v>0</v>
      </c>
      <c r="AN702" s="461" t="n">
        <v>0</v>
      </c>
      <c r="AO702" s="461" t="n">
        <v>0</v>
      </c>
      <c r="AP702" s="461" t="n">
        <v>0</v>
      </c>
      <c r="AQ702" s="461" t="n">
        <v>0</v>
      </c>
      <c r="AR702" s="461" t="n">
        <v>0</v>
      </c>
      <c r="AS702" s="461" t="n">
        <v>0</v>
      </c>
      <c r="AT702" s="461" t="n">
        <v>0</v>
      </c>
      <c r="AU702" s="461" t="n">
        <v>0</v>
      </c>
      <c r="AV702" s="461" t="n">
        <v>0</v>
      </c>
      <c r="AW702" s="461" t="n">
        <v>0</v>
      </c>
      <c r="AX702" s="461" t="n">
        <v>0</v>
      </c>
      <c r="AY702" s="461" t="n">
        <v>0</v>
      </c>
      <c r="AZ702" s="461" t="n">
        <v>0</v>
      </c>
      <c r="BA702" s="461" t="n">
        <v>0</v>
      </c>
      <c r="BB702" s="461" t="n">
        <v>0</v>
      </c>
      <c r="BC702" s="461" t="n">
        <v>0</v>
      </c>
      <c r="BD702" s="461" t="n">
        <v>0</v>
      </c>
      <c r="BE702" s="461" t="n">
        <v>0</v>
      </c>
      <c r="BF702" s="461" t="n">
        <v>0</v>
      </c>
      <c r="BG702" s="461" t="n">
        <v>3.52210062191629E-061</v>
      </c>
      <c r="BH702" s="461" t="n">
        <v>5.31870016605648E-044</v>
      </c>
      <c r="BI702" s="461" t="n">
        <v>1.1346562339356E-032</v>
      </c>
      <c r="BJ702" s="461" t="n">
        <v>2.57652375973135E-025</v>
      </c>
      <c r="BK702" s="461" t="n">
        <v>1.58402622366869E-020</v>
      </c>
      <c r="BL702" s="461" t="n">
        <v>2.78240635404691E-017</v>
      </c>
      <c r="BM702" s="461" t="n">
        <v>6.4568415934476E-015</v>
      </c>
      <c r="BN702" s="461" t="n">
        <v>4.66624047087608E-013</v>
      </c>
      <c r="BO702" s="461" t="n">
        <v>1.57439485038899E-011</v>
      </c>
      <c r="BP702" s="461" t="n">
        <v>2.86852138503662E-010</v>
      </c>
      <c r="BQ702" s="461" t="n">
        <v>3.06066683647662E-009</v>
      </c>
      <c r="BR702" s="461" t="n">
        <v>2.03022816700343E-008</v>
      </c>
      <c r="BS702" s="461" t="n">
        <v>8.85900123714148E-008</v>
      </c>
      <c r="BT702" s="461" t="n">
        <v>2.69833364683454E-007</v>
      </c>
      <c r="BU702" s="461" t="n">
        <v>6.09379793867933E-007</v>
      </c>
      <c r="BV702" s="461" t="n">
        <v>1.07958330771205E-006</v>
      </c>
      <c r="BW702" s="461" t="n">
        <v>1.57499851325445E-006</v>
      </c>
      <c r="BX702" s="461" t="n">
        <v>1.96816792373251E-006</v>
      </c>
      <c r="BY702" s="461" t="n">
        <v>2.17292407558032E-006</v>
      </c>
      <c r="BZ702" s="461" t="n">
        <v>2.17179761488705E-006</v>
      </c>
      <c r="CA702" s="461" t="n">
        <v>2.00560891212823E-006</v>
      </c>
      <c r="CB702" s="461" t="n">
        <v>1.74563793870699E-006</v>
      </c>
      <c r="CC702" s="461" t="n">
        <v>1.46717419063089E-006</v>
      </c>
      <c r="CD702" s="462" t="n">
        <v>1.23313091330259E-006</v>
      </c>
      <c r="CE702" s="463" t="n">
        <v>0</v>
      </c>
    </row>
    <row r="703" customFormat="false" ht="12.75" hidden="false" customHeight="false" outlineLevel="0" collapsed="false">
      <c r="T703" s="477" t="n">
        <v>169</v>
      </c>
      <c r="U703" s="460" t="n">
        <v>0</v>
      </c>
      <c r="V703" s="461" t="n">
        <v>0</v>
      </c>
      <c r="W703" s="461" t="n">
        <v>0</v>
      </c>
      <c r="X703" s="461" t="n">
        <v>0</v>
      </c>
      <c r="Y703" s="461" t="n">
        <v>0</v>
      </c>
      <c r="Z703" s="461" t="n">
        <v>0</v>
      </c>
      <c r="AA703" s="461" t="n">
        <v>0</v>
      </c>
      <c r="AB703" s="461" t="n">
        <v>0</v>
      </c>
      <c r="AC703" s="461" t="n">
        <v>0</v>
      </c>
      <c r="AD703" s="461" t="n">
        <v>0</v>
      </c>
      <c r="AE703" s="461" t="n">
        <v>0</v>
      </c>
      <c r="AF703" s="461" t="n">
        <v>0</v>
      </c>
      <c r="AG703" s="461" t="n">
        <v>0</v>
      </c>
      <c r="AH703" s="461" t="n">
        <v>0</v>
      </c>
      <c r="AI703" s="461" t="n">
        <v>0</v>
      </c>
      <c r="AJ703" s="461" t="n">
        <v>0</v>
      </c>
      <c r="AK703" s="461" t="n">
        <v>0</v>
      </c>
      <c r="AL703" s="461" t="n">
        <v>0</v>
      </c>
      <c r="AM703" s="461" t="n">
        <v>0</v>
      </c>
      <c r="AN703" s="461" t="n">
        <v>0</v>
      </c>
      <c r="AO703" s="461" t="n">
        <v>0</v>
      </c>
      <c r="AP703" s="461" t="n">
        <v>0</v>
      </c>
      <c r="AQ703" s="461" t="n">
        <v>0</v>
      </c>
      <c r="AR703" s="461" t="n">
        <v>0</v>
      </c>
      <c r="AS703" s="461" t="n">
        <v>0</v>
      </c>
      <c r="AT703" s="461" t="n">
        <v>0</v>
      </c>
      <c r="AU703" s="461" t="n">
        <v>0</v>
      </c>
      <c r="AV703" s="461" t="n">
        <v>0</v>
      </c>
      <c r="AW703" s="461" t="n">
        <v>0</v>
      </c>
      <c r="AX703" s="461" t="n">
        <v>0</v>
      </c>
      <c r="AY703" s="461" t="n">
        <v>0</v>
      </c>
      <c r="AZ703" s="461" t="n">
        <v>0</v>
      </c>
      <c r="BA703" s="461" t="n">
        <v>0</v>
      </c>
      <c r="BB703" s="461" t="n">
        <v>0</v>
      </c>
      <c r="BC703" s="461" t="n">
        <v>0</v>
      </c>
      <c r="BD703" s="461" t="n">
        <v>0</v>
      </c>
      <c r="BE703" s="461" t="n">
        <v>0</v>
      </c>
      <c r="BF703" s="461" t="n">
        <v>0</v>
      </c>
      <c r="BG703" s="461" t="n">
        <v>3.5593666513845E-061</v>
      </c>
      <c r="BH703" s="461" t="n">
        <v>6.22672393836735E-044</v>
      </c>
      <c r="BI703" s="461" t="n">
        <v>1.31854559521755E-032</v>
      </c>
      <c r="BJ703" s="461" t="n">
        <v>2.97196048571332E-025</v>
      </c>
      <c r="BK703" s="461" t="n">
        <v>1.81343675923106E-020</v>
      </c>
      <c r="BL703" s="461" t="n">
        <v>3.16270176090836E-017</v>
      </c>
      <c r="BM703" s="461" t="n">
        <v>7.28702818624745E-015</v>
      </c>
      <c r="BN703" s="461" t="n">
        <v>5.22673366672934E-013</v>
      </c>
      <c r="BO703" s="461" t="n">
        <v>1.75046194445422E-011</v>
      </c>
      <c r="BP703" s="461" t="n">
        <v>3.16706833969966E-010</v>
      </c>
      <c r="BQ703" s="461" t="n">
        <v>3.35762418331271E-009</v>
      </c>
      <c r="BR703" s="461" t="n">
        <v>2.21462211615272E-008</v>
      </c>
      <c r="BS703" s="461" t="n">
        <v>9.61726125018457E-008</v>
      </c>
      <c r="BT703" s="461" t="n">
        <v>2.91781703718068E-007</v>
      </c>
      <c r="BU703" s="461" t="n">
        <v>6.56889312585705E-007</v>
      </c>
      <c r="BV703" s="461" t="n">
        <v>1.16085616796106E-006</v>
      </c>
      <c r="BW703" s="461" t="n">
        <v>1.69012941133685E-006</v>
      </c>
      <c r="BX703" s="461" t="n">
        <v>2.10838701554389E-006</v>
      </c>
      <c r="BY703" s="461" t="n">
        <v>2.32411004539679E-006</v>
      </c>
      <c r="BZ703" s="461" t="n">
        <v>2.31946782918222E-006</v>
      </c>
      <c r="CA703" s="461" t="n">
        <v>2.1388100514237E-006</v>
      </c>
      <c r="CB703" s="461" t="n">
        <v>1.85871754079814E-006</v>
      </c>
      <c r="CC703" s="461" t="n">
        <v>1.55970564839174E-006</v>
      </c>
      <c r="CD703" s="462" t="n">
        <v>1.30879579937707E-006</v>
      </c>
      <c r="CE703" s="463" t="n">
        <v>0</v>
      </c>
    </row>
    <row r="704" customFormat="false" ht="12.75" hidden="false" customHeight="false" outlineLevel="0" collapsed="false">
      <c r="T704" s="477" t="n">
        <v>168</v>
      </c>
      <c r="U704" s="460" t="n">
        <v>0</v>
      </c>
      <c r="V704" s="461" t="n">
        <v>0</v>
      </c>
      <c r="W704" s="461" t="n">
        <v>0</v>
      </c>
      <c r="X704" s="461" t="n">
        <v>0</v>
      </c>
      <c r="Y704" s="461" t="n">
        <v>0</v>
      </c>
      <c r="Z704" s="461" t="n">
        <v>0</v>
      </c>
      <c r="AA704" s="461" t="n">
        <v>0</v>
      </c>
      <c r="AB704" s="461" t="n">
        <v>0</v>
      </c>
      <c r="AC704" s="461" t="n">
        <v>0</v>
      </c>
      <c r="AD704" s="461" t="n">
        <v>0</v>
      </c>
      <c r="AE704" s="461" t="n">
        <v>0</v>
      </c>
      <c r="AF704" s="461" t="n">
        <v>0</v>
      </c>
      <c r="AG704" s="461" t="n">
        <v>0</v>
      </c>
      <c r="AH704" s="461" t="n">
        <v>0</v>
      </c>
      <c r="AI704" s="461" t="n">
        <v>0</v>
      </c>
      <c r="AJ704" s="461" t="n">
        <v>0</v>
      </c>
      <c r="AK704" s="461" t="n">
        <v>0</v>
      </c>
      <c r="AL704" s="461" t="n">
        <v>0</v>
      </c>
      <c r="AM704" s="461" t="n">
        <v>0</v>
      </c>
      <c r="AN704" s="461" t="n">
        <v>0</v>
      </c>
      <c r="AO704" s="461" t="n">
        <v>0</v>
      </c>
      <c r="AP704" s="461" t="n">
        <v>0</v>
      </c>
      <c r="AQ704" s="461" t="n">
        <v>0</v>
      </c>
      <c r="AR704" s="461" t="n">
        <v>0</v>
      </c>
      <c r="AS704" s="461" t="n">
        <v>0</v>
      </c>
      <c r="AT704" s="461" t="n">
        <v>0</v>
      </c>
      <c r="AU704" s="461" t="n">
        <v>0</v>
      </c>
      <c r="AV704" s="461" t="n">
        <v>0</v>
      </c>
      <c r="AW704" s="461" t="n">
        <v>0</v>
      </c>
      <c r="AX704" s="461" t="n">
        <v>0</v>
      </c>
      <c r="AY704" s="461" t="n">
        <v>0</v>
      </c>
      <c r="AZ704" s="461" t="n">
        <v>0</v>
      </c>
      <c r="BA704" s="461" t="n">
        <v>0</v>
      </c>
      <c r="BB704" s="461" t="n">
        <v>0</v>
      </c>
      <c r="BC704" s="461" t="n">
        <v>0</v>
      </c>
      <c r="BD704" s="461" t="n">
        <v>0</v>
      </c>
      <c r="BE704" s="461" t="n">
        <v>0</v>
      </c>
      <c r="BF704" s="461" t="n">
        <v>0</v>
      </c>
      <c r="BG704" s="461" t="n">
        <v>3.57916256479717E-061</v>
      </c>
      <c r="BH704" s="461" t="n">
        <v>7.2657666502069E-044</v>
      </c>
      <c r="BI704" s="461" t="n">
        <v>1.52748097745852E-032</v>
      </c>
      <c r="BJ704" s="461" t="n">
        <v>3.41739531000098E-025</v>
      </c>
      <c r="BK704" s="461" t="n">
        <v>2.06979021494179E-020</v>
      </c>
      <c r="BL704" s="461" t="n">
        <v>3.58266547737224E-017</v>
      </c>
      <c r="BM704" s="461" t="n">
        <v>8.19619930998821E-015</v>
      </c>
      <c r="BN704" s="461" t="n">
        <v>5.8391953815682E-013</v>
      </c>
      <c r="BO704" s="461" t="n">
        <v>1.94269612009282E-011</v>
      </c>
      <c r="BP704" s="461" t="n">
        <v>3.49245379832498E-010</v>
      </c>
      <c r="BQ704" s="461" t="n">
        <v>3.68037043533108E-009</v>
      </c>
      <c r="BR704" s="461" t="n">
        <v>2.41436574800451E-008</v>
      </c>
      <c r="BS704" s="461" t="n">
        <v>1.04359048284092E-007</v>
      </c>
      <c r="BT704" s="461" t="n">
        <v>3.15405414540442E-007</v>
      </c>
      <c r="BU704" s="461" t="n">
        <v>7.07888080224238E-007</v>
      </c>
      <c r="BV704" s="461" t="n">
        <v>1.2478941097097E-006</v>
      </c>
      <c r="BW704" s="461" t="n">
        <v>1.81317182275711E-006</v>
      </c>
      <c r="BX704" s="461" t="n">
        <v>2.25795717964913E-006</v>
      </c>
      <c r="BY704" s="461" t="n">
        <v>2.48508604478302E-006</v>
      </c>
      <c r="BZ704" s="461" t="n">
        <v>2.47641659766343E-006</v>
      </c>
      <c r="CA704" s="461" t="n">
        <v>2.28011668028875E-006</v>
      </c>
      <c r="CB704" s="461" t="n">
        <v>1.97844077863231E-006</v>
      </c>
      <c r="CC704" s="461" t="n">
        <v>1.65746656405891E-006</v>
      </c>
      <c r="CD704" s="462" t="n">
        <v>1.38856590535521E-006</v>
      </c>
      <c r="CE704" s="463" t="n">
        <v>0</v>
      </c>
    </row>
    <row r="705" customFormat="false" ht="12.75" hidden="false" customHeight="false" outlineLevel="0" collapsed="false">
      <c r="T705" s="477" t="n">
        <v>167</v>
      </c>
      <c r="U705" s="460" t="n">
        <v>0</v>
      </c>
      <c r="V705" s="461" t="n">
        <v>0</v>
      </c>
      <c r="W705" s="461" t="n">
        <v>0</v>
      </c>
      <c r="X705" s="461" t="n">
        <v>0</v>
      </c>
      <c r="Y705" s="461" t="n">
        <v>0</v>
      </c>
      <c r="Z705" s="461" t="n">
        <v>0</v>
      </c>
      <c r="AA705" s="461" t="n">
        <v>0</v>
      </c>
      <c r="AB705" s="461" t="n">
        <v>0</v>
      </c>
      <c r="AC705" s="461" t="n">
        <v>0</v>
      </c>
      <c r="AD705" s="461" t="n">
        <v>0</v>
      </c>
      <c r="AE705" s="461" t="n">
        <v>0</v>
      </c>
      <c r="AF705" s="461" t="n">
        <v>0</v>
      </c>
      <c r="AG705" s="461" t="n">
        <v>0</v>
      </c>
      <c r="AH705" s="461" t="n">
        <v>0</v>
      </c>
      <c r="AI705" s="461" t="n">
        <v>0</v>
      </c>
      <c r="AJ705" s="461" t="n">
        <v>0</v>
      </c>
      <c r="AK705" s="461" t="n">
        <v>0</v>
      </c>
      <c r="AL705" s="461" t="n">
        <v>0</v>
      </c>
      <c r="AM705" s="461" t="n">
        <v>0</v>
      </c>
      <c r="AN705" s="461" t="n">
        <v>0</v>
      </c>
      <c r="AO705" s="461" t="n">
        <v>0</v>
      </c>
      <c r="AP705" s="461" t="n">
        <v>0</v>
      </c>
      <c r="AQ705" s="461" t="n">
        <v>0</v>
      </c>
      <c r="AR705" s="461" t="n">
        <v>0</v>
      </c>
      <c r="AS705" s="461" t="n">
        <v>0</v>
      </c>
      <c r="AT705" s="461" t="n">
        <v>0</v>
      </c>
      <c r="AU705" s="461" t="n">
        <v>0</v>
      </c>
      <c r="AV705" s="461" t="n">
        <v>0</v>
      </c>
      <c r="AW705" s="461" t="n">
        <v>0</v>
      </c>
      <c r="AX705" s="461" t="n">
        <v>0</v>
      </c>
      <c r="AY705" s="461" t="n">
        <v>0</v>
      </c>
      <c r="AZ705" s="461" t="n">
        <v>0</v>
      </c>
      <c r="BA705" s="461" t="n">
        <v>0</v>
      </c>
      <c r="BB705" s="461" t="n">
        <v>0</v>
      </c>
      <c r="BC705" s="461" t="n">
        <v>0</v>
      </c>
      <c r="BD705" s="461" t="n">
        <v>0</v>
      </c>
      <c r="BE705" s="461" t="n">
        <v>0</v>
      </c>
      <c r="BF705" s="461" t="n">
        <v>0</v>
      </c>
      <c r="BG705" s="461" t="n">
        <v>7.19793432756591E-061</v>
      </c>
      <c r="BH705" s="461" t="n">
        <v>8.49229922133276E-044</v>
      </c>
      <c r="BI705" s="461" t="n">
        <v>1.77249696361269E-032</v>
      </c>
      <c r="BJ705" s="461" t="n">
        <v>3.93693380465218E-025</v>
      </c>
      <c r="BK705" s="461" t="n">
        <v>2.36676124712874E-020</v>
      </c>
      <c r="BL705" s="461" t="n">
        <v>4.06628782020927E-017</v>
      </c>
      <c r="BM705" s="461" t="n">
        <v>9.23229546318097E-015</v>
      </c>
      <c r="BN705" s="461" t="n">
        <v>6.52977581914122E-013</v>
      </c>
      <c r="BO705" s="461" t="n">
        <v>2.15725478279783E-011</v>
      </c>
      <c r="BP705" s="461" t="n">
        <v>3.8522019632693E-010</v>
      </c>
      <c r="BQ705" s="461" t="n">
        <v>4.03422860287126E-009</v>
      </c>
      <c r="BR705" s="461" t="n">
        <v>2.63182239772721E-008</v>
      </c>
      <c r="BS705" s="461" t="n">
        <v>1.13220311295937E-007</v>
      </c>
      <c r="BT705" s="461" t="n">
        <v>3.40860219302651E-007</v>
      </c>
      <c r="BU705" s="461" t="n">
        <v>7.6264412134281E-007</v>
      </c>
      <c r="BV705" s="461" t="n">
        <v>1.34108085711225E-006</v>
      </c>
      <c r="BW705" s="461" t="n">
        <v>1.94460180482068E-006</v>
      </c>
      <c r="BX705" s="461" t="n">
        <v>2.41740393751622E-006</v>
      </c>
      <c r="BY705" s="461" t="n">
        <v>2.65637747059469E-006</v>
      </c>
      <c r="BZ705" s="461" t="n">
        <v>2.64312613301336E-006</v>
      </c>
      <c r="CA705" s="461" t="n">
        <v>2.42994026113137E-006</v>
      </c>
      <c r="CB705" s="461" t="n">
        <v>2.10513894607984E-006</v>
      </c>
      <c r="CC705" s="461" t="n">
        <v>1.76071432543902E-006</v>
      </c>
      <c r="CD705" s="462" t="n">
        <v>1.4726414812567E-006</v>
      </c>
      <c r="CE705" s="463" t="n">
        <v>0</v>
      </c>
    </row>
    <row r="706" customFormat="false" ht="12.75" hidden="false" customHeight="false" outlineLevel="0" collapsed="false">
      <c r="T706" s="477" t="n">
        <v>166</v>
      </c>
      <c r="U706" s="460" t="n">
        <v>0</v>
      </c>
      <c r="V706" s="461" t="n">
        <v>0</v>
      </c>
      <c r="W706" s="461" t="n">
        <v>0</v>
      </c>
      <c r="X706" s="461" t="n">
        <v>0</v>
      </c>
      <c r="Y706" s="461" t="n">
        <v>0</v>
      </c>
      <c r="Z706" s="461" t="n">
        <v>0</v>
      </c>
      <c r="AA706" s="461" t="n">
        <v>0</v>
      </c>
      <c r="AB706" s="461" t="n">
        <v>0</v>
      </c>
      <c r="AC706" s="461" t="n">
        <v>0</v>
      </c>
      <c r="AD706" s="461" t="n">
        <v>0</v>
      </c>
      <c r="AE706" s="461" t="n">
        <v>0</v>
      </c>
      <c r="AF706" s="461" t="n">
        <v>0</v>
      </c>
      <c r="AG706" s="461" t="n">
        <v>0</v>
      </c>
      <c r="AH706" s="461" t="n">
        <v>0</v>
      </c>
      <c r="AI706" s="461" t="n">
        <v>0</v>
      </c>
      <c r="AJ706" s="461" t="n">
        <v>0</v>
      </c>
      <c r="AK706" s="461" t="n">
        <v>0</v>
      </c>
      <c r="AL706" s="461" t="n">
        <v>0</v>
      </c>
      <c r="AM706" s="461" t="n">
        <v>0</v>
      </c>
      <c r="AN706" s="461" t="n">
        <v>0</v>
      </c>
      <c r="AO706" s="461" t="n">
        <v>0</v>
      </c>
      <c r="AP706" s="461" t="n">
        <v>0</v>
      </c>
      <c r="AQ706" s="461" t="n">
        <v>0</v>
      </c>
      <c r="AR706" s="461" t="n">
        <v>0</v>
      </c>
      <c r="AS706" s="461" t="n">
        <v>0</v>
      </c>
      <c r="AT706" s="461" t="n">
        <v>0</v>
      </c>
      <c r="AU706" s="461" t="n">
        <v>0</v>
      </c>
      <c r="AV706" s="461" t="n">
        <v>0</v>
      </c>
      <c r="AW706" s="461" t="n">
        <v>0</v>
      </c>
      <c r="AX706" s="461" t="n">
        <v>0</v>
      </c>
      <c r="AY706" s="461" t="n">
        <v>0</v>
      </c>
      <c r="AZ706" s="461" t="n">
        <v>0</v>
      </c>
      <c r="BA706" s="461" t="n">
        <v>0</v>
      </c>
      <c r="BB706" s="461" t="n">
        <v>0</v>
      </c>
      <c r="BC706" s="461" t="n">
        <v>0</v>
      </c>
      <c r="BD706" s="461" t="n">
        <v>0</v>
      </c>
      <c r="BE706" s="461" t="n">
        <v>0</v>
      </c>
      <c r="BF706" s="461" t="n">
        <v>0</v>
      </c>
      <c r="BG706" s="461" t="n">
        <v>7.27554101255001E-061</v>
      </c>
      <c r="BH706" s="461" t="n">
        <v>9.94063498869029E-044</v>
      </c>
      <c r="BI706" s="461" t="n">
        <v>2.06026225684572E-032</v>
      </c>
      <c r="BJ706" s="461" t="n">
        <v>4.54312595463669E-025</v>
      </c>
      <c r="BK706" s="461" t="n">
        <v>2.71142763365548E-020</v>
      </c>
      <c r="BL706" s="461" t="n">
        <v>4.62379867461054E-017</v>
      </c>
      <c r="BM706" s="461" t="n">
        <v>1.04197150830026E-014</v>
      </c>
      <c r="BN706" s="461" t="n">
        <v>7.31235093482949E-013</v>
      </c>
      <c r="BO706" s="461" t="n">
        <v>2.39737764512892E-011</v>
      </c>
      <c r="BP706" s="461" t="n">
        <v>4.25039233982167E-010</v>
      </c>
      <c r="BQ706" s="461" t="n">
        <v>4.42231372469754E-009</v>
      </c>
      <c r="BR706" s="461" t="n">
        <v>2.86853454636368E-008</v>
      </c>
      <c r="BS706" s="461" t="n">
        <v>1.2280886377138E-007</v>
      </c>
      <c r="BT706" s="461" t="n">
        <v>3.68275994752882E-007</v>
      </c>
      <c r="BU706" s="461" t="n">
        <v>8.21404864607507E-007</v>
      </c>
      <c r="BV706" s="461" t="n">
        <v>1.4407972421783E-006</v>
      </c>
      <c r="BW706" s="461" t="n">
        <v>2.08491206415442E-006</v>
      </c>
      <c r="BX706" s="461" t="n">
        <v>2.58727994898507E-006</v>
      </c>
      <c r="BY706" s="461" t="n">
        <v>2.83853467787775E-006</v>
      </c>
      <c r="BZ706" s="461" t="n">
        <v>2.82009196537834E-006</v>
      </c>
      <c r="CA706" s="461" t="n">
        <v>2.58869024149364E-006</v>
      </c>
      <c r="CB706" s="461" t="n">
        <v>2.23912709556635E-006</v>
      </c>
      <c r="CC706" s="461" t="n">
        <v>1.86967938541836E-006</v>
      </c>
      <c r="CD706" s="462" t="n">
        <v>1.56118918447288E-006</v>
      </c>
      <c r="CE706" s="463" t="n">
        <v>0</v>
      </c>
    </row>
    <row r="707" customFormat="false" ht="12.75" hidden="false" customHeight="false" outlineLevel="0" collapsed="false">
      <c r="T707" s="477" t="n">
        <v>165</v>
      </c>
      <c r="U707" s="460" t="n">
        <v>0</v>
      </c>
      <c r="V707" s="461" t="n">
        <v>0</v>
      </c>
      <c r="W707" s="461" t="n">
        <v>0</v>
      </c>
      <c r="X707" s="461" t="n">
        <v>0</v>
      </c>
      <c r="Y707" s="461" t="n">
        <v>0</v>
      </c>
      <c r="Z707" s="461" t="n">
        <v>0</v>
      </c>
      <c r="AA707" s="461" t="n">
        <v>0</v>
      </c>
      <c r="AB707" s="461" t="n">
        <v>0</v>
      </c>
      <c r="AC707" s="461" t="n">
        <v>0</v>
      </c>
      <c r="AD707" s="461" t="n">
        <v>0</v>
      </c>
      <c r="AE707" s="461" t="n">
        <v>0</v>
      </c>
      <c r="AF707" s="461" t="n">
        <v>0</v>
      </c>
      <c r="AG707" s="461" t="n">
        <v>0</v>
      </c>
      <c r="AH707" s="461" t="n">
        <v>0</v>
      </c>
      <c r="AI707" s="461" t="n">
        <v>0</v>
      </c>
      <c r="AJ707" s="461" t="n">
        <v>0</v>
      </c>
      <c r="AK707" s="461" t="n">
        <v>0</v>
      </c>
      <c r="AL707" s="461" t="n">
        <v>0</v>
      </c>
      <c r="AM707" s="461" t="n">
        <v>0</v>
      </c>
      <c r="AN707" s="461" t="n">
        <v>0</v>
      </c>
      <c r="AO707" s="461" t="n">
        <v>0</v>
      </c>
      <c r="AP707" s="461" t="n">
        <v>0</v>
      </c>
      <c r="AQ707" s="461" t="n">
        <v>0</v>
      </c>
      <c r="AR707" s="461" t="n">
        <v>0</v>
      </c>
      <c r="AS707" s="461" t="n">
        <v>0</v>
      </c>
      <c r="AT707" s="461" t="n">
        <v>0</v>
      </c>
      <c r="AU707" s="461" t="n">
        <v>0</v>
      </c>
      <c r="AV707" s="461" t="n">
        <v>0</v>
      </c>
      <c r="AW707" s="461" t="n">
        <v>0</v>
      </c>
      <c r="AX707" s="461" t="n">
        <v>0</v>
      </c>
      <c r="AY707" s="461" t="n">
        <v>0</v>
      </c>
      <c r="AZ707" s="461" t="n">
        <v>0</v>
      </c>
      <c r="BA707" s="461" t="n">
        <v>0</v>
      </c>
      <c r="BB707" s="461" t="n">
        <v>0</v>
      </c>
      <c r="BC707" s="461" t="n">
        <v>0</v>
      </c>
      <c r="BD707" s="461" t="n">
        <v>0</v>
      </c>
      <c r="BE707" s="461" t="n">
        <v>0</v>
      </c>
      <c r="BF707" s="461" t="n">
        <v>0</v>
      </c>
      <c r="BG707" s="461" t="n">
        <v>7.31519363838715E-061</v>
      </c>
      <c r="BH707" s="461" t="n">
        <v>1.15926493238512E-043</v>
      </c>
      <c r="BI707" s="461" t="n">
        <v>2.3858961693416E-032</v>
      </c>
      <c r="BJ707" s="461" t="n">
        <v>5.22428287075494E-025</v>
      </c>
      <c r="BK707" s="461" t="n">
        <v>3.09544640222237E-020</v>
      </c>
      <c r="BL707" s="461" t="n">
        <v>5.24039623956126E-017</v>
      </c>
      <c r="BM707" s="461" t="n">
        <v>1.17217931332722E-014</v>
      </c>
      <c r="BN707" s="461" t="n">
        <v>8.16777266377767E-013</v>
      </c>
      <c r="BO707" s="461" t="n">
        <v>2.65944577799468E-011</v>
      </c>
      <c r="BP707" s="461" t="n">
        <v>4.68401729979662E-010</v>
      </c>
      <c r="BQ707" s="461" t="n">
        <v>4.84368618356661E-009</v>
      </c>
      <c r="BR707" s="461" t="n">
        <v>3.12469901215577E-008</v>
      </c>
      <c r="BS707" s="461" t="n">
        <v>1.33151291642962E-007</v>
      </c>
      <c r="BT707" s="461" t="n">
        <v>3.97758147380649E-007</v>
      </c>
      <c r="BU707" s="461" t="n">
        <v>8.844264014415E-007</v>
      </c>
      <c r="BV707" s="461" t="n">
        <v>1.5474943230504E-006</v>
      </c>
      <c r="BW707" s="461" t="n">
        <v>2.23473099475659E-006</v>
      </c>
      <c r="BX707" s="461" t="n">
        <v>2.76831741201221E-006</v>
      </c>
      <c r="BY707" s="461" t="n">
        <v>3.03229874508688E-006</v>
      </c>
      <c r="BZ707" s="461" t="n">
        <v>3.0079828855802E-006</v>
      </c>
      <c r="CA707" s="461" t="n">
        <v>2.75691491812131E-006</v>
      </c>
      <c r="CB707" s="461" t="n">
        <v>2.38081994773717E-006</v>
      </c>
      <c r="CC707" s="461" t="n">
        <v>1.98465673121607E-006</v>
      </c>
      <c r="CD707" s="462" t="n">
        <v>1.65441420486456E-006</v>
      </c>
      <c r="CE707" s="463" t="n">
        <v>0</v>
      </c>
    </row>
    <row r="708" customFormat="false" ht="12.75" hidden="false" customHeight="false" outlineLevel="0" collapsed="false">
      <c r="T708" s="477" t="n">
        <v>164</v>
      </c>
      <c r="U708" s="460" t="n">
        <v>0</v>
      </c>
      <c r="V708" s="461" t="n">
        <v>0</v>
      </c>
      <c r="W708" s="461" t="n">
        <v>0</v>
      </c>
      <c r="X708" s="461" t="n">
        <v>0</v>
      </c>
      <c r="Y708" s="461" t="n">
        <v>0</v>
      </c>
      <c r="Z708" s="461" t="n">
        <v>0</v>
      </c>
      <c r="AA708" s="461" t="n">
        <v>0</v>
      </c>
      <c r="AB708" s="461" t="n">
        <v>0</v>
      </c>
      <c r="AC708" s="461" t="n">
        <v>0</v>
      </c>
      <c r="AD708" s="461" t="n">
        <v>0</v>
      </c>
      <c r="AE708" s="461" t="n">
        <v>0</v>
      </c>
      <c r="AF708" s="461" t="n">
        <v>0</v>
      </c>
      <c r="AG708" s="461" t="n">
        <v>0</v>
      </c>
      <c r="AH708" s="461" t="n">
        <v>0</v>
      </c>
      <c r="AI708" s="461" t="n">
        <v>0</v>
      </c>
      <c r="AJ708" s="461" t="n">
        <v>0</v>
      </c>
      <c r="AK708" s="461" t="n">
        <v>0</v>
      </c>
      <c r="AL708" s="461" t="n">
        <v>0</v>
      </c>
      <c r="AM708" s="461" t="n">
        <v>0</v>
      </c>
      <c r="AN708" s="461" t="n">
        <v>0</v>
      </c>
      <c r="AO708" s="461" t="n">
        <v>0</v>
      </c>
      <c r="AP708" s="461" t="n">
        <v>0</v>
      </c>
      <c r="AQ708" s="461" t="n">
        <v>0</v>
      </c>
      <c r="AR708" s="461" t="n">
        <v>0</v>
      </c>
      <c r="AS708" s="461" t="n">
        <v>0</v>
      </c>
      <c r="AT708" s="461" t="n">
        <v>0</v>
      </c>
      <c r="AU708" s="461" t="n">
        <v>0</v>
      </c>
      <c r="AV708" s="461" t="n">
        <v>0</v>
      </c>
      <c r="AW708" s="461" t="n">
        <v>0</v>
      </c>
      <c r="AX708" s="461" t="n">
        <v>0</v>
      </c>
      <c r="AY708" s="461" t="n">
        <v>0</v>
      </c>
      <c r="AZ708" s="461" t="n">
        <v>0</v>
      </c>
      <c r="BA708" s="461" t="n">
        <v>0</v>
      </c>
      <c r="BB708" s="461" t="n">
        <v>0</v>
      </c>
      <c r="BC708" s="461" t="n">
        <v>0</v>
      </c>
      <c r="BD708" s="461" t="n">
        <v>0</v>
      </c>
      <c r="BE708" s="461" t="n">
        <v>0</v>
      </c>
      <c r="BF708" s="461" t="n">
        <v>0</v>
      </c>
      <c r="BG708" s="461" t="n">
        <v>7.39286112238305E-061</v>
      </c>
      <c r="BH708" s="461" t="n">
        <v>1.3537137220619E-043</v>
      </c>
      <c r="BI708" s="461" t="n">
        <v>2.76730162218178E-032</v>
      </c>
      <c r="BJ708" s="461" t="n">
        <v>6.01708469334035E-025</v>
      </c>
      <c r="BK708" s="461" t="n">
        <v>3.54013080170246E-020</v>
      </c>
      <c r="BL708" s="461" t="n">
        <v>5.94984356863765E-017</v>
      </c>
      <c r="BM708" s="461" t="n">
        <v>1.32116670552439E-014</v>
      </c>
      <c r="BN708" s="461" t="n">
        <v>9.13588917579342E-013</v>
      </c>
      <c r="BO708" s="461" t="n">
        <v>2.95243877509688E-011</v>
      </c>
      <c r="BP708" s="461" t="n">
        <v>5.1636032515599E-010</v>
      </c>
      <c r="BQ708" s="461" t="n">
        <v>5.30553930315115E-009</v>
      </c>
      <c r="BR708" s="461" t="n">
        <v>3.40341405872286E-008</v>
      </c>
      <c r="BS708" s="461" t="n">
        <v>1.44338110623122E-007</v>
      </c>
      <c r="BT708" s="461" t="n">
        <v>4.29500205541545E-007</v>
      </c>
      <c r="BU708" s="461" t="n">
        <v>9.52034307461155E-007</v>
      </c>
      <c r="BV708" s="461" t="n">
        <v>1.6616293282811E-006</v>
      </c>
      <c r="BW708" s="461" t="n">
        <v>2.39461717912066E-006</v>
      </c>
      <c r="BX708" s="461" t="n">
        <v>2.96112559775385E-006</v>
      </c>
      <c r="BY708" s="461" t="n">
        <v>3.23827306716702E-006</v>
      </c>
      <c r="BZ708" s="461" t="n">
        <v>3.20734840789346E-006</v>
      </c>
      <c r="CA708" s="461" t="n">
        <v>2.93508004915971E-006</v>
      </c>
      <c r="CB708" s="461" t="n">
        <v>2.53059028059362E-006</v>
      </c>
      <c r="CC708" s="461" t="n">
        <v>2.10593445687584E-006</v>
      </c>
      <c r="CD708" s="462" t="n">
        <v>1.75253970216647E-006</v>
      </c>
      <c r="CE708" s="463" t="n">
        <v>0</v>
      </c>
    </row>
    <row r="709" customFormat="false" ht="12.75" hidden="false" customHeight="false" outlineLevel="0" collapsed="false">
      <c r="T709" s="477" t="n">
        <v>163</v>
      </c>
      <c r="U709" s="460" t="n">
        <v>0</v>
      </c>
      <c r="V709" s="461" t="n">
        <v>0</v>
      </c>
      <c r="W709" s="461" t="n">
        <v>0</v>
      </c>
      <c r="X709" s="461" t="n">
        <v>0</v>
      </c>
      <c r="Y709" s="461" t="n">
        <v>0</v>
      </c>
      <c r="Z709" s="461" t="n">
        <v>0</v>
      </c>
      <c r="AA709" s="461" t="n">
        <v>0</v>
      </c>
      <c r="AB709" s="461" t="n">
        <v>0</v>
      </c>
      <c r="AC709" s="461" t="n">
        <v>0</v>
      </c>
      <c r="AD709" s="461" t="n">
        <v>0</v>
      </c>
      <c r="AE709" s="461" t="n">
        <v>0</v>
      </c>
      <c r="AF709" s="461" t="n">
        <v>0</v>
      </c>
      <c r="AG709" s="461" t="n">
        <v>0</v>
      </c>
      <c r="AH709" s="461" t="n">
        <v>0</v>
      </c>
      <c r="AI709" s="461" t="n">
        <v>0</v>
      </c>
      <c r="AJ709" s="461" t="n">
        <v>0</v>
      </c>
      <c r="AK709" s="461" t="n">
        <v>0</v>
      </c>
      <c r="AL709" s="461" t="n">
        <v>0</v>
      </c>
      <c r="AM709" s="461" t="n">
        <v>0</v>
      </c>
      <c r="AN709" s="461" t="n">
        <v>0</v>
      </c>
      <c r="AO709" s="461" t="n">
        <v>0</v>
      </c>
      <c r="AP709" s="461" t="n">
        <v>0</v>
      </c>
      <c r="AQ709" s="461" t="n">
        <v>0</v>
      </c>
      <c r="AR709" s="461" t="n">
        <v>0</v>
      </c>
      <c r="AS709" s="461" t="n">
        <v>0</v>
      </c>
      <c r="AT709" s="461" t="n">
        <v>0</v>
      </c>
      <c r="AU709" s="461" t="n">
        <v>0</v>
      </c>
      <c r="AV709" s="461" t="n">
        <v>0</v>
      </c>
      <c r="AW709" s="461" t="n">
        <v>0</v>
      </c>
      <c r="AX709" s="461" t="n">
        <v>0</v>
      </c>
      <c r="AY709" s="461" t="n">
        <v>0</v>
      </c>
      <c r="AZ709" s="461" t="n">
        <v>0</v>
      </c>
      <c r="BA709" s="461" t="n">
        <v>0</v>
      </c>
      <c r="BB709" s="461" t="n">
        <v>0</v>
      </c>
      <c r="BC709" s="461" t="n">
        <v>0</v>
      </c>
      <c r="BD709" s="461" t="n">
        <v>0</v>
      </c>
      <c r="BE709" s="461" t="n">
        <v>0</v>
      </c>
      <c r="BF709" s="461" t="n">
        <v>0</v>
      </c>
      <c r="BG709" s="461" t="n">
        <v>1.48651143521715E-060</v>
      </c>
      <c r="BH709" s="461" t="n">
        <v>1.57484210729553E-043</v>
      </c>
      <c r="BI709" s="461" t="n">
        <v>3.19744375647338E-032</v>
      </c>
      <c r="BJ709" s="461" t="n">
        <v>6.90538403409303E-025</v>
      </c>
      <c r="BK709" s="461" t="n">
        <v>4.03430952167937E-020</v>
      </c>
      <c r="BL709" s="461" t="n">
        <v>6.73263520349984E-017</v>
      </c>
      <c r="BM709" s="461" t="n">
        <v>1.48422085794444E-014</v>
      </c>
      <c r="BN709" s="461" t="n">
        <v>1.01924142547895E-012</v>
      </c>
      <c r="BO709" s="461" t="n">
        <v>3.27178370967646E-011</v>
      </c>
      <c r="BP709" s="461" t="n">
        <v>5.6852915803719E-010</v>
      </c>
      <c r="BQ709" s="461" t="n">
        <v>5.80653036898276E-009</v>
      </c>
      <c r="BR709" s="461" t="n">
        <v>3.70477102716889E-008</v>
      </c>
      <c r="BS709" s="461" t="n">
        <v>1.56394409336378E-007</v>
      </c>
      <c r="BT709" s="461" t="n">
        <v>4.63606545777155E-007</v>
      </c>
      <c r="BU709" s="461" t="n">
        <v>1.0244839885125E-006</v>
      </c>
      <c r="BV709" s="461" t="n">
        <v>1.78364985182846E-006</v>
      </c>
      <c r="BW709" s="461" t="n">
        <v>2.56518735073067E-006</v>
      </c>
      <c r="BX709" s="461" t="n">
        <v>3.16641216894019E-006</v>
      </c>
      <c r="BY709" s="461" t="n">
        <v>3.45715997402834E-006</v>
      </c>
      <c r="BZ709" s="461" t="n">
        <v>3.41880680580326E-006</v>
      </c>
      <c r="CA709" s="461" t="n">
        <v>3.12367646004065E-006</v>
      </c>
      <c r="CB709" s="461" t="n">
        <v>2.68879351932759E-006</v>
      </c>
      <c r="CC709" s="461" t="n">
        <v>2.23375019546081E-006</v>
      </c>
      <c r="CD709" s="462" t="n">
        <v>1.8557170343705E-006</v>
      </c>
      <c r="CE709" s="463" t="n">
        <v>0</v>
      </c>
    </row>
    <row r="710" customFormat="false" ht="12.75" hidden="false" customHeight="false" outlineLevel="0" collapsed="false">
      <c r="T710" s="477" t="n">
        <v>162</v>
      </c>
      <c r="U710" s="460" t="n">
        <v>0</v>
      </c>
      <c r="V710" s="461" t="n">
        <v>0</v>
      </c>
      <c r="W710" s="461" t="n">
        <v>0</v>
      </c>
      <c r="X710" s="461" t="n">
        <v>0</v>
      </c>
      <c r="Y710" s="461" t="n">
        <v>0</v>
      </c>
      <c r="Z710" s="461" t="n">
        <v>0</v>
      </c>
      <c r="AA710" s="461" t="n">
        <v>0</v>
      </c>
      <c r="AB710" s="461" t="n">
        <v>0</v>
      </c>
      <c r="AC710" s="461" t="n">
        <v>0</v>
      </c>
      <c r="AD710" s="461" t="n">
        <v>0</v>
      </c>
      <c r="AE710" s="461" t="n">
        <v>0</v>
      </c>
      <c r="AF710" s="461" t="n">
        <v>0</v>
      </c>
      <c r="AG710" s="461" t="n">
        <v>0</v>
      </c>
      <c r="AH710" s="461" t="n">
        <v>0</v>
      </c>
      <c r="AI710" s="461" t="n">
        <v>0</v>
      </c>
      <c r="AJ710" s="461" t="n">
        <v>0</v>
      </c>
      <c r="AK710" s="461" t="n">
        <v>0</v>
      </c>
      <c r="AL710" s="461" t="n">
        <v>0</v>
      </c>
      <c r="AM710" s="461" t="n">
        <v>0</v>
      </c>
      <c r="AN710" s="461" t="n">
        <v>0</v>
      </c>
      <c r="AO710" s="461" t="n">
        <v>0</v>
      </c>
      <c r="AP710" s="461" t="n">
        <v>0</v>
      </c>
      <c r="AQ710" s="461" t="n">
        <v>0</v>
      </c>
      <c r="AR710" s="461" t="n">
        <v>0</v>
      </c>
      <c r="AS710" s="461" t="n">
        <v>0</v>
      </c>
      <c r="AT710" s="461" t="n">
        <v>0</v>
      </c>
      <c r="AU710" s="461" t="n">
        <v>0</v>
      </c>
      <c r="AV710" s="461" t="n">
        <v>0</v>
      </c>
      <c r="AW710" s="461" t="n">
        <v>0</v>
      </c>
      <c r="AX710" s="461" t="n">
        <v>0</v>
      </c>
      <c r="AY710" s="461" t="n">
        <v>0</v>
      </c>
      <c r="AZ710" s="461" t="n">
        <v>0</v>
      </c>
      <c r="BA710" s="461" t="n">
        <v>0</v>
      </c>
      <c r="BB710" s="461" t="n">
        <v>0</v>
      </c>
      <c r="BC710" s="461" t="n">
        <v>0</v>
      </c>
      <c r="BD710" s="461" t="n">
        <v>0</v>
      </c>
      <c r="BE710" s="461" t="n">
        <v>0</v>
      </c>
      <c r="BF710" s="461" t="n">
        <v>0</v>
      </c>
      <c r="BG710" s="461" t="n">
        <v>1.50172051309658E-060</v>
      </c>
      <c r="BH710" s="461" t="n">
        <v>1.83561675434994E-043</v>
      </c>
      <c r="BI710" s="461" t="n">
        <v>3.69986008717233E-032</v>
      </c>
      <c r="BJ710" s="461" t="n">
        <v>7.93598532876852E-025</v>
      </c>
      <c r="BK710" s="461" t="n">
        <v>4.60501706845972E-020</v>
      </c>
      <c r="BL710" s="461" t="n">
        <v>7.63110409429151E-017</v>
      </c>
      <c r="BM710" s="461" t="n">
        <v>1.6703730007021E-014</v>
      </c>
      <c r="BN710" s="461" t="n">
        <v>1.13859601704951E-012</v>
      </c>
      <c r="BO710" s="461" t="n">
        <v>3.62833061480109E-011</v>
      </c>
      <c r="BP710" s="461" t="n">
        <v>6.26170248620874E-010</v>
      </c>
      <c r="BQ710" s="461" t="n">
        <v>6.35523116042301E-009</v>
      </c>
      <c r="BR710" s="461" t="n">
        <v>4.03244809665114E-008</v>
      </c>
      <c r="BS710" s="461" t="n">
        <v>1.69427585647041E-007</v>
      </c>
      <c r="BT710" s="461" t="n">
        <v>5.00307428448742E-007</v>
      </c>
      <c r="BU710" s="461" t="n">
        <v>1.10216483549628E-006</v>
      </c>
      <c r="BV710" s="461" t="n">
        <v>1.91410610953741E-006</v>
      </c>
      <c r="BW710" s="461" t="n">
        <v>2.74711760122538E-006</v>
      </c>
      <c r="BX710" s="461" t="n">
        <v>3.38491819148632E-006</v>
      </c>
      <c r="BY710" s="461" t="n">
        <v>3.68969638057658E-006</v>
      </c>
      <c r="BZ710" s="461" t="n">
        <v>3.64303163256272E-006</v>
      </c>
      <c r="CA710" s="461" t="n">
        <v>3.32327712264885E-006</v>
      </c>
      <c r="CB710" s="461" t="n">
        <v>2.85589011164613E-006</v>
      </c>
      <c r="CC710" s="461" t="n">
        <v>2.36846147568305E-006</v>
      </c>
      <c r="CD710" s="462" t="n">
        <v>1.96422465238391E-006</v>
      </c>
      <c r="CE710" s="463" t="n">
        <v>0</v>
      </c>
    </row>
    <row r="711" customFormat="false" ht="12.75" hidden="false" customHeight="false" outlineLevel="0" collapsed="false">
      <c r="T711" s="477" t="n">
        <v>161</v>
      </c>
      <c r="U711" s="460" t="n">
        <v>0</v>
      </c>
      <c r="V711" s="461" t="n">
        <v>0</v>
      </c>
      <c r="W711" s="461" t="n">
        <v>0</v>
      </c>
      <c r="X711" s="461" t="n">
        <v>0</v>
      </c>
      <c r="Y711" s="461" t="n">
        <v>0</v>
      </c>
      <c r="Z711" s="461" t="n">
        <v>0</v>
      </c>
      <c r="AA711" s="461" t="n">
        <v>0</v>
      </c>
      <c r="AB711" s="461" t="n">
        <v>0</v>
      </c>
      <c r="AC711" s="461" t="n">
        <v>0</v>
      </c>
      <c r="AD711" s="461" t="n">
        <v>0</v>
      </c>
      <c r="AE711" s="461" t="n">
        <v>0</v>
      </c>
      <c r="AF711" s="461" t="n">
        <v>0</v>
      </c>
      <c r="AG711" s="461" t="n">
        <v>0</v>
      </c>
      <c r="AH711" s="461" t="n">
        <v>0</v>
      </c>
      <c r="AI711" s="461" t="n">
        <v>0</v>
      </c>
      <c r="AJ711" s="461" t="n">
        <v>0</v>
      </c>
      <c r="AK711" s="461" t="n">
        <v>0</v>
      </c>
      <c r="AL711" s="461" t="n">
        <v>0</v>
      </c>
      <c r="AM711" s="461" t="n">
        <v>0</v>
      </c>
      <c r="AN711" s="461" t="n">
        <v>0</v>
      </c>
      <c r="AO711" s="461" t="n">
        <v>0</v>
      </c>
      <c r="AP711" s="461" t="n">
        <v>0</v>
      </c>
      <c r="AQ711" s="461" t="n">
        <v>0</v>
      </c>
      <c r="AR711" s="461" t="n">
        <v>0</v>
      </c>
      <c r="AS711" s="461" t="n">
        <v>0</v>
      </c>
      <c r="AT711" s="461" t="n">
        <v>0</v>
      </c>
      <c r="AU711" s="461" t="n">
        <v>0</v>
      </c>
      <c r="AV711" s="461" t="n">
        <v>0</v>
      </c>
      <c r="AW711" s="461" t="n">
        <v>0</v>
      </c>
      <c r="AX711" s="461" t="n">
        <v>0</v>
      </c>
      <c r="AY711" s="461" t="n">
        <v>0</v>
      </c>
      <c r="AZ711" s="461" t="n">
        <v>0</v>
      </c>
      <c r="BA711" s="461" t="n">
        <v>0</v>
      </c>
      <c r="BB711" s="461" t="n">
        <v>0</v>
      </c>
      <c r="BC711" s="461" t="n">
        <v>0</v>
      </c>
      <c r="BD711" s="461" t="n">
        <v>0</v>
      </c>
      <c r="BE711" s="461" t="n">
        <v>0</v>
      </c>
      <c r="BF711" s="461" t="n">
        <v>0</v>
      </c>
      <c r="BG711" s="461" t="n">
        <v>1.50950000469774E-060</v>
      </c>
      <c r="BH711" s="461" t="n">
        <v>2.13344274130132E-043</v>
      </c>
      <c r="BI711" s="461" t="n">
        <v>4.26880204296652E-032</v>
      </c>
      <c r="BJ711" s="461" t="n">
        <v>9.08977917384708E-025</v>
      </c>
      <c r="BK711" s="461" t="n">
        <v>5.23851355911069E-020</v>
      </c>
      <c r="BL711" s="461" t="n">
        <v>8.6219648392702E-017</v>
      </c>
      <c r="BM711" s="461" t="n">
        <v>1.87407695233894E-014</v>
      </c>
      <c r="BN711" s="461" t="n">
        <v>1.26885069064616E-012</v>
      </c>
      <c r="BO711" s="461" t="n">
        <v>4.01695467534684E-011</v>
      </c>
      <c r="BP711" s="461" t="n">
        <v>6.88871393107652E-010</v>
      </c>
      <c r="BQ711" s="461" t="n">
        <v>6.95038941266325E-009</v>
      </c>
      <c r="BR711" s="461" t="n">
        <v>4.38669404111979E-008</v>
      </c>
      <c r="BS711" s="461" t="n">
        <v>1.83470846039892E-007</v>
      </c>
      <c r="BT711" s="461" t="n">
        <v>5.39731937138239E-007</v>
      </c>
      <c r="BU711" s="461" t="n">
        <v>1.18538477655472E-006</v>
      </c>
      <c r="BV711" s="461" t="n">
        <v>2.0535311752551E-006</v>
      </c>
      <c r="BW711" s="461" t="n">
        <v>2.94113795162728E-006</v>
      </c>
      <c r="BX711" s="461" t="n">
        <v>3.61747907230139E-006</v>
      </c>
      <c r="BY711" s="461" t="n">
        <v>3.93671111087131E-006</v>
      </c>
      <c r="BZ711" s="461" t="n">
        <v>3.88075374072699E-006</v>
      </c>
      <c r="CA711" s="461" t="n">
        <v>3.53446457269949E-006</v>
      </c>
      <c r="CB711" s="461" t="n">
        <v>3.03230506024531E-006</v>
      </c>
      <c r="CC711" s="461" t="n">
        <v>2.51035625759927E-006</v>
      </c>
      <c r="CD711" s="462" t="n">
        <v>2.07825018092277E-006</v>
      </c>
      <c r="CE711" s="463" t="n">
        <v>0</v>
      </c>
    </row>
    <row r="712" customFormat="false" ht="12.75" hidden="false" customHeight="false" outlineLevel="0" collapsed="false">
      <c r="T712" s="477" t="n">
        <v>160</v>
      </c>
      <c r="U712" s="460" t="n">
        <v>0</v>
      </c>
      <c r="V712" s="461" t="n">
        <v>0</v>
      </c>
      <c r="W712" s="461" t="n">
        <v>0</v>
      </c>
      <c r="X712" s="461" t="n">
        <v>0</v>
      </c>
      <c r="Y712" s="461" t="n">
        <v>0</v>
      </c>
      <c r="Z712" s="461" t="n">
        <v>0</v>
      </c>
      <c r="AA712" s="461" t="n">
        <v>0</v>
      </c>
      <c r="AB712" s="461" t="n">
        <v>0</v>
      </c>
      <c r="AC712" s="461" t="n">
        <v>0</v>
      </c>
      <c r="AD712" s="461" t="n">
        <v>0</v>
      </c>
      <c r="AE712" s="461" t="n">
        <v>0</v>
      </c>
      <c r="AF712" s="461" t="n">
        <v>0</v>
      </c>
      <c r="AG712" s="461" t="n">
        <v>0</v>
      </c>
      <c r="AH712" s="461" t="n">
        <v>0</v>
      </c>
      <c r="AI712" s="461" t="n">
        <v>0</v>
      </c>
      <c r="AJ712" s="461" t="n">
        <v>0</v>
      </c>
      <c r="AK712" s="461" t="n">
        <v>0</v>
      </c>
      <c r="AL712" s="461" t="n">
        <v>0</v>
      </c>
      <c r="AM712" s="461" t="n">
        <v>0</v>
      </c>
      <c r="AN712" s="461" t="n">
        <v>0</v>
      </c>
      <c r="AO712" s="461" t="n">
        <v>0</v>
      </c>
      <c r="AP712" s="461" t="n">
        <v>0</v>
      </c>
      <c r="AQ712" s="461" t="n">
        <v>0</v>
      </c>
      <c r="AR712" s="461" t="n">
        <v>0</v>
      </c>
      <c r="AS712" s="461" t="n">
        <v>0</v>
      </c>
      <c r="AT712" s="461" t="n">
        <v>0</v>
      </c>
      <c r="AU712" s="461" t="n">
        <v>0</v>
      </c>
      <c r="AV712" s="461" t="n">
        <v>0</v>
      </c>
      <c r="AW712" s="461" t="n">
        <v>0</v>
      </c>
      <c r="AX712" s="461" t="n">
        <v>0</v>
      </c>
      <c r="AY712" s="461" t="n">
        <v>0</v>
      </c>
      <c r="AZ712" s="461" t="n">
        <v>0</v>
      </c>
      <c r="BA712" s="461" t="n">
        <v>0</v>
      </c>
      <c r="BB712" s="461" t="n">
        <v>0</v>
      </c>
      <c r="BC712" s="461" t="n">
        <v>0</v>
      </c>
      <c r="BD712" s="461" t="n">
        <v>0</v>
      </c>
      <c r="BE712" s="461" t="n">
        <v>0</v>
      </c>
      <c r="BF712" s="461" t="n">
        <v>0</v>
      </c>
      <c r="BG712" s="461" t="n">
        <v>1.52472097322617E-060</v>
      </c>
      <c r="BH712" s="461" t="n">
        <v>2.48507698606244E-043</v>
      </c>
      <c r="BI712" s="461" t="n">
        <v>4.935714342983E-032</v>
      </c>
      <c r="BJ712" s="461" t="n">
        <v>1.04331044294235E-024</v>
      </c>
      <c r="BK712" s="461" t="n">
        <v>5.96889274096401E-020</v>
      </c>
      <c r="BL712" s="461" t="n">
        <v>9.75682189226805E-017</v>
      </c>
      <c r="BM712" s="461" t="n">
        <v>2.10627472462199E-014</v>
      </c>
      <c r="BN712" s="461" t="n">
        <v>1.41582702266771E-012</v>
      </c>
      <c r="BO712" s="461" t="n">
        <v>4.45046179026553E-011</v>
      </c>
      <c r="BP712" s="461" t="n">
        <v>7.58098141713428E-010</v>
      </c>
      <c r="BQ712" s="461" t="n">
        <v>7.60176832335711E-009</v>
      </c>
      <c r="BR712" s="461" t="n">
        <v>4.77160271706282E-008</v>
      </c>
      <c r="BS712" s="461" t="n">
        <v>1.9864055323854E-007</v>
      </c>
      <c r="BT712" s="461" t="n">
        <v>5.82122088528674E-007</v>
      </c>
      <c r="BU712" s="461" t="n">
        <v>1.27454000601141E-006</v>
      </c>
      <c r="BV712" s="461" t="n">
        <v>2.20246704392693E-006</v>
      </c>
      <c r="BW712" s="461" t="n">
        <v>3.1478944455325E-006</v>
      </c>
      <c r="BX712" s="461" t="n">
        <v>3.86478350545144E-006</v>
      </c>
      <c r="BY712" s="461" t="n">
        <v>4.19887152889155E-006</v>
      </c>
      <c r="BZ712" s="461" t="n">
        <v>4.13256802246626E-006</v>
      </c>
      <c r="CA712" s="461" t="n">
        <v>3.75773209923155E-006</v>
      </c>
      <c r="CB712" s="461" t="n">
        <v>3.21842414632242E-006</v>
      </c>
      <c r="CC712" s="461" t="n">
        <v>2.65972543954948E-006</v>
      </c>
      <c r="CD712" s="462" t="n">
        <v>2.19801340412823E-006</v>
      </c>
      <c r="CE712" s="463" t="n">
        <v>0</v>
      </c>
    </row>
    <row r="713" customFormat="false" ht="12.75" hidden="false" customHeight="false" outlineLevel="0" collapsed="false">
      <c r="T713" s="477" t="n">
        <v>159</v>
      </c>
      <c r="U713" s="460" t="n">
        <v>0</v>
      </c>
      <c r="V713" s="461" t="n">
        <v>0</v>
      </c>
      <c r="W713" s="461" t="n">
        <v>0</v>
      </c>
      <c r="X713" s="461" t="n">
        <v>0</v>
      </c>
      <c r="Y713" s="461" t="n">
        <v>0</v>
      </c>
      <c r="Z713" s="461" t="n">
        <v>0</v>
      </c>
      <c r="AA713" s="461" t="n">
        <v>0</v>
      </c>
      <c r="AB713" s="461" t="n">
        <v>0</v>
      </c>
      <c r="AC713" s="461" t="n">
        <v>0</v>
      </c>
      <c r="AD713" s="461" t="n">
        <v>0</v>
      </c>
      <c r="AE713" s="461" t="n">
        <v>0</v>
      </c>
      <c r="AF713" s="461" t="n">
        <v>0</v>
      </c>
      <c r="AG713" s="461" t="n">
        <v>0</v>
      </c>
      <c r="AH713" s="461" t="n">
        <v>0</v>
      </c>
      <c r="AI713" s="461" t="n">
        <v>0</v>
      </c>
      <c r="AJ713" s="461" t="n">
        <v>0</v>
      </c>
      <c r="AK713" s="461" t="n">
        <v>0</v>
      </c>
      <c r="AL713" s="461" t="n">
        <v>0</v>
      </c>
      <c r="AM713" s="461" t="n">
        <v>0</v>
      </c>
      <c r="AN713" s="461" t="n">
        <v>0</v>
      </c>
      <c r="AO713" s="461" t="n">
        <v>0</v>
      </c>
      <c r="AP713" s="461" t="n">
        <v>0</v>
      </c>
      <c r="AQ713" s="461" t="n">
        <v>0</v>
      </c>
      <c r="AR713" s="461" t="n">
        <v>0</v>
      </c>
      <c r="AS713" s="461" t="n">
        <v>0</v>
      </c>
      <c r="AT713" s="461" t="n">
        <v>0</v>
      </c>
      <c r="AU713" s="461" t="n">
        <v>0</v>
      </c>
      <c r="AV713" s="461" t="n">
        <v>0</v>
      </c>
      <c r="AW713" s="461" t="n">
        <v>0</v>
      </c>
      <c r="AX713" s="461" t="n">
        <v>0</v>
      </c>
      <c r="AY713" s="461" t="n">
        <v>0</v>
      </c>
      <c r="AZ713" s="461" t="n">
        <v>0</v>
      </c>
      <c r="BA713" s="461" t="n">
        <v>0</v>
      </c>
      <c r="BB713" s="461" t="n">
        <v>0</v>
      </c>
      <c r="BC713" s="461" t="n">
        <v>0</v>
      </c>
      <c r="BD713" s="461" t="n">
        <v>0</v>
      </c>
      <c r="BE713" s="461" t="n">
        <v>0</v>
      </c>
      <c r="BF713" s="461" t="n">
        <v>0</v>
      </c>
      <c r="BG713" s="461" t="n">
        <v>1.53250895814804E-060</v>
      </c>
      <c r="BH713" s="461" t="n">
        <v>2.88646178506215E-043</v>
      </c>
      <c r="BI713" s="461" t="n">
        <v>5.69180206478213E-032</v>
      </c>
      <c r="BJ713" s="461" t="n">
        <v>1.1942427557541E-024</v>
      </c>
      <c r="BK713" s="461" t="n">
        <v>6.78239036367135E-020</v>
      </c>
      <c r="BL713" s="461" t="n">
        <v>1.10056523394025E-016</v>
      </c>
      <c r="BM713" s="461" t="n">
        <v>2.35968450527031E-014</v>
      </c>
      <c r="BN713" s="461" t="n">
        <v>1.57591994705891E-012</v>
      </c>
      <c r="BO713" s="461" t="n">
        <v>4.92240471447936E-011</v>
      </c>
      <c r="BP713" s="461" t="n">
        <v>8.33344961111009E-010</v>
      </c>
      <c r="BQ713" s="461" t="n">
        <v>8.30789232539088E-009</v>
      </c>
      <c r="BR713" s="461" t="n">
        <v>5.18750709669807E-008</v>
      </c>
      <c r="BS713" s="461" t="n">
        <v>2.14977812586152E-007</v>
      </c>
      <c r="BT713" s="461" t="n">
        <v>6.27635464391895E-007</v>
      </c>
      <c r="BU713" s="461" t="n">
        <v>1.37000414839381E-006</v>
      </c>
      <c r="BV713" s="461" t="n">
        <v>2.36155872790447E-006</v>
      </c>
      <c r="BW713" s="461" t="n">
        <v>3.36826973806097E-006</v>
      </c>
      <c r="BX713" s="461" t="n">
        <v>4.12784234584171E-006</v>
      </c>
      <c r="BY713" s="461" t="n">
        <v>4.47718271457048E-006</v>
      </c>
      <c r="BZ713" s="461" t="n">
        <v>4.39936414622279E-006</v>
      </c>
      <c r="CA713" s="461" t="n">
        <v>3.99379317660755E-006</v>
      </c>
      <c r="CB713" s="461" t="n">
        <v>3.41477299637692E-006</v>
      </c>
      <c r="CC713" s="461" t="n">
        <v>2.81693082062321E-006</v>
      </c>
      <c r="CD713" s="462" t="n">
        <v>2.32375600269654E-006</v>
      </c>
      <c r="CE713" s="463" t="n">
        <v>0</v>
      </c>
    </row>
    <row r="714" customFormat="false" ht="12.75" hidden="false" customHeight="false" outlineLevel="0" collapsed="false">
      <c r="T714" s="477" t="n">
        <v>158</v>
      </c>
      <c r="U714" s="460" t="n">
        <v>0</v>
      </c>
      <c r="V714" s="461" t="n">
        <v>0</v>
      </c>
      <c r="W714" s="461" t="n">
        <v>0</v>
      </c>
      <c r="X714" s="461" t="n">
        <v>0</v>
      </c>
      <c r="Y714" s="461" t="n">
        <v>0</v>
      </c>
      <c r="Z714" s="461" t="n">
        <v>0</v>
      </c>
      <c r="AA714" s="461" t="n">
        <v>0</v>
      </c>
      <c r="AB714" s="461" t="n">
        <v>0</v>
      </c>
      <c r="AC714" s="461" t="n">
        <v>0</v>
      </c>
      <c r="AD714" s="461" t="n">
        <v>0</v>
      </c>
      <c r="AE714" s="461" t="n">
        <v>0</v>
      </c>
      <c r="AF714" s="461" t="n">
        <v>0</v>
      </c>
      <c r="AG714" s="461" t="n">
        <v>0</v>
      </c>
      <c r="AH714" s="461" t="n">
        <v>0</v>
      </c>
      <c r="AI714" s="461" t="n">
        <v>0</v>
      </c>
      <c r="AJ714" s="461" t="n">
        <v>0</v>
      </c>
      <c r="AK714" s="461" t="n">
        <v>0</v>
      </c>
      <c r="AL714" s="461" t="n">
        <v>0</v>
      </c>
      <c r="AM714" s="461" t="n">
        <v>0</v>
      </c>
      <c r="AN714" s="461" t="n">
        <v>0</v>
      </c>
      <c r="AO714" s="461" t="n">
        <v>0</v>
      </c>
      <c r="AP714" s="461" t="n">
        <v>0</v>
      </c>
      <c r="AQ714" s="461" t="n">
        <v>0</v>
      </c>
      <c r="AR714" s="461" t="n">
        <v>0</v>
      </c>
      <c r="AS714" s="461" t="n">
        <v>0</v>
      </c>
      <c r="AT714" s="461" t="n">
        <v>0</v>
      </c>
      <c r="AU714" s="461" t="n">
        <v>0</v>
      </c>
      <c r="AV714" s="461" t="n">
        <v>0</v>
      </c>
      <c r="AW714" s="461" t="n">
        <v>0</v>
      </c>
      <c r="AX714" s="461" t="n">
        <v>0</v>
      </c>
      <c r="AY714" s="461" t="n">
        <v>0</v>
      </c>
      <c r="AZ714" s="461" t="n">
        <v>0</v>
      </c>
      <c r="BA714" s="461" t="n">
        <v>0</v>
      </c>
      <c r="BB714" s="461" t="n">
        <v>0</v>
      </c>
      <c r="BC714" s="461" t="n">
        <v>0</v>
      </c>
      <c r="BD714" s="461" t="n">
        <v>0</v>
      </c>
      <c r="BE714" s="461" t="n">
        <v>0</v>
      </c>
      <c r="BF714" s="461" t="n">
        <v>0</v>
      </c>
      <c r="BG714" s="461" t="n">
        <v>3.0806006807964E-060</v>
      </c>
      <c r="BH714" s="461" t="n">
        <v>3.35949542195892E-043</v>
      </c>
      <c r="BI714" s="461" t="n">
        <v>6.57748879216578E-032</v>
      </c>
      <c r="BJ714" s="461" t="n">
        <v>1.37015814344143E-024</v>
      </c>
      <c r="BK714" s="461" t="n">
        <v>7.72385083132467E-020</v>
      </c>
      <c r="BL714" s="461" t="n">
        <v>1.24413875219364E-016</v>
      </c>
      <c r="BM714" s="461" t="n">
        <v>2.64792259472255E-014</v>
      </c>
      <c r="BN714" s="461" t="n">
        <v>1.75607716282653E-012</v>
      </c>
      <c r="BO714" s="461" t="n">
        <v>5.44808559674572E-011</v>
      </c>
      <c r="BP714" s="461" t="n">
        <v>9.16361568672435E-010</v>
      </c>
      <c r="BQ714" s="461" t="n">
        <v>9.08035906469078E-009</v>
      </c>
      <c r="BR714" s="461" t="n">
        <v>5.6392451185745E-008</v>
      </c>
      <c r="BS714" s="461" t="n">
        <v>2.32619728655533E-007</v>
      </c>
      <c r="BT714" s="461" t="n">
        <v>6.76557193896345E-007</v>
      </c>
      <c r="BU714" s="461" t="n">
        <v>1.47224502561955E-006</v>
      </c>
      <c r="BV714" s="461" t="n">
        <v>2.53144840920981E-006</v>
      </c>
      <c r="BW714" s="461" t="n">
        <v>3.60303199801261E-006</v>
      </c>
      <c r="BX714" s="461" t="n">
        <v>4.40747698506721E-006</v>
      </c>
      <c r="BY714" s="461" t="n">
        <v>4.77244266416817E-006</v>
      </c>
      <c r="BZ714" s="461" t="n">
        <v>4.68185512212335E-006</v>
      </c>
      <c r="CA714" s="461" t="n">
        <v>4.2432405236364E-006</v>
      </c>
      <c r="CB714" s="461" t="n">
        <v>3.62181657017268E-006</v>
      </c>
      <c r="CC714" s="461" t="n">
        <v>2.98232437276148E-006</v>
      </c>
      <c r="CD714" s="462" t="n">
        <v>2.45574520190102E-006</v>
      </c>
      <c r="CE714" s="463" t="n">
        <v>0</v>
      </c>
    </row>
    <row r="715" customFormat="false" ht="12.75" hidden="false" customHeight="false" outlineLevel="0" collapsed="false">
      <c r="T715" s="477" t="n">
        <v>157</v>
      </c>
      <c r="U715" s="460" t="n">
        <v>0</v>
      </c>
      <c r="V715" s="461" t="n">
        <v>0</v>
      </c>
      <c r="W715" s="461" t="n">
        <v>0</v>
      </c>
      <c r="X715" s="461" t="n">
        <v>0</v>
      </c>
      <c r="Y715" s="461" t="n">
        <v>0</v>
      </c>
      <c r="Z715" s="461" t="n">
        <v>0</v>
      </c>
      <c r="AA715" s="461" t="n">
        <v>0</v>
      </c>
      <c r="AB715" s="461" t="n">
        <v>0</v>
      </c>
      <c r="AC715" s="461" t="n">
        <v>0</v>
      </c>
      <c r="AD715" s="461" t="n">
        <v>0</v>
      </c>
      <c r="AE715" s="461" t="n">
        <v>0</v>
      </c>
      <c r="AF715" s="461" t="n">
        <v>0</v>
      </c>
      <c r="AG715" s="461" t="n">
        <v>0</v>
      </c>
      <c r="AH715" s="461" t="n">
        <v>0</v>
      </c>
      <c r="AI715" s="461" t="n">
        <v>0</v>
      </c>
      <c r="AJ715" s="461" t="n">
        <v>0</v>
      </c>
      <c r="AK715" s="461" t="n">
        <v>0</v>
      </c>
      <c r="AL715" s="461" t="n">
        <v>0</v>
      </c>
      <c r="AM715" s="461" t="n">
        <v>0</v>
      </c>
      <c r="AN715" s="461" t="n">
        <v>0</v>
      </c>
      <c r="AO715" s="461" t="n">
        <v>0</v>
      </c>
      <c r="AP715" s="461" t="n">
        <v>0</v>
      </c>
      <c r="AQ715" s="461" t="n">
        <v>0</v>
      </c>
      <c r="AR715" s="461" t="n">
        <v>0</v>
      </c>
      <c r="AS715" s="461" t="n">
        <v>0</v>
      </c>
      <c r="AT715" s="461" t="n">
        <v>0</v>
      </c>
      <c r="AU715" s="461" t="n">
        <v>0</v>
      </c>
      <c r="AV715" s="461" t="n">
        <v>0</v>
      </c>
      <c r="AW715" s="461" t="n">
        <v>0</v>
      </c>
      <c r="AX715" s="461" t="n">
        <v>0</v>
      </c>
      <c r="AY715" s="461" t="n">
        <v>0</v>
      </c>
      <c r="AZ715" s="461" t="n">
        <v>0</v>
      </c>
      <c r="BA715" s="461" t="n">
        <v>0</v>
      </c>
      <c r="BB715" s="461" t="n">
        <v>0</v>
      </c>
      <c r="BC715" s="461" t="n">
        <v>0</v>
      </c>
      <c r="BD715" s="461" t="n">
        <v>0</v>
      </c>
      <c r="BE715" s="461" t="n">
        <v>0</v>
      </c>
      <c r="BF715" s="461" t="n">
        <v>0</v>
      </c>
      <c r="BG715" s="461" t="n">
        <v>3.11107659113611E-060</v>
      </c>
      <c r="BH715" s="461" t="n">
        <v>3.91683966252983E-043</v>
      </c>
      <c r="BI715" s="461" t="n">
        <v>7.61648788576333E-032</v>
      </c>
      <c r="BJ715" s="461" t="n">
        <v>1.57529604683228E-024</v>
      </c>
      <c r="BK715" s="461" t="n">
        <v>8.81630987166459E-020</v>
      </c>
      <c r="BL715" s="461" t="n">
        <v>1.40957039801844E-016</v>
      </c>
      <c r="BM715" s="461" t="n">
        <v>2.97786289128647E-014</v>
      </c>
      <c r="BN715" s="461" t="n">
        <v>1.95992533068587E-012</v>
      </c>
      <c r="BO715" s="461" t="n">
        <v>6.03540113498503E-011</v>
      </c>
      <c r="BP715" s="461" t="n">
        <v>1.00807366589306E-009</v>
      </c>
      <c r="BQ715" s="461" t="n">
        <v>9.92575981529678E-009</v>
      </c>
      <c r="BR715" s="461" t="n">
        <v>6.12987935928411E-008</v>
      </c>
      <c r="BS715" s="461" t="n">
        <v>2.51664900594703E-007</v>
      </c>
      <c r="BT715" s="461" t="n">
        <v>7.29120383865672E-007</v>
      </c>
      <c r="BU715" s="461" t="n">
        <v>1.58168984965409E-006</v>
      </c>
      <c r="BV715" s="461" t="n">
        <v>2.7127718673766E-006</v>
      </c>
      <c r="BW715" s="461" t="n">
        <v>3.85297881481883E-006</v>
      </c>
      <c r="BX715" s="461" t="n">
        <v>4.70455568769643E-006</v>
      </c>
      <c r="BY715" s="461" t="n">
        <v>5.085489870435E-006</v>
      </c>
      <c r="BZ715" s="461" t="n">
        <v>4.98077138368797E-006</v>
      </c>
      <c r="CA715" s="461" t="n">
        <v>4.50665574612515E-006</v>
      </c>
      <c r="CB715" s="461" t="n">
        <v>3.83998348872729E-006</v>
      </c>
      <c r="CC715" s="461" t="n">
        <v>3.15620381322462E-006</v>
      </c>
      <c r="CD715" s="462" t="n">
        <v>2.59418368330413E-006</v>
      </c>
      <c r="CE715" s="463" t="n">
        <v>0</v>
      </c>
    </row>
    <row r="716" customFormat="false" ht="12.75" hidden="false" customHeight="false" outlineLevel="0" collapsed="false">
      <c r="T716" s="477" t="n">
        <v>156</v>
      </c>
      <c r="U716" s="460" t="n">
        <v>0</v>
      </c>
      <c r="V716" s="461" t="n">
        <v>0</v>
      </c>
      <c r="W716" s="461" t="n">
        <v>0</v>
      </c>
      <c r="X716" s="461" t="n">
        <v>0</v>
      </c>
      <c r="Y716" s="461" t="n">
        <v>0</v>
      </c>
      <c r="Z716" s="461" t="n">
        <v>0</v>
      </c>
      <c r="AA716" s="461" t="n">
        <v>0</v>
      </c>
      <c r="AB716" s="461" t="n">
        <v>0</v>
      </c>
      <c r="AC716" s="461" t="n">
        <v>0</v>
      </c>
      <c r="AD716" s="461" t="n">
        <v>0</v>
      </c>
      <c r="AE716" s="461" t="n">
        <v>0</v>
      </c>
      <c r="AF716" s="461" t="n">
        <v>0</v>
      </c>
      <c r="AG716" s="461" t="n">
        <v>0</v>
      </c>
      <c r="AH716" s="461" t="n">
        <v>0</v>
      </c>
      <c r="AI716" s="461" t="n">
        <v>0</v>
      </c>
      <c r="AJ716" s="461" t="n">
        <v>0</v>
      </c>
      <c r="AK716" s="461" t="n">
        <v>0</v>
      </c>
      <c r="AL716" s="461" t="n">
        <v>0</v>
      </c>
      <c r="AM716" s="461" t="n">
        <v>0</v>
      </c>
      <c r="AN716" s="461" t="n">
        <v>0</v>
      </c>
      <c r="AO716" s="461" t="n">
        <v>0</v>
      </c>
      <c r="AP716" s="461" t="n">
        <v>0</v>
      </c>
      <c r="AQ716" s="461" t="n">
        <v>0</v>
      </c>
      <c r="AR716" s="461" t="n">
        <v>0</v>
      </c>
      <c r="AS716" s="461" t="n">
        <v>0</v>
      </c>
      <c r="AT716" s="461" t="n">
        <v>0</v>
      </c>
      <c r="AU716" s="461" t="n">
        <v>0</v>
      </c>
      <c r="AV716" s="461" t="n">
        <v>0</v>
      </c>
      <c r="AW716" s="461" t="n">
        <v>0</v>
      </c>
      <c r="AX716" s="461" t="n">
        <v>0</v>
      </c>
      <c r="AY716" s="461" t="n">
        <v>0</v>
      </c>
      <c r="AZ716" s="461" t="n">
        <v>0</v>
      </c>
      <c r="BA716" s="461" t="n">
        <v>0</v>
      </c>
      <c r="BB716" s="461" t="n">
        <v>0</v>
      </c>
      <c r="BC716" s="461" t="n">
        <v>0</v>
      </c>
      <c r="BD716" s="461" t="n">
        <v>0</v>
      </c>
      <c r="BE716" s="461" t="n">
        <v>0</v>
      </c>
      <c r="BF716" s="461" t="n">
        <v>0</v>
      </c>
      <c r="BG716" s="461" t="n">
        <v>3.12818193542413E-060</v>
      </c>
      <c r="BH716" s="461" t="n">
        <v>4.55279248312783E-043</v>
      </c>
      <c r="BI716" s="461" t="n">
        <v>8.79304421458907E-032</v>
      </c>
      <c r="BJ716" s="461" t="n">
        <v>1.80623331017769E-024</v>
      </c>
      <c r="BK716" s="461" t="n">
        <v>1.00366572510421E-019</v>
      </c>
      <c r="BL716" s="461" t="n">
        <v>1.5931013981298E-016</v>
      </c>
      <c r="BM716" s="461" t="n">
        <v>3.34069402725744E-014</v>
      </c>
      <c r="BN716" s="461" t="n">
        <v>2.18313004376989E-012</v>
      </c>
      <c r="BO716" s="461" t="n">
        <v>6.67666189546104E-011</v>
      </c>
      <c r="BP716" s="461" t="n">
        <v>1.10788509697928E-009</v>
      </c>
      <c r="BQ716" s="461" t="n">
        <v>1.08424400490437E-008</v>
      </c>
      <c r="BR716" s="461" t="n">
        <v>6.65987516097622E-008</v>
      </c>
      <c r="BS716" s="461" t="n">
        <v>2.72164624367852E-007</v>
      </c>
      <c r="BT716" s="461" t="n">
        <v>7.85517231127533E-007</v>
      </c>
      <c r="BU716" s="461" t="n">
        <v>1.69878833113449E-006</v>
      </c>
      <c r="BV716" s="461" t="n">
        <v>2.90629760545477E-006</v>
      </c>
      <c r="BW716" s="461" t="n">
        <v>4.11915234326081E-006</v>
      </c>
      <c r="BX716" s="461" t="n">
        <v>5.02026139528603E-006</v>
      </c>
      <c r="BY716" s="461" t="n">
        <v>5.41748953277026E-006</v>
      </c>
      <c r="BZ716" s="461" t="n">
        <v>5.29713363970309E-006</v>
      </c>
      <c r="CA716" s="461" t="n">
        <v>4.78484754427807E-006</v>
      </c>
      <c r="CB716" s="461" t="n">
        <v>4.06986077274569E-006</v>
      </c>
      <c r="CC716" s="461" t="n">
        <v>3.33896558837151E-006</v>
      </c>
      <c r="CD716" s="462" t="n">
        <v>2.73932987462068E-006</v>
      </c>
      <c r="CE716" s="463" t="n">
        <v>0</v>
      </c>
    </row>
    <row r="717" customFormat="false" ht="12.75" hidden="false" customHeight="false" outlineLevel="0" collapsed="false">
      <c r="T717" s="477" t="n">
        <v>155</v>
      </c>
      <c r="U717" s="460" t="n">
        <v>0</v>
      </c>
      <c r="V717" s="461" t="n">
        <v>0</v>
      </c>
      <c r="W717" s="461" t="n">
        <v>0</v>
      </c>
      <c r="X717" s="461" t="n">
        <v>0</v>
      </c>
      <c r="Y717" s="461" t="n">
        <v>0</v>
      </c>
      <c r="Z717" s="461" t="n">
        <v>0</v>
      </c>
      <c r="AA717" s="461" t="n">
        <v>0</v>
      </c>
      <c r="AB717" s="461" t="n">
        <v>0</v>
      </c>
      <c r="AC717" s="461" t="n">
        <v>0</v>
      </c>
      <c r="AD717" s="461" t="n">
        <v>0</v>
      </c>
      <c r="AE717" s="461" t="n">
        <v>0</v>
      </c>
      <c r="AF717" s="461" t="n">
        <v>0</v>
      </c>
      <c r="AG717" s="461" t="n">
        <v>0</v>
      </c>
      <c r="AH717" s="461" t="n">
        <v>0</v>
      </c>
      <c r="AI717" s="461" t="n">
        <v>0</v>
      </c>
      <c r="AJ717" s="461" t="n">
        <v>0</v>
      </c>
      <c r="AK717" s="461" t="n">
        <v>0</v>
      </c>
      <c r="AL717" s="461" t="n">
        <v>0</v>
      </c>
      <c r="AM717" s="461" t="n">
        <v>0</v>
      </c>
      <c r="AN717" s="461" t="n">
        <v>0</v>
      </c>
      <c r="AO717" s="461" t="n">
        <v>0</v>
      </c>
      <c r="AP717" s="461" t="n">
        <v>0</v>
      </c>
      <c r="AQ717" s="461" t="n">
        <v>0</v>
      </c>
      <c r="AR717" s="461" t="n">
        <v>0</v>
      </c>
      <c r="AS717" s="461" t="n">
        <v>0</v>
      </c>
      <c r="AT717" s="461" t="n">
        <v>0</v>
      </c>
      <c r="AU717" s="461" t="n">
        <v>0</v>
      </c>
      <c r="AV717" s="461" t="n">
        <v>0</v>
      </c>
      <c r="AW717" s="461" t="n">
        <v>0</v>
      </c>
      <c r="AX717" s="461" t="n">
        <v>0</v>
      </c>
      <c r="AY717" s="461" t="n">
        <v>0</v>
      </c>
      <c r="AZ717" s="461" t="n">
        <v>0</v>
      </c>
      <c r="BA717" s="461" t="n">
        <v>0</v>
      </c>
      <c r="BB717" s="461" t="n">
        <v>0</v>
      </c>
      <c r="BC717" s="461" t="n">
        <v>0</v>
      </c>
      <c r="BD717" s="461" t="n">
        <v>0</v>
      </c>
      <c r="BE717" s="461" t="n">
        <v>0</v>
      </c>
      <c r="BF717" s="461" t="n">
        <v>0</v>
      </c>
      <c r="BG717" s="461" t="n">
        <v>3.16169384392803E-060</v>
      </c>
      <c r="BH717" s="461" t="n">
        <v>5.30092748715882E-043</v>
      </c>
      <c r="BI717" s="461" t="n">
        <v>1.01647505110117E-031</v>
      </c>
      <c r="BJ717" s="461" t="n">
        <v>2.07380545097112E-024</v>
      </c>
      <c r="BK717" s="461" t="n">
        <v>1.14446932496549E-019</v>
      </c>
      <c r="BL717" s="461" t="n">
        <v>1.80360392490005E-016</v>
      </c>
      <c r="BM717" s="461" t="n">
        <v>3.75467074414142E-014</v>
      </c>
      <c r="BN717" s="461" t="n">
        <v>2.43503397501175E-012</v>
      </c>
      <c r="BO717" s="461" t="n">
        <v>7.39158625841986E-011</v>
      </c>
      <c r="BP717" s="461" t="n">
        <v>1.21797033800992E-009</v>
      </c>
      <c r="BQ717" s="461" t="n">
        <v>1.18444766021629E-008</v>
      </c>
      <c r="BR717" s="461" t="n">
        <v>7.23502296750877E-008</v>
      </c>
      <c r="BS717" s="461" t="n">
        <v>2.94281797919735E-007</v>
      </c>
      <c r="BT717" s="461" t="n">
        <v>8.46085440915192E-007</v>
      </c>
      <c r="BU717" s="461" t="n">
        <v>1.82409369888128E-006</v>
      </c>
      <c r="BV717" s="461" t="n">
        <v>3.11278328034615E-006</v>
      </c>
      <c r="BW717" s="461" t="n">
        <v>4.40245474013822E-006</v>
      </c>
      <c r="BX717" s="461" t="n">
        <v>5.35555179995295E-006</v>
      </c>
      <c r="BY717" s="461" t="n">
        <v>5.7693630625845E-006</v>
      </c>
      <c r="BZ717" s="461" t="n">
        <v>5.63175544270381E-006</v>
      </c>
      <c r="CA717" s="461" t="n">
        <v>5.07848286995941E-006</v>
      </c>
      <c r="CB717" s="461" t="n">
        <v>4.31196329775841E-006</v>
      </c>
      <c r="CC717" s="461" t="n">
        <v>3.53099245026901E-006</v>
      </c>
      <c r="CD717" s="462" t="n">
        <v>2.89146887923147E-006</v>
      </c>
      <c r="CE717" s="463" t="n">
        <v>0</v>
      </c>
    </row>
    <row r="718" customFormat="false" ht="12.75" hidden="false" customHeight="false" outlineLevel="0" collapsed="false">
      <c r="T718" s="477" t="n">
        <v>154</v>
      </c>
      <c r="U718" s="460" t="n">
        <v>0</v>
      </c>
      <c r="V718" s="461" t="n">
        <v>0</v>
      </c>
      <c r="W718" s="461" t="n">
        <v>0</v>
      </c>
      <c r="X718" s="461" t="n">
        <v>0</v>
      </c>
      <c r="Y718" s="461" t="n">
        <v>0</v>
      </c>
      <c r="Z718" s="461" t="n">
        <v>0</v>
      </c>
      <c r="AA718" s="461" t="n">
        <v>0</v>
      </c>
      <c r="AB718" s="461" t="n">
        <v>0</v>
      </c>
      <c r="AC718" s="461" t="n">
        <v>0</v>
      </c>
      <c r="AD718" s="461" t="n">
        <v>0</v>
      </c>
      <c r="AE718" s="461" t="n">
        <v>0</v>
      </c>
      <c r="AF718" s="461" t="n">
        <v>0</v>
      </c>
      <c r="AG718" s="461" t="n">
        <v>0</v>
      </c>
      <c r="AH718" s="461" t="n">
        <v>0</v>
      </c>
      <c r="AI718" s="461" t="n">
        <v>0</v>
      </c>
      <c r="AJ718" s="461" t="n">
        <v>0</v>
      </c>
      <c r="AK718" s="461" t="n">
        <v>0</v>
      </c>
      <c r="AL718" s="461" t="n">
        <v>0</v>
      </c>
      <c r="AM718" s="461" t="n">
        <v>0</v>
      </c>
      <c r="AN718" s="461" t="n">
        <v>0</v>
      </c>
      <c r="AO718" s="461" t="n">
        <v>0</v>
      </c>
      <c r="AP718" s="461" t="n">
        <v>0</v>
      </c>
      <c r="AQ718" s="461" t="n">
        <v>0</v>
      </c>
      <c r="AR718" s="461" t="n">
        <v>0</v>
      </c>
      <c r="AS718" s="461" t="n">
        <v>0</v>
      </c>
      <c r="AT718" s="461" t="n">
        <v>0</v>
      </c>
      <c r="AU718" s="461" t="n">
        <v>0</v>
      </c>
      <c r="AV718" s="461" t="n">
        <v>0</v>
      </c>
      <c r="AW718" s="461" t="n">
        <v>0</v>
      </c>
      <c r="AX718" s="461" t="n">
        <v>0</v>
      </c>
      <c r="AY718" s="461" t="n">
        <v>0</v>
      </c>
      <c r="AZ718" s="461" t="n">
        <v>0</v>
      </c>
      <c r="BA718" s="461" t="n">
        <v>0</v>
      </c>
      <c r="BB718" s="461" t="n">
        <v>0</v>
      </c>
      <c r="BC718" s="461" t="n">
        <v>0</v>
      </c>
      <c r="BD718" s="461" t="n">
        <v>0</v>
      </c>
      <c r="BE718" s="461" t="n">
        <v>0</v>
      </c>
      <c r="BF718" s="461" t="n">
        <v>0</v>
      </c>
      <c r="BG718" s="461" t="n">
        <v>3.17881789248024E-060</v>
      </c>
      <c r="BH718" s="461" t="n">
        <v>6.14994859266123E-043</v>
      </c>
      <c r="BI718" s="461" t="n">
        <v>1.17093398466301E-031</v>
      </c>
      <c r="BJ718" s="461" t="n">
        <v>2.37181743358305E-024</v>
      </c>
      <c r="BK718" s="461" t="n">
        <v>1.30001343786765E-019</v>
      </c>
      <c r="BL718" s="461" t="n">
        <v>2.03469305099417E-016</v>
      </c>
      <c r="BM718" s="461" t="n">
        <v>4.20561637666314E-014</v>
      </c>
      <c r="BN718" s="461" t="n">
        <v>2.7087625951202E-012</v>
      </c>
      <c r="BO718" s="461" t="n">
        <v>8.16779893174839E-011</v>
      </c>
      <c r="BP718" s="461" t="n">
        <v>1.337305460205E-009</v>
      </c>
      <c r="BQ718" s="461" t="n">
        <v>1.29280445424015E-008</v>
      </c>
      <c r="BR718" s="461" t="n">
        <v>7.85513140390175E-008</v>
      </c>
      <c r="BS718" s="461" t="n">
        <v>3.18055191512654E-007</v>
      </c>
      <c r="BT718" s="461" t="n">
        <v>9.11001091052875E-007</v>
      </c>
      <c r="BU718" s="461" t="n">
        <v>1.95803927653273E-006</v>
      </c>
      <c r="BV718" s="461" t="n">
        <v>3.33297837446561E-006</v>
      </c>
      <c r="BW718" s="461" t="n">
        <v>4.70389728937332E-006</v>
      </c>
      <c r="BX718" s="461" t="n">
        <v>5.7115571103666E-006</v>
      </c>
      <c r="BY718" s="461" t="n">
        <v>6.14219694546424E-006</v>
      </c>
      <c r="BZ718" s="461" t="n">
        <v>5.98555663096934E-006</v>
      </c>
      <c r="CA718" s="461" t="n">
        <v>5.38825659964919E-006</v>
      </c>
      <c r="CB718" s="461" t="n">
        <v>4.56676151405269E-006</v>
      </c>
      <c r="CC718" s="461" t="n">
        <v>3.73256906493385E-006</v>
      </c>
      <c r="CD718" s="462" t="n">
        <v>3.0507552850373E-006</v>
      </c>
      <c r="CE718" s="463" t="n">
        <v>0</v>
      </c>
    </row>
    <row r="719" customFormat="false" ht="12.75" hidden="false" customHeight="false" outlineLevel="0" collapsed="false">
      <c r="T719" s="477" t="n">
        <v>153</v>
      </c>
      <c r="U719" s="460" t="n">
        <v>0</v>
      </c>
      <c r="V719" s="461" t="n">
        <v>0</v>
      </c>
      <c r="W719" s="461" t="n">
        <v>0</v>
      </c>
      <c r="X719" s="461" t="n">
        <v>0</v>
      </c>
      <c r="Y719" s="461" t="n">
        <v>0</v>
      </c>
      <c r="Z719" s="461" t="n">
        <v>0</v>
      </c>
      <c r="AA719" s="461" t="n">
        <v>0</v>
      </c>
      <c r="AB719" s="461" t="n">
        <v>0</v>
      </c>
      <c r="AC719" s="461" t="n">
        <v>0</v>
      </c>
      <c r="AD719" s="461" t="n">
        <v>0</v>
      </c>
      <c r="AE719" s="461" t="n">
        <v>0</v>
      </c>
      <c r="AF719" s="461" t="n">
        <v>0</v>
      </c>
      <c r="AG719" s="461" t="n">
        <v>0</v>
      </c>
      <c r="AH719" s="461" t="n">
        <v>0</v>
      </c>
      <c r="AI719" s="461" t="n">
        <v>0</v>
      </c>
      <c r="AJ719" s="461" t="n">
        <v>0</v>
      </c>
      <c r="AK719" s="461" t="n">
        <v>0</v>
      </c>
      <c r="AL719" s="461" t="n">
        <v>0</v>
      </c>
      <c r="AM719" s="461" t="n">
        <v>0</v>
      </c>
      <c r="AN719" s="461" t="n">
        <v>0</v>
      </c>
      <c r="AO719" s="461" t="n">
        <v>0</v>
      </c>
      <c r="AP719" s="461" t="n">
        <v>0</v>
      </c>
      <c r="AQ719" s="461" t="n">
        <v>0</v>
      </c>
      <c r="AR719" s="461" t="n">
        <v>0</v>
      </c>
      <c r="AS719" s="461" t="n">
        <v>0</v>
      </c>
      <c r="AT719" s="461" t="n">
        <v>0</v>
      </c>
      <c r="AU719" s="461" t="n">
        <v>0</v>
      </c>
      <c r="AV719" s="461" t="n">
        <v>0</v>
      </c>
      <c r="AW719" s="461" t="n">
        <v>0</v>
      </c>
      <c r="AX719" s="461" t="n">
        <v>0</v>
      </c>
      <c r="AY719" s="461" t="n">
        <v>0</v>
      </c>
      <c r="AZ719" s="461" t="n">
        <v>0</v>
      </c>
      <c r="BA719" s="461" t="n">
        <v>0</v>
      </c>
      <c r="BB719" s="461" t="n">
        <v>0</v>
      </c>
      <c r="BC719" s="461" t="n">
        <v>0</v>
      </c>
      <c r="BD719" s="461" t="n">
        <v>0</v>
      </c>
      <c r="BE719" s="461" t="n">
        <v>0</v>
      </c>
      <c r="BF719" s="461" t="n">
        <v>0</v>
      </c>
      <c r="BG719" s="461" t="n">
        <v>6.424711973908E-060</v>
      </c>
      <c r="BH719" s="461" t="n">
        <v>7.14736151091454E-043</v>
      </c>
      <c r="BI719" s="461" t="n">
        <v>1.3511517309363E-031</v>
      </c>
      <c r="BJ719" s="461" t="n">
        <v>2.71746169527053E-024</v>
      </c>
      <c r="BK719" s="461" t="n">
        <v>1.47877233207886E-019</v>
      </c>
      <c r="BL719" s="461" t="n">
        <v>2.29866124702807E-016</v>
      </c>
      <c r="BM719" s="461" t="n">
        <v>4.71850638103775E-014</v>
      </c>
      <c r="BN719" s="461" t="n">
        <v>3.01696001293192E-012</v>
      </c>
      <c r="BO719" s="461" t="n">
        <v>9.03172511913154E-011</v>
      </c>
      <c r="BP719" s="461" t="n">
        <v>1.46877124702076E-009</v>
      </c>
      <c r="BQ719" s="461" t="n">
        <v>1.41115192407338E-008</v>
      </c>
      <c r="BR719" s="461" t="n">
        <v>8.52762813133963E-008</v>
      </c>
      <c r="BS719" s="461" t="n">
        <v>3.43689924179066E-007</v>
      </c>
      <c r="BT719" s="461" t="n">
        <v>9.80681993055228E-007</v>
      </c>
      <c r="BU719" s="461" t="n">
        <v>2.10129964610261E-006</v>
      </c>
      <c r="BV719" s="461" t="n">
        <v>3.56779779003211E-006</v>
      </c>
      <c r="BW719" s="461" t="n">
        <v>5.02456472270256E-006</v>
      </c>
      <c r="BX719" s="461" t="n">
        <v>6.08942972142515E-006</v>
      </c>
      <c r="BY719" s="461" t="n">
        <v>6.53710553226905E-006</v>
      </c>
      <c r="BZ719" s="461" t="n">
        <v>6.3595297701316E-006</v>
      </c>
      <c r="CA719" s="461" t="n">
        <v>5.71499258526856E-006</v>
      </c>
      <c r="CB719" s="461" t="n">
        <v>4.83490193321312E-006</v>
      </c>
      <c r="CC719" s="461" t="n">
        <v>3.94418615086642E-006</v>
      </c>
      <c r="CD719" s="462" t="n">
        <v>3.21756358403489E-006</v>
      </c>
      <c r="CE719" s="463" t="n">
        <v>0</v>
      </c>
    </row>
    <row r="720" customFormat="false" ht="12.75" hidden="false" customHeight="false" outlineLevel="0" collapsed="false">
      <c r="T720" s="477" t="n">
        <v>152</v>
      </c>
      <c r="U720" s="460" t="n">
        <v>0</v>
      </c>
      <c r="V720" s="461" t="n">
        <v>0</v>
      </c>
      <c r="W720" s="461" t="n">
        <v>0</v>
      </c>
      <c r="X720" s="461" t="n">
        <v>0</v>
      </c>
      <c r="Y720" s="461" t="n">
        <v>0</v>
      </c>
      <c r="Z720" s="461" t="n">
        <v>0</v>
      </c>
      <c r="AA720" s="461" t="n">
        <v>0</v>
      </c>
      <c r="AB720" s="461" t="n">
        <v>0</v>
      </c>
      <c r="AC720" s="461" t="n">
        <v>0</v>
      </c>
      <c r="AD720" s="461" t="n">
        <v>0</v>
      </c>
      <c r="AE720" s="461" t="n">
        <v>0</v>
      </c>
      <c r="AF720" s="461" t="n">
        <v>0</v>
      </c>
      <c r="AG720" s="461" t="n">
        <v>0</v>
      </c>
      <c r="AH720" s="461" t="n">
        <v>0</v>
      </c>
      <c r="AI720" s="461" t="n">
        <v>0</v>
      </c>
      <c r="AJ720" s="461" t="n">
        <v>0</v>
      </c>
      <c r="AK720" s="461" t="n">
        <v>0</v>
      </c>
      <c r="AL720" s="461" t="n">
        <v>0</v>
      </c>
      <c r="AM720" s="461" t="n">
        <v>0</v>
      </c>
      <c r="AN720" s="461" t="n">
        <v>0</v>
      </c>
      <c r="AO720" s="461" t="n">
        <v>0</v>
      </c>
      <c r="AP720" s="461" t="n">
        <v>0</v>
      </c>
      <c r="AQ720" s="461" t="n">
        <v>0</v>
      </c>
      <c r="AR720" s="461" t="n">
        <v>0</v>
      </c>
      <c r="AS720" s="461" t="n">
        <v>0</v>
      </c>
      <c r="AT720" s="461" t="n">
        <v>0</v>
      </c>
      <c r="AU720" s="461" t="n">
        <v>0</v>
      </c>
      <c r="AV720" s="461" t="n">
        <v>0</v>
      </c>
      <c r="AW720" s="461" t="n">
        <v>0</v>
      </c>
      <c r="AX720" s="461" t="n">
        <v>0</v>
      </c>
      <c r="AY720" s="461" t="n">
        <v>0</v>
      </c>
      <c r="AZ720" s="461" t="n">
        <v>0</v>
      </c>
      <c r="BA720" s="461" t="n">
        <v>0</v>
      </c>
      <c r="BB720" s="461" t="n">
        <v>0</v>
      </c>
      <c r="BC720" s="461" t="n">
        <v>0</v>
      </c>
      <c r="BD720" s="461" t="n">
        <v>0</v>
      </c>
      <c r="BE720" s="461" t="n">
        <v>0</v>
      </c>
      <c r="BF720" s="461" t="n">
        <v>0</v>
      </c>
      <c r="BG720" s="461" t="n">
        <v>6.45899747954077E-060</v>
      </c>
      <c r="BH720" s="461" t="n">
        <v>8.27755351011281E-043</v>
      </c>
      <c r="BI720" s="461" t="n">
        <v>1.55387767240118E-031</v>
      </c>
      <c r="BJ720" s="461" t="n">
        <v>3.10290225523395E-024</v>
      </c>
      <c r="BK720" s="461" t="n">
        <v>1.67652561019443E-019</v>
      </c>
      <c r="BL720" s="461" t="n">
        <v>2.58730850560511E-016</v>
      </c>
      <c r="BM720" s="461" t="n">
        <v>5.27495542560444E-014</v>
      </c>
      <c r="BN720" s="461" t="n">
        <v>3.35090818409426E-012</v>
      </c>
      <c r="BO720" s="461" t="n">
        <v>9.96805434480349E-011</v>
      </c>
      <c r="BP720" s="461" t="n">
        <v>1.61113673734944E-009</v>
      </c>
      <c r="BQ720" s="461" t="n">
        <v>1.53904815341522E-008</v>
      </c>
      <c r="BR720" s="461" t="n">
        <v>9.25238076050845E-008</v>
      </c>
      <c r="BS720" s="461" t="n">
        <v>3.71234932260026E-007</v>
      </c>
      <c r="BT720" s="461" t="n">
        <v>1.05534224606593E-006</v>
      </c>
      <c r="BU720" s="461" t="n">
        <v>2.2543947224249E-006</v>
      </c>
      <c r="BV720" s="461" t="n">
        <v>3.81813487700636E-006</v>
      </c>
      <c r="BW720" s="461" t="n">
        <v>5.36565851044643E-006</v>
      </c>
      <c r="BX720" s="461" t="n">
        <v>6.49051089400191E-006</v>
      </c>
      <c r="BY720" s="461" t="n">
        <v>6.95537909495145E-006</v>
      </c>
      <c r="BZ720" s="461" t="n">
        <v>6.75477022998342E-006</v>
      </c>
      <c r="CA720" s="461" t="n">
        <v>6.05952306817336E-006</v>
      </c>
      <c r="CB720" s="461" t="n">
        <v>5.11695425081181E-006</v>
      </c>
      <c r="CC720" s="461" t="n">
        <v>4.16619600742843E-006</v>
      </c>
      <c r="CD720" s="462" t="n">
        <v>3.3920938748981E-006</v>
      </c>
      <c r="CE720" s="463" t="n">
        <v>0</v>
      </c>
    </row>
    <row r="721" customFormat="false" ht="12.75" hidden="false" customHeight="false" outlineLevel="0" collapsed="false">
      <c r="T721" s="477" t="n">
        <v>151</v>
      </c>
      <c r="U721" s="460" t="n">
        <v>0</v>
      </c>
      <c r="V721" s="461" t="n">
        <v>0</v>
      </c>
      <c r="W721" s="461" t="n">
        <v>0</v>
      </c>
      <c r="X721" s="461" t="n">
        <v>0</v>
      </c>
      <c r="Y721" s="461" t="n">
        <v>0</v>
      </c>
      <c r="Z721" s="461" t="n">
        <v>0</v>
      </c>
      <c r="AA721" s="461" t="n">
        <v>0</v>
      </c>
      <c r="AB721" s="461" t="n">
        <v>0</v>
      </c>
      <c r="AC721" s="461" t="n">
        <v>0</v>
      </c>
      <c r="AD721" s="461" t="n">
        <v>0</v>
      </c>
      <c r="AE721" s="461" t="n">
        <v>0</v>
      </c>
      <c r="AF721" s="461" t="n">
        <v>0</v>
      </c>
      <c r="AG721" s="461" t="n">
        <v>0</v>
      </c>
      <c r="AH721" s="461" t="n">
        <v>0</v>
      </c>
      <c r="AI721" s="461" t="n">
        <v>0</v>
      </c>
      <c r="AJ721" s="461" t="n">
        <v>0</v>
      </c>
      <c r="AK721" s="461" t="n">
        <v>0</v>
      </c>
      <c r="AL721" s="461" t="n">
        <v>0</v>
      </c>
      <c r="AM721" s="461" t="n">
        <v>0</v>
      </c>
      <c r="AN721" s="461" t="n">
        <v>0</v>
      </c>
      <c r="AO721" s="461" t="n">
        <v>0</v>
      </c>
      <c r="AP721" s="461" t="n">
        <v>0</v>
      </c>
      <c r="AQ721" s="461" t="n">
        <v>0</v>
      </c>
      <c r="AR721" s="461" t="n">
        <v>0</v>
      </c>
      <c r="AS721" s="461" t="n">
        <v>0</v>
      </c>
      <c r="AT721" s="461" t="n">
        <v>0</v>
      </c>
      <c r="AU721" s="461" t="n">
        <v>0</v>
      </c>
      <c r="AV721" s="461" t="n">
        <v>0</v>
      </c>
      <c r="AW721" s="461" t="n">
        <v>0</v>
      </c>
      <c r="AX721" s="461" t="n">
        <v>0</v>
      </c>
      <c r="AY721" s="461" t="n">
        <v>0</v>
      </c>
      <c r="AZ721" s="461" t="n">
        <v>0</v>
      </c>
      <c r="BA721" s="461" t="n">
        <v>0</v>
      </c>
      <c r="BB721" s="461" t="n">
        <v>0</v>
      </c>
      <c r="BC721" s="461" t="n">
        <v>0</v>
      </c>
      <c r="BD721" s="461" t="n">
        <v>0</v>
      </c>
      <c r="BE721" s="461" t="n">
        <v>0</v>
      </c>
      <c r="BF721" s="461" t="n">
        <v>0</v>
      </c>
      <c r="BG721" s="461" t="n">
        <v>6.49329794858489E-060</v>
      </c>
      <c r="BH721" s="461" t="n">
        <v>9.60275243119669E-043</v>
      </c>
      <c r="BI721" s="461" t="n">
        <v>1.78999110062969E-031</v>
      </c>
      <c r="BJ721" s="461" t="n">
        <v>3.54938387825445E-024</v>
      </c>
      <c r="BK721" s="461" t="n">
        <v>1.9040606469837E-019</v>
      </c>
      <c r="BL721" s="461" t="n">
        <v>2.91752855238952E-016</v>
      </c>
      <c r="BM721" s="461" t="n">
        <v>5.90516876532769E-014</v>
      </c>
      <c r="BN721" s="461" t="n">
        <v>3.72525804510659E-012</v>
      </c>
      <c r="BO721" s="461" t="n">
        <v>1.10073784194832E-010</v>
      </c>
      <c r="BP721" s="461" t="n">
        <v>1.76771811476493E-009</v>
      </c>
      <c r="BQ721" s="461" t="n">
        <v>1.67857745842527E-008</v>
      </c>
      <c r="BR721" s="461" t="n">
        <v>1.0037632165536E-007</v>
      </c>
      <c r="BS721" s="461" t="n">
        <v>4.00911529818627E-007</v>
      </c>
      <c r="BT721" s="461" t="n">
        <v>1.13541761271214E-006</v>
      </c>
      <c r="BU721" s="461" t="n">
        <v>2.41800168492814E-006</v>
      </c>
      <c r="BV721" s="461" t="n">
        <v>4.08487220365067E-006</v>
      </c>
      <c r="BW721" s="461" t="n">
        <v>5.72818528820916E-006</v>
      </c>
      <c r="BX721" s="461" t="n">
        <v>6.9158318802752E-006</v>
      </c>
      <c r="BY721" s="461" t="n">
        <v>7.39798125319758E-006</v>
      </c>
      <c r="BZ721" s="461" t="n">
        <v>7.17210811802113E-006</v>
      </c>
      <c r="CA721" s="461" t="n">
        <v>6.42251401641794E-006</v>
      </c>
      <c r="CB721" s="461" t="n">
        <v>5.41342267984878E-006</v>
      </c>
      <c r="CC721" s="461" t="n">
        <v>4.3989670780792E-006</v>
      </c>
      <c r="CD721" s="462" t="n">
        <v>3.57461674405317E-006</v>
      </c>
      <c r="CE721" s="463" t="n">
        <v>0</v>
      </c>
    </row>
    <row r="722" customFormat="false" ht="12.75" hidden="false" customHeight="false" outlineLevel="0" collapsed="false">
      <c r="T722" s="477" t="n">
        <v>150</v>
      </c>
      <c r="U722" s="460" t="n">
        <v>0</v>
      </c>
      <c r="V722" s="461" t="n">
        <v>0</v>
      </c>
      <c r="W722" s="461" t="n">
        <v>0</v>
      </c>
      <c r="X722" s="461" t="n">
        <v>0</v>
      </c>
      <c r="Y722" s="461" t="n">
        <v>0</v>
      </c>
      <c r="Z722" s="461" t="n">
        <v>0</v>
      </c>
      <c r="AA722" s="461" t="n">
        <v>0</v>
      </c>
      <c r="AB722" s="461" t="n">
        <v>0</v>
      </c>
      <c r="AC722" s="461" t="n">
        <v>0</v>
      </c>
      <c r="AD722" s="461" t="n">
        <v>0</v>
      </c>
      <c r="AE722" s="461" t="n">
        <v>0</v>
      </c>
      <c r="AF722" s="461" t="n">
        <v>0</v>
      </c>
      <c r="AG722" s="461" t="n">
        <v>0</v>
      </c>
      <c r="AH722" s="461" t="n">
        <v>0</v>
      </c>
      <c r="AI722" s="461" t="n">
        <v>0</v>
      </c>
      <c r="AJ722" s="461" t="n">
        <v>0</v>
      </c>
      <c r="AK722" s="461" t="n">
        <v>0</v>
      </c>
      <c r="AL722" s="461" t="n">
        <v>0</v>
      </c>
      <c r="AM722" s="461" t="n">
        <v>0</v>
      </c>
      <c r="AN722" s="461" t="n">
        <v>0</v>
      </c>
      <c r="AO722" s="461" t="n">
        <v>0</v>
      </c>
      <c r="AP722" s="461" t="n">
        <v>0</v>
      </c>
      <c r="AQ722" s="461" t="n">
        <v>0</v>
      </c>
      <c r="AR722" s="461" t="n">
        <v>0</v>
      </c>
      <c r="AS722" s="461" t="n">
        <v>0</v>
      </c>
      <c r="AT722" s="461" t="n">
        <v>0</v>
      </c>
      <c r="AU722" s="461" t="n">
        <v>0</v>
      </c>
      <c r="AV722" s="461" t="n">
        <v>0</v>
      </c>
      <c r="AW722" s="461" t="n">
        <v>0</v>
      </c>
      <c r="AX722" s="461" t="n">
        <v>0</v>
      </c>
      <c r="AY722" s="461" t="n">
        <v>0</v>
      </c>
      <c r="AZ722" s="461" t="n">
        <v>0</v>
      </c>
      <c r="BA722" s="461" t="n">
        <v>0</v>
      </c>
      <c r="BB722" s="461" t="n">
        <v>0</v>
      </c>
      <c r="BC722" s="461" t="n">
        <v>0</v>
      </c>
      <c r="BD722" s="461" t="n">
        <v>0</v>
      </c>
      <c r="BE722" s="461" t="n">
        <v>0</v>
      </c>
      <c r="BF722" s="461" t="n">
        <v>0</v>
      </c>
      <c r="BG722" s="461" t="n">
        <v>6.55911160754246E-060</v>
      </c>
      <c r="BH722" s="461" t="n">
        <v>1.11580375692381E-042</v>
      </c>
      <c r="BI722" s="461" t="n">
        <v>2.06558269611761E-031</v>
      </c>
      <c r="BJ722" s="461" t="n">
        <v>4.06704638426063E-024</v>
      </c>
      <c r="BK722" s="461" t="n">
        <v>2.16646418951101E-019</v>
      </c>
      <c r="BL722" s="461" t="n">
        <v>3.29582129152762E-016</v>
      </c>
      <c r="BM722" s="461" t="n">
        <v>6.62307571212506E-014</v>
      </c>
      <c r="BN722" s="461" t="n">
        <v>4.14710653234885E-012</v>
      </c>
      <c r="BO722" s="461" t="n">
        <v>1.21645584995941E-010</v>
      </c>
      <c r="BP722" s="461" t="n">
        <v>1.94020393772285E-009</v>
      </c>
      <c r="BQ722" s="461" t="n">
        <v>1.83091422753716E-008</v>
      </c>
      <c r="BR722" s="461" t="n">
        <v>1.08887458882293E-007</v>
      </c>
      <c r="BS722" s="461" t="n">
        <v>4.32890338282141E-007</v>
      </c>
      <c r="BT722" s="461" t="n">
        <v>1.2213082117463E-006</v>
      </c>
      <c r="BU722" s="461" t="n">
        <v>2.59284954218113E-006</v>
      </c>
      <c r="BV722" s="461" t="n">
        <v>4.36908942533512E-006</v>
      </c>
      <c r="BW722" s="461" t="n">
        <v>6.11349338921949E-006</v>
      </c>
      <c r="BX722" s="461" t="n">
        <v>7.36685420894923E-006</v>
      </c>
      <c r="BY722" s="461" t="n">
        <v>7.86631807790376E-006</v>
      </c>
      <c r="BZ722" s="461" t="n">
        <v>7.61276498554164E-006</v>
      </c>
      <c r="CA722" s="461" t="n">
        <v>6.80493743253636E-006</v>
      </c>
      <c r="CB722" s="461" t="n">
        <v>5.72502560003539E-006</v>
      </c>
      <c r="CC722" s="461" t="n">
        <v>4.64300268745012E-006</v>
      </c>
      <c r="CD722" s="462" t="n">
        <v>3.7654807963716E-006</v>
      </c>
      <c r="CE722" s="463" t="n">
        <v>0</v>
      </c>
    </row>
    <row r="723" customFormat="false" ht="12.75" hidden="false" customHeight="false" outlineLevel="0" collapsed="false">
      <c r="T723" s="477" t="n">
        <v>149</v>
      </c>
      <c r="U723" s="460" t="n">
        <v>0</v>
      </c>
      <c r="V723" s="461" t="n">
        <v>0</v>
      </c>
      <c r="W723" s="461" t="n">
        <v>0</v>
      </c>
      <c r="X723" s="461" t="n">
        <v>0</v>
      </c>
      <c r="Y723" s="461" t="n">
        <v>0</v>
      </c>
      <c r="Z723" s="461" t="n">
        <v>0</v>
      </c>
      <c r="AA723" s="461" t="n">
        <v>0</v>
      </c>
      <c r="AB723" s="461" t="n">
        <v>0</v>
      </c>
      <c r="AC723" s="461" t="n">
        <v>0</v>
      </c>
      <c r="AD723" s="461" t="n">
        <v>0</v>
      </c>
      <c r="AE723" s="461" t="n">
        <v>0</v>
      </c>
      <c r="AF723" s="461" t="n">
        <v>0</v>
      </c>
      <c r="AG723" s="461" t="n">
        <v>0</v>
      </c>
      <c r="AH723" s="461" t="n">
        <v>0</v>
      </c>
      <c r="AI723" s="461" t="n">
        <v>0</v>
      </c>
      <c r="AJ723" s="461" t="n">
        <v>0</v>
      </c>
      <c r="AK723" s="461" t="n">
        <v>0</v>
      </c>
      <c r="AL723" s="461" t="n">
        <v>0</v>
      </c>
      <c r="AM723" s="461" t="n">
        <v>0</v>
      </c>
      <c r="AN723" s="461" t="n">
        <v>0</v>
      </c>
      <c r="AO723" s="461" t="n">
        <v>0</v>
      </c>
      <c r="AP723" s="461" t="n">
        <v>0</v>
      </c>
      <c r="AQ723" s="461" t="n">
        <v>0</v>
      </c>
      <c r="AR723" s="461" t="n">
        <v>0</v>
      </c>
      <c r="AS723" s="461" t="n">
        <v>0</v>
      </c>
      <c r="AT723" s="461" t="n">
        <v>0</v>
      </c>
      <c r="AU723" s="461" t="n">
        <v>0</v>
      </c>
      <c r="AV723" s="461" t="n">
        <v>0</v>
      </c>
      <c r="AW723" s="461" t="n">
        <v>0</v>
      </c>
      <c r="AX723" s="461" t="n">
        <v>0</v>
      </c>
      <c r="AY723" s="461" t="n">
        <v>0</v>
      </c>
      <c r="AZ723" s="461" t="n">
        <v>0</v>
      </c>
      <c r="BA723" s="461" t="n">
        <v>0</v>
      </c>
      <c r="BB723" s="461" t="n">
        <v>0</v>
      </c>
      <c r="BC723" s="461" t="n">
        <v>0</v>
      </c>
      <c r="BD723" s="461" t="n">
        <v>0</v>
      </c>
      <c r="BE723" s="461" t="n">
        <v>0</v>
      </c>
      <c r="BF723" s="461" t="n">
        <v>0</v>
      </c>
      <c r="BG723" s="461" t="n">
        <v>1.31855607090249E-059</v>
      </c>
      <c r="BH723" s="461" t="n">
        <v>1.29246976581119E-042</v>
      </c>
      <c r="BI723" s="461" t="n">
        <v>2.37602933707753E-031</v>
      </c>
      <c r="BJ723" s="461" t="n">
        <v>4.64603128927254E-024</v>
      </c>
      <c r="BK723" s="461" t="n">
        <v>2.45743882760678E-019</v>
      </c>
      <c r="BL723" s="461" t="n">
        <v>3.7122094632834E-016</v>
      </c>
      <c r="BM723" s="461" t="n">
        <v>7.40662034007103E-014</v>
      </c>
      <c r="BN723" s="461" t="n">
        <v>4.60610250035928E-012</v>
      </c>
      <c r="BO723" s="461" t="n">
        <v>1.34217796852319E-010</v>
      </c>
      <c r="BP723" s="461" t="n">
        <v>2.12720234460889E-009</v>
      </c>
      <c r="BQ723" s="461" t="n">
        <v>1.9955921834782E-008</v>
      </c>
      <c r="BR723" s="461" t="n">
        <v>1.18058273987158E-007</v>
      </c>
      <c r="BS723" s="461" t="n">
        <v>4.67236310698202E-007</v>
      </c>
      <c r="BT723" s="461" t="n">
        <v>1.31327882824526E-006</v>
      </c>
      <c r="BU723" s="461" t="n">
        <v>2.7795636834059E-006</v>
      </c>
      <c r="BV723" s="461" t="n">
        <v>4.67184301813658E-006</v>
      </c>
      <c r="BW723" s="461" t="n">
        <v>6.52298529294021E-006</v>
      </c>
      <c r="BX723" s="461" t="n">
        <v>7.84512535029595E-006</v>
      </c>
      <c r="BY723" s="461" t="n">
        <v>8.36186073504719E-006</v>
      </c>
      <c r="BZ723" s="461" t="n">
        <v>8.07797355834164E-006</v>
      </c>
      <c r="CA723" s="461" t="n">
        <v>7.20771537931974E-006</v>
      </c>
      <c r="CB723" s="461" t="n">
        <v>6.05238140435323E-006</v>
      </c>
      <c r="CC723" s="461" t="n">
        <v>4.89867394309546E-006</v>
      </c>
      <c r="CD723" s="462" t="n">
        <v>3.96488667807722E-006</v>
      </c>
      <c r="CE723" s="463" t="n">
        <v>0</v>
      </c>
    </row>
    <row r="724" customFormat="false" ht="12.75" hidden="false" customHeight="false" outlineLevel="0" collapsed="false">
      <c r="T724" s="477" t="n">
        <v>148</v>
      </c>
      <c r="U724" s="460" t="n">
        <v>0</v>
      </c>
      <c r="V724" s="461" t="n">
        <v>0</v>
      </c>
      <c r="W724" s="461" t="n">
        <v>0</v>
      </c>
      <c r="X724" s="461" t="n">
        <v>0</v>
      </c>
      <c r="Y724" s="461" t="n">
        <v>0</v>
      </c>
      <c r="Z724" s="461" t="n">
        <v>0</v>
      </c>
      <c r="AA724" s="461" t="n">
        <v>0</v>
      </c>
      <c r="AB724" s="461" t="n">
        <v>0</v>
      </c>
      <c r="AC724" s="461" t="n">
        <v>0</v>
      </c>
      <c r="AD724" s="461" t="n">
        <v>0</v>
      </c>
      <c r="AE724" s="461" t="n">
        <v>0</v>
      </c>
      <c r="AF724" s="461" t="n">
        <v>0</v>
      </c>
      <c r="AG724" s="461" t="n">
        <v>0</v>
      </c>
      <c r="AH724" s="461" t="n">
        <v>0</v>
      </c>
      <c r="AI724" s="461" t="n">
        <v>0</v>
      </c>
      <c r="AJ724" s="461" t="n">
        <v>0</v>
      </c>
      <c r="AK724" s="461" t="n">
        <v>0</v>
      </c>
      <c r="AL724" s="461" t="n">
        <v>0</v>
      </c>
      <c r="AM724" s="461" t="n">
        <v>0</v>
      </c>
      <c r="AN724" s="461" t="n">
        <v>0</v>
      </c>
      <c r="AO724" s="461" t="n">
        <v>0</v>
      </c>
      <c r="AP724" s="461" t="n">
        <v>0</v>
      </c>
      <c r="AQ724" s="461" t="n">
        <v>0</v>
      </c>
      <c r="AR724" s="461" t="n">
        <v>0</v>
      </c>
      <c r="AS724" s="461" t="n">
        <v>0</v>
      </c>
      <c r="AT724" s="461" t="n">
        <v>0</v>
      </c>
      <c r="AU724" s="461" t="n">
        <v>0</v>
      </c>
      <c r="AV724" s="461" t="n">
        <v>0</v>
      </c>
      <c r="AW724" s="461" t="n">
        <v>0</v>
      </c>
      <c r="AX724" s="461" t="n">
        <v>0</v>
      </c>
      <c r="AY724" s="461" t="n">
        <v>0</v>
      </c>
      <c r="AZ724" s="461" t="n">
        <v>0</v>
      </c>
      <c r="BA724" s="461" t="n">
        <v>0</v>
      </c>
      <c r="BB724" s="461" t="n">
        <v>0</v>
      </c>
      <c r="BC724" s="461" t="n">
        <v>0</v>
      </c>
      <c r="BD724" s="461" t="n">
        <v>0</v>
      </c>
      <c r="BE724" s="461" t="n">
        <v>0</v>
      </c>
      <c r="BF724" s="461" t="n">
        <v>0</v>
      </c>
      <c r="BG724" s="461" t="n">
        <v>1.33172906377836E-059</v>
      </c>
      <c r="BH724" s="461" t="n">
        <v>1.49969181039881E-042</v>
      </c>
      <c r="BI724" s="461" t="n">
        <v>2.73810383124291E-031</v>
      </c>
      <c r="BJ724" s="461" t="n">
        <v>5.31681338631272E-024</v>
      </c>
      <c r="BK724" s="461" t="n">
        <v>2.79279818717791E-019</v>
      </c>
      <c r="BL724" s="461" t="n">
        <v>4.18899262129493E-016</v>
      </c>
      <c r="BM724" s="461" t="n">
        <v>8.2988298510752E-014</v>
      </c>
      <c r="BN724" s="461" t="n">
        <v>5.12310608680484E-012</v>
      </c>
      <c r="BO724" s="461" t="n">
        <v>1.48208473526301E-010</v>
      </c>
      <c r="BP724" s="461" t="n">
        <v>2.33307625946449E-009</v>
      </c>
      <c r="BQ724" s="461" t="n">
        <v>2.17527296280039E-008</v>
      </c>
      <c r="BR724" s="461" t="n">
        <v>1.27991564805615E-007</v>
      </c>
      <c r="BS724" s="461" t="n">
        <v>5.04220140049811E-007</v>
      </c>
      <c r="BT724" s="461" t="n">
        <v>1.41185369656339E-006</v>
      </c>
      <c r="BU724" s="461" t="n">
        <v>2.97894683227882E-006</v>
      </c>
      <c r="BV724" s="461" t="n">
        <v>4.99416486312752E-006</v>
      </c>
      <c r="BW724" s="461" t="n">
        <v>6.95782238720598E-006</v>
      </c>
      <c r="BX724" s="461" t="n">
        <v>8.35181952714824E-006</v>
      </c>
      <c r="BY724" s="461" t="n">
        <v>8.88569193979982E-006</v>
      </c>
      <c r="BZ724" s="461" t="n">
        <v>8.56865387407481E-006</v>
      </c>
      <c r="CA724" s="461" t="n">
        <v>7.63157553322005E-006</v>
      </c>
      <c r="CB724" s="461" t="n">
        <v>6.39603285166111E-006</v>
      </c>
      <c r="CC724" s="461" t="n">
        <v>5.1663713666976E-006</v>
      </c>
      <c r="CD724" s="462" t="n">
        <v>4.17311694884445E-006</v>
      </c>
      <c r="CE724" s="463" t="n">
        <v>0</v>
      </c>
    </row>
    <row r="725" customFormat="false" ht="12.75" hidden="false" customHeight="false" outlineLevel="0" collapsed="false">
      <c r="T725" s="477" t="n">
        <v>147</v>
      </c>
      <c r="U725" s="460" t="n">
        <v>0</v>
      </c>
      <c r="V725" s="461" t="n">
        <v>0</v>
      </c>
      <c r="W725" s="461" t="n">
        <v>0</v>
      </c>
      <c r="X725" s="461" t="n">
        <v>0</v>
      </c>
      <c r="Y725" s="461" t="n">
        <v>0</v>
      </c>
      <c r="Z725" s="461" t="n">
        <v>0</v>
      </c>
      <c r="AA725" s="461" t="n">
        <v>0</v>
      </c>
      <c r="AB725" s="461" t="n">
        <v>0</v>
      </c>
      <c r="AC725" s="461" t="n">
        <v>0</v>
      </c>
      <c r="AD725" s="461" t="n">
        <v>0</v>
      </c>
      <c r="AE725" s="461" t="n">
        <v>0</v>
      </c>
      <c r="AF725" s="461" t="n">
        <v>0</v>
      </c>
      <c r="AG725" s="461" t="n">
        <v>0</v>
      </c>
      <c r="AH725" s="461" t="n">
        <v>0</v>
      </c>
      <c r="AI725" s="461" t="n">
        <v>0</v>
      </c>
      <c r="AJ725" s="461" t="n">
        <v>0</v>
      </c>
      <c r="AK725" s="461" t="n">
        <v>0</v>
      </c>
      <c r="AL725" s="461" t="n">
        <v>0</v>
      </c>
      <c r="AM725" s="461" t="n">
        <v>0</v>
      </c>
      <c r="AN725" s="461" t="n">
        <v>0</v>
      </c>
      <c r="AO725" s="461" t="n">
        <v>0</v>
      </c>
      <c r="AP725" s="461" t="n">
        <v>0</v>
      </c>
      <c r="AQ725" s="461" t="n">
        <v>0</v>
      </c>
      <c r="AR725" s="461" t="n">
        <v>0</v>
      </c>
      <c r="AS725" s="461" t="n">
        <v>0</v>
      </c>
      <c r="AT725" s="461" t="n">
        <v>0</v>
      </c>
      <c r="AU725" s="461" t="n">
        <v>0</v>
      </c>
      <c r="AV725" s="461" t="n">
        <v>0</v>
      </c>
      <c r="AW725" s="461" t="n">
        <v>0</v>
      </c>
      <c r="AX725" s="461" t="n">
        <v>0</v>
      </c>
      <c r="AY725" s="461" t="n">
        <v>0</v>
      </c>
      <c r="AZ725" s="461" t="n">
        <v>0</v>
      </c>
      <c r="BA725" s="461" t="n">
        <v>0</v>
      </c>
      <c r="BB725" s="461" t="n">
        <v>0</v>
      </c>
      <c r="BC725" s="461" t="n">
        <v>0</v>
      </c>
      <c r="BD725" s="461" t="n">
        <v>0</v>
      </c>
      <c r="BE725" s="461" t="n">
        <v>0</v>
      </c>
      <c r="BF725" s="461" t="n">
        <v>0</v>
      </c>
      <c r="BG725" s="461" t="n">
        <v>1.33847014251832E-059</v>
      </c>
      <c r="BH725" s="461" t="n">
        <v>1.73495851071321E-042</v>
      </c>
      <c r="BI725" s="461" t="n">
        <v>3.14566365304071E-031</v>
      </c>
      <c r="BJ725" s="461" t="n">
        <v>6.06630979758486E-024</v>
      </c>
      <c r="BK725" s="461" t="n">
        <v>3.16430005947495E-019</v>
      </c>
      <c r="BL725" s="461" t="n">
        <v>4.71333474216009E-016</v>
      </c>
      <c r="BM725" s="461" t="n">
        <v>9.2719115238239E-014</v>
      </c>
      <c r="BN725" s="461" t="n">
        <v>5.68528401637193E-012</v>
      </c>
      <c r="BO725" s="461" t="n">
        <v>1.63400201114247E-010</v>
      </c>
      <c r="BP725" s="461" t="n">
        <v>2.55615936326688E-009</v>
      </c>
      <c r="BQ725" s="461" t="n">
        <v>2.36941887690698E-008</v>
      </c>
      <c r="BR725" s="461" t="n">
        <v>1.38689924252921E-007</v>
      </c>
      <c r="BS725" s="461" t="n">
        <v>5.43923881628608E-007</v>
      </c>
      <c r="BT725" s="461" t="n">
        <v>1.51735877659594E-006</v>
      </c>
      <c r="BU725" s="461" t="n">
        <v>3.19176185528296E-006</v>
      </c>
      <c r="BV725" s="461" t="n">
        <v>5.33733904531278E-006</v>
      </c>
      <c r="BW725" s="461" t="n">
        <v>7.41970846289662E-006</v>
      </c>
      <c r="BX725" s="461" t="n">
        <v>8.88882023355384E-006</v>
      </c>
      <c r="BY725" s="461" t="n">
        <v>9.43961004650888E-006</v>
      </c>
      <c r="BZ725" s="461" t="n">
        <v>9.08632404401063E-006</v>
      </c>
      <c r="CA725" s="461" t="n">
        <v>8.07766739233746E-006</v>
      </c>
      <c r="CB725" s="461" t="n">
        <v>6.75676702035831E-006</v>
      </c>
      <c r="CC725" s="461" t="n">
        <v>5.44658539993959E-006</v>
      </c>
      <c r="CD725" s="462" t="n">
        <v>4.39045662362678E-006</v>
      </c>
      <c r="CE725" s="463" t="n">
        <v>0</v>
      </c>
    </row>
    <row r="726" customFormat="false" ht="12.75" hidden="false" customHeight="false" outlineLevel="0" collapsed="false">
      <c r="T726" s="477" t="n">
        <v>146</v>
      </c>
      <c r="U726" s="460" t="n">
        <v>0</v>
      </c>
      <c r="V726" s="461" t="n">
        <v>0</v>
      </c>
      <c r="W726" s="461" t="n">
        <v>0</v>
      </c>
      <c r="X726" s="461" t="n">
        <v>0</v>
      </c>
      <c r="Y726" s="461" t="n">
        <v>0</v>
      </c>
      <c r="Z726" s="461" t="n">
        <v>0</v>
      </c>
      <c r="AA726" s="461" t="n">
        <v>0</v>
      </c>
      <c r="AB726" s="461" t="n">
        <v>0</v>
      </c>
      <c r="AC726" s="461" t="n">
        <v>0</v>
      </c>
      <c r="AD726" s="461" t="n">
        <v>0</v>
      </c>
      <c r="AE726" s="461" t="n">
        <v>0</v>
      </c>
      <c r="AF726" s="461" t="n">
        <v>0</v>
      </c>
      <c r="AG726" s="461" t="n">
        <v>0</v>
      </c>
      <c r="AH726" s="461" t="n">
        <v>0</v>
      </c>
      <c r="AI726" s="461" t="n">
        <v>0</v>
      </c>
      <c r="AJ726" s="461" t="n">
        <v>0</v>
      </c>
      <c r="AK726" s="461" t="n">
        <v>0</v>
      </c>
      <c r="AL726" s="461" t="n">
        <v>0</v>
      </c>
      <c r="AM726" s="461" t="n">
        <v>0</v>
      </c>
      <c r="AN726" s="461" t="n">
        <v>0</v>
      </c>
      <c r="AO726" s="461" t="n">
        <v>0</v>
      </c>
      <c r="AP726" s="461" t="n">
        <v>0</v>
      </c>
      <c r="AQ726" s="461" t="n">
        <v>0</v>
      </c>
      <c r="AR726" s="461" t="n">
        <v>0</v>
      </c>
      <c r="AS726" s="461" t="n">
        <v>0</v>
      </c>
      <c r="AT726" s="461" t="n">
        <v>0</v>
      </c>
      <c r="AU726" s="461" t="n">
        <v>0</v>
      </c>
      <c r="AV726" s="461" t="n">
        <v>0</v>
      </c>
      <c r="AW726" s="461" t="n">
        <v>0</v>
      </c>
      <c r="AX726" s="461" t="n">
        <v>0</v>
      </c>
      <c r="AY726" s="461" t="n">
        <v>0</v>
      </c>
      <c r="AZ726" s="461" t="n">
        <v>0</v>
      </c>
      <c r="BA726" s="461" t="n">
        <v>0</v>
      </c>
      <c r="BB726" s="461" t="n">
        <v>0</v>
      </c>
      <c r="BC726" s="461" t="n">
        <v>0</v>
      </c>
      <c r="BD726" s="461" t="n">
        <v>0</v>
      </c>
      <c r="BE726" s="461" t="n">
        <v>0</v>
      </c>
      <c r="BF726" s="461" t="n">
        <v>0</v>
      </c>
      <c r="BG726" s="461" t="n">
        <v>1.35165339647853E-059</v>
      </c>
      <c r="BH726" s="461" t="n">
        <v>2.01087375123999E-042</v>
      </c>
      <c r="BI726" s="461" t="n">
        <v>3.62078938476072E-031</v>
      </c>
      <c r="BJ726" s="461" t="n">
        <v>6.9340206981466E-024</v>
      </c>
      <c r="BK726" s="461" t="n">
        <v>3.59205327977154E-019</v>
      </c>
      <c r="BL726" s="461" t="n">
        <v>5.31312987870339E-016</v>
      </c>
      <c r="BM726" s="461" t="n">
        <v>1.03789698852422E-013</v>
      </c>
      <c r="BN726" s="461" t="n">
        <v>6.31805829433413E-012</v>
      </c>
      <c r="BO726" s="461" t="n">
        <v>1.80296550813024E-010</v>
      </c>
      <c r="BP726" s="461" t="n">
        <v>2.80165381106781E-009</v>
      </c>
      <c r="BQ726" s="461" t="n">
        <v>2.58117741362731E-008</v>
      </c>
      <c r="BR726" s="461" t="n">
        <v>1.50274236500642E-007</v>
      </c>
      <c r="BS726" s="461" t="n">
        <v>5.86665154777272E-007</v>
      </c>
      <c r="BT726" s="461" t="n">
        <v>1.63041003334117E-006</v>
      </c>
      <c r="BU726" s="461" t="n">
        <v>3.41895603924927E-006</v>
      </c>
      <c r="BV726" s="461" t="n">
        <v>5.70259064787437E-006</v>
      </c>
      <c r="BW726" s="461" t="n">
        <v>7.9100312719976E-006</v>
      </c>
      <c r="BX726" s="461" t="n">
        <v>9.4575391926484E-006</v>
      </c>
      <c r="BY726" s="461" t="n">
        <v>1.00249243295805E-005</v>
      </c>
      <c r="BZ726" s="461" t="n">
        <v>9.63210319645805E-006</v>
      </c>
      <c r="CA726" s="461" t="n">
        <v>8.5468819722515E-006</v>
      </c>
      <c r="CB726" s="461" t="n">
        <v>7.13525384166078E-006</v>
      </c>
      <c r="CC726" s="461" t="n">
        <v>5.73980284031972E-006</v>
      </c>
      <c r="CD726" s="462" t="n">
        <v>4.61726203115347E-006</v>
      </c>
      <c r="CE726" s="463" t="n">
        <v>0</v>
      </c>
    </row>
    <row r="727" customFormat="false" ht="12.75" hidden="false" customHeight="false" outlineLevel="0" collapsed="false">
      <c r="T727" s="477" t="n">
        <v>145</v>
      </c>
      <c r="U727" s="460" t="n">
        <v>0</v>
      </c>
      <c r="V727" s="461" t="n">
        <v>0</v>
      </c>
      <c r="W727" s="461" t="n">
        <v>0</v>
      </c>
      <c r="X727" s="461" t="n">
        <v>0</v>
      </c>
      <c r="Y727" s="461" t="n">
        <v>0</v>
      </c>
      <c r="Z727" s="461" t="n">
        <v>0</v>
      </c>
      <c r="AA727" s="461" t="n">
        <v>0</v>
      </c>
      <c r="AB727" s="461" t="n">
        <v>0</v>
      </c>
      <c r="AC727" s="461" t="n">
        <v>0</v>
      </c>
      <c r="AD727" s="461" t="n">
        <v>0</v>
      </c>
      <c r="AE727" s="461" t="n">
        <v>0</v>
      </c>
      <c r="AF727" s="461" t="n">
        <v>0</v>
      </c>
      <c r="AG727" s="461" t="n">
        <v>0</v>
      </c>
      <c r="AH727" s="461" t="n">
        <v>0</v>
      </c>
      <c r="AI727" s="461" t="n">
        <v>0</v>
      </c>
      <c r="AJ727" s="461" t="n">
        <v>0</v>
      </c>
      <c r="AK727" s="461" t="n">
        <v>0</v>
      </c>
      <c r="AL727" s="461" t="n">
        <v>0</v>
      </c>
      <c r="AM727" s="461" t="n">
        <v>0</v>
      </c>
      <c r="AN727" s="461" t="n">
        <v>0</v>
      </c>
      <c r="AO727" s="461" t="n">
        <v>0</v>
      </c>
      <c r="AP727" s="461" t="n">
        <v>0</v>
      </c>
      <c r="AQ727" s="461" t="n">
        <v>0</v>
      </c>
      <c r="AR727" s="461" t="n">
        <v>0</v>
      </c>
      <c r="AS727" s="461" t="n">
        <v>0</v>
      </c>
      <c r="AT727" s="461" t="n">
        <v>0</v>
      </c>
      <c r="AU727" s="461" t="n">
        <v>0</v>
      </c>
      <c r="AV727" s="461" t="n">
        <v>0</v>
      </c>
      <c r="AW727" s="461" t="n">
        <v>0</v>
      </c>
      <c r="AX727" s="461" t="n">
        <v>0</v>
      </c>
      <c r="AY727" s="461" t="n">
        <v>0</v>
      </c>
      <c r="AZ727" s="461" t="n">
        <v>0</v>
      </c>
      <c r="BA727" s="461" t="n">
        <v>0</v>
      </c>
      <c r="BB727" s="461" t="n">
        <v>0</v>
      </c>
      <c r="BC727" s="461" t="n">
        <v>0</v>
      </c>
      <c r="BD727" s="461" t="n">
        <v>0</v>
      </c>
      <c r="BE727" s="461" t="n">
        <v>0</v>
      </c>
      <c r="BF727" s="461" t="n">
        <v>0</v>
      </c>
      <c r="BG727" s="461" t="n">
        <v>1.35827597567224E-059</v>
      </c>
      <c r="BH727" s="461" t="n">
        <v>2.32420439356203E-042</v>
      </c>
      <c r="BI727" s="461" t="n">
        <v>4.15557510400988E-031</v>
      </c>
      <c r="BJ727" s="461" t="n">
        <v>7.9032034414871E-024</v>
      </c>
      <c r="BK727" s="461" t="n">
        <v>4.06559522003075E-019</v>
      </c>
      <c r="BL727" s="461" t="n">
        <v>5.97213179721745E-016</v>
      </c>
      <c r="BM727" s="461" t="n">
        <v>1.15851948510742E-013</v>
      </c>
      <c r="BN727" s="461" t="n">
        <v>7.00552057147858E-012</v>
      </c>
      <c r="BO727" s="461" t="n">
        <v>1.98629278974601E-010</v>
      </c>
      <c r="BP727" s="461" t="n">
        <v>3.06748046812667E-009</v>
      </c>
      <c r="BQ727" s="461" t="n">
        <v>2.80982444191533E-008</v>
      </c>
      <c r="BR727" s="461" t="n">
        <v>1.62741994735191E-007</v>
      </c>
      <c r="BS727" s="461" t="n">
        <v>6.32516531955969E-007</v>
      </c>
      <c r="BT727" s="461" t="n">
        <v>1.75131832999302E-006</v>
      </c>
      <c r="BU727" s="461" t="n">
        <v>3.66126513027695E-006</v>
      </c>
      <c r="BV727" s="461" t="n">
        <v>6.09115019338222E-006</v>
      </c>
      <c r="BW727" s="461" t="n">
        <v>8.4303981257242E-006</v>
      </c>
      <c r="BX727" s="461" t="n">
        <v>1.00597122765298E-005</v>
      </c>
      <c r="BY727" s="461" t="n">
        <v>1.06432400990936E-005</v>
      </c>
      <c r="BZ727" s="461" t="n">
        <v>1.02072883345839E-005</v>
      </c>
      <c r="CA727" s="461" t="n">
        <v>9.04014128243969E-006</v>
      </c>
      <c r="CB727" s="461" t="n">
        <v>7.53206496934043E-006</v>
      </c>
      <c r="CC727" s="461" t="n">
        <v>6.04632122774243E-006</v>
      </c>
      <c r="CD727" s="462" t="n">
        <v>4.85364910391234E-006</v>
      </c>
      <c r="CE727" s="463" t="n">
        <v>0</v>
      </c>
    </row>
    <row r="728" customFormat="false" ht="12.75" hidden="false" customHeight="false" outlineLevel="0" collapsed="false">
      <c r="T728" s="477" t="n">
        <v>144</v>
      </c>
      <c r="U728" s="460" t="n">
        <v>0</v>
      </c>
      <c r="V728" s="461" t="n">
        <v>0</v>
      </c>
      <c r="W728" s="461" t="n">
        <v>0</v>
      </c>
      <c r="X728" s="461" t="n">
        <v>0</v>
      </c>
      <c r="Y728" s="461" t="n">
        <v>0</v>
      </c>
      <c r="Z728" s="461" t="n">
        <v>0</v>
      </c>
      <c r="AA728" s="461" t="n">
        <v>0</v>
      </c>
      <c r="AB728" s="461" t="n">
        <v>0</v>
      </c>
      <c r="AC728" s="461" t="n">
        <v>0</v>
      </c>
      <c r="AD728" s="461" t="n">
        <v>0</v>
      </c>
      <c r="AE728" s="461" t="n">
        <v>0</v>
      </c>
      <c r="AF728" s="461" t="n">
        <v>0</v>
      </c>
      <c r="AG728" s="461" t="n">
        <v>0</v>
      </c>
      <c r="AH728" s="461" t="n">
        <v>0</v>
      </c>
      <c r="AI728" s="461" t="n">
        <v>0</v>
      </c>
      <c r="AJ728" s="461" t="n">
        <v>0</v>
      </c>
      <c r="AK728" s="461" t="n">
        <v>0</v>
      </c>
      <c r="AL728" s="461" t="n">
        <v>0</v>
      </c>
      <c r="AM728" s="461" t="n">
        <v>0</v>
      </c>
      <c r="AN728" s="461" t="n">
        <v>0</v>
      </c>
      <c r="AO728" s="461" t="n">
        <v>0</v>
      </c>
      <c r="AP728" s="461" t="n">
        <v>0</v>
      </c>
      <c r="AQ728" s="461" t="n">
        <v>0</v>
      </c>
      <c r="AR728" s="461" t="n">
        <v>0</v>
      </c>
      <c r="AS728" s="461" t="n">
        <v>0</v>
      </c>
      <c r="AT728" s="461" t="n">
        <v>0</v>
      </c>
      <c r="AU728" s="461" t="n">
        <v>0</v>
      </c>
      <c r="AV728" s="461" t="n">
        <v>0</v>
      </c>
      <c r="AW728" s="461" t="n">
        <v>0</v>
      </c>
      <c r="AX728" s="461" t="n">
        <v>0</v>
      </c>
      <c r="AY728" s="461" t="n">
        <v>0</v>
      </c>
      <c r="AZ728" s="461" t="n">
        <v>0</v>
      </c>
      <c r="BA728" s="461" t="n">
        <v>0</v>
      </c>
      <c r="BB728" s="461" t="n">
        <v>0</v>
      </c>
      <c r="BC728" s="461" t="n">
        <v>0</v>
      </c>
      <c r="BD728" s="461" t="n">
        <v>0</v>
      </c>
      <c r="BE728" s="461" t="n">
        <v>0</v>
      </c>
      <c r="BF728" s="461" t="n">
        <v>0</v>
      </c>
      <c r="BG728" s="461" t="n">
        <v>2.74243549403704E-059</v>
      </c>
      <c r="BH728" s="461" t="n">
        <v>2.69191855076829E-042</v>
      </c>
      <c r="BI728" s="461" t="n">
        <v>4.77965406775082E-031</v>
      </c>
      <c r="BJ728" s="461" t="n">
        <v>9.02611129441968E-024</v>
      </c>
      <c r="BK728" s="461" t="n">
        <v>4.61111110993735E-019</v>
      </c>
      <c r="BL728" s="461" t="n">
        <v>6.72614540976046E-016</v>
      </c>
      <c r="BM728" s="461" t="n">
        <v>1.29574424867832E-013</v>
      </c>
      <c r="BN728" s="461" t="n">
        <v>7.77921835014451E-012</v>
      </c>
      <c r="BO728" s="461" t="n">
        <v>2.19015935233791E-010</v>
      </c>
      <c r="BP728" s="461" t="n">
        <v>3.35995069137541E-009</v>
      </c>
      <c r="BQ728" s="461" t="n">
        <v>3.05914407088914E-008</v>
      </c>
      <c r="BR728" s="461" t="n">
        <v>1.76237641128359E-007</v>
      </c>
      <c r="BS728" s="461" t="n">
        <v>6.81856684391529E-007</v>
      </c>
      <c r="BT728" s="461" t="n">
        <v>1.88081953955258E-006</v>
      </c>
      <c r="BU728" s="461" t="n">
        <v>3.91982739086211E-006</v>
      </c>
      <c r="BV728" s="461" t="n">
        <v>6.50450192591908E-006</v>
      </c>
      <c r="BW728" s="461" t="n">
        <v>8.98250608815662E-006</v>
      </c>
      <c r="BX728" s="461" t="n">
        <v>1.06970824807109E-005</v>
      </c>
      <c r="BY728" s="461" t="n">
        <v>1.12961897105605E-005</v>
      </c>
      <c r="BZ728" s="461" t="n">
        <v>1.08132892755817E-005</v>
      </c>
      <c r="CA728" s="461" t="n">
        <v>9.55858088953272E-006</v>
      </c>
      <c r="CB728" s="461" t="n">
        <v>7.94806584555066E-006</v>
      </c>
      <c r="CC728" s="461" t="n">
        <v>6.36677943427127E-006</v>
      </c>
      <c r="CD728" s="462" t="n">
        <v>5.10009367717451E-006</v>
      </c>
      <c r="CE728" s="463" t="n">
        <v>0</v>
      </c>
    </row>
    <row r="729" customFormat="false" ht="12.75" hidden="false" customHeight="false" outlineLevel="0" collapsed="false">
      <c r="T729" s="477" t="n">
        <v>143</v>
      </c>
      <c r="U729" s="460" t="n">
        <v>0</v>
      </c>
      <c r="V729" s="461" t="n">
        <v>0</v>
      </c>
      <c r="W729" s="461" t="n">
        <v>0</v>
      </c>
      <c r="X729" s="461" t="n">
        <v>0</v>
      </c>
      <c r="Y729" s="461" t="n">
        <v>0</v>
      </c>
      <c r="Z729" s="461" t="n">
        <v>0</v>
      </c>
      <c r="AA729" s="461" t="n">
        <v>0</v>
      </c>
      <c r="AB729" s="461" t="n">
        <v>0</v>
      </c>
      <c r="AC729" s="461" t="n">
        <v>0</v>
      </c>
      <c r="AD729" s="461" t="n">
        <v>0</v>
      </c>
      <c r="AE729" s="461" t="n">
        <v>0</v>
      </c>
      <c r="AF729" s="461" t="n">
        <v>0</v>
      </c>
      <c r="AG729" s="461" t="n">
        <v>0</v>
      </c>
      <c r="AH729" s="461" t="n">
        <v>0</v>
      </c>
      <c r="AI729" s="461" t="n">
        <v>0</v>
      </c>
      <c r="AJ729" s="461" t="n">
        <v>0</v>
      </c>
      <c r="AK729" s="461" t="n">
        <v>0</v>
      </c>
      <c r="AL729" s="461" t="n">
        <v>0</v>
      </c>
      <c r="AM729" s="461" t="n">
        <v>0</v>
      </c>
      <c r="AN729" s="461" t="n">
        <v>0</v>
      </c>
      <c r="AO729" s="461" t="n">
        <v>0</v>
      </c>
      <c r="AP729" s="461" t="n">
        <v>0</v>
      </c>
      <c r="AQ729" s="461" t="n">
        <v>0</v>
      </c>
      <c r="AR729" s="461" t="n">
        <v>0</v>
      </c>
      <c r="AS729" s="461" t="n">
        <v>0</v>
      </c>
      <c r="AT729" s="461" t="n">
        <v>0</v>
      </c>
      <c r="AU729" s="461" t="n">
        <v>0</v>
      </c>
      <c r="AV729" s="461" t="n">
        <v>0</v>
      </c>
      <c r="AW729" s="461" t="n">
        <v>0</v>
      </c>
      <c r="AX729" s="461" t="n">
        <v>0</v>
      </c>
      <c r="AY729" s="461" t="n">
        <v>0</v>
      </c>
      <c r="AZ729" s="461" t="n">
        <v>0</v>
      </c>
      <c r="BA729" s="461" t="n">
        <v>0</v>
      </c>
      <c r="BB729" s="461" t="n">
        <v>0</v>
      </c>
      <c r="BC729" s="461" t="n">
        <v>0</v>
      </c>
      <c r="BD729" s="461" t="n">
        <v>0</v>
      </c>
      <c r="BE729" s="461" t="n">
        <v>0</v>
      </c>
      <c r="BF729" s="461" t="n">
        <v>0</v>
      </c>
      <c r="BG729" s="461" t="n">
        <v>2.75569502473691E-059</v>
      </c>
      <c r="BH729" s="461" t="n">
        <v>3.10990510726355E-042</v>
      </c>
      <c r="BI729" s="461" t="n">
        <v>5.48355607841005E-031</v>
      </c>
      <c r="BJ729" s="461" t="n">
        <v>1.02834443386047E-023</v>
      </c>
      <c r="BK729" s="461" t="n">
        <v>5.216383050668E-019</v>
      </c>
      <c r="BL729" s="461" t="n">
        <v>7.55626240711667E-016</v>
      </c>
      <c r="BM729" s="461" t="n">
        <v>1.44552814575088E-013</v>
      </c>
      <c r="BN729" s="461" t="n">
        <v>8.62093187685894E-012</v>
      </c>
      <c r="BO729" s="461" t="n">
        <v>2.41155784297151E-010</v>
      </c>
      <c r="BP729" s="461" t="n">
        <v>3.6768082971407E-009</v>
      </c>
      <c r="BQ729" s="461" t="n">
        <v>3.32841022898866E-008</v>
      </c>
      <c r="BR729" s="461" t="n">
        <v>1.9076305897101E-007</v>
      </c>
      <c r="BS729" s="461" t="n">
        <v>7.34782633884495E-007</v>
      </c>
      <c r="BT729" s="461" t="n">
        <v>2.01929829038204E-006</v>
      </c>
      <c r="BU729" s="461" t="n">
        <v>4.19553068877585E-006</v>
      </c>
      <c r="BV729" s="461" t="n">
        <v>6.94411440702046E-006</v>
      </c>
      <c r="BW729" s="461" t="n">
        <v>9.56826408551166E-006</v>
      </c>
      <c r="BX729" s="461" t="n">
        <v>1.13717092545947E-005</v>
      </c>
      <c r="BY729" s="461" t="n">
        <v>1.19856818281098E-005</v>
      </c>
      <c r="BZ729" s="461" t="n">
        <v>1.14516573171437E-005</v>
      </c>
      <c r="CA729" s="461" t="n">
        <v>1.01033168255273E-005</v>
      </c>
      <c r="CB729" s="461" t="n">
        <v>8.38396512361415E-006</v>
      </c>
      <c r="CC729" s="461" t="n">
        <v>6.70156663798357E-006</v>
      </c>
      <c r="CD729" s="462" t="n">
        <v>5.35677268943292E-006</v>
      </c>
      <c r="CE729" s="463" t="n">
        <v>0</v>
      </c>
    </row>
    <row r="730" customFormat="false" ht="12.75" hidden="false" customHeight="false" outlineLevel="0" collapsed="false">
      <c r="T730" s="477" t="n">
        <v>142</v>
      </c>
      <c r="U730" s="460" t="n">
        <v>0</v>
      </c>
      <c r="V730" s="461" t="n">
        <v>0</v>
      </c>
      <c r="W730" s="461" t="n">
        <v>0</v>
      </c>
      <c r="X730" s="461" t="n">
        <v>0</v>
      </c>
      <c r="Y730" s="461" t="n">
        <v>0</v>
      </c>
      <c r="Z730" s="461" t="n">
        <v>0</v>
      </c>
      <c r="AA730" s="461" t="n">
        <v>0</v>
      </c>
      <c r="AB730" s="461" t="n">
        <v>0</v>
      </c>
      <c r="AC730" s="461" t="n">
        <v>0</v>
      </c>
      <c r="AD730" s="461" t="n">
        <v>0</v>
      </c>
      <c r="AE730" s="461" t="n">
        <v>0</v>
      </c>
      <c r="AF730" s="461" t="n">
        <v>0</v>
      </c>
      <c r="AG730" s="461" t="n">
        <v>0</v>
      </c>
      <c r="AH730" s="461" t="n">
        <v>0</v>
      </c>
      <c r="AI730" s="461" t="n">
        <v>0</v>
      </c>
      <c r="AJ730" s="461" t="n">
        <v>0</v>
      </c>
      <c r="AK730" s="461" t="n">
        <v>0</v>
      </c>
      <c r="AL730" s="461" t="n">
        <v>0</v>
      </c>
      <c r="AM730" s="461" t="n">
        <v>0</v>
      </c>
      <c r="AN730" s="461" t="n">
        <v>0</v>
      </c>
      <c r="AO730" s="461" t="n">
        <v>0</v>
      </c>
      <c r="AP730" s="461" t="n">
        <v>0</v>
      </c>
      <c r="AQ730" s="461" t="n">
        <v>0</v>
      </c>
      <c r="AR730" s="461" t="n">
        <v>0</v>
      </c>
      <c r="AS730" s="461" t="n">
        <v>0</v>
      </c>
      <c r="AT730" s="461" t="n">
        <v>0</v>
      </c>
      <c r="AU730" s="461" t="n">
        <v>0</v>
      </c>
      <c r="AV730" s="461" t="n">
        <v>0</v>
      </c>
      <c r="AW730" s="461" t="n">
        <v>0</v>
      </c>
      <c r="AX730" s="461" t="n">
        <v>0</v>
      </c>
      <c r="AY730" s="461" t="n">
        <v>0</v>
      </c>
      <c r="AZ730" s="461" t="n">
        <v>0</v>
      </c>
      <c r="BA730" s="461" t="n">
        <v>0</v>
      </c>
      <c r="BB730" s="461" t="n">
        <v>0</v>
      </c>
      <c r="BC730" s="461" t="n">
        <v>0</v>
      </c>
      <c r="BD730" s="461" t="n">
        <v>0</v>
      </c>
      <c r="BE730" s="461" t="n">
        <v>0</v>
      </c>
      <c r="BF730" s="461" t="n">
        <v>0</v>
      </c>
      <c r="BG730" s="461" t="n">
        <v>2.78159868866689E-059</v>
      </c>
      <c r="BH730" s="461" t="n">
        <v>3.59936638070028E-042</v>
      </c>
      <c r="BI730" s="461" t="n">
        <v>6.30437500527548E-031</v>
      </c>
      <c r="BJ730" s="461" t="n">
        <v>1.17406848835063E-023</v>
      </c>
      <c r="BK730" s="461" t="n">
        <v>5.91412059751879E-019</v>
      </c>
      <c r="BL730" s="461" t="n">
        <v>8.50639927046206E-016</v>
      </c>
      <c r="BM730" s="461" t="n">
        <v>1.61593182738414E-013</v>
      </c>
      <c r="BN730" s="461" t="n">
        <v>9.56805989129884E-012</v>
      </c>
      <c r="BO730" s="461" t="n">
        <v>2.6576776016281E-010</v>
      </c>
      <c r="BP730" s="461" t="n">
        <v>4.02525753731017E-009</v>
      </c>
      <c r="BQ730" s="461" t="n">
        <v>3.62185026370485E-008</v>
      </c>
      <c r="BR730" s="461" t="n">
        <v>2.06475723754678E-007</v>
      </c>
      <c r="BS730" s="461" t="n">
        <v>7.91695564949425E-007</v>
      </c>
      <c r="BT730" s="461" t="n">
        <v>2.16750810205237E-006</v>
      </c>
      <c r="BU730" s="461" t="n">
        <v>4.48949555108418E-006</v>
      </c>
      <c r="BV730" s="461" t="n">
        <v>7.41138701942552E-006</v>
      </c>
      <c r="BW730" s="461" t="n">
        <v>1.01892020073998E-005</v>
      </c>
      <c r="BX730" s="461" t="n">
        <v>1.20850943961618E-005</v>
      </c>
      <c r="BY730" s="461" t="n">
        <v>1.27130599533272E-005</v>
      </c>
      <c r="BZ730" s="461" t="n">
        <v>1.21234989208112E-005</v>
      </c>
      <c r="CA730" s="461" t="n">
        <v>1.06751961058145E-005</v>
      </c>
      <c r="CB730" s="461" t="n">
        <v>8.84037340475153E-006</v>
      </c>
      <c r="CC730" s="461" t="n">
        <v>7.05110713112727E-006</v>
      </c>
      <c r="CD730" s="462" t="n">
        <v>5.6239832299291E-006</v>
      </c>
      <c r="CE730" s="463" t="n">
        <v>0</v>
      </c>
    </row>
    <row r="731" customFormat="false" ht="12.75" hidden="false" customHeight="false" outlineLevel="0" collapsed="false">
      <c r="T731" s="477" t="n">
        <v>141</v>
      </c>
      <c r="U731" s="460" t="n">
        <v>0</v>
      </c>
      <c r="V731" s="461" t="n">
        <v>0</v>
      </c>
      <c r="W731" s="461" t="n">
        <v>0</v>
      </c>
      <c r="X731" s="461" t="n">
        <v>0</v>
      </c>
      <c r="Y731" s="461" t="n">
        <v>0</v>
      </c>
      <c r="Z731" s="461" t="n">
        <v>0</v>
      </c>
      <c r="AA731" s="461" t="n">
        <v>0</v>
      </c>
      <c r="AB731" s="461" t="n">
        <v>0</v>
      </c>
      <c r="AC731" s="461" t="n">
        <v>0</v>
      </c>
      <c r="AD731" s="461" t="n">
        <v>0</v>
      </c>
      <c r="AE731" s="461" t="n">
        <v>0</v>
      </c>
      <c r="AF731" s="461" t="n">
        <v>0</v>
      </c>
      <c r="AG731" s="461" t="n">
        <v>0</v>
      </c>
      <c r="AH731" s="461" t="n">
        <v>0</v>
      </c>
      <c r="AI731" s="461" t="n">
        <v>0</v>
      </c>
      <c r="AJ731" s="461" t="n">
        <v>0</v>
      </c>
      <c r="AK731" s="461" t="n">
        <v>0</v>
      </c>
      <c r="AL731" s="461" t="n">
        <v>0</v>
      </c>
      <c r="AM731" s="461" t="n">
        <v>0</v>
      </c>
      <c r="AN731" s="461" t="n">
        <v>0</v>
      </c>
      <c r="AO731" s="461" t="n">
        <v>0</v>
      </c>
      <c r="AP731" s="461" t="n">
        <v>0</v>
      </c>
      <c r="AQ731" s="461" t="n">
        <v>0</v>
      </c>
      <c r="AR731" s="461" t="n">
        <v>0</v>
      </c>
      <c r="AS731" s="461" t="n">
        <v>0</v>
      </c>
      <c r="AT731" s="461" t="n">
        <v>0</v>
      </c>
      <c r="AU731" s="461" t="n">
        <v>0</v>
      </c>
      <c r="AV731" s="461" t="n">
        <v>0</v>
      </c>
      <c r="AW731" s="461" t="n">
        <v>0</v>
      </c>
      <c r="AX731" s="461" t="n">
        <v>0</v>
      </c>
      <c r="AY731" s="461" t="n">
        <v>0</v>
      </c>
      <c r="AZ731" s="461" t="n">
        <v>0</v>
      </c>
      <c r="BA731" s="461" t="n">
        <v>0</v>
      </c>
      <c r="BB731" s="461" t="n">
        <v>0</v>
      </c>
      <c r="BC731" s="461" t="n">
        <v>0</v>
      </c>
      <c r="BD731" s="461" t="n">
        <v>0</v>
      </c>
      <c r="BE731" s="461" t="n">
        <v>0</v>
      </c>
      <c r="BF731" s="461" t="n">
        <v>0</v>
      </c>
      <c r="BG731" s="461" t="n">
        <v>2.79487259167921E-059</v>
      </c>
      <c r="BH731" s="461" t="n">
        <v>4.15464599678682E-042</v>
      </c>
      <c r="BI731" s="461" t="n">
        <v>7.22862352694016E-031</v>
      </c>
      <c r="BJ731" s="461" t="n">
        <v>1.33721793345372E-023</v>
      </c>
      <c r="BK731" s="461" t="n">
        <v>6.68910173707584E-019</v>
      </c>
      <c r="BL731" s="461" t="n">
        <v>9.5539332503418E-016</v>
      </c>
      <c r="BM731" s="461" t="n">
        <v>1.80213485848004E-013</v>
      </c>
      <c r="BN731" s="461" t="n">
        <v>1.05991310096016E-011</v>
      </c>
      <c r="BO731" s="461" t="n">
        <v>2.9250367732218E-010</v>
      </c>
      <c r="BP731" s="461" t="n">
        <v>4.40275577440256E-009</v>
      </c>
      <c r="BQ731" s="461" t="n">
        <v>3.93870334162583E-008</v>
      </c>
      <c r="BR731" s="461" t="n">
        <v>2.23382189431207E-007</v>
      </c>
      <c r="BS731" s="461" t="n">
        <v>8.527224364356E-007</v>
      </c>
      <c r="BT731" s="461" t="n">
        <v>2.32592834108946E-006</v>
      </c>
      <c r="BU731" s="461" t="n">
        <v>4.80281063418146E-006</v>
      </c>
      <c r="BV731" s="461" t="n">
        <v>7.90810898124132E-006</v>
      </c>
      <c r="BW731" s="461" t="n">
        <v>1.08476425434238E-005</v>
      </c>
      <c r="BX731" s="461" t="n">
        <v>1.28397495885679E-005</v>
      </c>
      <c r="BY731" s="461" t="n">
        <v>1.34806656640051E-005</v>
      </c>
      <c r="BZ731" s="461" t="n">
        <v>1.2830737405632E-005</v>
      </c>
      <c r="CA731" s="461" t="n">
        <v>1.12756274347177E-005</v>
      </c>
      <c r="CB731" s="461" t="n">
        <v>9.31821414904013E-006</v>
      </c>
      <c r="CC731" s="461" t="n">
        <v>7.41594099283391E-006</v>
      </c>
      <c r="CD731" s="462" t="n">
        <v>5.90200868208847E-006</v>
      </c>
      <c r="CE731" s="463" t="n">
        <v>0</v>
      </c>
    </row>
    <row r="732" customFormat="false" ht="12.75" hidden="false" customHeight="false" outlineLevel="0" collapsed="false">
      <c r="T732" s="477" t="n">
        <v>140</v>
      </c>
      <c r="U732" s="460" t="n">
        <v>0</v>
      </c>
      <c r="V732" s="461" t="n">
        <v>0</v>
      </c>
      <c r="W732" s="461" t="n">
        <v>0</v>
      </c>
      <c r="X732" s="461" t="n">
        <v>0</v>
      </c>
      <c r="Y732" s="461" t="n">
        <v>0</v>
      </c>
      <c r="Z732" s="461" t="n">
        <v>0</v>
      </c>
      <c r="AA732" s="461" t="n">
        <v>0</v>
      </c>
      <c r="AB732" s="461" t="n">
        <v>0</v>
      </c>
      <c r="AC732" s="461" t="n">
        <v>0</v>
      </c>
      <c r="AD732" s="461" t="n">
        <v>0</v>
      </c>
      <c r="AE732" s="461" t="n">
        <v>0</v>
      </c>
      <c r="AF732" s="461" t="n">
        <v>0</v>
      </c>
      <c r="AG732" s="461" t="n">
        <v>0</v>
      </c>
      <c r="AH732" s="461" t="n">
        <v>0</v>
      </c>
      <c r="AI732" s="461" t="n">
        <v>0</v>
      </c>
      <c r="AJ732" s="461" t="n">
        <v>0</v>
      </c>
      <c r="AK732" s="461" t="n">
        <v>0</v>
      </c>
      <c r="AL732" s="461" t="n">
        <v>0</v>
      </c>
      <c r="AM732" s="461" t="n">
        <v>0</v>
      </c>
      <c r="AN732" s="461" t="n">
        <v>0</v>
      </c>
      <c r="AO732" s="461" t="n">
        <v>0</v>
      </c>
      <c r="AP732" s="461" t="n">
        <v>0</v>
      </c>
      <c r="AQ732" s="461" t="n">
        <v>0</v>
      </c>
      <c r="AR732" s="461" t="n">
        <v>0</v>
      </c>
      <c r="AS732" s="461" t="n">
        <v>0</v>
      </c>
      <c r="AT732" s="461" t="n">
        <v>0</v>
      </c>
      <c r="AU732" s="461" t="n">
        <v>0</v>
      </c>
      <c r="AV732" s="461" t="n">
        <v>0</v>
      </c>
      <c r="AW732" s="461" t="n">
        <v>0</v>
      </c>
      <c r="AX732" s="461" t="n">
        <v>0</v>
      </c>
      <c r="AY732" s="461" t="n">
        <v>0</v>
      </c>
      <c r="AZ732" s="461" t="n">
        <v>0</v>
      </c>
      <c r="BA732" s="461" t="n">
        <v>0</v>
      </c>
      <c r="BB732" s="461" t="n">
        <v>0</v>
      </c>
      <c r="BC732" s="461" t="n">
        <v>0</v>
      </c>
      <c r="BD732" s="461" t="n">
        <v>0</v>
      </c>
      <c r="BE732" s="461" t="n">
        <v>0</v>
      </c>
      <c r="BF732" s="461" t="n">
        <v>0</v>
      </c>
      <c r="BG732" s="461" t="n">
        <v>2.82233179457295E-059</v>
      </c>
      <c r="BH732" s="461" t="n">
        <v>4.80643337843411E-042</v>
      </c>
      <c r="BI732" s="461" t="n">
        <v>8.30410014021293E-031</v>
      </c>
      <c r="BJ732" s="461" t="n">
        <v>1.52594619757259E-023</v>
      </c>
      <c r="BK732" s="461" t="n">
        <v>7.58217505779174E-019</v>
      </c>
      <c r="BL732" s="461" t="n">
        <v>1.07539781560167E-015</v>
      </c>
      <c r="BM732" s="461" t="n">
        <v>2.01424959877206E-013</v>
      </c>
      <c r="BN732" s="461" t="n">
        <v>1.17604507836766E-011</v>
      </c>
      <c r="BO732" s="461" t="n">
        <v>3.22238830897916E-010</v>
      </c>
      <c r="BP732" s="461" t="n">
        <v>4.81794284520576E-009</v>
      </c>
      <c r="BQ732" s="461" t="n">
        <v>4.28398183628409E-008</v>
      </c>
      <c r="BR732" s="461" t="n">
        <v>2.41667827471542E-007</v>
      </c>
      <c r="BS732" s="461" t="n">
        <v>9.18334133599564E-007</v>
      </c>
      <c r="BT732" s="461" t="n">
        <v>2.49544463845838E-006</v>
      </c>
      <c r="BU732" s="461" t="n">
        <v>5.13679936870412E-006</v>
      </c>
      <c r="BV732" s="461" t="n">
        <v>8.43594488302515E-006</v>
      </c>
      <c r="BW732" s="461" t="n">
        <v>1.15454201998624E-005</v>
      </c>
      <c r="BX732" s="461" t="n">
        <v>1.36374904590985E-005</v>
      </c>
      <c r="BY732" s="461" t="n">
        <v>1.42901368197775E-005</v>
      </c>
      <c r="BZ732" s="461" t="n">
        <v>1.35747339265005E-005</v>
      </c>
      <c r="CA732" s="461" t="n">
        <v>1.19056639255347E-005</v>
      </c>
      <c r="CB732" s="461" t="n">
        <v>9.81825656599643E-006</v>
      </c>
      <c r="CC732" s="461" t="n">
        <v>7.79661151127883E-006</v>
      </c>
      <c r="CD732" s="462" t="n">
        <v>6.19123676889131E-006</v>
      </c>
      <c r="CE732" s="463" t="n">
        <v>0</v>
      </c>
    </row>
    <row r="733" customFormat="false" ht="12.75" hidden="false" customHeight="false" outlineLevel="0" collapsed="false">
      <c r="T733" s="477" t="n">
        <v>139</v>
      </c>
      <c r="U733" s="460" t="n">
        <v>0</v>
      </c>
      <c r="V733" s="461" t="n">
        <v>0</v>
      </c>
      <c r="W733" s="461" t="n">
        <v>0</v>
      </c>
      <c r="X733" s="461" t="n">
        <v>0</v>
      </c>
      <c r="Y733" s="461" t="n">
        <v>0</v>
      </c>
      <c r="Z733" s="461" t="n">
        <v>0</v>
      </c>
      <c r="AA733" s="461" t="n">
        <v>0</v>
      </c>
      <c r="AB733" s="461" t="n">
        <v>0</v>
      </c>
      <c r="AC733" s="461" t="n">
        <v>0</v>
      </c>
      <c r="AD733" s="461" t="n">
        <v>0</v>
      </c>
      <c r="AE733" s="461" t="n">
        <v>0</v>
      </c>
      <c r="AF733" s="461" t="n">
        <v>0</v>
      </c>
      <c r="AG733" s="461" t="n">
        <v>0</v>
      </c>
      <c r="AH733" s="461" t="n">
        <v>0</v>
      </c>
      <c r="AI733" s="461" t="n">
        <v>0</v>
      </c>
      <c r="AJ733" s="461" t="n">
        <v>0</v>
      </c>
      <c r="AK733" s="461" t="n">
        <v>0</v>
      </c>
      <c r="AL733" s="461" t="n">
        <v>0</v>
      </c>
      <c r="AM733" s="461" t="n">
        <v>0</v>
      </c>
      <c r="AN733" s="461" t="n">
        <v>0</v>
      </c>
      <c r="AO733" s="461" t="n">
        <v>0</v>
      </c>
      <c r="AP733" s="461" t="n">
        <v>0</v>
      </c>
      <c r="AQ733" s="461" t="n">
        <v>0</v>
      </c>
      <c r="AR733" s="461" t="n">
        <v>0</v>
      </c>
      <c r="AS733" s="461" t="n">
        <v>0</v>
      </c>
      <c r="AT733" s="461" t="n">
        <v>0</v>
      </c>
      <c r="AU733" s="461" t="n">
        <v>0</v>
      </c>
      <c r="AV733" s="461" t="n">
        <v>0</v>
      </c>
      <c r="AW733" s="461" t="n">
        <v>0</v>
      </c>
      <c r="AX733" s="461" t="n">
        <v>0</v>
      </c>
      <c r="AY733" s="461" t="n">
        <v>0</v>
      </c>
      <c r="AZ733" s="461" t="n">
        <v>0</v>
      </c>
      <c r="BA733" s="461" t="n">
        <v>0</v>
      </c>
      <c r="BB733" s="461" t="n">
        <v>0</v>
      </c>
      <c r="BC733" s="461" t="n">
        <v>0</v>
      </c>
      <c r="BD733" s="461" t="n">
        <v>0</v>
      </c>
      <c r="BE733" s="461" t="n">
        <v>0</v>
      </c>
      <c r="BF733" s="461" t="n">
        <v>0</v>
      </c>
      <c r="BG733" s="461" t="n">
        <v>5.67431237146892E-059</v>
      </c>
      <c r="BH733" s="461" t="n">
        <v>5.54463011476362E-042</v>
      </c>
      <c r="BI733" s="461" t="n">
        <v>9.51316136743781E-031</v>
      </c>
      <c r="BJ733" s="461" t="n">
        <v>1.73585686870197E-023</v>
      </c>
      <c r="BK733" s="461" t="n">
        <v>8.56766241705281E-019</v>
      </c>
      <c r="BL733" s="461" t="n">
        <v>1.20703467497822E-015</v>
      </c>
      <c r="BM733" s="461" t="n">
        <v>2.24511191441396E-013</v>
      </c>
      <c r="BN733" s="461" t="n">
        <v>1.30205673299112E-011</v>
      </c>
      <c r="BO733" s="461" t="n">
        <v>3.54454149235084E-010</v>
      </c>
      <c r="BP733" s="461" t="n">
        <v>5.26680781558402E-009</v>
      </c>
      <c r="BQ733" s="461" t="n">
        <v>4.65621559024671E-008</v>
      </c>
      <c r="BR733" s="461" t="n">
        <v>2.61318367007734E-007</v>
      </c>
      <c r="BS733" s="461" t="n">
        <v>9.88617635467603E-007</v>
      </c>
      <c r="BT733" s="461" t="n">
        <v>2.67648070702022E-006</v>
      </c>
      <c r="BU733" s="461" t="n">
        <v>5.49248279269711E-006</v>
      </c>
      <c r="BV733" s="461" t="n">
        <v>8.99659363502232E-006</v>
      </c>
      <c r="BW733" s="461" t="n">
        <v>1.22847209366604E-005</v>
      </c>
      <c r="BX733" s="461" t="n">
        <v>1.44806261675339E-005</v>
      </c>
      <c r="BY733" s="461" t="n">
        <v>1.5143546603082E-005</v>
      </c>
      <c r="BZ733" s="461" t="n">
        <v>1.43570978002562E-005</v>
      </c>
      <c r="CA733" s="461" t="n">
        <v>1.25663852109953E-005</v>
      </c>
      <c r="CB733" s="461" t="n">
        <v>1.0341108204207E-005</v>
      </c>
      <c r="CC733" s="461" t="n">
        <v>8.19337324012668E-006</v>
      </c>
      <c r="CD733" s="462" t="n">
        <v>6.491699315622E-006</v>
      </c>
      <c r="CE733" s="463" t="n">
        <v>0</v>
      </c>
    </row>
    <row r="734" customFormat="false" ht="12.75" hidden="false" customHeight="false" outlineLevel="0" collapsed="false">
      <c r="T734" s="477" t="n">
        <v>138</v>
      </c>
      <c r="U734" s="460" t="n">
        <v>0</v>
      </c>
      <c r="V734" s="461" t="n">
        <v>0</v>
      </c>
      <c r="W734" s="461" t="n">
        <v>0</v>
      </c>
      <c r="X734" s="461" t="n">
        <v>0</v>
      </c>
      <c r="Y734" s="461" t="n">
        <v>0</v>
      </c>
      <c r="Z734" s="461" t="n">
        <v>0</v>
      </c>
      <c r="AA734" s="461" t="n">
        <v>0</v>
      </c>
      <c r="AB734" s="461" t="n">
        <v>0</v>
      </c>
      <c r="AC734" s="461" t="n">
        <v>0</v>
      </c>
      <c r="AD734" s="461" t="n">
        <v>0</v>
      </c>
      <c r="AE734" s="461" t="n">
        <v>0</v>
      </c>
      <c r="AF734" s="461" t="n">
        <v>0</v>
      </c>
      <c r="AG734" s="461" t="n">
        <v>0</v>
      </c>
      <c r="AH734" s="461" t="n">
        <v>0</v>
      </c>
      <c r="AI734" s="461" t="n">
        <v>0</v>
      </c>
      <c r="AJ734" s="461" t="n">
        <v>0</v>
      </c>
      <c r="AK734" s="461" t="n">
        <v>0</v>
      </c>
      <c r="AL734" s="461" t="n">
        <v>0</v>
      </c>
      <c r="AM734" s="461" t="n">
        <v>0</v>
      </c>
      <c r="AN734" s="461" t="n">
        <v>0</v>
      </c>
      <c r="AO734" s="461" t="n">
        <v>0</v>
      </c>
      <c r="AP734" s="461" t="n">
        <v>0</v>
      </c>
      <c r="AQ734" s="461" t="n">
        <v>0</v>
      </c>
      <c r="AR734" s="461" t="n">
        <v>0</v>
      </c>
      <c r="AS734" s="461" t="n">
        <v>0</v>
      </c>
      <c r="AT734" s="461" t="n">
        <v>0</v>
      </c>
      <c r="AU734" s="461" t="n">
        <v>0</v>
      </c>
      <c r="AV734" s="461" t="n">
        <v>0</v>
      </c>
      <c r="AW734" s="461" t="n">
        <v>0</v>
      </c>
      <c r="AX734" s="461" t="n">
        <v>0</v>
      </c>
      <c r="AY734" s="461" t="n">
        <v>0</v>
      </c>
      <c r="AZ734" s="461" t="n">
        <v>0</v>
      </c>
      <c r="BA734" s="461" t="n">
        <v>0</v>
      </c>
      <c r="BB734" s="461" t="n">
        <v>0</v>
      </c>
      <c r="BC734" s="461" t="n">
        <v>0</v>
      </c>
      <c r="BD734" s="461" t="n">
        <v>0</v>
      </c>
      <c r="BE734" s="461" t="n">
        <v>0</v>
      </c>
      <c r="BF734" s="461" t="n">
        <v>0</v>
      </c>
      <c r="BG734" s="461" t="n">
        <v>5.73234604384648E-059</v>
      </c>
      <c r="BH734" s="461" t="n">
        <v>6.40733762515658E-042</v>
      </c>
      <c r="BI734" s="461" t="n">
        <v>1.09168469168262E-030</v>
      </c>
      <c r="BJ734" s="461" t="n">
        <v>1.97816884797232E-023</v>
      </c>
      <c r="BK734" s="461" t="n">
        <v>9.69500391588684E-019</v>
      </c>
      <c r="BL734" s="461" t="n">
        <v>1.35672386672027E-015</v>
      </c>
      <c r="BM734" s="461" t="n">
        <v>2.50655309937648E-013</v>
      </c>
      <c r="BN734" s="461" t="n">
        <v>1.44334349440683E-011</v>
      </c>
      <c r="BO734" s="461" t="n">
        <v>3.9016392965004E-010</v>
      </c>
      <c r="BP734" s="461" t="n">
        <v>5.75933953817884E-009</v>
      </c>
      <c r="BQ734" s="461" t="n">
        <v>5.06120131452277E-008</v>
      </c>
      <c r="BR734" s="461" t="n">
        <v>2.82548878528328E-007</v>
      </c>
      <c r="BS734" s="461" t="n">
        <v>1.06412315458348E-006</v>
      </c>
      <c r="BT734" s="461" t="n">
        <v>2.87008302958907E-006</v>
      </c>
      <c r="BU734" s="461" t="n">
        <v>5.87144724897899E-006</v>
      </c>
      <c r="BV734" s="461" t="n">
        <v>9.59208177318295E-006</v>
      </c>
      <c r="BW734" s="461" t="n">
        <v>1.30678120173297E-005</v>
      </c>
      <c r="BX734" s="461" t="n">
        <v>1.53714318777286E-005</v>
      </c>
      <c r="BY734" s="461" t="n">
        <v>1.60429740693921E-005</v>
      </c>
      <c r="BZ734" s="461" t="n">
        <v>1.51795792238989E-005</v>
      </c>
      <c r="CA734" s="461" t="n">
        <v>1.32591643250651E-005</v>
      </c>
      <c r="CB734" s="461" t="n">
        <v>1.08877879050632E-005</v>
      </c>
      <c r="CC734" s="461" t="n">
        <v>8.60695887103095E-006</v>
      </c>
      <c r="CD734" s="462" t="n">
        <v>6.80392947158428E-006</v>
      </c>
      <c r="CE734" s="463" t="n">
        <v>0</v>
      </c>
    </row>
    <row r="735" customFormat="false" ht="12.75" hidden="false" customHeight="false" outlineLevel="0" collapsed="false">
      <c r="T735" s="477" t="n">
        <v>137</v>
      </c>
      <c r="U735" s="460" t="n">
        <v>0</v>
      </c>
      <c r="V735" s="461" t="n">
        <v>0</v>
      </c>
      <c r="W735" s="461" t="n">
        <v>0</v>
      </c>
      <c r="X735" s="461" t="n">
        <v>0</v>
      </c>
      <c r="Y735" s="461" t="n">
        <v>0</v>
      </c>
      <c r="Z735" s="461" t="n">
        <v>0</v>
      </c>
      <c r="AA735" s="461" t="n">
        <v>0</v>
      </c>
      <c r="AB735" s="461" t="n">
        <v>0</v>
      </c>
      <c r="AC735" s="461" t="n">
        <v>0</v>
      </c>
      <c r="AD735" s="461" t="n">
        <v>0</v>
      </c>
      <c r="AE735" s="461" t="n">
        <v>0</v>
      </c>
      <c r="AF735" s="461" t="n">
        <v>0</v>
      </c>
      <c r="AG735" s="461" t="n">
        <v>0</v>
      </c>
      <c r="AH735" s="461" t="n">
        <v>0</v>
      </c>
      <c r="AI735" s="461" t="n">
        <v>0</v>
      </c>
      <c r="AJ735" s="461" t="n">
        <v>0</v>
      </c>
      <c r="AK735" s="461" t="n">
        <v>0</v>
      </c>
      <c r="AL735" s="461" t="n">
        <v>0</v>
      </c>
      <c r="AM735" s="461" t="n">
        <v>0</v>
      </c>
      <c r="AN735" s="461" t="n">
        <v>0</v>
      </c>
      <c r="AO735" s="461" t="n">
        <v>0</v>
      </c>
      <c r="AP735" s="461" t="n">
        <v>0</v>
      </c>
      <c r="AQ735" s="461" t="n">
        <v>0</v>
      </c>
      <c r="AR735" s="461" t="n">
        <v>0</v>
      </c>
      <c r="AS735" s="461" t="n">
        <v>0</v>
      </c>
      <c r="AT735" s="461" t="n">
        <v>0</v>
      </c>
      <c r="AU735" s="461" t="n">
        <v>0</v>
      </c>
      <c r="AV735" s="461" t="n">
        <v>0</v>
      </c>
      <c r="AW735" s="461" t="n">
        <v>0</v>
      </c>
      <c r="AX735" s="461" t="n">
        <v>0</v>
      </c>
      <c r="AY735" s="461" t="n">
        <v>0</v>
      </c>
      <c r="AZ735" s="461" t="n">
        <v>0</v>
      </c>
      <c r="BA735" s="461" t="n">
        <v>0</v>
      </c>
      <c r="BB735" s="461" t="n">
        <v>0</v>
      </c>
      <c r="BC735" s="461" t="n">
        <v>0</v>
      </c>
      <c r="BD735" s="461" t="n">
        <v>0</v>
      </c>
      <c r="BE735" s="461" t="n">
        <v>0</v>
      </c>
      <c r="BF735" s="461" t="n">
        <v>0</v>
      </c>
      <c r="BG735" s="461" t="n">
        <v>5.76202706134657E-059</v>
      </c>
      <c r="BH735" s="461" t="n">
        <v>7.37964858542096E-042</v>
      </c>
      <c r="BI735" s="461" t="n">
        <v>1.24876230308357E-030</v>
      </c>
      <c r="BJ735" s="461" t="n">
        <v>2.24702324674445E-023</v>
      </c>
      <c r="BK735" s="461" t="n">
        <v>1.09361153489448E-018</v>
      </c>
      <c r="BL735" s="461" t="n">
        <v>1.51962301061042E-015</v>
      </c>
      <c r="BM735" s="461" t="n">
        <v>2.78884924624588E-013</v>
      </c>
      <c r="BN735" s="461" t="n">
        <v>1.59573041401064E-011</v>
      </c>
      <c r="BO735" s="461" t="n">
        <v>4.28696268282737E-010</v>
      </c>
      <c r="BP735" s="461" t="n">
        <v>6.29047977107298E-009</v>
      </c>
      <c r="BQ735" s="461" t="n">
        <v>5.49712985771517E-008</v>
      </c>
      <c r="BR735" s="461" t="n">
        <v>3.05342663183818E-007</v>
      </c>
      <c r="BS735" s="461" t="n">
        <v>1.14495825675874E-006</v>
      </c>
      <c r="BT735" s="461" t="n">
        <v>3.07676538998518E-006</v>
      </c>
      <c r="BU735" s="461" t="n">
        <v>6.27492068616919E-006</v>
      </c>
      <c r="BV735" s="461" t="n">
        <v>1.0224443559948E-005</v>
      </c>
      <c r="BW735" s="461" t="n">
        <v>1.3897306115631E-005</v>
      </c>
      <c r="BX735" s="461" t="n">
        <v>1.6312668870511E-005</v>
      </c>
      <c r="BY735" s="461" t="n">
        <v>1.69909064295122E-005</v>
      </c>
      <c r="BZ735" s="461" t="n">
        <v>1.60441234618439E-005</v>
      </c>
      <c r="CA735" s="461" t="n">
        <v>1.39853266935164E-005</v>
      </c>
      <c r="CB735" s="461" t="n">
        <v>1.14590677183675E-005</v>
      </c>
      <c r="CC735" s="461" t="n">
        <v>9.03772560898846E-006</v>
      </c>
      <c r="CD735" s="462" t="n">
        <v>7.12802177200177E-006</v>
      </c>
      <c r="CE735" s="463" t="n">
        <v>0</v>
      </c>
    </row>
    <row r="736" customFormat="false" ht="12.75" hidden="false" customHeight="false" outlineLevel="0" collapsed="false">
      <c r="T736" s="477" t="n">
        <v>136</v>
      </c>
      <c r="U736" s="460" t="n">
        <v>0</v>
      </c>
      <c r="V736" s="461" t="n">
        <v>0</v>
      </c>
      <c r="W736" s="461" t="n">
        <v>0</v>
      </c>
      <c r="X736" s="461" t="n">
        <v>0</v>
      </c>
      <c r="Y736" s="461" t="n">
        <v>0</v>
      </c>
      <c r="Z736" s="461" t="n">
        <v>0</v>
      </c>
      <c r="AA736" s="461" t="n">
        <v>0</v>
      </c>
      <c r="AB736" s="461" t="n">
        <v>0</v>
      </c>
      <c r="AC736" s="461" t="n">
        <v>0</v>
      </c>
      <c r="AD736" s="461" t="n">
        <v>0</v>
      </c>
      <c r="AE736" s="461" t="n">
        <v>0</v>
      </c>
      <c r="AF736" s="461" t="n">
        <v>0</v>
      </c>
      <c r="AG736" s="461" t="n">
        <v>0</v>
      </c>
      <c r="AH736" s="461" t="n">
        <v>0</v>
      </c>
      <c r="AI736" s="461" t="n">
        <v>0</v>
      </c>
      <c r="AJ736" s="461" t="n">
        <v>0</v>
      </c>
      <c r="AK736" s="461" t="n">
        <v>0</v>
      </c>
      <c r="AL736" s="461" t="n">
        <v>0</v>
      </c>
      <c r="AM736" s="461" t="n">
        <v>0</v>
      </c>
      <c r="AN736" s="461" t="n">
        <v>0</v>
      </c>
      <c r="AO736" s="461" t="n">
        <v>0</v>
      </c>
      <c r="AP736" s="461" t="n">
        <v>0</v>
      </c>
      <c r="AQ736" s="461" t="n">
        <v>0</v>
      </c>
      <c r="AR736" s="461" t="n">
        <v>0</v>
      </c>
      <c r="AS736" s="461" t="n">
        <v>0</v>
      </c>
      <c r="AT736" s="461" t="n">
        <v>0</v>
      </c>
      <c r="AU736" s="461" t="n">
        <v>0</v>
      </c>
      <c r="AV736" s="461" t="n">
        <v>0</v>
      </c>
      <c r="AW736" s="461" t="n">
        <v>0</v>
      </c>
      <c r="AX736" s="461" t="n">
        <v>0</v>
      </c>
      <c r="AY736" s="461" t="n">
        <v>0</v>
      </c>
      <c r="AZ736" s="461" t="n">
        <v>0</v>
      </c>
      <c r="BA736" s="461" t="n">
        <v>0</v>
      </c>
      <c r="BB736" s="461" t="n">
        <v>0</v>
      </c>
      <c r="BC736" s="461" t="n">
        <v>0</v>
      </c>
      <c r="BD736" s="461" t="n">
        <v>0</v>
      </c>
      <c r="BE736" s="461" t="n">
        <v>0</v>
      </c>
      <c r="BF736" s="461" t="n">
        <v>0</v>
      </c>
      <c r="BG736" s="461" t="n">
        <v>5.79172097291749E-059</v>
      </c>
      <c r="BH736" s="461" t="n">
        <v>8.51398464588405E-042</v>
      </c>
      <c r="BI736" s="461" t="n">
        <v>1.4308181096278E-030</v>
      </c>
      <c r="BJ736" s="461" t="n">
        <v>2.55700185993044E-023</v>
      </c>
      <c r="BK736" s="461" t="n">
        <v>1.23578239814223E-018</v>
      </c>
      <c r="BL736" s="461" t="n">
        <v>1.705209895968E-015</v>
      </c>
      <c r="BM736" s="461" t="n">
        <v>3.10726973269165E-013</v>
      </c>
      <c r="BN736" s="461" t="n">
        <v>1.76586848523144E-011</v>
      </c>
      <c r="BO736" s="461" t="n">
        <v>4.71298165276564E-010</v>
      </c>
      <c r="BP736" s="461" t="n">
        <v>6.87239605629996E-009</v>
      </c>
      <c r="BQ736" s="461" t="n">
        <v>5.97091427336602E-008</v>
      </c>
      <c r="BR736" s="461" t="n">
        <v>3.29948157282721E-007</v>
      </c>
      <c r="BS736" s="461" t="n">
        <v>1.23173208315444E-006</v>
      </c>
      <c r="BT736" s="461" t="n">
        <v>3.2976266037317E-006</v>
      </c>
      <c r="BU736" s="461" t="n">
        <v>6.70446950035711E-006</v>
      </c>
      <c r="BV736" s="461" t="n">
        <v>1.08955527129309E-005</v>
      </c>
      <c r="BW736" s="461" t="n">
        <v>1.47751667096322E-005</v>
      </c>
      <c r="BX736" s="461" t="n">
        <v>1.73061880878513E-005</v>
      </c>
      <c r="BY736" s="461" t="n">
        <v>1.7988937417211E-005</v>
      </c>
      <c r="BZ736" s="461" t="n">
        <v>1.69519966466446E-005</v>
      </c>
      <c r="CA736" s="461" t="n">
        <v>1.47458096398606E-005</v>
      </c>
      <c r="CB736" s="461" t="n">
        <v>1.20556035560687E-005</v>
      </c>
      <c r="CC736" s="461" t="n">
        <v>9.48611882073209E-006</v>
      </c>
      <c r="CD736" s="462" t="n">
        <v>7.46428412833379E-006</v>
      </c>
      <c r="CE736" s="463" t="n">
        <v>0</v>
      </c>
    </row>
    <row r="737" customFormat="false" ht="12.75" hidden="false" customHeight="false" outlineLevel="0" collapsed="false">
      <c r="T737" s="477" t="n">
        <v>135</v>
      </c>
      <c r="U737" s="460" t="n">
        <v>0</v>
      </c>
      <c r="V737" s="461" t="n">
        <v>0</v>
      </c>
      <c r="W737" s="461" t="n">
        <v>0</v>
      </c>
      <c r="X737" s="461" t="n">
        <v>0</v>
      </c>
      <c r="Y737" s="461" t="n">
        <v>0</v>
      </c>
      <c r="Z737" s="461" t="n">
        <v>0</v>
      </c>
      <c r="AA737" s="461" t="n">
        <v>0</v>
      </c>
      <c r="AB737" s="461" t="n">
        <v>0</v>
      </c>
      <c r="AC737" s="461" t="n">
        <v>0</v>
      </c>
      <c r="AD737" s="461" t="n">
        <v>0</v>
      </c>
      <c r="AE737" s="461" t="n">
        <v>0</v>
      </c>
      <c r="AF737" s="461" t="n">
        <v>0</v>
      </c>
      <c r="AG737" s="461" t="n">
        <v>0</v>
      </c>
      <c r="AH737" s="461" t="n">
        <v>0</v>
      </c>
      <c r="AI737" s="461" t="n">
        <v>0</v>
      </c>
      <c r="AJ737" s="461" t="n">
        <v>0</v>
      </c>
      <c r="AK737" s="461" t="n">
        <v>0</v>
      </c>
      <c r="AL737" s="461" t="n">
        <v>0</v>
      </c>
      <c r="AM737" s="461" t="n">
        <v>0</v>
      </c>
      <c r="AN737" s="461" t="n">
        <v>0</v>
      </c>
      <c r="AO737" s="461" t="n">
        <v>0</v>
      </c>
      <c r="AP737" s="461" t="n">
        <v>0</v>
      </c>
      <c r="AQ737" s="461" t="n">
        <v>0</v>
      </c>
      <c r="AR737" s="461" t="n">
        <v>0</v>
      </c>
      <c r="AS737" s="461" t="n">
        <v>0</v>
      </c>
      <c r="AT737" s="461" t="n">
        <v>0</v>
      </c>
      <c r="AU737" s="461" t="n">
        <v>0</v>
      </c>
      <c r="AV737" s="461" t="n">
        <v>0</v>
      </c>
      <c r="AW737" s="461" t="n">
        <v>0</v>
      </c>
      <c r="AX737" s="461" t="n">
        <v>0</v>
      </c>
      <c r="AY737" s="461" t="n">
        <v>0</v>
      </c>
      <c r="AZ737" s="461" t="n">
        <v>0</v>
      </c>
      <c r="BA737" s="461" t="n">
        <v>0</v>
      </c>
      <c r="BB737" s="461" t="n">
        <v>0</v>
      </c>
      <c r="BC737" s="461" t="n">
        <v>0</v>
      </c>
      <c r="BD737" s="461" t="n">
        <v>0</v>
      </c>
      <c r="BE737" s="461" t="n">
        <v>0</v>
      </c>
      <c r="BF737" s="461" t="n">
        <v>0</v>
      </c>
      <c r="BG737" s="461" t="n">
        <v>5.84930830619168E-059</v>
      </c>
      <c r="BH737" s="461" t="n">
        <v>9.83853664877743E-042</v>
      </c>
      <c r="BI737" s="461" t="n">
        <v>1.64227890033807E-030</v>
      </c>
      <c r="BJ737" s="461" t="n">
        <v>2.91471228799974E-023</v>
      </c>
      <c r="BK737" s="461" t="n">
        <v>1.39900505717466E-018</v>
      </c>
      <c r="BL737" s="461" t="n">
        <v>1.91691447393163E-015</v>
      </c>
      <c r="BM737" s="461" t="n">
        <v>3.46856523099795E-013</v>
      </c>
      <c r="BN737" s="461" t="n">
        <v>1.9568543587501E-011</v>
      </c>
      <c r="BO737" s="461" t="n">
        <v>5.18549145820598E-010</v>
      </c>
      <c r="BP737" s="461" t="n">
        <v>7.51099209340658E-009</v>
      </c>
      <c r="BQ737" s="461" t="n">
        <v>6.48626826462026E-008</v>
      </c>
      <c r="BR737" s="461" t="n">
        <v>3.56520541953023E-007</v>
      </c>
      <c r="BS737" s="461" t="n">
        <v>1.32490168082638E-006</v>
      </c>
      <c r="BT737" s="461" t="n">
        <v>3.53366904995761E-006</v>
      </c>
      <c r="BU737" s="461" t="n">
        <v>7.1618138439744E-006</v>
      </c>
      <c r="BV737" s="461" t="n">
        <v>1.16078179001905E-005</v>
      </c>
      <c r="BW737" s="461" t="n">
        <v>1.57042404721477E-005</v>
      </c>
      <c r="BX737" s="461" t="n">
        <v>1.83549049971063E-005</v>
      </c>
      <c r="BY737" s="461" t="n">
        <v>1.90397073125926E-005</v>
      </c>
      <c r="BZ737" s="461" t="n">
        <v>1.79053454931588E-005</v>
      </c>
      <c r="CA737" s="461" t="n">
        <v>1.55421985818126E-005</v>
      </c>
      <c r="CB737" s="461" t="n">
        <v>1.26784700668936E-005</v>
      </c>
      <c r="CC737" s="461" t="n">
        <v>9.95281753618181E-006</v>
      </c>
      <c r="CD737" s="462" t="n">
        <v>7.8131333186007E-006</v>
      </c>
      <c r="CE737" s="463" t="n">
        <v>0</v>
      </c>
    </row>
    <row r="738" customFormat="false" ht="12.75" hidden="false" customHeight="false" outlineLevel="0" collapsed="false">
      <c r="T738" s="477" t="n">
        <v>134</v>
      </c>
      <c r="U738" s="460" t="n">
        <v>0</v>
      </c>
      <c r="V738" s="461" t="n">
        <v>0</v>
      </c>
      <c r="W738" s="461" t="n">
        <v>0</v>
      </c>
      <c r="X738" s="461" t="n">
        <v>0</v>
      </c>
      <c r="Y738" s="461" t="n">
        <v>0</v>
      </c>
      <c r="Z738" s="461" t="n">
        <v>0</v>
      </c>
      <c r="AA738" s="461" t="n">
        <v>0</v>
      </c>
      <c r="AB738" s="461" t="n">
        <v>0</v>
      </c>
      <c r="AC738" s="461" t="n">
        <v>0</v>
      </c>
      <c r="AD738" s="461" t="n">
        <v>0</v>
      </c>
      <c r="AE738" s="461" t="n">
        <v>0</v>
      </c>
      <c r="AF738" s="461" t="n">
        <v>0</v>
      </c>
      <c r="AG738" s="461" t="n">
        <v>0</v>
      </c>
      <c r="AH738" s="461" t="n">
        <v>0</v>
      </c>
      <c r="AI738" s="461" t="n">
        <v>0</v>
      </c>
      <c r="AJ738" s="461" t="n">
        <v>0</v>
      </c>
      <c r="AK738" s="461" t="n">
        <v>0</v>
      </c>
      <c r="AL738" s="461" t="n">
        <v>0</v>
      </c>
      <c r="AM738" s="461" t="n">
        <v>0</v>
      </c>
      <c r="AN738" s="461" t="n">
        <v>0</v>
      </c>
      <c r="AO738" s="461" t="n">
        <v>0</v>
      </c>
      <c r="AP738" s="461" t="n">
        <v>0</v>
      </c>
      <c r="AQ738" s="461" t="n">
        <v>0</v>
      </c>
      <c r="AR738" s="461" t="n">
        <v>0</v>
      </c>
      <c r="AS738" s="461" t="n">
        <v>0</v>
      </c>
      <c r="AT738" s="461" t="n">
        <v>0</v>
      </c>
      <c r="AU738" s="461" t="n">
        <v>0</v>
      </c>
      <c r="AV738" s="461" t="n">
        <v>0</v>
      </c>
      <c r="AW738" s="461" t="n">
        <v>0</v>
      </c>
      <c r="AX738" s="461" t="n">
        <v>0</v>
      </c>
      <c r="AY738" s="461" t="n">
        <v>0</v>
      </c>
      <c r="AZ738" s="461" t="n">
        <v>0</v>
      </c>
      <c r="BA738" s="461" t="n">
        <v>0</v>
      </c>
      <c r="BB738" s="461" t="n">
        <v>0</v>
      </c>
      <c r="BC738" s="461" t="n">
        <v>0</v>
      </c>
      <c r="BD738" s="461" t="n">
        <v>0</v>
      </c>
      <c r="BE738" s="461" t="n">
        <v>0</v>
      </c>
      <c r="BF738" s="461" t="n">
        <v>0</v>
      </c>
      <c r="BG738" s="461" t="n">
        <v>1.17570468229909E-058</v>
      </c>
      <c r="BH738" s="461" t="n">
        <v>1.13340625607017E-041</v>
      </c>
      <c r="BI738" s="461" t="n">
        <v>1.87907658482858E-030</v>
      </c>
      <c r="BJ738" s="461" t="n">
        <v>3.31247273145572E-023</v>
      </c>
      <c r="BK738" s="461" t="n">
        <v>1.57896271224826E-018</v>
      </c>
      <c r="BL738" s="461" t="n">
        <v>2.14862713684923E-015</v>
      </c>
      <c r="BM738" s="461" t="n">
        <v>3.86073290004614E-013</v>
      </c>
      <c r="BN738" s="461" t="n">
        <v>2.1635868529583E-011</v>
      </c>
      <c r="BO738" s="461" t="n">
        <v>5.69640714729057E-010</v>
      </c>
      <c r="BP738" s="461" t="n">
        <v>8.20028729860182E-009</v>
      </c>
      <c r="BQ738" s="461" t="n">
        <v>7.04111998188643E-008</v>
      </c>
      <c r="BR738" s="461" t="n">
        <v>3.8504426513308E-007</v>
      </c>
      <c r="BS738" s="461" t="n">
        <v>1.42460621769265E-006</v>
      </c>
      <c r="BT738" s="461" t="n">
        <v>3.78551825794374E-006</v>
      </c>
      <c r="BU738" s="461" t="n">
        <v>7.64841492722245E-006</v>
      </c>
      <c r="BV738" s="461" t="n">
        <v>1.23636221456297E-005</v>
      </c>
      <c r="BW738" s="461" t="n">
        <v>1.66875460171139E-005</v>
      </c>
      <c r="BX738" s="461" t="n">
        <v>1.94619651660899E-005</v>
      </c>
      <c r="BY738" s="461" t="n">
        <v>2.01460044529359E-005</v>
      </c>
      <c r="BZ738" s="461" t="n">
        <v>1.89063079425997E-005</v>
      </c>
      <c r="CA738" s="461" t="n">
        <v>1.63759109824636E-005</v>
      </c>
      <c r="CB738" s="461" t="n">
        <v>1.33284568818957E-005</v>
      </c>
      <c r="CC738" s="461" t="n">
        <v>1.04381516296621E-005</v>
      </c>
      <c r="CD738" s="462" t="n">
        <v>8.17461544192817E-006</v>
      </c>
      <c r="CE738" s="463" t="n">
        <v>0</v>
      </c>
    </row>
    <row r="739" customFormat="false" ht="12.75" hidden="false" customHeight="false" outlineLevel="0" collapsed="false">
      <c r="T739" s="477" t="n">
        <v>133</v>
      </c>
      <c r="U739" s="460" t="n">
        <v>0</v>
      </c>
      <c r="V739" s="461" t="n">
        <v>0</v>
      </c>
      <c r="W739" s="461" t="n">
        <v>0</v>
      </c>
      <c r="X739" s="461" t="n">
        <v>0</v>
      </c>
      <c r="Y739" s="461" t="n">
        <v>0</v>
      </c>
      <c r="Z739" s="461" t="n">
        <v>0</v>
      </c>
      <c r="AA739" s="461" t="n">
        <v>0</v>
      </c>
      <c r="AB739" s="461" t="n">
        <v>0</v>
      </c>
      <c r="AC739" s="461" t="n">
        <v>0</v>
      </c>
      <c r="AD739" s="461" t="n">
        <v>0</v>
      </c>
      <c r="AE739" s="461" t="n">
        <v>0</v>
      </c>
      <c r="AF739" s="461" t="n">
        <v>0</v>
      </c>
      <c r="AG739" s="461" t="n">
        <v>0</v>
      </c>
      <c r="AH739" s="461" t="n">
        <v>0</v>
      </c>
      <c r="AI739" s="461" t="n">
        <v>0</v>
      </c>
      <c r="AJ739" s="461" t="n">
        <v>0</v>
      </c>
      <c r="AK739" s="461" t="n">
        <v>0</v>
      </c>
      <c r="AL739" s="461" t="n">
        <v>0</v>
      </c>
      <c r="AM739" s="461" t="n">
        <v>0</v>
      </c>
      <c r="AN739" s="461" t="n">
        <v>0</v>
      </c>
      <c r="AO739" s="461" t="n">
        <v>0</v>
      </c>
      <c r="AP739" s="461" t="n">
        <v>0</v>
      </c>
      <c r="AQ739" s="461" t="n">
        <v>0</v>
      </c>
      <c r="AR739" s="461" t="n">
        <v>0</v>
      </c>
      <c r="AS739" s="461" t="n">
        <v>0</v>
      </c>
      <c r="AT739" s="461" t="n">
        <v>0</v>
      </c>
      <c r="AU739" s="461" t="n">
        <v>0</v>
      </c>
      <c r="AV739" s="461" t="n">
        <v>0</v>
      </c>
      <c r="AW739" s="461" t="n">
        <v>0</v>
      </c>
      <c r="AX739" s="461" t="n">
        <v>0</v>
      </c>
      <c r="AY739" s="461" t="n">
        <v>0</v>
      </c>
      <c r="AZ739" s="461" t="n">
        <v>0</v>
      </c>
      <c r="BA739" s="461" t="n">
        <v>0</v>
      </c>
      <c r="BB739" s="461" t="n">
        <v>0</v>
      </c>
      <c r="BC739" s="461" t="n">
        <v>0</v>
      </c>
      <c r="BD739" s="461" t="n">
        <v>0</v>
      </c>
      <c r="BE739" s="461" t="n">
        <v>0</v>
      </c>
      <c r="BF739" s="461" t="n">
        <v>0</v>
      </c>
      <c r="BG739" s="461" t="n">
        <v>1.18712887371997E-058</v>
      </c>
      <c r="BH739" s="461" t="n">
        <v>1.3079311544112E-041</v>
      </c>
      <c r="BI739" s="461" t="n">
        <v>2.15389921657972E-030</v>
      </c>
      <c r="BJ739" s="461" t="n">
        <v>3.77111684418418E-023</v>
      </c>
      <c r="BK739" s="461" t="n">
        <v>1.78542828152668E-018</v>
      </c>
      <c r="BL739" s="461" t="n">
        <v>2.41279112029346E-015</v>
      </c>
      <c r="BM739" s="461" t="n">
        <v>4.30543204946624E-013</v>
      </c>
      <c r="BN739" s="461" t="n">
        <v>2.39551120899355E-011</v>
      </c>
      <c r="BO739" s="461" t="n">
        <v>6.2627453817681E-010</v>
      </c>
      <c r="BP739" s="461" t="n">
        <v>8.9562765474083E-009</v>
      </c>
      <c r="BQ739" s="461" t="n">
        <v>7.64429019072547E-008</v>
      </c>
      <c r="BR739" s="461" t="n">
        <v>4.15828714177354E-007</v>
      </c>
      <c r="BS739" s="461" t="n">
        <v>1.53158858155309E-006</v>
      </c>
      <c r="BT739" s="461" t="n">
        <v>4.05448885947882E-006</v>
      </c>
      <c r="BU739" s="461" t="n">
        <v>8.16611213337324E-006</v>
      </c>
      <c r="BV739" s="461" t="n">
        <v>1.31651243787981E-005</v>
      </c>
      <c r="BW739" s="461" t="n">
        <v>1.77273017671688E-005</v>
      </c>
      <c r="BX739" s="461" t="n">
        <v>2.06294177478107E-005</v>
      </c>
      <c r="BY739" s="461" t="n">
        <v>2.13095563701178E-005</v>
      </c>
      <c r="BZ739" s="461" t="n">
        <v>1.99562267334496E-005</v>
      </c>
      <c r="CA739" s="461" t="n">
        <v>1.72479188846374E-005</v>
      </c>
      <c r="CB739" s="461" t="n">
        <v>1.40062293543154E-005</v>
      </c>
      <c r="CC739" s="461" t="n">
        <v>1.0942563978457E-005</v>
      </c>
      <c r="CD739" s="462" t="n">
        <v>8.54903224797842E-006</v>
      </c>
      <c r="CE739" s="463" t="n">
        <v>0</v>
      </c>
    </row>
    <row r="740" customFormat="false" ht="12.75" hidden="false" customHeight="false" outlineLevel="0" collapsed="false">
      <c r="T740" s="477" t="n">
        <v>132</v>
      </c>
      <c r="U740" s="460" t="n">
        <v>0</v>
      </c>
      <c r="V740" s="461" t="n">
        <v>0</v>
      </c>
      <c r="W740" s="461" t="n">
        <v>0</v>
      </c>
      <c r="X740" s="461" t="n">
        <v>0</v>
      </c>
      <c r="Y740" s="461" t="n">
        <v>0</v>
      </c>
      <c r="Z740" s="461" t="n">
        <v>0</v>
      </c>
      <c r="AA740" s="461" t="n">
        <v>0</v>
      </c>
      <c r="AB740" s="461" t="n">
        <v>0</v>
      </c>
      <c r="AC740" s="461" t="n">
        <v>0</v>
      </c>
      <c r="AD740" s="461" t="n">
        <v>0</v>
      </c>
      <c r="AE740" s="461" t="n">
        <v>0</v>
      </c>
      <c r="AF740" s="461" t="n">
        <v>0</v>
      </c>
      <c r="AG740" s="461" t="n">
        <v>0</v>
      </c>
      <c r="AH740" s="461" t="n">
        <v>0</v>
      </c>
      <c r="AI740" s="461" t="n">
        <v>0</v>
      </c>
      <c r="AJ740" s="461" t="n">
        <v>0</v>
      </c>
      <c r="AK740" s="461" t="n">
        <v>0</v>
      </c>
      <c r="AL740" s="461" t="n">
        <v>0</v>
      </c>
      <c r="AM740" s="461" t="n">
        <v>0</v>
      </c>
      <c r="AN740" s="461" t="n">
        <v>0</v>
      </c>
      <c r="AO740" s="461" t="n">
        <v>0</v>
      </c>
      <c r="AP740" s="461" t="n">
        <v>0</v>
      </c>
      <c r="AQ740" s="461" t="n">
        <v>0</v>
      </c>
      <c r="AR740" s="461" t="n">
        <v>0</v>
      </c>
      <c r="AS740" s="461" t="n">
        <v>0</v>
      </c>
      <c r="AT740" s="461" t="n">
        <v>0</v>
      </c>
      <c r="AU740" s="461" t="n">
        <v>0</v>
      </c>
      <c r="AV740" s="461" t="n">
        <v>0</v>
      </c>
      <c r="AW740" s="461" t="n">
        <v>0</v>
      </c>
      <c r="AX740" s="461" t="n">
        <v>0</v>
      </c>
      <c r="AY740" s="461" t="n">
        <v>0</v>
      </c>
      <c r="AZ740" s="461" t="n">
        <v>0</v>
      </c>
      <c r="BA740" s="461" t="n">
        <v>0</v>
      </c>
      <c r="BB740" s="461" t="n">
        <v>0</v>
      </c>
      <c r="BC740" s="461" t="n">
        <v>0</v>
      </c>
      <c r="BD740" s="461" t="n">
        <v>0</v>
      </c>
      <c r="BE740" s="461" t="n">
        <v>0</v>
      </c>
      <c r="BF740" s="461" t="n">
        <v>0</v>
      </c>
      <c r="BG740" s="461" t="n">
        <v>1.19297822582277E-058</v>
      </c>
      <c r="BH740" s="461" t="n">
        <v>1.50501204797131E-041</v>
      </c>
      <c r="BI740" s="461" t="n">
        <v>2.46163068229772E-030</v>
      </c>
      <c r="BJ740" s="461" t="n">
        <v>4.28098400914631E-023</v>
      </c>
      <c r="BK740" s="461" t="n">
        <v>2.01301318438076E-018</v>
      </c>
      <c r="BL740" s="461" t="n">
        <v>2.70190376375119E-015</v>
      </c>
      <c r="BM740" s="461" t="n">
        <v>4.7881542077438E-013</v>
      </c>
      <c r="BN740" s="461" t="n">
        <v>2.64655999493456E-011</v>
      </c>
      <c r="BO740" s="461" t="n">
        <v>6.87506872363268E-010</v>
      </c>
      <c r="BP740" s="461" t="n">
        <v>9.77215884471086E-009</v>
      </c>
      <c r="BQ740" s="461" t="n">
        <v>8.29354787200775E-008</v>
      </c>
      <c r="BR740" s="461" t="n">
        <v>4.4886499472336E-007</v>
      </c>
      <c r="BS740" s="461" t="n">
        <v>1.64603919148165E-006</v>
      </c>
      <c r="BT740" s="461" t="n">
        <v>4.34137026492374E-006</v>
      </c>
      <c r="BU740" s="461" t="n">
        <v>8.71670864358078E-006</v>
      </c>
      <c r="BV740" s="461" t="n">
        <v>1.40152413235526E-005</v>
      </c>
      <c r="BW740" s="461" t="n">
        <v>1.88271972846072E-005</v>
      </c>
      <c r="BX740" s="461" t="n">
        <v>2.18611215077623E-005</v>
      </c>
      <c r="BY740" s="461" t="n">
        <v>2.25338145579254E-005</v>
      </c>
      <c r="BZ740" s="461" t="n">
        <v>2.10577929188182E-005</v>
      </c>
      <c r="CA740" s="461" t="n">
        <v>1.81600620346496E-005</v>
      </c>
      <c r="CB740" s="461" t="n">
        <v>1.47128781358404E-005</v>
      </c>
      <c r="CC740" s="461" t="n">
        <v>1.14665902917677E-005</v>
      </c>
      <c r="CD740" s="462" t="n">
        <v>8.93657187297505E-006</v>
      </c>
      <c r="CE740" s="463" t="n">
        <v>0</v>
      </c>
    </row>
    <row r="741" customFormat="false" ht="12.75" hidden="false" customHeight="false" outlineLevel="0" collapsed="false">
      <c r="T741" s="477" t="n">
        <v>131</v>
      </c>
      <c r="U741" s="460" t="n">
        <v>0</v>
      </c>
      <c r="V741" s="461" t="n">
        <v>0</v>
      </c>
      <c r="W741" s="461" t="n">
        <v>0</v>
      </c>
      <c r="X741" s="461" t="n">
        <v>0</v>
      </c>
      <c r="Y741" s="461" t="n">
        <v>0</v>
      </c>
      <c r="Z741" s="461" t="n">
        <v>0</v>
      </c>
      <c r="AA741" s="461" t="n">
        <v>0</v>
      </c>
      <c r="AB741" s="461" t="n">
        <v>0</v>
      </c>
      <c r="AC741" s="461" t="n">
        <v>0</v>
      </c>
      <c r="AD741" s="461" t="n">
        <v>0</v>
      </c>
      <c r="AE741" s="461" t="n">
        <v>0</v>
      </c>
      <c r="AF741" s="461" t="n">
        <v>0</v>
      </c>
      <c r="AG741" s="461" t="n">
        <v>0</v>
      </c>
      <c r="AH741" s="461" t="n">
        <v>0</v>
      </c>
      <c r="AI741" s="461" t="n">
        <v>0</v>
      </c>
      <c r="AJ741" s="461" t="n">
        <v>0</v>
      </c>
      <c r="AK741" s="461" t="n">
        <v>0</v>
      </c>
      <c r="AL741" s="461" t="n">
        <v>0</v>
      </c>
      <c r="AM741" s="461" t="n">
        <v>0</v>
      </c>
      <c r="AN741" s="461" t="n">
        <v>0</v>
      </c>
      <c r="AO741" s="461" t="n">
        <v>0</v>
      </c>
      <c r="AP741" s="461" t="n">
        <v>0</v>
      </c>
      <c r="AQ741" s="461" t="n">
        <v>0</v>
      </c>
      <c r="AR741" s="461" t="n">
        <v>0</v>
      </c>
      <c r="AS741" s="461" t="n">
        <v>0</v>
      </c>
      <c r="AT741" s="461" t="n">
        <v>0</v>
      </c>
      <c r="AU741" s="461" t="n">
        <v>0</v>
      </c>
      <c r="AV741" s="461" t="n">
        <v>0</v>
      </c>
      <c r="AW741" s="461" t="n">
        <v>0</v>
      </c>
      <c r="AX741" s="461" t="n">
        <v>0</v>
      </c>
      <c r="AY741" s="461" t="n">
        <v>0</v>
      </c>
      <c r="AZ741" s="461" t="n">
        <v>0</v>
      </c>
      <c r="BA741" s="461" t="n">
        <v>0</v>
      </c>
      <c r="BB741" s="461" t="n">
        <v>0</v>
      </c>
      <c r="BC741" s="461" t="n">
        <v>0</v>
      </c>
      <c r="BD741" s="461" t="n">
        <v>0</v>
      </c>
      <c r="BE741" s="461" t="n">
        <v>0</v>
      </c>
      <c r="BF741" s="461" t="n">
        <v>0</v>
      </c>
      <c r="BG741" s="461" t="n">
        <v>1.20441128070252E-058</v>
      </c>
      <c r="BH741" s="461" t="n">
        <v>1.73496948685644E-041</v>
      </c>
      <c r="BI741" s="461" t="n">
        <v>2.81864178915362E-030</v>
      </c>
      <c r="BJ741" s="461" t="n">
        <v>4.86852607163001E-023</v>
      </c>
      <c r="BK741" s="461" t="n">
        <v>2.27389510298781E-018</v>
      </c>
      <c r="BL741" s="461" t="n">
        <v>3.03121298114083E-015</v>
      </c>
      <c r="BM741" s="461" t="n">
        <v>5.33511046736401E-013</v>
      </c>
      <c r="BN741" s="461" t="n">
        <v>2.92802534402378E-011</v>
      </c>
      <c r="BO741" s="461" t="n">
        <v>7.55349510211144E-010</v>
      </c>
      <c r="BP741" s="461" t="n">
        <v>1.06666696397969E-008</v>
      </c>
      <c r="BQ741" s="461" t="n">
        <v>8.99915626492236E-008</v>
      </c>
      <c r="BR741" s="461" t="n">
        <v>4.84511933012519E-007</v>
      </c>
      <c r="BS741" s="461" t="n">
        <v>1.76882061673242E-006</v>
      </c>
      <c r="BT741" s="461" t="n">
        <v>4.64769786277961E-006</v>
      </c>
      <c r="BU741" s="461" t="n">
        <v>9.30237455494971E-006</v>
      </c>
      <c r="BV741" s="461" t="n">
        <v>1.49165535386116E-005</v>
      </c>
      <c r="BW741" s="461" t="n">
        <v>1.99899227901598E-005</v>
      </c>
      <c r="BX741" s="461" t="n">
        <v>2.31595986185223E-005</v>
      </c>
      <c r="BY741" s="461" t="n">
        <v>2.38209382318283E-005</v>
      </c>
      <c r="BZ741" s="461" t="n">
        <v>2.22127130475853E-005</v>
      </c>
      <c r="CA741" s="461" t="n">
        <v>1.9113599904479E-005</v>
      </c>
      <c r="CB741" s="461" t="n">
        <v>1.54492853033285E-005</v>
      </c>
      <c r="CC741" s="461" t="n">
        <v>1.20108334239348E-005</v>
      </c>
      <c r="CD741" s="462" t="n">
        <v>9.33765651323881E-006</v>
      </c>
      <c r="CE741" s="463" t="n">
        <v>0</v>
      </c>
    </row>
    <row r="742" customFormat="false" ht="12.75" hidden="false" customHeight="false" outlineLevel="0" collapsed="false">
      <c r="T742" s="477" t="n">
        <v>130</v>
      </c>
      <c r="U742" s="460" t="n">
        <v>0</v>
      </c>
      <c r="V742" s="461" t="n">
        <v>0</v>
      </c>
      <c r="W742" s="461" t="n">
        <v>0</v>
      </c>
      <c r="X742" s="461" t="n">
        <v>0</v>
      </c>
      <c r="Y742" s="461" t="n">
        <v>0</v>
      </c>
      <c r="Z742" s="461" t="n">
        <v>0</v>
      </c>
      <c r="AA742" s="461" t="n">
        <v>0</v>
      </c>
      <c r="AB742" s="461" t="n">
        <v>0</v>
      </c>
      <c r="AC742" s="461" t="n">
        <v>0</v>
      </c>
      <c r="AD742" s="461" t="n">
        <v>0</v>
      </c>
      <c r="AE742" s="461" t="n">
        <v>0</v>
      </c>
      <c r="AF742" s="461" t="n">
        <v>0</v>
      </c>
      <c r="AG742" s="461" t="n">
        <v>0</v>
      </c>
      <c r="AH742" s="461" t="n">
        <v>0</v>
      </c>
      <c r="AI742" s="461" t="n">
        <v>0</v>
      </c>
      <c r="AJ742" s="461" t="n">
        <v>0</v>
      </c>
      <c r="AK742" s="461" t="n">
        <v>0</v>
      </c>
      <c r="AL742" s="461" t="n">
        <v>0</v>
      </c>
      <c r="AM742" s="461" t="n">
        <v>0</v>
      </c>
      <c r="AN742" s="461" t="n">
        <v>0</v>
      </c>
      <c r="AO742" s="461" t="n">
        <v>0</v>
      </c>
      <c r="AP742" s="461" t="n">
        <v>0</v>
      </c>
      <c r="AQ742" s="461" t="n">
        <v>0</v>
      </c>
      <c r="AR742" s="461" t="n">
        <v>0</v>
      </c>
      <c r="AS742" s="461" t="n">
        <v>0</v>
      </c>
      <c r="AT742" s="461" t="n">
        <v>0</v>
      </c>
      <c r="AU742" s="461" t="n">
        <v>0</v>
      </c>
      <c r="AV742" s="461" t="n">
        <v>0</v>
      </c>
      <c r="AW742" s="461" t="n">
        <v>0</v>
      </c>
      <c r="AX742" s="461" t="n">
        <v>0</v>
      </c>
      <c r="AY742" s="461" t="n">
        <v>0</v>
      </c>
      <c r="AZ742" s="461" t="n">
        <v>0</v>
      </c>
      <c r="BA742" s="461" t="n">
        <v>0</v>
      </c>
      <c r="BB742" s="461" t="n">
        <v>0</v>
      </c>
      <c r="BC742" s="461" t="n">
        <v>0</v>
      </c>
      <c r="BD742" s="461" t="n">
        <v>0</v>
      </c>
      <c r="BE742" s="461" t="n">
        <v>0</v>
      </c>
      <c r="BF742" s="461" t="n">
        <v>0</v>
      </c>
      <c r="BG742" s="461" t="n">
        <v>2.42034107785116E-058</v>
      </c>
      <c r="BH742" s="461" t="n">
        <v>1.99464449230678E-041</v>
      </c>
      <c r="BI742" s="461" t="n">
        <v>3.21839273054855E-030</v>
      </c>
      <c r="BJ742" s="461" t="n">
        <v>5.52148730573097E-023</v>
      </c>
      <c r="BK742" s="461" t="n">
        <v>2.56129573946025E-018</v>
      </c>
      <c r="BL742" s="461" t="n">
        <v>3.39131974094879E-015</v>
      </c>
      <c r="BM742" s="461" t="n">
        <v>5.92831474381605E-013</v>
      </c>
      <c r="BN742" s="461" t="n">
        <v>3.23246185223086E-011</v>
      </c>
      <c r="BO742" s="461" t="n">
        <v>8.28650303660942E-010</v>
      </c>
      <c r="BP742" s="461" t="n">
        <v>1.16314366587584E-008</v>
      </c>
      <c r="BQ742" s="461" t="n">
        <v>9.75821096760758E-008</v>
      </c>
      <c r="BR742" s="461" t="n">
        <v>5.22742496500849E-007</v>
      </c>
      <c r="BS742" s="461" t="n">
        <v>1.90008808241249E-006</v>
      </c>
      <c r="BT742" s="461" t="n">
        <v>4.9742003600443E-006</v>
      </c>
      <c r="BU742" s="461" t="n">
        <v>9.92480306309935E-006</v>
      </c>
      <c r="BV742" s="461" t="n">
        <v>1.58717774238488E-005</v>
      </c>
      <c r="BW742" s="461" t="n">
        <v>2.12188397389503E-005</v>
      </c>
      <c r="BX742" s="461" t="n">
        <v>2.45282447171476E-005</v>
      </c>
      <c r="BY742" s="461" t="n">
        <v>2.51738127778268E-005</v>
      </c>
      <c r="BZ742" s="461" t="n">
        <v>2.34230674817375E-005</v>
      </c>
      <c r="CA742" s="461" t="n">
        <v>2.01097785926068E-005</v>
      </c>
      <c r="CB742" s="461" t="n">
        <v>1.62160101262187E-005</v>
      </c>
      <c r="CC742" s="461" t="n">
        <v>1.25753794749314E-005</v>
      </c>
      <c r="CD742" s="462" t="n">
        <v>9.75210102285509E-006</v>
      </c>
      <c r="CE742" s="463" t="n">
        <v>0</v>
      </c>
    </row>
    <row r="743" customFormat="false" ht="12.75" hidden="false" customHeight="false" outlineLevel="0" collapsed="false">
      <c r="T743" s="477" t="n">
        <v>129</v>
      </c>
      <c r="U743" s="460" t="n">
        <v>0</v>
      </c>
      <c r="V743" s="461" t="n">
        <v>0</v>
      </c>
      <c r="W743" s="461" t="n">
        <v>0</v>
      </c>
      <c r="X743" s="461" t="n">
        <v>0</v>
      </c>
      <c r="Y743" s="461" t="n">
        <v>0</v>
      </c>
      <c r="Z743" s="461" t="n">
        <v>0</v>
      </c>
      <c r="AA743" s="461" t="n">
        <v>0</v>
      </c>
      <c r="AB743" s="461" t="n">
        <v>0</v>
      </c>
      <c r="AC743" s="461" t="n">
        <v>0</v>
      </c>
      <c r="AD743" s="461" t="n">
        <v>0</v>
      </c>
      <c r="AE743" s="461" t="n">
        <v>0</v>
      </c>
      <c r="AF743" s="461" t="n">
        <v>0</v>
      </c>
      <c r="AG743" s="461" t="n">
        <v>0</v>
      </c>
      <c r="AH743" s="461" t="n">
        <v>0</v>
      </c>
      <c r="AI743" s="461" t="n">
        <v>0</v>
      </c>
      <c r="AJ743" s="461" t="n">
        <v>0</v>
      </c>
      <c r="AK743" s="461" t="n">
        <v>0</v>
      </c>
      <c r="AL743" s="461" t="n">
        <v>0</v>
      </c>
      <c r="AM743" s="461" t="n">
        <v>0</v>
      </c>
      <c r="AN743" s="461" t="n">
        <v>0</v>
      </c>
      <c r="AO743" s="461" t="n">
        <v>0</v>
      </c>
      <c r="AP743" s="461" t="n">
        <v>0</v>
      </c>
      <c r="AQ743" s="461" t="n">
        <v>0</v>
      </c>
      <c r="AR743" s="461" t="n">
        <v>0</v>
      </c>
      <c r="AS743" s="461" t="n">
        <v>0</v>
      </c>
      <c r="AT743" s="461" t="n">
        <v>0</v>
      </c>
      <c r="AU743" s="461" t="n">
        <v>0</v>
      </c>
      <c r="AV743" s="461" t="n">
        <v>0</v>
      </c>
      <c r="AW743" s="461" t="n">
        <v>0</v>
      </c>
      <c r="AX743" s="461" t="n">
        <v>0</v>
      </c>
      <c r="AY743" s="461" t="n">
        <v>0</v>
      </c>
      <c r="AZ743" s="461" t="n">
        <v>0</v>
      </c>
      <c r="BA743" s="461" t="n">
        <v>0</v>
      </c>
      <c r="BB743" s="461" t="n">
        <v>0</v>
      </c>
      <c r="BC743" s="461" t="n">
        <v>0</v>
      </c>
      <c r="BD743" s="461" t="n">
        <v>0</v>
      </c>
      <c r="BE743" s="461" t="n">
        <v>0</v>
      </c>
      <c r="BF743" s="461" t="n">
        <v>0</v>
      </c>
      <c r="BG743" s="461" t="n">
        <v>2.4428390836146E-058</v>
      </c>
      <c r="BH743" s="461" t="n">
        <v>2.29735270649155E-041</v>
      </c>
      <c r="BI743" s="461" t="n">
        <v>3.68246818592118E-030</v>
      </c>
      <c r="BJ743" s="461" t="n">
        <v>6.27445216080431E-023</v>
      </c>
      <c r="BK743" s="461" t="n">
        <v>2.89089759435915E-018</v>
      </c>
      <c r="BL743" s="461" t="n">
        <v>3.80158408062022E-015</v>
      </c>
      <c r="BM743" s="461" t="n">
        <v>6.6004300608374E-013</v>
      </c>
      <c r="BN743" s="461" t="n">
        <v>3.57374644408234E-011</v>
      </c>
      <c r="BO743" s="461" t="n">
        <v>9.09853656243217E-010</v>
      </c>
      <c r="BP743" s="461" t="n">
        <v>1.26889987201789E-008</v>
      </c>
      <c r="BQ743" s="461" t="n">
        <v>1.05829621745944E-007</v>
      </c>
      <c r="BR743" s="461" t="n">
        <v>5.63983065679032E-007</v>
      </c>
      <c r="BS743" s="461" t="n">
        <v>2.04086657743521E-006</v>
      </c>
      <c r="BT743" s="461" t="n">
        <v>5.32271175000648E-006</v>
      </c>
      <c r="BU743" s="461" t="n">
        <v>1.05866129061595E-005</v>
      </c>
      <c r="BV743" s="461" t="n">
        <v>1.68840717414762E-005</v>
      </c>
      <c r="BW743" s="461" t="n">
        <v>2.2517297672316E-005</v>
      </c>
      <c r="BX743" s="461" t="n">
        <v>2.59702603301454E-005</v>
      </c>
      <c r="BY743" s="461" t="n">
        <v>2.65952363225863E-005</v>
      </c>
      <c r="BZ743" s="461" t="n">
        <v>2.46911208837363E-005</v>
      </c>
      <c r="CA743" s="461" t="n">
        <v>2.11503159248048E-005</v>
      </c>
      <c r="CB743" s="461" t="n">
        <v>1.70142943370187E-005</v>
      </c>
      <c r="CC743" s="461" t="n">
        <v>1.31611072075343E-005</v>
      </c>
      <c r="CD743" s="462" t="n">
        <v>1.0180542283869E-005</v>
      </c>
      <c r="CE743" s="463" t="n">
        <v>0</v>
      </c>
    </row>
    <row r="744" customFormat="false" ht="12.75" hidden="false" customHeight="false" outlineLevel="0" collapsed="false">
      <c r="T744" s="477" t="n">
        <v>128</v>
      </c>
      <c r="U744" s="460" t="n">
        <v>0</v>
      </c>
      <c r="V744" s="461" t="n">
        <v>0</v>
      </c>
      <c r="W744" s="461" t="n">
        <v>0</v>
      </c>
      <c r="X744" s="461" t="n">
        <v>0</v>
      </c>
      <c r="Y744" s="461" t="n">
        <v>0</v>
      </c>
      <c r="Z744" s="461" t="n">
        <v>0</v>
      </c>
      <c r="AA744" s="461" t="n">
        <v>0</v>
      </c>
      <c r="AB744" s="461" t="n">
        <v>0</v>
      </c>
      <c r="AC744" s="461" t="n">
        <v>0</v>
      </c>
      <c r="AD744" s="461" t="n">
        <v>0</v>
      </c>
      <c r="AE744" s="461" t="n">
        <v>0</v>
      </c>
      <c r="AF744" s="461" t="n">
        <v>0</v>
      </c>
      <c r="AG744" s="461" t="n">
        <v>0</v>
      </c>
      <c r="AH744" s="461" t="n">
        <v>0</v>
      </c>
      <c r="AI744" s="461" t="n">
        <v>0</v>
      </c>
      <c r="AJ744" s="461" t="n">
        <v>0</v>
      </c>
      <c r="AK744" s="461" t="n">
        <v>0</v>
      </c>
      <c r="AL744" s="461" t="n">
        <v>0</v>
      </c>
      <c r="AM744" s="461" t="n">
        <v>0</v>
      </c>
      <c r="AN744" s="461" t="n">
        <v>0</v>
      </c>
      <c r="AO744" s="461" t="n">
        <v>0</v>
      </c>
      <c r="AP744" s="461" t="n">
        <v>0</v>
      </c>
      <c r="AQ744" s="461" t="n">
        <v>0</v>
      </c>
      <c r="AR744" s="461" t="n">
        <v>0</v>
      </c>
      <c r="AS744" s="461" t="n">
        <v>0</v>
      </c>
      <c r="AT744" s="461" t="n">
        <v>0</v>
      </c>
      <c r="AU744" s="461" t="n">
        <v>0</v>
      </c>
      <c r="AV744" s="461" t="n">
        <v>0</v>
      </c>
      <c r="AW744" s="461" t="n">
        <v>0</v>
      </c>
      <c r="AX744" s="461" t="n">
        <v>0</v>
      </c>
      <c r="AY744" s="461" t="n">
        <v>0</v>
      </c>
      <c r="AZ744" s="461" t="n">
        <v>0</v>
      </c>
      <c r="BA744" s="461" t="n">
        <v>0</v>
      </c>
      <c r="BB744" s="461" t="n">
        <v>0</v>
      </c>
      <c r="BC744" s="461" t="n">
        <v>0</v>
      </c>
      <c r="BD744" s="461" t="n">
        <v>0</v>
      </c>
      <c r="BE744" s="461" t="n">
        <v>0</v>
      </c>
      <c r="BF744" s="461" t="n">
        <v>0</v>
      </c>
      <c r="BG744" s="461" t="n">
        <v>2.45437004343378E-058</v>
      </c>
      <c r="BH744" s="461" t="n">
        <v>2.6387787844535E-041</v>
      </c>
      <c r="BI744" s="461" t="n">
        <v>4.20222923917159E-030</v>
      </c>
      <c r="BJ744" s="461" t="n">
        <v>7.1129297851873E-023</v>
      </c>
      <c r="BK744" s="461" t="n">
        <v>3.25476031456251E-018</v>
      </c>
      <c r="BL744" s="461" t="n">
        <v>4.25105940262718E-015</v>
      </c>
      <c r="BM744" s="461" t="n">
        <v>7.33058571413007E-013</v>
      </c>
      <c r="BN744" s="461" t="n">
        <v>3.94335570408615E-011</v>
      </c>
      <c r="BO744" s="461" t="n">
        <v>9.97666034520854E-010</v>
      </c>
      <c r="BP744" s="461" t="n">
        <v>1.38302184815465E-008</v>
      </c>
      <c r="BQ744" s="461" t="n">
        <v>1.14704257248707E-007</v>
      </c>
      <c r="BR744" s="461" t="n">
        <v>6.08217298140833E-007</v>
      </c>
      <c r="BS744" s="461" t="n">
        <v>2.19137386321055E-006</v>
      </c>
      <c r="BT744" s="461" t="n">
        <v>5.69414402612353E-006</v>
      </c>
      <c r="BU744" s="461" t="n">
        <v>1.12898591864366E-005</v>
      </c>
      <c r="BV744" s="461" t="n">
        <v>1.79566924047547E-005</v>
      </c>
      <c r="BW744" s="461" t="n">
        <v>2.38893070886888E-005</v>
      </c>
      <c r="BX744" s="461" t="n">
        <v>2.74896998764212E-005</v>
      </c>
      <c r="BY744" s="461" t="n">
        <v>2.80886763889705E-005</v>
      </c>
      <c r="BZ744" s="461" t="n">
        <v>2.60194119188313E-005</v>
      </c>
      <c r="CA744" s="461" t="n">
        <v>2.22367854785395E-005</v>
      </c>
      <c r="CB744" s="461" t="n">
        <v>1.78449135217993E-005</v>
      </c>
      <c r="CC744" s="461" t="n">
        <v>1.37682383965267E-005</v>
      </c>
      <c r="CD744" s="462" t="n">
        <v>1.06228807616255E-005</v>
      </c>
      <c r="CE744" s="463" t="n">
        <v>0</v>
      </c>
    </row>
    <row r="745" customFormat="false" ht="12.75" hidden="false" customHeight="false" outlineLevel="0" collapsed="false">
      <c r="T745" s="477" t="n">
        <v>127</v>
      </c>
      <c r="U745" s="460" t="n">
        <v>0</v>
      </c>
      <c r="V745" s="461" t="n">
        <v>0</v>
      </c>
      <c r="W745" s="461" t="n">
        <v>0</v>
      </c>
      <c r="X745" s="461" t="n">
        <v>0</v>
      </c>
      <c r="Y745" s="461" t="n">
        <v>0</v>
      </c>
      <c r="Z745" s="461" t="n">
        <v>0</v>
      </c>
      <c r="AA745" s="461" t="n">
        <v>0</v>
      </c>
      <c r="AB745" s="461" t="n">
        <v>0</v>
      </c>
      <c r="AC745" s="461" t="n">
        <v>0</v>
      </c>
      <c r="AD745" s="461" t="n">
        <v>0</v>
      </c>
      <c r="AE745" s="461" t="n">
        <v>0</v>
      </c>
      <c r="AF745" s="461" t="n">
        <v>0</v>
      </c>
      <c r="AG745" s="461" t="n">
        <v>0</v>
      </c>
      <c r="AH745" s="461" t="n">
        <v>0</v>
      </c>
      <c r="AI745" s="461" t="n">
        <v>0</v>
      </c>
      <c r="AJ745" s="461" t="n">
        <v>0</v>
      </c>
      <c r="AK745" s="461" t="n">
        <v>0</v>
      </c>
      <c r="AL745" s="461" t="n">
        <v>0</v>
      </c>
      <c r="AM745" s="461" t="n">
        <v>0</v>
      </c>
      <c r="AN745" s="461" t="n">
        <v>0</v>
      </c>
      <c r="AO745" s="461" t="n">
        <v>0</v>
      </c>
      <c r="AP745" s="461" t="n">
        <v>0</v>
      </c>
      <c r="AQ745" s="461" t="n">
        <v>0</v>
      </c>
      <c r="AR745" s="461" t="n">
        <v>0</v>
      </c>
      <c r="AS745" s="461" t="n">
        <v>0</v>
      </c>
      <c r="AT745" s="461" t="n">
        <v>0</v>
      </c>
      <c r="AU745" s="461" t="n">
        <v>0</v>
      </c>
      <c r="AV745" s="461" t="n">
        <v>0</v>
      </c>
      <c r="AW745" s="461" t="n">
        <v>0</v>
      </c>
      <c r="AX745" s="461" t="n">
        <v>0</v>
      </c>
      <c r="AY745" s="461" t="n">
        <v>0</v>
      </c>
      <c r="AZ745" s="461" t="n">
        <v>0</v>
      </c>
      <c r="BA745" s="461" t="n">
        <v>0</v>
      </c>
      <c r="BB745" s="461" t="n">
        <v>0</v>
      </c>
      <c r="BC745" s="461" t="n">
        <v>0</v>
      </c>
      <c r="BD745" s="461" t="n">
        <v>0</v>
      </c>
      <c r="BE745" s="461" t="n">
        <v>0</v>
      </c>
      <c r="BF745" s="461" t="n">
        <v>0</v>
      </c>
      <c r="BG745" s="461" t="n">
        <v>2.47688546991952E-058</v>
      </c>
      <c r="BH745" s="461" t="n">
        <v>3.03720196965737E-041</v>
      </c>
      <c r="BI745" s="461" t="n">
        <v>4.80395960710286E-030</v>
      </c>
      <c r="BJ745" s="461" t="n">
        <v>8.0784492477042E-023</v>
      </c>
      <c r="BK745" s="461" t="n">
        <v>3.672182776377E-018</v>
      </c>
      <c r="BL745" s="461" t="n">
        <v>4.76330285680083E-015</v>
      </c>
      <c r="BM745" s="461" t="n">
        <v>8.15788423324354E-013</v>
      </c>
      <c r="BN745" s="461" t="n">
        <v>4.35762712862463E-011</v>
      </c>
      <c r="BO745" s="461" t="n">
        <v>1.0949136835933E-009</v>
      </c>
      <c r="BP745" s="461" t="n">
        <v>1.50806468458328E-008</v>
      </c>
      <c r="BQ745" s="461" t="n">
        <v>1.24341897268477E-007</v>
      </c>
      <c r="BR745" s="461" t="n">
        <v>6.55906291351753E-007</v>
      </c>
      <c r="BS745" s="461" t="n">
        <v>2.35268420542544E-006</v>
      </c>
      <c r="BT745" s="461" t="n">
        <v>6.0903444107751E-006</v>
      </c>
      <c r="BU745" s="461" t="n">
        <v>1.20370512450669E-005</v>
      </c>
      <c r="BV745" s="461" t="n">
        <v>1.90924900042429E-005</v>
      </c>
      <c r="BW745" s="461" t="n">
        <v>2.53376893037855E-005</v>
      </c>
      <c r="BX745" s="461" t="n">
        <v>2.90890591007369E-005</v>
      </c>
      <c r="BY745" s="461" t="n">
        <v>2.96561355340792E-005</v>
      </c>
      <c r="BZ745" s="461" t="n">
        <v>2.74094125793351E-005</v>
      </c>
      <c r="CA745" s="461" t="n">
        <v>2.33701888830846E-005</v>
      </c>
      <c r="CB745" s="461" t="n">
        <v>1.87085093912663E-005</v>
      </c>
      <c r="CC745" s="461" t="n">
        <v>1.4397173448284E-005</v>
      </c>
      <c r="CD745" s="462" t="n">
        <v>1.10793756447929E-005</v>
      </c>
      <c r="CE745" s="463" t="n">
        <v>0</v>
      </c>
    </row>
    <row r="746" customFormat="false" ht="12.75" hidden="false" customHeight="false" outlineLevel="0" collapsed="false">
      <c r="T746" s="477" t="n">
        <v>126</v>
      </c>
      <c r="U746" s="460" t="n">
        <v>0</v>
      </c>
      <c r="V746" s="461" t="n">
        <v>0</v>
      </c>
      <c r="W746" s="461" t="n">
        <v>0</v>
      </c>
      <c r="X746" s="461" t="n">
        <v>0</v>
      </c>
      <c r="Y746" s="461" t="n">
        <v>0</v>
      </c>
      <c r="Z746" s="461" t="n">
        <v>0</v>
      </c>
      <c r="AA746" s="461" t="n">
        <v>0</v>
      </c>
      <c r="AB746" s="461" t="n">
        <v>0</v>
      </c>
      <c r="AC746" s="461" t="n">
        <v>0</v>
      </c>
      <c r="AD746" s="461" t="n">
        <v>0</v>
      </c>
      <c r="AE746" s="461" t="n">
        <v>0</v>
      </c>
      <c r="AF746" s="461" t="n">
        <v>0</v>
      </c>
      <c r="AG746" s="461" t="n">
        <v>0</v>
      </c>
      <c r="AH746" s="461" t="n">
        <v>0</v>
      </c>
      <c r="AI746" s="461" t="n">
        <v>0</v>
      </c>
      <c r="AJ746" s="461" t="n">
        <v>0</v>
      </c>
      <c r="AK746" s="461" t="n">
        <v>0</v>
      </c>
      <c r="AL746" s="461" t="n">
        <v>0</v>
      </c>
      <c r="AM746" s="461" t="n">
        <v>0</v>
      </c>
      <c r="AN746" s="461" t="n">
        <v>0</v>
      </c>
      <c r="AO746" s="461" t="n">
        <v>0</v>
      </c>
      <c r="AP746" s="461" t="n">
        <v>0</v>
      </c>
      <c r="AQ746" s="461" t="n">
        <v>0</v>
      </c>
      <c r="AR746" s="461" t="n">
        <v>0</v>
      </c>
      <c r="AS746" s="461" t="n">
        <v>0</v>
      </c>
      <c r="AT746" s="461" t="n">
        <v>0</v>
      </c>
      <c r="AU746" s="461" t="n">
        <v>0</v>
      </c>
      <c r="AV746" s="461" t="n">
        <v>0</v>
      </c>
      <c r="AW746" s="461" t="n">
        <v>0</v>
      </c>
      <c r="AX746" s="461" t="n">
        <v>0</v>
      </c>
      <c r="AY746" s="461" t="n">
        <v>0</v>
      </c>
      <c r="AZ746" s="461" t="n">
        <v>0</v>
      </c>
      <c r="BA746" s="461" t="n">
        <v>0</v>
      </c>
      <c r="BB746" s="461" t="n">
        <v>0</v>
      </c>
      <c r="BC746" s="461" t="n">
        <v>0</v>
      </c>
      <c r="BD746" s="461" t="n">
        <v>0</v>
      </c>
      <c r="BE746" s="461" t="n">
        <v>0</v>
      </c>
      <c r="BF746" s="461" t="n">
        <v>0</v>
      </c>
      <c r="BG746" s="461" t="n">
        <v>2.48842887311177E-058</v>
      </c>
      <c r="BH746" s="461" t="n">
        <v>3.48678838976626E-041</v>
      </c>
      <c r="BI746" s="461" t="n">
        <v>5.47900806499328E-030</v>
      </c>
      <c r="BJ746" s="461" t="n">
        <v>9.15111615253689E-023</v>
      </c>
      <c r="BK746" s="461" t="n">
        <v>4.13260656255411E-018</v>
      </c>
      <c r="BL746" s="461" t="n">
        <v>5.32508817914781E-015</v>
      </c>
      <c r="BM746" s="461" t="n">
        <v>9.05757403637972E-013</v>
      </c>
      <c r="BN746" s="461" t="n">
        <v>4.8065767273131E-011</v>
      </c>
      <c r="BO746" s="461" t="n">
        <v>1.20010611806835E-009</v>
      </c>
      <c r="BP746" s="461" t="n">
        <v>1.64300125061819E-008</v>
      </c>
      <c r="BQ746" s="461" t="n">
        <v>1.34710947209461E-007</v>
      </c>
      <c r="BR746" s="461" t="n">
        <v>7.07045675669077E-007</v>
      </c>
      <c r="BS746" s="461" t="n">
        <v>2.52509447138195E-006</v>
      </c>
      <c r="BT746" s="461" t="n">
        <v>6.51246594224797E-006</v>
      </c>
      <c r="BU746" s="461" t="n">
        <v>1.28307319450718E-005</v>
      </c>
      <c r="BV746" s="461" t="n">
        <v>2.029546312478E-005</v>
      </c>
      <c r="BW746" s="461" t="n">
        <v>2.68673680208372E-005</v>
      </c>
      <c r="BX746" s="461" t="n">
        <v>3.07733428946018E-005</v>
      </c>
      <c r="BY746" s="461" t="n">
        <v>3.1301947159523E-005</v>
      </c>
      <c r="BZ746" s="461" t="n">
        <v>2.88643696227387E-005</v>
      </c>
      <c r="CA746" s="461" t="n">
        <v>2.45526305069291E-005</v>
      </c>
      <c r="CB746" s="461" t="n">
        <v>1.96062299481993E-005</v>
      </c>
      <c r="CC746" s="461" t="n">
        <v>1.5048385749522E-005</v>
      </c>
      <c r="CD746" s="462" t="n">
        <v>1.15500998542157E-005</v>
      </c>
      <c r="CE746" s="463" t="n">
        <v>0</v>
      </c>
    </row>
    <row r="747" customFormat="false" ht="12.75" hidden="false" customHeight="false" outlineLevel="0" collapsed="false">
      <c r="T747" s="477" t="n">
        <v>125</v>
      </c>
      <c r="U747" s="460" t="n">
        <v>0</v>
      </c>
      <c r="V747" s="461" t="n">
        <v>0</v>
      </c>
      <c r="W747" s="461" t="n">
        <v>0</v>
      </c>
      <c r="X747" s="461" t="n">
        <v>0</v>
      </c>
      <c r="Y747" s="461" t="n">
        <v>0</v>
      </c>
      <c r="Z747" s="461" t="n">
        <v>0</v>
      </c>
      <c r="AA747" s="461" t="n">
        <v>0</v>
      </c>
      <c r="AB747" s="461" t="n">
        <v>0</v>
      </c>
      <c r="AC747" s="461" t="n">
        <v>0</v>
      </c>
      <c r="AD747" s="461" t="n">
        <v>0</v>
      </c>
      <c r="AE747" s="461" t="n">
        <v>0</v>
      </c>
      <c r="AF747" s="461" t="n">
        <v>0</v>
      </c>
      <c r="AG747" s="461" t="n">
        <v>0</v>
      </c>
      <c r="AH747" s="461" t="n">
        <v>0</v>
      </c>
      <c r="AI747" s="461" t="n">
        <v>0</v>
      </c>
      <c r="AJ747" s="461" t="n">
        <v>0</v>
      </c>
      <c r="AK747" s="461" t="n">
        <v>0</v>
      </c>
      <c r="AL747" s="461" t="n">
        <v>0</v>
      </c>
      <c r="AM747" s="461" t="n">
        <v>0</v>
      </c>
      <c r="AN747" s="461" t="n">
        <v>0</v>
      </c>
      <c r="AO747" s="461" t="n">
        <v>0</v>
      </c>
      <c r="AP747" s="461" t="n">
        <v>0</v>
      </c>
      <c r="AQ747" s="461" t="n">
        <v>0</v>
      </c>
      <c r="AR747" s="461" t="n">
        <v>0</v>
      </c>
      <c r="AS747" s="461" t="n">
        <v>0</v>
      </c>
      <c r="AT747" s="461" t="n">
        <v>0</v>
      </c>
      <c r="AU747" s="461" t="n">
        <v>0</v>
      </c>
      <c r="AV747" s="461" t="n">
        <v>0</v>
      </c>
      <c r="AW747" s="461" t="n">
        <v>0</v>
      </c>
      <c r="AX747" s="461" t="n">
        <v>0</v>
      </c>
      <c r="AY747" s="461" t="n">
        <v>0</v>
      </c>
      <c r="AZ747" s="461" t="n">
        <v>0</v>
      </c>
      <c r="BA747" s="461" t="n">
        <v>0</v>
      </c>
      <c r="BB747" s="461" t="n">
        <v>0</v>
      </c>
      <c r="BC747" s="461" t="n">
        <v>0</v>
      </c>
      <c r="BD747" s="461" t="n">
        <v>0</v>
      </c>
      <c r="BE747" s="461" t="n">
        <v>0</v>
      </c>
      <c r="BF747" s="461" t="n">
        <v>0</v>
      </c>
      <c r="BG747" s="461" t="n">
        <v>5.02839608279307E-058</v>
      </c>
      <c r="BH747" s="461" t="n">
        <v>4.01044932470013E-041</v>
      </c>
      <c r="BI747" s="461" t="n">
        <v>6.26081456455065E-030</v>
      </c>
      <c r="BJ747" s="461" t="n">
        <v>1.03883935493019E-022</v>
      </c>
      <c r="BK747" s="461" t="n">
        <v>4.65946114240047E-018</v>
      </c>
      <c r="BL747" s="461" t="n">
        <v>5.96464150602866E-015</v>
      </c>
      <c r="BM747" s="461" t="n">
        <v>1.00779100612539E-012</v>
      </c>
      <c r="BN747" s="461" t="n">
        <v>5.3102620542131E-011</v>
      </c>
      <c r="BO747" s="461" t="n">
        <v>1.3166552683617E-009</v>
      </c>
      <c r="BP747" s="461" t="n">
        <v>1.79087157097388E-008</v>
      </c>
      <c r="BQ747" s="461" t="n">
        <v>1.45971444855759E-007</v>
      </c>
      <c r="BR747" s="461" t="n">
        <v>7.62175410379606E-007</v>
      </c>
      <c r="BS747" s="461" t="n">
        <v>2.70986127962306E-006</v>
      </c>
      <c r="BT747" s="461" t="n">
        <v>6.96267760550167E-006</v>
      </c>
      <c r="BU747" s="461" t="n">
        <v>1.3673872815085E-005</v>
      </c>
      <c r="BV747" s="461" t="n">
        <v>2.15690296836125E-005</v>
      </c>
      <c r="BW747" s="461" t="n">
        <v>2.84817791691868E-005</v>
      </c>
      <c r="BX747" s="461" t="n">
        <v>3.25456472590033E-005</v>
      </c>
      <c r="BY747" s="461" t="n">
        <v>3.30286508670638E-005</v>
      </c>
      <c r="BZ747" s="461" t="n">
        <v>3.0386201782225E-005</v>
      </c>
      <c r="CA747" s="461" t="n">
        <v>2.57854629413091E-005</v>
      </c>
      <c r="CB747" s="461" t="n">
        <v>2.05389821028329E-005</v>
      </c>
      <c r="CC747" s="461" t="n">
        <v>1.57224733068859E-005</v>
      </c>
      <c r="CD747" s="462" t="n">
        <v>1.20354633763298E-005</v>
      </c>
      <c r="CE747" s="463" t="n">
        <v>0</v>
      </c>
    </row>
    <row r="748" customFormat="false" ht="12.75" hidden="false" customHeight="false" outlineLevel="0" collapsed="false">
      <c r="T748" s="477" t="n">
        <v>124</v>
      </c>
      <c r="U748" s="460" t="n">
        <v>0</v>
      </c>
      <c r="V748" s="461" t="n">
        <v>0</v>
      </c>
      <c r="W748" s="461" t="n">
        <v>0</v>
      </c>
      <c r="X748" s="461" t="n">
        <v>0</v>
      </c>
      <c r="Y748" s="461" t="n">
        <v>0</v>
      </c>
      <c r="Z748" s="461" t="n">
        <v>0</v>
      </c>
      <c r="AA748" s="461" t="n">
        <v>0</v>
      </c>
      <c r="AB748" s="461" t="n">
        <v>0</v>
      </c>
      <c r="AC748" s="461" t="n">
        <v>0</v>
      </c>
      <c r="AD748" s="461" t="n">
        <v>0</v>
      </c>
      <c r="AE748" s="461" t="n">
        <v>0</v>
      </c>
      <c r="AF748" s="461" t="n">
        <v>0</v>
      </c>
      <c r="AG748" s="461" t="n">
        <v>0</v>
      </c>
      <c r="AH748" s="461" t="n">
        <v>0</v>
      </c>
      <c r="AI748" s="461" t="n">
        <v>0</v>
      </c>
      <c r="AJ748" s="461" t="n">
        <v>0</v>
      </c>
      <c r="AK748" s="461" t="n">
        <v>0</v>
      </c>
      <c r="AL748" s="461" t="n">
        <v>0</v>
      </c>
      <c r="AM748" s="461" t="n">
        <v>0</v>
      </c>
      <c r="AN748" s="461" t="n">
        <v>0</v>
      </c>
      <c r="AO748" s="461" t="n">
        <v>0</v>
      </c>
      <c r="AP748" s="461" t="n">
        <v>0</v>
      </c>
      <c r="AQ748" s="461" t="n">
        <v>0</v>
      </c>
      <c r="AR748" s="461" t="n">
        <v>0</v>
      </c>
      <c r="AS748" s="461" t="n">
        <v>0</v>
      </c>
      <c r="AT748" s="461" t="n">
        <v>0</v>
      </c>
      <c r="AU748" s="461" t="n">
        <v>0</v>
      </c>
      <c r="AV748" s="461" t="n">
        <v>0</v>
      </c>
      <c r="AW748" s="461" t="n">
        <v>0</v>
      </c>
      <c r="AX748" s="461" t="n">
        <v>0</v>
      </c>
      <c r="AY748" s="461" t="n">
        <v>0</v>
      </c>
      <c r="AZ748" s="461" t="n">
        <v>0</v>
      </c>
      <c r="BA748" s="461" t="n">
        <v>0</v>
      </c>
      <c r="BB748" s="461" t="n">
        <v>0</v>
      </c>
      <c r="BC748" s="461" t="n">
        <v>0</v>
      </c>
      <c r="BD748" s="461" t="n">
        <v>0</v>
      </c>
      <c r="BE748" s="461" t="n">
        <v>0</v>
      </c>
      <c r="BF748" s="461" t="n">
        <v>0</v>
      </c>
      <c r="BG748" s="461" t="n">
        <v>5.05474629669307E-058</v>
      </c>
      <c r="BH748" s="461" t="n">
        <v>4.59689803642872E-041</v>
      </c>
      <c r="BI748" s="461" t="n">
        <v>7.12711067290933E-030</v>
      </c>
      <c r="BJ748" s="461" t="n">
        <v>1.1748623940757E-022</v>
      </c>
      <c r="BK748" s="461" t="n">
        <v>5.23496239360322E-018</v>
      </c>
      <c r="BL748" s="461" t="n">
        <v>6.65568500061727E-015</v>
      </c>
      <c r="BM748" s="461" t="n">
        <v>1.11723499742258E-012</v>
      </c>
      <c r="BN748" s="461" t="n">
        <v>5.8502903812097E-011</v>
      </c>
      <c r="BO748" s="461" t="n">
        <v>1.44176412047731E-009</v>
      </c>
      <c r="BP748" s="461" t="n">
        <v>1.94962197080825E-008</v>
      </c>
      <c r="BQ748" s="461" t="n">
        <v>1.58045792350206E-007</v>
      </c>
      <c r="BR748" s="461" t="n">
        <v>8.21164676891521E-007</v>
      </c>
      <c r="BS748" s="461" t="n">
        <v>2.90705583031341E-006</v>
      </c>
      <c r="BT748" s="461" t="n">
        <v>7.44185441620005E-006</v>
      </c>
      <c r="BU748" s="461" t="n">
        <v>1.45687531938505E-005</v>
      </c>
      <c r="BV748" s="461" t="n">
        <v>2.29169411232254E-005</v>
      </c>
      <c r="BW748" s="461" t="n">
        <v>3.01855407037926E-005</v>
      </c>
      <c r="BX748" s="461" t="n">
        <v>3.44105281126324E-005</v>
      </c>
      <c r="BY748" s="461" t="n">
        <v>3.48399598494964E-005</v>
      </c>
      <c r="BZ748" s="461" t="n">
        <v>3.19774063914769E-005</v>
      </c>
      <c r="CA748" s="461" t="n">
        <v>2.70699933359282E-005</v>
      </c>
      <c r="CB748" s="461" t="n">
        <v>2.15071481932759E-005</v>
      </c>
      <c r="CC748" s="461" t="n">
        <v>1.64192243976331E-005</v>
      </c>
      <c r="CD748" s="462" t="n">
        <v>1.25349454700886E-005</v>
      </c>
      <c r="CE748" s="463" t="n">
        <v>0</v>
      </c>
    </row>
    <row r="749" customFormat="false" ht="12.75" hidden="false" customHeight="false" outlineLevel="0" collapsed="false">
      <c r="T749" s="477" t="n">
        <v>123</v>
      </c>
      <c r="U749" s="460" t="n">
        <v>0</v>
      </c>
      <c r="V749" s="461" t="n">
        <v>0</v>
      </c>
      <c r="W749" s="461" t="n">
        <v>0</v>
      </c>
      <c r="X749" s="461" t="n">
        <v>0</v>
      </c>
      <c r="Y749" s="461" t="n">
        <v>0</v>
      </c>
      <c r="Z749" s="461" t="n">
        <v>0</v>
      </c>
      <c r="AA749" s="461" t="n">
        <v>0</v>
      </c>
      <c r="AB749" s="461" t="n">
        <v>0</v>
      </c>
      <c r="AC749" s="461" t="n">
        <v>0</v>
      </c>
      <c r="AD749" s="461" t="n">
        <v>0</v>
      </c>
      <c r="AE749" s="461" t="n">
        <v>0</v>
      </c>
      <c r="AF749" s="461" t="n">
        <v>0</v>
      </c>
      <c r="AG749" s="461" t="n">
        <v>0</v>
      </c>
      <c r="AH749" s="461" t="n">
        <v>0</v>
      </c>
      <c r="AI749" s="461" t="n">
        <v>0</v>
      </c>
      <c r="AJ749" s="461" t="n">
        <v>0</v>
      </c>
      <c r="AK749" s="461" t="n">
        <v>0</v>
      </c>
      <c r="AL749" s="461" t="n">
        <v>0</v>
      </c>
      <c r="AM749" s="461" t="n">
        <v>0</v>
      </c>
      <c r="AN749" s="461" t="n">
        <v>0</v>
      </c>
      <c r="AO749" s="461" t="n">
        <v>0</v>
      </c>
      <c r="AP749" s="461" t="n">
        <v>0</v>
      </c>
      <c r="AQ749" s="461" t="n">
        <v>0</v>
      </c>
      <c r="AR749" s="461" t="n">
        <v>0</v>
      </c>
      <c r="AS749" s="461" t="n">
        <v>0</v>
      </c>
      <c r="AT749" s="461" t="n">
        <v>0</v>
      </c>
      <c r="AU749" s="461" t="n">
        <v>0</v>
      </c>
      <c r="AV749" s="461" t="n">
        <v>0</v>
      </c>
      <c r="AW749" s="461" t="n">
        <v>0</v>
      </c>
      <c r="AX749" s="461" t="n">
        <v>0</v>
      </c>
      <c r="AY749" s="461" t="n">
        <v>0</v>
      </c>
      <c r="AZ749" s="461" t="n">
        <v>0</v>
      </c>
      <c r="BA749" s="461" t="n">
        <v>0</v>
      </c>
      <c r="BB749" s="461" t="n">
        <v>0</v>
      </c>
      <c r="BC749" s="461" t="n">
        <v>0</v>
      </c>
      <c r="BD749" s="461" t="n">
        <v>0</v>
      </c>
      <c r="BE749" s="461" t="n">
        <v>0</v>
      </c>
      <c r="BF749" s="461" t="n">
        <v>0</v>
      </c>
      <c r="BG749" s="461" t="n">
        <v>5.08110793175327E-058</v>
      </c>
      <c r="BH749" s="461" t="n">
        <v>5.27727213618885E-041</v>
      </c>
      <c r="BI749" s="461" t="n">
        <v>8.12668360987081E-030</v>
      </c>
      <c r="BJ749" s="461" t="n">
        <v>1.33043030426495E-022</v>
      </c>
      <c r="BK749" s="461" t="n">
        <v>5.88936510663834E-018</v>
      </c>
      <c r="BL749" s="461" t="n">
        <v>7.43839529015483E-015</v>
      </c>
      <c r="BM749" s="461" t="n">
        <v>1.24007061972248E-012</v>
      </c>
      <c r="BN749" s="461" t="n">
        <v>6.4505614025568E-011</v>
      </c>
      <c r="BO749" s="461" t="n">
        <v>1.57954528734822E-009</v>
      </c>
      <c r="BP749" s="461" t="n">
        <v>2.1229545549703E-008</v>
      </c>
      <c r="BQ749" s="461" t="n">
        <v>1.71129501272344E-007</v>
      </c>
      <c r="BR749" s="461" t="n">
        <v>8.84672487986634E-007</v>
      </c>
      <c r="BS749" s="461" t="n">
        <v>3.1182085616992E-006</v>
      </c>
      <c r="BT749" s="461" t="n">
        <v>7.95263518938396E-006</v>
      </c>
      <c r="BU749" s="461" t="n">
        <v>1.55189948241087E-005</v>
      </c>
      <c r="BV749" s="461" t="n">
        <v>2.43433893841223E-005</v>
      </c>
      <c r="BW749" s="461" t="n">
        <v>3.19829176914675E-005</v>
      </c>
      <c r="BX749" s="461" t="n">
        <v>3.63719023417113E-005</v>
      </c>
      <c r="BY749" s="461" t="n">
        <v>3.67391760306187E-005</v>
      </c>
      <c r="BZ749" s="461" t="n">
        <v>3.36405727615842E-005</v>
      </c>
      <c r="CA749" s="461" t="n">
        <v>2.840813825582E-005</v>
      </c>
      <c r="CB749" s="461" t="n">
        <v>2.25120939770109E-005</v>
      </c>
      <c r="CC749" s="461" t="n">
        <v>1.71396046941747E-005</v>
      </c>
      <c r="CD749" s="462" t="n">
        <v>1.30492547415877E-005</v>
      </c>
      <c r="CE749" s="463" t="n">
        <v>0</v>
      </c>
    </row>
    <row r="750" customFormat="false" ht="12.75" hidden="false" customHeight="false" outlineLevel="0" collapsed="false">
      <c r="T750" s="477" t="n">
        <v>122</v>
      </c>
      <c r="U750" s="460" t="n">
        <v>0</v>
      </c>
      <c r="V750" s="461" t="n">
        <v>0</v>
      </c>
      <c r="W750" s="461" t="n">
        <v>0</v>
      </c>
      <c r="X750" s="461" t="n">
        <v>0</v>
      </c>
      <c r="Y750" s="461" t="n">
        <v>0</v>
      </c>
      <c r="Z750" s="461" t="n">
        <v>0</v>
      </c>
      <c r="AA750" s="461" t="n">
        <v>0</v>
      </c>
      <c r="AB750" s="461" t="n">
        <v>0</v>
      </c>
      <c r="AC750" s="461" t="n">
        <v>0</v>
      </c>
      <c r="AD750" s="461" t="n">
        <v>0</v>
      </c>
      <c r="AE750" s="461" t="n">
        <v>0</v>
      </c>
      <c r="AF750" s="461" t="n">
        <v>0</v>
      </c>
      <c r="AG750" s="461" t="n">
        <v>0</v>
      </c>
      <c r="AH750" s="461" t="n">
        <v>0</v>
      </c>
      <c r="AI750" s="461" t="n">
        <v>0</v>
      </c>
      <c r="AJ750" s="461" t="n">
        <v>0</v>
      </c>
      <c r="AK750" s="461" t="n">
        <v>0</v>
      </c>
      <c r="AL750" s="461" t="n">
        <v>0</v>
      </c>
      <c r="AM750" s="461" t="n">
        <v>0</v>
      </c>
      <c r="AN750" s="461" t="n">
        <v>0</v>
      </c>
      <c r="AO750" s="461" t="n">
        <v>0</v>
      </c>
      <c r="AP750" s="461" t="n">
        <v>0</v>
      </c>
      <c r="AQ750" s="461" t="n">
        <v>0</v>
      </c>
      <c r="AR750" s="461" t="n">
        <v>0</v>
      </c>
      <c r="AS750" s="461" t="n">
        <v>0</v>
      </c>
      <c r="AT750" s="461" t="n">
        <v>0</v>
      </c>
      <c r="AU750" s="461" t="n">
        <v>0</v>
      </c>
      <c r="AV750" s="461" t="n">
        <v>0</v>
      </c>
      <c r="AW750" s="461" t="n">
        <v>0</v>
      </c>
      <c r="AX750" s="461" t="n">
        <v>0</v>
      </c>
      <c r="AY750" s="461" t="n">
        <v>0</v>
      </c>
      <c r="AZ750" s="461" t="n">
        <v>0</v>
      </c>
      <c r="BA750" s="461" t="n">
        <v>0</v>
      </c>
      <c r="BB750" s="461" t="n">
        <v>0</v>
      </c>
      <c r="BC750" s="461" t="n">
        <v>0</v>
      </c>
      <c r="BD750" s="461" t="n">
        <v>0</v>
      </c>
      <c r="BE750" s="461" t="n">
        <v>0</v>
      </c>
      <c r="BF750" s="461" t="n">
        <v>0</v>
      </c>
      <c r="BG750" s="461" t="n">
        <v>5.13270337412382E-058</v>
      </c>
      <c r="BH750" s="461" t="n">
        <v>6.06779753766028E-041</v>
      </c>
      <c r="BI750" s="461" t="n">
        <v>9.28101738187926E-030</v>
      </c>
      <c r="BJ750" s="461" t="n">
        <v>1.50912067169876E-022</v>
      </c>
      <c r="BK750" s="461" t="n">
        <v>6.63436616811339E-018</v>
      </c>
      <c r="BL750" s="461" t="n">
        <v>8.32438814583565E-015</v>
      </c>
      <c r="BM750" s="461" t="n">
        <v>1.37859651247359E-012</v>
      </c>
      <c r="BN750" s="461" t="n">
        <v>7.12092354030616E-011</v>
      </c>
      <c r="BO750" s="461" t="n">
        <v>1.73168481324576E-009</v>
      </c>
      <c r="BP750" s="461" t="n">
        <v>2.31244724669912E-008</v>
      </c>
      <c r="BQ750" s="461" t="n">
        <v>1.85314279668954E-007</v>
      </c>
      <c r="BR750" s="461" t="n">
        <v>9.5305442415886E-007</v>
      </c>
      <c r="BS750" s="461" t="n">
        <v>3.3442944368476E-006</v>
      </c>
      <c r="BT750" s="461" t="n">
        <v>8.49701410375653E-006</v>
      </c>
      <c r="BU750" s="461" t="n">
        <v>1.65277877494733E-005</v>
      </c>
      <c r="BV750" s="461" t="n">
        <v>2.58525244918349E-005</v>
      </c>
      <c r="BW750" s="461" t="n">
        <v>3.38784361242721E-005</v>
      </c>
      <c r="BX750" s="461" t="n">
        <v>3.84340005845982E-005</v>
      </c>
      <c r="BY750" s="461" t="n">
        <v>3.87297380038844E-005</v>
      </c>
      <c r="BZ750" s="461" t="n">
        <v>3.53781460750349E-005</v>
      </c>
      <c r="CA750" s="461" t="n">
        <v>2.98014109779382E-005</v>
      </c>
      <c r="CB750" s="461" t="n">
        <v>2.35546119787914E-005</v>
      </c>
      <c r="CC750" s="461" t="n">
        <v>1.78839327077096E-005</v>
      </c>
      <c r="CD750" s="462" t="n">
        <v>1.35784469462654E-005</v>
      </c>
      <c r="CE750" s="463" t="n">
        <v>0</v>
      </c>
    </row>
    <row r="751" customFormat="false" ht="12.75" hidden="false" customHeight="false" outlineLevel="0" collapsed="false">
      <c r="T751" s="477" t="n">
        <v>121</v>
      </c>
      <c r="U751" s="460" t="n">
        <v>0</v>
      </c>
      <c r="V751" s="461" t="n">
        <v>0</v>
      </c>
      <c r="W751" s="461" t="n">
        <v>0</v>
      </c>
      <c r="X751" s="461" t="n">
        <v>0</v>
      </c>
      <c r="Y751" s="461" t="n">
        <v>0</v>
      </c>
      <c r="Z751" s="461" t="n">
        <v>0</v>
      </c>
      <c r="AA751" s="461" t="n">
        <v>0</v>
      </c>
      <c r="AB751" s="461" t="n">
        <v>0</v>
      </c>
      <c r="AC751" s="461" t="n">
        <v>0</v>
      </c>
      <c r="AD751" s="461" t="n">
        <v>0</v>
      </c>
      <c r="AE751" s="461" t="n">
        <v>0</v>
      </c>
      <c r="AF751" s="461" t="n">
        <v>0</v>
      </c>
      <c r="AG751" s="461" t="n">
        <v>0</v>
      </c>
      <c r="AH751" s="461" t="n">
        <v>0</v>
      </c>
      <c r="AI751" s="461" t="n">
        <v>0</v>
      </c>
      <c r="AJ751" s="461" t="n">
        <v>0</v>
      </c>
      <c r="AK751" s="461" t="n">
        <v>0</v>
      </c>
      <c r="AL751" s="461" t="n">
        <v>0</v>
      </c>
      <c r="AM751" s="461" t="n">
        <v>0</v>
      </c>
      <c r="AN751" s="461" t="n">
        <v>0</v>
      </c>
      <c r="AO751" s="461" t="n">
        <v>0</v>
      </c>
      <c r="AP751" s="461" t="n">
        <v>0</v>
      </c>
      <c r="AQ751" s="461" t="n">
        <v>0</v>
      </c>
      <c r="AR751" s="461" t="n">
        <v>0</v>
      </c>
      <c r="AS751" s="461" t="n">
        <v>0</v>
      </c>
      <c r="AT751" s="461" t="n">
        <v>0</v>
      </c>
      <c r="AU751" s="461" t="n">
        <v>0</v>
      </c>
      <c r="AV751" s="461" t="n">
        <v>0</v>
      </c>
      <c r="AW751" s="461" t="n">
        <v>0</v>
      </c>
      <c r="AX751" s="461" t="n">
        <v>0</v>
      </c>
      <c r="AY751" s="461" t="n">
        <v>0</v>
      </c>
      <c r="AZ751" s="461" t="n">
        <v>0</v>
      </c>
      <c r="BA751" s="461" t="n">
        <v>0</v>
      </c>
      <c r="BB751" s="461" t="n">
        <v>0</v>
      </c>
      <c r="BC751" s="461" t="n">
        <v>0</v>
      </c>
      <c r="BD751" s="461" t="n">
        <v>0</v>
      </c>
      <c r="BE751" s="461" t="n">
        <v>0</v>
      </c>
      <c r="BF751" s="461" t="n">
        <v>0</v>
      </c>
      <c r="BG751" s="461" t="n">
        <v>5.15869149908619E-058</v>
      </c>
      <c r="BH751" s="461" t="n">
        <v>6.95198069049483E-041</v>
      </c>
      <c r="BI751" s="461" t="n">
        <v>1.05637832221584E-029</v>
      </c>
      <c r="BJ751" s="461" t="n">
        <v>1.70609202359731E-022</v>
      </c>
      <c r="BK751" s="461" t="n">
        <v>7.44940137844407E-018</v>
      </c>
      <c r="BL751" s="461" t="n">
        <v>9.28253457105219E-015</v>
      </c>
      <c r="BM751" s="461" t="n">
        <v>1.5272566689245E-012</v>
      </c>
      <c r="BN751" s="461" t="n">
        <v>7.83986035903287E-011</v>
      </c>
      <c r="BO751" s="461" t="n">
        <v>1.89501557580364E-009</v>
      </c>
      <c r="BP751" s="461" t="n">
        <v>2.51586944722134E-008</v>
      </c>
      <c r="BQ751" s="461" t="n">
        <v>2.00521045224629E-007</v>
      </c>
      <c r="BR751" s="461" t="n">
        <v>1.02620013385464E-006</v>
      </c>
      <c r="BS751" s="461" t="n">
        <v>3.58548889241333E-006</v>
      </c>
      <c r="BT751" s="461" t="n">
        <v>9.07613415968599E-006</v>
      </c>
      <c r="BU751" s="461" t="n">
        <v>1.75978716898555E-005</v>
      </c>
      <c r="BV751" s="461" t="n">
        <v>2.74486828935522E-005</v>
      </c>
      <c r="BW751" s="461" t="n">
        <v>3.58772904546304E-005</v>
      </c>
      <c r="BX751" s="461" t="n">
        <v>4.06018227791473E-005</v>
      </c>
      <c r="BY751" s="461" t="n">
        <v>4.08156106478813E-005</v>
      </c>
      <c r="BZ751" s="461" t="n">
        <v>3.71926944501412E-005</v>
      </c>
      <c r="CA751" s="461" t="n">
        <v>3.12510636654059E-005</v>
      </c>
      <c r="CB751" s="461" t="n">
        <v>2.46349674277298E-005</v>
      </c>
      <c r="CC751" s="461" t="n">
        <v>1.86518657864287E-005</v>
      </c>
      <c r="CD751" s="462" t="n">
        <v>1.41218817656463E-005</v>
      </c>
      <c r="CE751" s="463" t="n">
        <v>0</v>
      </c>
    </row>
    <row r="752" customFormat="false" ht="12.75" hidden="false" customHeight="false" outlineLevel="0" collapsed="false">
      <c r="T752" s="477" t="n">
        <v>120</v>
      </c>
      <c r="U752" s="460" t="n">
        <v>0</v>
      </c>
      <c r="V752" s="461" t="n">
        <v>0</v>
      </c>
      <c r="W752" s="461" t="n">
        <v>0</v>
      </c>
      <c r="X752" s="461" t="n">
        <v>0</v>
      </c>
      <c r="Y752" s="461" t="n">
        <v>0</v>
      </c>
      <c r="Z752" s="461" t="n">
        <v>0</v>
      </c>
      <c r="AA752" s="461" t="n">
        <v>0</v>
      </c>
      <c r="AB752" s="461" t="n">
        <v>0</v>
      </c>
      <c r="AC752" s="461" t="n">
        <v>0</v>
      </c>
      <c r="AD752" s="461" t="n">
        <v>0</v>
      </c>
      <c r="AE752" s="461" t="n">
        <v>0</v>
      </c>
      <c r="AF752" s="461" t="n">
        <v>0</v>
      </c>
      <c r="AG752" s="461" t="n">
        <v>0</v>
      </c>
      <c r="AH752" s="461" t="n">
        <v>0</v>
      </c>
      <c r="AI752" s="461" t="n">
        <v>0</v>
      </c>
      <c r="AJ752" s="461" t="n">
        <v>0</v>
      </c>
      <c r="AK752" s="461" t="n">
        <v>0</v>
      </c>
      <c r="AL752" s="461" t="n">
        <v>0</v>
      </c>
      <c r="AM752" s="461" t="n">
        <v>0</v>
      </c>
      <c r="AN752" s="461" t="n">
        <v>0</v>
      </c>
      <c r="AO752" s="461" t="n">
        <v>0</v>
      </c>
      <c r="AP752" s="461" t="n">
        <v>0</v>
      </c>
      <c r="AQ752" s="461" t="n">
        <v>0</v>
      </c>
      <c r="AR752" s="461" t="n">
        <v>0</v>
      </c>
      <c r="AS752" s="461" t="n">
        <v>0</v>
      </c>
      <c r="AT752" s="461" t="n">
        <v>0</v>
      </c>
      <c r="AU752" s="461" t="n">
        <v>0</v>
      </c>
      <c r="AV752" s="461" t="n">
        <v>0</v>
      </c>
      <c r="AW752" s="461" t="n">
        <v>0</v>
      </c>
      <c r="AX752" s="461" t="n">
        <v>0</v>
      </c>
      <c r="AY752" s="461" t="n">
        <v>0</v>
      </c>
      <c r="AZ752" s="461" t="n">
        <v>0</v>
      </c>
      <c r="BA752" s="461" t="n">
        <v>0</v>
      </c>
      <c r="BB752" s="461" t="n">
        <v>0</v>
      </c>
      <c r="BC752" s="461" t="n">
        <v>0</v>
      </c>
      <c r="BD752" s="461" t="n">
        <v>0</v>
      </c>
      <c r="BE752" s="461" t="n">
        <v>0</v>
      </c>
      <c r="BF752" s="461" t="n">
        <v>0</v>
      </c>
      <c r="BG752" s="461" t="n">
        <v>5.18469086318845E-058</v>
      </c>
      <c r="BH752" s="461" t="n">
        <v>7.97662612781408E-041</v>
      </c>
      <c r="BI752" s="461" t="n">
        <v>1.2042075432062E-029</v>
      </c>
      <c r="BJ752" s="461" t="n">
        <v>1.93208090058814E-022</v>
      </c>
      <c r="BK752" s="461" t="n">
        <v>8.37900923434526E-018</v>
      </c>
      <c r="BL752" s="461" t="n">
        <v>1.03698765156546E-014</v>
      </c>
      <c r="BM752" s="461" t="n">
        <v>1.69431697646575E-012</v>
      </c>
      <c r="BN752" s="461" t="n">
        <v>8.6396541096456E-011</v>
      </c>
      <c r="BO752" s="461" t="n">
        <v>2.07497137095011E-009</v>
      </c>
      <c r="BP752" s="461" t="n">
        <v>2.73800616205413E-008</v>
      </c>
      <c r="BQ752" s="461" t="n">
        <v>2.16997187244885E-007</v>
      </c>
      <c r="BR752" s="461" t="n">
        <v>1.1049269955932E-006</v>
      </c>
      <c r="BS752" s="461" t="n">
        <v>3.84365434072204E-006</v>
      </c>
      <c r="BT752" s="461" t="n">
        <v>9.69314661594494E-006</v>
      </c>
      <c r="BU752" s="461" t="n">
        <v>1.87334886966671E-005</v>
      </c>
      <c r="BV752" s="461" t="n">
        <v>2.91366761412811E-005</v>
      </c>
      <c r="BW752" s="461" t="n">
        <v>3.79842750340103E-005</v>
      </c>
      <c r="BX752" s="461" t="n">
        <v>4.28796807998609E-005</v>
      </c>
      <c r="BY752" s="461" t="n">
        <v>4.30003566586061E-005</v>
      </c>
      <c r="BZ752" s="461" t="n">
        <v>3.90869618463175E-005</v>
      </c>
      <c r="CA752" s="461" t="n">
        <v>3.27590987639107E-005</v>
      </c>
      <c r="CB752" s="461" t="n">
        <v>2.57545757882893E-005</v>
      </c>
      <c r="CC752" s="461" t="n">
        <v>1.94444047173898E-005</v>
      </c>
      <c r="CD752" s="462" t="n">
        <v>1.46802990630336E-005</v>
      </c>
      <c r="CE752" s="463" t="n">
        <v>0</v>
      </c>
    </row>
    <row r="753" customFormat="false" ht="12.75" hidden="false" customHeight="false" outlineLevel="0" collapsed="false">
      <c r="T753" s="477" t="n">
        <v>119</v>
      </c>
      <c r="U753" s="460" t="n">
        <v>0</v>
      </c>
      <c r="V753" s="461" t="n">
        <v>0</v>
      </c>
      <c r="W753" s="461" t="n">
        <v>0</v>
      </c>
      <c r="X753" s="461" t="n">
        <v>0</v>
      </c>
      <c r="Y753" s="461" t="n">
        <v>0</v>
      </c>
      <c r="Z753" s="461" t="n">
        <v>0</v>
      </c>
      <c r="AA753" s="461" t="n">
        <v>0</v>
      </c>
      <c r="AB753" s="461" t="n">
        <v>0</v>
      </c>
      <c r="AC753" s="461" t="n">
        <v>0</v>
      </c>
      <c r="AD753" s="461" t="n">
        <v>0</v>
      </c>
      <c r="AE753" s="461" t="n">
        <v>0</v>
      </c>
      <c r="AF753" s="461" t="n">
        <v>0</v>
      </c>
      <c r="AG753" s="461" t="n">
        <v>0</v>
      </c>
      <c r="AH753" s="461" t="n">
        <v>0</v>
      </c>
      <c r="AI753" s="461" t="n">
        <v>0</v>
      </c>
      <c r="AJ753" s="461" t="n">
        <v>0</v>
      </c>
      <c r="AK753" s="461" t="n">
        <v>0</v>
      </c>
      <c r="AL753" s="461" t="n">
        <v>0</v>
      </c>
      <c r="AM753" s="461" t="n">
        <v>0</v>
      </c>
      <c r="AN753" s="461" t="n">
        <v>0</v>
      </c>
      <c r="AO753" s="461" t="n">
        <v>0</v>
      </c>
      <c r="AP753" s="461" t="n">
        <v>0</v>
      </c>
      <c r="AQ753" s="461" t="n">
        <v>0</v>
      </c>
      <c r="AR753" s="461" t="n">
        <v>0</v>
      </c>
      <c r="AS753" s="461" t="n">
        <v>0</v>
      </c>
      <c r="AT753" s="461" t="n">
        <v>0</v>
      </c>
      <c r="AU753" s="461" t="n">
        <v>0</v>
      </c>
      <c r="AV753" s="461" t="n">
        <v>0</v>
      </c>
      <c r="AW753" s="461" t="n">
        <v>0</v>
      </c>
      <c r="AX753" s="461" t="n">
        <v>0</v>
      </c>
      <c r="AY753" s="461" t="n">
        <v>0</v>
      </c>
      <c r="AZ753" s="461" t="n">
        <v>0</v>
      </c>
      <c r="BA753" s="461" t="n">
        <v>0</v>
      </c>
      <c r="BB753" s="461" t="n">
        <v>0</v>
      </c>
      <c r="BC753" s="461" t="n">
        <v>0</v>
      </c>
      <c r="BD753" s="461" t="n">
        <v>0</v>
      </c>
      <c r="BE753" s="461" t="n">
        <v>0</v>
      </c>
      <c r="BF753" s="461" t="n">
        <v>0</v>
      </c>
      <c r="BG753" s="461" t="n">
        <v>1.04710774786048E-057</v>
      </c>
      <c r="BH753" s="461" t="n">
        <v>9.16351951268719E-041</v>
      </c>
      <c r="BI753" s="461" t="n">
        <v>1.37475593029333E-029</v>
      </c>
      <c r="BJ753" s="461" t="n">
        <v>2.19136597938366E-022</v>
      </c>
      <c r="BK753" s="461" t="n">
        <v>9.44098094570726E-018</v>
      </c>
      <c r="BL753" s="461" t="n">
        <v>1.16048288662837E-014</v>
      </c>
      <c r="BM753" s="461" t="n">
        <v>1.88312564817423E-012</v>
      </c>
      <c r="BN753" s="461" t="n">
        <v>9.53407389820775E-011</v>
      </c>
      <c r="BO753" s="461" t="n">
        <v>2.27383732060495E-009</v>
      </c>
      <c r="BP753" s="461" t="n">
        <v>2.98092690758221E-008</v>
      </c>
      <c r="BQ753" s="461" t="n">
        <v>2.34859413751655E-007</v>
      </c>
      <c r="BR753" s="461" t="n">
        <v>1.18967626467601E-006</v>
      </c>
      <c r="BS753" s="461" t="n">
        <v>4.11997549972858E-006</v>
      </c>
      <c r="BT753" s="461" t="n">
        <v>1.0350430789461E-005</v>
      </c>
      <c r="BU753" s="461" t="n">
        <v>1.99383808807719E-005</v>
      </c>
      <c r="BV753" s="461" t="n">
        <v>3.09212905980142E-005</v>
      </c>
      <c r="BW753" s="461" t="n">
        <v>4.02045156874369E-005</v>
      </c>
      <c r="BX753" s="461" t="n">
        <v>4.52722673619657E-005</v>
      </c>
      <c r="BY753" s="461" t="n">
        <v>4.52876953117892E-005</v>
      </c>
      <c r="BZ753" s="461" t="n">
        <v>4.1063508059829E-005</v>
      </c>
      <c r="CA753" s="461" t="n">
        <v>3.43270279359941E-005</v>
      </c>
      <c r="CB753" s="461" t="n">
        <v>2.69141670033953E-005</v>
      </c>
      <c r="CC753" s="461" t="n">
        <v>2.02617861110807E-005</v>
      </c>
      <c r="CD753" s="462" t="n">
        <v>1.52536757447999E-005</v>
      </c>
      <c r="CE753" s="463" t="n">
        <v>0</v>
      </c>
    </row>
    <row r="754" customFormat="false" ht="12.75" hidden="false" customHeight="false" outlineLevel="0" collapsed="false">
      <c r="T754" s="477" t="n">
        <v>118</v>
      </c>
      <c r="U754" s="460" t="n">
        <v>0</v>
      </c>
      <c r="V754" s="461" t="n">
        <v>0</v>
      </c>
      <c r="W754" s="461" t="n">
        <v>0</v>
      </c>
      <c r="X754" s="461" t="n">
        <v>0</v>
      </c>
      <c r="Y754" s="461" t="n">
        <v>0</v>
      </c>
      <c r="Z754" s="461" t="n">
        <v>0</v>
      </c>
      <c r="AA754" s="461" t="n">
        <v>0</v>
      </c>
      <c r="AB754" s="461" t="n">
        <v>0</v>
      </c>
      <c r="AC754" s="461" t="n">
        <v>0</v>
      </c>
      <c r="AD754" s="461" t="n">
        <v>0</v>
      </c>
      <c r="AE754" s="461" t="n">
        <v>0</v>
      </c>
      <c r="AF754" s="461" t="n">
        <v>0</v>
      </c>
      <c r="AG754" s="461" t="n">
        <v>0</v>
      </c>
      <c r="AH754" s="461" t="n">
        <v>0</v>
      </c>
      <c r="AI754" s="461" t="n">
        <v>0</v>
      </c>
      <c r="AJ754" s="461" t="n">
        <v>0</v>
      </c>
      <c r="AK754" s="461" t="n">
        <v>0</v>
      </c>
      <c r="AL754" s="461" t="n">
        <v>0</v>
      </c>
      <c r="AM754" s="461" t="n">
        <v>0</v>
      </c>
      <c r="AN754" s="461" t="n">
        <v>0</v>
      </c>
      <c r="AO754" s="461" t="n">
        <v>0</v>
      </c>
      <c r="AP754" s="461" t="n">
        <v>0</v>
      </c>
      <c r="AQ754" s="461" t="n">
        <v>0</v>
      </c>
      <c r="AR754" s="461" t="n">
        <v>0</v>
      </c>
      <c r="AS754" s="461" t="n">
        <v>0</v>
      </c>
      <c r="AT754" s="461" t="n">
        <v>0</v>
      </c>
      <c r="AU754" s="461" t="n">
        <v>0</v>
      </c>
      <c r="AV754" s="461" t="n">
        <v>0</v>
      </c>
      <c r="AW754" s="461" t="n">
        <v>0</v>
      </c>
      <c r="AX754" s="461" t="n">
        <v>0</v>
      </c>
      <c r="AY754" s="461" t="n">
        <v>0</v>
      </c>
      <c r="AZ754" s="461" t="n">
        <v>0</v>
      </c>
      <c r="BA754" s="461" t="n">
        <v>0</v>
      </c>
      <c r="BB754" s="461" t="n">
        <v>0</v>
      </c>
      <c r="BC754" s="461" t="n">
        <v>0</v>
      </c>
      <c r="BD754" s="461" t="n">
        <v>0</v>
      </c>
      <c r="BE754" s="461" t="n">
        <v>0</v>
      </c>
      <c r="BF754" s="461" t="n">
        <v>0</v>
      </c>
      <c r="BG754" s="461" t="n">
        <v>1.05231324025088E-057</v>
      </c>
      <c r="BH754" s="461" t="n">
        <v>1.04899680988909E-040</v>
      </c>
      <c r="BI754" s="461" t="n">
        <v>1.56393700384802E-029</v>
      </c>
      <c r="BJ754" s="461" t="n">
        <v>2.4773347703407E-022</v>
      </c>
      <c r="BK754" s="461" t="n">
        <v>1.06034235677091E-017</v>
      </c>
      <c r="BL754" s="461" t="n">
        <v>1.29477937896343E-014</v>
      </c>
      <c r="BM754" s="461" t="n">
        <v>2.08685338647095E-012</v>
      </c>
      <c r="BN754" s="461" t="n">
        <v>1.04969897862999E-010</v>
      </c>
      <c r="BO754" s="461" t="n">
        <v>2.4878194881402E-009</v>
      </c>
      <c r="BP754" s="461" t="n">
        <v>3.24200054852816E-008</v>
      </c>
      <c r="BQ754" s="461" t="n">
        <v>2.54016879360551E-007</v>
      </c>
      <c r="BR754" s="461" t="n">
        <v>1.28033190293984E-006</v>
      </c>
      <c r="BS754" s="461" t="n">
        <v>4.41469658420208E-006</v>
      </c>
      <c r="BT754" s="461" t="n">
        <v>1.1049385277161E-005</v>
      </c>
      <c r="BU754" s="461" t="n">
        <v>2.12157957925034E-005</v>
      </c>
      <c r="BV754" s="461" t="n">
        <v>3.28075602343161E-005</v>
      </c>
      <c r="BW754" s="461" t="n">
        <v>4.25439270470515E-005</v>
      </c>
      <c r="BX754" s="461" t="n">
        <v>4.77851534973112E-005</v>
      </c>
      <c r="BY754" s="461" t="n">
        <v>4.76819207535339E-005</v>
      </c>
      <c r="BZ754" s="461" t="n">
        <v>4.31249928211392E-005</v>
      </c>
      <c r="CA754" s="461" t="n">
        <v>3.59560243829342E-005</v>
      </c>
      <c r="CB754" s="461" t="n">
        <v>2.81138392109737E-005</v>
      </c>
      <c r="CC754" s="461" t="n">
        <v>2.11034765196341E-005</v>
      </c>
      <c r="CD754" s="462" t="n">
        <v>1.58411918725391E-005</v>
      </c>
      <c r="CE754" s="463" t="n">
        <v>0</v>
      </c>
    </row>
    <row r="755" customFormat="false" ht="12.75" hidden="false" customHeight="false" outlineLevel="0" collapsed="false">
      <c r="T755" s="477" t="n">
        <v>117</v>
      </c>
      <c r="U755" s="460" t="n">
        <v>0</v>
      </c>
      <c r="V755" s="461" t="n">
        <v>0</v>
      </c>
      <c r="W755" s="461" t="n">
        <v>0</v>
      </c>
      <c r="X755" s="461" t="n">
        <v>0</v>
      </c>
      <c r="Y755" s="461" t="n">
        <v>0</v>
      </c>
      <c r="Z755" s="461" t="n">
        <v>0</v>
      </c>
      <c r="AA755" s="461" t="n">
        <v>0</v>
      </c>
      <c r="AB755" s="461" t="n">
        <v>0</v>
      </c>
      <c r="AC755" s="461" t="n">
        <v>0</v>
      </c>
      <c r="AD755" s="461" t="n">
        <v>0</v>
      </c>
      <c r="AE755" s="461" t="n">
        <v>0</v>
      </c>
      <c r="AF755" s="461" t="n">
        <v>0</v>
      </c>
      <c r="AG755" s="461" t="n">
        <v>0</v>
      </c>
      <c r="AH755" s="461" t="n">
        <v>0</v>
      </c>
      <c r="AI755" s="461" t="n">
        <v>0</v>
      </c>
      <c r="AJ755" s="461" t="n">
        <v>0</v>
      </c>
      <c r="AK755" s="461" t="n">
        <v>0</v>
      </c>
      <c r="AL755" s="461" t="n">
        <v>0</v>
      </c>
      <c r="AM755" s="461" t="n">
        <v>0</v>
      </c>
      <c r="AN755" s="461" t="n">
        <v>0</v>
      </c>
      <c r="AO755" s="461" t="n">
        <v>0</v>
      </c>
      <c r="AP755" s="461" t="n">
        <v>0</v>
      </c>
      <c r="AQ755" s="461" t="n">
        <v>0</v>
      </c>
      <c r="AR755" s="461" t="n">
        <v>0</v>
      </c>
      <c r="AS755" s="461" t="n">
        <v>0</v>
      </c>
      <c r="AT755" s="461" t="n">
        <v>0</v>
      </c>
      <c r="AU755" s="461" t="n">
        <v>0</v>
      </c>
      <c r="AV755" s="461" t="n">
        <v>0</v>
      </c>
      <c r="AW755" s="461" t="n">
        <v>0</v>
      </c>
      <c r="AX755" s="461" t="n">
        <v>0</v>
      </c>
      <c r="AY755" s="461" t="n">
        <v>0</v>
      </c>
      <c r="AZ755" s="461" t="n">
        <v>0</v>
      </c>
      <c r="BA755" s="461" t="n">
        <v>0</v>
      </c>
      <c r="BB755" s="461" t="n">
        <v>0</v>
      </c>
      <c r="BC755" s="461" t="n">
        <v>0</v>
      </c>
      <c r="BD755" s="461" t="n">
        <v>0</v>
      </c>
      <c r="BE755" s="461" t="n">
        <v>0</v>
      </c>
      <c r="BF755" s="461" t="n">
        <v>0</v>
      </c>
      <c r="BG755" s="461" t="n">
        <v>1.06241455757349E-057</v>
      </c>
      <c r="BH755" s="461" t="n">
        <v>1.20281372880961E-040</v>
      </c>
      <c r="BI755" s="461" t="n">
        <v>1.78145774399368E-029</v>
      </c>
      <c r="BJ755" s="461" t="n">
        <v>2.80425201832471E-022</v>
      </c>
      <c r="BK755" s="461" t="n">
        <v>1.19274729873806E-017</v>
      </c>
      <c r="BL755" s="461" t="n">
        <v>1.44693698110953E-014</v>
      </c>
      <c r="BM755" s="461" t="n">
        <v>2.31663954947322E-012</v>
      </c>
      <c r="BN755" s="461" t="n">
        <v>1.15721434627344E-010</v>
      </c>
      <c r="BO755" s="461" t="n">
        <v>2.72401873288171E-009</v>
      </c>
      <c r="BP755" s="461" t="n">
        <v>3.52727858876741E-008</v>
      </c>
      <c r="BQ755" s="461" t="n">
        <v>2.74774952381999E-007</v>
      </c>
      <c r="BR755" s="461" t="n">
        <v>1.37788460508949E-006</v>
      </c>
      <c r="BS755" s="461" t="n">
        <v>4.73004238040806E-006</v>
      </c>
      <c r="BT755" s="461" t="n">
        <v>1.17937274141256E-005</v>
      </c>
      <c r="BU755" s="461" t="n">
        <v>2.25706757811011E-005</v>
      </c>
      <c r="BV755" s="461" t="n">
        <v>3.48010137059748E-005</v>
      </c>
      <c r="BW755" s="461" t="n">
        <v>4.50079282795269E-005</v>
      </c>
      <c r="BX755" s="461" t="n">
        <v>5.042312005643E-005</v>
      </c>
      <c r="BY755" s="461" t="n">
        <v>5.01868989095718E-005</v>
      </c>
      <c r="BZ755" s="461" t="n">
        <v>4.5274327223435E-005</v>
      </c>
      <c r="CA755" s="461" t="n">
        <v>3.76481675973576E-005</v>
      </c>
      <c r="CB755" s="461" t="n">
        <v>2.93550373370474E-005</v>
      </c>
      <c r="CC755" s="461" t="n">
        <v>2.19704876052867E-005</v>
      </c>
      <c r="CD755" s="462" t="n">
        <v>1.64435943334626E-005</v>
      </c>
      <c r="CE755" s="463" t="n">
        <v>0</v>
      </c>
    </row>
    <row r="756" customFormat="false" ht="12.75" hidden="false" customHeight="false" outlineLevel="0" collapsed="false">
      <c r="T756" s="477" t="n">
        <v>116</v>
      </c>
      <c r="U756" s="460" t="n">
        <v>0</v>
      </c>
      <c r="V756" s="461" t="n">
        <v>0</v>
      </c>
      <c r="W756" s="461" t="n">
        <v>0</v>
      </c>
      <c r="X756" s="461" t="n">
        <v>0</v>
      </c>
      <c r="Y756" s="461" t="n">
        <v>0</v>
      </c>
      <c r="Z756" s="461" t="n">
        <v>0</v>
      </c>
      <c r="AA756" s="461" t="n">
        <v>0</v>
      </c>
      <c r="AB756" s="461" t="n">
        <v>0</v>
      </c>
      <c r="AC756" s="461" t="n">
        <v>0</v>
      </c>
      <c r="AD756" s="461" t="n">
        <v>0</v>
      </c>
      <c r="AE756" s="461" t="n">
        <v>0</v>
      </c>
      <c r="AF756" s="461" t="n">
        <v>0</v>
      </c>
      <c r="AG756" s="461" t="n">
        <v>0</v>
      </c>
      <c r="AH756" s="461" t="n">
        <v>0</v>
      </c>
      <c r="AI756" s="461" t="n">
        <v>0</v>
      </c>
      <c r="AJ756" s="461" t="n">
        <v>0</v>
      </c>
      <c r="AK756" s="461" t="n">
        <v>0</v>
      </c>
      <c r="AL756" s="461" t="n">
        <v>0</v>
      </c>
      <c r="AM756" s="461" t="n">
        <v>0</v>
      </c>
      <c r="AN756" s="461" t="n">
        <v>0</v>
      </c>
      <c r="AO756" s="461" t="n">
        <v>0</v>
      </c>
      <c r="AP756" s="461" t="n">
        <v>0</v>
      </c>
      <c r="AQ756" s="461" t="n">
        <v>0</v>
      </c>
      <c r="AR756" s="461" t="n">
        <v>0</v>
      </c>
      <c r="AS756" s="461" t="n">
        <v>0</v>
      </c>
      <c r="AT756" s="461" t="n">
        <v>0</v>
      </c>
      <c r="AU756" s="461" t="n">
        <v>0</v>
      </c>
      <c r="AV756" s="461" t="n">
        <v>0</v>
      </c>
      <c r="AW756" s="461" t="n">
        <v>0</v>
      </c>
      <c r="AX756" s="461" t="n">
        <v>0</v>
      </c>
      <c r="AY756" s="461" t="n">
        <v>0</v>
      </c>
      <c r="AZ756" s="461" t="n">
        <v>0</v>
      </c>
      <c r="BA756" s="461" t="n">
        <v>0</v>
      </c>
      <c r="BB756" s="461" t="n">
        <v>0</v>
      </c>
      <c r="BC756" s="461" t="n">
        <v>0</v>
      </c>
      <c r="BD756" s="461" t="n">
        <v>0</v>
      </c>
      <c r="BE756" s="461" t="n">
        <v>0</v>
      </c>
      <c r="BF756" s="461" t="n">
        <v>0</v>
      </c>
      <c r="BG756" s="461" t="n">
        <v>1.06754950980378E-057</v>
      </c>
      <c r="BH756" s="461" t="n">
        <v>1.37503633095964E-040</v>
      </c>
      <c r="BI756" s="461" t="n">
        <v>2.02323960099069E-029</v>
      </c>
      <c r="BJ756" s="461" t="n">
        <v>3.16384642924211E-022</v>
      </c>
      <c r="BK756" s="461" t="n">
        <v>1.33726270594291E-017</v>
      </c>
      <c r="BL756" s="461" t="n">
        <v>1.61205969858567E-014</v>
      </c>
      <c r="BM756" s="461" t="n">
        <v>2.56422763384731E-012</v>
      </c>
      <c r="BN756" s="461" t="n">
        <v>1.27285275691038E-010</v>
      </c>
      <c r="BO756" s="461" t="n">
        <v>2.9780257216843E-009</v>
      </c>
      <c r="BP756" s="461" t="n">
        <v>3.8337860214591E-008</v>
      </c>
      <c r="BQ756" s="461" t="n">
        <v>2.9703563914412E-007</v>
      </c>
      <c r="BR756" s="461" t="n">
        <v>1.48223183117883E-006</v>
      </c>
      <c r="BS756" s="461" t="n">
        <v>5.06637922839027E-006</v>
      </c>
      <c r="BT756" s="461" t="n">
        <v>1.25852267130378E-005</v>
      </c>
      <c r="BU756" s="461" t="n">
        <v>2.4006986143815E-005</v>
      </c>
      <c r="BV756" s="461" t="n">
        <v>3.69077141574226E-005</v>
      </c>
      <c r="BW756" s="461" t="n">
        <v>4.76036131954151E-005</v>
      </c>
      <c r="BX756" s="461" t="n">
        <v>5.31928697887447E-005</v>
      </c>
      <c r="BY756" s="461" t="n">
        <v>5.28078638878884E-005</v>
      </c>
      <c r="BZ756" s="461" t="n">
        <v>4.75148633634764E-005</v>
      </c>
      <c r="CA756" s="461" t="n">
        <v>3.9405092790048E-005</v>
      </c>
      <c r="CB756" s="461" t="n">
        <v>3.06381454687975E-005</v>
      </c>
      <c r="CC756" s="461" t="n">
        <v>2.28624560259162E-005</v>
      </c>
      <c r="CD756" s="462" t="n">
        <v>1.70601675636429E-005</v>
      </c>
      <c r="CE756" s="463" t="n">
        <v>0</v>
      </c>
    </row>
    <row r="757" customFormat="false" ht="12.75" hidden="false" customHeight="false" outlineLevel="0" collapsed="false">
      <c r="T757" s="477" t="n">
        <v>115</v>
      </c>
      <c r="U757" s="460" t="n">
        <v>0</v>
      </c>
      <c r="V757" s="461" t="n">
        <v>0</v>
      </c>
      <c r="W757" s="461" t="n">
        <v>0</v>
      </c>
      <c r="X757" s="461" t="n">
        <v>0</v>
      </c>
      <c r="Y757" s="461" t="n">
        <v>0</v>
      </c>
      <c r="Z757" s="461" t="n">
        <v>0</v>
      </c>
      <c r="AA757" s="461" t="n">
        <v>0</v>
      </c>
      <c r="AB757" s="461" t="n">
        <v>0</v>
      </c>
      <c r="AC757" s="461" t="n">
        <v>0</v>
      </c>
      <c r="AD757" s="461" t="n">
        <v>0</v>
      </c>
      <c r="AE757" s="461" t="n">
        <v>0</v>
      </c>
      <c r="AF757" s="461" t="n">
        <v>0</v>
      </c>
      <c r="AG757" s="461" t="n">
        <v>0</v>
      </c>
      <c r="AH757" s="461" t="n">
        <v>0</v>
      </c>
      <c r="AI757" s="461" t="n">
        <v>0</v>
      </c>
      <c r="AJ757" s="461" t="n">
        <v>0</v>
      </c>
      <c r="AK757" s="461" t="n">
        <v>0</v>
      </c>
      <c r="AL757" s="461" t="n">
        <v>0</v>
      </c>
      <c r="AM757" s="461" t="n">
        <v>0</v>
      </c>
      <c r="AN757" s="461" t="n">
        <v>0</v>
      </c>
      <c r="AO757" s="461" t="n">
        <v>0</v>
      </c>
      <c r="AP757" s="461" t="n">
        <v>0</v>
      </c>
      <c r="AQ757" s="461" t="n">
        <v>0</v>
      </c>
      <c r="AR757" s="461" t="n">
        <v>0</v>
      </c>
      <c r="AS757" s="461" t="n">
        <v>0</v>
      </c>
      <c r="AT757" s="461" t="n">
        <v>0</v>
      </c>
      <c r="AU757" s="461" t="n">
        <v>0</v>
      </c>
      <c r="AV757" s="461" t="n">
        <v>0</v>
      </c>
      <c r="AW757" s="461" t="n">
        <v>0</v>
      </c>
      <c r="AX757" s="461" t="n">
        <v>0</v>
      </c>
      <c r="AY757" s="461" t="n">
        <v>0</v>
      </c>
      <c r="AZ757" s="461" t="n">
        <v>0</v>
      </c>
      <c r="BA757" s="461" t="n">
        <v>0</v>
      </c>
      <c r="BB757" s="461" t="n">
        <v>0</v>
      </c>
      <c r="BC757" s="461" t="n">
        <v>0</v>
      </c>
      <c r="BD757" s="461" t="n">
        <v>0</v>
      </c>
      <c r="BE757" s="461" t="n">
        <v>0</v>
      </c>
      <c r="BF757" s="461" t="n">
        <v>0</v>
      </c>
      <c r="BG757" s="461" t="n">
        <v>1.07758246593034E-057</v>
      </c>
      <c r="BH757" s="461" t="n">
        <v>1.57468005129524E-040</v>
      </c>
      <c r="BI757" s="461" t="n">
        <v>2.30175414218639E-029</v>
      </c>
      <c r="BJ757" s="461" t="n">
        <v>3.57583313613075E-022</v>
      </c>
      <c r="BK757" s="461" t="n">
        <v>1.50140897853427E-017</v>
      </c>
      <c r="BL757" s="461" t="n">
        <v>1.79856304315209E-014</v>
      </c>
      <c r="BM757" s="461" t="n">
        <v>2.8428240762275E-012</v>
      </c>
      <c r="BN757" s="461" t="n">
        <v>1.40174693060468E-010</v>
      </c>
      <c r="BO757" s="461" t="n">
        <v>3.25806698955267E-009</v>
      </c>
      <c r="BP757" s="461" t="n">
        <v>4.16843062996328E-008</v>
      </c>
      <c r="BQ757" s="461" t="n">
        <v>3.21140882615377E-007</v>
      </c>
      <c r="BR757" s="461" t="n">
        <v>1.59445459435936E-006</v>
      </c>
      <c r="BS757" s="461" t="n">
        <v>5.42605059337138E-006</v>
      </c>
      <c r="BT757" s="461" t="n">
        <v>1.34276140570925E-005</v>
      </c>
      <c r="BU757" s="461" t="n">
        <v>2.55293735709677E-005</v>
      </c>
      <c r="BV757" s="461" t="n">
        <v>3.91324324578575E-005</v>
      </c>
      <c r="BW757" s="461" t="n">
        <v>5.03351741814564E-005</v>
      </c>
      <c r="BX757" s="461" t="n">
        <v>5.60976270581377E-005</v>
      </c>
      <c r="BY757" s="461" t="n">
        <v>5.55470094609149E-005</v>
      </c>
      <c r="BZ757" s="461" t="n">
        <v>4.98479289177158E-005</v>
      </c>
      <c r="CA757" s="461" t="n">
        <v>4.12275233437073E-005</v>
      </c>
      <c r="CB757" s="461" t="n">
        <v>3.19635353713276E-005</v>
      </c>
      <c r="CC757" s="461" t="n">
        <v>2.37795881032858E-005</v>
      </c>
      <c r="CD757" s="462" t="n">
        <v>1.76910596338219E-005</v>
      </c>
      <c r="CE757" s="463" t="n">
        <v>0</v>
      </c>
    </row>
    <row r="758" customFormat="false" ht="12.75" hidden="false" customHeight="false" outlineLevel="0" collapsed="false">
      <c r="T758" s="477" t="n">
        <v>114</v>
      </c>
      <c r="U758" s="460" t="n">
        <v>0</v>
      </c>
      <c r="V758" s="461" t="n">
        <v>0</v>
      </c>
      <c r="W758" s="461" t="n">
        <v>0</v>
      </c>
      <c r="X758" s="461" t="n">
        <v>0</v>
      </c>
      <c r="Y758" s="461" t="n">
        <v>0</v>
      </c>
      <c r="Z758" s="461" t="n">
        <v>0</v>
      </c>
      <c r="AA758" s="461" t="n">
        <v>0</v>
      </c>
      <c r="AB758" s="461" t="n">
        <v>0</v>
      </c>
      <c r="AC758" s="461" t="n">
        <v>0</v>
      </c>
      <c r="AD758" s="461" t="n">
        <v>0</v>
      </c>
      <c r="AE758" s="461" t="n">
        <v>0</v>
      </c>
      <c r="AF758" s="461" t="n">
        <v>0</v>
      </c>
      <c r="AG758" s="461" t="n">
        <v>0</v>
      </c>
      <c r="AH758" s="461" t="n">
        <v>0</v>
      </c>
      <c r="AI758" s="461" t="n">
        <v>0</v>
      </c>
      <c r="AJ758" s="461" t="n">
        <v>0</v>
      </c>
      <c r="AK758" s="461" t="n">
        <v>0</v>
      </c>
      <c r="AL758" s="461" t="n">
        <v>0</v>
      </c>
      <c r="AM758" s="461" t="n">
        <v>0</v>
      </c>
      <c r="AN758" s="461" t="n">
        <v>0</v>
      </c>
      <c r="AO758" s="461" t="n">
        <v>0</v>
      </c>
      <c r="AP758" s="461" t="n">
        <v>0</v>
      </c>
      <c r="AQ758" s="461" t="n">
        <v>0</v>
      </c>
      <c r="AR758" s="461" t="n">
        <v>0</v>
      </c>
      <c r="AS758" s="461" t="n">
        <v>0</v>
      </c>
      <c r="AT758" s="461" t="n">
        <v>0</v>
      </c>
      <c r="AU758" s="461" t="n">
        <v>0</v>
      </c>
      <c r="AV758" s="461" t="n">
        <v>0</v>
      </c>
      <c r="AW758" s="461" t="n">
        <v>0</v>
      </c>
      <c r="AX758" s="461" t="n">
        <v>0</v>
      </c>
      <c r="AY758" s="461" t="n">
        <v>0</v>
      </c>
      <c r="AZ758" s="461" t="n">
        <v>0</v>
      </c>
      <c r="BA758" s="461" t="n">
        <v>0</v>
      </c>
      <c r="BB758" s="461" t="n">
        <v>0</v>
      </c>
      <c r="BC758" s="461" t="n">
        <v>0</v>
      </c>
      <c r="BD758" s="461" t="n">
        <v>0</v>
      </c>
      <c r="BE758" s="461" t="n">
        <v>0</v>
      </c>
      <c r="BF758" s="461" t="n">
        <v>0</v>
      </c>
      <c r="BG758" s="461" t="n">
        <v>2.16544590330137E-057</v>
      </c>
      <c r="BH758" s="461" t="n">
        <v>1.79814610875975E-040</v>
      </c>
      <c r="BI758" s="461" t="n">
        <v>2.61139328646208E-029</v>
      </c>
      <c r="BJ758" s="461" t="n">
        <v>4.03012693115123E-022</v>
      </c>
      <c r="BK758" s="461" t="n">
        <v>1.68106533451691E-017</v>
      </c>
      <c r="BL758" s="461" t="n">
        <v>2.00043669918703E-014</v>
      </c>
      <c r="BM758" s="461" t="n">
        <v>3.14214942157223E-012</v>
      </c>
      <c r="BN758" s="461" t="n">
        <v>1.54011613602955E-010</v>
      </c>
      <c r="BO758" s="461" t="n">
        <v>3.55890191864933E-009</v>
      </c>
      <c r="BP758" s="461" t="n">
        <v>4.52779208623183E-008</v>
      </c>
      <c r="BQ758" s="461" t="n">
        <v>3.46984036989945E-007</v>
      </c>
      <c r="BR758" s="461" t="n">
        <v>1.71447059465246E-006</v>
      </c>
      <c r="BS758" s="461" t="n">
        <v>5.80958969055841E-006</v>
      </c>
      <c r="BT758" s="461" t="n">
        <v>1.43231630426808E-005</v>
      </c>
      <c r="BU758" s="461" t="n">
        <v>2.71427869411014E-005</v>
      </c>
      <c r="BV758" s="461" t="n">
        <v>4.14826649376832E-005</v>
      </c>
      <c r="BW758" s="461" t="n">
        <v>5.32113859105842E-005</v>
      </c>
      <c r="BX758" s="461" t="n">
        <v>5.91457600737064E-005</v>
      </c>
      <c r="BY758" s="461" t="n">
        <v>5.8411013163056E-005</v>
      </c>
      <c r="BZ758" s="461" t="n">
        <v>5.22780003817808E-005</v>
      </c>
      <c r="CA758" s="461" t="n">
        <v>4.31179007270989E-005</v>
      </c>
      <c r="CB758" s="461" t="n">
        <v>3.33321366528523E-005</v>
      </c>
      <c r="CC758" s="461" t="n">
        <v>2.47218802544794E-005</v>
      </c>
      <c r="CD758" s="462" t="n">
        <v>1.83357991622933E-005</v>
      </c>
      <c r="CE758" s="463" t="n">
        <v>0</v>
      </c>
    </row>
    <row r="759" customFormat="false" ht="12.75" hidden="false" customHeight="false" outlineLevel="0" collapsed="false">
      <c r="T759" s="477" t="n">
        <v>113</v>
      </c>
      <c r="U759" s="460" t="n">
        <v>0</v>
      </c>
      <c r="V759" s="461" t="n">
        <v>0</v>
      </c>
      <c r="W759" s="461" t="n">
        <v>0</v>
      </c>
      <c r="X759" s="461" t="n">
        <v>0</v>
      </c>
      <c r="Y759" s="461" t="n">
        <v>0</v>
      </c>
      <c r="Z759" s="461" t="n">
        <v>0</v>
      </c>
      <c r="AA759" s="461" t="n">
        <v>0</v>
      </c>
      <c r="AB759" s="461" t="n">
        <v>0</v>
      </c>
      <c r="AC759" s="461" t="n">
        <v>0</v>
      </c>
      <c r="AD759" s="461" t="n">
        <v>0</v>
      </c>
      <c r="AE759" s="461" t="n">
        <v>0</v>
      </c>
      <c r="AF759" s="461" t="n">
        <v>0</v>
      </c>
      <c r="AG759" s="461" t="n">
        <v>0</v>
      </c>
      <c r="AH759" s="461" t="n">
        <v>0</v>
      </c>
      <c r="AI759" s="461" t="n">
        <v>0</v>
      </c>
      <c r="AJ759" s="461" t="n">
        <v>0</v>
      </c>
      <c r="AK759" s="461" t="n">
        <v>0</v>
      </c>
      <c r="AL759" s="461" t="n">
        <v>0</v>
      </c>
      <c r="AM759" s="461" t="n">
        <v>0</v>
      </c>
      <c r="AN759" s="461" t="n">
        <v>0</v>
      </c>
      <c r="AO759" s="461" t="n">
        <v>0</v>
      </c>
      <c r="AP759" s="461" t="n">
        <v>0</v>
      </c>
      <c r="AQ759" s="461" t="n">
        <v>0</v>
      </c>
      <c r="AR759" s="461" t="n">
        <v>0</v>
      </c>
      <c r="AS759" s="461" t="n">
        <v>0</v>
      </c>
      <c r="AT759" s="461" t="n">
        <v>0</v>
      </c>
      <c r="AU759" s="461" t="n">
        <v>0</v>
      </c>
      <c r="AV759" s="461" t="n">
        <v>0</v>
      </c>
      <c r="AW759" s="461" t="n">
        <v>0</v>
      </c>
      <c r="AX759" s="461" t="n">
        <v>0</v>
      </c>
      <c r="AY759" s="461" t="n">
        <v>0</v>
      </c>
      <c r="AZ759" s="461" t="n">
        <v>0</v>
      </c>
      <c r="BA759" s="461" t="n">
        <v>0</v>
      </c>
      <c r="BB759" s="461" t="n">
        <v>0</v>
      </c>
      <c r="BC759" s="461" t="n">
        <v>0</v>
      </c>
      <c r="BD759" s="461" t="n">
        <v>0</v>
      </c>
      <c r="BE759" s="461" t="n">
        <v>0</v>
      </c>
      <c r="BF759" s="461" t="n">
        <v>0</v>
      </c>
      <c r="BG759" s="461" t="n">
        <v>2.1757313015341E-057</v>
      </c>
      <c r="BH759" s="461" t="n">
        <v>2.05698632950219E-040</v>
      </c>
      <c r="BI759" s="461" t="n">
        <v>2.96780215479746E-029</v>
      </c>
      <c r="BJ759" s="461" t="n">
        <v>4.55047064826883E-022</v>
      </c>
      <c r="BK759" s="461" t="n">
        <v>1.88557662984E-017</v>
      </c>
      <c r="BL759" s="461" t="n">
        <v>2.22905504491692E-014</v>
      </c>
      <c r="BM759" s="461" t="n">
        <v>3.47792071934584E-012</v>
      </c>
      <c r="BN759" s="461" t="n">
        <v>1.69382261425037E-010</v>
      </c>
      <c r="BO759" s="461" t="n">
        <v>3.88996760191178E-009</v>
      </c>
      <c r="BP759" s="461" t="n">
        <v>4.91982810692398E-008</v>
      </c>
      <c r="BQ759" s="461" t="n">
        <v>3.74959284957813E-007</v>
      </c>
      <c r="BR759" s="461" t="n">
        <v>1.84352710486643E-006</v>
      </c>
      <c r="BS759" s="461" t="n">
        <v>6.21971151678348E-006</v>
      </c>
      <c r="BT759" s="461" t="n">
        <v>1.52762358721419E-005</v>
      </c>
      <c r="BU759" s="461" t="n">
        <v>2.8852743245393E-005</v>
      </c>
      <c r="BV759" s="461" t="n">
        <v>4.39642036325327E-005</v>
      </c>
      <c r="BW759" s="461" t="n">
        <v>5.62374952558153E-005</v>
      </c>
      <c r="BX759" s="461" t="n">
        <v>6.23414749831326E-005</v>
      </c>
      <c r="BY759" s="461" t="n">
        <v>6.14029097610079E-005</v>
      </c>
      <c r="BZ759" s="461" t="n">
        <v>5.48070810324118E-005</v>
      </c>
      <c r="CA759" s="461" t="n">
        <v>4.50774670468013E-005</v>
      </c>
      <c r="CB759" s="461" t="n">
        <v>3.47447090790831E-005</v>
      </c>
      <c r="CC759" s="461" t="n">
        <v>2.56898277853005E-005</v>
      </c>
      <c r="CD759" s="462" t="n">
        <v>1.89947554356041E-005</v>
      </c>
      <c r="CE759" s="463" t="n">
        <v>0</v>
      </c>
    </row>
    <row r="760" customFormat="false" ht="12.75" hidden="false" customHeight="false" outlineLevel="0" collapsed="false">
      <c r="T760" s="477" t="n">
        <v>112</v>
      </c>
      <c r="U760" s="460" t="n">
        <v>0</v>
      </c>
      <c r="V760" s="461" t="n">
        <v>0</v>
      </c>
      <c r="W760" s="461" t="n">
        <v>0</v>
      </c>
      <c r="X760" s="461" t="n">
        <v>0</v>
      </c>
      <c r="Y760" s="461" t="n">
        <v>0</v>
      </c>
      <c r="Z760" s="461" t="n">
        <v>0</v>
      </c>
      <c r="AA760" s="461" t="n">
        <v>0</v>
      </c>
      <c r="AB760" s="461" t="n">
        <v>0</v>
      </c>
      <c r="AC760" s="461" t="n">
        <v>0</v>
      </c>
      <c r="AD760" s="461" t="n">
        <v>0</v>
      </c>
      <c r="AE760" s="461" t="n">
        <v>0</v>
      </c>
      <c r="AF760" s="461" t="n">
        <v>0</v>
      </c>
      <c r="AG760" s="461" t="n">
        <v>0</v>
      </c>
      <c r="AH760" s="461" t="n">
        <v>0</v>
      </c>
      <c r="AI760" s="461" t="n">
        <v>0</v>
      </c>
      <c r="AJ760" s="461" t="n">
        <v>0</v>
      </c>
      <c r="AK760" s="461" t="n">
        <v>0</v>
      </c>
      <c r="AL760" s="461" t="n">
        <v>0</v>
      </c>
      <c r="AM760" s="461" t="n">
        <v>0</v>
      </c>
      <c r="AN760" s="461" t="n">
        <v>0</v>
      </c>
      <c r="AO760" s="461" t="n">
        <v>0</v>
      </c>
      <c r="AP760" s="461" t="n">
        <v>0</v>
      </c>
      <c r="AQ760" s="461" t="n">
        <v>0</v>
      </c>
      <c r="AR760" s="461" t="n">
        <v>0</v>
      </c>
      <c r="AS760" s="461" t="n">
        <v>0</v>
      </c>
      <c r="AT760" s="461" t="n">
        <v>0</v>
      </c>
      <c r="AU760" s="461" t="n">
        <v>0</v>
      </c>
      <c r="AV760" s="461" t="n">
        <v>0</v>
      </c>
      <c r="AW760" s="461" t="n">
        <v>0</v>
      </c>
      <c r="AX760" s="461" t="n">
        <v>0</v>
      </c>
      <c r="AY760" s="461" t="n">
        <v>0</v>
      </c>
      <c r="AZ760" s="461" t="n">
        <v>0</v>
      </c>
      <c r="BA760" s="461" t="n">
        <v>0</v>
      </c>
      <c r="BB760" s="461" t="n">
        <v>0</v>
      </c>
      <c r="BC760" s="461" t="n">
        <v>0</v>
      </c>
      <c r="BD760" s="461" t="n">
        <v>0</v>
      </c>
      <c r="BE760" s="461" t="n">
        <v>0</v>
      </c>
      <c r="BF760" s="461" t="n">
        <v>0</v>
      </c>
      <c r="BG760" s="461" t="n">
        <v>2.19553070152113E-057</v>
      </c>
      <c r="BH760" s="461" t="n">
        <v>2.35710968061445E-040</v>
      </c>
      <c r="BI760" s="461" t="n">
        <v>3.37888161741968E-029</v>
      </c>
      <c r="BJ760" s="461" t="n">
        <v>5.14689332347163E-022</v>
      </c>
      <c r="BK760" s="461" t="n">
        <v>2.11885793798895E-017</v>
      </c>
      <c r="BL760" s="461" t="n">
        <v>2.48824259251045E-014</v>
      </c>
      <c r="BM760" s="461" t="n">
        <v>3.85666117674999E-012</v>
      </c>
      <c r="BN760" s="461" t="n">
        <v>1.86542871528468E-010</v>
      </c>
      <c r="BO760" s="461" t="n">
        <v>4.25534768861206E-009</v>
      </c>
      <c r="BP760" s="461" t="n">
        <v>5.34808425280176E-008</v>
      </c>
      <c r="BQ760" s="461" t="n">
        <v>4.05257583899123E-007</v>
      </c>
      <c r="BR760" s="461" t="n">
        <v>1.98231188682147E-006</v>
      </c>
      <c r="BS760" s="461" t="n">
        <v>6.65817317103643E-006</v>
      </c>
      <c r="BT760" s="461" t="n">
        <v>1.62901858436111E-005</v>
      </c>
      <c r="BU760" s="461" t="n">
        <v>3.06642373849651E-005</v>
      </c>
      <c r="BV760" s="461" t="n">
        <v>4.65830584662532E-005</v>
      </c>
      <c r="BW760" s="461" t="n">
        <v>5.94194840925455E-005</v>
      </c>
      <c r="BX760" s="461" t="n">
        <v>6.56897560316446E-005</v>
      </c>
      <c r="BY760" s="461" t="n">
        <v>6.45261587208226E-005</v>
      </c>
      <c r="BZ760" s="461" t="n">
        <v>5.74370915494875E-005</v>
      </c>
      <c r="CA760" s="461" t="n">
        <v>4.71069381363187E-005</v>
      </c>
      <c r="CB760" s="461" t="n">
        <v>3.62012105088092E-005</v>
      </c>
      <c r="CC760" s="461" t="n">
        <v>2.66830152222608E-005</v>
      </c>
      <c r="CD760" s="462" t="n">
        <v>1.96673893315845E-005</v>
      </c>
      <c r="CE760" s="463" t="n">
        <v>0</v>
      </c>
    </row>
    <row r="761" customFormat="false" ht="12.75" hidden="false" customHeight="false" outlineLevel="0" collapsed="false">
      <c r="T761" s="477" t="n">
        <v>111</v>
      </c>
      <c r="U761" s="460" t="n">
        <v>0</v>
      </c>
      <c r="V761" s="461" t="n">
        <v>0</v>
      </c>
      <c r="W761" s="461" t="n">
        <v>0</v>
      </c>
      <c r="X761" s="461" t="n">
        <v>0</v>
      </c>
      <c r="Y761" s="461" t="n">
        <v>0</v>
      </c>
      <c r="Z761" s="461" t="n">
        <v>0</v>
      </c>
      <c r="AA761" s="461" t="n">
        <v>0</v>
      </c>
      <c r="AB761" s="461" t="n">
        <v>0</v>
      </c>
      <c r="AC761" s="461" t="n">
        <v>0</v>
      </c>
      <c r="AD761" s="461" t="n">
        <v>0</v>
      </c>
      <c r="AE761" s="461" t="n">
        <v>0</v>
      </c>
      <c r="AF761" s="461" t="n">
        <v>0</v>
      </c>
      <c r="AG761" s="461" t="n">
        <v>0</v>
      </c>
      <c r="AH761" s="461" t="n">
        <v>0</v>
      </c>
      <c r="AI761" s="461" t="n">
        <v>0</v>
      </c>
      <c r="AJ761" s="461" t="n">
        <v>0</v>
      </c>
      <c r="AK761" s="461" t="n">
        <v>0</v>
      </c>
      <c r="AL761" s="461" t="n">
        <v>0</v>
      </c>
      <c r="AM761" s="461" t="n">
        <v>0</v>
      </c>
      <c r="AN761" s="461" t="n">
        <v>0</v>
      </c>
      <c r="AO761" s="461" t="n">
        <v>0</v>
      </c>
      <c r="AP761" s="461" t="n">
        <v>0</v>
      </c>
      <c r="AQ761" s="461" t="n">
        <v>0</v>
      </c>
      <c r="AR761" s="461" t="n">
        <v>0</v>
      </c>
      <c r="AS761" s="461" t="n">
        <v>0</v>
      </c>
      <c r="AT761" s="461" t="n">
        <v>0</v>
      </c>
      <c r="AU761" s="461" t="n">
        <v>0</v>
      </c>
      <c r="AV761" s="461" t="n">
        <v>0</v>
      </c>
      <c r="AW761" s="461" t="n">
        <v>0</v>
      </c>
      <c r="AX761" s="461" t="n">
        <v>0</v>
      </c>
      <c r="AY761" s="461" t="n">
        <v>0</v>
      </c>
      <c r="AZ761" s="461" t="n">
        <v>0</v>
      </c>
      <c r="BA761" s="461" t="n">
        <v>0</v>
      </c>
      <c r="BB761" s="461" t="n">
        <v>0</v>
      </c>
      <c r="BC761" s="461" t="n">
        <v>0</v>
      </c>
      <c r="BD761" s="461" t="n">
        <v>0</v>
      </c>
      <c r="BE761" s="461" t="n">
        <v>0</v>
      </c>
      <c r="BF761" s="461" t="n">
        <v>0</v>
      </c>
      <c r="BG761" s="461" t="n">
        <v>2.20568274581402E-057</v>
      </c>
      <c r="BH761" s="461" t="n">
        <v>2.69430208097237E-040</v>
      </c>
      <c r="BI761" s="461" t="n">
        <v>3.8369396622246E-029</v>
      </c>
      <c r="BJ761" s="461" t="n">
        <v>5.80685925302426E-022</v>
      </c>
      <c r="BK761" s="461" t="n">
        <v>2.37488547780266E-017</v>
      </c>
      <c r="BL761" s="461" t="n">
        <v>2.77073806987363E-014</v>
      </c>
      <c r="BM761" s="461" t="n">
        <v>4.26618883163363E-012</v>
      </c>
      <c r="BN761" s="461" t="n">
        <v>2.05049908008523E-010</v>
      </c>
      <c r="BO761" s="461" t="n">
        <v>4.64900410199719E-009</v>
      </c>
      <c r="BP761" s="461" t="n">
        <v>5.8087161705447E-008</v>
      </c>
      <c r="BQ761" s="461" t="n">
        <v>4.3776535170724E-007</v>
      </c>
      <c r="BR761" s="461" t="n">
        <v>2.13077195096718E-006</v>
      </c>
      <c r="BS761" s="461" t="n">
        <v>7.12569792873157E-006</v>
      </c>
      <c r="BT761" s="461" t="n">
        <v>1.73678102456029E-005</v>
      </c>
      <c r="BU761" s="461" t="n">
        <v>3.25831497498627E-005</v>
      </c>
      <c r="BV761" s="461" t="n">
        <v>4.93479350695928E-005</v>
      </c>
      <c r="BW761" s="461" t="n">
        <v>6.27673404173861E-005</v>
      </c>
      <c r="BX761" s="461" t="n">
        <v>6.91999316879624E-005</v>
      </c>
      <c r="BY761" s="461" t="n">
        <v>6.77880219369228E-005</v>
      </c>
      <c r="BZ761" s="461" t="n">
        <v>6.01727400525062E-005</v>
      </c>
      <c r="CA761" s="461" t="n">
        <v>4.92087424295646E-005</v>
      </c>
      <c r="CB761" s="461" t="n">
        <v>3.7702433687367E-005</v>
      </c>
      <c r="CC761" s="461" t="n">
        <v>2.77012671150578E-005</v>
      </c>
      <c r="CD761" s="462" t="n">
        <v>2.03530680842203E-005</v>
      </c>
      <c r="CE761" s="463" t="n">
        <v>0</v>
      </c>
    </row>
    <row r="762" customFormat="false" ht="12.75" hidden="false" customHeight="false" outlineLevel="0" collapsed="false">
      <c r="T762" s="477" t="n">
        <v>110</v>
      </c>
      <c r="U762" s="460" t="n">
        <v>0</v>
      </c>
      <c r="V762" s="461" t="n">
        <v>0</v>
      </c>
      <c r="W762" s="461" t="n">
        <v>0</v>
      </c>
      <c r="X762" s="461" t="n">
        <v>0</v>
      </c>
      <c r="Y762" s="461" t="n">
        <v>0</v>
      </c>
      <c r="Z762" s="461" t="n">
        <v>0</v>
      </c>
      <c r="AA762" s="461" t="n">
        <v>0</v>
      </c>
      <c r="AB762" s="461" t="n">
        <v>0</v>
      </c>
      <c r="AC762" s="461" t="n">
        <v>0</v>
      </c>
      <c r="AD762" s="461" t="n">
        <v>0</v>
      </c>
      <c r="AE762" s="461" t="n">
        <v>0</v>
      </c>
      <c r="AF762" s="461" t="n">
        <v>0</v>
      </c>
      <c r="AG762" s="461" t="n">
        <v>0</v>
      </c>
      <c r="AH762" s="461" t="n">
        <v>0</v>
      </c>
      <c r="AI762" s="461" t="n">
        <v>0</v>
      </c>
      <c r="AJ762" s="461" t="n">
        <v>0</v>
      </c>
      <c r="AK762" s="461" t="n">
        <v>0</v>
      </c>
      <c r="AL762" s="461" t="n">
        <v>0</v>
      </c>
      <c r="AM762" s="461" t="n">
        <v>0</v>
      </c>
      <c r="AN762" s="461" t="n">
        <v>0</v>
      </c>
      <c r="AO762" s="461" t="n">
        <v>0</v>
      </c>
      <c r="AP762" s="461" t="n">
        <v>0</v>
      </c>
      <c r="AQ762" s="461" t="n">
        <v>0</v>
      </c>
      <c r="AR762" s="461" t="n">
        <v>0</v>
      </c>
      <c r="AS762" s="461" t="n">
        <v>0</v>
      </c>
      <c r="AT762" s="461" t="n">
        <v>0</v>
      </c>
      <c r="AU762" s="461" t="n">
        <v>0</v>
      </c>
      <c r="AV762" s="461" t="n">
        <v>0</v>
      </c>
      <c r="AW762" s="461" t="n">
        <v>0</v>
      </c>
      <c r="AX762" s="461" t="n">
        <v>0</v>
      </c>
      <c r="AY762" s="461" t="n">
        <v>0</v>
      </c>
      <c r="AZ762" s="461" t="n">
        <v>0</v>
      </c>
      <c r="BA762" s="461" t="n">
        <v>0</v>
      </c>
      <c r="BB762" s="461" t="n">
        <v>0</v>
      </c>
      <c r="BC762" s="461" t="n">
        <v>0</v>
      </c>
      <c r="BD762" s="461" t="n">
        <v>0</v>
      </c>
      <c r="BE762" s="461" t="n">
        <v>0</v>
      </c>
      <c r="BF762" s="461" t="n">
        <v>0</v>
      </c>
      <c r="BG762" s="461" t="n">
        <v>2.22549741135735E-057</v>
      </c>
      <c r="BH762" s="461" t="n">
        <v>3.08567952557592E-040</v>
      </c>
      <c r="BI762" s="461" t="n">
        <v>4.36560532123297E-029</v>
      </c>
      <c r="BJ762" s="461" t="n">
        <v>6.56358084036789E-022</v>
      </c>
      <c r="BK762" s="461" t="n">
        <v>2.66698289670231E-017</v>
      </c>
      <c r="BL762" s="461" t="n">
        <v>3.09107824586788E-014</v>
      </c>
      <c r="BM762" s="461" t="n">
        <v>4.72824110584288E-012</v>
      </c>
      <c r="BN762" s="461" t="n">
        <v>2.25717067710401E-010</v>
      </c>
      <c r="BO762" s="461" t="n">
        <v>5.08355186881508E-009</v>
      </c>
      <c r="BP762" s="461" t="n">
        <v>6.31199093285022E-008</v>
      </c>
      <c r="BQ762" s="461" t="n">
        <v>4.72977155787805E-007</v>
      </c>
      <c r="BR762" s="461" t="n">
        <v>2.29043766775685E-006</v>
      </c>
      <c r="BS762" s="461" t="n">
        <v>7.625554530554E-006</v>
      </c>
      <c r="BT762" s="461" t="n">
        <v>1.85142689405886E-005</v>
      </c>
      <c r="BU762" s="461" t="n">
        <v>3.46158856287862E-005</v>
      </c>
      <c r="BV762" s="461" t="n">
        <v>5.22654125124231E-005</v>
      </c>
      <c r="BW762" s="461" t="n">
        <v>6.62868635137856E-005</v>
      </c>
      <c r="BX762" s="461" t="n">
        <v>7.28764921765991E-005</v>
      </c>
      <c r="BY762" s="461" t="n">
        <v>7.1191599845581E-005</v>
      </c>
      <c r="BZ762" s="461" t="n">
        <v>6.3015966113769E-005</v>
      </c>
      <c r="CA762" s="461" t="n">
        <v>5.13840136085983E-005</v>
      </c>
      <c r="CB762" s="461" t="n">
        <v>3.9249040697885E-005</v>
      </c>
      <c r="CC762" s="461" t="n">
        <v>2.87450143709176E-005</v>
      </c>
      <c r="CD762" s="462" t="n">
        <v>2.10521285741586E-005</v>
      </c>
      <c r="CE762" s="463" t="n">
        <v>0</v>
      </c>
    </row>
    <row r="763" customFormat="false" ht="12.75" hidden="false" customHeight="false" outlineLevel="0" collapsed="false">
      <c r="T763" s="477" t="n">
        <v>109</v>
      </c>
      <c r="U763" s="460" t="n">
        <v>0</v>
      </c>
      <c r="V763" s="461" t="n">
        <v>0</v>
      </c>
      <c r="W763" s="461" t="n">
        <v>0</v>
      </c>
      <c r="X763" s="461" t="n">
        <v>0</v>
      </c>
      <c r="Y763" s="461" t="n">
        <v>0</v>
      </c>
      <c r="Z763" s="461" t="n">
        <v>0</v>
      </c>
      <c r="AA763" s="461" t="n">
        <v>0</v>
      </c>
      <c r="AB763" s="461" t="n">
        <v>0</v>
      </c>
      <c r="AC763" s="461" t="n">
        <v>0</v>
      </c>
      <c r="AD763" s="461" t="n">
        <v>0</v>
      </c>
      <c r="AE763" s="461" t="n">
        <v>0</v>
      </c>
      <c r="AF763" s="461" t="n">
        <v>0</v>
      </c>
      <c r="AG763" s="461" t="n">
        <v>0</v>
      </c>
      <c r="AH763" s="461" t="n">
        <v>0</v>
      </c>
      <c r="AI763" s="461" t="n">
        <v>0</v>
      </c>
      <c r="AJ763" s="461" t="n">
        <v>0</v>
      </c>
      <c r="AK763" s="461" t="n">
        <v>0</v>
      </c>
      <c r="AL763" s="461" t="n">
        <v>0</v>
      </c>
      <c r="AM763" s="461" t="n">
        <v>0</v>
      </c>
      <c r="AN763" s="461" t="n">
        <v>0</v>
      </c>
      <c r="AO763" s="461" t="n">
        <v>0</v>
      </c>
      <c r="AP763" s="461" t="n">
        <v>0</v>
      </c>
      <c r="AQ763" s="461" t="n">
        <v>0</v>
      </c>
      <c r="AR763" s="461" t="n">
        <v>0</v>
      </c>
      <c r="AS763" s="461" t="n">
        <v>0</v>
      </c>
      <c r="AT763" s="461" t="n">
        <v>0</v>
      </c>
      <c r="AU763" s="461" t="n">
        <v>0</v>
      </c>
      <c r="AV763" s="461" t="n">
        <v>0</v>
      </c>
      <c r="AW763" s="461" t="n">
        <v>0</v>
      </c>
      <c r="AX763" s="461" t="n">
        <v>0</v>
      </c>
      <c r="AY763" s="461" t="n">
        <v>0</v>
      </c>
      <c r="AZ763" s="461" t="n">
        <v>0</v>
      </c>
      <c r="BA763" s="461" t="n">
        <v>0</v>
      </c>
      <c r="BB763" s="461" t="n">
        <v>0</v>
      </c>
      <c r="BC763" s="461" t="n">
        <v>0</v>
      </c>
      <c r="BD763" s="461" t="n">
        <v>0</v>
      </c>
      <c r="BE763" s="461" t="n">
        <v>0</v>
      </c>
      <c r="BF763" s="461" t="n">
        <v>0</v>
      </c>
      <c r="BG763" s="461" t="n">
        <v>4.47132071923806E-057</v>
      </c>
      <c r="BH763" s="461" t="n">
        <v>3.52598700400806E-040</v>
      </c>
      <c r="BI763" s="461" t="n">
        <v>4.95512920166933E-029</v>
      </c>
      <c r="BJ763" s="461" t="n">
        <v>7.40117098698542E-022</v>
      </c>
      <c r="BK763" s="461" t="n">
        <v>2.98754016619322E-017</v>
      </c>
      <c r="BL763" s="461" t="n">
        <v>3.4401283604429E-014</v>
      </c>
      <c r="BM763" s="461" t="n">
        <v>5.2277211859787E-012</v>
      </c>
      <c r="BN763" s="461" t="n">
        <v>2.48000238207133E-010</v>
      </c>
      <c r="BO763" s="461" t="n">
        <v>5.551607550488E-009</v>
      </c>
      <c r="BP763" s="461" t="n">
        <v>6.85315698108965E-008</v>
      </c>
      <c r="BQ763" s="461" t="n">
        <v>5.10744177895765E-007</v>
      </c>
      <c r="BR763" s="461" t="n">
        <v>2.46116839555356E-006</v>
      </c>
      <c r="BS763" s="461" t="n">
        <v>8.15830452303276E-006</v>
      </c>
      <c r="BT763" s="461" t="n">
        <v>1.97320849878763E-005</v>
      </c>
      <c r="BU763" s="461" t="n">
        <v>3.67678354209612E-005</v>
      </c>
      <c r="BV763" s="461" t="n">
        <v>5.53433364318955E-005</v>
      </c>
      <c r="BW763" s="461" t="n">
        <v>6.99867062441746E-005</v>
      </c>
      <c r="BX763" s="461" t="n">
        <v>7.67269929392481E-005</v>
      </c>
      <c r="BY763" s="461" t="n">
        <v>7.47421248259254E-005</v>
      </c>
      <c r="BZ763" s="461" t="n">
        <v>6.59694370942571E-005</v>
      </c>
      <c r="CA763" s="461" t="n">
        <v>5.36333406436E-005</v>
      </c>
      <c r="CB763" s="461" t="n">
        <v>4.08403064203489E-005</v>
      </c>
      <c r="CC763" s="461" t="n">
        <v>2.981290352959E-005</v>
      </c>
      <c r="CD763" s="462" t="n">
        <v>2.17630398684224E-005</v>
      </c>
      <c r="CE763" s="463" t="n">
        <v>0</v>
      </c>
    </row>
    <row r="764" customFormat="false" ht="12.75" hidden="false" customHeight="false" outlineLevel="0" collapsed="false">
      <c r="T764" s="477" t="n">
        <v>108</v>
      </c>
      <c r="U764" s="460" t="n">
        <v>0</v>
      </c>
      <c r="V764" s="461" t="n">
        <v>0</v>
      </c>
      <c r="W764" s="461" t="n">
        <v>0</v>
      </c>
      <c r="X764" s="461" t="n">
        <v>0</v>
      </c>
      <c r="Y764" s="461" t="n">
        <v>0</v>
      </c>
      <c r="Z764" s="461" t="n">
        <v>0</v>
      </c>
      <c r="AA764" s="461" t="n">
        <v>0</v>
      </c>
      <c r="AB764" s="461" t="n">
        <v>0</v>
      </c>
      <c r="AC764" s="461" t="n">
        <v>0</v>
      </c>
      <c r="AD764" s="461" t="n">
        <v>0</v>
      </c>
      <c r="AE764" s="461" t="n">
        <v>0</v>
      </c>
      <c r="AF764" s="461" t="n">
        <v>0</v>
      </c>
      <c r="AG764" s="461" t="n">
        <v>0</v>
      </c>
      <c r="AH764" s="461" t="n">
        <v>0</v>
      </c>
      <c r="AI764" s="461" t="n">
        <v>0</v>
      </c>
      <c r="AJ764" s="461" t="n">
        <v>0</v>
      </c>
      <c r="AK764" s="461" t="n">
        <v>0</v>
      </c>
      <c r="AL764" s="461" t="n">
        <v>0</v>
      </c>
      <c r="AM764" s="461" t="n">
        <v>0</v>
      </c>
      <c r="AN764" s="461" t="n">
        <v>0</v>
      </c>
      <c r="AO764" s="461" t="n">
        <v>0</v>
      </c>
      <c r="AP764" s="461" t="n">
        <v>0</v>
      </c>
      <c r="AQ764" s="461" t="n">
        <v>0</v>
      </c>
      <c r="AR764" s="461" t="n">
        <v>0</v>
      </c>
      <c r="AS764" s="461" t="n">
        <v>0</v>
      </c>
      <c r="AT764" s="461" t="n">
        <v>0</v>
      </c>
      <c r="AU764" s="461" t="n">
        <v>0</v>
      </c>
      <c r="AV764" s="461" t="n">
        <v>0</v>
      </c>
      <c r="AW764" s="461" t="n">
        <v>0</v>
      </c>
      <c r="AX764" s="461" t="n">
        <v>0</v>
      </c>
      <c r="AY764" s="461" t="n">
        <v>0</v>
      </c>
      <c r="AZ764" s="461" t="n">
        <v>0</v>
      </c>
      <c r="BA764" s="461" t="n">
        <v>0</v>
      </c>
      <c r="BB764" s="461" t="n">
        <v>0</v>
      </c>
      <c r="BC764" s="461" t="n">
        <v>0</v>
      </c>
      <c r="BD764" s="461" t="n">
        <v>0</v>
      </c>
      <c r="BE764" s="461" t="n">
        <v>0</v>
      </c>
      <c r="BF764" s="461" t="n">
        <v>0</v>
      </c>
      <c r="BG764" s="461" t="n">
        <v>4.51043287161183E-057</v>
      </c>
      <c r="BH764" s="461" t="n">
        <v>4.03767209139771E-040</v>
      </c>
      <c r="BI764" s="461" t="n">
        <v>5.63642741622672E-029</v>
      </c>
      <c r="BJ764" s="461" t="n">
        <v>8.36227748676936E-022</v>
      </c>
      <c r="BK764" s="461" t="n">
        <v>3.35336528073953E-017</v>
      </c>
      <c r="BL764" s="461" t="n">
        <v>3.83590590476207E-014</v>
      </c>
      <c r="BM764" s="461" t="n">
        <v>5.79108264783127E-012</v>
      </c>
      <c r="BN764" s="461" t="n">
        <v>2.72877152259901E-010</v>
      </c>
      <c r="BO764" s="461" t="n">
        <v>6.06818330890115E-009</v>
      </c>
      <c r="BP764" s="461" t="n">
        <v>7.44433844637553E-008</v>
      </c>
      <c r="BQ764" s="461" t="n">
        <v>5.51647511221674E-007</v>
      </c>
      <c r="BR764" s="461" t="n">
        <v>2.64476076649713E-006</v>
      </c>
      <c r="BS764" s="461" t="n">
        <v>8.72780439616156E-006</v>
      </c>
      <c r="BT764" s="461" t="n">
        <v>2.10274203333879E-005</v>
      </c>
      <c r="BU764" s="461" t="n">
        <v>3.90468068563839E-005</v>
      </c>
      <c r="BV764" s="461" t="n">
        <v>5.85899709730312E-005</v>
      </c>
      <c r="BW764" s="461" t="n">
        <v>7.38744609946025E-005</v>
      </c>
      <c r="BX764" s="461" t="n">
        <v>8.07576525516957E-005</v>
      </c>
      <c r="BY764" s="461" t="n">
        <v>7.84442343366573E-005</v>
      </c>
      <c r="BZ764" s="461" t="n">
        <v>6.90363742571963E-005</v>
      </c>
      <c r="CA764" s="461" t="n">
        <v>5.59588741381299E-005</v>
      </c>
      <c r="CB764" s="461" t="n">
        <v>4.24776717342742E-005</v>
      </c>
      <c r="CC764" s="461" t="n">
        <v>3.0905951978627E-005</v>
      </c>
      <c r="CD764" s="462" t="n">
        <v>2.24865871576122E-005</v>
      </c>
      <c r="CE764" s="463" t="n">
        <v>0</v>
      </c>
    </row>
    <row r="765" customFormat="false" ht="12.75" hidden="false" customHeight="false" outlineLevel="0" collapsed="false">
      <c r="T765" s="477" t="n">
        <v>107</v>
      </c>
      <c r="U765" s="460" t="n">
        <v>0</v>
      </c>
      <c r="V765" s="461" t="n">
        <v>0</v>
      </c>
      <c r="W765" s="461" t="n">
        <v>0</v>
      </c>
      <c r="X765" s="461" t="n">
        <v>0</v>
      </c>
      <c r="Y765" s="461" t="n">
        <v>0</v>
      </c>
      <c r="Z765" s="461" t="n">
        <v>0</v>
      </c>
      <c r="AA765" s="461" t="n">
        <v>0</v>
      </c>
      <c r="AB765" s="461" t="n">
        <v>0</v>
      </c>
      <c r="AC765" s="461" t="n">
        <v>0</v>
      </c>
      <c r="AD765" s="461" t="n">
        <v>0</v>
      </c>
      <c r="AE765" s="461" t="n">
        <v>0</v>
      </c>
      <c r="AF765" s="461" t="n">
        <v>0</v>
      </c>
      <c r="AG765" s="461" t="n">
        <v>0</v>
      </c>
      <c r="AH765" s="461" t="n">
        <v>0</v>
      </c>
      <c r="AI765" s="461" t="n">
        <v>0</v>
      </c>
      <c r="AJ765" s="461" t="n">
        <v>0</v>
      </c>
      <c r="AK765" s="461" t="n">
        <v>0</v>
      </c>
      <c r="AL765" s="461" t="n">
        <v>0</v>
      </c>
      <c r="AM765" s="461" t="n">
        <v>0</v>
      </c>
      <c r="AN765" s="461" t="n">
        <v>0</v>
      </c>
      <c r="AO765" s="461" t="n">
        <v>0</v>
      </c>
      <c r="AP765" s="461" t="n">
        <v>0</v>
      </c>
      <c r="AQ765" s="461" t="n">
        <v>0</v>
      </c>
      <c r="AR765" s="461" t="n">
        <v>0</v>
      </c>
      <c r="AS765" s="461" t="n">
        <v>0</v>
      </c>
      <c r="AT765" s="461" t="n">
        <v>0</v>
      </c>
      <c r="AU765" s="461" t="n">
        <v>0</v>
      </c>
      <c r="AV765" s="461" t="n">
        <v>0</v>
      </c>
      <c r="AW765" s="461" t="n">
        <v>0</v>
      </c>
      <c r="AX765" s="461" t="n">
        <v>0</v>
      </c>
      <c r="AY765" s="461" t="n">
        <v>0</v>
      </c>
      <c r="AZ765" s="461" t="n">
        <v>0</v>
      </c>
      <c r="BA765" s="461" t="n">
        <v>0</v>
      </c>
      <c r="BB765" s="461" t="n">
        <v>0</v>
      </c>
      <c r="BC765" s="461" t="n">
        <v>0</v>
      </c>
      <c r="BD765" s="461" t="n">
        <v>0</v>
      </c>
      <c r="BE765" s="461" t="n">
        <v>0</v>
      </c>
      <c r="BF765" s="461" t="n">
        <v>0</v>
      </c>
      <c r="BG765" s="461" t="n">
        <v>4.53050653573793E-057</v>
      </c>
      <c r="BH765" s="461" t="n">
        <v>4.61267351961433E-040</v>
      </c>
      <c r="BI765" s="461" t="n">
        <v>6.39835299248325E-029</v>
      </c>
      <c r="BJ765" s="461" t="n">
        <v>9.42935948126078E-022</v>
      </c>
      <c r="BK765" s="461" t="n">
        <v>3.75584425763879E-017</v>
      </c>
      <c r="BL765" s="461" t="n">
        <v>4.26806171814065E-014</v>
      </c>
      <c r="BM765" s="461" t="n">
        <v>6.40115418462476E-012</v>
      </c>
      <c r="BN765" s="461" t="n">
        <v>2.99736812134326E-010</v>
      </c>
      <c r="BO765" s="461" t="n">
        <v>6.62516870192316E-009</v>
      </c>
      <c r="BP765" s="461" t="n">
        <v>8.08048716778237E-008</v>
      </c>
      <c r="BQ765" s="461" t="n">
        <v>5.9554005553247E-007</v>
      </c>
      <c r="BR765" s="461" t="n">
        <v>2.84113666326715E-006</v>
      </c>
      <c r="BS765" s="461" t="n">
        <v>9.3348920262025E-006</v>
      </c>
      <c r="BT765" s="461" t="n">
        <v>2.24034929926337E-005</v>
      </c>
      <c r="BU765" s="461" t="n">
        <v>4.14594049500586E-005</v>
      </c>
      <c r="BV765" s="461" t="n">
        <v>6.20147808611422E-005</v>
      </c>
      <c r="BW765" s="461" t="n">
        <v>7.7960525356375E-005</v>
      </c>
      <c r="BX765" s="461" t="n">
        <v>8.49776098218337E-005</v>
      </c>
      <c r="BY765" s="461" t="n">
        <v>8.23044095548686E-005</v>
      </c>
      <c r="BZ765" s="461" t="n">
        <v>7.22203249315171E-005</v>
      </c>
      <c r="CA765" s="461" t="n">
        <v>5.83617736133724E-005</v>
      </c>
      <c r="CB765" s="461" t="n">
        <v>4.41607648801479E-005</v>
      </c>
      <c r="CC765" s="461" t="n">
        <v>3.20230262649475E-005</v>
      </c>
      <c r="CD765" s="462" t="n">
        <v>2.32213869924728E-005</v>
      </c>
      <c r="CE765" s="463" t="n">
        <v>0</v>
      </c>
    </row>
    <row r="766" customFormat="false" ht="12.75" hidden="false" customHeight="false" outlineLevel="0" collapsed="false">
      <c r="T766" s="477" t="n">
        <v>106</v>
      </c>
      <c r="U766" s="460" t="n">
        <v>0</v>
      </c>
      <c r="V766" s="461" t="n">
        <v>0</v>
      </c>
      <c r="W766" s="461" t="n">
        <v>0</v>
      </c>
      <c r="X766" s="461" t="n">
        <v>0</v>
      </c>
      <c r="Y766" s="461" t="n">
        <v>0</v>
      </c>
      <c r="Z766" s="461" t="n">
        <v>0</v>
      </c>
      <c r="AA766" s="461" t="n">
        <v>0</v>
      </c>
      <c r="AB766" s="461" t="n">
        <v>0</v>
      </c>
      <c r="AC766" s="461" t="n">
        <v>0</v>
      </c>
      <c r="AD766" s="461" t="n">
        <v>0</v>
      </c>
      <c r="AE766" s="461" t="n">
        <v>0</v>
      </c>
      <c r="AF766" s="461" t="n">
        <v>0</v>
      </c>
      <c r="AG766" s="461" t="n">
        <v>0</v>
      </c>
      <c r="AH766" s="461" t="n">
        <v>0</v>
      </c>
      <c r="AI766" s="461" t="n">
        <v>0</v>
      </c>
      <c r="AJ766" s="461" t="n">
        <v>0</v>
      </c>
      <c r="AK766" s="461" t="n">
        <v>0</v>
      </c>
      <c r="AL766" s="461" t="n">
        <v>0</v>
      </c>
      <c r="AM766" s="461" t="n">
        <v>0</v>
      </c>
      <c r="AN766" s="461" t="n">
        <v>0</v>
      </c>
      <c r="AO766" s="461" t="n">
        <v>0</v>
      </c>
      <c r="AP766" s="461" t="n">
        <v>0</v>
      </c>
      <c r="AQ766" s="461" t="n">
        <v>0</v>
      </c>
      <c r="AR766" s="461" t="n">
        <v>0</v>
      </c>
      <c r="AS766" s="461" t="n">
        <v>0</v>
      </c>
      <c r="AT766" s="461" t="n">
        <v>0</v>
      </c>
      <c r="AU766" s="461" t="n">
        <v>0</v>
      </c>
      <c r="AV766" s="461" t="n">
        <v>0</v>
      </c>
      <c r="AW766" s="461" t="n">
        <v>0</v>
      </c>
      <c r="AX766" s="461" t="n">
        <v>0</v>
      </c>
      <c r="AY766" s="461" t="n">
        <v>0</v>
      </c>
      <c r="AZ766" s="461" t="n">
        <v>0</v>
      </c>
      <c r="BA766" s="461" t="n">
        <v>0</v>
      </c>
      <c r="BB766" s="461" t="n">
        <v>0</v>
      </c>
      <c r="BC766" s="461" t="n">
        <v>0</v>
      </c>
      <c r="BD766" s="461" t="n">
        <v>0</v>
      </c>
      <c r="BE766" s="461" t="n">
        <v>0</v>
      </c>
      <c r="BF766" s="461" t="n">
        <v>0</v>
      </c>
      <c r="BG766" s="461" t="n">
        <v>4.56964878657281E-057</v>
      </c>
      <c r="BH766" s="461" t="n">
        <v>5.27970544666841E-040</v>
      </c>
      <c r="BI766" s="461" t="n">
        <v>7.27698093426953E-029</v>
      </c>
      <c r="BJ766" s="461" t="n">
        <v>1.06561939026017E-021</v>
      </c>
      <c r="BK766" s="461" t="n">
        <v>4.21613714263808E-017</v>
      </c>
      <c r="BL766" s="461" t="n">
        <v>4.75881874174016E-014</v>
      </c>
      <c r="BM766" s="461" t="n">
        <v>7.08997272718485E-012</v>
      </c>
      <c r="BN766" s="461" t="n">
        <v>3.2974313103558E-010</v>
      </c>
      <c r="BO766" s="461" t="n">
        <v>7.24010524130135E-009</v>
      </c>
      <c r="BP766" s="461" t="n">
        <v>8.77547669985227E-008</v>
      </c>
      <c r="BQ766" s="461" t="n">
        <v>6.43071038151479E-007</v>
      </c>
      <c r="BR766" s="461" t="n">
        <v>3.05224630361928E-006</v>
      </c>
      <c r="BS766" s="461" t="n">
        <v>9.98359955611662E-006</v>
      </c>
      <c r="BT766" s="461" t="n">
        <v>2.38664224997604E-005</v>
      </c>
      <c r="BU766" s="461" t="n">
        <v>4.40128431932804E-005</v>
      </c>
      <c r="BV766" s="461" t="n">
        <v>6.56246608244879E-005</v>
      </c>
      <c r="BW766" s="461" t="n">
        <v>8.22503766601555E-005</v>
      </c>
      <c r="BX766" s="461" t="n">
        <v>8.93904873568628E-005</v>
      </c>
      <c r="BY766" s="461" t="n">
        <v>8.63245801746406E-005</v>
      </c>
      <c r="BZ766" s="461" t="n">
        <v>7.55220210284126E-005</v>
      </c>
      <c r="CA766" s="461" t="n">
        <v>6.0842123043445E-005</v>
      </c>
      <c r="CB766" s="461" t="n">
        <v>4.5889444813886E-005</v>
      </c>
      <c r="CC766" s="461" t="n">
        <v>3.31639976562464E-005</v>
      </c>
      <c r="CD766" s="462" t="n">
        <v>2.39674013273463E-005</v>
      </c>
      <c r="CE766" s="463" t="n">
        <v>0</v>
      </c>
    </row>
    <row r="767" customFormat="false" ht="12.75" hidden="false" customHeight="false" outlineLevel="0" collapsed="false">
      <c r="T767" s="477" t="n">
        <v>105</v>
      </c>
      <c r="U767" s="460" t="n">
        <v>0</v>
      </c>
      <c r="V767" s="461" t="n">
        <v>0</v>
      </c>
      <c r="W767" s="461" t="n">
        <v>0</v>
      </c>
      <c r="X767" s="461" t="n">
        <v>0</v>
      </c>
      <c r="Y767" s="461" t="n">
        <v>0</v>
      </c>
      <c r="Z767" s="461" t="n">
        <v>0</v>
      </c>
      <c r="AA767" s="461" t="n">
        <v>0</v>
      </c>
      <c r="AB767" s="461" t="n">
        <v>0</v>
      </c>
      <c r="AC767" s="461" t="n">
        <v>0</v>
      </c>
      <c r="AD767" s="461" t="n">
        <v>0</v>
      </c>
      <c r="AE767" s="461" t="n">
        <v>0</v>
      </c>
      <c r="AF767" s="461" t="n">
        <v>0</v>
      </c>
      <c r="AG767" s="461" t="n">
        <v>0</v>
      </c>
      <c r="AH767" s="461" t="n">
        <v>0</v>
      </c>
      <c r="AI767" s="461" t="n">
        <v>0</v>
      </c>
      <c r="AJ767" s="461" t="n">
        <v>0</v>
      </c>
      <c r="AK767" s="461" t="n">
        <v>0</v>
      </c>
      <c r="AL767" s="461" t="n">
        <v>0</v>
      </c>
      <c r="AM767" s="461" t="n">
        <v>0</v>
      </c>
      <c r="AN767" s="461" t="n">
        <v>0</v>
      </c>
      <c r="AO767" s="461" t="n">
        <v>0</v>
      </c>
      <c r="AP767" s="461" t="n">
        <v>0</v>
      </c>
      <c r="AQ767" s="461" t="n">
        <v>0</v>
      </c>
      <c r="AR767" s="461" t="n">
        <v>0</v>
      </c>
      <c r="AS767" s="461" t="n">
        <v>0</v>
      </c>
      <c r="AT767" s="461" t="n">
        <v>0</v>
      </c>
      <c r="AU767" s="461" t="n">
        <v>0</v>
      </c>
      <c r="AV767" s="461" t="n">
        <v>0</v>
      </c>
      <c r="AW767" s="461" t="n">
        <v>0</v>
      </c>
      <c r="AX767" s="461" t="n">
        <v>0</v>
      </c>
      <c r="AY767" s="461" t="n">
        <v>0</v>
      </c>
      <c r="AZ767" s="461" t="n">
        <v>0</v>
      </c>
      <c r="BA767" s="461" t="n">
        <v>0</v>
      </c>
      <c r="BB767" s="461" t="n">
        <v>0</v>
      </c>
      <c r="BC767" s="461" t="n">
        <v>0</v>
      </c>
      <c r="BD767" s="461" t="n">
        <v>0</v>
      </c>
      <c r="BE767" s="461" t="n">
        <v>0</v>
      </c>
      <c r="BF767" s="461" t="n">
        <v>0</v>
      </c>
      <c r="BG767" s="461" t="n">
        <v>4.58974394959971E-057</v>
      </c>
      <c r="BH767" s="461" t="n">
        <v>6.02880916515971E-040</v>
      </c>
      <c r="BI767" s="461" t="n">
        <v>8.25790687564216E-029</v>
      </c>
      <c r="BJ767" s="461" t="n">
        <v>1.20154891327431E-021</v>
      </c>
      <c r="BK767" s="461" t="n">
        <v>4.72372764070836E-017</v>
      </c>
      <c r="BL767" s="461" t="n">
        <v>5.29601912269315E-014</v>
      </c>
      <c r="BM767" s="461" t="n">
        <v>7.83726203783045E-012</v>
      </c>
      <c r="BN767" s="461" t="n">
        <v>3.62181282434279E-010</v>
      </c>
      <c r="BO767" s="461" t="n">
        <v>7.90364891992894E-009</v>
      </c>
      <c r="BP767" s="461" t="n">
        <v>9.52362561150745E-008</v>
      </c>
      <c r="BQ767" s="461" t="n">
        <v>6.94084292775677E-007</v>
      </c>
      <c r="BR767" s="461" t="n">
        <v>3.27806401478006E-006</v>
      </c>
      <c r="BS767" s="461" t="n">
        <v>1.06750848421963E-005</v>
      </c>
      <c r="BT767" s="461" t="n">
        <v>2.54203209520307E-005</v>
      </c>
      <c r="BU767" s="461" t="n">
        <v>4.67153856867111E-005</v>
      </c>
      <c r="BV767" s="461" t="n">
        <v>6.94313900551459E-005</v>
      </c>
      <c r="BW767" s="461" t="n">
        <v>8.67570147973317E-005</v>
      </c>
      <c r="BX767" s="461" t="n">
        <v>9.40078959873346E-005</v>
      </c>
      <c r="BY767" s="461" t="n">
        <v>9.05132828175098E-005</v>
      </c>
      <c r="BZ767" s="461" t="n">
        <v>7.89465503392413E-005</v>
      </c>
      <c r="CA767" s="461" t="n">
        <v>6.34021512372395E-005</v>
      </c>
      <c r="CB767" s="461" t="n">
        <v>4.76640470996634E-005</v>
      </c>
      <c r="CC767" s="461" t="n">
        <v>3.43281943683751E-005</v>
      </c>
      <c r="CD767" s="462" t="n">
        <v>2.47235600059078E-005</v>
      </c>
      <c r="CE767" s="463" t="n">
        <v>0</v>
      </c>
    </row>
    <row r="768" customFormat="false" ht="12.75" hidden="false" customHeight="false" outlineLevel="0" collapsed="false">
      <c r="T768" s="477" t="n">
        <v>104</v>
      </c>
      <c r="U768" s="460" t="n">
        <v>0</v>
      </c>
      <c r="V768" s="461" t="n">
        <v>0</v>
      </c>
      <c r="W768" s="461" t="n">
        <v>0</v>
      </c>
      <c r="X768" s="461" t="n">
        <v>0</v>
      </c>
      <c r="Y768" s="461" t="n">
        <v>0</v>
      </c>
      <c r="Z768" s="461" t="n">
        <v>0</v>
      </c>
      <c r="AA768" s="461" t="n">
        <v>0</v>
      </c>
      <c r="AB768" s="461" t="n">
        <v>0</v>
      </c>
      <c r="AC768" s="461" t="n">
        <v>0</v>
      </c>
      <c r="AD768" s="461" t="n">
        <v>0</v>
      </c>
      <c r="AE768" s="461" t="n">
        <v>0</v>
      </c>
      <c r="AF768" s="461" t="n">
        <v>0</v>
      </c>
      <c r="AG768" s="461" t="n">
        <v>0</v>
      </c>
      <c r="AH768" s="461" t="n">
        <v>0</v>
      </c>
      <c r="AI768" s="461" t="n">
        <v>0</v>
      </c>
      <c r="AJ768" s="461" t="n">
        <v>0</v>
      </c>
      <c r="AK768" s="461" t="n">
        <v>0</v>
      </c>
      <c r="AL768" s="461" t="n">
        <v>0</v>
      </c>
      <c r="AM768" s="461" t="n">
        <v>0</v>
      </c>
      <c r="AN768" s="461" t="n">
        <v>0</v>
      </c>
      <c r="AO768" s="461" t="n">
        <v>0</v>
      </c>
      <c r="AP768" s="461" t="n">
        <v>0</v>
      </c>
      <c r="AQ768" s="461" t="n">
        <v>0</v>
      </c>
      <c r="AR768" s="461" t="n">
        <v>0</v>
      </c>
      <c r="AS768" s="461" t="n">
        <v>0</v>
      </c>
      <c r="AT768" s="461" t="n">
        <v>0</v>
      </c>
      <c r="AU768" s="461" t="n">
        <v>0</v>
      </c>
      <c r="AV768" s="461" t="n">
        <v>0</v>
      </c>
      <c r="AW768" s="461" t="n">
        <v>0</v>
      </c>
      <c r="AX768" s="461" t="n">
        <v>0</v>
      </c>
      <c r="AY768" s="461" t="n">
        <v>0</v>
      </c>
      <c r="AZ768" s="461" t="n">
        <v>0</v>
      </c>
      <c r="BA768" s="461" t="n">
        <v>0</v>
      </c>
      <c r="BB768" s="461" t="n">
        <v>0</v>
      </c>
      <c r="BC768" s="461" t="n">
        <v>0</v>
      </c>
      <c r="BD768" s="461" t="n">
        <v>0</v>
      </c>
      <c r="BE768" s="461" t="n">
        <v>0</v>
      </c>
      <c r="BF768" s="461" t="n">
        <v>0</v>
      </c>
      <c r="BG768" s="461" t="n">
        <v>9.25679216829985E-057</v>
      </c>
      <c r="BH768" s="461" t="n">
        <v>6.89679099605513E-040</v>
      </c>
      <c r="BI768" s="461" t="n">
        <v>9.38821601407883E-029</v>
      </c>
      <c r="BJ768" s="461" t="n">
        <v>1.35751818108295E-021</v>
      </c>
      <c r="BK768" s="461" t="n">
        <v>5.30277921401007E-017</v>
      </c>
      <c r="BL768" s="461" t="n">
        <v>5.90733103898778E-014</v>
      </c>
      <c r="BM768" s="461" t="n">
        <v>8.68294496850157E-012</v>
      </c>
      <c r="BN768" s="461" t="n">
        <v>3.98476726994135E-010</v>
      </c>
      <c r="BO768" s="461" t="n">
        <v>8.63692637240466E-009</v>
      </c>
      <c r="BP768" s="461" t="n">
        <v>1.03413990438025E-007</v>
      </c>
      <c r="BQ768" s="461" t="n">
        <v>7.49342595951803E-007</v>
      </c>
      <c r="BR768" s="461" t="n">
        <v>3.52086985288777E-006</v>
      </c>
      <c r="BS768" s="461" t="n">
        <v>1.14140646305293E-005</v>
      </c>
      <c r="BT768" s="461" t="n">
        <v>2.70723958134734E-005</v>
      </c>
      <c r="BU768" s="461" t="n">
        <v>4.957565175408E-005</v>
      </c>
      <c r="BV768" s="461" t="n">
        <v>7.34434126821357E-005</v>
      </c>
      <c r="BW768" s="461" t="n">
        <v>9.14874271033608E-005</v>
      </c>
      <c r="BX768" s="461" t="n">
        <v>9.8834797830818E-005</v>
      </c>
      <c r="BY768" s="461" t="n">
        <v>9.48735571897745E-005</v>
      </c>
      <c r="BZ768" s="461" t="n">
        <v>8.2495524797674E-005</v>
      </c>
      <c r="CA768" s="461" t="n">
        <v>6.60426229265651E-005</v>
      </c>
      <c r="CB768" s="461" t="n">
        <v>4.94849516895168E-005</v>
      </c>
      <c r="CC768" s="461" t="n">
        <v>3.55158868328555E-005</v>
      </c>
      <c r="CD768" s="462" t="n">
        <v>2.5490137394464E-005</v>
      </c>
      <c r="CE768" s="463" t="n">
        <v>0</v>
      </c>
    </row>
    <row r="769" customFormat="false" ht="12.75" hidden="false" customHeight="false" outlineLevel="0" collapsed="false">
      <c r="T769" s="477" t="n">
        <v>103</v>
      </c>
      <c r="U769" s="460" t="n">
        <v>0</v>
      </c>
      <c r="V769" s="461" t="n">
        <v>0</v>
      </c>
      <c r="W769" s="461" t="n">
        <v>0</v>
      </c>
      <c r="X769" s="461" t="n">
        <v>0</v>
      </c>
      <c r="Y769" s="461" t="n">
        <v>0</v>
      </c>
      <c r="Z769" s="461" t="n">
        <v>0</v>
      </c>
      <c r="AA769" s="461" t="n">
        <v>0</v>
      </c>
      <c r="AB769" s="461" t="n">
        <v>0</v>
      </c>
      <c r="AC769" s="461" t="n">
        <v>0</v>
      </c>
      <c r="AD769" s="461" t="n">
        <v>0</v>
      </c>
      <c r="AE769" s="461" t="n">
        <v>0</v>
      </c>
      <c r="AF769" s="461" t="n">
        <v>0</v>
      </c>
      <c r="AG769" s="461" t="n">
        <v>0</v>
      </c>
      <c r="AH769" s="461" t="n">
        <v>0</v>
      </c>
      <c r="AI769" s="461" t="n">
        <v>0</v>
      </c>
      <c r="AJ769" s="461" t="n">
        <v>0</v>
      </c>
      <c r="AK769" s="461" t="n">
        <v>0</v>
      </c>
      <c r="AL769" s="461" t="n">
        <v>0</v>
      </c>
      <c r="AM769" s="461" t="n">
        <v>0</v>
      </c>
      <c r="AN769" s="461" t="n">
        <v>0</v>
      </c>
      <c r="AO769" s="461" t="n">
        <v>0</v>
      </c>
      <c r="AP769" s="461" t="n">
        <v>0</v>
      </c>
      <c r="AQ769" s="461" t="n">
        <v>0</v>
      </c>
      <c r="AR769" s="461" t="n">
        <v>0</v>
      </c>
      <c r="AS769" s="461" t="n">
        <v>0</v>
      </c>
      <c r="AT769" s="461" t="n">
        <v>0</v>
      </c>
      <c r="AU769" s="461" t="n">
        <v>0</v>
      </c>
      <c r="AV769" s="461" t="n">
        <v>0</v>
      </c>
      <c r="AW769" s="461" t="n">
        <v>0</v>
      </c>
      <c r="AX769" s="461" t="n">
        <v>0</v>
      </c>
      <c r="AY769" s="461" t="n">
        <v>0</v>
      </c>
      <c r="AZ769" s="461" t="n">
        <v>0</v>
      </c>
      <c r="BA769" s="461" t="n">
        <v>0</v>
      </c>
      <c r="BB769" s="461" t="n">
        <v>0</v>
      </c>
      <c r="BC769" s="461" t="n">
        <v>0</v>
      </c>
      <c r="BD769" s="461" t="n">
        <v>0</v>
      </c>
      <c r="BE769" s="461" t="n">
        <v>0</v>
      </c>
      <c r="BF769" s="461" t="n">
        <v>0</v>
      </c>
      <c r="BG769" s="461" t="n">
        <v>9.33413036642816E-057</v>
      </c>
      <c r="BH769" s="461" t="n">
        <v>7.87445241685944E-040</v>
      </c>
      <c r="BI769" s="461" t="n">
        <v>1.0649911260989E-028</v>
      </c>
      <c r="BJ769" s="461" t="n">
        <v>1.53038573103648E-021</v>
      </c>
      <c r="BK769" s="461" t="n">
        <v>5.94078463455262E-017</v>
      </c>
      <c r="BL769" s="461" t="n">
        <v>6.57565643042489E-014</v>
      </c>
      <c r="BM769" s="461" t="n">
        <v>9.60388310821578E-012</v>
      </c>
      <c r="BN769" s="461" t="n">
        <v>4.37862365533145E-010</v>
      </c>
      <c r="BO769" s="461" t="n">
        <v>9.42980285492069E-009</v>
      </c>
      <c r="BP769" s="461" t="n">
        <v>1.12225217125691E-007</v>
      </c>
      <c r="BQ769" s="461" t="n">
        <v>8.08666523041485E-007</v>
      </c>
      <c r="BR769" s="461" t="n">
        <v>3.78057999232059E-006</v>
      </c>
      <c r="BS769" s="461" t="n">
        <v>1.22015707411844E-005</v>
      </c>
      <c r="BT769" s="461" t="n">
        <v>2.88264619036038E-005</v>
      </c>
      <c r="BU769" s="461" t="n">
        <v>5.26012229909673E-005</v>
      </c>
      <c r="BV769" s="461" t="n">
        <v>7.76711963446426E-005</v>
      </c>
      <c r="BW769" s="461" t="n">
        <v>9.64525672788718E-005</v>
      </c>
      <c r="BX769" s="461" t="n">
        <v>0.000103880157410151</v>
      </c>
      <c r="BY769" s="461" t="n">
        <v>9.94110197187971E-005</v>
      </c>
      <c r="BZ769" s="461" t="n">
        <v>8.61712109283362E-005</v>
      </c>
      <c r="CA769" s="461" t="n">
        <v>6.87633276352659E-005</v>
      </c>
      <c r="CB769" s="461" t="n">
        <v>5.13505665256561E-005</v>
      </c>
      <c r="CC769" s="461" t="n">
        <v>3.67249729792541E-005</v>
      </c>
      <c r="CD769" s="462" t="n">
        <v>2.62650196790542E-005</v>
      </c>
      <c r="CE769" s="463" t="n">
        <v>0</v>
      </c>
    </row>
    <row r="770" customFormat="false" ht="12.75" hidden="false" customHeight="false" outlineLevel="0" collapsed="false">
      <c r="T770" s="477" t="n">
        <v>102</v>
      </c>
      <c r="U770" s="460" t="n">
        <v>0</v>
      </c>
      <c r="V770" s="461" t="n">
        <v>0</v>
      </c>
      <c r="W770" s="461" t="n">
        <v>0</v>
      </c>
      <c r="X770" s="461" t="n">
        <v>0</v>
      </c>
      <c r="Y770" s="461" t="n">
        <v>0</v>
      </c>
      <c r="Z770" s="461" t="n">
        <v>0</v>
      </c>
      <c r="AA770" s="461" t="n">
        <v>0</v>
      </c>
      <c r="AB770" s="461" t="n">
        <v>0</v>
      </c>
      <c r="AC770" s="461" t="n">
        <v>0</v>
      </c>
      <c r="AD770" s="461" t="n">
        <v>0</v>
      </c>
      <c r="AE770" s="461" t="n">
        <v>0</v>
      </c>
      <c r="AF770" s="461" t="n">
        <v>0</v>
      </c>
      <c r="AG770" s="461" t="n">
        <v>0</v>
      </c>
      <c r="AH770" s="461" t="n">
        <v>0</v>
      </c>
      <c r="AI770" s="461" t="n">
        <v>0</v>
      </c>
      <c r="AJ770" s="461" t="n">
        <v>0</v>
      </c>
      <c r="AK770" s="461" t="n">
        <v>0</v>
      </c>
      <c r="AL770" s="461" t="n">
        <v>0</v>
      </c>
      <c r="AM770" s="461" t="n">
        <v>0</v>
      </c>
      <c r="AN770" s="461" t="n">
        <v>0</v>
      </c>
      <c r="AO770" s="461" t="n">
        <v>0</v>
      </c>
      <c r="AP770" s="461" t="n">
        <v>0</v>
      </c>
      <c r="AQ770" s="461" t="n">
        <v>0</v>
      </c>
      <c r="AR770" s="461" t="n">
        <v>0</v>
      </c>
      <c r="AS770" s="461" t="n">
        <v>0</v>
      </c>
      <c r="AT770" s="461" t="n">
        <v>0</v>
      </c>
      <c r="AU770" s="461" t="n">
        <v>0</v>
      </c>
      <c r="AV770" s="461" t="n">
        <v>0</v>
      </c>
      <c r="AW770" s="461" t="n">
        <v>0</v>
      </c>
      <c r="AX770" s="461" t="n">
        <v>0</v>
      </c>
      <c r="AY770" s="461" t="n">
        <v>0</v>
      </c>
      <c r="AZ770" s="461" t="n">
        <v>0</v>
      </c>
      <c r="BA770" s="461" t="n">
        <v>0</v>
      </c>
      <c r="BB770" s="461" t="n">
        <v>0</v>
      </c>
      <c r="BC770" s="461" t="n">
        <v>0</v>
      </c>
      <c r="BD770" s="461" t="n">
        <v>0</v>
      </c>
      <c r="BE770" s="461" t="n">
        <v>0</v>
      </c>
      <c r="BF770" s="461" t="n">
        <v>0</v>
      </c>
      <c r="BG770" s="461" t="n">
        <v>9.37386857039864E-057</v>
      </c>
      <c r="BH770" s="461" t="n">
        <v>8.97185143930727E-040</v>
      </c>
      <c r="BI770" s="461" t="n">
        <v>1.20587949949117E-028</v>
      </c>
      <c r="BJ770" s="461" t="n">
        <v>1.72164195210158E-021</v>
      </c>
      <c r="BK770" s="461" t="n">
        <v>6.64158880034199E-017</v>
      </c>
      <c r="BL770" s="461" t="n">
        <v>7.30542296464017E-014</v>
      </c>
      <c r="BM770" s="461" t="n">
        <v>1.06015397456567E-011</v>
      </c>
      <c r="BN770" s="461" t="n">
        <v>4.80399047474182E-010</v>
      </c>
      <c r="BO770" s="461" t="n">
        <v>1.02848244402681E-008</v>
      </c>
      <c r="BP770" s="461" t="n">
        <v>1.21707101664643E-007</v>
      </c>
      <c r="BQ770" s="461" t="n">
        <v>8.72324876499451E-007</v>
      </c>
      <c r="BR770" s="461" t="n">
        <v>4.05834810944615E-006</v>
      </c>
      <c r="BS770" s="461" t="n">
        <v>1.30408758646137E-005</v>
      </c>
      <c r="BT770" s="461" t="n">
        <v>3.06891479307495E-005</v>
      </c>
      <c r="BU770" s="461" t="n">
        <v>5.58022698907889E-005</v>
      </c>
      <c r="BV770" s="461" t="n">
        <v>8.21271069624819E-005</v>
      </c>
      <c r="BW770" s="461" t="n">
        <v>0.000101664746353552</v>
      </c>
      <c r="BX770" s="461" t="n">
        <v>0.000109154224348624</v>
      </c>
      <c r="BY770" s="461" t="n">
        <v>0.000104132868920685</v>
      </c>
      <c r="BZ770" s="461" t="n">
        <v>8.99778364498961E-005</v>
      </c>
      <c r="CA770" s="461" t="n">
        <v>7.15662465333638E-005</v>
      </c>
      <c r="CB770" s="461" t="n">
        <v>5.32614961170303E-005</v>
      </c>
      <c r="CC770" s="461" t="n">
        <v>3.7955378341186E-005</v>
      </c>
      <c r="CD770" s="462" t="n">
        <v>2.70478835565782E-005</v>
      </c>
      <c r="CE770" s="463" t="n">
        <v>0</v>
      </c>
    </row>
    <row r="771" customFormat="false" ht="12.75" hidden="false" customHeight="false" outlineLevel="0" collapsed="false">
      <c r="T771" s="477" t="n">
        <v>101</v>
      </c>
      <c r="U771" s="460" t="n">
        <v>0</v>
      </c>
      <c r="V771" s="461" t="n">
        <v>0</v>
      </c>
      <c r="W771" s="461" t="n">
        <v>0</v>
      </c>
      <c r="X771" s="461" t="n">
        <v>0</v>
      </c>
      <c r="Y771" s="461" t="n">
        <v>0</v>
      </c>
      <c r="Z771" s="461" t="n">
        <v>0</v>
      </c>
      <c r="AA771" s="461" t="n">
        <v>0</v>
      </c>
      <c r="AB771" s="461" t="n">
        <v>0</v>
      </c>
      <c r="AC771" s="461" t="n">
        <v>0</v>
      </c>
      <c r="AD771" s="461" t="n">
        <v>0</v>
      </c>
      <c r="AE771" s="461" t="n">
        <v>0</v>
      </c>
      <c r="AF771" s="461" t="n">
        <v>0</v>
      </c>
      <c r="AG771" s="461" t="n">
        <v>0</v>
      </c>
      <c r="AH771" s="461" t="n">
        <v>0</v>
      </c>
      <c r="AI771" s="461" t="n">
        <v>0</v>
      </c>
      <c r="AJ771" s="461" t="n">
        <v>0</v>
      </c>
      <c r="AK771" s="461" t="n">
        <v>0</v>
      </c>
      <c r="AL771" s="461" t="n">
        <v>0</v>
      </c>
      <c r="AM771" s="461" t="n">
        <v>0</v>
      </c>
      <c r="AN771" s="461" t="n">
        <v>0</v>
      </c>
      <c r="AO771" s="461" t="n">
        <v>0</v>
      </c>
      <c r="AP771" s="461" t="n">
        <v>0</v>
      </c>
      <c r="AQ771" s="461" t="n">
        <v>0</v>
      </c>
      <c r="AR771" s="461" t="n">
        <v>0</v>
      </c>
      <c r="AS771" s="461" t="n">
        <v>0</v>
      </c>
      <c r="AT771" s="461" t="n">
        <v>0</v>
      </c>
      <c r="AU771" s="461" t="n">
        <v>0</v>
      </c>
      <c r="AV771" s="461" t="n">
        <v>0</v>
      </c>
      <c r="AW771" s="461" t="n">
        <v>0</v>
      </c>
      <c r="AX771" s="461" t="n">
        <v>0</v>
      </c>
      <c r="AY771" s="461" t="n">
        <v>0</v>
      </c>
      <c r="AZ771" s="461" t="n">
        <v>0</v>
      </c>
      <c r="BA771" s="461" t="n">
        <v>0</v>
      </c>
      <c r="BB771" s="461" t="n">
        <v>0</v>
      </c>
      <c r="BC771" s="461" t="n">
        <v>0</v>
      </c>
      <c r="BD771" s="461" t="n">
        <v>0</v>
      </c>
      <c r="BE771" s="461" t="n">
        <v>0</v>
      </c>
      <c r="BF771" s="461" t="n">
        <v>0</v>
      </c>
      <c r="BG771" s="461" t="n">
        <v>9.45820118579721E-057</v>
      </c>
      <c r="BH771" s="461" t="n">
        <v>1.02417134785249E-039</v>
      </c>
      <c r="BI771" s="461" t="n">
        <v>1.3680989115504E-028</v>
      </c>
      <c r="BJ771" s="461" t="n">
        <v>1.94109530875776E-021</v>
      </c>
      <c r="BK771" s="461" t="n">
        <v>7.43967428029624E-017</v>
      </c>
      <c r="BL771" s="461" t="n">
        <v>8.13215876922062E-014</v>
      </c>
      <c r="BM771" s="461" t="n">
        <v>1.17270849192154E-011</v>
      </c>
      <c r="BN771" s="461" t="n">
        <v>5.27899916230184E-010</v>
      </c>
      <c r="BO771" s="461" t="n">
        <v>1.12284814786729E-008</v>
      </c>
      <c r="BP771" s="461" t="n">
        <v>1.32063505394445E-007</v>
      </c>
      <c r="BQ771" s="461" t="n">
        <v>9.41250987713016E-007</v>
      </c>
      <c r="BR771" s="461" t="n">
        <v>4.35693171416601E-006</v>
      </c>
      <c r="BS771" s="461" t="n">
        <v>1.39376165027839E-005</v>
      </c>
      <c r="BT771" s="461" t="n">
        <v>3.26689516651802E-005</v>
      </c>
      <c r="BU771" s="461" t="n">
        <v>5.9188782857628E-005</v>
      </c>
      <c r="BV771" s="461" t="n">
        <v>8.68207019201799E-005</v>
      </c>
      <c r="BW771" s="461" t="n">
        <v>0.000107131602331141</v>
      </c>
      <c r="BX771" s="461" t="n">
        <v>0.000114662144151501</v>
      </c>
      <c r="BY771" s="461" t="n">
        <v>0.000109042002913548</v>
      </c>
      <c r="BZ771" s="461" t="n">
        <v>9.39167328739745E-005</v>
      </c>
      <c r="CA771" s="461" t="n">
        <v>7.44518713090936E-005</v>
      </c>
      <c r="CB771" s="461" t="n">
        <v>5.52179280605219E-005</v>
      </c>
      <c r="CC771" s="461" t="n">
        <v>3.92072722038414E-005</v>
      </c>
      <c r="CD771" s="462" t="n">
        <v>2.78389691112866E-005</v>
      </c>
      <c r="CE771" s="463" t="n">
        <v>0</v>
      </c>
    </row>
    <row r="772" customFormat="false" ht="12.75" hidden="false" customHeight="false" outlineLevel="0" collapsed="false">
      <c r="T772" s="477" t="n">
        <v>100</v>
      </c>
      <c r="U772" s="460" t="n">
        <v>0</v>
      </c>
      <c r="V772" s="461" t="n">
        <v>0</v>
      </c>
      <c r="W772" s="461" t="n">
        <v>0</v>
      </c>
      <c r="X772" s="461" t="n">
        <v>0</v>
      </c>
      <c r="Y772" s="461" t="n">
        <v>0</v>
      </c>
      <c r="Z772" s="461" t="n">
        <v>0</v>
      </c>
      <c r="AA772" s="461" t="n">
        <v>0</v>
      </c>
      <c r="AB772" s="461" t="n">
        <v>0</v>
      </c>
      <c r="AC772" s="461" t="n">
        <v>0</v>
      </c>
      <c r="AD772" s="461" t="n">
        <v>0</v>
      </c>
      <c r="AE772" s="461" t="n">
        <v>0</v>
      </c>
      <c r="AF772" s="461" t="n">
        <v>0</v>
      </c>
      <c r="AG772" s="461" t="n">
        <v>0</v>
      </c>
      <c r="AH772" s="461" t="n">
        <v>0</v>
      </c>
      <c r="AI772" s="461" t="n">
        <v>0</v>
      </c>
      <c r="AJ772" s="461" t="n">
        <v>0</v>
      </c>
      <c r="AK772" s="461" t="n">
        <v>0</v>
      </c>
      <c r="AL772" s="461" t="n">
        <v>0</v>
      </c>
      <c r="AM772" s="461" t="n">
        <v>0</v>
      </c>
      <c r="AN772" s="461" t="n">
        <v>0</v>
      </c>
      <c r="AO772" s="461" t="n">
        <v>0</v>
      </c>
      <c r="AP772" s="461" t="n">
        <v>0</v>
      </c>
      <c r="AQ772" s="461" t="n">
        <v>0</v>
      </c>
      <c r="AR772" s="461" t="n">
        <v>0</v>
      </c>
      <c r="AS772" s="461" t="n">
        <v>0</v>
      </c>
      <c r="AT772" s="461" t="n">
        <v>0</v>
      </c>
      <c r="AU772" s="461" t="n">
        <v>0</v>
      </c>
      <c r="AV772" s="461" t="n">
        <v>0</v>
      </c>
      <c r="AW772" s="461" t="n">
        <v>0</v>
      </c>
      <c r="AX772" s="461" t="n">
        <v>0</v>
      </c>
      <c r="AY772" s="461" t="n">
        <v>0</v>
      </c>
      <c r="AZ772" s="461" t="n">
        <v>0</v>
      </c>
      <c r="BA772" s="461" t="n">
        <v>0</v>
      </c>
      <c r="BB772" s="461" t="n">
        <v>0</v>
      </c>
      <c r="BC772" s="461" t="n">
        <v>0</v>
      </c>
      <c r="BD772" s="461" t="n">
        <v>0</v>
      </c>
      <c r="BE772" s="461" t="n">
        <v>0</v>
      </c>
      <c r="BF772" s="461" t="n">
        <v>0</v>
      </c>
      <c r="BG772" s="461" t="n">
        <v>9.50491996797804E-057</v>
      </c>
      <c r="BH772" s="461" t="n">
        <v>1.1661427835116E-039</v>
      </c>
      <c r="BI772" s="461" t="n">
        <v>1.54777615105424E-028</v>
      </c>
      <c r="BJ772" s="461" t="n">
        <v>2.18250383388705E-021</v>
      </c>
      <c r="BK772" s="461" t="n">
        <v>8.31278270069172E-017</v>
      </c>
      <c r="BL772" s="461" t="n">
        <v>9.02754005242422E-014</v>
      </c>
      <c r="BM772" s="461" t="n">
        <v>1.29373623561483E-011</v>
      </c>
      <c r="BN772" s="461" t="n">
        <v>5.78910567273472E-010</v>
      </c>
      <c r="BO772" s="461" t="n">
        <v>1.22419866863807E-008</v>
      </c>
      <c r="BP772" s="461" t="n">
        <v>1.4317798401508E-007</v>
      </c>
      <c r="BQ772" s="461" t="n">
        <v>1.01508301745492E-006</v>
      </c>
      <c r="BR772" s="461" t="n">
        <v>4.67591151977242E-006</v>
      </c>
      <c r="BS772" s="461" t="n">
        <v>1.48925962274944E-005</v>
      </c>
      <c r="BT772" s="461" t="n">
        <v>3.47700852330688E-005</v>
      </c>
      <c r="BU772" s="461" t="n">
        <v>6.27696874547331E-005</v>
      </c>
      <c r="BV772" s="461" t="n">
        <v>9.17644851672382E-005</v>
      </c>
      <c r="BW772" s="461" t="n">
        <v>0.000112866143079783</v>
      </c>
      <c r="BX772" s="461" t="n">
        <v>0.000120414329809819</v>
      </c>
      <c r="BY772" s="461" t="n">
        <v>0.000114144628981351</v>
      </c>
      <c r="BZ772" s="461" t="n">
        <v>9.79900188768481E-005</v>
      </c>
      <c r="CA772" s="461" t="n">
        <v>7.74194049773265E-005</v>
      </c>
      <c r="CB772" s="461" t="n">
        <v>5.72175361189997E-005</v>
      </c>
      <c r="CC772" s="461" t="n">
        <v>4.04778545321251E-005</v>
      </c>
      <c r="CD772" s="462" t="n">
        <v>2.86355690695289E-005</v>
      </c>
      <c r="CE772" s="463" t="n">
        <v>0</v>
      </c>
    </row>
    <row r="773" customFormat="false" ht="12.75" hidden="false" customHeight="false" outlineLevel="0" collapsed="false">
      <c r="T773" s="477" t="n">
        <v>99</v>
      </c>
      <c r="U773" s="460" t="n">
        <v>0</v>
      </c>
      <c r="V773" s="461" t="n">
        <v>0</v>
      </c>
      <c r="W773" s="461" t="n">
        <v>0</v>
      </c>
      <c r="X773" s="461" t="n">
        <v>0</v>
      </c>
      <c r="Y773" s="461" t="n">
        <v>0</v>
      </c>
      <c r="Z773" s="461" t="n">
        <v>0</v>
      </c>
      <c r="AA773" s="461" t="n">
        <v>0</v>
      </c>
      <c r="AB773" s="461" t="n">
        <v>0</v>
      </c>
      <c r="AC773" s="461" t="n">
        <v>0</v>
      </c>
      <c r="AD773" s="461" t="n">
        <v>0</v>
      </c>
      <c r="AE773" s="461" t="n">
        <v>0</v>
      </c>
      <c r="AF773" s="461" t="n">
        <v>0</v>
      </c>
      <c r="AG773" s="461" t="n">
        <v>0</v>
      </c>
      <c r="AH773" s="461" t="n">
        <v>0</v>
      </c>
      <c r="AI773" s="461" t="n">
        <v>0</v>
      </c>
      <c r="AJ773" s="461" t="n">
        <v>0</v>
      </c>
      <c r="AK773" s="461" t="n">
        <v>0</v>
      </c>
      <c r="AL773" s="461" t="n">
        <v>0</v>
      </c>
      <c r="AM773" s="461" t="n">
        <v>0</v>
      </c>
      <c r="AN773" s="461" t="n">
        <v>0</v>
      </c>
      <c r="AO773" s="461" t="n">
        <v>0</v>
      </c>
      <c r="AP773" s="461" t="n">
        <v>0</v>
      </c>
      <c r="AQ773" s="461" t="n">
        <v>0</v>
      </c>
      <c r="AR773" s="461" t="n">
        <v>0</v>
      </c>
      <c r="AS773" s="461" t="n">
        <v>0</v>
      </c>
      <c r="AT773" s="461" t="n">
        <v>0</v>
      </c>
      <c r="AU773" s="461" t="n">
        <v>0</v>
      </c>
      <c r="AV773" s="461" t="n">
        <v>0</v>
      </c>
      <c r="AW773" s="461" t="n">
        <v>0</v>
      </c>
      <c r="AX773" s="461" t="n">
        <v>0</v>
      </c>
      <c r="AY773" s="461" t="n">
        <v>0</v>
      </c>
      <c r="AZ773" s="461" t="n">
        <v>0</v>
      </c>
      <c r="BA773" s="461" t="n">
        <v>0</v>
      </c>
      <c r="BB773" s="461" t="n">
        <v>0</v>
      </c>
      <c r="BC773" s="461" t="n">
        <v>0</v>
      </c>
      <c r="BD773" s="461" t="n">
        <v>0</v>
      </c>
      <c r="BE773" s="461" t="n">
        <v>0</v>
      </c>
      <c r="BF773" s="461" t="n">
        <v>0</v>
      </c>
      <c r="BG773" s="461" t="n">
        <v>1.91033176802537E-056</v>
      </c>
      <c r="BH773" s="461" t="n">
        <v>1.32950555943933E-039</v>
      </c>
      <c r="BI773" s="461" t="n">
        <v>1.75365925045676E-028</v>
      </c>
      <c r="BJ773" s="461" t="n">
        <v>2.45696016206251E-021</v>
      </c>
      <c r="BK773" s="461" t="n">
        <v>9.30038539846104E-017</v>
      </c>
      <c r="BL773" s="461" t="n">
        <v>1.00369261752355E-013</v>
      </c>
      <c r="BM773" s="461" t="n">
        <v>1.42900500554403E-011</v>
      </c>
      <c r="BN773" s="461" t="n">
        <v>6.35400252026623E-010</v>
      </c>
      <c r="BO773" s="461" t="n">
        <v>1.33544653652849E-008</v>
      </c>
      <c r="BP773" s="461" t="n">
        <v>1.55277953213203E-007</v>
      </c>
      <c r="BQ773" s="461" t="n">
        <v>1.09487486782986E-006</v>
      </c>
      <c r="BR773" s="461" t="n">
        <v>5.0184414060376E-006</v>
      </c>
      <c r="BS773" s="461" t="n">
        <v>1.59123695976624E-005</v>
      </c>
      <c r="BT773" s="461" t="n">
        <v>3.70026592422468E-005</v>
      </c>
      <c r="BU773" s="461" t="n">
        <v>6.65572509888013E-005</v>
      </c>
      <c r="BV773" s="461" t="n">
        <v>9.69707151608804E-005</v>
      </c>
      <c r="BW773" s="461" t="n">
        <v>0.000118878796683488</v>
      </c>
      <c r="BX773" s="461" t="n">
        <v>0.000126418512876815</v>
      </c>
      <c r="BY773" s="461" t="n">
        <v>0.000119445853502604</v>
      </c>
      <c r="BZ773" s="461" t="n">
        <v>0.00010220080282216</v>
      </c>
      <c r="CA773" s="461" t="n">
        <v>8.04707105828559E-005</v>
      </c>
      <c r="CB773" s="461" t="n">
        <v>5.92615371278473E-005</v>
      </c>
      <c r="CC773" s="461" t="n">
        <v>4.17680572471332E-005</v>
      </c>
      <c r="CD773" s="462" t="n">
        <v>2.94384973922659E-005</v>
      </c>
      <c r="CE773" s="463" t="n">
        <v>0</v>
      </c>
    </row>
    <row r="774" customFormat="false" ht="12.75" hidden="false" customHeight="false" outlineLevel="0" collapsed="false">
      <c r="T774" s="477" t="n">
        <v>98</v>
      </c>
      <c r="U774" s="460" t="n">
        <v>0</v>
      </c>
      <c r="V774" s="461" t="n">
        <v>0</v>
      </c>
      <c r="W774" s="461" t="n">
        <v>0</v>
      </c>
      <c r="X774" s="461" t="n">
        <v>0</v>
      </c>
      <c r="Y774" s="461" t="n">
        <v>0</v>
      </c>
      <c r="Z774" s="461" t="n">
        <v>0</v>
      </c>
      <c r="AA774" s="461" t="n">
        <v>0</v>
      </c>
      <c r="AB774" s="461" t="n">
        <v>0</v>
      </c>
      <c r="AC774" s="461" t="n">
        <v>0</v>
      </c>
      <c r="AD774" s="461" t="n">
        <v>0</v>
      </c>
      <c r="AE774" s="461" t="n">
        <v>0</v>
      </c>
      <c r="AF774" s="461" t="n">
        <v>0</v>
      </c>
      <c r="AG774" s="461" t="n">
        <v>0</v>
      </c>
      <c r="AH774" s="461" t="n">
        <v>0</v>
      </c>
      <c r="AI774" s="461" t="n">
        <v>0</v>
      </c>
      <c r="AJ774" s="461" t="n">
        <v>0</v>
      </c>
      <c r="AK774" s="461" t="n">
        <v>0</v>
      </c>
      <c r="AL774" s="461" t="n">
        <v>0</v>
      </c>
      <c r="AM774" s="461" t="n">
        <v>0</v>
      </c>
      <c r="AN774" s="461" t="n">
        <v>0</v>
      </c>
      <c r="AO774" s="461" t="n">
        <v>0</v>
      </c>
      <c r="AP774" s="461" t="n">
        <v>0</v>
      </c>
      <c r="AQ774" s="461" t="n">
        <v>0</v>
      </c>
      <c r="AR774" s="461" t="n">
        <v>0</v>
      </c>
      <c r="AS774" s="461" t="n">
        <v>0</v>
      </c>
      <c r="AT774" s="461" t="n">
        <v>0</v>
      </c>
      <c r="AU774" s="461" t="n">
        <v>0</v>
      </c>
      <c r="AV774" s="461" t="n">
        <v>0</v>
      </c>
      <c r="AW774" s="461" t="n">
        <v>0</v>
      </c>
      <c r="AX774" s="461" t="n">
        <v>0</v>
      </c>
      <c r="AY774" s="461" t="n">
        <v>0</v>
      </c>
      <c r="AZ774" s="461" t="n">
        <v>0</v>
      </c>
      <c r="BA774" s="461" t="n">
        <v>0</v>
      </c>
      <c r="BB774" s="461" t="n">
        <v>0</v>
      </c>
      <c r="BC774" s="461" t="n">
        <v>0</v>
      </c>
      <c r="BD774" s="461" t="n">
        <v>0</v>
      </c>
      <c r="BE774" s="461" t="n">
        <v>0</v>
      </c>
      <c r="BF774" s="461" t="n">
        <v>0</v>
      </c>
      <c r="BG774" s="461" t="n">
        <v>1.92860507682194E-056</v>
      </c>
      <c r="BH774" s="461" t="n">
        <v>1.51771246951798E-039</v>
      </c>
      <c r="BI774" s="461" t="n">
        <v>1.98952608859378E-028</v>
      </c>
      <c r="BJ774" s="461" t="n">
        <v>2.77010315679135E-021</v>
      </c>
      <c r="BK774" s="461" t="n">
        <v>1.04183449178455E-016</v>
      </c>
      <c r="BL774" s="461" t="n">
        <v>1.11738382879836E-013</v>
      </c>
      <c r="BM774" s="461" t="n">
        <v>1.58088083280993E-011</v>
      </c>
      <c r="BN774" s="461" t="n">
        <v>6.98244406089851E-010</v>
      </c>
      <c r="BO774" s="461" t="n">
        <v>1.45788340076394E-008</v>
      </c>
      <c r="BP774" s="461" t="n">
        <v>1.68468418218187E-007</v>
      </c>
      <c r="BQ774" s="461" t="n">
        <v>1.18116194326875E-006</v>
      </c>
      <c r="BR774" s="461" t="n">
        <v>5.38635639106173E-006</v>
      </c>
      <c r="BS774" s="461" t="n">
        <v>1.70013980135052E-005</v>
      </c>
      <c r="BT774" s="461" t="n">
        <v>3.93747419591327E-005</v>
      </c>
      <c r="BU774" s="461" t="n">
        <v>7.05627703696547E-005</v>
      </c>
      <c r="BV774" s="461" t="n">
        <v>0.000102452015704345</v>
      </c>
      <c r="BW774" s="461" t="n">
        <v>0.000125181029559768</v>
      </c>
      <c r="BX774" s="461" t="n">
        <v>0.000132683171632602</v>
      </c>
      <c r="BY774" s="461" t="n">
        <v>0.000124950621015328</v>
      </c>
      <c r="BZ774" s="461" t="n">
        <v>0.000106551056068279</v>
      </c>
      <c r="CA774" s="461" t="n">
        <v>8.36058496021582E-005</v>
      </c>
      <c r="CB774" s="461" t="n">
        <v>6.1349091045652E-005</v>
      </c>
      <c r="CC774" s="461" t="n">
        <v>4.30768104700795E-005</v>
      </c>
      <c r="CD774" s="462" t="n">
        <v>3.02467659854052E-005</v>
      </c>
      <c r="CE774" s="463" t="n">
        <v>0</v>
      </c>
    </row>
    <row r="775" customFormat="false" ht="12.75" hidden="false" customHeight="false" outlineLevel="0" collapsed="false">
      <c r="T775" s="477" t="n">
        <v>97</v>
      </c>
      <c r="U775" s="460" t="n">
        <v>0</v>
      </c>
      <c r="V775" s="461" t="n">
        <v>0</v>
      </c>
      <c r="W775" s="461" t="n">
        <v>0</v>
      </c>
      <c r="X775" s="461" t="n">
        <v>0</v>
      </c>
      <c r="Y775" s="461" t="n">
        <v>0</v>
      </c>
      <c r="Z775" s="461" t="n">
        <v>0</v>
      </c>
      <c r="AA775" s="461" t="n">
        <v>0</v>
      </c>
      <c r="AB775" s="461" t="n">
        <v>0</v>
      </c>
      <c r="AC775" s="461" t="n">
        <v>0</v>
      </c>
      <c r="AD775" s="461" t="n">
        <v>0</v>
      </c>
      <c r="AE775" s="461" t="n">
        <v>0</v>
      </c>
      <c r="AF775" s="461" t="n">
        <v>0</v>
      </c>
      <c r="AG775" s="461" t="n">
        <v>0</v>
      </c>
      <c r="AH775" s="461" t="n">
        <v>0</v>
      </c>
      <c r="AI775" s="461" t="n">
        <v>0</v>
      </c>
      <c r="AJ775" s="461" t="n">
        <v>0</v>
      </c>
      <c r="AK775" s="461" t="n">
        <v>0</v>
      </c>
      <c r="AL775" s="461" t="n">
        <v>0</v>
      </c>
      <c r="AM775" s="461" t="n">
        <v>0</v>
      </c>
      <c r="AN775" s="461" t="n">
        <v>0</v>
      </c>
      <c r="AO775" s="461" t="n">
        <v>0</v>
      </c>
      <c r="AP775" s="461" t="n">
        <v>0</v>
      </c>
      <c r="AQ775" s="461" t="n">
        <v>0</v>
      </c>
      <c r="AR775" s="461" t="n">
        <v>0</v>
      </c>
      <c r="AS775" s="461" t="n">
        <v>0</v>
      </c>
      <c r="AT775" s="461" t="n">
        <v>0</v>
      </c>
      <c r="AU775" s="461" t="n">
        <v>0</v>
      </c>
      <c r="AV775" s="461" t="n">
        <v>0</v>
      </c>
      <c r="AW775" s="461" t="n">
        <v>0</v>
      </c>
      <c r="AX775" s="461" t="n">
        <v>0</v>
      </c>
      <c r="AY775" s="461" t="n">
        <v>0</v>
      </c>
      <c r="AZ775" s="461" t="n">
        <v>0</v>
      </c>
      <c r="BA775" s="461" t="n">
        <v>0</v>
      </c>
      <c r="BB775" s="461" t="n">
        <v>0</v>
      </c>
      <c r="BC775" s="461" t="n">
        <v>0</v>
      </c>
      <c r="BD775" s="461" t="n">
        <v>0</v>
      </c>
      <c r="BE775" s="461" t="n">
        <v>0</v>
      </c>
      <c r="BF775" s="461" t="n">
        <v>0</v>
      </c>
      <c r="BG775" s="461" t="n">
        <v>1.93784991776014E-056</v>
      </c>
      <c r="BH775" s="461" t="n">
        <v>1.72735234690868E-039</v>
      </c>
      <c r="BI775" s="461" t="n">
        <v>2.24959639419118E-028</v>
      </c>
      <c r="BJ775" s="461" t="n">
        <v>3.11279238630873E-021</v>
      </c>
      <c r="BK775" s="461" t="n">
        <v>1.16343002308782E-016</v>
      </c>
      <c r="BL775" s="461" t="n">
        <v>1.23975868659525E-013</v>
      </c>
      <c r="BM775" s="461" t="n">
        <v>1.74323320449182E-011</v>
      </c>
      <c r="BN775" s="461" t="n">
        <v>7.65418430632822E-010</v>
      </c>
      <c r="BO775" s="461" t="n">
        <v>1.58895568375438E-008</v>
      </c>
      <c r="BP775" s="461" t="n">
        <v>1.82594819440654E-007</v>
      </c>
      <c r="BQ775" s="461" t="n">
        <v>1.27347409029424E-006</v>
      </c>
      <c r="BR775" s="461" t="n">
        <v>5.77911882068098E-006</v>
      </c>
      <c r="BS775" s="461" t="n">
        <v>1.8160665058416E-005</v>
      </c>
      <c r="BT775" s="461" t="n">
        <v>4.18914432545783E-005</v>
      </c>
      <c r="BU775" s="461" t="n">
        <v>7.47968833409434E-005</v>
      </c>
      <c r="BV775" s="461" t="n">
        <v>0.000108222978604317</v>
      </c>
      <c r="BW775" s="461" t="n">
        <v>0.000131787624391194</v>
      </c>
      <c r="BX775" s="461" t="n">
        <v>0.000139219698184254</v>
      </c>
      <c r="BY775" s="461" t="n">
        <v>0.000130665258346622</v>
      </c>
      <c r="BZ775" s="461" t="n">
        <v>0.000111042412564586</v>
      </c>
      <c r="CA775" s="461" t="n">
        <v>8.68232838880696E-005</v>
      </c>
      <c r="CB775" s="461" t="n">
        <v>6.34771418975402E-005</v>
      </c>
      <c r="CC775" s="461" t="n">
        <v>4.44007249733999E-005</v>
      </c>
      <c r="CD775" s="462" t="n">
        <v>3.10572328751917E-005</v>
      </c>
      <c r="CE775" s="463" t="n">
        <v>0</v>
      </c>
    </row>
    <row r="776" customFormat="false" ht="12.75" hidden="false" customHeight="false" outlineLevel="0" collapsed="false">
      <c r="T776" s="477" t="n">
        <v>96</v>
      </c>
      <c r="U776" s="460" t="n">
        <v>0</v>
      </c>
      <c r="V776" s="461" t="n">
        <v>0</v>
      </c>
      <c r="W776" s="461" t="n">
        <v>0</v>
      </c>
      <c r="X776" s="461" t="n">
        <v>0</v>
      </c>
      <c r="Y776" s="461" t="n">
        <v>0</v>
      </c>
      <c r="Z776" s="461" t="n">
        <v>0</v>
      </c>
      <c r="AA776" s="461" t="n">
        <v>0</v>
      </c>
      <c r="AB776" s="461" t="n">
        <v>0</v>
      </c>
      <c r="AC776" s="461" t="n">
        <v>0</v>
      </c>
      <c r="AD776" s="461" t="n">
        <v>0</v>
      </c>
      <c r="AE776" s="461" t="n">
        <v>0</v>
      </c>
      <c r="AF776" s="461" t="n">
        <v>0</v>
      </c>
      <c r="AG776" s="461" t="n">
        <v>0</v>
      </c>
      <c r="AH776" s="461" t="n">
        <v>0</v>
      </c>
      <c r="AI776" s="461" t="n">
        <v>0</v>
      </c>
      <c r="AJ776" s="461" t="n">
        <v>0</v>
      </c>
      <c r="AK776" s="461" t="n">
        <v>0</v>
      </c>
      <c r="AL776" s="461" t="n">
        <v>0</v>
      </c>
      <c r="AM776" s="461" t="n">
        <v>0</v>
      </c>
      <c r="AN776" s="461" t="n">
        <v>0</v>
      </c>
      <c r="AO776" s="461" t="n">
        <v>0</v>
      </c>
      <c r="AP776" s="461" t="n">
        <v>0</v>
      </c>
      <c r="AQ776" s="461" t="n">
        <v>0</v>
      </c>
      <c r="AR776" s="461" t="n">
        <v>0</v>
      </c>
      <c r="AS776" s="461" t="n">
        <v>0</v>
      </c>
      <c r="AT776" s="461" t="n">
        <v>0</v>
      </c>
      <c r="AU776" s="461" t="n">
        <v>0</v>
      </c>
      <c r="AV776" s="461" t="n">
        <v>0</v>
      </c>
      <c r="AW776" s="461" t="n">
        <v>0</v>
      </c>
      <c r="AX776" s="461" t="n">
        <v>0</v>
      </c>
      <c r="AY776" s="461" t="n">
        <v>0</v>
      </c>
      <c r="AZ776" s="461" t="n">
        <v>0</v>
      </c>
      <c r="BA776" s="461" t="n">
        <v>0</v>
      </c>
      <c r="BB776" s="461" t="n">
        <v>0</v>
      </c>
      <c r="BC776" s="461" t="n">
        <v>0</v>
      </c>
      <c r="BD776" s="461" t="n">
        <v>0</v>
      </c>
      <c r="BE776" s="461" t="n">
        <v>0</v>
      </c>
      <c r="BF776" s="461" t="n">
        <v>0</v>
      </c>
      <c r="BG776" s="461" t="n">
        <v>1.94709872582114E-056</v>
      </c>
      <c r="BH776" s="461" t="n">
        <v>1.96920845012749E-039</v>
      </c>
      <c r="BI776" s="461" t="n">
        <v>2.54810136342784E-028</v>
      </c>
      <c r="BJ776" s="461" t="n">
        <v>3.50284288071383E-021</v>
      </c>
      <c r="BK776" s="461" t="n">
        <v>1.30107981363764E-016</v>
      </c>
      <c r="BL776" s="461" t="n">
        <v>1.37778223216542E-013</v>
      </c>
      <c r="BM776" s="461" t="n">
        <v>1.92476291041894E-011</v>
      </c>
      <c r="BN776" s="461" t="n">
        <v>8.39836464303525E-010</v>
      </c>
      <c r="BO776" s="461" t="n">
        <v>1.73287965017451E-008</v>
      </c>
      <c r="BP776" s="461" t="n">
        <v>1.97978435430673E-007</v>
      </c>
      <c r="BQ776" s="461" t="n">
        <v>1.37325956775689E-006</v>
      </c>
      <c r="BR776" s="461" t="n">
        <v>6.20092712353058E-006</v>
      </c>
      <c r="BS776" s="461" t="n">
        <v>1.93985787426152E-005</v>
      </c>
      <c r="BT776" s="461" t="n">
        <v>4.45651788502137E-005</v>
      </c>
      <c r="BU776" s="461" t="n">
        <v>7.92739018335237E-005</v>
      </c>
      <c r="BV776" s="461" t="n">
        <v>0.000114297084874485</v>
      </c>
      <c r="BW776" s="461" t="n">
        <v>0.000138709312519736</v>
      </c>
      <c r="BX776" s="461" t="n">
        <v>0.000146035501927125</v>
      </c>
      <c r="BY776" s="461" t="n">
        <v>0.000136594343103476</v>
      </c>
      <c r="BZ776" s="461" t="n">
        <v>0.00011567756587826</v>
      </c>
      <c r="CA776" s="461" t="n">
        <v>9.01247145425129E-005</v>
      </c>
      <c r="CB776" s="461" t="n">
        <v>6.56469864676959E-005</v>
      </c>
      <c r="CC776" s="461" t="n">
        <v>4.57409716090823E-005</v>
      </c>
      <c r="CD776" s="462" t="n">
        <v>3.18710209915339E-005</v>
      </c>
      <c r="CE776" s="463" t="n">
        <v>0</v>
      </c>
    </row>
    <row r="777" customFormat="false" ht="12.75" hidden="false" customHeight="false" outlineLevel="0" collapsed="false">
      <c r="T777" s="477" t="n">
        <v>95</v>
      </c>
      <c r="U777" s="460" t="n">
        <v>0</v>
      </c>
      <c r="V777" s="461" t="n">
        <v>0</v>
      </c>
      <c r="W777" s="461" t="n">
        <v>0</v>
      </c>
      <c r="X777" s="461" t="n">
        <v>0</v>
      </c>
      <c r="Y777" s="461" t="n">
        <v>0</v>
      </c>
      <c r="Z777" s="461" t="n">
        <v>0</v>
      </c>
      <c r="AA777" s="461" t="n">
        <v>0</v>
      </c>
      <c r="AB777" s="461" t="n">
        <v>0</v>
      </c>
      <c r="AC777" s="461" t="n">
        <v>0</v>
      </c>
      <c r="AD777" s="461" t="n">
        <v>0</v>
      </c>
      <c r="AE777" s="461" t="n">
        <v>0</v>
      </c>
      <c r="AF777" s="461" t="n">
        <v>0</v>
      </c>
      <c r="AG777" s="461" t="n">
        <v>0</v>
      </c>
      <c r="AH777" s="461" t="n">
        <v>0</v>
      </c>
      <c r="AI777" s="461" t="n">
        <v>0</v>
      </c>
      <c r="AJ777" s="461" t="n">
        <v>0</v>
      </c>
      <c r="AK777" s="461" t="n">
        <v>0</v>
      </c>
      <c r="AL777" s="461" t="n">
        <v>0</v>
      </c>
      <c r="AM777" s="461" t="n">
        <v>0</v>
      </c>
      <c r="AN777" s="461" t="n">
        <v>0</v>
      </c>
      <c r="AO777" s="461" t="n">
        <v>0</v>
      </c>
      <c r="AP777" s="461" t="n">
        <v>0</v>
      </c>
      <c r="AQ777" s="461" t="n">
        <v>0</v>
      </c>
      <c r="AR777" s="461" t="n">
        <v>0</v>
      </c>
      <c r="AS777" s="461" t="n">
        <v>0</v>
      </c>
      <c r="AT777" s="461" t="n">
        <v>0</v>
      </c>
      <c r="AU777" s="461" t="n">
        <v>0</v>
      </c>
      <c r="AV777" s="461" t="n">
        <v>0</v>
      </c>
      <c r="AW777" s="461" t="n">
        <v>0</v>
      </c>
      <c r="AX777" s="461" t="n">
        <v>0</v>
      </c>
      <c r="AY777" s="461" t="n">
        <v>0</v>
      </c>
      <c r="AZ777" s="461" t="n">
        <v>0</v>
      </c>
      <c r="BA777" s="461" t="n">
        <v>0</v>
      </c>
      <c r="BB777" s="461" t="n">
        <v>0</v>
      </c>
      <c r="BC777" s="461" t="n">
        <v>0</v>
      </c>
      <c r="BD777" s="461" t="n">
        <v>0</v>
      </c>
      <c r="BE777" s="461" t="n">
        <v>0</v>
      </c>
      <c r="BF777" s="461" t="n">
        <v>0</v>
      </c>
      <c r="BG777" s="461" t="n">
        <v>1.96516601502221E-056</v>
      </c>
      <c r="BH777" s="461" t="n">
        <v>2.24869378038626E-039</v>
      </c>
      <c r="BI777" s="461" t="n">
        <v>2.89105608040169E-028</v>
      </c>
      <c r="BJ777" s="461" t="n">
        <v>3.94871717966591E-021</v>
      </c>
      <c r="BK777" s="461" t="n">
        <v>1.45710768103154E-016</v>
      </c>
      <c r="BL777" s="461" t="n">
        <v>1.53339444965289E-013</v>
      </c>
      <c r="BM777" s="461" t="n">
        <v>2.1287097280857E-011</v>
      </c>
      <c r="BN777" s="461" t="n">
        <v>9.22670080144328E-010</v>
      </c>
      <c r="BO777" s="461" t="n">
        <v>1.89135556479597E-008</v>
      </c>
      <c r="BP777" s="461" t="n">
        <v>2.14755103827741E-007</v>
      </c>
      <c r="BQ777" s="461" t="n">
        <v>1.48119806748286E-006</v>
      </c>
      <c r="BR777" s="461" t="n">
        <v>6.65406699478988E-006</v>
      </c>
      <c r="BS777" s="461" t="n">
        <v>2.07205920071042E-005</v>
      </c>
      <c r="BT777" s="461" t="n">
        <v>4.740561829088E-005</v>
      </c>
      <c r="BU777" s="461" t="n">
        <v>8.40070735222088E-005</v>
      </c>
      <c r="BV777" s="461" t="n">
        <v>0.000120688761251649</v>
      </c>
      <c r="BW777" s="461" t="n">
        <v>0.0001459587716785</v>
      </c>
      <c r="BX777" s="461" t="n">
        <v>0.00015313952300021</v>
      </c>
      <c r="BY777" s="461" t="n">
        <v>0.000142742673572082</v>
      </c>
      <c r="BZ777" s="461" t="n">
        <v>0.000120458020822858</v>
      </c>
      <c r="CA777" s="461" t="n">
        <v>9.3509681251421E-005</v>
      </c>
      <c r="CB777" s="461" t="n">
        <v>6.78573621363943E-005</v>
      </c>
      <c r="CC777" s="461" t="n">
        <v>4.70962000765258E-005</v>
      </c>
      <c r="CD777" s="462" t="n">
        <v>3.26869773863274E-005</v>
      </c>
      <c r="CE777" s="463" t="n">
        <v>0</v>
      </c>
    </row>
    <row r="778" customFormat="false" ht="12.75" hidden="false" customHeight="false" outlineLevel="0" collapsed="false">
      <c r="T778" s="477" t="n">
        <v>94</v>
      </c>
      <c r="U778" s="460" t="n">
        <v>0</v>
      </c>
      <c r="V778" s="461" t="n">
        <v>0</v>
      </c>
      <c r="W778" s="461" t="n">
        <v>0</v>
      </c>
      <c r="X778" s="461" t="n">
        <v>0</v>
      </c>
      <c r="Y778" s="461" t="n">
        <v>0</v>
      </c>
      <c r="Z778" s="461" t="n">
        <v>0</v>
      </c>
      <c r="AA778" s="461" t="n">
        <v>0</v>
      </c>
      <c r="AB778" s="461" t="n">
        <v>0</v>
      </c>
      <c r="AC778" s="461" t="n">
        <v>0</v>
      </c>
      <c r="AD778" s="461" t="n">
        <v>0</v>
      </c>
      <c r="AE778" s="461" t="n">
        <v>0</v>
      </c>
      <c r="AF778" s="461" t="n">
        <v>0</v>
      </c>
      <c r="AG778" s="461" t="n">
        <v>0</v>
      </c>
      <c r="AH778" s="461" t="n">
        <v>0</v>
      </c>
      <c r="AI778" s="461" t="n">
        <v>0</v>
      </c>
      <c r="AJ778" s="461" t="n">
        <v>0</v>
      </c>
      <c r="AK778" s="461" t="n">
        <v>0</v>
      </c>
      <c r="AL778" s="461" t="n">
        <v>0</v>
      </c>
      <c r="AM778" s="461" t="n">
        <v>0</v>
      </c>
      <c r="AN778" s="461" t="n">
        <v>0</v>
      </c>
      <c r="AO778" s="461" t="n">
        <v>0</v>
      </c>
      <c r="AP778" s="461" t="n">
        <v>0</v>
      </c>
      <c r="AQ778" s="461" t="n">
        <v>0</v>
      </c>
      <c r="AR778" s="461" t="n">
        <v>0</v>
      </c>
      <c r="AS778" s="461" t="n">
        <v>0</v>
      </c>
      <c r="AT778" s="461" t="n">
        <v>0</v>
      </c>
      <c r="AU778" s="461" t="n">
        <v>0</v>
      </c>
      <c r="AV778" s="461" t="n">
        <v>0</v>
      </c>
      <c r="AW778" s="461" t="n">
        <v>0</v>
      </c>
      <c r="AX778" s="461" t="n">
        <v>0</v>
      </c>
      <c r="AY778" s="461" t="n">
        <v>0</v>
      </c>
      <c r="AZ778" s="461" t="n">
        <v>0</v>
      </c>
      <c r="BA778" s="461" t="n">
        <v>0</v>
      </c>
      <c r="BB778" s="461" t="n">
        <v>0</v>
      </c>
      <c r="BC778" s="461" t="n">
        <v>0</v>
      </c>
      <c r="BD778" s="461" t="n">
        <v>0</v>
      </c>
      <c r="BE778" s="461" t="n">
        <v>0</v>
      </c>
      <c r="BF778" s="461" t="n">
        <v>0</v>
      </c>
      <c r="BG778" s="461" t="n">
        <v>1.97442474089022E-056</v>
      </c>
      <c r="BH778" s="461" t="n">
        <v>2.56017489395822E-039</v>
      </c>
      <c r="BI778" s="461" t="n">
        <v>3.27094671990247E-028</v>
      </c>
      <c r="BJ778" s="461" t="n">
        <v>4.43883400398932E-021</v>
      </c>
      <c r="BK778" s="461" t="n">
        <v>1.62739886970331E-016</v>
      </c>
      <c r="BL778" s="461" t="n">
        <v>1.7013819226499E-013</v>
      </c>
      <c r="BM778" s="461" t="n">
        <v>2.3472843803889E-011</v>
      </c>
      <c r="BN778" s="461" t="n">
        <v>1.01139467182785E-009</v>
      </c>
      <c r="BO778" s="461" t="n">
        <v>2.06127214151368E-008</v>
      </c>
      <c r="BP778" s="461" t="n">
        <v>2.32741708825907E-007</v>
      </c>
      <c r="BQ778" s="461" t="n">
        <v>1.5967559103853E-006</v>
      </c>
      <c r="BR778" s="461" t="n">
        <v>7.13801549582221E-006</v>
      </c>
      <c r="BS778" s="461" t="n">
        <v>2.21281343183187E-005</v>
      </c>
      <c r="BT778" s="461" t="n">
        <v>5.04191378492172E-005</v>
      </c>
      <c r="BU778" s="461" t="n">
        <v>8.90091000086591E-005</v>
      </c>
      <c r="BV778" s="461" t="n">
        <v>0.000127414886253435</v>
      </c>
      <c r="BW778" s="461" t="n">
        <v>0.00015355254615272</v>
      </c>
      <c r="BX778" s="461" t="n">
        <v>0.000160543952206919</v>
      </c>
      <c r="BY778" s="461" t="n">
        <v>0.000149116451817179</v>
      </c>
      <c r="BZ778" s="461" t="n">
        <v>0.000125384713733546</v>
      </c>
      <c r="CA778" s="461" t="n">
        <v>9.6975771828941E-005</v>
      </c>
      <c r="CB778" s="461" t="n">
        <v>7.01044321475869E-005</v>
      </c>
      <c r="CC778" s="461" t="n">
        <v>4.84624389902184E-005</v>
      </c>
      <c r="CD778" s="462" t="n">
        <v>3.35015621827768E-005</v>
      </c>
      <c r="CE778" s="463" t="n">
        <v>0</v>
      </c>
    </row>
    <row r="779" customFormat="false" ht="12.75" hidden="false" customHeight="false" outlineLevel="0" collapsed="false">
      <c r="T779" s="477" t="n">
        <v>93</v>
      </c>
      <c r="U779" s="460" t="n">
        <v>0</v>
      </c>
      <c r="V779" s="461" t="n">
        <v>0</v>
      </c>
      <c r="W779" s="461" t="n">
        <v>0</v>
      </c>
      <c r="X779" s="461" t="n">
        <v>0</v>
      </c>
      <c r="Y779" s="461" t="n">
        <v>0</v>
      </c>
      <c r="Z779" s="461" t="n">
        <v>0</v>
      </c>
      <c r="AA779" s="461" t="n">
        <v>0</v>
      </c>
      <c r="AB779" s="461" t="n">
        <v>0</v>
      </c>
      <c r="AC779" s="461" t="n">
        <v>0</v>
      </c>
      <c r="AD779" s="461" t="n">
        <v>0</v>
      </c>
      <c r="AE779" s="461" t="n">
        <v>0</v>
      </c>
      <c r="AF779" s="461" t="n">
        <v>0</v>
      </c>
      <c r="AG779" s="461" t="n">
        <v>0</v>
      </c>
      <c r="AH779" s="461" t="n">
        <v>0</v>
      </c>
      <c r="AI779" s="461" t="n">
        <v>0</v>
      </c>
      <c r="AJ779" s="461" t="n">
        <v>0</v>
      </c>
      <c r="AK779" s="461" t="n">
        <v>0</v>
      </c>
      <c r="AL779" s="461" t="n">
        <v>0</v>
      </c>
      <c r="AM779" s="461" t="n">
        <v>0</v>
      </c>
      <c r="AN779" s="461" t="n">
        <v>0</v>
      </c>
      <c r="AO779" s="461" t="n">
        <v>0</v>
      </c>
      <c r="AP779" s="461" t="n">
        <v>0</v>
      </c>
      <c r="AQ779" s="461" t="n">
        <v>0</v>
      </c>
      <c r="AR779" s="461" t="n">
        <v>0</v>
      </c>
      <c r="AS779" s="461" t="n">
        <v>0</v>
      </c>
      <c r="AT779" s="461" t="n">
        <v>0</v>
      </c>
      <c r="AU779" s="461" t="n">
        <v>0</v>
      </c>
      <c r="AV779" s="461" t="n">
        <v>0</v>
      </c>
      <c r="AW779" s="461" t="n">
        <v>0</v>
      </c>
      <c r="AX779" s="461" t="n">
        <v>0</v>
      </c>
      <c r="AY779" s="461" t="n">
        <v>0</v>
      </c>
      <c r="AZ779" s="461" t="n">
        <v>0</v>
      </c>
      <c r="BA779" s="461" t="n">
        <v>0</v>
      </c>
      <c r="BB779" s="461" t="n">
        <v>0</v>
      </c>
      <c r="BC779" s="461" t="n">
        <v>0</v>
      </c>
      <c r="BD779" s="461" t="n">
        <v>0</v>
      </c>
      <c r="BE779" s="461" t="n">
        <v>0</v>
      </c>
      <c r="BF779" s="461" t="n">
        <v>0</v>
      </c>
      <c r="BG779" s="461" t="n">
        <v>3.96715954343295E-056</v>
      </c>
      <c r="BH779" s="461" t="n">
        <v>2.91922329427711E-039</v>
      </c>
      <c r="BI779" s="461" t="n">
        <v>3.70654394101636E-028</v>
      </c>
      <c r="BJ779" s="461" t="n">
        <v>4.99846765896374E-021</v>
      </c>
      <c r="BK779" s="461" t="n">
        <v>1.82075641175066E-016</v>
      </c>
      <c r="BL779" s="461" t="n">
        <v>1.89121771320418E-013</v>
      </c>
      <c r="BM779" s="461" t="n">
        <v>2.59200017785429E-011</v>
      </c>
      <c r="BN779" s="461" t="n">
        <v>1.10978531510983E-009</v>
      </c>
      <c r="BO779" s="461" t="n">
        <v>2.24798946671139E-008</v>
      </c>
      <c r="BP779" s="461" t="n">
        <v>2.5233949340086E-007</v>
      </c>
      <c r="BQ779" s="461" t="n">
        <v>1.72171273707918E-006</v>
      </c>
      <c r="BR779" s="461" t="n">
        <v>7.65785863500948E-006</v>
      </c>
      <c r="BS779" s="461" t="n">
        <v>2.36312595687298E-005</v>
      </c>
      <c r="BT779" s="461" t="n">
        <v>5.36203852515341E-005</v>
      </c>
      <c r="BU779" s="461" t="n">
        <v>9.42965889763248E-005</v>
      </c>
      <c r="BV779" s="461" t="n">
        <v>0.000134490745051181</v>
      </c>
      <c r="BW779" s="461" t="n">
        <v>0.00016150239456727</v>
      </c>
      <c r="BX779" s="461" t="n">
        <v>0.000168256509059627</v>
      </c>
      <c r="BY779" s="461" t="n">
        <v>0.00015572012220176</v>
      </c>
      <c r="BZ779" s="461" t="n">
        <v>0.00013046005907497</v>
      </c>
      <c r="CA779" s="461" t="n">
        <v>0.000100524458614428</v>
      </c>
      <c r="CB779" s="461" t="n">
        <v>7.23893855933793E-005</v>
      </c>
      <c r="CC779" s="461" t="n">
        <v>4.98408585727392E-005</v>
      </c>
      <c r="CD779" s="462" t="n">
        <v>3.43159589338328E-005</v>
      </c>
      <c r="CE779" s="463" t="n">
        <v>0</v>
      </c>
    </row>
    <row r="780" customFormat="false" ht="12.75" hidden="false" customHeight="false" outlineLevel="0" collapsed="false">
      <c r="T780" s="477" t="n">
        <v>92</v>
      </c>
      <c r="U780" s="460" t="n">
        <v>0</v>
      </c>
      <c r="V780" s="461" t="n">
        <v>0</v>
      </c>
      <c r="W780" s="461" t="n">
        <v>0</v>
      </c>
      <c r="X780" s="461" t="n">
        <v>0</v>
      </c>
      <c r="Y780" s="461" t="n">
        <v>0</v>
      </c>
      <c r="Z780" s="461" t="n">
        <v>0</v>
      </c>
      <c r="AA780" s="461" t="n">
        <v>0</v>
      </c>
      <c r="AB780" s="461" t="n">
        <v>0</v>
      </c>
      <c r="AC780" s="461" t="n">
        <v>0</v>
      </c>
      <c r="AD780" s="461" t="n">
        <v>0</v>
      </c>
      <c r="AE780" s="461" t="n">
        <v>0</v>
      </c>
      <c r="AF780" s="461" t="n">
        <v>0</v>
      </c>
      <c r="AG780" s="461" t="n">
        <v>0</v>
      </c>
      <c r="AH780" s="461" t="n">
        <v>0</v>
      </c>
      <c r="AI780" s="461" t="n">
        <v>0</v>
      </c>
      <c r="AJ780" s="461" t="n">
        <v>0</v>
      </c>
      <c r="AK780" s="461" t="n">
        <v>0</v>
      </c>
      <c r="AL780" s="461" t="n">
        <v>0</v>
      </c>
      <c r="AM780" s="461" t="n">
        <v>0</v>
      </c>
      <c r="AN780" s="461" t="n">
        <v>0</v>
      </c>
      <c r="AO780" s="461" t="n">
        <v>0</v>
      </c>
      <c r="AP780" s="461" t="n">
        <v>0</v>
      </c>
      <c r="AQ780" s="461" t="n">
        <v>0</v>
      </c>
      <c r="AR780" s="461" t="n">
        <v>0</v>
      </c>
      <c r="AS780" s="461" t="n">
        <v>0</v>
      </c>
      <c r="AT780" s="461" t="n">
        <v>0</v>
      </c>
      <c r="AU780" s="461" t="n">
        <v>0</v>
      </c>
      <c r="AV780" s="461" t="n">
        <v>0</v>
      </c>
      <c r="AW780" s="461" t="n">
        <v>0</v>
      </c>
      <c r="AX780" s="461" t="n">
        <v>0</v>
      </c>
      <c r="AY780" s="461" t="n">
        <v>0</v>
      </c>
      <c r="AZ780" s="461" t="n">
        <v>0</v>
      </c>
      <c r="BA780" s="461" t="n">
        <v>0</v>
      </c>
      <c r="BB780" s="461" t="n">
        <v>0</v>
      </c>
      <c r="BC780" s="461" t="n">
        <v>0</v>
      </c>
      <c r="BD780" s="461" t="n">
        <v>0</v>
      </c>
      <c r="BE780" s="461" t="n">
        <v>0</v>
      </c>
      <c r="BF780" s="461" t="n">
        <v>0</v>
      </c>
      <c r="BG780" s="461" t="n">
        <v>4.0029029991047E-056</v>
      </c>
      <c r="BH780" s="461" t="n">
        <v>3.33313774912775E-039</v>
      </c>
      <c r="BI780" s="461" t="n">
        <v>4.20682542137494E-028</v>
      </c>
      <c r="BJ780" s="461" t="n">
        <v>5.63786408747317E-021</v>
      </c>
      <c r="BK780" s="461" t="n">
        <v>2.0407781706776E-016</v>
      </c>
      <c r="BL780" s="461" t="n">
        <v>2.1060453179074E-013</v>
      </c>
      <c r="BM780" s="461" t="n">
        <v>2.86765660809617E-011</v>
      </c>
      <c r="BN780" s="461" t="n">
        <v>1.21950910810084E-009</v>
      </c>
      <c r="BO780" s="461" t="n">
        <v>2.45385915523241E-008</v>
      </c>
      <c r="BP780" s="461" t="n">
        <v>2.73730636268906E-007</v>
      </c>
      <c r="BQ780" s="461" t="n">
        <v>1.85695315897322E-006</v>
      </c>
      <c r="BR780" s="461" t="n">
        <v>8.21649135284868E-006</v>
      </c>
      <c r="BS780" s="461" t="n">
        <v>2.52367025265402E-005</v>
      </c>
      <c r="BT780" s="461" t="n">
        <v>5.70210113375031E-005</v>
      </c>
      <c r="BU780" s="461" t="n">
        <v>9.98850894885628E-005</v>
      </c>
      <c r="BV780" s="461" t="n">
        <v>0.000141932766212741</v>
      </c>
      <c r="BW780" s="461" t="n">
        <v>0.00016982220815083</v>
      </c>
      <c r="BX780" s="461" t="n">
        <v>0.000176286450036292</v>
      </c>
      <c r="BY780" s="461" t="n">
        <v>0.000162558139301322</v>
      </c>
      <c r="BZ780" s="461" t="n">
        <v>0.000135684927824662</v>
      </c>
      <c r="CA780" s="461" t="n">
        <v>0.000104154659923506</v>
      </c>
      <c r="CB780" s="461" t="n">
        <v>7.47105027290566E-005</v>
      </c>
      <c r="CC780" s="461" t="n">
        <v>5.12298365971828E-005</v>
      </c>
      <c r="CD780" s="462" t="n">
        <v>3.51288782956259E-005</v>
      </c>
      <c r="CE780" s="463" t="n">
        <v>0</v>
      </c>
    </row>
    <row r="781" customFormat="false" ht="12.75" hidden="false" customHeight="false" outlineLevel="0" collapsed="false">
      <c r="T781" s="477" t="n">
        <v>91</v>
      </c>
      <c r="U781" s="460" t="n">
        <v>0</v>
      </c>
      <c r="V781" s="461" t="n">
        <v>0</v>
      </c>
      <c r="W781" s="461" t="n">
        <v>0</v>
      </c>
      <c r="X781" s="461" t="n">
        <v>0</v>
      </c>
      <c r="Y781" s="461" t="n">
        <v>0</v>
      </c>
      <c r="Z781" s="461" t="n">
        <v>0</v>
      </c>
      <c r="AA781" s="461" t="n">
        <v>0</v>
      </c>
      <c r="AB781" s="461" t="n">
        <v>0</v>
      </c>
      <c r="AC781" s="461" t="n">
        <v>0</v>
      </c>
      <c r="AD781" s="461" t="n">
        <v>0</v>
      </c>
      <c r="AE781" s="461" t="n">
        <v>0</v>
      </c>
      <c r="AF781" s="461" t="n">
        <v>0</v>
      </c>
      <c r="AG781" s="461" t="n">
        <v>0</v>
      </c>
      <c r="AH781" s="461" t="n">
        <v>0</v>
      </c>
      <c r="AI781" s="461" t="n">
        <v>0</v>
      </c>
      <c r="AJ781" s="461" t="n">
        <v>0</v>
      </c>
      <c r="AK781" s="461" t="n">
        <v>0</v>
      </c>
      <c r="AL781" s="461" t="n">
        <v>0</v>
      </c>
      <c r="AM781" s="461" t="n">
        <v>0</v>
      </c>
      <c r="AN781" s="461" t="n">
        <v>0</v>
      </c>
      <c r="AO781" s="461" t="n">
        <v>0</v>
      </c>
      <c r="AP781" s="461" t="n">
        <v>0</v>
      </c>
      <c r="AQ781" s="461" t="n">
        <v>0</v>
      </c>
      <c r="AR781" s="461" t="n">
        <v>0</v>
      </c>
      <c r="AS781" s="461" t="n">
        <v>0</v>
      </c>
      <c r="AT781" s="461" t="n">
        <v>0</v>
      </c>
      <c r="AU781" s="461" t="n">
        <v>0</v>
      </c>
      <c r="AV781" s="461" t="n">
        <v>0</v>
      </c>
      <c r="AW781" s="461" t="n">
        <v>0</v>
      </c>
      <c r="AX781" s="461" t="n">
        <v>0</v>
      </c>
      <c r="AY781" s="461" t="n">
        <v>0</v>
      </c>
      <c r="AZ781" s="461" t="n">
        <v>0</v>
      </c>
      <c r="BA781" s="461" t="n">
        <v>0</v>
      </c>
      <c r="BB781" s="461" t="n">
        <v>0</v>
      </c>
      <c r="BC781" s="461" t="n">
        <v>0</v>
      </c>
      <c r="BD781" s="461" t="n">
        <v>0</v>
      </c>
      <c r="BE781" s="461" t="n">
        <v>0</v>
      </c>
      <c r="BF781" s="461" t="n">
        <v>0</v>
      </c>
      <c r="BG781" s="461" t="n">
        <v>4.02123265420422E-056</v>
      </c>
      <c r="BH781" s="461" t="n">
        <v>3.79435189906996E-039</v>
      </c>
      <c r="BI781" s="461" t="n">
        <v>4.76030951598257E-028</v>
      </c>
      <c r="BJ781" s="461" t="n">
        <v>6.34145490222847E-021</v>
      </c>
      <c r="BK781" s="461" t="n">
        <v>2.28116356426113E-016</v>
      </c>
      <c r="BL781" s="461" t="n">
        <v>2.33931018124586E-013</v>
      </c>
      <c r="BM781" s="461" t="n">
        <v>3.16476995832159E-011</v>
      </c>
      <c r="BN781" s="461" t="n">
        <v>1.33752993771989E-009</v>
      </c>
      <c r="BO781" s="461" t="n">
        <v>2.67520176356767E-008</v>
      </c>
      <c r="BP781" s="461" t="n">
        <v>2.96703392049145E-007</v>
      </c>
      <c r="BQ781" s="461" t="n">
        <v>2.00188765872476E-006</v>
      </c>
      <c r="BR781" s="461" t="n">
        <v>8.81345963512445E-006</v>
      </c>
      <c r="BS781" s="461" t="n">
        <v>2.69465125427162E-005</v>
      </c>
      <c r="BT781" s="461" t="n">
        <v>6.06289917072564E-005</v>
      </c>
      <c r="BU781" s="461" t="n">
        <v>0.000105789784713676</v>
      </c>
      <c r="BV781" s="461" t="n">
        <v>0.000149760458333037</v>
      </c>
      <c r="BW781" s="461" t="n">
        <v>0.00017853043604148</v>
      </c>
      <c r="BX781" s="461" t="n">
        <v>0.000184646696815934</v>
      </c>
      <c r="BY781" s="461" t="n">
        <v>0.00016963638615492</v>
      </c>
      <c r="BZ781" s="461" t="n">
        <v>0.000141059344005041</v>
      </c>
      <c r="CA781" s="461" t="n">
        <v>0.000107862924065957</v>
      </c>
      <c r="CB781" s="461" t="n">
        <v>7.70630699216162E-005</v>
      </c>
      <c r="CC781" s="461" t="n">
        <v>5.26247802110682E-005</v>
      </c>
      <c r="CD781" s="462" t="n">
        <v>3.59363764651481E-005</v>
      </c>
      <c r="CE781" s="463" t="n">
        <v>0</v>
      </c>
    </row>
    <row r="782" customFormat="false" ht="12.75" hidden="false" customHeight="false" outlineLevel="0" collapsed="false">
      <c r="T782" s="477" t="n">
        <v>90</v>
      </c>
      <c r="U782" s="460" t="n">
        <v>0</v>
      </c>
      <c r="V782" s="461" t="n">
        <v>0</v>
      </c>
      <c r="W782" s="461" t="n">
        <v>0</v>
      </c>
      <c r="X782" s="461" t="n">
        <v>0</v>
      </c>
      <c r="Y782" s="461" t="n">
        <v>0</v>
      </c>
      <c r="Z782" s="461" t="n">
        <v>0</v>
      </c>
      <c r="AA782" s="461" t="n">
        <v>0</v>
      </c>
      <c r="AB782" s="461" t="n">
        <v>0</v>
      </c>
      <c r="AC782" s="461" t="n">
        <v>0</v>
      </c>
      <c r="AD782" s="461" t="n">
        <v>0</v>
      </c>
      <c r="AE782" s="461" t="n">
        <v>0</v>
      </c>
      <c r="AF782" s="461" t="n">
        <v>0</v>
      </c>
      <c r="AG782" s="461" t="n">
        <v>0</v>
      </c>
      <c r="AH782" s="461" t="n">
        <v>0</v>
      </c>
      <c r="AI782" s="461" t="n">
        <v>0</v>
      </c>
      <c r="AJ782" s="461" t="n">
        <v>0</v>
      </c>
      <c r="AK782" s="461" t="n">
        <v>0</v>
      </c>
      <c r="AL782" s="461" t="n">
        <v>0</v>
      </c>
      <c r="AM782" s="461" t="n">
        <v>0</v>
      </c>
      <c r="AN782" s="461" t="n">
        <v>0</v>
      </c>
      <c r="AO782" s="461" t="n">
        <v>0</v>
      </c>
      <c r="AP782" s="461" t="n">
        <v>0</v>
      </c>
      <c r="AQ782" s="461" t="n">
        <v>0</v>
      </c>
      <c r="AR782" s="461" t="n">
        <v>0</v>
      </c>
      <c r="AS782" s="461" t="n">
        <v>0</v>
      </c>
      <c r="AT782" s="461" t="n">
        <v>0</v>
      </c>
      <c r="AU782" s="461" t="n">
        <v>0</v>
      </c>
      <c r="AV782" s="461" t="n">
        <v>0</v>
      </c>
      <c r="AW782" s="461" t="n">
        <v>0</v>
      </c>
      <c r="AX782" s="461" t="n">
        <v>0</v>
      </c>
      <c r="AY782" s="461" t="n">
        <v>0</v>
      </c>
      <c r="AZ782" s="461" t="n">
        <v>0</v>
      </c>
      <c r="BA782" s="461" t="n">
        <v>0</v>
      </c>
      <c r="BB782" s="461" t="n">
        <v>0</v>
      </c>
      <c r="BC782" s="461" t="n">
        <v>0</v>
      </c>
      <c r="BD782" s="461" t="n">
        <v>0</v>
      </c>
      <c r="BE782" s="461" t="n">
        <v>0</v>
      </c>
      <c r="BF782" s="461" t="n">
        <v>0</v>
      </c>
      <c r="BG782" s="461" t="n">
        <v>4.05679816925014E-056</v>
      </c>
      <c r="BH782" s="461" t="n">
        <v>4.32694842731963E-039</v>
      </c>
      <c r="BI782" s="461" t="n">
        <v>5.39427632226243E-028</v>
      </c>
      <c r="BJ782" s="461" t="n">
        <v>7.14295384292143E-021</v>
      </c>
      <c r="BK782" s="461" t="n">
        <v>2.55407067179097E-016</v>
      </c>
      <c r="BL782" s="461" t="n">
        <v>2.60281336768242E-013</v>
      </c>
      <c r="BM782" s="461" t="n">
        <v>3.49898128773349E-011</v>
      </c>
      <c r="BN782" s="461" t="n">
        <v>1.46901476065991E-009</v>
      </c>
      <c r="BO782" s="461" t="n">
        <v>2.91910263516674E-008</v>
      </c>
      <c r="BP782" s="461" t="n">
        <v>3.21771390411858E-007</v>
      </c>
      <c r="BQ782" s="461" t="n">
        <v>2.15873989323685E-006</v>
      </c>
      <c r="BR782" s="461" t="n">
        <v>9.45499904753533E-006</v>
      </c>
      <c r="BS782" s="461" t="n">
        <v>2.87728124414187E-005</v>
      </c>
      <c r="BT782" s="461" t="n">
        <v>6.44616888429975E-005</v>
      </c>
      <c r="BU782" s="461" t="n">
        <v>0.000112029955803296</v>
      </c>
      <c r="BV782" s="461" t="n">
        <v>0.000157991069159672</v>
      </c>
      <c r="BW782" s="461" t="n">
        <v>0.00018763980611048</v>
      </c>
      <c r="BX782" s="461" t="n">
        <v>0.000193345099507653</v>
      </c>
      <c r="BY782" s="461" t="n">
        <v>0.000176958985909785</v>
      </c>
      <c r="BZ782" s="461" t="n">
        <v>0.000146585318329592</v>
      </c>
      <c r="CA782" s="461" t="n">
        <v>0.000111650449201732</v>
      </c>
      <c r="CB782" s="461" t="n">
        <v>7.94481818204333E-005</v>
      </c>
      <c r="CC782" s="461" t="n">
        <v>5.40269010484324E-005</v>
      </c>
      <c r="CD782" s="462" t="n">
        <v>3.67397462096029E-005</v>
      </c>
      <c r="CE782" s="463" t="n">
        <v>0</v>
      </c>
    </row>
    <row r="783" customFormat="false" ht="12.75" hidden="false" customHeight="false" outlineLevel="0" collapsed="false">
      <c r="T783" s="477" t="n">
        <v>89</v>
      </c>
      <c r="U783" s="460" t="n">
        <v>0</v>
      </c>
      <c r="V783" s="461" t="n">
        <v>0</v>
      </c>
      <c r="W783" s="461" t="n">
        <v>0</v>
      </c>
      <c r="X783" s="461" t="n">
        <v>0</v>
      </c>
      <c r="Y783" s="461" t="n">
        <v>0</v>
      </c>
      <c r="Z783" s="461" t="n">
        <v>0</v>
      </c>
      <c r="AA783" s="461" t="n">
        <v>0</v>
      </c>
      <c r="AB783" s="461" t="n">
        <v>0</v>
      </c>
      <c r="AC783" s="461" t="n">
        <v>0</v>
      </c>
      <c r="AD783" s="461" t="n">
        <v>0</v>
      </c>
      <c r="AE783" s="461" t="n">
        <v>0</v>
      </c>
      <c r="AF783" s="461" t="n">
        <v>0</v>
      </c>
      <c r="AG783" s="461" t="n">
        <v>0</v>
      </c>
      <c r="AH783" s="461" t="n">
        <v>0</v>
      </c>
      <c r="AI783" s="461" t="n">
        <v>0</v>
      </c>
      <c r="AJ783" s="461" t="n">
        <v>0</v>
      </c>
      <c r="AK783" s="461" t="n">
        <v>0</v>
      </c>
      <c r="AL783" s="461" t="n">
        <v>0</v>
      </c>
      <c r="AM783" s="461" t="n">
        <v>0</v>
      </c>
      <c r="AN783" s="461" t="n">
        <v>0</v>
      </c>
      <c r="AO783" s="461" t="n">
        <v>0</v>
      </c>
      <c r="AP783" s="461" t="n">
        <v>0</v>
      </c>
      <c r="AQ783" s="461" t="n">
        <v>0</v>
      </c>
      <c r="AR783" s="461" t="n">
        <v>0</v>
      </c>
      <c r="AS783" s="461" t="n">
        <v>0</v>
      </c>
      <c r="AT783" s="461" t="n">
        <v>0</v>
      </c>
      <c r="AU783" s="461" t="n">
        <v>0</v>
      </c>
      <c r="AV783" s="461" t="n">
        <v>0</v>
      </c>
      <c r="AW783" s="461" t="n">
        <v>0</v>
      </c>
      <c r="AX783" s="461" t="n">
        <v>0</v>
      </c>
      <c r="AY783" s="461" t="n">
        <v>0</v>
      </c>
      <c r="AZ783" s="461" t="n">
        <v>0</v>
      </c>
      <c r="BA783" s="461" t="n">
        <v>0</v>
      </c>
      <c r="BB783" s="461" t="n">
        <v>0</v>
      </c>
      <c r="BC783" s="461" t="n">
        <v>0</v>
      </c>
      <c r="BD783" s="461" t="n">
        <v>0</v>
      </c>
      <c r="BE783" s="461" t="n">
        <v>0</v>
      </c>
      <c r="BF783" s="461" t="n">
        <v>0</v>
      </c>
      <c r="BG783" s="461" t="n">
        <v>4.07494195401796E-056</v>
      </c>
      <c r="BH783" s="461" t="n">
        <v>4.92179119152222E-039</v>
      </c>
      <c r="BI783" s="461" t="n">
        <v>6.09747082123754E-028</v>
      </c>
      <c r="BJ783" s="461" t="n">
        <v>8.02311037066139E-021</v>
      </c>
      <c r="BK783" s="461" t="n">
        <v>2.85156135052844E-016</v>
      </c>
      <c r="BL783" s="461" t="n">
        <v>2.88850849857859E-013</v>
      </c>
      <c r="BM783" s="461" t="n">
        <v>3.85890341772568E-011</v>
      </c>
      <c r="BN783" s="461" t="n">
        <v>1.61038659483297E-009</v>
      </c>
      <c r="BO783" s="461" t="n">
        <v>3.18132355604067E-008</v>
      </c>
      <c r="BP783" s="461" t="n">
        <v>3.4869862994874E-007</v>
      </c>
      <c r="BQ783" s="461" t="n">
        <v>2.32689569104044E-006</v>
      </c>
      <c r="BR783" s="461" t="n">
        <v>1.01408394319349E-005</v>
      </c>
      <c r="BS783" s="461" t="n">
        <v>3.07185615857986E-005</v>
      </c>
      <c r="BT783" s="461" t="n">
        <v>6.85292636556101E-005</v>
      </c>
      <c r="BU783" s="461" t="n">
        <v>0.000118624285952694</v>
      </c>
      <c r="BV783" s="461" t="n">
        <v>0.000166648284190264</v>
      </c>
      <c r="BW783" s="461" t="n">
        <v>0.000197172719759439</v>
      </c>
      <c r="BX783" s="461" t="n">
        <v>0.000202397675989881</v>
      </c>
      <c r="BY783" s="461" t="n">
        <v>0.000184533907431541</v>
      </c>
      <c r="BZ783" s="461" t="n">
        <v>0.000152264139698432</v>
      </c>
      <c r="CA783" s="461" t="n">
        <v>0.00011551452250461</v>
      </c>
      <c r="CB783" s="461" t="n">
        <v>8.18615788462972E-005</v>
      </c>
      <c r="CC783" s="461" t="n">
        <v>5.54319190385882E-005</v>
      </c>
      <c r="CD783" s="462" t="n">
        <v>3.75352844595128E-005</v>
      </c>
      <c r="CE783" s="463" t="n">
        <v>0</v>
      </c>
    </row>
    <row r="784" customFormat="false" ht="12.75" hidden="false" customHeight="false" outlineLevel="0" collapsed="false">
      <c r="T784" s="477" t="n">
        <v>88</v>
      </c>
      <c r="U784" s="460" t="n">
        <v>0</v>
      </c>
      <c r="V784" s="461" t="n">
        <v>0</v>
      </c>
      <c r="W784" s="461" t="n">
        <v>0</v>
      </c>
      <c r="X784" s="461" t="n">
        <v>0</v>
      </c>
      <c r="Y784" s="461" t="n">
        <v>0</v>
      </c>
      <c r="Z784" s="461" t="n">
        <v>0</v>
      </c>
      <c r="AA784" s="461" t="n">
        <v>0</v>
      </c>
      <c r="AB784" s="461" t="n">
        <v>0</v>
      </c>
      <c r="AC784" s="461" t="n">
        <v>0</v>
      </c>
      <c r="AD784" s="461" t="n">
        <v>0</v>
      </c>
      <c r="AE784" s="461" t="n">
        <v>0</v>
      </c>
      <c r="AF784" s="461" t="n">
        <v>0</v>
      </c>
      <c r="AG784" s="461" t="n">
        <v>0</v>
      </c>
      <c r="AH784" s="461" t="n">
        <v>0</v>
      </c>
      <c r="AI784" s="461" t="n">
        <v>0</v>
      </c>
      <c r="AJ784" s="461" t="n">
        <v>0</v>
      </c>
      <c r="AK784" s="461" t="n">
        <v>0</v>
      </c>
      <c r="AL784" s="461" t="n">
        <v>0</v>
      </c>
      <c r="AM784" s="461" t="n">
        <v>0</v>
      </c>
      <c r="AN784" s="461" t="n">
        <v>0</v>
      </c>
      <c r="AO784" s="461" t="n">
        <v>0</v>
      </c>
      <c r="AP784" s="461" t="n">
        <v>0</v>
      </c>
      <c r="AQ784" s="461" t="n">
        <v>0</v>
      </c>
      <c r="AR784" s="461" t="n">
        <v>0</v>
      </c>
      <c r="AS784" s="461" t="n">
        <v>0</v>
      </c>
      <c r="AT784" s="461" t="n">
        <v>0</v>
      </c>
      <c r="AU784" s="461" t="n">
        <v>0</v>
      </c>
      <c r="AV784" s="461" t="n">
        <v>0</v>
      </c>
      <c r="AW784" s="461" t="n">
        <v>0</v>
      </c>
      <c r="AX784" s="461" t="n">
        <v>0</v>
      </c>
      <c r="AY784" s="461" t="n">
        <v>0</v>
      </c>
      <c r="AZ784" s="461" t="n">
        <v>0</v>
      </c>
      <c r="BA784" s="461" t="n">
        <v>0</v>
      </c>
      <c r="BB784" s="461" t="n">
        <v>0</v>
      </c>
      <c r="BC784" s="461" t="n">
        <v>0</v>
      </c>
      <c r="BD784" s="461" t="n">
        <v>0</v>
      </c>
      <c r="BE784" s="461" t="n">
        <v>0</v>
      </c>
      <c r="BF784" s="461" t="n">
        <v>0</v>
      </c>
      <c r="BG784" s="461" t="n">
        <v>8.22065850291376E-056</v>
      </c>
      <c r="BH784" s="461" t="n">
        <v>5.60866153549281E-039</v>
      </c>
      <c r="BI784" s="461" t="n">
        <v>6.90466942485928E-028</v>
      </c>
      <c r="BJ784" s="461" t="n">
        <v>9.02829389668509E-021</v>
      </c>
      <c r="BK784" s="461" t="n">
        <v>3.18851137474417E-016</v>
      </c>
      <c r="BL784" s="461" t="n">
        <v>3.21037841379521E-013</v>
      </c>
      <c r="BM784" s="461" t="n">
        <v>4.26297780939324E-011</v>
      </c>
      <c r="BN784" s="461" t="n">
        <v>1.76768004189346E-009</v>
      </c>
      <c r="BO784" s="461" t="n">
        <v>3.47004291672385E-008</v>
      </c>
      <c r="BP784" s="461" t="n">
        <v>3.78069926719732E-007</v>
      </c>
      <c r="BQ784" s="461" t="n">
        <v>2.50884135555725E-006</v>
      </c>
      <c r="BR784" s="461" t="n">
        <v>1.08777765848842E-005</v>
      </c>
      <c r="BS784" s="461" t="n">
        <v>3.27964831144024E-005</v>
      </c>
      <c r="BT784" s="461" t="n">
        <v>7.28489055159041E-005</v>
      </c>
      <c r="BU784" s="461" t="n">
        <v>0.000125590120916736</v>
      </c>
      <c r="BV784" s="461" t="n">
        <v>0.000175745175210985</v>
      </c>
      <c r="BW784" s="461" t="n">
        <v>0.000207135868562121</v>
      </c>
      <c r="BX784" s="461" t="n">
        <v>0.000211805390862773</v>
      </c>
      <c r="BY784" s="461" t="n">
        <v>0.000192358656267202</v>
      </c>
      <c r="BZ784" s="461" t="n">
        <v>0.000158092260523682</v>
      </c>
      <c r="CA784" s="461" t="n">
        <v>0.000119452157897326</v>
      </c>
      <c r="CB784" s="461" t="n">
        <v>8.43014695476436E-005</v>
      </c>
      <c r="CC784" s="461" t="n">
        <v>5.68391699198386E-005</v>
      </c>
      <c r="CD784" s="462" t="n">
        <v>3.83230714068446E-005</v>
      </c>
      <c r="CE784" s="463" t="n">
        <v>0</v>
      </c>
    </row>
    <row r="785" customFormat="false" ht="12.75" hidden="false" customHeight="false" outlineLevel="0" collapsed="false">
      <c r="T785" s="477" t="n">
        <v>87</v>
      </c>
      <c r="U785" s="460" t="n">
        <v>0</v>
      </c>
      <c r="V785" s="461" t="n">
        <v>0</v>
      </c>
      <c r="W785" s="461" t="n">
        <v>0</v>
      </c>
      <c r="X785" s="461" t="n">
        <v>0</v>
      </c>
      <c r="Y785" s="461" t="n">
        <v>0</v>
      </c>
      <c r="Z785" s="461" t="n">
        <v>0</v>
      </c>
      <c r="AA785" s="461" t="n">
        <v>0</v>
      </c>
      <c r="AB785" s="461" t="n">
        <v>0</v>
      </c>
      <c r="AC785" s="461" t="n">
        <v>0</v>
      </c>
      <c r="AD785" s="461" t="n">
        <v>0</v>
      </c>
      <c r="AE785" s="461" t="n">
        <v>0</v>
      </c>
      <c r="AF785" s="461" t="n">
        <v>0</v>
      </c>
      <c r="AG785" s="461" t="n">
        <v>0</v>
      </c>
      <c r="AH785" s="461" t="n">
        <v>0</v>
      </c>
      <c r="AI785" s="461" t="n">
        <v>0</v>
      </c>
      <c r="AJ785" s="461" t="n">
        <v>0</v>
      </c>
      <c r="AK785" s="461" t="n">
        <v>0</v>
      </c>
      <c r="AL785" s="461" t="n">
        <v>0</v>
      </c>
      <c r="AM785" s="461" t="n">
        <v>0</v>
      </c>
      <c r="AN785" s="461" t="n">
        <v>0</v>
      </c>
      <c r="AO785" s="461" t="n">
        <v>0</v>
      </c>
      <c r="AP785" s="461" t="n">
        <v>0</v>
      </c>
      <c r="AQ785" s="461" t="n">
        <v>0</v>
      </c>
      <c r="AR785" s="461" t="n">
        <v>0</v>
      </c>
      <c r="AS785" s="461" t="n">
        <v>0</v>
      </c>
      <c r="AT785" s="461" t="n">
        <v>0</v>
      </c>
      <c r="AU785" s="461" t="n">
        <v>0</v>
      </c>
      <c r="AV785" s="461" t="n">
        <v>0</v>
      </c>
      <c r="AW785" s="461" t="n">
        <v>0</v>
      </c>
      <c r="AX785" s="461" t="n">
        <v>0</v>
      </c>
      <c r="AY785" s="461" t="n">
        <v>0</v>
      </c>
      <c r="AZ785" s="461" t="n">
        <v>0</v>
      </c>
      <c r="BA785" s="461" t="n">
        <v>0</v>
      </c>
      <c r="BB785" s="461" t="n">
        <v>0</v>
      </c>
      <c r="BC785" s="461" t="n">
        <v>0</v>
      </c>
      <c r="BD785" s="461" t="n">
        <v>0</v>
      </c>
      <c r="BE785" s="461" t="n">
        <v>0</v>
      </c>
      <c r="BF785" s="461" t="n">
        <v>0</v>
      </c>
      <c r="BG785" s="461" t="n">
        <v>8.25698479770818E-056</v>
      </c>
      <c r="BH785" s="461" t="n">
        <v>6.37580334724399E-039</v>
      </c>
      <c r="BI785" s="461" t="n">
        <v>7.8004842994943E-028</v>
      </c>
      <c r="BJ785" s="461" t="n">
        <v>1.01352866036693E-020</v>
      </c>
      <c r="BK785" s="461" t="n">
        <v>3.55698499888454E-016</v>
      </c>
      <c r="BL785" s="461" t="n">
        <v>3.55865434292066E-013</v>
      </c>
      <c r="BM785" s="461" t="n">
        <v>4.69713809578956E-011</v>
      </c>
      <c r="BN785" s="461" t="n">
        <v>1.9365687332381E-009</v>
      </c>
      <c r="BO785" s="461" t="n">
        <v>3.78027570871043E-008</v>
      </c>
      <c r="BP785" s="461" t="n">
        <v>4.09618749909096E-007</v>
      </c>
      <c r="BQ785" s="461" t="n">
        <v>2.7039394184411E-006</v>
      </c>
      <c r="BR785" s="461" t="n">
        <v>1.16658081194331E-005</v>
      </c>
      <c r="BS785" s="461" t="n">
        <v>3.50107869491358E-005</v>
      </c>
      <c r="BT785" s="461" t="n">
        <v>7.7433760074007E-005</v>
      </c>
      <c r="BU785" s="461" t="n">
        <v>0.000132950978521459</v>
      </c>
      <c r="BV785" s="461" t="n">
        <v>0.000185311349199212</v>
      </c>
      <c r="BW785" s="461" t="n">
        <v>0.000217557509028845</v>
      </c>
      <c r="BX785" s="461" t="n">
        <v>0.000221589172993979</v>
      </c>
      <c r="BY785" s="461" t="n">
        <v>0.000200444853449407</v>
      </c>
      <c r="BZ785" s="461" t="n">
        <v>0.000164073486983317</v>
      </c>
      <c r="CA785" s="461" t="n">
        <v>0.000123462322646256</v>
      </c>
      <c r="CB785" s="461" t="n">
        <v>8.67647201581805E-005</v>
      </c>
      <c r="CC785" s="461" t="n">
        <v>5.82451486371197E-005</v>
      </c>
      <c r="CD785" s="462" t="n">
        <v>3.90999629062978E-005</v>
      </c>
      <c r="CE785" s="463" t="n">
        <v>0</v>
      </c>
    </row>
    <row r="786" customFormat="false" ht="12.75" hidden="false" customHeight="false" outlineLevel="0" collapsed="false">
      <c r="T786" s="477" t="n">
        <v>86</v>
      </c>
      <c r="U786" s="460" t="n">
        <v>0</v>
      </c>
      <c r="V786" s="461" t="n">
        <v>0</v>
      </c>
      <c r="W786" s="461" t="n">
        <v>0</v>
      </c>
      <c r="X786" s="461" t="n">
        <v>0</v>
      </c>
      <c r="Y786" s="461" t="n">
        <v>0</v>
      </c>
      <c r="Z786" s="461" t="n">
        <v>0</v>
      </c>
      <c r="AA786" s="461" t="n">
        <v>0</v>
      </c>
      <c r="AB786" s="461" t="n">
        <v>0</v>
      </c>
      <c r="AC786" s="461" t="n">
        <v>0</v>
      </c>
      <c r="AD786" s="461" t="n">
        <v>0</v>
      </c>
      <c r="AE786" s="461" t="n">
        <v>0</v>
      </c>
      <c r="AF786" s="461" t="n">
        <v>0</v>
      </c>
      <c r="AG786" s="461" t="n">
        <v>0</v>
      </c>
      <c r="AH786" s="461" t="n">
        <v>0</v>
      </c>
      <c r="AI786" s="461" t="n">
        <v>0</v>
      </c>
      <c r="AJ786" s="461" t="n">
        <v>0</v>
      </c>
      <c r="AK786" s="461" t="n">
        <v>0</v>
      </c>
      <c r="AL786" s="461" t="n">
        <v>0</v>
      </c>
      <c r="AM786" s="461" t="n">
        <v>0</v>
      </c>
      <c r="AN786" s="461" t="n">
        <v>0</v>
      </c>
      <c r="AO786" s="461" t="n">
        <v>0</v>
      </c>
      <c r="AP786" s="461" t="n">
        <v>0</v>
      </c>
      <c r="AQ786" s="461" t="n">
        <v>0</v>
      </c>
      <c r="AR786" s="461" t="n">
        <v>0</v>
      </c>
      <c r="AS786" s="461" t="n">
        <v>0</v>
      </c>
      <c r="AT786" s="461" t="n">
        <v>0</v>
      </c>
      <c r="AU786" s="461" t="n">
        <v>0</v>
      </c>
      <c r="AV786" s="461" t="n">
        <v>0</v>
      </c>
      <c r="AW786" s="461" t="n">
        <v>0</v>
      </c>
      <c r="AX786" s="461" t="n">
        <v>0</v>
      </c>
      <c r="AY786" s="461" t="n">
        <v>0</v>
      </c>
      <c r="AZ786" s="461" t="n">
        <v>0</v>
      </c>
      <c r="BA786" s="461" t="n">
        <v>0</v>
      </c>
      <c r="BB786" s="461" t="n">
        <v>0</v>
      </c>
      <c r="BC786" s="461" t="n">
        <v>0</v>
      </c>
      <c r="BD786" s="461" t="n">
        <v>0</v>
      </c>
      <c r="BE786" s="461" t="n">
        <v>0</v>
      </c>
      <c r="BF786" s="461" t="n">
        <v>0</v>
      </c>
      <c r="BG786" s="461" t="n">
        <v>8.29293430795878E-056</v>
      </c>
      <c r="BH786" s="461" t="n">
        <v>7.26120381128481E-039</v>
      </c>
      <c r="BI786" s="461" t="n">
        <v>8.82833925828391E-028</v>
      </c>
      <c r="BJ786" s="461" t="n">
        <v>1.13996355107038E-020</v>
      </c>
      <c r="BK786" s="461" t="n">
        <v>3.97541608541493E-016</v>
      </c>
      <c r="BL786" s="461" t="n">
        <v>3.95223241049853E-013</v>
      </c>
      <c r="BM786" s="461" t="n">
        <v>5.18333276907239E-011</v>
      </c>
      <c r="BN786" s="461" t="n">
        <v>2.12394486658848E-009</v>
      </c>
      <c r="BO786" s="461" t="n">
        <v>4.12141029345335E-008</v>
      </c>
      <c r="BP786" s="461" t="n">
        <v>4.44020257758435E-007</v>
      </c>
      <c r="BQ786" s="461" t="n">
        <v>2.91506734431448E-006</v>
      </c>
      <c r="BR786" s="461" t="n">
        <v>1.25128203136643E-005</v>
      </c>
      <c r="BS786" s="461" t="n">
        <v>3.73763264231569E-005</v>
      </c>
      <c r="BT786" s="461" t="n">
        <v>8.23041402696888E-005</v>
      </c>
      <c r="BU786" s="461" t="n">
        <v>0.000140727843282489</v>
      </c>
      <c r="BV786" s="461" t="n">
        <v>0.000195363414873339</v>
      </c>
      <c r="BW786" s="461" t="n">
        <v>0.000228447344731614</v>
      </c>
      <c r="BX786" s="461" t="n">
        <v>0.000231752363236694</v>
      </c>
      <c r="BY786" s="461" t="n">
        <v>0.000208791847488324</v>
      </c>
      <c r="BZ786" s="461" t="n">
        <v>0.00017020573324629</v>
      </c>
      <c r="CA786" s="461" t="n">
        <v>0.000127543214608668</v>
      </c>
      <c r="CB786" s="461" t="n">
        <v>8.92504917986024E-005</v>
      </c>
      <c r="CC786" s="461" t="n">
        <v>5.96499375497161E-005</v>
      </c>
      <c r="CD786" s="462" t="n">
        <v>3.98666156116436E-005</v>
      </c>
      <c r="CE786" s="463" t="n">
        <v>0</v>
      </c>
    </row>
    <row r="787" customFormat="false" ht="12.75" hidden="false" customHeight="false" outlineLevel="0" collapsed="false">
      <c r="T787" s="477" t="n">
        <v>85</v>
      </c>
      <c r="U787" s="460" t="n">
        <v>0</v>
      </c>
      <c r="V787" s="461" t="n">
        <v>0</v>
      </c>
      <c r="W787" s="461" t="n">
        <v>0</v>
      </c>
      <c r="X787" s="461" t="n">
        <v>0</v>
      </c>
      <c r="Y787" s="461" t="n">
        <v>0</v>
      </c>
      <c r="Z787" s="461" t="n">
        <v>0</v>
      </c>
      <c r="AA787" s="461" t="n">
        <v>0</v>
      </c>
      <c r="AB787" s="461" t="n">
        <v>0</v>
      </c>
      <c r="AC787" s="461" t="n">
        <v>0</v>
      </c>
      <c r="AD787" s="461" t="n">
        <v>0</v>
      </c>
      <c r="AE787" s="461" t="n">
        <v>0</v>
      </c>
      <c r="AF787" s="461" t="n">
        <v>0</v>
      </c>
      <c r="AG787" s="461" t="n">
        <v>0</v>
      </c>
      <c r="AH787" s="461" t="n">
        <v>0</v>
      </c>
      <c r="AI787" s="461" t="n">
        <v>0</v>
      </c>
      <c r="AJ787" s="461" t="n">
        <v>0</v>
      </c>
      <c r="AK787" s="461" t="n">
        <v>0</v>
      </c>
      <c r="AL787" s="461" t="n">
        <v>0</v>
      </c>
      <c r="AM787" s="461" t="n">
        <v>0</v>
      </c>
      <c r="AN787" s="461" t="n">
        <v>0</v>
      </c>
      <c r="AO787" s="461" t="n">
        <v>0</v>
      </c>
      <c r="AP787" s="461" t="n">
        <v>0</v>
      </c>
      <c r="AQ787" s="461" t="n">
        <v>0</v>
      </c>
      <c r="AR787" s="461" t="n">
        <v>0</v>
      </c>
      <c r="AS787" s="461" t="n">
        <v>0</v>
      </c>
      <c r="AT787" s="461" t="n">
        <v>0</v>
      </c>
      <c r="AU787" s="461" t="n">
        <v>0</v>
      </c>
      <c r="AV787" s="461" t="n">
        <v>0</v>
      </c>
      <c r="AW787" s="461" t="n">
        <v>0</v>
      </c>
      <c r="AX787" s="461" t="n">
        <v>0</v>
      </c>
      <c r="AY787" s="461" t="n">
        <v>0</v>
      </c>
      <c r="AZ787" s="461" t="n">
        <v>0</v>
      </c>
      <c r="BA787" s="461" t="n">
        <v>0</v>
      </c>
      <c r="BB787" s="461" t="n">
        <v>0</v>
      </c>
      <c r="BC787" s="461" t="n">
        <v>0</v>
      </c>
      <c r="BD787" s="461" t="n">
        <v>0</v>
      </c>
      <c r="BE787" s="461" t="n">
        <v>0</v>
      </c>
      <c r="BF787" s="461" t="n">
        <v>0</v>
      </c>
      <c r="BG787" s="461" t="n">
        <v>8.3630015397699E-056</v>
      </c>
      <c r="BH787" s="461" t="n">
        <v>8.28435435921676E-039</v>
      </c>
      <c r="BI787" s="461" t="n">
        <v>1.00105039051926E-027</v>
      </c>
      <c r="BJ787" s="461" t="n">
        <v>1.28453551686869E-020</v>
      </c>
      <c r="BK787" s="461" t="n">
        <v>4.45173376271594E-016</v>
      </c>
      <c r="BL787" s="461" t="n">
        <v>4.39771490006277E-013</v>
      </c>
      <c r="BM787" s="461" t="n">
        <v>5.73103737569894E-011</v>
      </c>
      <c r="BN787" s="461" t="n">
        <v>2.33296297074816E-009</v>
      </c>
      <c r="BO787" s="461" t="n">
        <v>4.49774349128291E-008</v>
      </c>
      <c r="BP787" s="461" t="n">
        <v>4.81595740920677E-007</v>
      </c>
      <c r="BQ787" s="461" t="n">
        <v>3.14372499894078E-006</v>
      </c>
      <c r="BR787" s="461" t="n">
        <v>1.34235068009401E-005</v>
      </c>
      <c r="BS787" s="461" t="n">
        <v>3.99034691461527E-005</v>
      </c>
      <c r="BT787" s="461" t="n">
        <v>8.74768945814254E-005</v>
      </c>
      <c r="BU787" s="461" t="n">
        <v>0.000148941473776295</v>
      </c>
      <c r="BV787" s="461" t="n">
        <v>0.000205921001486242</v>
      </c>
      <c r="BW787" s="461" t="n">
        <v>0.000239819288611101</v>
      </c>
      <c r="BX787" s="461" t="n">
        <v>0.000242301359835233</v>
      </c>
      <c r="BY787" s="461" t="n">
        <v>0.000217399683781695</v>
      </c>
      <c r="BZ787" s="461" t="n">
        <v>0.000176485368719737</v>
      </c>
      <c r="CA787" s="461" t="n">
        <v>0.000131690103163827</v>
      </c>
      <c r="CB787" s="461" t="n">
        <v>9.17545644013994E-005</v>
      </c>
      <c r="CC787" s="461" t="n">
        <v>6.10504100073758E-005</v>
      </c>
      <c r="CD787" s="462" t="n">
        <v>4.06208953896124E-005</v>
      </c>
      <c r="CE787" s="463" t="n">
        <v>0</v>
      </c>
    </row>
    <row r="788" customFormat="false" ht="12.75" hidden="false" customHeight="false" outlineLevel="0" collapsed="false">
      <c r="T788" s="477" t="n">
        <v>84</v>
      </c>
      <c r="U788" s="460" t="n">
        <v>0</v>
      </c>
      <c r="V788" s="461" t="n">
        <v>0</v>
      </c>
      <c r="W788" s="461" t="n">
        <v>0</v>
      </c>
      <c r="X788" s="461" t="n">
        <v>0</v>
      </c>
      <c r="Y788" s="461" t="n">
        <v>0</v>
      </c>
      <c r="Z788" s="461" t="n">
        <v>0</v>
      </c>
      <c r="AA788" s="461" t="n">
        <v>0</v>
      </c>
      <c r="AB788" s="461" t="n">
        <v>0</v>
      </c>
      <c r="AC788" s="461" t="n">
        <v>0</v>
      </c>
      <c r="AD788" s="461" t="n">
        <v>0</v>
      </c>
      <c r="AE788" s="461" t="n">
        <v>0</v>
      </c>
      <c r="AF788" s="461" t="n">
        <v>0</v>
      </c>
      <c r="AG788" s="461" t="n">
        <v>0</v>
      </c>
      <c r="AH788" s="461" t="n">
        <v>0</v>
      </c>
      <c r="AI788" s="461" t="n">
        <v>0</v>
      </c>
      <c r="AJ788" s="461" t="n">
        <v>0</v>
      </c>
      <c r="AK788" s="461" t="n">
        <v>0</v>
      </c>
      <c r="AL788" s="461" t="n">
        <v>0</v>
      </c>
      <c r="AM788" s="461" t="n">
        <v>0</v>
      </c>
      <c r="AN788" s="461" t="n">
        <v>0</v>
      </c>
      <c r="AO788" s="461" t="n">
        <v>0</v>
      </c>
      <c r="AP788" s="461" t="n">
        <v>0</v>
      </c>
      <c r="AQ788" s="461" t="n">
        <v>0</v>
      </c>
      <c r="AR788" s="461" t="n">
        <v>0</v>
      </c>
      <c r="AS788" s="461" t="n">
        <v>0</v>
      </c>
      <c r="AT788" s="461" t="n">
        <v>0</v>
      </c>
      <c r="AU788" s="461" t="n">
        <v>0</v>
      </c>
      <c r="AV788" s="461" t="n">
        <v>0</v>
      </c>
      <c r="AW788" s="461" t="n">
        <v>0</v>
      </c>
      <c r="AX788" s="461" t="n">
        <v>0</v>
      </c>
      <c r="AY788" s="461" t="n">
        <v>0</v>
      </c>
      <c r="AZ788" s="461" t="n">
        <v>0</v>
      </c>
      <c r="BA788" s="461" t="n">
        <v>0</v>
      </c>
      <c r="BB788" s="461" t="n">
        <v>0</v>
      </c>
      <c r="BC788" s="461" t="n">
        <v>0</v>
      </c>
      <c r="BD788" s="461" t="n">
        <v>0</v>
      </c>
      <c r="BE788" s="461" t="n">
        <v>0</v>
      </c>
      <c r="BF788" s="461" t="n">
        <v>0</v>
      </c>
      <c r="BG788" s="461" t="n">
        <v>8.39898933479659E-056</v>
      </c>
      <c r="BH788" s="461" t="n">
        <v>9.43074402237841E-039</v>
      </c>
      <c r="BI788" s="461" t="n">
        <v>1.13253087447375E-027</v>
      </c>
      <c r="BJ788" s="461" t="n">
        <v>1.44431347138589E-020</v>
      </c>
      <c r="BK788" s="461" t="n">
        <v>4.97412527823862E-016</v>
      </c>
      <c r="BL788" s="461" t="n">
        <v>4.88314056600278E-013</v>
      </c>
      <c r="BM788" s="461" t="n">
        <v>6.32344067250103E-011</v>
      </c>
      <c r="BN788" s="461" t="n">
        <v>2.55851334585169E-009</v>
      </c>
      <c r="BO788" s="461" t="n">
        <v>4.90351116377159E-008</v>
      </c>
      <c r="BP788" s="461" t="n">
        <v>5.22047388167509E-007</v>
      </c>
      <c r="BQ788" s="461" t="n">
        <v>3.38926490383026E-006</v>
      </c>
      <c r="BR788" s="461" t="n">
        <v>1.43982268111566E-005</v>
      </c>
      <c r="BS788" s="461" t="n">
        <v>4.25979235001745E-005</v>
      </c>
      <c r="BT788" s="461" t="n">
        <v>9.2968413874914E-005</v>
      </c>
      <c r="BU788" s="461" t="n">
        <v>0.000157620000348684</v>
      </c>
      <c r="BV788" s="461" t="n">
        <v>0.000217018345510288</v>
      </c>
      <c r="BW788" s="461" t="n">
        <v>0.000251704871461822</v>
      </c>
      <c r="BX788" s="461" t="n">
        <v>0.000253258468826811</v>
      </c>
      <c r="BY788" s="461" t="n">
        <v>0.000226279818700193</v>
      </c>
      <c r="BZ788" s="461" t="n">
        <v>0.000182915251694841</v>
      </c>
      <c r="CA788" s="461" t="n">
        <v>0.00013590088607097</v>
      </c>
      <c r="CB788" s="461" t="n">
        <v>9.42729640940997E-005</v>
      </c>
      <c r="CC788" s="461" t="n">
        <v>6.24425263383583E-005</v>
      </c>
      <c r="CD788" s="462" t="n">
        <v>4.13593561312517E-005</v>
      </c>
      <c r="CE788" s="463" t="n">
        <v>0</v>
      </c>
    </row>
    <row r="789" customFormat="false" ht="12.75" hidden="false" customHeight="false" outlineLevel="0" collapsed="false">
      <c r="T789" s="477" t="n">
        <v>83</v>
      </c>
      <c r="U789" s="460" t="n">
        <v>0</v>
      </c>
      <c r="V789" s="461" t="n">
        <v>0</v>
      </c>
      <c r="W789" s="461" t="n">
        <v>0</v>
      </c>
      <c r="X789" s="461" t="n">
        <v>0</v>
      </c>
      <c r="Y789" s="461" t="n">
        <v>0</v>
      </c>
      <c r="Z789" s="461" t="n">
        <v>0</v>
      </c>
      <c r="AA789" s="461" t="n">
        <v>0</v>
      </c>
      <c r="AB789" s="461" t="n">
        <v>0</v>
      </c>
      <c r="AC789" s="461" t="n">
        <v>0</v>
      </c>
      <c r="AD789" s="461" t="n">
        <v>0</v>
      </c>
      <c r="AE789" s="461" t="n">
        <v>0</v>
      </c>
      <c r="AF789" s="461" t="n">
        <v>0</v>
      </c>
      <c r="AG789" s="461" t="n">
        <v>0</v>
      </c>
      <c r="AH789" s="461" t="n">
        <v>0</v>
      </c>
      <c r="AI789" s="461" t="n">
        <v>0</v>
      </c>
      <c r="AJ789" s="461" t="n">
        <v>0</v>
      </c>
      <c r="AK789" s="461" t="n">
        <v>0</v>
      </c>
      <c r="AL789" s="461" t="n">
        <v>0</v>
      </c>
      <c r="AM789" s="461" t="n">
        <v>0</v>
      </c>
      <c r="AN789" s="461" t="n">
        <v>0</v>
      </c>
      <c r="AO789" s="461" t="n">
        <v>0</v>
      </c>
      <c r="AP789" s="461" t="n">
        <v>0</v>
      </c>
      <c r="AQ789" s="461" t="n">
        <v>0</v>
      </c>
      <c r="AR789" s="461" t="n">
        <v>0</v>
      </c>
      <c r="AS789" s="461" t="n">
        <v>0</v>
      </c>
      <c r="AT789" s="461" t="n">
        <v>0</v>
      </c>
      <c r="AU789" s="461" t="n">
        <v>0</v>
      </c>
      <c r="AV789" s="461" t="n">
        <v>0</v>
      </c>
      <c r="AW789" s="461" t="n">
        <v>0</v>
      </c>
      <c r="AX789" s="461" t="n">
        <v>0</v>
      </c>
      <c r="AY789" s="461" t="n">
        <v>0</v>
      </c>
      <c r="AZ789" s="461" t="n">
        <v>0</v>
      </c>
      <c r="BA789" s="461" t="n">
        <v>0</v>
      </c>
      <c r="BB789" s="461" t="n">
        <v>0</v>
      </c>
      <c r="BC789" s="461" t="n">
        <v>0</v>
      </c>
      <c r="BD789" s="461" t="n">
        <v>0</v>
      </c>
      <c r="BE789" s="461" t="n">
        <v>0</v>
      </c>
      <c r="BF789" s="461" t="n">
        <v>0</v>
      </c>
      <c r="BG789" s="461" t="n">
        <v>1.69374704085177E-055</v>
      </c>
      <c r="BH789" s="461" t="n">
        <v>1.07552087875769E-038</v>
      </c>
      <c r="BI789" s="461" t="n">
        <v>1.28371566774066E-027</v>
      </c>
      <c r="BJ789" s="461" t="n">
        <v>1.62697866824192E-020</v>
      </c>
      <c r="BK789" s="461" t="n">
        <v>5.56868068503688E-016</v>
      </c>
      <c r="BL789" s="461" t="n">
        <v>5.43249584992163E-013</v>
      </c>
      <c r="BM789" s="461" t="n">
        <v>6.99071836229283E-011</v>
      </c>
      <c r="BN789" s="461" t="n">
        <v>2.81012938648748E-009</v>
      </c>
      <c r="BO789" s="461" t="n">
        <v>5.35125530891291E-008</v>
      </c>
      <c r="BP789" s="461" t="n">
        <v>5.6624822819265E-007</v>
      </c>
      <c r="BQ789" s="461" t="n">
        <v>3.65531555648411E-006</v>
      </c>
      <c r="BR789" s="461" t="n">
        <v>1.54467281392774E-005</v>
      </c>
      <c r="BS789" s="461" t="n">
        <v>4.54777227130931E-005</v>
      </c>
      <c r="BT789" s="461" t="n">
        <v>9.88028879141869E-005</v>
      </c>
      <c r="BU789" s="461" t="n">
        <v>0.000166787778993744</v>
      </c>
      <c r="BV789" s="461" t="n">
        <v>0.00022867393802666</v>
      </c>
      <c r="BW789" s="461" t="n">
        <v>0.000264113997494285</v>
      </c>
      <c r="BX789" s="461" t="n">
        <v>0.000264626085098375</v>
      </c>
      <c r="BY789" s="461" t="n">
        <v>0.00023543029332717</v>
      </c>
      <c r="BZ789" s="461" t="n">
        <v>0.000189492216602165</v>
      </c>
      <c r="CA789" s="461" t="n">
        <v>0.000140173138630795</v>
      </c>
      <c r="CB789" s="461" t="n">
        <v>9.68046400469176E-005</v>
      </c>
      <c r="CC789" s="461" t="n">
        <v>6.38264107729314E-005</v>
      </c>
      <c r="CD789" s="462" t="n">
        <v>4.20828041938956E-005</v>
      </c>
      <c r="CE789" s="463" t="n">
        <v>0</v>
      </c>
    </row>
    <row r="790" customFormat="false" ht="12.75" hidden="false" customHeight="false" outlineLevel="0" collapsed="false">
      <c r="T790" s="477" t="n">
        <v>82</v>
      </c>
      <c r="U790" s="460" t="n">
        <v>0</v>
      </c>
      <c r="V790" s="461" t="n">
        <v>0</v>
      </c>
      <c r="W790" s="461" t="n">
        <v>0</v>
      </c>
      <c r="X790" s="461" t="n">
        <v>0</v>
      </c>
      <c r="Y790" s="461" t="n">
        <v>0</v>
      </c>
      <c r="Z790" s="461" t="n">
        <v>0</v>
      </c>
      <c r="AA790" s="461" t="n">
        <v>0</v>
      </c>
      <c r="AB790" s="461" t="n">
        <v>0</v>
      </c>
      <c r="AC790" s="461" t="n">
        <v>0</v>
      </c>
      <c r="AD790" s="461" t="n">
        <v>0</v>
      </c>
      <c r="AE790" s="461" t="n">
        <v>0</v>
      </c>
      <c r="AF790" s="461" t="n">
        <v>0</v>
      </c>
      <c r="AG790" s="461" t="n">
        <v>0</v>
      </c>
      <c r="AH790" s="461" t="n">
        <v>0</v>
      </c>
      <c r="AI790" s="461" t="n">
        <v>0</v>
      </c>
      <c r="AJ790" s="461" t="n">
        <v>0</v>
      </c>
      <c r="AK790" s="461" t="n">
        <v>0</v>
      </c>
      <c r="AL790" s="461" t="n">
        <v>0</v>
      </c>
      <c r="AM790" s="461" t="n">
        <v>0</v>
      </c>
      <c r="AN790" s="461" t="n">
        <v>0</v>
      </c>
      <c r="AO790" s="461" t="n">
        <v>0</v>
      </c>
      <c r="AP790" s="461" t="n">
        <v>0</v>
      </c>
      <c r="AQ790" s="461" t="n">
        <v>0</v>
      </c>
      <c r="AR790" s="461" t="n">
        <v>0</v>
      </c>
      <c r="AS790" s="461" t="n">
        <v>0</v>
      </c>
      <c r="AT790" s="461" t="n">
        <v>0</v>
      </c>
      <c r="AU790" s="461" t="n">
        <v>0</v>
      </c>
      <c r="AV790" s="461" t="n">
        <v>0</v>
      </c>
      <c r="AW790" s="461" t="n">
        <v>0</v>
      </c>
      <c r="AX790" s="461" t="n">
        <v>0</v>
      </c>
      <c r="AY790" s="461" t="n">
        <v>0</v>
      </c>
      <c r="AZ790" s="461" t="n">
        <v>0</v>
      </c>
      <c r="BA790" s="461" t="n">
        <v>0</v>
      </c>
      <c r="BB790" s="461" t="n">
        <v>0</v>
      </c>
      <c r="BC790" s="461" t="n">
        <v>0</v>
      </c>
      <c r="BD790" s="461" t="n">
        <v>0</v>
      </c>
      <c r="BE790" s="461" t="n">
        <v>0</v>
      </c>
      <c r="BF790" s="461" t="n">
        <v>0</v>
      </c>
      <c r="BG790" s="461" t="n">
        <v>1.70087723094462E-055</v>
      </c>
      <c r="BH790" s="461" t="n">
        <v>1.2239675037063E-038</v>
      </c>
      <c r="BI790" s="461" t="n">
        <v>1.45191247556802E-027</v>
      </c>
      <c r="BJ790" s="461" t="n">
        <v>1.82891536498083E-020</v>
      </c>
      <c r="BK790" s="461" t="n">
        <v>6.22099194213392E-016</v>
      </c>
      <c r="BL790" s="461" t="n">
        <v>6.0313577976353E-013</v>
      </c>
      <c r="BM790" s="461" t="n">
        <v>7.71279183478236E-011</v>
      </c>
      <c r="BN790" s="461" t="n">
        <v>3.0817740714338E-009</v>
      </c>
      <c r="BO790" s="461" t="n">
        <v>5.83422798735769E-008</v>
      </c>
      <c r="BP790" s="461" t="n">
        <v>6.1385023042103E-007</v>
      </c>
      <c r="BQ790" s="461" t="n">
        <v>3.94109349115814E-006</v>
      </c>
      <c r="BR790" s="461" t="n">
        <v>1.65691608977558E-005</v>
      </c>
      <c r="BS790" s="461" t="n">
        <v>4.85483104872386E-005</v>
      </c>
      <c r="BT790" s="461" t="n">
        <v>0.000104996052859832</v>
      </c>
      <c r="BU790" s="461" t="n">
        <v>0.00017647100974003</v>
      </c>
      <c r="BV790" s="461" t="n">
        <v>0.000240917877023199</v>
      </c>
      <c r="BW790" s="461" t="n">
        <v>0.00027707167440301</v>
      </c>
      <c r="BX790" s="461" t="n">
        <v>0.00027641844002916</v>
      </c>
      <c r="BY790" s="461" t="n">
        <v>0.000244854301728312</v>
      </c>
      <c r="BZ790" s="461" t="n">
        <v>0.00019621186918208</v>
      </c>
      <c r="CA790" s="461" t="n">
        <v>0.000144499140440981</v>
      </c>
      <c r="CB790" s="461" t="n">
        <v>9.93416811225098E-005</v>
      </c>
      <c r="CC790" s="461" t="n">
        <v>6.51954519510513E-005</v>
      </c>
      <c r="CD790" s="462" t="n">
        <v>4.27861387795533E-005</v>
      </c>
      <c r="CE790" s="463" t="n">
        <v>0</v>
      </c>
    </row>
    <row r="791" customFormat="false" ht="12.75" hidden="false" customHeight="false" outlineLevel="0" collapsed="false">
      <c r="T791" s="477" t="n">
        <v>81</v>
      </c>
      <c r="U791" s="460" t="n">
        <v>0</v>
      </c>
      <c r="V791" s="461" t="n">
        <v>0</v>
      </c>
      <c r="W791" s="461" t="n">
        <v>0</v>
      </c>
      <c r="X791" s="461" t="n">
        <v>0</v>
      </c>
      <c r="Y791" s="461" t="n">
        <v>0</v>
      </c>
      <c r="Z791" s="461" t="n">
        <v>0</v>
      </c>
      <c r="AA791" s="461" t="n">
        <v>0</v>
      </c>
      <c r="AB791" s="461" t="n">
        <v>0</v>
      </c>
      <c r="AC791" s="461" t="n">
        <v>0</v>
      </c>
      <c r="AD791" s="461" t="n">
        <v>0</v>
      </c>
      <c r="AE791" s="461" t="n">
        <v>0</v>
      </c>
      <c r="AF791" s="461" t="n">
        <v>0</v>
      </c>
      <c r="AG791" s="461" t="n">
        <v>0</v>
      </c>
      <c r="AH791" s="461" t="n">
        <v>0</v>
      </c>
      <c r="AI791" s="461" t="n">
        <v>0</v>
      </c>
      <c r="AJ791" s="461" t="n">
        <v>0</v>
      </c>
      <c r="AK791" s="461" t="n">
        <v>0</v>
      </c>
      <c r="AL791" s="461" t="n">
        <v>0</v>
      </c>
      <c r="AM791" s="461" t="n">
        <v>0</v>
      </c>
      <c r="AN791" s="461" t="n">
        <v>0</v>
      </c>
      <c r="AO791" s="461" t="n">
        <v>0</v>
      </c>
      <c r="AP791" s="461" t="n">
        <v>0</v>
      </c>
      <c r="AQ791" s="461" t="n">
        <v>0</v>
      </c>
      <c r="AR791" s="461" t="n">
        <v>0</v>
      </c>
      <c r="AS791" s="461" t="n">
        <v>0</v>
      </c>
      <c r="AT791" s="461" t="n">
        <v>0</v>
      </c>
      <c r="AU791" s="461" t="n">
        <v>0</v>
      </c>
      <c r="AV791" s="461" t="n">
        <v>0</v>
      </c>
      <c r="AW791" s="461" t="n">
        <v>0</v>
      </c>
      <c r="AX791" s="461" t="n">
        <v>0</v>
      </c>
      <c r="AY791" s="461" t="n">
        <v>0</v>
      </c>
      <c r="AZ791" s="461" t="n">
        <v>0</v>
      </c>
      <c r="BA791" s="461" t="n">
        <v>0</v>
      </c>
      <c r="BB791" s="461" t="n">
        <v>0</v>
      </c>
      <c r="BC791" s="461" t="n">
        <v>0</v>
      </c>
      <c r="BD791" s="461" t="n">
        <v>0</v>
      </c>
      <c r="BE791" s="461" t="n">
        <v>0</v>
      </c>
      <c r="BF791" s="461" t="n">
        <v>0</v>
      </c>
      <c r="BG791" s="461" t="n">
        <v>1.71476203138541E-055</v>
      </c>
      <c r="BH791" s="461" t="n">
        <v>1.39552747959582E-038</v>
      </c>
      <c r="BI791" s="461" t="n">
        <v>1.64537425169427E-027</v>
      </c>
      <c r="BJ791" s="461" t="n">
        <v>2.05983843421516E-020</v>
      </c>
      <c r="BK791" s="461" t="n">
        <v>6.96359194282307E-016</v>
      </c>
      <c r="BL791" s="461" t="n">
        <v>6.70929261094001E-013</v>
      </c>
      <c r="BM791" s="461" t="n">
        <v>8.52638517967218E-011</v>
      </c>
      <c r="BN791" s="461" t="n">
        <v>3.38492458138021E-009</v>
      </c>
      <c r="BO791" s="461" t="n">
        <v>6.36739739893561E-008</v>
      </c>
      <c r="BP791" s="461" t="n">
        <v>6.6588871231118E-007</v>
      </c>
      <c r="BQ791" s="461" t="n">
        <v>4.25088757632247E-006</v>
      </c>
      <c r="BR791" s="461" t="n">
        <v>1.7777056425678E-005</v>
      </c>
      <c r="BS791" s="461" t="n">
        <v>5.18311592447438E-005</v>
      </c>
      <c r="BT791" s="461" t="n">
        <v>0.00011157714907433</v>
      </c>
      <c r="BU791" s="461" t="n">
        <v>0.000186700031010021</v>
      </c>
      <c r="BV791" s="461" t="n">
        <v>0.000253774680618711</v>
      </c>
      <c r="BW791" s="461" t="n">
        <v>0.000290593248823657</v>
      </c>
      <c r="BX791" s="461" t="n">
        <v>0.000288642561413376</v>
      </c>
      <c r="BY791" s="461" t="n">
        <v>0.000254553742839183</v>
      </c>
      <c r="BZ791" s="461" t="n">
        <v>0.000203074219912067</v>
      </c>
      <c r="CA791" s="461" t="n">
        <v>0.000148879020580404</v>
      </c>
      <c r="CB791" s="461" t="n">
        <v>0.000101885009656712</v>
      </c>
      <c r="CC791" s="461" t="n">
        <v>6.65512360089012E-005</v>
      </c>
      <c r="CD791" s="462" t="n">
        <v>4.3471233199424E-005</v>
      </c>
      <c r="CE791" s="463" t="n">
        <v>0</v>
      </c>
    </row>
    <row r="792" customFormat="false" ht="12.75" hidden="false" customHeight="false" outlineLevel="0" collapsed="false">
      <c r="T792" s="477" t="n">
        <v>80</v>
      </c>
      <c r="U792" s="460" t="n">
        <v>0</v>
      </c>
      <c r="V792" s="461" t="n">
        <v>0</v>
      </c>
      <c r="W792" s="461" t="n">
        <v>0</v>
      </c>
      <c r="X792" s="461" t="n">
        <v>0</v>
      </c>
      <c r="Y792" s="461" t="n">
        <v>0</v>
      </c>
      <c r="Z792" s="461" t="n">
        <v>0</v>
      </c>
      <c r="AA792" s="461" t="n">
        <v>0</v>
      </c>
      <c r="AB792" s="461" t="n">
        <v>0</v>
      </c>
      <c r="AC792" s="461" t="n">
        <v>0</v>
      </c>
      <c r="AD792" s="461" t="n">
        <v>0</v>
      </c>
      <c r="AE792" s="461" t="n">
        <v>0</v>
      </c>
      <c r="AF792" s="461" t="n">
        <v>0</v>
      </c>
      <c r="AG792" s="461" t="n">
        <v>0</v>
      </c>
      <c r="AH792" s="461" t="n">
        <v>0</v>
      </c>
      <c r="AI792" s="461" t="n">
        <v>0</v>
      </c>
      <c r="AJ792" s="461" t="n">
        <v>0</v>
      </c>
      <c r="AK792" s="461" t="n">
        <v>0</v>
      </c>
      <c r="AL792" s="461" t="n">
        <v>0</v>
      </c>
      <c r="AM792" s="461" t="n">
        <v>0</v>
      </c>
      <c r="AN792" s="461" t="n">
        <v>0</v>
      </c>
      <c r="AO792" s="461" t="n">
        <v>0</v>
      </c>
      <c r="AP792" s="461" t="n">
        <v>0</v>
      </c>
      <c r="AQ792" s="461" t="n">
        <v>0</v>
      </c>
      <c r="AR792" s="461" t="n">
        <v>0</v>
      </c>
      <c r="AS792" s="461" t="n">
        <v>0</v>
      </c>
      <c r="AT792" s="461" t="n">
        <v>0</v>
      </c>
      <c r="AU792" s="461" t="n">
        <v>0</v>
      </c>
      <c r="AV792" s="461" t="n">
        <v>0</v>
      </c>
      <c r="AW792" s="461" t="n">
        <v>0</v>
      </c>
      <c r="AX792" s="461" t="n">
        <v>0</v>
      </c>
      <c r="AY792" s="461" t="n">
        <v>0</v>
      </c>
      <c r="AZ792" s="461" t="n">
        <v>0</v>
      </c>
      <c r="BA792" s="461" t="n">
        <v>0</v>
      </c>
      <c r="BB792" s="461" t="n">
        <v>0</v>
      </c>
      <c r="BC792" s="461" t="n">
        <v>0</v>
      </c>
      <c r="BD792" s="461" t="n">
        <v>0</v>
      </c>
      <c r="BE792" s="461" t="n">
        <v>0</v>
      </c>
      <c r="BF792" s="461" t="n">
        <v>0</v>
      </c>
      <c r="BG792" s="461" t="n">
        <v>1.7218997942819E-055</v>
      </c>
      <c r="BH792" s="461" t="n">
        <v>1.58798544936968E-038</v>
      </c>
      <c r="BI792" s="461" t="n">
        <v>1.86079659277244E-027</v>
      </c>
      <c r="BJ792" s="461" t="n">
        <v>2.31535544351631E-020</v>
      </c>
      <c r="BK792" s="461" t="n">
        <v>7.77905951160172E-016</v>
      </c>
      <c r="BL792" s="461" t="n">
        <v>7.44899699845825E-013</v>
      </c>
      <c r="BM792" s="461" t="n">
        <v>9.40768977966124E-011</v>
      </c>
      <c r="BN792" s="461" t="n">
        <v>3.71254160075208E-009</v>
      </c>
      <c r="BO792" s="461" t="n">
        <v>6.94307852524624E-008</v>
      </c>
      <c r="BP792" s="461" t="n">
        <v>7.21982745805106E-007</v>
      </c>
      <c r="BQ792" s="461" t="n">
        <v>4.58393169272392E-006</v>
      </c>
      <c r="BR792" s="461" t="n">
        <v>1.90710813682644E-005</v>
      </c>
      <c r="BS792" s="461" t="n">
        <v>5.53336574185911E-005</v>
      </c>
      <c r="BT792" s="461" t="n">
        <v>0.000118566048609322</v>
      </c>
      <c r="BU792" s="461" t="n">
        <v>0.000197507064651072</v>
      </c>
      <c r="BV792" s="461" t="n">
        <v>0.00026728099222849</v>
      </c>
      <c r="BW792" s="461" t="n">
        <v>0.000304709334747248</v>
      </c>
      <c r="BX792" s="461" t="n">
        <v>0.000301316629351079</v>
      </c>
      <c r="BY792" s="461" t="n">
        <v>0.000264534210801779</v>
      </c>
      <c r="BZ792" s="461" t="n">
        <v>0.000210076234404365</v>
      </c>
      <c r="CA792" s="461" t="n">
        <v>0.000153305866471838</v>
      </c>
      <c r="CB792" s="461" t="n">
        <v>0.000104427267106942</v>
      </c>
      <c r="CC792" s="461" t="n">
        <v>6.78875783699665E-005</v>
      </c>
      <c r="CD792" s="462" t="n">
        <v>4.41333324582615E-005</v>
      </c>
      <c r="CE792" s="463" t="n">
        <v>0</v>
      </c>
    </row>
    <row r="793" customFormat="false" ht="12.75" hidden="false" customHeight="false" outlineLevel="0" collapsed="false">
      <c r="T793" s="477" t="n">
        <v>79</v>
      </c>
      <c r="U793" s="460" t="n">
        <v>0</v>
      </c>
      <c r="V793" s="461" t="n">
        <v>0</v>
      </c>
      <c r="W793" s="461" t="n">
        <v>0</v>
      </c>
      <c r="X793" s="461" t="n">
        <v>0</v>
      </c>
      <c r="Y793" s="461" t="n">
        <v>0</v>
      </c>
      <c r="Z793" s="461" t="n">
        <v>0</v>
      </c>
      <c r="AA793" s="461" t="n">
        <v>0</v>
      </c>
      <c r="AB793" s="461" t="n">
        <v>0</v>
      </c>
      <c r="AC793" s="461" t="n">
        <v>0</v>
      </c>
      <c r="AD793" s="461" t="n">
        <v>0</v>
      </c>
      <c r="AE793" s="461" t="n">
        <v>0</v>
      </c>
      <c r="AF793" s="461" t="n">
        <v>0</v>
      </c>
      <c r="AG793" s="461" t="n">
        <v>0</v>
      </c>
      <c r="AH793" s="461" t="n">
        <v>0</v>
      </c>
      <c r="AI793" s="461" t="n">
        <v>0</v>
      </c>
      <c r="AJ793" s="461" t="n">
        <v>0</v>
      </c>
      <c r="AK793" s="461" t="n">
        <v>0</v>
      </c>
      <c r="AL793" s="461" t="n">
        <v>0</v>
      </c>
      <c r="AM793" s="461" t="n">
        <v>0</v>
      </c>
      <c r="AN793" s="461" t="n">
        <v>0</v>
      </c>
      <c r="AO793" s="461" t="n">
        <v>0</v>
      </c>
      <c r="AP793" s="461" t="n">
        <v>0</v>
      </c>
      <c r="AQ793" s="461" t="n">
        <v>0</v>
      </c>
      <c r="AR793" s="461" t="n">
        <v>0</v>
      </c>
      <c r="AS793" s="461" t="n">
        <v>0</v>
      </c>
      <c r="AT793" s="461" t="n">
        <v>0</v>
      </c>
      <c r="AU793" s="461" t="n">
        <v>0</v>
      </c>
      <c r="AV793" s="461" t="n">
        <v>0</v>
      </c>
      <c r="AW793" s="461" t="n">
        <v>0</v>
      </c>
      <c r="AX793" s="461" t="n">
        <v>0</v>
      </c>
      <c r="AY793" s="461" t="n">
        <v>0</v>
      </c>
      <c r="AZ793" s="461" t="n">
        <v>0</v>
      </c>
      <c r="BA793" s="461" t="n">
        <v>0</v>
      </c>
      <c r="BB793" s="461" t="n">
        <v>0</v>
      </c>
      <c r="BC793" s="461" t="n">
        <v>0</v>
      </c>
      <c r="BD793" s="461" t="n">
        <v>0</v>
      </c>
      <c r="BE793" s="461" t="n">
        <v>0</v>
      </c>
      <c r="BF793" s="461" t="n">
        <v>0</v>
      </c>
      <c r="BG793" s="461" t="n">
        <v>1.73565164446361E-055</v>
      </c>
      <c r="BH793" s="461" t="n">
        <v>1.81047353776268E-038</v>
      </c>
      <c r="BI793" s="461" t="n">
        <v>2.10859555744877E-027</v>
      </c>
      <c r="BJ793" s="461" t="n">
        <v>2.60754841411878E-020</v>
      </c>
      <c r="BK793" s="461" t="n">
        <v>8.70735171424369E-016</v>
      </c>
      <c r="BL793" s="461" t="n">
        <v>8.28625802593232E-013</v>
      </c>
      <c r="BM793" s="461" t="n">
        <v>1.04005011390067E-010</v>
      </c>
      <c r="BN793" s="461" t="n">
        <v>4.07812723009918E-009</v>
      </c>
      <c r="BO793" s="461" t="n">
        <v>7.57863688190291E-008</v>
      </c>
      <c r="BP793" s="461" t="n">
        <v>7.83314823119013E-007</v>
      </c>
      <c r="BQ793" s="461" t="n">
        <v>4.94503165594881E-006</v>
      </c>
      <c r="BR793" s="461" t="n">
        <v>2.04638317851553E-005</v>
      </c>
      <c r="BS793" s="461" t="n">
        <v>5.90784033149126E-005</v>
      </c>
      <c r="BT793" s="461" t="n">
        <v>0.000125991750663174</v>
      </c>
      <c r="BU793" s="461" t="n">
        <v>0.000208919207216442</v>
      </c>
      <c r="BV793" s="461" t="n">
        <v>0.000281454449932707</v>
      </c>
      <c r="BW793" s="461" t="n">
        <v>0.00031942563028541</v>
      </c>
      <c r="BX793" s="461" t="n">
        <v>0.000314437089537613</v>
      </c>
      <c r="BY793" s="461" t="n">
        <v>0.000274787898118755</v>
      </c>
      <c r="BZ793" s="461" t="n">
        <v>0.000217210184933325</v>
      </c>
      <c r="CA793" s="461" t="n">
        <v>0.000157774294160668</v>
      </c>
      <c r="CB793" s="461" t="n">
        <v>0.000106965776624906</v>
      </c>
      <c r="CC793" s="461" t="n">
        <v>6.92038441711558E-005</v>
      </c>
      <c r="CD793" s="462" t="n">
        <v>4.47729376551873E-005</v>
      </c>
      <c r="CE793" s="463" t="n">
        <v>0</v>
      </c>
    </row>
    <row r="794" customFormat="false" ht="12.75" hidden="false" customHeight="false" outlineLevel="0" collapsed="false">
      <c r="T794" s="477" t="n">
        <v>78</v>
      </c>
      <c r="U794" s="460" t="n">
        <v>0</v>
      </c>
      <c r="V794" s="461" t="n">
        <v>0</v>
      </c>
      <c r="W794" s="461" t="n">
        <v>0</v>
      </c>
      <c r="X794" s="461" t="n">
        <v>0</v>
      </c>
      <c r="Y794" s="461" t="n">
        <v>0</v>
      </c>
      <c r="Z794" s="461" t="n">
        <v>0</v>
      </c>
      <c r="AA794" s="461" t="n">
        <v>0</v>
      </c>
      <c r="AB794" s="461" t="n">
        <v>0</v>
      </c>
      <c r="AC794" s="461" t="n">
        <v>0</v>
      </c>
      <c r="AD794" s="461" t="n">
        <v>0</v>
      </c>
      <c r="AE794" s="461" t="n">
        <v>0</v>
      </c>
      <c r="AF794" s="461" t="n">
        <v>0</v>
      </c>
      <c r="AG794" s="461" t="n">
        <v>0</v>
      </c>
      <c r="AH794" s="461" t="n">
        <v>0</v>
      </c>
      <c r="AI794" s="461" t="n">
        <v>0</v>
      </c>
      <c r="AJ794" s="461" t="n">
        <v>0</v>
      </c>
      <c r="AK794" s="461" t="n">
        <v>0</v>
      </c>
      <c r="AL794" s="461" t="n">
        <v>0</v>
      </c>
      <c r="AM794" s="461" t="n">
        <v>0</v>
      </c>
      <c r="AN794" s="461" t="n">
        <v>0</v>
      </c>
      <c r="AO794" s="461" t="n">
        <v>0</v>
      </c>
      <c r="AP794" s="461" t="n">
        <v>0</v>
      </c>
      <c r="AQ794" s="461" t="n">
        <v>0</v>
      </c>
      <c r="AR794" s="461" t="n">
        <v>0</v>
      </c>
      <c r="AS794" s="461" t="n">
        <v>0</v>
      </c>
      <c r="AT794" s="461" t="n">
        <v>0</v>
      </c>
      <c r="AU794" s="461" t="n">
        <v>0</v>
      </c>
      <c r="AV794" s="461" t="n">
        <v>0</v>
      </c>
      <c r="AW794" s="461" t="n">
        <v>0</v>
      </c>
      <c r="AX794" s="461" t="n">
        <v>0</v>
      </c>
      <c r="AY794" s="461" t="n">
        <v>0</v>
      </c>
      <c r="AZ794" s="461" t="n">
        <v>0</v>
      </c>
      <c r="BA794" s="461" t="n">
        <v>0</v>
      </c>
      <c r="BB794" s="461" t="n">
        <v>0</v>
      </c>
      <c r="BC794" s="461" t="n">
        <v>0</v>
      </c>
      <c r="BD794" s="461" t="n">
        <v>0</v>
      </c>
      <c r="BE794" s="461" t="n">
        <v>0</v>
      </c>
      <c r="BF794" s="461" t="n">
        <v>0</v>
      </c>
      <c r="BG794" s="461" t="n">
        <v>1.74272515578942E-055</v>
      </c>
      <c r="BH794" s="461" t="n">
        <v>2.06051250890327E-038</v>
      </c>
      <c r="BI794" s="461" t="n">
        <v>2.38496393214049E-027</v>
      </c>
      <c r="BJ794" s="461" t="n">
        <v>2.93132822502755E-020</v>
      </c>
      <c r="BK794" s="461" t="n">
        <v>9.72819939610519E-016</v>
      </c>
      <c r="BL794" s="461" t="n">
        <v>9.20115303535701E-013</v>
      </c>
      <c r="BM794" s="461" t="n">
        <v>1.14775143583885E-010</v>
      </c>
      <c r="BN794" s="461" t="n">
        <v>4.47374854489231E-009</v>
      </c>
      <c r="BO794" s="461" t="n">
        <v>8.26567770745584E-008</v>
      </c>
      <c r="BP794" s="461" t="n">
        <v>8.49493332188617E-007</v>
      </c>
      <c r="BQ794" s="461" t="n">
        <v>5.33355915464356E-006</v>
      </c>
      <c r="BR794" s="461" t="n">
        <v>2.19568998443595E-005</v>
      </c>
      <c r="BS794" s="461" t="n">
        <v>6.3075680281339E-005</v>
      </c>
      <c r="BT794" s="461" t="n">
        <v>0.000133879889091186</v>
      </c>
      <c r="BU794" s="461" t="n">
        <v>0.000220976892207833</v>
      </c>
      <c r="BV794" s="461" t="n">
        <v>0.000296340712943954</v>
      </c>
      <c r="BW794" s="461" t="n">
        <v>0.000334780825226771</v>
      </c>
      <c r="BX794" s="461" t="n">
        <v>0.000328028355430047</v>
      </c>
      <c r="BY794" s="461" t="n">
        <v>0.000285324800552001</v>
      </c>
      <c r="BZ794" s="461" t="n">
        <v>0.000224476063177772</v>
      </c>
      <c r="CA794" s="461" t="n">
        <v>0.000162279509231176</v>
      </c>
      <c r="CB794" s="461" t="n">
        <v>0.000109494702988528</v>
      </c>
      <c r="CC794" s="461" t="n">
        <v>7.04949602491291E-005</v>
      </c>
      <c r="CD794" s="462" t="n">
        <v>4.53861171809102E-005</v>
      </c>
      <c r="CE794" s="463" t="n">
        <v>0</v>
      </c>
    </row>
    <row r="795" customFormat="false" ht="12.75" hidden="false" customHeight="false" outlineLevel="0" collapsed="false">
      <c r="T795" s="477" t="n">
        <v>77</v>
      </c>
      <c r="U795" s="460" t="n">
        <v>0</v>
      </c>
      <c r="V795" s="461" t="n">
        <v>0</v>
      </c>
      <c r="W795" s="461" t="n">
        <v>0</v>
      </c>
      <c r="X795" s="461" t="n">
        <v>0</v>
      </c>
      <c r="Y795" s="461" t="n">
        <v>0</v>
      </c>
      <c r="Z795" s="461" t="n">
        <v>0</v>
      </c>
      <c r="AA795" s="461" t="n">
        <v>0</v>
      </c>
      <c r="AB795" s="461" t="n">
        <v>0</v>
      </c>
      <c r="AC795" s="461" t="n">
        <v>0</v>
      </c>
      <c r="AD795" s="461" t="n">
        <v>0</v>
      </c>
      <c r="AE795" s="461" t="n">
        <v>0</v>
      </c>
      <c r="AF795" s="461" t="n">
        <v>0</v>
      </c>
      <c r="AG795" s="461" t="n">
        <v>0</v>
      </c>
      <c r="AH795" s="461" t="n">
        <v>0</v>
      </c>
      <c r="AI795" s="461" t="n">
        <v>0</v>
      </c>
      <c r="AJ795" s="461" t="n">
        <v>0</v>
      </c>
      <c r="AK795" s="461" t="n">
        <v>0</v>
      </c>
      <c r="AL795" s="461" t="n">
        <v>0</v>
      </c>
      <c r="AM795" s="461" t="n">
        <v>0</v>
      </c>
      <c r="AN795" s="461" t="n">
        <v>0</v>
      </c>
      <c r="AO795" s="461" t="n">
        <v>0</v>
      </c>
      <c r="AP795" s="461" t="n">
        <v>0</v>
      </c>
      <c r="AQ795" s="461" t="n">
        <v>0</v>
      </c>
      <c r="AR795" s="461" t="n">
        <v>0</v>
      </c>
      <c r="AS795" s="461" t="n">
        <v>0</v>
      </c>
      <c r="AT795" s="461" t="n">
        <v>0</v>
      </c>
      <c r="AU795" s="461" t="n">
        <v>0</v>
      </c>
      <c r="AV795" s="461" t="n">
        <v>0</v>
      </c>
      <c r="AW795" s="461" t="n">
        <v>0</v>
      </c>
      <c r="AX795" s="461" t="n">
        <v>0</v>
      </c>
      <c r="AY795" s="461" t="n">
        <v>0</v>
      </c>
      <c r="AZ795" s="461" t="n">
        <v>0</v>
      </c>
      <c r="BA795" s="461" t="n">
        <v>0</v>
      </c>
      <c r="BB795" s="461" t="n">
        <v>0</v>
      </c>
      <c r="BC795" s="461" t="n">
        <v>0</v>
      </c>
      <c r="BD795" s="461" t="n">
        <v>0</v>
      </c>
      <c r="BE795" s="461" t="n">
        <v>0</v>
      </c>
      <c r="BF795" s="461" t="n">
        <v>0</v>
      </c>
      <c r="BG795" s="461" t="n">
        <v>3.51297499047532E-055</v>
      </c>
      <c r="BH795" s="461" t="n">
        <v>2.35007007407894E-038</v>
      </c>
      <c r="BI795" s="461" t="n">
        <v>2.70330604416224E-027</v>
      </c>
      <c r="BJ795" s="461" t="n">
        <v>3.30200551254736E-020</v>
      </c>
      <c r="BK795" s="461" t="n">
        <v>1.08913905715298E-015</v>
      </c>
      <c r="BL795" s="461" t="n">
        <v>1.02376392558682E-012</v>
      </c>
      <c r="BM795" s="461" t="n">
        <v>1.26918756002685E-010</v>
      </c>
      <c r="BN795" s="461" t="n">
        <v>4.91561681717984E-009</v>
      </c>
      <c r="BO795" s="461" t="n">
        <v>9.0248634420603E-008</v>
      </c>
      <c r="BP795" s="461" t="n">
        <v>9.21915514497898E-007</v>
      </c>
      <c r="BQ795" s="461" t="n">
        <v>5.75516800152417E-006</v>
      </c>
      <c r="BR795" s="461" t="n">
        <v>2.35650888381671E-005</v>
      </c>
      <c r="BS795" s="461" t="n">
        <v>6.73521362065833E-005</v>
      </c>
      <c r="BT795" s="461" t="n">
        <v>0.00014226500170338</v>
      </c>
      <c r="BU795" s="461" t="n">
        <v>0.000233713139894268</v>
      </c>
      <c r="BV795" s="461" t="n">
        <v>0.000311962611717755</v>
      </c>
      <c r="BW795" s="461" t="n">
        <v>0.0003507845835369</v>
      </c>
      <c r="BX795" s="461" t="n">
        <v>0.000342089767524939</v>
      </c>
      <c r="BY795" s="461" t="n">
        <v>0.000296139346132745</v>
      </c>
      <c r="BZ795" s="461" t="n">
        <v>0.000231868021611652</v>
      </c>
      <c r="CA795" s="461" t="n">
        <v>0.000166817747162133</v>
      </c>
      <c r="CB795" s="461" t="n">
        <v>0.000112012705217161</v>
      </c>
      <c r="CC795" s="461" t="n">
        <v>7.17613237863081E-005</v>
      </c>
      <c r="CD795" s="462" t="n">
        <v>4.59741382156567E-005</v>
      </c>
      <c r="CE795" s="463" t="n">
        <v>0</v>
      </c>
    </row>
    <row r="796" customFormat="false" ht="12.75" hidden="false" customHeight="false" outlineLevel="0" collapsed="false">
      <c r="T796" s="477" t="n">
        <v>76</v>
      </c>
      <c r="U796" s="460" t="n">
        <v>0</v>
      </c>
      <c r="V796" s="461" t="n">
        <v>0</v>
      </c>
      <c r="W796" s="461" t="n">
        <v>0</v>
      </c>
      <c r="X796" s="461" t="n">
        <v>0</v>
      </c>
      <c r="Y796" s="461" t="n">
        <v>0</v>
      </c>
      <c r="Z796" s="461" t="n">
        <v>0</v>
      </c>
      <c r="AA796" s="461" t="n">
        <v>0</v>
      </c>
      <c r="AB796" s="461" t="n">
        <v>0</v>
      </c>
      <c r="AC796" s="461" t="n">
        <v>0</v>
      </c>
      <c r="AD796" s="461" t="n">
        <v>0</v>
      </c>
      <c r="AE796" s="461" t="n">
        <v>0</v>
      </c>
      <c r="AF796" s="461" t="n">
        <v>0</v>
      </c>
      <c r="AG796" s="461" t="n">
        <v>0</v>
      </c>
      <c r="AH796" s="461" t="n">
        <v>0</v>
      </c>
      <c r="AI796" s="461" t="n">
        <v>0</v>
      </c>
      <c r="AJ796" s="461" t="n">
        <v>0</v>
      </c>
      <c r="AK796" s="461" t="n">
        <v>0</v>
      </c>
      <c r="AL796" s="461" t="n">
        <v>0</v>
      </c>
      <c r="AM796" s="461" t="n">
        <v>0</v>
      </c>
      <c r="AN796" s="461" t="n">
        <v>0</v>
      </c>
      <c r="AO796" s="461" t="n">
        <v>0</v>
      </c>
      <c r="AP796" s="461" t="n">
        <v>0</v>
      </c>
      <c r="AQ796" s="461" t="n">
        <v>0</v>
      </c>
      <c r="AR796" s="461" t="n">
        <v>0</v>
      </c>
      <c r="AS796" s="461" t="n">
        <v>0</v>
      </c>
      <c r="AT796" s="461" t="n">
        <v>0</v>
      </c>
      <c r="AU796" s="461" t="n">
        <v>0</v>
      </c>
      <c r="AV796" s="461" t="n">
        <v>0</v>
      </c>
      <c r="AW796" s="461" t="n">
        <v>0</v>
      </c>
      <c r="AX796" s="461" t="n">
        <v>0</v>
      </c>
      <c r="AY796" s="461" t="n">
        <v>0</v>
      </c>
      <c r="AZ796" s="461" t="n">
        <v>0</v>
      </c>
      <c r="BA796" s="461" t="n">
        <v>0</v>
      </c>
      <c r="BB796" s="461" t="n">
        <v>0</v>
      </c>
      <c r="BC796" s="461" t="n">
        <v>0</v>
      </c>
      <c r="BD796" s="461" t="n">
        <v>0</v>
      </c>
      <c r="BE796" s="461" t="n">
        <v>0</v>
      </c>
      <c r="BF796" s="461" t="n">
        <v>0</v>
      </c>
      <c r="BG796" s="461" t="n">
        <v>3.52699948508665E-055</v>
      </c>
      <c r="BH796" s="461" t="n">
        <v>2.67623048034638E-038</v>
      </c>
      <c r="BI796" s="461" t="n">
        <v>3.05896501873591E-027</v>
      </c>
      <c r="BJ796" s="461" t="n">
        <v>3.7132961782291E-020</v>
      </c>
      <c r="BK796" s="461" t="n">
        <v>1.2171919167129E-015</v>
      </c>
      <c r="BL796" s="461" t="n">
        <v>1.13711974946304E-012</v>
      </c>
      <c r="BM796" s="461" t="n">
        <v>1.40102721549788E-010</v>
      </c>
      <c r="BN796" s="461" t="n">
        <v>5.39415068882159E-009</v>
      </c>
      <c r="BO796" s="461" t="n">
        <v>9.84612499934719E-008</v>
      </c>
      <c r="BP796" s="461" t="n">
        <v>1.00010927772815E-006</v>
      </c>
      <c r="BQ796" s="461" t="n">
        <v>6.20903376979533E-006</v>
      </c>
      <c r="BR796" s="461" t="n">
        <v>2.52897603069588E-005</v>
      </c>
      <c r="BS796" s="461" t="n">
        <v>7.19178975177933E-005</v>
      </c>
      <c r="BT796" s="461" t="n">
        <v>0.000151172150529628</v>
      </c>
      <c r="BU796" s="461" t="n">
        <v>0.000247166013369808</v>
      </c>
      <c r="BV796" s="461" t="n">
        <v>0.000328360246863813</v>
      </c>
      <c r="BW796" s="461" t="n">
        <v>0.000367466716132949</v>
      </c>
      <c r="BX796" s="461" t="n">
        <v>0.000356634915719968</v>
      </c>
      <c r="BY796" s="461" t="n">
        <v>0.000307230768658903</v>
      </c>
      <c r="BZ796" s="461" t="n">
        <v>0.000239376934139153</v>
      </c>
      <c r="CA796" s="461" t="n">
        <v>0.000171377416714225</v>
      </c>
      <c r="CB796" s="461" t="n">
        <v>0.000114509366200535</v>
      </c>
      <c r="CC796" s="461" t="n">
        <v>7.29949790099759E-005</v>
      </c>
      <c r="CD796" s="462" t="n">
        <v>4.65312763266516E-005</v>
      </c>
      <c r="CE796" s="463" t="n">
        <v>0</v>
      </c>
    </row>
    <row r="797" customFormat="false" ht="12.75" hidden="false" customHeight="false" outlineLevel="0" collapsed="false">
      <c r="T797" s="477" t="n">
        <v>75</v>
      </c>
      <c r="U797" s="460" t="n">
        <v>0</v>
      </c>
      <c r="V797" s="461" t="n">
        <v>0</v>
      </c>
      <c r="W797" s="461" t="n">
        <v>0</v>
      </c>
      <c r="X797" s="461" t="n">
        <v>0</v>
      </c>
      <c r="Y797" s="461" t="n">
        <v>0</v>
      </c>
      <c r="Z797" s="461" t="n">
        <v>0</v>
      </c>
      <c r="AA797" s="461" t="n">
        <v>0</v>
      </c>
      <c r="AB797" s="461" t="n">
        <v>0</v>
      </c>
      <c r="AC797" s="461" t="n">
        <v>0</v>
      </c>
      <c r="AD797" s="461" t="n">
        <v>0</v>
      </c>
      <c r="AE797" s="461" t="n">
        <v>0</v>
      </c>
      <c r="AF797" s="461" t="n">
        <v>0</v>
      </c>
      <c r="AG797" s="461" t="n">
        <v>0</v>
      </c>
      <c r="AH797" s="461" t="n">
        <v>0</v>
      </c>
      <c r="AI797" s="461" t="n">
        <v>0</v>
      </c>
      <c r="AJ797" s="461" t="n">
        <v>0</v>
      </c>
      <c r="AK797" s="461" t="n">
        <v>0</v>
      </c>
      <c r="AL797" s="461" t="n">
        <v>0</v>
      </c>
      <c r="AM797" s="461" t="n">
        <v>0</v>
      </c>
      <c r="AN797" s="461" t="n">
        <v>0</v>
      </c>
      <c r="AO797" s="461" t="n">
        <v>0</v>
      </c>
      <c r="AP797" s="461" t="n">
        <v>0</v>
      </c>
      <c r="AQ797" s="461" t="n">
        <v>0</v>
      </c>
      <c r="AR797" s="461" t="n">
        <v>0</v>
      </c>
      <c r="AS797" s="461" t="n">
        <v>0</v>
      </c>
      <c r="AT797" s="461" t="n">
        <v>0</v>
      </c>
      <c r="AU797" s="461" t="n">
        <v>0</v>
      </c>
      <c r="AV797" s="461" t="n">
        <v>0</v>
      </c>
      <c r="AW797" s="461" t="n">
        <v>0</v>
      </c>
      <c r="AX797" s="461" t="n">
        <v>0</v>
      </c>
      <c r="AY797" s="461" t="n">
        <v>0</v>
      </c>
      <c r="AZ797" s="461" t="n">
        <v>0</v>
      </c>
      <c r="BA797" s="461" t="n">
        <v>0</v>
      </c>
      <c r="BB797" s="461" t="n">
        <v>0</v>
      </c>
      <c r="BC797" s="461" t="n">
        <v>0</v>
      </c>
      <c r="BD797" s="461" t="n">
        <v>0</v>
      </c>
      <c r="BE797" s="461" t="n">
        <v>0</v>
      </c>
      <c r="BF797" s="461" t="n">
        <v>0</v>
      </c>
      <c r="BG797" s="461" t="n">
        <v>3.55427002466298E-055</v>
      </c>
      <c r="BH797" s="461" t="n">
        <v>3.05478785872413E-038</v>
      </c>
      <c r="BI797" s="461" t="n">
        <v>3.46964449050199E-027</v>
      </c>
      <c r="BJ797" s="461" t="n">
        <v>4.18505260239714E-020</v>
      </c>
      <c r="BK797" s="461" t="n">
        <v>1.36331709981192E-015</v>
      </c>
      <c r="BL797" s="461" t="n">
        <v>1.26569869979302E-012</v>
      </c>
      <c r="BM797" s="461" t="n">
        <v>1.54982890974129E-010</v>
      </c>
      <c r="BN797" s="461" t="n">
        <v>5.92912201386599E-009</v>
      </c>
      <c r="BO797" s="461" t="n">
        <v>1.07544435023567E-007</v>
      </c>
      <c r="BP797" s="461" t="n">
        <v>1.08575247153065E-006</v>
      </c>
      <c r="BQ797" s="461" t="n">
        <v>6.70191655402146E-006</v>
      </c>
      <c r="BR797" s="461" t="n">
        <v>2.71486022353251E-005</v>
      </c>
      <c r="BS797" s="461" t="n">
        <v>7.68049485344196E-005</v>
      </c>
      <c r="BT797" s="461" t="n">
        <v>0.000160643315560129</v>
      </c>
      <c r="BU797" s="461" t="n">
        <v>0.000261376806706846</v>
      </c>
      <c r="BV797" s="461" t="n">
        <v>0.00034556421942733</v>
      </c>
      <c r="BW797" s="461" t="n">
        <v>0.000384843482980528</v>
      </c>
      <c r="BX797" s="461" t="n">
        <v>0.000371668575996494</v>
      </c>
      <c r="BY797" s="461" t="n">
        <v>0.000318598044326592</v>
      </c>
      <c r="BZ797" s="461" t="n">
        <v>0.00024700079203252</v>
      </c>
      <c r="CA797" s="461" t="n">
        <v>0.000175957903698394</v>
      </c>
      <c r="CB797" s="461" t="n">
        <v>0.000116985787180802</v>
      </c>
      <c r="CC797" s="461" t="n">
        <v>7.41981068198049E-005</v>
      </c>
      <c r="CD797" s="462" t="n">
        <v>4.70600676228695E-005</v>
      </c>
      <c r="CE797" s="463" t="n">
        <v>0</v>
      </c>
    </row>
    <row r="798" customFormat="false" ht="12.75" hidden="false" customHeight="false" outlineLevel="0" collapsed="false">
      <c r="T798" s="477" t="n">
        <v>74</v>
      </c>
      <c r="U798" s="460" t="n">
        <v>0</v>
      </c>
      <c r="V798" s="461" t="n">
        <v>0</v>
      </c>
      <c r="W798" s="461" t="n">
        <v>0</v>
      </c>
      <c r="X798" s="461" t="n">
        <v>0</v>
      </c>
      <c r="Y798" s="461" t="n">
        <v>0</v>
      </c>
      <c r="Z798" s="461" t="n">
        <v>0</v>
      </c>
      <c r="AA798" s="461" t="n">
        <v>0</v>
      </c>
      <c r="AB798" s="461" t="n">
        <v>0</v>
      </c>
      <c r="AC798" s="461" t="n">
        <v>0</v>
      </c>
      <c r="AD798" s="461" t="n">
        <v>0</v>
      </c>
      <c r="AE798" s="461" t="n">
        <v>0</v>
      </c>
      <c r="AF798" s="461" t="n">
        <v>0</v>
      </c>
      <c r="AG798" s="461" t="n">
        <v>0</v>
      </c>
      <c r="AH798" s="461" t="n">
        <v>0</v>
      </c>
      <c r="AI798" s="461" t="n">
        <v>0</v>
      </c>
      <c r="AJ798" s="461" t="n">
        <v>0</v>
      </c>
      <c r="AK798" s="461" t="n">
        <v>0</v>
      </c>
      <c r="AL798" s="461" t="n">
        <v>0</v>
      </c>
      <c r="AM798" s="461" t="n">
        <v>0</v>
      </c>
      <c r="AN798" s="461" t="n">
        <v>0</v>
      </c>
      <c r="AO798" s="461" t="n">
        <v>0</v>
      </c>
      <c r="AP798" s="461" t="n">
        <v>0</v>
      </c>
      <c r="AQ798" s="461" t="n">
        <v>0</v>
      </c>
      <c r="AR798" s="461" t="n">
        <v>0</v>
      </c>
      <c r="AS798" s="461" t="n">
        <v>0</v>
      </c>
      <c r="AT798" s="461" t="n">
        <v>0</v>
      </c>
      <c r="AU798" s="461" t="n">
        <v>0</v>
      </c>
      <c r="AV798" s="461" t="n">
        <v>0</v>
      </c>
      <c r="AW798" s="461" t="n">
        <v>0</v>
      </c>
      <c r="AX798" s="461" t="n">
        <v>0</v>
      </c>
      <c r="AY798" s="461" t="n">
        <v>0</v>
      </c>
      <c r="AZ798" s="461" t="n">
        <v>0</v>
      </c>
      <c r="BA798" s="461" t="n">
        <v>0</v>
      </c>
      <c r="BB798" s="461" t="n">
        <v>0</v>
      </c>
      <c r="BC798" s="461" t="n">
        <v>0</v>
      </c>
      <c r="BD798" s="461" t="n">
        <v>0</v>
      </c>
      <c r="BE798" s="461" t="n">
        <v>0</v>
      </c>
      <c r="BF798" s="461" t="n">
        <v>0</v>
      </c>
      <c r="BG798" s="461" t="n">
        <v>3.56830934987465E-055</v>
      </c>
      <c r="BH798" s="461" t="n">
        <v>3.48099982319533E-038</v>
      </c>
      <c r="BI798" s="461" t="n">
        <v>3.93000936522898E-027</v>
      </c>
      <c r="BJ798" s="461" t="n">
        <v>4.71039712788761E-020</v>
      </c>
      <c r="BK798" s="461" t="n">
        <v>1.52467873253111E-015</v>
      </c>
      <c r="BL798" s="461" t="n">
        <v>1.40669965517211E-012</v>
      </c>
      <c r="BM798" s="461" t="n">
        <v>1.71177842326624E-010</v>
      </c>
      <c r="BN798" s="461" t="n">
        <v>6.50973485176881E-009</v>
      </c>
      <c r="BO798" s="461" t="n">
        <v>1.17388146478639E-007</v>
      </c>
      <c r="BP798" s="461" t="n">
        <v>1.17836024109318E-006</v>
      </c>
      <c r="BQ798" s="461" t="n">
        <v>7.2331731893098E-006</v>
      </c>
      <c r="BR798" s="461" t="n">
        <v>2.914413821714E-005</v>
      </c>
      <c r="BS798" s="461" t="n">
        <v>8.2026893253939E-005</v>
      </c>
      <c r="BT798" s="461" t="n">
        <v>0.000170710100446838</v>
      </c>
      <c r="BU798" s="461" t="n">
        <v>0.00027639222276253</v>
      </c>
      <c r="BV798" s="461" t="n">
        <v>0.000363623174214374</v>
      </c>
      <c r="BW798" s="461" t="n">
        <v>0.000402951321058817</v>
      </c>
      <c r="BX798" s="461" t="n">
        <v>0.000387208556293602</v>
      </c>
      <c r="BY798" s="461" t="n">
        <v>0.000330242781086134</v>
      </c>
      <c r="BZ798" s="461" t="n">
        <v>0.000254731829013973</v>
      </c>
      <c r="CA798" s="461" t="n">
        <v>0.000180548540940528</v>
      </c>
      <c r="CB798" s="461" t="n">
        <v>0.00011943228943837</v>
      </c>
      <c r="CC798" s="461" t="n">
        <v>7.53633655138216E-005</v>
      </c>
      <c r="CD798" s="462" t="n">
        <v>4.75552875045629E-005</v>
      </c>
      <c r="CE798" s="463" t="n">
        <v>0</v>
      </c>
    </row>
    <row r="799" customFormat="false" ht="12.75" hidden="false" customHeight="false" outlineLevel="0" collapsed="false">
      <c r="T799" s="477" t="n">
        <v>73</v>
      </c>
      <c r="U799" s="460" t="n">
        <v>0</v>
      </c>
      <c r="V799" s="461" t="n">
        <v>0</v>
      </c>
      <c r="W799" s="461" t="n">
        <v>0</v>
      </c>
      <c r="X799" s="461" t="n">
        <v>0</v>
      </c>
      <c r="Y799" s="461" t="n">
        <v>0</v>
      </c>
      <c r="Z799" s="461" t="n">
        <v>0</v>
      </c>
      <c r="AA799" s="461" t="n">
        <v>0</v>
      </c>
      <c r="AB799" s="461" t="n">
        <v>0</v>
      </c>
      <c r="AC799" s="461" t="n">
        <v>0</v>
      </c>
      <c r="AD799" s="461" t="n">
        <v>0</v>
      </c>
      <c r="AE799" s="461" t="n">
        <v>0</v>
      </c>
      <c r="AF799" s="461" t="n">
        <v>0</v>
      </c>
      <c r="AG799" s="461" t="n">
        <v>0</v>
      </c>
      <c r="AH799" s="461" t="n">
        <v>0</v>
      </c>
      <c r="AI799" s="461" t="n">
        <v>0</v>
      </c>
      <c r="AJ799" s="461" t="n">
        <v>0</v>
      </c>
      <c r="AK799" s="461" t="n">
        <v>0</v>
      </c>
      <c r="AL799" s="461" t="n">
        <v>0</v>
      </c>
      <c r="AM799" s="461" t="n">
        <v>0</v>
      </c>
      <c r="AN799" s="461" t="n">
        <v>0</v>
      </c>
      <c r="AO799" s="461" t="n">
        <v>0</v>
      </c>
      <c r="AP799" s="461" t="n">
        <v>0</v>
      </c>
      <c r="AQ799" s="461" t="n">
        <v>0</v>
      </c>
      <c r="AR799" s="461" t="n">
        <v>0</v>
      </c>
      <c r="AS799" s="461" t="n">
        <v>0</v>
      </c>
      <c r="AT799" s="461" t="n">
        <v>0</v>
      </c>
      <c r="AU799" s="461" t="n">
        <v>0</v>
      </c>
      <c r="AV799" s="461" t="n">
        <v>0</v>
      </c>
      <c r="AW799" s="461" t="n">
        <v>0</v>
      </c>
      <c r="AX799" s="461" t="n">
        <v>0</v>
      </c>
      <c r="AY799" s="461" t="n">
        <v>0</v>
      </c>
      <c r="AZ799" s="461" t="n">
        <v>0</v>
      </c>
      <c r="BA799" s="461" t="n">
        <v>0</v>
      </c>
      <c r="BB799" s="461" t="n">
        <v>0</v>
      </c>
      <c r="BC799" s="461" t="n">
        <v>0</v>
      </c>
      <c r="BD799" s="461" t="n">
        <v>0</v>
      </c>
      <c r="BE799" s="461" t="n">
        <v>0</v>
      </c>
      <c r="BF799" s="461" t="n">
        <v>0</v>
      </c>
      <c r="BG799" s="461" t="n">
        <v>3.59546878457496E-055</v>
      </c>
      <c r="BH799" s="461" t="n">
        <v>3.97503425741925E-038</v>
      </c>
      <c r="BI799" s="461" t="n">
        <v>4.46061599179889E-027</v>
      </c>
      <c r="BJ799" s="461" t="n">
        <v>5.31420922495395E-020</v>
      </c>
      <c r="BK799" s="461" t="n">
        <v>1.70923373619673E-015</v>
      </c>
      <c r="BL799" s="461" t="n">
        <v>1.56690152443839E-012</v>
      </c>
      <c r="BM799" s="461" t="n">
        <v>1.8947813789026E-010</v>
      </c>
      <c r="BN799" s="461" t="n">
        <v>7.15945424224664E-009</v>
      </c>
      <c r="BO799" s="461" t="n">
        <v>1.28284319680339E-007</v>
      </c>
      <c r="BP799" s="461" t="n">
        <v>1.27986022382311E-006</v>
      </c>
      <c r="BQ799" s="461" t="n">
        <v>7.81041747921087E-006</v>
      </c>
      <c r="BR799" s="461" t="n">
        <v>3.12957914697938E-005</v>
      </c>
      <c r="BS799" s="461" t="n">
        <v>8.76175910773388E-005</v>
      </c>
      <c r="BT799" s="461" t="n">
        <v>0.000181414368661676</v>
      </c>
      <c r="BU799" s="461" t="n">
        <v>0.000292249102014628</v>
      </c>
      <c r="BV799" s="461" t="n">
        <v>0.00038255817904456</v>
      </c>
      <c r="BW799" s="461" t="n">
        <v>0.000421793382462096</v>
      </c>
      <c r="BX799" s="461" t="n">
        <v>0.000403245706039425</v>
      </c>
      <c r="BY799" s="461" t="n">
        <v>0.000342151672188356</v>
      </c>
      <c r="BZ799" s="461" t="n">
        <v>0.000262558659466605</v>
      </c>
      <c r="CA799" s="461" t="n">
        <v>0.000185142321059978</v>
      </c>
      <c r="CB799" s="461" t="n">
        <v>0.000121845966947982</v>
      </c>
      <c r="CC799" s="461" t="n">
        <v>7.64905458830227E-005</v>
      </c>
      <c r="CD799" s="462" t="n">
        <v>4.80180325704225E-005</v>
      </c>
      <c r="CE799" s="463" t="n">
        <v>0</v>
      </c>
    </row>
    <row r="800" customFormat="false" ht="12.75" hidden="false" customHeight="false" outlineLevel="0" collapsed="false">
      <c r="T800" s="477" t="n">
        <v>72</v>
      </c>
      <c r="U800" s="460" t="n">
        <v>0</v>
      </c>
      <c r="V800" s="461" t="n">
        <v>0</v>
      </c>
      <c r="W800" s="461" t="n">
        <v>0</v>
      </c>
      <c r="X800" s="461" t="n">
        <v>0</v>
      </c>
      <c r="Y800" s="461" t="n">
        <v>0</v>
      </c>
      <c r="Z800" s="461" t="n">
        <v>0</v>
      </c>
      <c r="AA800" s="461" t="n">
        <v>0</v>
      </c>
      <c r="AB800" s="461" t="n">
        <v>0</v>
      </c>
      <c r="AC800" s="461" t="n">
        <v>0</v>
      </c>
      <c r="AD800" s="461" t="n">
        <v>0</v>
      </c>
      <c r="AE800" s="461" t="n">
        <v>0</v>
      </c>
      <c r="AF800" s="461" t="n">
        <v>0</v>
      </c>
      <c r="AG800" s="461" t="n">
        <v>0</v>
      </c>
      <c r="AH800" s="461" t="n">
        <v>0</v>
      </c>
      <c r="AI800" s="461" t="n">
        <v>0</v>
      </c>
      <c r="AJ800" s="461" t="n">
        <v>0</v>
      </c>
      <c r="AK800" s="461" t="n">
        <v>0</v>
      </c>
      <c r="AL800" s="461" t="n">
        <v>0</v>
      </c>
      <c r="AM800" s="461" t="n">
        <v>0</v>
      </c>
      <c r="AN800" s="461" t="n">
        <v>0</v>
      </c>
      <c r="AO800" s="461" t="n">
        <v>0</v>
      </c>
      <c r="AP800" s="461" t="n">
        <v>0</v>
      </c>
      <c r="AQ800" s="461" t="n">
        <v>0</v>
      </c>
      <c r="AR800" s="461" t="n">
        <v>0</v>
      </c>
      <c r="AS800" s="461" t="n">
        <v>0</v>
      </c>
      <c r="AT800" s="461" t="n">
        <v>0</v>
      </c>
      <c r="AU800" s="461" t="n">
        <v>0</v>
      </c>
      <c r="AV800" s="461" t="n">
        <v>0</v>
      </c>
      <c r="AW800" s="461" t="n">
        <v>0</v>
      </c>
      <c r="AX800" s="461" t="n">
        <v>0</v>
      </c>
      <c r="AY800" s="461" t="n">
        <v>0</v>
      </c>
      <c r="AZ800" s="461" t="n">
        <v>0</v>
      </c>
      <c r="BA800" s="461" t="n">
        <v>0</v>
      </c>
      <c r="BB800" s="461" t="n">
        <v>0</v>
      </c>
      <c r="BC800" s="461" t="n">
        <v>0</v>
      </c>
      <c r="BD800" s="461" t="n">
        <v>0</v>
      </c>
      <c r="BE800" s="461" t="n">
        <v>0</v>
      </c>
      <c r="BF800" s="461" t="n">
        <v>0</v>
      </c>
      <c r="BG800" s="461" t="n">
        <v>7.21878202722701E-055</v>
      </c>
      <c r="BH800" s="461" t="n">
        <v>4.53226118113944E-038</v>
      </c>
      <c r="BI800" s="461" t="n">
        <v>5.05517820043191E-027</v>
      </c>
      <c r="BJ800" s="461" t="n">
        <v>5.98603496871877E-020</v>
      </c>
      <c r="BK800" s="461" t="n">
        <v>1.91370914476831E-015</v>
      </c>
      <c r="BL800" s="461" t="n">
        <v>1.74321610310272E-012</v>
      </c>
      <c r="BM800" s="461" t="n">
        <v>2.09454967527451E-010</v>
      </c>
      <c r="BN800" s="461" t="n">
        <v>7.86629094830425E-009</v>
      </c>
      <c r="BO800" s="461" t="n">
        <v>1.40114827978156E-007</v>
      </c>
      <c r="BP800" s="461" t="n">
        <v>1.38977244330206E-006</v>
      </c>
      <c r="BQ800" s="461" t="n">
        <v>8.43330931418291E-006</v>
      </c>
      <c r="BR800" s="461" t="n">
        <v>3.36077376917864E-005</v>
      </c>
      <c r="BS800" s="461" t="n">
        <v>9.35953916945693E-005</v>
      </c>
      <c r="BT800" s="461" t="n">
        <v>0.000192796565998975</v>
      </c>
      <c r="BU800" s="461" t="n">
        <v>0.000309005949030054</v>
      </c>
      <c r="BV800" s="461" t="n">
        <v>0.000402429960772985</v>
      </c>
      <c r="BW800" s="461" t="n">
        <v>0.000441416169970998</v>
      </c>
      <c r="BX800" s="461" t="n">
        <v>0.000419805110674664</v>
      </c>
      <c r="BY800" s="461" t="n">
        <v>0.000354331260565263</v>
      </c>
      <c r="BZ800" s="461" t="n">
        <v>0.000270476904467659</v>
      </c>
      <c r="CA800" s="461" t="n">
        <v>0.000189731010009875</v>
      </c>
      <c r="CB800" s="461" t="n">
        <v>0.00012421893128074</v>
      </c>
      <c r="CC800" s="461" t="n">
        <v>7.75736141218889E-005</v>
      </c>
      <c r="CD800" s="462" t="n">
        <v>4.8444029793909E-005</v>
      </c>
      <c r="CE800" s="463" t="n">
        <v>0</v>
      </c>
    </row>
    <row r="801" customFormat="false" ht="12.75" hidden="false" customHeight="false" outlineLevel="0" collapsed="false">
      <c r="T801" s="477" t="n">
        <v>71</v>
      </c>
      <c r="U801" s="460" t="n">
        <v>0</v>
      </c>
      <c r="V801" s="461" t="n">
        <v>0</v>
      </c>
      <c r="W801" s="461" t="n">
        <v>0</v>
      </c>
      <c r="X801" s="461" t="n">
        <v>0</v>
      </c>
      <c r="Y801" s="461" t="n">
        <v>0</v>
      </c>
      <c r="Z801" s="461" t="n">
        <v>0</v>
      </c>
      <c r="AA801" s="461" t="n">
        <v>0</v>
      </c>
      <c r="AB801" s="461" t="n">
        <v>0</v>
      </c>
      <c r="AC801" s="461" t="n">
        <v>0</v>
      </c>
      <c r="AD801" s="461" t="n">
        <v>0</v>
      </c>
      <c r="AE801" s="461" t="n">
        <v>0</v>
      </c>
      <c r="AF801" s="461" t="n">
        <v>0</v>
      </c>
      <c r="AG801" s="461" t="n">
        <v>0</v>
      </c>
      <c r="AH801" s="461" t="n">
        <v>0</v>
      </c>
      <c r="AI801" s="461" t="n">
        <v>0</v>
      </c>
      <c r="AJ801" s="461" t="n">
        <v>0</v>
      </c>
      <c r="AK801" s="461" t="n">
        <v>0</v>
      </c>
      <c r="AL801" s="461" t="n">
        <v>0</v>
      </c>
      <c r="AM801" s="461" t="n">
        <v>0</v>
      </c>
      <c r="AN801" s="461" t="n">
        <v>0</v>
      </c>
      <c r="AO801" s="461" t="n">
        <v>0</v>
      </c>
      <c r="AP801" s="461" t="n">
        <v>0</v>
      </c>
      <c r="AQ801" s="461" t="n">
        <v>0</v>
      </c>
      <c r="AR801" s="461" t="n">
        <v>0</v>
      </c>
      <c r="AS801" s="461" t="n">
        <v>0</v>
      </c>
      <c r="AT801" s="461" t="n">
        <v>0</v>
      </c>
      <c r="AU801" s="461" t="n">
        <v>0</v>
      </c>
      <c r="AV801" s="461" t="n">
        <v>0</v>
      </c>
      <c r="AW801" s="461" t="n">
        <v>0</v>
      </c>
      <c r="AX801" s="461" t="n">
        <v>0</v>
      </c>
      <c r="AY801" s="461" t="n">
        <v>0</v>
      </c>
      <c r="AZ801" s="461" t="n">
        <v>0</v>
      </c>
      <c r="BA801" s="461" t="n">
        <v>0</v>
      </c>
      <c r="BB801" s="461" t="n">
        <v>0</v>
      </c>
      <c r="BC801" s="461" t="n">
        <v>0</v>
      </c>
      <c r="BD801" s="461" t="n">
        <v>0</v>
      </c>
      <c r="BE801" s="461" t="n">
        <v>0</v>
      </c>
      <c r="BF801" s="461" t="n">
        <v>0</v>
      </c>
      <c r="BG801" s="461" t="n">
        <v>7.27287833253387E-055</v>
      </c>
      <c r="BH801" s="461" t="n">
        <v>5.17971932834145E-038</v>
      </c>
      <c r="BI801" s="461" t="n">
        <v>5.7415472142021E-027</v>
      </c>
      <c r="BJ801" s="461" t="n">
        <v>6.75761796736931E-020</v>
      </c>
      <c r="BK801" s="461" t="n">
        <v>2.14725335015689E-015</v>
      </c>
      <c r="BL801" s="461" t="n">
        <v>1.94412804651727E-012</v>
      </c>
      <c r="BM801" s="461" t="n">
        <v>2.32102464400343E-010</v>
      </c>
      <c r="BN801" s="461" t="n">
        <v>8.65930483722545E-009</v>
      </c>
      <c r="BO801" s="461" t="n">
        <v>1.5323580011045E-007</v>
      </c>
      <c r="BP801" s="461" t="n">
        <v>1.51041836086435E-006</v>
      </c>
      <c r="BQ801" s="461" t="n">
        <v>9.11094128843196E-006</v>
      </c>
      <c r="BR801" s="461" t="n">
        <v>3.61030831910641E-005</v>
      </c>
      <c r="BS801" s="461" t="n">
        <v>0.000100000602482865</v>
      </c>
      <c r="BT801" s="461" t="n">
        <v>0.000204906866269009</v>
      </c>
      <c r="BU801" s="461" t="n">
        <v>0.000326707805908682</v>
      </c>
      <c r="BV801" s="461" t="n">
        <v>0.000423266061522483</v>
      </c>
      <c r="BW801" s="461" t="n">
        <v>0.000461827251634453</v>
      </c>
      <c r="BX801" s="461" t="n">
        <v>0.000436880650388913</v>
      </c>
      <c r="BY801" s="461" t="n">
        <v>0.000366770695263499</v>
      </c>
      <c r="BZ801" s="461" t="n">
        <v>0.000278477453285172</v>
      </c>
      <c r="CA801" s="461" t="n">
        <v>0.00019430967921703</v>
      </c>
      <c r="CB801" s="461" t="n">
        <v>0.00012655000641834</v>
      </c>
      <c r="CC801" s="461" t="n">
        <v>7.86136650629029E-005</v>
      </c>
      <c r="CD801" s="462" t="n">
        <v>4.88353063704518E-005</v>
      </c>
      <c r="CE801" s="463" t="n">
        <v>0</v>
      </c>
    </row>
    <row r="802" customFormat="false" ht="12.75" hidden="false" customHeight="false" outlineLevel="0" collapsed="false">
      <c r="T802" s="477" t="n">
        <v>70</v>
      </c>
      <c r="U802" s="460" t="n">
        <v>0</v>
      </c>
      <c r="V802" s="461" t="n">
        <v>0</v>
      </c>
      <c r="W802" s="461" t="n">
        <v>0</v>
      </c>
      <c r="X802" s="461" t="n">
        <v>0</v>
      </c>
      <c r="Y802" s="461" t="n">
        <v>0</v>
      </c>
      <c r="Z802" s="461" t="n">
        <v>0</v>
      </c>
      <c r="AA802" s="461" t="n">
        <v>0</v>
      </c>
      <c r="AB802" s="461" t="n">
        <v>0</v>
      </c>
      <c r="AC802" s="461" t="n">
        <v>0</v>
      </c>
      <c r="AD802" s="461" t="n">
        <v>0</v>
      </c>
      <c r="AE802" s="461" t="n">
        <v>0</v>
      </c>
      <c r="AF802" s="461" t="n">
        <v>0</v>
      </c>
      <c r="AG802" s="461" t="n">
        <v>0</v>
      </c>
      <c r="AH802" s="461" t="n">
        <v>0</v>
      </c>
      <c r="AI802" s="461" t="n">
        <v>0</v>
      </c>
      <c r="AJ802" s="461" t="n">
        <v>0</v>
      </c>
      <c r="AK802" s="461" t="n">
        <v>0</v>
      </c>
      <c r="AL802" s="461" t="n">
        <v>0</v>
      </c>
      <c r="AM802" s="461" t="n">
        <v>0</v>
      </c>
      <c r="AN802" s="461" t="n">
        <v>0</v>
      </c>
      <c r="AO802" s="461" t="n">
        <v>0</v>
      </c>
      <c r="AP802" s="461" t="n">
        <v>0</v>
      </c>
      <c r="AQ802" s="461" t="n">
        <v>0</v>
      </c>
      <c r="AR802" s="461" t="n">
        <v>0</v>
      </c>
      <c r="AS802" s="461" t="n">
        <v>0</v>
      </c>
      <c r="AT802" s="461" t="n">
        <v>0</v>
      </c>
      <c r="AU802" s="461" t="n">
        <v>0</v>
      </c>
      <c r="AV802" s="461" t="n">
        <v>0</v>
      </c>
      <c r="AW802" s="461" t="n">
        <v>0</v>
      </c>
      <c r="AX802" s="461" t="n">
        <v>0</v>
      </c>
      <c r="AY802" s="461" t="n">
        <v>0</v>
      </c>
      <c r="AZ802" s="461" t="n">
        <v>0</v>
      </c>
      <c r="BA802" s="461" t="n">
        <v>0</v>
      </c>
      <c r="BB802" s="461" t="n">
        <v>0</v>
      </c>
      <c r="BC802" s="461" t="n">
        <v>0</v>
      </c>
      <c r="BD802" s="461" t="n">
        <v>0</v>
      </c>
      <c r="BE802" s="461" t="n">
        <v>0</v>
      </c>
      <c r="BF802" s="461" t="n">
        <v>0</v>
      </c>
      <c r="BG802" s="461" t="n">
        <v>7.32674495488448E-055</v>
      </c>
      <c r="BH802" s="461" t="n">
        <v>5.9118730415695E-038</v>
      </c>
      <c r="BI802" s="461" t="n">
        <v>6.51280382403419E-027</v>
      </c>
      <c r="BJ802" s="461" t="n">
        <v>7.61777863325037E-020</v>
      </c>
      <c r="BK802" s="461" t="n">
        <v>2.40587977295098E-015</v>
      </c>
      <c r="BL802" s="461" t="n">
        <v>2.16501822358429E-012</v>
      </c>
      <c r="BM802" s="461" t="n">
        <v>2.5691462843703E-010</v>
      </c>
      <c r="BN802" s="461" t="n">
        <v>9.52536099116091E-009</v>
      </c>
      <c r="BO802" s="461" t="n">
        <v>1.67517478360991E-007</v>
      </c>
      <c r="BP802" s="461" t="n">
        <v>1.64126795662754E-006</v>
      </c>
      <c r="BQ802" s="461" t="n">
        <v>9.84292734578586E-006</v>
      </c>
      <c r="BR802" s="461" t="n">
        <v>3.87862529387141E-005</v>
      </c>
      <c r="BS802" s="461" t="n">
        <v>0.000106852288542393</v>
      </c>
      <c r="BT802" s="461" t="n">
        <v>0.000217785844745261</v>
      </c>
      <c r="BU802" s="461" t="n">
        <v>0.000345410280181515</v>
      </c>
      <c r="BV802" s="461" t="n">
        <v>0.000445119272322819</v>
      </c>
      <c r="BW802" s="461" t="n">
        <v>0.000483060476359127</v>
      </c>
      <c r="BX802" s="461" t="n">
        <v>0.000454482569095959</v>
      </c>
      <c r="BY802" s="461" t="n">
        <v>0.000379462507542503</v>
      </c>
      <c r="BZ802" s="461" t="n">
        <v>0.000286544717297304</v>
      </c>
      <c r="CA802" s="461" t="n">
        <v>0.000198862215771339</v>
      </c>
      <c r="CB802" s="461" t="n">
        <v>0.00012882629018949</v>
      </c>
      <c r="CC802" s="461" t="n">
        <v>7.96016795096141E-005</v>
      </c>
      <c r="CD802" s="462" t="n">
        <v>4.9185825124911E-005</v>
      </c>
      <c r="CE802" s="463" t="n">
        <v>0</v>
      </c>
    </row>
    <row r="803" customFormat="false" ht="12.75" hidden="false" customHeight="false" outlineLevel="0" collapsed="false">
      <c r="T803" s="477" t="n">
        <v>69</v>
      </c>
      <c r="U803" s="460" t="n">
        <v>0</v>
      </c>
      <c r="V803" s="461" t="n">
        <v>0</v>
      </c>
      <c r="W803" s="461" t="n">
        <v>0</v>
      </c>
      <c r="X803" s="461" t="n">
        <v>0</v>
      </c>
      <c r="Y803" s="461" t="n">
        <v>0</v>
      </c>
      <c r="Z803" s="461" t="n">
        <v>0</v>
      </c>
      <c r="AA803" s="461" t="n">
        <v>0</v>
      </c>
      <c r="AB803" s="461" t="n">
        <v>0</v>
      </c>
      <c r="AC803" s="461" t="n">
        <v>0</v>
      </c>
      <c r="AD803" s="461" t="n">
        <v>0</v>
      </c>
      <c r="AE803" s="461" t="n">
        <v>0</v>
      </c>
      <c r="AF803" s="461" t="n">
        <v>0</v>
      </c>
      <c r="AG803" s="461" t="n">
        <v>0</v>
      </c>
      <c r="AH803" s="461" t="n">
        <v>0</v>
      </c>
      <c r="AI803" s="461" t="n">
        <v>0</v>
      </c>
      <c r="AJ803" s="461" t="n">
        <v>0</v>
      </c>
      <c r="AK803" s="461" t="n">
        <v>0</v>
      </c>
      <c r="AL803" s="461" t="n">
        <v>0</v>
      </c>
      <c r="AM803" s="461" t="n">
        <v>0</v>
      </c>
      <c r="AN803" s="461" t="n">
        <v>0</v>
      </c>
      <c r="AO803" s="461" t="n">
        <v>0</v>
      </c>
      <c r="AP803" s="461" t="n">
        <v>0</v>
      </c>
      <c r="AQ803" s="461" t="n">
        <v>0</v>
      </c>
      <c r="AR803" s="461" t="n">
        <v>0</v>
      </c>
      <c r="AS803" s="461" t="n">
        <v>0</v>
      </c>
      <c r="AT803" s="461" t="n">
        <v>0</v>
      </c>
      <c r="AU803" s="461" t="n">
        <v>0</v>
      </c>
      <c r="AV803" s="461" t="n">
        <v>0</v>
      </c>
      <c r="AW803" s="461" t="n">
        <v>0</v>
      </c>
      <c r="AX803" s="461" t="n">
        <v>0</v>
      </c>
      <c r="AY803" s="461" t="n">
        <v>0</v>
      </c>
      <c r="AZ803" s="461" t="n">
        <v>0</v>
      </c>
      <c r="BA803" s="461" t="n">
        <v>0</v>
      </c>
      <c r="BB803" s="461" t="n">
        <v>0</v>
      </c>
      <c r="BC803" s="461" t="n">
        <v>0</v>
      </c>
      <c r="BD803" s="461" t="n">
        <v>0</v>
      </c>
      <c r="BE803" s="461" t="n">
        <v>0</v>
      </c>
      <c r="BF803" s="461" t="n">
        <v>0</v>
      </c>
      <c r="BG803" s="461" t="n">
        <v>7.3543831094295E-055</v>
      </c>
      <c r="BH803" s="461" t="n">
        <v>6.73730799914122E-038</v>
      </c>
      <c r="BI803" s="461" t="n">
        <v>7.37869416991518E-027</v>
      </c>
      <c r="BJ803" s="461" t="n">
        <v>8.57738744715225E-020</v>
      </c>
      <c r="BK803" s="461" t="n">
        <v>2.6920942938241E-015</v>
      </c>
      <c r="BL803" s="461" t="n">
        <v>2.40783600205165E-012</v>
      </c>
      <c r="BM803" s="461" t="n">
        <v>2.83991627595084E-010</v>
      </c>
      <c r="BN803" s="461" t="n">
        <v>1.04678650680356E-008</v>
      </c>
      <c r="BO803" s="461" t="n">
        <v>1.83036022276498E-007</v>
      </c>
      <c r="BP803" s="461" t="n">
        <v>1.78311761687113E-006</v>
      </c>
      <c r="BQ803" s="461" t="n">
        <v>1.06337637828791E-005</v>
      </c>
      <c r="BR803" s="461" t="n">
        <v>4.16727047741017E-005</v>
      </c>
      <c r="BS803" s="461" t="n">
        <v>0.000114185552954059</v>
      </c>
      <c r="BT803" s="461" t="n">
        <v>0.000231489298651801</v>
      </c>
      <c r="BU803" s="461" t="n">
        <v>0.000365177947072507</v>
      </c>
      <c r="BV803" s="461" t="n">
        <v>0.000468044941095997</v>
      </c>
      <c r="BW803" s="461" t="n">
        <v>0.000505150110726722</v>
      </c>
      <c r="BX803" s="461" t="n">
        <v>0.000472623780446572</v>
      </c>
      <c r="BY803" s="461" t="n">
        <v>0.000392405766891849</v>
      </c>
      <c r="BZ803" s="461" t="n">
        <v>0.000294672444177399</v>
      </c>
      <c r="CA803" s="461" t="n">
        <v>0.000203382520147678</v>
      </c>
      <c r="CB803" s="461" t="n">
        <v>0.000131043844277073</v>
      </c>
      <c r="CC803" s="461" t="n">
        <v>8.05357938252405E-005</v>
      </c>
      <c r="CD803" s="462" t="n">
        <v>4.94949924801345E-005</v>
      </c>
      <c r="CE803" s="463" t="n">
        <v>0</v>
      </c>
    </row>
    <row r="804" customFormat="false" ht="12.75" hidden="false" customHeight="false" outlineLevel="0" collapsed="false">
      <c r="T804" s="477" t="n">
        <v>68</v>
      </c>
      <c r="U804" s="460" t="n">
        <v>0</v>
      </c>
      <c r="V804" s="461" t="n">
        <v>0</v>
      </c>
      <c r="W804" s="461" t="n">
        <v>0</v>
      </c>
      <c r="X804" s="461" t="n">
        <v>0</v>
      </c>
      <c r="Y804" s="461" t="n">
        <v>0</v>
      </c>
      <c r="Z804" s="461" t="n">
        <v>0</v>
      </c>
      <c r="AA804" s="461" t="n">
        <v>0</v>
      </c>
      <c r="AB804" s="461" t="n">
        <v>0</v>
      </c>
      <c r="AC804" s="461" t="n">
        <v>0</v>
      </c>
      <c r="AD804" s="461" t="n">
        <v>0</v>
      </c>
      <c r="AE804" s="461" t="n">
        <v>0</v>
      </c>
      <c r="AF804" s="461" t="n">
        <v>0</v>
      </c>
      <c r="AG804" s="461" t="n">
        <v>0</v>
      </c>
      <c r="AH804" s="461" t="n">
        <v>0</v>
      </c>
      <c r="AI804" s="461" t="n">
        <v>0</v>
      </c>
      <c r="AJ804" s="461" t="n">
        <v>0</v>
      </c>
      <c r="AK804" s="461" t="n">
        <v>0</v>
      </c>
      <c r="AL804" s="461" t="n">
        <v>0</v>
      </c>
      <c r="AM804" s="461" t="n">
        <v>0</v>
      </c>
      <c r="AN804" s="461" t="n">
        <v>0</v>
      </c>
      <c r="AO804" s="461" t="n">
        <v>0</v>
      </c>
      <c r="AP804" s="461" t="n">
        <v>0</v>
      </c>
      <c r="AQ804" s="461" t="n">
        <v>0</v>
      </c>
      <c r="AR804" s="461" t="n">
        <v>0</v>
      </c>
      <c r="AS804" s="461" t="n">
        <v>0</v>
      </c>
      <c r="AT804" s="461" t="n">
        <v>0</v>
      </c>
      <c r="AU804" s="461" t="n">
        <v>0</v>
      </c>
      <c r="AV804" s="461" t="n">
        <v>0</v>
      </c>
      <c r="AW804" s="461" t="n">
        <v>0</v>
      </c>
      <c r="AX804" s="461" t="n">
        <v>0</v>
      </c>
      <c r="AY804" s="461" t="n">
        <v>0</v>
      </c>
      <c r="AZ804" s="461" t="n">
        <v>0</v>
      </c>
      <c r="BA804" s="461" t="n">
        <v>0</v>
      </c>
      <c r="BB804" s="461" t="n">
        <v>0</v>
      </c>
      <c r="BC804" s="461" t="n">
        <v>0</v>
      </c>
      <c r="BD804" s="461" t="n">
        <v>0</v>
      </c>
      <c r="BE804" s="461" t="n">
        <v>0</v>
      </c>
      <c r="BF804" s="461" t="n">
        <v>0</v>
      </c>
      <c r="BG804" s="461" t="n">
        <v>7.40803732844766E-055</v>
      </c>
      <c r="BH804" s="461" t="n">
        <v>7.69501912476573E-038</v>
      </c>
      <c r="BI804" s="461" t="n">
        <v>8.37726339466616E-027</v>
      </c>
      <c r="BJ804" s="461" t="n">
        <v>9.6810516072911E-020</v>
      </c>
      <c r="BK804" s="461" t="n">
        <v>3.01972192734501E-015</v>
      </c>
      <c r="BL804" s="461" t="n">
        <v>2.68401923459253E-012</v>
      </c>
      <c r="BM804" s="461" t="n">
        <v>3.14626052979085E-010</v>
      </c>
      <c r="BN804" s="461" t="n">
        <v>1.15241538320952E-008</v>
      </c>
      <c r="BO804" s="461" t="n">
        <v>2.00245447482792E-007</v>
      </c>
      <c r="BP804" s="461" t="n">
        <v>1.93890935395296E-006</v>
      </c>
      <c r="BQ804" s="461" t="n">
        <v>1.14948985965318E-005</v>
      </c>
      <c r="BR804" s="461" t="n">
        <v>4.47912971233925E-005</v>
      </c>
      <c r="BS804" s="461" t="n">
        <v>0.000122050173103742</v>
      </c>
      <c r="BT804" s="461" t="n">
        <v>0.000246078078662652</v>
      </c>
      <c r="BU804" s="461" t="n">
        <v>0.000386063687442182</v>
      </c>
      <c r="BV804" s="461" t="n">
        <v>0.000492073164573508</v>
      </c>
      <c r="BW804" s="461" t="n">
        <v>0.000528101719782883</v>
      </c>
      <c r="BX804" s="461" t="n">
        <v>0.000491294279146016</v>
      </c>
      <c r="BY804" s="461" t="n">
        <v>0.000405586276012045</v>
      </c>
      <c r="BZ804" s="461" t="n">
        <v>0.000302849728204185</v>
      </c>
      <c r="CA804" s="461" t="n">
        <v>0.000207865234123413</v>
      </c>
      <c r="CB804" s="461" t="n">
        <v>0.000133201796493473</v>
      </c>
      <c r="CC804" s="461" t="n">
        <v>8.1417615492141E-005</v>
      </c>
      <c r="CD804" s="462" t="n">
        <v>4.97653056259713E-005</v>
      </c>
      <c r="CE804" s="463" t="n">
        <v>0</v>
      </c>
    </row>
    <row r="805" customFormat="false" ht="12.75" hidden="false" customHeight="false" outlineLevel="0" collapsed="false">
      <c r="T805" s="477" t="n">
        <v>67</v>
      </c>
      <c r="U805" s="460" t="n">
        <v>0</v>
      </c>
      <c r="V805" s="461" t="n">
        <v>0</v>
      </c>
      <c r="W805" s="461" t="n">
        <v>0</v>
      </c>
      <c r="X805" s="461" t="n">
        <v>0</v>
      </c>
      <c r="Y805" s="461" t="n">
        <v>0</v>
      </c>
      <c r="Z805" s="461" t="n">
        <v>0</v>
      </c>
      <c r="AA805" s="461" t="n">
        <v>0</v>
      </c>
      <c r="AB805" s="461" t="n">
        <v>0</v>
      </c>
      <c r="AC805" s="461" t="n">
        <v>0</v>
      </c>
      <c r="AD805" s="461" t="n">
        <v>0</v>
      </c>
      <c r="AE805" s="461" t="n">
        <v>0</v>
      </c>
      <c r="AF805" s="461" t="n">
        <v>0</v>
      </c>
      <c r="AG805" s="461" t="n">
        <v>0</v>
      </c>
      <c r="AH805" s="461" t="n">
        <v>0</v>
      </c>
      <c r="AI805" s="461" t="n">
        <v>0</v>
      </c>
      <c r="AJ805" s="461" t="n">
        <v>0</v>
      </c>
      <c r="AK805" s="461" t="n">
        <v>0</v>
      </c>
      <c r="AL805" s="461" t="n">
        <v>0</v>
      </c>
      <c r="AM805" s="461" t="n">
        <v>0</v>
      </c>
      <c r="AN805" s="461" t="n">
        <v>0</v>
      </c>
      <c r="AO805" s="461" t="n">
        <v>0</v>
      </c>
      <c r="AP805" s="461" t="n">
        <v>0</v>
      </c>
      <c r="AQ805" s="461" t="n">
        <v>0</v>
      </c>
      <c r="AR805" s="461" t="n">
        <v>0</v>
      </c>
      <c r="AS805" s="461" t="n">
        <v>0</v>
      </c>
      <c r="AT805" s="461" t="n">
        <v>0</v>
      </c>
      <c r="AU805" s="461" t="n">
        <v>0</v>
      </c>
      <c r="AV805" s="461" t="n">
        <v>0</v>
      </c>
      <c r="AW805" s="461" t="n">
        <v>0</v>
      </c>
      <c r="AX805" s="461" t="n">
        <v>0</v>
      </c>
      <c r="AY805" s="461" t="n">
        <v>0</v>
      </c>
      <c r="AZ805" s="461" t="n">
        <v>0</v>
      </c>
      <c r="BA805" s="461" t="n">
        <v>0</v>
      </c>
      <c r="BB805" s="461" t="n">
        <v>0</v>
      </c>
      <c r="BC805" s="461" t="n">
        <v>0</v>
      </c>
      <c r="BD805" s="461" t="n">
        <v>0</v>
      </c>
      <c r="BE805" s="461" t="n">
        <v>0</v>
      </c>
      <c r="BF805" s="461" t="n">
        <v>0</v>
      </c>
      <c r="BG805" s="461" t="n">
        <v>1.48714091312743E-054</v>
      </c>
      <c r="BH805" s="461" t="n">
        <v>8.78007214508807E-038</v>
      </c>
      <c r="BI805" s="461" t="n">
        <v>9.49857842682185E-027</v>
      </c>
      <c r="BJ805" s="461" t="n">
        <v>1.0911211129098E-019</v>
      </c>
      <c r="BK805" s="461" t="n">
        <v>3.38342252820625E-015</v>
      </c>
      <c r="BL805" s="461" t="n">
        <v>2.98866429006795E-012</v>
      </c>
      <c r="BM805" s="461" t="n">
        <v>3.48154519486723E-010</v>
      </c>
      <c r="BN805" s="461" t="n">
        <v>1.26764015927467E-008</v>
      </c>
      <c r="BO805" s="461" t="n">
        <v>2.189798490467E-007</v>
      </c>
      <c r="BP805" s="461" t="n">
        <v>2.10803825977808E-006</v>
      </c>
      <c r="BQ805" s="461" t="n">
        <v>1.24262881465255E-005</v>
      </c>
      <c r="BR805" s="461" t="n">
        <v>4.8148915387712E-005</v>
      </c>
      <c r="BS805" s="461" t="n">
        <v>0.0001304720969993</v>
      </c>
      <c r="BT805" s="461" t="n">
        <v>0.000261604057455544</v>
      </c>
      <c r="BU805" s="461" t="n">
        <v>0.000408134976082744</v>
      </c>
      <c r="BV805" s="461" t="n">
        <v>0.000517264316364697</v>
      </c>
      <c r="BW805" s="461" t="n">
        <v>0.000551950509944351</v>
      </c>
      <c r="BX805" s="461" t="n">
        <v>0.000510501114038154</v>
      </c>
      <c r="BY805" s="461" t="n">
        <v>0.000418991881957875</v>
      </c>
      <c r="BZ805" s="461" t="n">
        <v>0.00031105704295254</v>
      </c>
      <c r="CA805" s="461" t="n">
        <v>0.000212291812269695</v>
      </c>
      <c r="CB805" s="461" t="n">
        <v>0.000135286098012632</v>
      </c>
      <c r="CC805" s="461" t="n">
        <v>8.22377537552481E-005</v>
      </c>
      <c r="CD805" s="462" t="n">
        <v>4.99907103690531E-005</v>
      </c>
      <c r="CE805" s="463" t="n">
        <v>0</v>
      </c>
    </row>
    <row r="806" customFormat="false" ht="12.75" hidden="false" customHeight="false" outlineLevel="0" collapsed="false">
      <c r="T806" s="477" t="n">
        <v>66</v>
      </c>
      <c r="U806" s="460" t="n">
        <v>0</v>
      </c>
      <c r="V806" s="461" t="n">
        <v>0</v>
      </c>
      <c r="W806" s="461" t="n">
        <v>0</v>
      </c>
      <c r="X806" s="461" t="n">
        <v>0</v>
      </c>
      <c r="Y806" s="461" t="n">
        <v>0</v>
      </c>
      <c r="Z806" s="461" t="n">
        <v>0</v>
      </c>
      <c r="AA806" s="461" t="n">
        <v>0</v>
      </c>
      <c r="AB806" s="461" t="n">
        <v>0</v>
      </c>
      <c r="AC806" s="461" t="n">
        <v>0</v>
      </c>
      <c r="AD806" s="461" t="n">
        <v>0</v>
      </c>
      <c r="AE806" s="461" t="n">
        <v>0</v>
      </c>
      <c r="AF806" s="461" t="n">
        <v>0</v>
      </c>
      <c r="AG806" s="461" t="n">
        <v>0</v>
      </c>
      <c r="AH806" s="461" t="n">
        <v>0</v>
      </c>
      <c r="AI806" s="461" t="n">
        <v>0</v>
      </c>
      <c r="AJ806" s="461" t="n">
        <v>0</v>
      </c>
      <c r="AK806" s="461" t="n">
        <v>0</v>
      </c>
      <c r="AL806" s="461" t="n">
        <v>0</v>
      </c>
      <c r="AM806" s="461" t="n">
        <v>0</v>
      </c>
      <c r="AN806" s="461" t="n">
        <v>0</v>
      </c>
      <c r="AO806" s="461" t="n">
        <v>0</v>
      </c>
      <c r="AP806" s="461" t="n">
        <v>0</v>
      </c>
      <c r="AQ806" s="461" t="n">
        <v>0</v>
      </c>
      <c r="AR806" s="461" t="n">
        <v>0</v>
      </c>
      <c r="AS806" s="461" t="n">
        <v>0</v>
      </c>
      <c r="AT806" s="461" t="n">
        <v>0</v>
      </c>
      <c r="AU806" s="461" t="n">
        <v>0</v>
      </c>
      <c r="AV806" s="461" t="n">
        <v>0</v>
      </c>
      <c r="AW806" s="461" t="n">
        <v>0</v>
      </c>
      <c r="AX806" s="461" t="n">
        <v>0</v>
      </c>
      <c r="AY806" s="461" t="n">
        <v>0</v>
      </c>
      <c r="AZ806" s="461" t="n">
        <v>0</v>
      </c>
      <c r="BA806" s="461" t="n">
        <v>0</v>
      </c>
      <c r="BB806" s="461" t="n">
        <v>0</v>
      </c>
      <c r="BC806" s="461" t="n">
        <v>0</v>
      </c>
      <c r="BD806" s="461" t="n">
        <v>0</v>
      </c>
      <c r="BE806" s="461" t="n">
        <v>0</v>
      </c>
      <c r="BF806" s="461" t="n">
        <v>0</v>
      </c>
      <c r="BG806" s="461" t="n">
        <v>1.49778256145809E-054</v>
      </c>
      <c r="BH806" s="461" t="n">
        <v>1.00415307542866E-037</v>
      </c>
      <c r="BI806" s="461" t="n">
        <v>1.07975779724721E-026</v>
      </c>
      <c r="BJ806" s="461" t="n">
        <v>1.23254507649716E-019</v>
      </c>
      <c r="BK806" s="461" t="n">
        <v>3.79904194546999E-015</v>
      </c>
      <c r="BL806" s="461" t="n">
        <v>3.3360017788994E-012</v>
      </c>
      <c r="BM806" s="461" t="n">
        <v>3.8619259469778E-010</v>
      </c>
      <c r="BN806" s="461" t="n">
        <v>1.39706346957976E-008</v>
      </c>
      <c r="BO806" s="461" t="n">
        <v>2.39791887015905E-007</v>
      </c>
      <c r="BP806" s="461" t="n">
        <v>2.29405076565298E-006</v>
      </c>
      <c r="BQ806" s="461" t="n">
        <v>1.34416641304994E-005</v>
      </c>
      <c r="BR806" s="461" t="n">
        <v>5.17801748747206E-005</v>
      </c>
      <c r="BS806" s="461" t="n">
        <v>0.00013951134504883</v>
      </c>
      <c r="BT806" s="461" t="n">
        <v>0.000278141565132763</v>
      </c>
      <c r="BU806" s="461" t="n">
        <v>0.000431458448169208</v>
      </c>
      <c r="BV806" s="461" t="n">
        <v>0.000543660079087953</v>
      </c>
      <c r="BW806" s="461" t="n">
        <v>0.000576710925990378</v>
      </c>
      <c r="BX806" s="461" t="n">
        <v>0.000530241258098217</v>
      </c>
      <c r="BY806" s="461" t="n">
        <v>0.000432614316016513</v>
      </c>
      <c r="BZ806" s="461" t="n">
        <v>0.000319288626100207</v>
      </c>
      <c r="CA806" s="461" t="n">
        <v>0.000216661112883062</v>
      </c>
      <c r="CB806" s="461" t="n">
        <v>0.000137299027769489</v>
      </c>
      <c r="CC806" s="461" t="n">
        <v>8.29999733403678E-005</v>
      </c>
      <c r="CD806" s="462" t="n">
        <v>5.01751227697527E-005</v>
      </c>
      <c r="CE806" s="463" t="n">
        <v>0</v>
      </c>
    </row>
    <row r="807" customFormat="false" ht="12.75" hidden="false" customHeight="false" outlineLevel="0" collapsed="false">
      <c r="T807" s="477" t="n">
        <v>65</v>
      </c>
      <c r="U807" s="460" t="n">
        <v>0</v>
      </c>
      <c r="V807" s="461" t="n">
        <v>0</v>
      </c>
      <c r="W807" s="461" t="n">
        <v>0</v>
      </c>
      <c r="X807" s="461" t="n">
        <v>0</v>
      </c>
      <c r="Y807" s="461" t="n">
        <v>0</v>
      </c>
      <c r="Z807" s="461" t="n">
        <v>0</v>
      </c>
      <c r="AA807" s="461" t="n">
        <v>0</v>
      </c>
      <c r="AB807" s="461" t="n">
        <v>0</v>
      </c>
      <c r="AC807" s="461" t="n">
        <v>0</v>
      </c>
      <c r="AD807" s="461" t="n">
        <v>0</v>
      </c>
      <c r="AE807" s="461" t="n">
        <v>0</v>
      </c>
      <c r="AF807" s="461" t="n">
        <v>0</v>
      </c>
      <c r="AG807" s="461" t="n">
        <v>0</v>
      </c>
      <c r="AH807" s="461" t="n">
        <v>0</v>
      </c>
      <c r="AI807" s="461" t="n">
        <v>0</v>
      </c>
      <c r="AJ807" s="461" t="n">
        <v>0</v>
      </c>
      <c r="AK807" s="461" t="n">
        <v>0</v>
      </c>
      <c r="AL807" s="461" t="n">
        <v>0</v>
      </c>
      <c r="AM807" s="461" t="n">
        <v>0</v>
      </c>
      <c r="AN807" s="461" t="n">
        <v>0</v>
      </c>
      <c r="AO807" s="461" t="n">
        <v>0</v>
      </c>
      <c r="AP807" s="461" t="n">
        <v>0</v>
      </c>
      <c r="AQ807" s="461" t="n">
        <v>0</v>
      </c>
      <c r="AR807" s="461" t="n">
        <v>0</v>
      </c>
      <c r="AS807" s="461" t="n">
        <v>0</v>
      </c>
      <c r="AT807" s="461" t="n">
        <v>0</v>
      </c>
      <c r="AU807" s="461" t="n">
        <v>0</v>
      </c>
      <c r="AV807" s="461" t="n">
        <v>0</v>
      </c>
      <c r="AW807" s="461" t="n">
        <v>0</v>
      </c>
      <c r="AX807" s="461" t="n">
        <v>0</v>
      </c>
      <c r="AY807" s="461" t="n">
        <v>0</v>
      </c>
      <c r="AZ807" s="461" t="n">
        <v>0</v>
      </c>
      <c r="BA807" s="461" t="n">
        <v>0</v>
      </c>
      <c r="BB807" s="461" t="n">
        <v>0</v>
      </c>
      <c r="BC807" s="461" t="n">
        <v>0</v>
      </c>
      <c r="BD807" s="461" t="n">
        <v>0</v>
      </c>
      <c r="BE807" s="461" t="n">
        <v>0</v>
      </c>
      <c r="BF807" s="461" t="n">
        <v>0</v>
      </c>
      <c r="BG807" s="461" t="n">
        <v>1.50842881948701E-054</v>
      </c>
      <c r="BH807" s="461" t="n">
        <v>1.14709064508793E-037</v>
      </c>
      <c r="BI807" s="461" t="n">
        <v>1.22610573036311E-026</v>
      </c>
      <c r="BJ807" s="461" t="n">
        <v>1.39112153642511E-019</v>
      </c>
      <c r="BK807" s="461" t="n">
        <v>4.26081315432883E-015</v>
      </c>
      <c r="BL807" s="461" t="n">
        <v>3.71899625268372E-012</v>
      </c>
      <c r="BM807" s="461" t="n">
        <v>4.2799595035767E-010</v>
      </c>
      <c r="BN807" s="461" t="n">
        <v>1.53886381923193E-008</v>
      </c>
      <c r="BO807" s="461" t="n">
        <v>2.6251895831274E-007</v>
      </c>
      <c r="BP807" s="461" t="n">
        <v>2.49644174009482E-006</v>
      </c>
      <c r="BQ807" s="461" t="n">
        <v>1.45418017718626E-005</v>
      </c>
      <c r="BR807" s="461" t="n">
        <v>5.56953120888708E-005</v>
      </c>
      <c r="BS807" s="461" t="n">
        <v>0.00014920205832309</v>
      </c>
      <c r="BT807" s="461" t="n">
        <v>0.000295755671811711</v>
      </c>
      <c r="BU807" s="461" t="n">
        <v>0.000456116503639356</v>
      </c>
      <c r="BV807" s="461" t="n">
        <v>0.000571333204595479</v>
      </c>
      <c r="BW807" s="461" t="n">
        <v>0.000602425973484505</v>
      </c>
      <c r="BX807" s="461" t="n">
        <v>0.000550525736666365</v>
      </c>
      <c r="BY807" s="461" t="n">
        <v>0.000446443432080815</v>
      </c>
      <c r="BZ807" s="461" t="n">
        <v>0.00032752635994861</v>
      </c>
      <c r="CA807" s="461" t="n">
        <v>0.000220955900966937</v>
      </c>
      <c r="CB807" s="461" t="n">
        <v>0.000139227739259659</v>
      </c>
      <c r="CC807" s="461" t="n">
        <v>8.36958719676679E-005</v>
      </c>
      <c r="CD807" s="462" t="n">
        <v>5.03132423299926E-005</v>
      </c>
      <c r="CE807" s="463" t="n">
        <v>0</v>
      </c>
    </row>
    <row r="808" customFormat="false" ht="12.75" hidden="false" customHeight="false" outlineLevel="0" collapsed="false">
      <c r="T808" s="477" t="n">
        <v>64</v>
      </c>
      <c r="U808" s="460" t="n">
        <v>0</v>
      </c>
      <c r="V808" s="461" t="n">
        <v>0</v>
      </c>
      <c r="W808" s="461" t="n">
        <v>0</v>
      </c>
      <c r="X808" s="461" t="n">
        <v>0</v>
      </c>
      <c r="Y808" s="461" t="n">
        <v>0</v>
      </c>
      <c r="Z808" s="461" t="n">
        <v>0</v>
      </c>
      <c r="AA808" s="461" t="n">
        <v>0</v>
      </c>
      <c r="AB808" s="461" t="n">
        <v>0</v>
      </c>
      <c r="AC808" s="461" t="n">
        <v>0</v>
      </c>
      <c r="AD808" s="461" t="n">
        <v>0</v>
      </c>
      <c r="AE808" s="461" t="n">
        <v>0</v>
      </c>
      <c r="AF808" s="461" t="n">
        <v>0</v>
      </c>
      <c r="AG808" s="461" t="n">
        <v>0</v>
      </c>
      <c r="AH808" s="461" t="n">
        <v>0</v>
      </c>
      <c r="AI808" s="461" t="n">
        <v>0</v>
      </c>
      <c r="AJ808" s="461" t="n">
        <v>0</v>
      </c>
      <c r="AK808" s="461" t="n">
        <v>0</v>
      </c>
      <c r="AL808" s="461" t="n">
        <v>0</v>
      </c>
      <c r="AM808" s="461" t="n">
        <v>0</v>
      </c>
      <c r="AN808" s="461" t="n">
        <v>0</v>
      </c>
      <c r="AO808" s="461" t="n">
        <v>0</v>
      </c>
      <c r="AP808" s="461" t="n">
        <v>0</v>
      </c>
      <c r="AQ808" s="461" t="n">
        <v>0</v>
      </c>
      <c r="AR808" s="461" t="n">
        <v>0</v>
      </c>
      <c r="AS808" s="461" t="n">
        <v>0</v>
      </c>
      <c r="AT808" s="461" t="n">
        <v>0</v>
      </c>
      <c r="AU808" s="461" t="n">
        <v>0</v>
      </c>
      <c r="AV808" s="461" t="n">
        <v>0</v>
      </c>
      <c r="AW808" s="461" t="n">
        <v>0</v>
      </c>
      <c r="AX808" s="461" t="n">
        <v>0</v>
      </c>
      <c r="AY808" s="461" t="n">
        <v>0</v>
      </c>
      <c r="AZ808" s="461" t="n">
        <v>0</v>
      </c>
      <c r="BA808" s="461" t="n">
        <v>0</v>
      </c>
      <c r="BB808" s="461" t="n">
        <v>0</v>
      </c>
      <c r="BC808" s="461" t="n">
        <v>0</v>
      </c>
      <c r="BD808" s="461" t="n">
        <v>0</v>
      </c>
      <c r="BE808" s="461" t="n">
        <v>0</v>
      </c>
      <c r="BF808" s="461" t="n">
        <v>0</v>
      </c>
      <c r="BG808" s="461" t="n">
        <v>1.51392283877713E-054</v>
      </c>
      <c r="BH808" s="461" t="n">
        <v>1.30913842164846E-037</v>
      </c>
      <c r="BI808" s="461" t="n">
        <v>1.39071965155423E-026</v>
      </c>
      <c r="BJ808" s="461" t="n">
        <v>1.56846673035584E-019</v>
      </c>
      <c r="BK808" s="461" t="n">
        <v>4.77482477234361E-015</v>
      </c>
      <c r="BL808" s="461" t="n">
        <v>4.1413299725186E-012</v>
      </c>
      <c r="BM808" s="461" t="n">
        <v>4.73738710466806E-010</v>
      </c>
      <c r="BN808" s="461" t="n">
        <v>1.69362338562647E-008</v>
      </c>
      <c r="BO808" s="461" t="n">
        <v>2.87286857957433E-007</v>
      </c>
      <c r="BP808" s="461" t="n">
        <v>2.71648051339947E-006</v>
      </c>
      <c r="BQ808" s="461" t="n">
        <v>1.5733591388832E-005</v>
      </c>
      <c r="BR808" s="461" t="n">
        <v>5.99169489310734E-005</v>
      </c>
      <c r="BS808" s="461" t="n">
        <v>0.000159592654454453</v>
      </c>
      <c r="BT808" s="461" t="n">
        <v>0.000314517231524123</v>
      </c>
      <c r="BU808" s="461" t="n">
        <v>0.000482181399935696</v>
      </c>
      <c r="BV808" s="461" t="n">
        <v>0.000600332943141518</v>
      </c>
      <c r="BW808" s="461" t="n">
        <v>0.000629111611569872</v>
      </c>
      <c r="BX808" s="461" t="n">
        <v>0.00057134425125448</v>
      </c>
      <c r="BY808" s="461" t="n">
        <v>0.000460457384923072</v>
      </c>
      <c r="BZ808" s="461" t="n">
        <v>0.00033574891431908</v>
      </c>
      <c r="CA808" s="461" t="n">
        <v>0.000225160862147769</v>
      </c>
      <c r="CB808" s="461" t="n">
        <v>0.000141063309364772</v>
      </c>
      <c r="CC808" s="461" t="n">
        <v>8.43210864791264E-005</v>
      </c>
      <c r="CD808" s="462" t="n">
        <v>5.04032243184842E-005</v>
      </c>
      <c r="CE808" s="463" t="n">
        <v>0</v>
      </c>
    </row>
    <row r="809" customFormat="false" ht="12.75" hidden="false" customHeight="false" outlineLevel="0" collapsed="false">
      <c r="T809" s="477" t="n">
        <v>63</v>
      </c>
      <c r="U809" s="460" t="n">
        <v>0</v>
      </c>
      <c r="V809" s="461" t="n">
        <v>0</v>
      </c>
      <c r="W809" s="461" t="n">
        <v>0</v>
      </c>
      <c r="X809" s="461" t="n">
        <v>0</v>
      </c>
      <c r="Y809" s="461" t="n">
        <v>0</v>
      </c>
      <c r="Z809" s="461" t="n">
        <v>0</v>
      </c>
      <c r="AA809" s="461" t="n">
        <v>0</v>
      </c>
      <c r="AB809" s="461" t="n">
        <v>0</v>
      </c>
      <c r="AC809" s="461" t="n">
        <v>0</v>
      </c>
      <c r="AD809" s="461" t="n">
        <v>0</v>
      </c>
      <c r="AE809" s="461" t="n">
        <v>0</v>
      </c>
      <c r="AF809" s="461" t="n">
        <v>0</v>
      </c>
      <c r="AG809" s="461" t="n">
        <v>0</v>
      </c>
      <c r="AH809" s="461" t="n">
        <v>0</v>
      </c>
      <c r="AI809" s="461" t="n">
        <v>0</v>
      </c>
      <c r="AJ809" s="461" t="n">
        <v>0</v>
      </c>
      <c r="AK809" s="461" t="n">
        <v>0</v>
      </c>
      <c r="AL809" s="461" t="n">
        <v>0</v>
      </c>
      <c r="AM809" s="461" t="n">
        <v>0</v>
      </c>
      <c r="AN809" s="461" t="n">
        <v>0</v>
      </c>
      <c r="AO809" s="461" t="n">
        <v>0</v>
      </c>
      <c r="AP809" s="461" t="n">
        <v>0</v>
      </c>
      <c r="AQ809" s="461" t="n">
        <v>0</v>
      </c>
      <c r="AR809" s="461" t="n">
        <v>0</v>
      </c>
      <c r="AS809" s="461" t="n">
        <v>0</v>
      </c>
      <c r="AT809" s="461" t="n">
        <v>0</v>
      </c>
      <c r="AU809" s="461" t="n">
        <v>0</v>
      </c>
      <c r="AV809" s="461" t="n">
        <v>0</v>
      </c>
      <c r="AW809" s="461" t="n">
        <v>0</v>
      </c>
      <c r="AX809" s="461" t="n">
        <v>0</v>
      </c>
      <c r="AY809" s="461" t="n">
        <v>0</v>
      </c>
      <c r="AZ809" s="461" t="n">
        <v>0</v>
      </c>
      <c r="BA809" s="461" t="n">
        <v>0</v>
      </c>
      <c r="BB809" s="461" t="n">
        <v>0</v>
      </c>
      <c r="BC809" s="461" t="n">
        <v>0</v>
      </c>
      <c r="BD809" s="461" t="n">
        <v>0</v>
      </c>
      <c r="BE809" s="461" t="n">
        <v>0</v>
      </c>
      <c r="BF809" s="461" t="n">
        <v>0</v>
      </c>
      <c r="BG809" s="461" t="n">
        <v>1.52065014131018E-054</v>
      </c>
      <c r="BH809" s="461" t="n">
        <v>1.49746540831893E-037</v>
      </c>
      <c r="BI809" s="461" t="n">
        <v>1.58141766116062E-026</v>
      </c>
      <c r="BJ809" s="461" t="n">
        <v>1.77255791555041E-019</v>
      </c>
      <c r="BK809" s="461" t="n">
        <v>5.36383187062298E-015</v>
      </c>
      <c r="BL809" s="461" t="n">
        <v>4.62385979724819E-012</v>
      </c>
      <c r="BM809" s="461" t="n">
        <v>5.25571965133692E-010</v>
      </c>
      <c r="BN809" s="461" t="n">
        <v>1.86726363174118E-008</v>
      </c>
      <c r="BO809" s="461" t="n">
        <v>3.14804457880649E-007</v>
      </c>
      <c r="BP809" s="461" t="n">
        <v>2.95870743274067E-006</v>
      </c>
      <c r="BQ809" s="461" t="n">
        <v>1.70345312411811E-005</v>
      </c>
      <c r="BR809" s="461" t="n">
        <v>6.44888678018254E-005</v>
      </c>
      <c r="BS809" s="461" t="n">
        <v>0.000170758129097036</v>
      </c>
      <c r="BT809" s="461" t="n">
        <v>0.000334517179165879</v>
      </c>
      <c r="BU809" s="461" t="n">
        <v>0.000509731636883409</v>
      </c>
      <c r="BV809" s="461" t="n">
        <v>0.000630704769572439</v>
      </c>
      <c r="BW809" s="461" t="n">
        <v>0.000656779771243199</v>
      </c>
      <c r="BX809" s="461" t="n">
        <v>0.000592689221952761</v>
      </c>
      <c r="BY809" s="461" t="n">
        <v>0.000474644556897175</v>
      </c>
      <c r="BZ809" s="461" t="n">
        <v>0.000343949301633298</v>
      </c>
      <c r="CA809" s="461" t="n">
        <v>0.000229275130187097</v>
      </c>
      <c r="CB809" s="461" t="n">
        <v>0.000142808853154924</v>
      </c>
      <c r="CC809" s="461" t="n">
        <v>8.48801835331319E-005</v>
      </c>
      <c r="CD809" s="462" t="n">
        <v>5.04495722600777E-005</v>
      </c>
      <c r="CE809" s="463" t="n">
        <v>0</v>
      </c>
    </row>
    <row r="810" customFormat="false" ht="12.75" hidden="false" customHeight="false" outlineLevel="0" collapsed="false">
      <c r="T810" s="477" t="n">
        <v>62</v>
      </c>
      <c r="U810" s="460" t="n">
        <v>0</v>
      </c>
      <c r="V810" s="461" t="n">
        <v>0</v>
      </c>
      <c r="W810" s="461" t="n">
        <v>0</v>
      </c>
      <c r="X810" s="461" t="n">
        <v>0</v>
      </c>
      <c r="Y810" s="461" t="n">
        <v>0</v>
      </c>
      <c r="Z810" s="461" t="n">
        <v>0</v>
      </c>
      <c r="AA810" s="461" t="n">
        <v>0</v>
      </c>
      <c r="AB810" s="461" t="n">
        <v>0</v>
      </c>
      <c r="AC810" s="461" t="n">
        <v>0</v>
      </c>
      <c r="AD810" s="461" t="n">
        <v>0</v>
      </c>
      <c r="AE810" s="461" t="n">
        <v>0</v>
      </c>
      <c r="AF810" s="461" t="n">
        <v>0</v>
      </c>
      <c r="AG810" s="461" t="n">
        <v>0</v>
      </c>
      <c r="AH810" s="461" t="n">
        <v>0</v>
      </c>
      <c r="AI810" s="461" t="n">
        <v>0</v>
      </c>
      <c r="AJ810" s="461" t="n">
        <v>0</v>
      </c>
      <c r="AK810" s="461" t="n">
        <v>0</v>
      </c>
      <c r="AL810" s="461" t="n">
        <v>0</v>
      </c>
      <c r="AM810" s="461" t="n">
        <v>0</v>
      </c>
      <c r="AN810" s="461" t="n">
        <v>0</v>
      </c>
      <c r="AO810" s="461" t="n">
        <v>0</v>
      </c>
      <c r="AP810" s="461" t="n">
        <v>0</v>
      </c>
      <c r="AQ810" s="461" t="n">
        <v>0</v>
      </c>
      <c r="AR810" s="461" t="n">
        <v>0</v>
      </c>
      <c r="AS810" s="461" t="n">
        <v>0</v>
      </c>
      <c r="AT810" s="461" t="n">
        <v>0</v>
      </c>
      <c r="AU810" s="461" t="n">
        <v>0</v>
      </c>
      <c r="AV810" s="461" t="n">
        <v>0</v>
      </c>
      <c r="AW810" s="461" t="n">
        <v>0</v>
      </c>
      <c r="AX810" s="461" t="n">
        <v>0</v>
      </c>
      <c r="AY810" s="461" t="n">
        <v>0</v>
      </c>
      <c r="AZ810" s="461" t="n">
        <v>0</v>
      </c>
      <c r="BA810" s="461" t="n">
        <v>0</v>
      </c>
      <c r="BB810" s="461" t="n">
        <v>0</v>
      </c>
      <c r="BC810" s="461" t="n">
        <v>0</v>
      </c>
      <c r="BD810" s="461" t="n">
        <v>0</v>
      </c>
      <c r="BE810" s="461" t="n">
        <v>0</v>
      </c>
      <c r="BF810" s="461" t="n">
        <v>0</v>
      </c>
      <c r="BG810" s="461" t="n">
        <v>3.06754141093018E-054</v>
      </c>
      <c r="BH810" s="461" t="n">
        <v>1.71518745676544E-037</v>
      </c>
      <c r="BI810" s="461" t="n">
        <v>1.80089635438962E-026</v>
      </c>
      <c r="BJ810" s="461" t="n">
        <v>2.00665652614411E-019</v>
      </c>
      <c r="BK810" s="461" t="n">
        <v>6.03475890641507E-015</v>
      </c>
      <c r="BL810" s="461" t="n">
        <v>5.17100054640482E-012</v>
      </c>
      <c r="BM810" s="461" t="n">
        <v>5.84164547350868E-010</v>
      </c>
      <c r="BN810" s="461" t="n">
        <v>2.06189981110173E-008</v>
      </c>
      <c r="BO810" s="461" t="n">
        <v>3.4534636203145E-007</v>
      </c>
      <c r="BP810" s="461" t="n">
        <v>3.22514917970202E-006</v>
      </c>
      <c r="BQ810" s="461" t="n">
        <v>1.84540479145598E-005</v>
      </c>
      <c r="BR810" s="461" t="n">
        <v>6.94398758356013E-005</v>
      </c>
      <c r="BS810" s="461" t="n">
        <v>0.000182758189504819</v>
      </c>
      <c r="BT810" s="461" t="n">
        <v>0.000355841865461119</v>
      </c>
      <c r="BU810" s="461" t="n">
        <v>0.000538855702241886</v>
      </c>
      <c r="BV810" s="461" t="n">
        <v>0.00066251133304462</v>
      </c>
      <c r="BW810" s="461" t="n">
        <v>0.00068545564774899</v>
      </c>
      <c r="BX810" s="461" t="n">
        <v>0.000614556184910324</v>
      </c>
      <c r="BY810" s="461" t="n">
        <v>0.000488986847924589</v>
      </c>
      <c r="BZ810" s="461" t="n">
        <v>0.000352108698648715</v>
      </c>
      <c r="CA810" s="461" t="n">
        <v>0.000233285011765166</v>
      </c>
      <c r="CB810" s="461" t="n">
        <v>0.000144456358361515</v>
      </c>
      <c r="CC810" s="461" t="n">
        <v>8.53691900276199E-005</v>
      </c>
      <c r="CD810" s="462" t="n">
        <v>5.04505214490682E-005</v>
      </c>
      <c r="CE810" s="463" t="n">
        <v>0</v>
      </c>
    </row>
    <row r="811" customFormat="false" ht="12.75" hidden="false" customHeight="false" outlineLevel="0" collapsed="false">
      <c r="T811" s="477" t="n">
        <v>61</v>
      </c>
      <c r="U811" s="460" t="n">
        <v>0</v>
      </c>
      <c r="V811" s="461" t="n">
        <v>0</v>
      </c>
      <c r="W811" s="461" t="n">
        <v>0</v>
      </c>
      <c r="X811" s="461" t="n">
        <v>0</v>
      </c>
      <c r="Y811" s="461" t="n">
        <v>0</v>
      </c>
      <c r="Z811" s="461" t="n">
        <v>0</v>
      </c>
      <c r="AA811" s="461" t="n">
        <v>0</v>
      </c>
      <c r="AB811" s="461" t="n">
        <v>0</v>
      </c>
      <c r="AC811" s="461" t="n">
        <v>0</v>
      </c>
      <c r="AD811" s="461" t="n">
        <v>0</v>
      </c>
      <c r="AE811" s="461" t="n">
        <v>0</v>
      </c>
      <c r="AF811" s="461" t="n">
        <v>0</v>
      </c>
      <c r="AG811" s="461" t="n">
        <v>0</v>
      </c>
      <c r="AH811" s="461" t="n">
        <v>0</v>
      </c>
      <c r="AI811" s="461" t="n">
        <v>0</v>
      </c>
      <c r="AJ811" s="461" t="n">
        <v>0</v>
      </c>
      <c r="AK811" s="461" t="n">
        <v>0</v>
      </c>
      <c r="AL811" s="461" t="n">
        <v>0</v>
      </c>
      <c r="AM811" s="461" t="n">
        <v>0</v>
      </c>
      <c r="AN811" s="461" t="n">
        <v>0</v>
      </c>
      <c r="AO811" s="461" t="n">
        <v>0</v>
      </c>
      <c r="AP811" s="461" t="n">
        <v>0</v>
      </c>
      <c r="AQ811" s="461" t="n">
        <v>0</v>
      </c>
      <c r="AR811" s="461" t="n">
        <v>0</v>
      </c>
      <c r="AS811" s="461" t="n">
        <v>0</v>
      </c>
      <c r="AT811" s="461" t="n">
        <v>0</v>
      </c>
      <c r="AU811" s="461" t="n">
        <v>0</v>
      </c>
      <c r="AV811" s="461" t="n">
        <v>0</v>
      </c>
      <c r="AW811" s="461" t="n">
        <v>0</v>
      </c>
      <c r="AX811" s="461" t="n">
        <v>0</v>
      </c>
      <c r="AY811" s="461" t="n">
        <v>0</v>
      </c>
      <c r="AZ811" s="461" t="n">
        <v>0</v>
      </c>
      <c r="BA811" s="461" t="n">
        <v>0</v>
      </c>
      <c r="BB811" s="461" t="n">
        <v>0</v>
      </c>
      <c r="BC811" s="461" t="n">
        <v>0</v>
      </c>
      <c r="BD811" s="461" t="n">
        <v>0</v>
      </c>
      <c r="BE811" s="461" t="n">
        <v>0</v>
      </c>
      <c r="BF811" s="461" t="n">
        <v>0</v>
      </c>
      <c r="BG811" s="461" t="n">
        <v>3.08101029055113E-054</v>
      </c>
      <c r="BH811" s="461" t="n">
        <v>1.9592799364863E-037</v>
      </c>
      <c r="BI811" s="461" t="n">
        <v>2.04504366876082E-026</v>
      </c>
      <c r="BJ811" s="461" t="n">
        <v>2.26552468853591E-019</v>
      </c>
      <c r="BK811" s="461" t="n">
        <v>6.77298614115975E-015</v>
      </c>
      <c r="BL811" s="461" t="n">
        <v>5.76766916531016E-012</v>
      </c>
      <c r="BM811" s="461" t="n">
        <v>6.47679873437611E-010</v>
      </c>
      <c r="BN811" s="461" t="n">
        <v>2.27284591655036E-008</v>
      </c>
      <c r="BO811" s="461" t="n">
        <v>3.78480958722689E-007</v>
      </c>
      <c r="BP811" s="461" t="n">
        <v>3.51414300032341E-006</v>
      </c>
      <c r="BQ811" s="461" t="n">
        <v>1.99907383977274E-005</v>
      </c>
      <c r="BR811" s="461" t="n">
        <v>7.47804093862598E-005</v>
      </c>
      <c r="BS811" s="461" t="n">
        <v>0.000195636169308555</v>
      </c>
      <c r="BT811" s="461" t="n">
        <v>0.000378576287031703</v>
      </c>
      <c r="BU811" s="461" t="n">
        <v>0.00056965816158672</v>
      </c>
      <c r="BV811" s="461" t="n">
        <v>0.000695838111826126</v>
      </c>
      <c r="BW811" s="461" t="n">
        <v>0.000715180950472538</v>
      </c>
      <c r="BX811" s="461" t="n">
        <v>0.000636944913527914</v>
      </c>
      <c r="BY811" s="461" t="n">
        <v>0.000503459963094302</v>
      </c>
      <c r="BZ811" s="461" t="n">
        <v>0.000360196889474721</v>
      </c>
      <c r="CA811" s="461" t="n">
        <v>0.000237164867657353</v>
      </c>
      <c r="CB811" s="461" t="n">
        <v>0.000145987840058726</v>
      </c>
      <c r="CC811" s="461" t="n">
        <v>8.57767701754707E-005</v>
      </c>
      <c r="CD811" s="462" t="n">
        <v>5.03990900802134E-005</v>
      </c>
      <c r="CE811" s="463" t="n">
        <v>0</v>
      </c>
    </row>
    <row r="812" customFormat="false" ht="12.75" hidden="false" customHeight="false" outlineLevel="0" collapsed="false">
      <c r="T812" s="477" t="n">
        <v>60</v>
      </c>
      <c r="U812" s="460" t="n">
        <v>0</v>
      </c>
      <c r="V812" s="461" t="n">
        <v>0</v>
      </c>
      <c r="W812" s="461" t="n">
        <v>0</v>
      </c>
      <c r="X812" s="461" t="n">
        <v>0</v>
      </c>
      <c r="Y812" s="461" t="n">
        <v>0</v>
      </c>
      <c r="Z812" s="461" t="n">
        <v>0</v>
      </c>
      <c r="AA812" s="461" t="n">
        <v>0</v>
      </c>
      <c r="AB812" s="461" t="n">
        <v>0</v>
      </c>
      <c r="AC812" s="461" t="n">
        <v>0</v>
      </c>
      <c r="AD812" s="461" t="n">
        <v>0</v>
      </c>
      <c r="AE812" s="461" t="n">
        <v>0</v>
      </c>
      <c r="AF812" s="461" t="n">
        <v>0</v>
      </c>
      <c r="AG812" s="461" t="n">
        <v>0</v>
      </c>
      <c r="AH812" s="461" t="n">
        <v>0</v>
      </c>
      <c r="AI812" s="461" t="n">
        <v>0</v>
      </c>
      <c r="AJ812" s="461" t="n">
        <v>0</v>
      </c>
      <c r="AK812" s="461" t="n">
        <v>0</v>
      </c>
      <c r="AL812" s="461" t="n">
        <v>0</v>
      </c>
      <c r="AM812" s="461" t="n">
        <v>0</v>
      </c>
      <c r="AN812" s="461" t="n">
        <v>0</v>
      </c>
      <c r="AO812" s="461" t="n">
        <v>0</v>
      </c>
      <c r="AP812" s="461" t="n">
        <v>0</v>
      </c>
      <c r="AQ812" s="461" t="n">
        <v>0</v>
      </c>
      <c r="AR812" s="461" t="n">
        <v>0</v>
      </c>
      <c r="AS812" s="461" t="n">
        <v>0</v>
      </c>
      <c r="AT812" s="461" t="n">
        <v>0</v>
      </c>
      <c r="AU812" s="461" t="n">
        <v>0</v>
      </c>
      <c r="AV812" s="461" t="n">
        <v>0</v>
      </c>
      <c r="AW812" s="461" t="n">
        <v>0</v>
      </c>
      <c r="AX812" s="461" t="n">
        <v>0</v>
      </c>
      <c r="AY812" s="461" t="n">
        <v>0</v>
      </c>
      <c r="AZ812" s="461" t="n">
        <v>0</v>
      </c>
      <c r="BA812" s="461" t="n">
        <v>0</v>
      </c>
      <c r="BB812" s="461" t="n">
        <v>0</v>
      </c>
      <c r="BC812" s="461" t="n">
        <v>0</v>
      </c>
      <c r="BD812" s="461" t="n">
        <v>0</v>
      </c>
      <c r="BE812" s="461" t="n">
        <v>0</v>
      </c>
      <c r="BF812" s="461" t="n">
        <v>0</v>
      </c>
      <c r="BG812" s="461" t="n">
        <v>3.09437217561349E-054</v>
      </c>
      <c r="BH812" s="461" t="n">
        <v>2.24083429592928E-037</v>
      </c>
      <c r="BI812" s="461" t="n">
        <v>2.325855408327E-026</v>
      </c>
      <c r="BJ812" s="461" t="n">
        <v>2.56137003843134E-019</v>
      </c>
      <c r="BK812" s="461" t="n">
        <v>7.61306679726E-015</v>
      </c>
      <c r="BL812" s="461" t="n">
        <v>6.44461348570286E-012</v>
      </c>
      <c r="BM812" s="461" t="n">
        <v>7.19196512412047E-010</v>
      </c>
      <c r="BN812" s="461" t="n">
        <v>2.50844485614606E-008</v>
      </c>
      <c r="BO812" s="461" t="n">
        <v>4.15197575152022E-007</v>
      </c>
      <c r="BP812" s="461" t="n">
        <v>3.83196370649448E-006</v>
      </c>
      <c r="BQ812" s="461" t="n">
        <v>2.16684686735915E-005</v>
      </c>
      <c r="BR812" s="461" t="n">
        <v>8.05690475327352E-005</v>
      </c>
      <c r="BS812" s="461" t="n">
        <v>0.000209489515488017</v>
      </c>
      <c r="BT812" s="461" t="n">
        <v>0.000402833278731755</v>
      </c>
      <c r="BU812" s="461" t="n">
        <v>0.000602229083883526</v>
      </c>
      <c r="BV812" s="461" t="n">
        <v>0.000730729087094831</v>
      </c>
      <c r="BW812" s="461" t="n">
        <v>0.000745958523367089</v>
      </c>
      <c r="BX812" s="461" t="n">
        <v>0.000659838784625887</v>
      </c>
      <c r="BY812" s="461" t="n">
        <v>0.000518047570445852</v>
      </c>
      <c r="BZ812" s="461" t="n">
        <v>0.000368206586364766</v>
      </c>
      <c r="CA812" s="461" t="n">
        <v>0.000240915981158661</v>
      </c>
      <c r="CB812" s="461" t="n">
        <v>0.000147409120252597</v>
      </c>
      <c r="CC812" s="461" t="n">
        <v>8.61097732054229E-005</v>
      </c>
      <c r="CD812" s="462" t="n">
        <v>5.03014537281233E-005</v>
      </c>
      <c r="CE812" s="463" t="n">
        <v>0</v>
      </c>
    </row>
    <row r="813" customFormat="false" ht="12.75" hidden="false" customHeight="false" outlineLevel="0" collapsed="false">
      <c r="T813" s="477" t="n">
        <v>59</v>
      </c>
      <c r="U813" s="460" t="n">
        <v>0</v>
      </c>
      <c r="V813" s="461" t="n">
        <v>0</v>
      </c>
      <c r="W813" s="461" t="n">
        <v>0</v>
      </c>
      <c r="X813" s="461" t="n">
        <v>0</v>
      </c>
      <c r="Y813" s="461" t="n">
        <v>0</v>
      </c>
      <c r="Z813" s="461" t="n">
        <v>0</v>
      </c>
      <c r="AA813" s="461" t="n">
        <v>0</v>
      </c>
      <c r="AB813" s="461" t="n">
        <v>0</v>
      </c>
      <c r="AC813" s="461" t="n">
        <v>0</v>
      </c>
      <c r="AD813" s="461" t="n">
        <v>0</v>
      </c>
      <c r="AE813" s="461" t="n">
        <v>0</v>
      </c>
      <c r="AF813" s="461" t="n">
        <v>0</v>
      </c>
      <c r="AG813" s="461" t="n">
        <v>0</v>
      </c>
      <c r="AH813" s="461" t="n">
        <v>0</v>
      </c>
      <c r="AI813" s="461" t="n">
        <v>0</v>
      </c>
      <c r="AJ813" s="461" t="n">
        <v>0</v>
      </c>
      <c r="AK813" s="461" t="n">
        <v>0</v>
      </c>
      <c r="AL813" s="461" t="n">
        <v>0</v>
      </c>
      <c r="AM813" s="461" t="n">
        <v>0</v>
      </c>
      <c r="AN813" s="461" t="n">
        <v>0</v>
      </c>
      <c r="AO813" s="461" t="n">
        <v>0</v>
      </c>
      <c r="AP813" s="461" t="n">
        <v>0</v>
      </c>
      <c r="AQ813" s="461" t="n">
        <v>0</v>
      </c>
      <c r="AR813" s="461" t="n">
        <v>0</v>
      </c>
      <c r="AS813" s="461" t="n">
        <v>0</v>
      </c>
      <c r="AT813" s="461" t="n">
        <v>0</v>
      </c>
      <c r="AU813" s="461" t="n">
        <v>0</v>
      </c>
      <c r="AV813" s="461" t="n">
        <v>0</v>
      </c>
      <c r="AW813" s="461" t="n">
        <v>0</v>
      </c>
      <c r="AX813" s="461" t="n">
        <v>0</v>
      </c>
      <c r="AY813" s="461" t="n">
        <v>0</v>
      </c>
      <c r="AZ813" s="461" t="n">
        <v>0</v>
      </c>
      <c r="BA813" s="461" t="n">
        <v>0</v>
      </c>
      <c r="BB813" s="461" t="n">
        <v>0</v>
      </c>
      <c r="BC813" s="461" t="n">
        <v>0</v>
      </c>
      <c r="BD813" s="461" t="n">
        <v>0</v>
      </c>
      <c r="BE813" s="461" t="n">
        <v>0</v>
      </c>
      <c r="BF813" s="461" t="n">
        <v>0</v>
      </c>
      <c r="BG813" s="461" t="n">
        <v>3.12041636877973E-054</v>
      </c>
      <c r="BH813" s="461" t="n">
        <v>2.56556223473158E-037</v>
      </c>
      <c r="BI813" s="461" t="n">
        <v>2.64857980518766E-026</v>
      </c>
      <c r="BJ813" s="461" t="n">
        <v>2.90044235481864E-019</v>
      </c>
      <c r="BK813" s="461" t="n">
        <v>8.56976657756584E-015</v>
      </c>
      <c r="BL813" s="461" t="n">
        <v>7.21231596814649E-012</v>
      </c>
      <c r="BM813" s="461" t="n">
        <v>8.00071503052555E-010</v>
      </c>
      <c r="BN813" s="461" t="n">
        <v>2.77273373108605E-008</v>
      </c>
      <c r="BO813" s="461" t="n">
        <v>4.55997021970651E-007</v>
      </c>
      <c r="BP813" s="461" t="n">
        <v>4.18208178783937E-006</v>
      </c>
      <c r="BQ813" s="461" t="n">
        <v>2.35022518820243E-005</v>
      </c>
      <c r="BR813" s="461" t="n">
        <v>8.68484406772342E-005</v>
      </c>
      <c r="BS813" s="461" t="n">
        <v>0.000224400420412294</v>
      </c>
      <c r="BT813" s="461" t="n">
        <v>0.000428722807825531</v>
      </c>
      <c r="BU813" s="461" t="n">
        <v>0.000636670989884834</v>
      </c>
      <c r="BV813" s="461" t="n">
        <v>0.000767246958143248</v>
      </c>
      <c r="BW813" s="461" t="n">
        <v>0.000777804289597894</v>
      </c>
      <c r="BX813" s="461" t="n">
        <v>0.000683222773248333</v>
      </c>
      <c r="BY813" s="461" t="n">
        <v>0.000532724888058229</v>
      </c>
      <c r="BZ813" s="461" t="n">
        <v>0.000376116930012813</v>
      </c>
      <c r="CA813" s="461" t="n">
        <v>0.000244525581267729</v>
      </c>
      <c r="CB813" s="461" t="n">
        <v>0.000148714161030726</v>
      </c>
      <c r="CC813" s="461" t="n">
        <v>8.63661351482563E-005</v>
      </c>
      <c r="CD813" s="462" t="n">
        <v>5.01573572331539E-005</v>
      </c>
      <c r="CE813" s="463" t="n">
        <v>0</v>
      </c>
    </row>
    <row r="814" customFormat="false" ht="12.75" hidden="false" customHeight="false" outlineLevel="0" collapsed="false">
      <c r="T814" s="477" t="n">
        <v>58</v>
      </c>
      <c r="U814" s="460" t="n">
        <v>0</v>
      </c>
      <c r="V814" s="461" t="n">
        <v>0</v>
      </c>
      <c r="W814" s="461" t="n">
        <v>0</v>
      </c>
      <c r="X814" s="461" t="n">
        <v>0</v>
      </c>
      <c r="Y814" s="461" t="n">
        <v>0</v>
      </c>
      <c r="Z814" s="461" t="n">
        <v>0</v>
      </c>
      <c r="AA814" s="461" t="n">
        <v>0</v>
      </c>
      <c r="AB814" s="461" t="n">
        <v>0</v>
      </c>
      <c r="AC814" s="461" t="n">
        <v>0</v>
      </c>
      <c r="AD814" s="461" t="n">
        <v>0</v>
      </c>
      <c r="AE814" s="461" t="n">
        <v>0</v>
      </c>
      <c r="AF814" s="461" t="n">
        <v>0</v>
      </c>
      <c r="AG814" s="461" t="n">
        <v>0</v>
      </c>
      <c r="AH814" s="461" t="n">
        <v>0</v>
      </c>
      <c r="AI814" s="461" t="n">
        <v>0</v>
      </c>
      <c r="AJ814" s="461" t="n">
        <v>0</v>
      </c>
      <c r="AK814" s="461" t="n">
        <v>0</v>
      </c>
      <c r="AL814" s="461" t="n">
        <v>0</v>
      </c>
      <c r="AM814" s="461" t="n">
        <v>0</v>
      </c>
      <c r="AN814" s="461" t="n">
        <v>0</v>
      </c>
      <c r="AO814" s="461" t="n">
        <v>0</v>
      </c>
      <c r="AP814" s="461" t="n">
        <v>0</v>
      </c>
      <c r="AQ814" s="461" t="n">
        <v>0</v>
      </c>
      <c r="AR814" s="461" t="n">
        <v>0</v>
      </c>
      <c r="AS814" s="461" t="n">
        <v>0</v>
      </c>
      <c r="AT814" s="461" t="n">
        <v>0</v>
      </c>
      <c r="AU814" s="461" t="n">
        <v>0</v>
      </c>
      <c r="AV814" s="461" t="n">
        <v>0</v>
      </c>
      <c r="AW814" s="461" t="n">
        <v>0</v>
      </c>
      <c r="AX814" s="461" t="n">
        <v>0</v>
      </c>
      <c r="AY814" s="461" t="n">
        <v>0</v>
      </c>
      <c r="AZ814" s="461" t="n">
        <v>0</v>
      </c>
      <c r="BA814" s="461" t="n">
        <v>0</v>
      </c>
      <c r="BB814" s="461" t="n">
        <v>0</v>
      </c>
      <c r="BC814" s="461" t="n">
        <v>0</v>
      </c>
      <c r="BD814" s="461" t="n">
        <v>0</v>
      </c>
      <c r="BE814" s="461" t="n">
        <v>0</v>
      </c>
      <c r="BF814" s="461" t="n">
        <v>0</v>
      </c>
      <c r="BG814" s="461" t="n">
        <v>3.13379240257659E-054</v>
      </c>
      <c r="BH814" s="461" t="n">
        <v>2.92850801586025E-037</v>
      </c>
      <c r="BI814" s="461" t="n">
        <v>3.00701857048272E-026</v>
      </c>
      <c r="BJ814" s="461" t="n">
        <v>3.2752117739469E-019</v>
      </c>
      <c r="BK814" s="461" t="n">
        <v>9.62276198507966E-015</v>
      </c>
      <c r="BL814" s="461" t="n">
        <v>8.05037821003519E-012</v>
      </c>
      <c r="BM814" s="461" t="n">
        <v>8.87877340908479E-010</v>
      </c>
      <c r="BN814" s="461" t="n">
        <v>3.05968805165868E-008</v>
      </c>
      <c r="BO814" s="461" t="n">
        <v>5.00347566260059E-007</v>
      </c>
      <c r="BP814" s="461" t="n">
        <v>4.5626390713778E-006</v>
      </c>
      <c r="BQ814" s="461" t="n">
        <v>2.5491729228211E-005</v>
      </c>
      <c r="BR814" s="461" t="n">
        <v>9.3635893894818E-005</v>
      </c>
      <c r="BS814" s="461" t="n">
        <v>0.000240429910168303</v>
      </c>
      <c r="BT814" s="461" t="n">
        <v>0.000456355795105353</v>
      </c>
      <c r="BU814" s="461" t="n">
        <v>0.000673111445753552</v>
      </c>
      <c r="BV814" s="461" t="n">
        <v>0.000805487627539603</v>
      </c>
      <c r="BW814" s="461" t="n">
        <v>0.000810757536588047</v>
      </c>
      <c r="BX814" s="461" t="n">
        <v>0.000707087941776971</v>
      </c>
      <c r="BY814" s="461" t="n">
        <v>0.000547459114830256</v>
      </c>
      <c r="BZ814" s="461" t="n">
        <v>0.000383892275933241</v>
      </c>
      <c r="CA814" s="461" t="n">
        <v>0.000247965553056198</v>
      </c>
      <c r="CB814" s="461" t="n">
        <v>0.000149884266783842</v>
      </c>
      <c r="CC814" s="461" t="n">
        <v>8.65345623194762E-005</v>
      </c>
      <c r="CD814" s="462" t="n">
        <v>4.99600834464007E-005</v>
      </c>
      <c r="CE814" s="463" t="n">
        <v>0</v>
      </c>
    </row>
    <row r="815" customFormat="false" ht="12.75" hidden="false" customHeight="false" outlineLevel="0" collapsed="false">
      <c r="T815" s="477" t="n">
        <v>57</v>
      </c>
      <c r="U815" s="460" t="n">
        <v>0</v>
      </c>
      <c r="V815" s="461" t="n">
        <v>0</v>
      </c>
      <c r="W815" s="461" t="n">
        <v>0</v>
      </c>
      <c r="X815" s="461" t="n">
        <v>0</v>
      </c>
      <c r="Y815" s="461" t="n">
        <v>0</v>
      </c>
      <c r="Z815" s="461" t="n">
        <v>0</v>
      </c>
      <c r="AA815" s="461" t="n">
        <v>0</v>
      </c>
      <c r="AB815" s="461" t="n">
        <v>0</v>
      </c>
      <c r="AC815" s="461" t="n">
        <v>0</v>
      </c>
      <c r="AD815" s="461" t="n">
        <v>0</v>
      </c>
      <c r="AE815" s="461" t="n">
        <v>0</v>
      </c>
      <c r="AF815" s="461" t="n">
        <v>0</v>
      </c>
      <c r="AG815" s="461" t="n">
        <v>0</v>
      </c>
      <c r="AH815" s="461" t="n">
        <v>0</v>
      </c>
      <c r="AI815" s="461" t="n">
        <v>0</v>
      </c>
      <c r="AJ815" s="461" t="n">
        <v>0</v>
      </c>
      <c r="AK815" s="461" t="n">
        <v>0</v>
      </c>
      <c r="AL815" s="461" t="n">
        <v>0</v>
      </c>
      <c r="AM815" s="461" t="n">
        <v>0</v>
      </c>
      <c r="AN815" s="461" t="n">
        <v>0</v>
      </c>
      <c r="AO815" s="461" t="n">
        <v>0</v>
      </c>
      <c r="AP815" s="461" t="n">
        <v>0</v>
      </c>
      <c r="AQ815" s="461" t="n">
        <v>0</v>
      </c>
      <c r="AR815" s="461" t="n">
        <v>0</v>
      </c>
      <c r="AS815" s="461" t="n">
        <v>0</v>
      </c>
      <c r="AT815" s="461" t="n">
        <v>0</v>
      </c>
      <c r="AU815" s="461" t="n">
        <v>0</v>
      </c>
      <c r="AV815" s="461" t="n">
        <v>0</v>
      </c>
      <c r="AW815" s="461" t="n">
        <v>0</v>
      </c>
      <c r="AX815" s="461" t="n">
        <v>0</v>
      </c>
      <c r="AY815" s="461" t="n">
        <v>0</v>
      </c>
      <c r="AZ815" s="461" t="n">
        <v>0</v>
      </c>
      <c r="BA815" s="461" t="n">
        <v>0</v>
      </c>
      <c r="BB815" s="461" t="n">
        <v>0</v>
      </c>
      <c r="BC815" s="461" t="n">
        <v>0</v>
      </c>
      <c r="BD815" s="461" t="n">
        <v>0</v>
      </c>
      <c r="BE815" s="461" t="n">
        <v>0</v>
      </c>
      <c r="BF815" s="461" t="n">
        <v>0</v>
      </c>
      <c r="BG815" s="461" t="n">
        <v>6.29413092301147E-054</v>
      </c>
      <c r="BH815" s="461" t="n">
        <v>3.34478208586071E-037</v>
      </c>
      <c r="BI815" s="461" t="n">
        <v>3.41774659659793E-026</v>
      </c>
      <c r="BJ815" s="461" t="n">
        <v>3.70251756979E-019</v>
      </c>
      <c r="BK815" s="461" t="n">
        <v>1.08194113617161E-014</v>
      </c>
      <c r="BL815" s="461" t="n">
        <v>9.00053647781212E-012</v>
      </c>
      <c r="BM815" s="461" t="n">
        <v>9.86737856060075E-010</v>
      </c>
      <c r="BN815" s="461" t="n">
        <v>3.38033497963668E-008</v>
      </c>
      <c r="BO815" s="461" t="n">
        <v>5.49542412986307E-007</v>
      </c>
      <c r="BP815" s="461" t="n">
        <v>4.98177521634145E-006</v>
      </c>
      <c r="BQ815" s="461" t="n">
        <v>2.76677059037556E-005</v>
      </c>
      <c r="BR815" s="461" t="n">
        <v>0.000101006581939517</v>
      </c>
      <c r="BS815" s="461" t="n">
        <v>0.000257701538109082</v>
      </c>
      <c r="BT815" s="461" t="n">
        <v>0.000485871784310008</v>
      </c>
      <c r="BU815" s="461" t="n">
        <v>0.000711656451173634</v>
      </c>
      <c r="BV815" s="461" t="n">
        <v>0.000845496670262459</v>
      </c>
      <c r="BW815" s="461" t="n">
        <v>0.000844814119978048</v>
      </c>
      <c r="BX815" s="461" t="n">
        <v>0.000731410126078999</v>
      </c>
      <c r="BY815" s="461" t="n">
        <v>0.000562230062325386</v>
      </c>
      <c r="BZ815" s="461" t="n">
        <v>0.000391525084199828</v>
      </c>
      <c r="CA815" s="461" t="n">
        <v>0.000251238662046235</v>
      </c>
      <c r="CB815" s="461" t="n">
        <v>0.000150926913118209</v>
      </c>
      <c r="CC815" s="461" t="n">
        <v>8.6623078511235E-005</v>
      </c>
      <c r="CD815" s="462" t="n">
        <v>4.9716499037429E-005</v>
      </c>
      <c r="CE815" s="463" t="n">
        <v>0</v>
      </c>
    </row>
    <row r="816" customFormat="false" ht="12.75" hidden="false" customHeight="false" outlineLevel="0" collapsed="false">
      <c r="T816" s="477" t="n">
        <v>56</v>
      </c>
      <c r="U816" s="460" t="n">
        <v>0</v>
      </c>
      <c r="V816" s="461" t="n">
        <v>0</v>
      </c>
      <c r="W816" s="461" t="n">
        <v>0</v>
      </c>
      <c r="X816" s="461" t="n">
        <v>0</v>
      </c>
      <c r="Y816" s="461" t="n">
        <v>0</v>
      </c>
      <c r="Z816" s="461" t="n">
        <v>0</v>
      </c>
      <c r="AA816" s="461" t="n">
        <v>0</v>
      </c>
      <c r="AB816" s="461" t="n">
        <v>0</v>
      </c>
      <c r="AC816" s="461" t="n">
        <v>0</v>
      </c>
      <c r="AD816" s="461" t="n">
        <v>0</v>
      </c>
      <c r="AE816" s="461" t="n">
        <v>0</v>
      </c>
      <c r="AF816" s="461" t="n">
        <v>0</v>
      </c>
      <c r="AG816" s="461" t="n">
        <v>0</v>
      </c>
      <c r="AH816" s="461" t="n">
        <v>0</v>
      </c>
      <c r="AI816" s="461" t="n">
        <v>0</v>
      </c>
      <c r="AJ816" s="461" t="n">
        <v>0</v>
      </c>
      <c r="AK816" s="461" t="n">
        <v>0</v>
      </c>
      <c r="AL816" s="461" t="n">
        <v>0</v>
      </c>
      <c r="AM816" s="461" t="n">
        <v>0</v>
      </c>
      <c r="AN816" s="461" t="n">
        <v>0</v>
      </c>
      <c r="AO816" s="461" t="n">
        <v>0</v>
      </c>
      <c r="AP816" s="461" t="n">
        <v>0</v>
      </c>
      <c r="AQ816" s="461" t="n">
        <v>0</v>
      </c>
      <c r="AR816" s="461" t="n">
        <v>0</v>
      </c>
      <c r="AS816" s="461" t="n">
        <v>0</v>
      </c>
      <c r="AT816" s="461" t="n">
        <v>0</v>
      </c>
      <c r="AU816" s="461" t="n">
        <v>0</v>
      </c>
      <c r="AV816" s="461" t="n">
        <v>0</v>
      </c>
      <c r="AW816" s="461" t="n">
        <v>0</v>
      </c>
      <c r="AX816" s="461" t="n">
        <v>0</v>
      </c>
      <c r="AY816" s="461" t="n">
        <v>0</v>
      </c>
      <c r="AZ816" s="461" t="n">
        <v>0</v>
      </c>
      <c r="BA816" s="461" t="n">
        <v>0</v>
      </c>
      <c r="BB816" s="461" t="n">
        <v>0</v>
      </c>
      <c r="BC816" s="461" t="n">
        <v>0</v>
      </c>
      <c r="BD816" s="461" t="n">
        <v>0</v>
      </c>
      <c r="BE816" s="461" t="n">
        <v>0</v>
      </c>
      <c r="BF816" s="461" t="n">
        <v>0</v>
      </c>
      <c r="BG816" s="461" t="n">
        <v>6.34584122140129E-054</v>
      </c>
      <c r="BH816" s="461" t="n">
        <v>3.82072108089898E-037</v>
      </c>
      <c r="BI816" s="461" t="n">
        <v>3.88706834534455E-026</v>
      </c>
      <c r="BJ816" s="461" t="n">
        <v>4.190409970071E-019</v>
      </c>
      <c r="BK816" s="461" t="n">
        <v>1.2178984022572E-014</v>
      </c>
      <c r="BL816" s="461" t="n">
        <v>1.00766139318791E-011</v>
      </c>
      <c r="BM816" s="461" t="n">
        <v>1.09845846458425E-009</v>
      </c>
      <c r="BN816" s="461" t="n">
        <v>3.74003376308791E-008</v>
      </c>
      <c r="BO816" s="461" t="n">
        <v>6.04247113002292E-007</v>
      </c>
      <c r="BP816" s="461" t="n">
        <v>5.44412674985317E-006</v>
      </c>
      <c r="BQ816" s="461" t="n">
        <v>3.00503199809595E-005</v>
      </c>
      <c r="BR816" s="461" t="n">
        <v>0.000109017463445586</v>
      </c>
      <c r="BS816" s="461" t="n">
        <v>0.00027632313934112</v>
      </c>
      <c r="BT816" s="461" t="n">
        <v>0.000517410229439884</v>
      </c>
      <c r="BU816" s="461" t="n">
        <v>0.000752428905168776</v>
      </c>
      <c r="BV816" s="461" t="n">
        <v>0.00088734158343699</v>
      </c>
      <c r="BW816" s="461" t="n">
        <v>0.000879983440362047</v>
      </c>
      <c r="BX816" s="461" t="n">
        <v>0.000756165000985723</v>
      </c>
      <c r="BY816" s="461" t="n">
        <v>0.000577006464552478</v>
      </c>
      <c r="BZ816" s="461" t="n">
        <v>0.000398991834282573</v>
      </c>
      <c r="CA816" s="461" t="n">
        <v>0.000254331900154399</v>
      </c>
      <c r="CB816" s="461" t="n">
        <v>0.000151836697752563</v>
      </c>
      <c r="CC816" s="461" t="n">
        <v>8.66302890848271E-005</v>
      </c>
      <c r="CD816" s="462" t="n">
        <v>4.94268322349234E-005</v>
      </c>
      <c r="CE816" s="463" t="n">
        <v>0</v>
      </c>
    </row>
    <row r="817" customFormat="false" ht="12.75" hidden="false" customHeight="false" outlineLevel="0" collapsed="false">
      <c r="T817" s="477" t="n">
        <v>55</v>
      </c>
      <c r="U817" s="460" t="n">
        <v>0</v>
      </c>
      <c r="V817" s="461" t="n">
        <v>0</v>
      </c>
      <c r="W817" s="461" t="n">
        <v>0</v>
      </c>
      <c r="X817" s="461" t="n">
        <v>0</v>
      </c>
      <c r="Y817" s="461" t="n">
        <v>0</v>
      </c>
      <c r="Z817" s="461" t="n">
        <v>0</v>
      </c>
      <c r="AA817" s="461" t="n">
        <v>0</v>
      </c>
      <c r="AB817" s="461" t="n">
        <v>0</v>
      </c>
      <c r="AC817" s="461" t="n">
        <v>0</v>
      </c>
      <c r="AD817" s="461" t="n">
        <v>0</v>
      </c>
      <c r="AE817" s="461" t="n">
        <v>0</v>
      </c>
      <c r="AF817" s="461" t="n">
        <v>0</v>
      </c>
      <c r="AG817" s="461" t="n">
        <v>0</v>
      </c>
      <c r="AH817" s="461" t="n">
        <v>0</v>
      </c>
      <c r="AI817" s="461" t="n">
        <v>0</v>
      </c>
      <c r="AJ817" s="461" t="n">
        <v>0</v>
      </c>
      <c r="AK817" s="461" t="n">
        <v>0</v>
      </c>
      <c r="AL817" s="461" t="n">
        <v>0</v>
      </c>
      <c r="AM817" s="461" t="n">
        <v>0</v>
      </c>
      <c r="AN817" s="461" t="n">
        <v>0</v>
      </c>
      <c r="AO817" s="461" t="n">
        <v>0</v>
      </c>
      <c r="AP817" s="461" t="n">
        <v>0</v>
      </c>
      <c r="AQ817" s="461" t="n">
        <v>0</v>
      </c>
      <c r="AR817" s="461" t="n">
        <v>0</v>
      </c>
      <c r="AS817" s="461" t="n">
        <v>0</v>
      </c>
      <c r="AT817" s="461" t="n">
        <v>0</v>
      </c>
      <c r="AU817" s="461" t="n">
        <v>0</v>
      </c>
      <c r="AV817" s="461" t="n">
        <v>0</v>
      </c>
      <c r="AW817" s="461" t="n">
        <v>0</v>
      </c>
      <c r="AX817" s="461" t="n">
        <v>0</v>
      </c>
      <c r="AY817" s="461" t="n">
        <v>0</v>
      </c>
      <c r="AZ817" s="461" t="n">
        <v>0</v>
      </c>
      <c r="BA817" s="461" t="n">
        <v>0</v>
      </c>
      <c r="BB817" s="461" t="n">
        <v>0</v>
      </c>
      <c r="BC817" s="461" t="n">
        <v>0</v>
      </c>
      <c r="BD817" s="461" t="n">
        <v>0</v>
      </c>
      <c r="BE817" s="461" t="n">
        <v>0</v>
      </c>
      <c r="BF817" s="461" t="n">
        <v>0</v>
      </c>
      <c r="BG817" s="461" t="n">
        <v>6.37241539433757E-054</v>
      </c>
      <c r="BH817" s="461" t="n">
        <v>4.34561564173833E-037</v>
      </c>
      <c r="BI817" s="461" t="n">
        <v>4.40389220683904E-026</v>
      </c>
      <c r="BJ817" s="461" t="n">
        <v>4.72683280367833E-019</v>
      </c>
      <c r="BK817" s="461" t="n">
        <v>1.36708621959753E-014</v>
      </c>
      <c r="BL817" s="461" t="n">
        <v>1.12496993957593E-011</v>
      </c>
      <c r="BM817" s="461" t="n">
        <v>1.2197303930291E-009</v>
      </c>
      <c r="BN817" s="461" t="n">
        <v>4.13081802864225E-008</v>
      </c>
      <c r="BO817" s="461" t="n">
        <v>6.63788252804485E-007</v>
      </c>
      <c r="BP817" s="461" t="n">
        <v>5.9475933962241E-006</v>
      </c>
      <c r="BQ817" s="461" t="n">
        <v>3.26409250067495E-005</v>
      </c>
      <c r="BR817" s="461" t="n">
        <v>0.000117696099054979</v>
      </c>
      <c r="BS817" s="461" t="n">
        <v>0.000296380753064844</v>
      </c>
      <c r="BT817" s="461" t="n">
        <v>0.000551116487862483</v>
      </c>
      <c r="BU817" s="461" t="n">
        <v>0.000795584302772506</v>
      </c>
      <c r="BV817" s="461" t="n">
        <v>0.000931128382658423</v>
      </c>
      <c r="BW817" s="461" t="n">
        <v>0.000916299216080582</v>
      </c>
      <c r="BX817" s="461" t="n">
        <v>0.000781332045917722</v>
      </c>
      <c r="BY817" s="461" t="n">
        <v>0.00059174571095915</v>
      </c>
      <c r="BZ817" s="461" t="n">
        <v>0.000406251374479517</v>
      </c>
      <c r="CA817" s="461" t="n">
        <v>0.000257215056684168</v>
      </c>
      <c r="CB817" s="461" t="n">
        <v>0.000152594576295798</v>
      </c>
      <c r="CC817" s="461" t="n">
        <v>8.65451550247421E-005</v>
      </c>
      <c r="CD817" s="462" t="n">
        <v>4.90847318435321E-005</v>
      </c>
      <c r="CE817" s="463" t="n">
        <v>0</v>
      </c>
    </row>
    <row r="818" customFormat="false" ht="12.75" hidden="false" customHeight="false" outlineLevel="0" collapsed="false">
      <c r="T818" s="477" t="n">
        <v>54</v>
      </c>
      <c r="U818" s="460" t="n">
        <v>0</v>
      </c>
      <c r="V818" s="461" t="n">
        <v>0</v>
      </c>
      <c r="W818" s="461" t="n">
        <v>0</v>
      </c>
      <c r="X818" s="461" t="n">
        <v>0</v>
      </c>
      <c r="Y818" s="461" t="n">
        <v>0</v>
      </c>
      <c r="Z818" s="461" t="n">
        <v>0</v>
      </c>
      <c r="AA818" s="461" t="n">
        <v>0</v>
      </c>
      <c r="AB818" s="461" t="n">
        <v>0</v>
      </c>
      <c r="AC818" s="461" t="n">
        <v>0</v>
      </c>
      <c r="AD818" s="461" t="n">
        <v>0</v>
      </c>
      <c r="AE818" s="461" t="n">
        <v>0</v>
      </c>
      <c r="AF818" s="461" t="n">
        <v>0</v>
      </c>
      <c r="AG818" s="461" t="n">
        <v>0</v>
      </c>
      <c r="AH818" s="461" t="n">
        <v>0</v>
      </c>
      <c r="AI818" s="461" t="n">
        <v>0</v>
      </c>
      <c r="AJ818" s="461" t="n">
        <v>0</v>
      </c>
      <c r="AK818" s="461" t="n">
        <v>0</v>
      </c>
      <c r="AL818" s="461" t="n">
        <v>0</v>
      </c>
      <c r="AM818" s="461" t="n">
        <v>0</v>
      </c>
      <c r="AN818" s="461" t="n">
        <v>0</v>
      </c>
      <c r="AO818" s="461" t="n">
        <v>0</v>
      </c>
      <c r="AP818" s="461" t="n">
        <v>0</v>
      </c>
      <c r="AQ818" s="461" t="n">
        <v>0</v>
      </c>
      <c r="AR818" s="461" t="n">
        <v>0</v>
      </c>
      <c r="AS818" s="461" t="n">
        <v>0</v>
      </c>
      <c r="AT818" s="461" t="n">
        <v>0</v>
      </c>
      <c r="AU818" s="461" t="n">
        <v>0</v>
      </c>
      <c r="AV818" s="461" t="n">
        <v>0</v>
      </c>
      <c r="AW818" s="461" t="n">
        <v>0</v>
      </c>
      <c r="AX818" s="461" t="n">
        <v>0</v>
      </c>
      <c r="AY818" s="461" t="n">
        <v>0</v>
      </c>
      <c r="AZ818" s="461" t="n">
        <v>0</v>
      </c>
      <c r="BA818" s="461" t="n">
        <v>0</v>
      </c>
      <c r="BB818" s="461" t="n">
        <v>0</v>
      </c>
      <c r="BC818" s="461" t="n">
        <v>0</v>
      </c>
      <c r="BD818" s="461" t="n">
        <v>0</v>
      </c>
      <c r="BE818" s="461" t="n">
        <v>0</v>
      </c>
      <c r="BF818" s="461" t="n">
        <v>0</v>
      </c>
      <c r="BG818" s="461" t="n">
        <v>6.39879116106018E-054</v>
      </c>
      <c r="BH818" s="461" t="n">
        <v>4.936036834722E-037</v>
      </c>
      <c r="BI818" s="461" t="n">
        <v>4.9879897640412E-026</v>
      </c>
      <c r="BJ818" s="461" t="n">
        <v>5.33288522586074E-019</v>
      </c>
      <c r="BK818" s="461" t="n">
        <v>1.53561088143313E-014</v>
      </c>
      <c r="BL818" s="461" t="n">
        <v>1.25744803087257E-011</v>
      </c>
      <c r="BM818" s="461" t="n">
        <v>1.35594713889954E-009</v>
      </c>
      <c r="BN818" s="461" t="n">
        <v>4.56700272711359E-008</v>
      </c>
      <c r="BO818" s="461" t="n">
        <v>7.29835770743746E-007</v>
      </c>
      <c r="BP818" s="461" t="n">
        <v>6.50268436719089E-006</v>
      </c>
      <c r="BQ818" s="461" t="n">
        <v>3.54794131541147E-005</v>
      </c>
      <c r="BR818" s="461" t="n">
        <v>0.000127139824991012</v>
      </c>
      <c r="BS818" s="461" t="n">
        <v>0.000318032699748641</v>
      </c>
      <c r="BT818" s="461" t="n">
        <v>0.000587164521107738</v>
      </c>
      <c r="BU818" s="461" t="n">
        <v>0.000841247330335498</v>
      </c>
      <c r="BV818" s="461" t="n">
        <v>0.000976902372866432</v>
      </c>
      <c r="BW818" s="461" t="n">
        <v>0.000953747257902621</v>
      </c>
      <c r="BX818" s="461" t="n">
        <v>0.000806877905077672</v>
      </c>
      <c r="BY818" s="461" t="n">
        <v>0.000606423779327781</v>
      </c>
      <c r="BZ818" s="461" t="n">
        <v>0.000413296667209299</v>
      </c>
      <c r="CA818" s="461" t="n">
        <v>0.000259893063116645</v>
      </c>
      <c r="CB818" s="461" t="n">
        <v>0.000153210031078759</v>
      </c>
      <c r="CC818" s="461" t="n">
        <v>8.63769681682985E-005</v>
      </c>
      <c r="CD818" s="462" t="n">
        <v>4.86977293680716E-005</v>
      </c>
      <c r="CE818" s="463" t="n">
        <v>0</v>
      </c>
    </row>
    <row r="819" customFormat="false" ht="12.75" hidden="false" customHeight="false" outlineLevel="0" collapsed="false">
      <c r="T819" s="477" t="n">
        <v>53</v>
      </c>
      <c r="U819" s="460" t="n">
        <v>0</v>
      </c>
      <c r="V819" s="461" t="n">
        <v>0</v>
      </c>
      <c r="W819" s="461" t="n">
        <v>0</v>
      </c>
      <c r="X819" s="461" t="n">
        <v>0</v>
      </c>
      <c r="Y819" s="461" t="n">
        <v>0</v>
      </c>
      <c r="Z819" s="461" t="n">
        <v>0</v>
      </c>
      <c r="AA819" s="461" t="n">
        <v>0</v>
      </c>
      <c r="AB819" s="461" t="n">
        <v>0</v>
      </c>
      <c r="AC819" s="461" t="n">
        <v>0</v>
      </c>
      <c r="AD819" s="461" t="n">
        <v>0</v>
      </c>
      <c r="AE819" s="461" t="n">
        <v>0</v>
      </c>
      <c r="AF819" s="461" t="n">
        <v>0</v>
      </c>
      <c r="AG819" s="461" t="n">
        <v>0</v>
      </c>
      <c r="AH819" s="461" t="n">
        <v>0</v>
      </c>
      <c r="AI819" s="461" t="n">
        <v>0</v>
      </c>
      <c r="AJ819" s="461" t="n">
        <v>0</v>
      </c>
      <c r="AK819" s="461" t="n">
        <v>0</v>
      </c>
      <c r="AL819" s="461" t="n">
        <v>0</v>
      </c>
      <c r="AM819" s="461" t="n">
        <v>0</v>
      </c>
      <c r="AN819" s="461" t="n">
        <v>0</v>
      </c>
      <c r="AO819" s="461" t="n">
        <v>0</v>
      </c>
      <c r="AP819" s="461" t="n">
        <v>0</v>
      </c>
      <c r="AQ819" s="461" t="n">
        <v>0</v>
      </c>
      <c r="AR819" s="461" t="n">
        <v>0</v>
      </c>
      <c r="AS819" s="461" t="n">
        <v>0</v>
      </c>
      <c r="AT819" s="461" t="n">
        <v>0</v>
      </c>
      <c r="AU819" s="461" t="n">
        <v>0</v>
      </c>
      <c r="AV819" s="461" t="n">
        <v>0</v>
      </c>
      <c r="AW819" s="461" t="n">
        <v>0</v>
      </c>
      <c r="AX819" s="461" t="n">
        <v>0</v>
      </c>
      <c r="AY819" s="461" t="n">
        <v>0</v>
      </c>
      <c r="AZ819" s="461" t="n">
        <v>0</v>
      </c>
      <c r="BA819" s="461" t="n">
        <v>0</v>
      </c>
      <c r="BB819" s="461" t="n">
        <v>0</v>
      </c>
      <c r="BC819" s="461" t="n">
        <v>0</v>
      </c>
      <c r="BD819" s="461" t="n">
        <v>0</v>
      </c>
      <c r="BE819" s="461" t="n">
        <v>0</v>
      </c>
      <c r="BF819" s="461" t="n">
        <v>0</v>
      </c>
      <c r="BG819" s="461" t="n">
        <v>6.45013817288985E-054</v>
      </c>
      <c r="BH819" s="461" t="n">
        <v>5.59622731150941E-037</v>
      </c>
      <c r="BI819" s="461" t="n">
        <v>5.64229379945887E-026</v>
      </c>
      <c r="BJ819" s="461" t="n">
        <v>6.01517750026182E-019</v>
      </c>
      <c r="BK819" s="461" t="n">
        <v>1.72529980340481E-014</v>
      </c>
      <c r="BL819" s="461" t="n">
        <v>1.40656409694725E-011</v>
      </c>
      <c r="BM819" s="461" t="n">
        <v>1.50927027283989E-009</v>
      </c>
      <c r="BN819" s="461" t="n">
        <v>5.05521342537964E-008</v>
      </c>
      <c r="BO819" s="461" t="n">
        <v>8.0323329283311E-007</v>
      </c>
      <c r="BP819" s="461" t="n">
        <v>7.11545831161877E-006</v>
      </c>
      <c r="BQ819" s="461" t="n">
        <v>3.85927372062118E-005</v>
      </c>
      <c r="BR819" s="461" t="n">
        <v>0.000137425328401399</v>
      </c>
      <c r="BS819" s="461" t="n">
        <v>0.000341421941147134</v>
      </c>
      <c r="BT819" s="461" t="n">
        <v>0.000625732482293939</v>
      </c>
      <c r="BU819" s="461" t="n">
        <v>0.000889565144496279</v>
      </c>
      <c r="BV819" s="461" t="n">
        <v>0.00102473412769236</v>
      </c>
      <c r="BW819" s="461" t="n">
        <v>0.000992326819687348</v>
      </c>
      <c r="BX819" s="461" t="n">
        <v>0.000832766590384786</v>
      </c>
      <c r="BY819" s="461" t="n">
        <v>0.000621002427397006</v>
      </c>
      <c r="BZ819" s="461" t="n">
        <v>0.000420102026264982</v>
      </c>
      <c r="CA819" s="461" t="n">
        <v>0.000262353280351188</v>
      </c>
      <c r="CB819" s="461" t="n">
        <v>0.000153678662676265</v>
      </c>
      <c r="CC819" s="461" t="n">
        <v>8.6125142092583E-005</v>
      </c>
      <c r="CD819" s="462" t="n">
        <v>4.82665580978745E-005</v>
      </c>
      <c r="CE819" s="463" t="n">
        <v>0</v>
      </c>
    </row>
    <row r="820" customFormat="false" ht="12.75" hidden="false" customHeight="false" outlineLevel="0" collapsed="false">
      <c r="T820" s="477" t="n">
        <v>52</v>
      </c>
      <c r="U820" s="460" t="n">
        <v>0</v>
      </c>
      <c r="V820" s="461" t="n">
        <v>0</v>
      </c>
      <c r="W820" s="461" t="n">
        <v>0</v>
      </c>
      <c r="X820" s="461" t="n">
        <v>0</v>
      </c>
      <c r="Y820" s="461" t="n">
        <v>0</v>
      </c>
      <c r="Z820" s="461" t="n">
        <v>0</v>
      </c>
      <c r="AA820" s="461" t="n">
        <v>0</v>
      </c>
      <c r="AB820" s="461" t="n">
        <v>0</v>
      </c>
      <c r="AC820" s="461" t="n">
        <v>0</v>
      </c>
      <c r="AD820" s="461" t="n">
        <v>0</v>
      </c>
      <c r="AE820" s="461" t="n">
        <v>0</v>
      </c>
      <c r="AF820" s="461" t="n">
        <v>0</v>
      </c>
      <c r="AG820" s="461" t="n">
        <v>0</v>
      </c>
      <c r="AH820" s="461" t="n">
        <v>0</v>
      </c>
      <c r="AI820" s="461" t="n">
        <v>0</v>
      </c>
      <c r="AJ820" s="461" t="n">
        <v>0</v>
      </c>
      <c r="AK820" s="461" t="n">
        <v>0</v>
      </c>
      <c r="AL820" s="461" t="n">
        <v>0</v>
      </c>
      <c r="AM820" s="461" t="n">
        <v>0</v>
      </c>
      <c r="AN820" s="461" t="n">
        <v>0</v>
      </c>
      <c r="AO820" s="461" t="n">
        <v>0</v>
      </c>
      <c r="AP820" s="461" t="n">
        <v>0</v>
      </c>
      <c r="AQ820" s="461" t="n">
        <v>0</v>
      </c>
      <c r="AR820" s="461" t="n">
        <v>0</v>
      </c>
      <c r="AS820" s="461" t="n">
        <v>0</v>
      </c>
      <c r="AT820" s="461" t="n">
        <v>0</v>
      </c>
      <c r="AU820" s="461" t="n">
        <v>0</v>
      </c>
      <c r="AV820" s="461" t="n">
        <v>0</v>
      </c>
      <c r="AW820" s="461" t="n">
        <v>0</v>
      </c>
      <c r="AX820" s="461" t="n">
        <v>0</v>
      </c>
      <c r="AY820" s="461" t="n">
        <v>0</v>
      </c>
      <c r="AZ820" s="461" t="n">
        <v>0</v>
      </c>
      <c r="BA820" s="461" t="n">
        <v>0</v>
      </c>
      <c r="BB820" s="461" t="n">
        <v>0</v>
      </c>
      <c r="BC820" s="461" t="n">
        <v>0</v>
      </c>
      <c r="BD820" s="461" t="n">
        <v>0</v>
      </c>
      <c r="BE820" s="461" t="n">
        <v>0</v>
      </c>
      <c r="BF820" s="461" t="n">
        <v>0</v>
      </c>
      <c r="BG820" s="461" t="n">
        <v>6.47654176097982E-054</v>
      </c>
      <c r="BH820" s="461" t="n">
        <v>6.308496572335E-037</v>
      </c>
      <c r="BI820" s="461" t="n">
        <v>6.34588101056167E-026</v>
      </c>
      <c r="BJ820" s="461" t="n">
        <v>6.74982307491499E-019</v>
      </c>
      <c r="BK820" s="461" t="n">
        <v>1.93045037200204E-014</v>
      </c>
      <c r="BL820" s="461" t="n">
        <v>1.56763304192423E-011</v>
      </c>
      <c r="BM820" s="461" t="n">
        <v>1.67477959072741E-009</v>
      </c>
      <c r="BN820" s="461" t="n">
        <v>5.58405308665648E-008</v>
      </c>
      <c r="BO820" s="461" t="n">
        <v>8.8305437446805E-007</v>
      </c>
      <c r="BP820" s="461" t="n">
        <v>7.78332530255951E-006</v>
      </c>
      <c r="BQ820" s="461" t="n">
        <v>4.19847066728016E-005</v>
      </c>
      <c r="BR820" s="461" t="n">
        <v>0.000148595358536265</v>
      </c>
      <c r="BS820" s="461" t="n">
        <v>0.000366670166475333</v>
      </c>
      <c r="BT820" s="461" t="n">
        <v>0.000667011747052007</v>
      </c>
      <c r="BU820" s="461" t="n">
        <v>0.000940726857399442</v>
      </c>
      <c r="BV820" s="461" t="n">
        <v>0.00107473829310781</v>
      </c>
      <c r="BW820" s="461" t="n">
        <v>0.00103206156436535</v>
      </c>
      <c r="BX820" s="461" t="n">
        <v>0.000858962612427125</v>
      </c>
      <c r="BY820" s="461" t="n">
        <v>0.000635428078962328</v>
      </c>
      <c r="BZ820" s="461" t="n">
        <v>0.000426621019139787</v>
      </c>
      <c r="CA820" s="461" t="n">
        <v>0.000264563975142693</v>
      </c>
      <c r="CB820" s="461" t="n">
        <v>0.000153981502666827</v>
      </c>
      <c r="CC820" s="461" t="n">
        <v>8.57791016747185E-005</v>
      </c>
      <c r="CD820" s="462" t="n">
        <v>4.7785312889448E-005</v>
      </c>
      <c r="CE820" s="463" t="n">
        <v>0</v>
      </c>
    </row>
    <row r="821" customFormat="false" ht="12.75" hidden="false" customHeight="false" outlineLevel="0" collapsed="false">
      <c r="T821" s="477" t="n">
        <v>51</v>
      </c>
      <c r="U821" s="460" t="n">
        <v>0</v>
      </c>
      <c r="V821" s="461" t="n">
        <v>0</v>
      </c>
      <c r="W821" s="461" t="n">
        <v>0</v>
      </c>
      <c r="X821" s="461" t="n">
        <v>0</v>
      </c>
      <c r="Y821" s="461" t="n">
        <v>0</v>
      </c>
      <c r="Z821" s="461" t="n">
        <v>0</v>
      </c>
      <c r="AA821" s="461" t="n">
        <v>0</v>
      </c>
      <c r="AB821" s="461" t="n">
        <v>0</v>
      </c>
      <c r="AC821" s="461" t="n">
        <v>0</v>
      </c>
      <c r="AD821" s="461" t="n">
        <v>0</v>
      </c>
      <c r="AE821" s="461" t="n">
        <v>0</v>
      </c>
      <c r="AF821" s="461" t="n">
        <v>0</v>
      </c>
      <c r="AG821" s="461" t="n">
        <v>0</v>
      </c>
      <c r="AH821" s="461" t="n">
        <v>0</v>
      </c>
      <c r="AI821" s="461" t="n">
        <v>0</v>
      </c>
      <c r="AJ821" s="461" t="n">
        <v>0</v>
      </c>
      <c r="AK821" s="461" t="n">
        <v>0</v>
      </c>
      <c r="AL821" s="461" t="n">
        <v>0</v>
      </c>
      <c r="AM821" s="461" t="n">
        <v>0</v>
      </c>
      <c r="AN821" s="461" t="n">
        <v>0</v>
      </c>
      <c r="AO821" s="461" t="n">
        <v>0</v>
      </c>
      <c r="AP821" s="461" t="n">
        <v>0</v>
      </c>
      <c r="AQ821" s="461" t="n">
        <v>0</v>
      </c>
      <c r="AR821" s="461" t="n">
        <v>0</v>
      </c>
      <c r="AS821" s="461" t="n">
        <v>0</v>
      </c>
      <c r="AT821" s="461" t="n">
        <v>0</v>
      </c>
      <c r="AU821" s="461" t="n">
        <v>0</v>
      </c>
      <c r="AV821" s="461" t="n">
        <v>0</v>
      </c>
      <c r="AW821" s="461" t="n">
        <v>0</v>
      </c>
      <c r="AX821" s="461" t="n">
        <v>0</v>
      </c>
      <c r="AY821" s="461" t="n">
        <v>0</v>
      </c>
      <c r="AZ821" s="461" t="n">
        <v>0</v>
      </c>
      <c r="BA821" s="461" t="n">
        <v>0</v>
      </c>
      <c r="BB821" s="461" t="n">
        <v>0</v>
      </c>
      <c r="BC821" s="461" t="n">
        <v>0</v>
      </c>
      <c r="BD821" s="461" t="n">
        <v>0</v>
      </c>
      <c r="BE821" s="461" t="n">
        <v>0</v>
      </c>
      <c r="BF821" s="461" t="n">
        <v>0</v>
      </c>
      <c r="BG821" s="461" t="n">
        <v>1.3005508052367E-053</v>
      </c>
      <c r="BH821" s="461" t="n">
        <v>7.09956599662867E-037</v>
      </c>
      <c r="BI821" s="461" t="n">
        <v>7.12435807316937E-026</v>
      </c>
      <c r="BJ821" s="461" t="n">
        <v>7.56043585323952E-019</v>
      </c>
      <c r="BK821" s="461" t="n">
        <v>2.15732146874823E-014</v>
      </c>
      <c r="BL821" s="461" t="n">
        <v>1.74680254966418E-011</v>
      </c>
      <c r="BM821" s="461" t="n">
        <v>1.85884861092661E-009</v>
      </c>
      <c r="BN821" s="461" t="n">
        <v>6.17077965958845E-008</v>
      </c>
      <c r="BO821" s="461" t="n">
        <v>9.71351688376411E-007</v>
      </c>
      <c r="BP821" s="461" t="n">
        <v>8.51953921183389E-006</v>
      </c>
      <c r="BQ821" s="461" t="n">
        <v>4.57068486895418E-005</v>
      </c>
      <c r="BR821" s="461" t="n">
        <v>0.00016077709355542</v>
      </c>
      <c r="BS821" s="461" t="n">
        <v>0.00039398272332191</v>
      </c>
      <c r="BT821" s="461" t="n">
        <v>0.000711221081066302</v>
      </c>
      <c r="BU821" s="461" t="n">
        <v>0.000994878732983661</v>
      </c>
      <c r="BV821" s="461" t="n">
        <v>0.0011269566833069</v>
      </c>
      <c r="BW821" s="461" t="n">
        <v>0.0010729231901853</v>
      </c>
      <c r="BX821" s="461" t="n">
        <v>0.000885421703187725</v>
      </c>
      <c r="BY821" s="461" t="n">
        <v>0.00064967329635601</v>
      </c>
      <c r="BZ821" s="461" t="n">
        <v>0.000432848199562779</v>
      </c>
      <c r="CA821" s="461" t="n">
        <v>0.00026653305043796</v>
      </c>
      <c r="CB821" s="461" t="n">
        <v>0.000154130381643631</v>
      </c>
      <c r="CC821" s="461" t="n">
        <v>8.53494532315058E-005</v>
      </c>
      <c r="CD821" s="462" t="n">
        <v>4.7262123724314E-005</v>
      </c>
      <c r="CE821" s="463" t="n">
        <v>0</v>
      </c>
    </row>
    <row r="822" customFormat="false" ht="12.75" hidden="false" customHeight="false" outlineLevel="0" collapsed="false">
      <c r="T822" s="477" t="n">
        <v>50</v>
      </c>
      <c r="U822" s="460" t="n">
        <v>0</v>
      </c>
      <c r="V822" s="461" t="n">
        <v>0</v>
      </c>
      <c r="W822" s="461" t="n">
        <v>0</v>
      </c>
      <c r="X822" s="461" t="n">
        <v>0</v>
      </c>
      <c r="Y822" s="461" t="n">
        <v>0</v>
      </c>
      <c r="Z822" s="461" t="n">
        <v>0</v>
      </c>
      <c r="AA822" s="461" t="n">
        <v>0</v>
      </c>
      <c r="AB822" s="461" t="n">
        <v>0</v>
      </c>
      <c r="AC822" s="461" t="n">
        <v>0</v>
      </c>
      <c r="AD822" s="461" t="n">
        <v>0</v>
      </c>
      <c r="AE822" s="461" t="n">
        <v>0</v>
      </c>
      <c r="AF822" s="461" t="n">
        <v>0</v>
      </c>
      <c r="AG822" s="461" t="n">
        <v>0</v>
      </c>
      <c r="AH822" s="461" t="n">
        <v>0</v>
      </c>
      <c r="AI822" s="461" t="n">
        <v>0</v>
      </c>
      <c r="AJ822" s="461" t="n">
        <v>0</v>
      </c>
      <c r="AK822" s="461" t="n">
        <v>0</v>
      </c>
      <c r="AL822" s="461" t="n">
        <v>0</v>
      </c>
      <c r="AM822" s="461" t="n">
        <v>0</v>
      </c>
      <c r="AN822" s="461" t="n">
        <v>0</v>
      </c>
      <c r="AO822" s="461" t="n">
        <v>0</v>
      </c>
      <c r="AP822" s="461" t="n">
        <v>0</v>
      </c>
      <c r="AQ822" s="461" t="n">
        <v>0</v>
      </c>
      <c r="AR822" s="461" t="n">
        <v>0</v>
      </c>
      <c r="AS822" s="461" t="n">
        <v>0</v>
      </c>
      <c r="AT822" s="461" t="n">
        <v>0</v>
      </c>
      <c r="AU822" s="461" t="n">
        <v>0</v>
      </c>
      <c r="AV822" s="461" t="n">
        <v>0</v>
      </c>
      <c r="AW822" s="461" t="n">
        <v>0</v>
      </c>
      <c r="AX822" s="461" t="n">
        <v>0</v>
      </c>
      <c r="AY822" s="461" t="n">
        <v>0</v>
      </c>
      <c r="AZ822" s="461" t="n">
        <v>0</v>
      </c>
      <c r="BA822" s="461" t="n">
        <v>0</v>
      </c>
      <c r="BB822" s="461" t="n">
        <v>0</v>
      </c>
      <c r="BC822" s="461" t="n">
        <v>0</v>
      </c>
      <c r="BD822" s="461" t="n">
        <v>0</v>
      </c>
      <c r="BE822" s="461" t="n">
        <v>0</v>
      </c>
      <c r="BF822" s="461" t="n">
        <v>0</v>
      </c>
      <c r="BG822" s="461" t="n">
        <v>1.31075032850928E-053</v>
      </c>
      <c r="BH822" s="461" t="n">
        <v>7.978014664688E-037</v>
      </c>
      <c r="BI822" s="461" t="n">
        <v>7.98535394565085E-026</v>
      </c>
      <c r="BJ822" s="461" t="n">
        <v>8.45352205918664E-019</v>
      </c>
      <c r="BK822" s="461" t="n">
        <v>2.40658064973053E-014</v>
      </c>
      <c r="BL822" s="461" t="n">
        <v>1.94412550924152E-011</v>
      </c>
      <c r="BM822" s="461" t="n">
        <v>2.06285863725197E-009</v>
      </c>
      <c r="BN822" s="461" t="n">
        <v>6.82121710274879E-008</v>
      </c>
      <c r="BO822" s="461" t="n">
        <v>1.06901426487486E-006</v>
      </c>
      <c r="BP822" s="461" t="n">
        <v>9.3314651350562E-006</v>
      </c>
      <c r="BQ822" s="461" t="n">
        <v>4.97947350377696E-005</v>
      </c>
      <c r="BR822" s="461" t="n">
        <v>0.000174074579573143</v>
      </c>
      <c r="BS822" s="461" t="n">
        <v>0.00042355140486999</v>
      </c>
      <c r="BT822" s="461" t="n">
        <v>0.00075858986393908</v>
      </c>
      <c r="BU822" s="461" t="n">
        <v>0.00105219635529973</v>
      </c>
      <c r="BV822" s="461" t="n">
        <v>0.0011814596280601</v>
      </c>
      <c r="BW822" s="461" t="n">
        <v>0.00111489588247363</v>
      </c>
      <c r="BX822" s="461" t="n">
        <v>0.000912093630521031</v>
      </c>
      <c r="BY822" s="461" t="n">
        <v>0.000663692735144235</v>
      </c>
      <c r="BZ822" s="461" t="n">
        <v>0.000438756566010049</v>
      </c>
      <c r="CA822" s="461" t="n">
        <v>0.00026824899178775</v>
      </c>
      <c r="CB822" s="461" t="n">
        <v>0.00015412227968203</v>
      </c>
      <c r="CC822" s="461" t="n">
        <v>8.48365227850637E-005</v>
      </c>
      <c r="CD822" s="462" t="n">
        <v>4.66982165921065E-005</v>
      </c>
      <c r="CE822" s="463" t="n">
        <v>0</v>
      </c>
    </row>
    <row r="823" customFormat="false" ht="12.75" hidden="false" customHeight="false" outlineLevel="0" collapsed="false">
      <c r="T823" s="477" t="n">
        <v>49</v>
      </c>
      <c r="U823" s="460" t="n">
        <v>0</v>
      </c>
      <c r="V823" s="461" t="n">
        <v>0</v>
      </c>
      <c r="W823" s="461" t="n">
        <v>0</v>
      </c>
      <c r="X823" s="461" t="n">
        <v>0</v>
      </c>
      <c r="Y823" s="461" t="n">
        <v>0</v>
      </c>
      <c r="Z823" s="461" t="n">
        <v>0</v>
      </c>
      <c r="AA823" s="461" t="n">
        <v>0</v>
      </c>
      <c r="AB823" s="461" t="n">
        <v>0</v>
      </c>
      <c r="AC823" s="461" t="n">
        <v>0</v>
      </c>
      <c r="AD823" s="461" t="n">
        <v>0</v>
      </c>
      <c r="AE823" s="461" t="n">
        <v>0</v>
      </c>
      <c r="AF823" s="461" t="n">
        <v>0</v>
      </c>
      <c r="AG823" s="461" t="n">
        <v>0</v>
      </c>
      <c r="AH823" s="461" t="n">
        <v>0</v>
      </c>
      <c r="AI823" s="461" t="n">
        <v>0</v>
      </c>
      <c r="AJ823" s="461" t="n">
        <v>0</v>
      </c>
      <c r="AK823" s="461" t="n">
        <v>0</v>
      </c>
      <c r="AL823" s="461" t="n">
        <v>0</v>
      </c>
      <c r="AM823" s="461" t="n">
        <v>0</v>
      </c>
      <c r="AN823" s="461" t="n">
        <v>0</v>
      </c>
      <c r="AO823" s="461" t="n">
        <v>0</v>
      </c>
      <c r="AP823" s="461" t="n">
        <v>0</v>
      </c>
      <c r="AQ823" s="461" t="n">
        <v>0</v>
      </c>
      <c r="AR823" s="461" t="n">
        <v>0</v>
      </c>
      <c r="AS823" s="461" t="n">
        <v>0</v>
      </c>
      <c r="AT823" s="461" t="n">
        <v>0</v>
      </c>
      <c r="AU823" s="461" t="n">
        <v>0</v>
      </c>
      <c r="AV823" s="461" t="n">
        <v>0</v>
      </c>
      <c r="AW823" s="461" t="n">
        <v>0</v>
      </c>
      <c r="AX823" s="461" t="n">
        <v>0</v>
      </c>
      <c r="AY823" s="461" t="n">
        <v>0</v>
      </c>
      <c r="AZ823" s="461" t="n">
        <v>0</v>
      </c>
      <c r="BA823" s="461" t="n">
        <v>0</v>
      </c>
      <c r="BB823" s="461" t="n">
        <v>0</v>
      </c>
      <c r="BC823" s="461" t="n">
        <v>0</v>
      </c>
      <c r="BD823" s="461" t="n">
        <v>0</v>
      </c>
      <c r="BE823" s="461" t="n">
        <v>0</v>
      </c>
      <c r="BF823" s="461" t="n">
        <v>0</v>
      </c>
      <c r="BG823" s="461" t="n">
        <v>1.31075032850928E-053</v>
      </c>
      <c r="BH823" s="461" t="n">
        <v>8.919405292694E-037</v>
      </c>
      <c r="BI823" s="461" t="n">
        <v>8.90337609377303E-026</v>
      </c>
      <c r="BJ823" s="461" t="n">
        <v>9.40109397510791E-019</v>
      </c>
      <c r="BK823" s="461" t="n">
        <v>2.66979317032955E-014</v>
      </c>
      <c r="BL823" s="461" t="n">
        <v>2.15174130553017E-011</v>
      </c>
      <c r="BM823" s="461" t="n">
        <v>2.27803481483931E-009</v>
      </c>
      <c r="BN823" s="461" t="n">
        <v>7.51514508363036E-008</v>
      </c>
      <c r="BO823" s="461" t="n">
        <v>1.17446385039199E-006</v>
      </c>
      <c r="BP823" s="461" t="n">
        <v>1.02149841535486E-005</v>
      </c>
      <c r="BQ823" s="461" t="n">
        <v>5.42549621199865E-005</v>
      </c>
      <c r="BR823" s="461" t="n">
        <v>0.000188552928178021</v>
      </c>
      <c r="BS823" s="461" t="n">
        <v>0.000455549287225607</v>
      </c>
      <c r="BT823" s="461" t="n">
        <v>0.000809371357985651</v>
      </c>
      <c r="BU823" s="461" t="n">
        <v>0.00111290868330472</v>
      </c>
      <c r="BV823" s="461" t="n">
        <v>0.0012383669491016</v>
      </c>
      <c r="BW823" s="461" t="n">
        <v>0.00115798702647116</v>
      </c>
      <c r="BX823" s="461" t="n">
        <v>0.000938924124990924</v>
      </c>
      <c r="BY823" s="461" t="n">
        <v>0.00067742105042471</v>
      </c>
      <c r="BZ823" s="461" t="n">
        <v>0.000444295041948316</v>
      </c>
      <c r="CA823" s="461" t="n">
        <v>0.000269679318122869</v>
      </c>
      <c r="CB823" s="461" t="n">
        <v>0.000153938769104447</v>
      </c>
      <c r="CC823" s="461" t="n">
        <v>8.42303874000261E-005</v>
      </c>
      <c r="CD823" s="462" t="n">
        <v>4.60881830018056E-005</v>
      </c>
      <c r="CE823" s="463" t="n">
        <v>0</v>
      </c>
    </row>
    <row r="824" customFormat="false" ht="12.75" hidden="false" customHeight="false" outlineLevel="0" collapsed="false">
      <c r="T824" s="477" t="n">
        <v>48</v>
      </c>
      <c r="U824" s="460" t="n">
        <v>0</v>
      </c>
      <c r="V824" s="461" t="n">
        <v>0</v>
      </c>
      <c r="W824" s="461" t="n">
        <v>0</v>
      </c>
      <c r="X824" s="461" t="n">
        <v>0</v>
      </c>
      <c r="Y824" s="461" t="n">
        <v>0</v>
      </c>
      <c r="Z824" s="461" t="n">
        <v>0</v>
      </c>
      <c r="AA824" s="461" t="n">
        <v>0</v>
      </c>
      <c r="AB824" s="461" t="n">
        <v>0</v>
      </c>
      <c r="AC824" s="461" t="n">
        <v>0</v>
      </c>
      <c r="AD824" s="461" t="n">
        <v>0</v>
      </c>
      <c r="AE824" s="461" t="n">
        <v>0</v>
      </c>
      <c r="AF824" s="461" t="n">
        <v>0</v>
      </c>
      <c r="AG824" s="461" t="n">
        <v>0</v>
      </c>
      <c r="AH824" s="461" t="n">
        <v>0</v>
      </c>
      <c r="AI824" s="461" t="n">
        <v>0</v>
      </c>
      <c r="AJ824" s="461" t="n">
        <v>0</v>
      </c>
      <c r="AK824" s="461" t="n">
        <v>0</v>
      </c>
      <c r="AL824" s="461" t="n">
        <v>0</v>
      </c>
      <c r="AM824" s="461" t="n">
        <v>0</v>
      </c>
      <c r="AN824" s="461" t="n">
        <v>0</v>
      </c>
      <c r="AO824" s="461" t="n">
        <v>0</v>
      </c>
      <c r="AP824" s="461" t="n">
        <v>0</v>
      </c>
      <c r="AQ824" s="461" t="n">
        <v>0</v>
      </c>
      <c r="AR824" s="461" t="n">
        <v>0</v>
      </c>
      <c r="AS824" s="461" t="n">
        <v>0</v>
      </c>
      <c r="AT824" s="461" t="n">
        <v>0</v>
      </c>
      <c r="AU824" s="461" t="n">
        <v>0</v>
      </c>
      <c r="AV824" s="461" t="n">
        <v>0</v>
      </c>
      <c r="AW824" s="461" t="n">
        <v>0</v>
      </c>
      <c r="AX824" s="461" t="n">
        <v>0</v>
      </c>
      <c r="AY824" s="461" t="n">
        <v>0</v>
      </c>
      <c r="AZ824" s="461" t="n">
        <v>0</v>
      </c>
      <c r="BA824" s="461" t="n">
        <v>0</v>
      </c>
      <c r="BB824" s="461" t="n">
        <v>0</v>
      </c>
      <c r="BC824" s="461" t="n">
        <v>0</v>
      </c>
      <c r="BD824" s="461" t="n">
        <v>0</v>
      </c>
      <c r="BE824" s="461" t="n">
        <v>0</v>
      </c>
      <c r="BF824" s="461" t="n">
        <v>0</v>
      </c>
      <c r="BG824" s="461" t="n">
        <v>1.31075032850928E-053</v>
      </c>
      <c r="BH824" s="461" t="n">
        <v>1.00005788745755E-036</v>
      </c>
      <c r="BI824" s="461" t="n">
        <v>9.95402174876294E-026</v>
      </c>
      <c r="BJ824" s="461" t="n">
        <v>1.04819431836086E-018</v>
      </c>
      <c r="BK824" s="461" t="n">
        <v>2.96907509488886E-014</v>
      </c>
      <c r="BL824" s="461" t="n">
        <v>2.38709511539859E-011</v>
      </c>
      <c r="BM824" s="461" t="n">
        <v>2.52124821729944E-009</v>
      </c>
      <c r="BN824" s="461" t="n">
        <v>8.29710245145657E-008</v>
      </c>
      <c r="BO824" s="461" t="n">
        <v>1.29285266553258E-006</v>
      </c>
      <c r="BP824" s="461" t="n">
        <v>1.12021623383179E-005</v>
      </c>
      <c r="BQ824" s="461" t="n">
        <v>5.9207084321282E-005</v>
      </c>
      <c r="BR824" s="461" t="n">
        <v>0.000204498228157866</v>
      </c>
      <c r="BS824" s="461" t="n">
        <v>0.000490441145761823</v>
      </c>
      <c r="BT824" s="461" t="n">
        <v>0.000864109274092918</v>
      </c>
      <c r="BU824" s="461" t="n">
        <v>0.00117750967392307</v>
      </c>
      <c r="BV824" s="461" t="n">
        <v>0.00129806705427167</v>
      </c>
      <c r="BW824" s="461" t="n">
        <v>0.00120249797921712</v>
      </c>
      <c r="BX824" s="461" t="n">
        <v>0.000966160869295607</v>
      </c>
      <c r="BY824" s="461" t="n">
        <v>0.000691065368723981</v>
      </c>
      <c r="BZ824" s="461" t="n">
        <v>0.000449627837553976</v>
      </c>
      <c r="CA824" s="461" t="n">
        <v>0.000270943165590222</v>
      </c>
      <c r="CB824" s="461" t="n">
        <v>0.000153658792296992</v>
      </c>
      <c r="CC824" s="461" t="n">
        <v>8.35797995088997E-005</v>
      </c>
      <c r="CD824" s="462" t="n">
        <v>4.54616542374361E-005</v>
      </c>
      <c r="CE824" s="463" t="n">
        <v>0</v>
      </c>
    </row>
    <row r="825" customFormat="false" ht="12.75" hidden="false" customHeight="false" outlineLevel="0" collapsed="false">
      <c r="T825" s="477" t="n">
        <v>47</v>
      </c>
      <c r="U825" s="460" t="n">
        <v>0</v>
      </c>
      <c r="V825" s="461" t="n">
        <v>0</v>
      </c>
      <c r="W825" s="461" t="n">
        <v>0</v>
      </c>
      <c r="X825" s="461" t="n">
        <v>0</v>
      </c>
      <c r="Y825" s="461" t="n">
        <v>0</v>
      </c>
      <c r="Z825" s="461" t="n">
        <v>0</v>
      </c>
      <c r="AA825" s="461" t="n">
        <v>0</v>
      </c>
      <c r="AB825" s="461" t="n">
        <v>0</v>
      </c>
      <c r="AC825" s="461" t="n">
        <v>0</v>
      </c>
      <c r="AD825" s="461" t="n">
        <v>0</v>
      </c>
      <c r="AE825" s="461" t="n">
        <v>0</v>
      </c>
      <c r="AF825" s="461" t="n">
        <v>0</v>
      </c>
      <c r="AG825" s="461" t="n">
        <v>0</v>
      </c>
      <c r="AH825" s="461" t="n">
        <v>0</v>
      </c>
      <c r="AI825" s="461" t="n">
        <v>0</v>
      </c>
      <c r="AJ825" s="461" t="n">
        <v>0</v>
      </c>
      <c r="AK825" s="461" t="n">
        <v>0</v>
      </c>
      <c r="AL825" s="461" t="n">
        <v>0</v>
      </c>
      <c r="AM825" s="461" t="n">
        <v>0</v>
      </c>
      <c r="AN825" s="461" t="n">
        <v>0</v>
      </c>
      <c r="AO825" s="461" t="n">
        <v>0</v>
      </c>
      <c r="AP825" s="461" t="n">
        <v>0</v>
      </c>
      <c r="AQ825" s="461" t="n">
        <v>0</v>
      </c>
      <c r="AR825" s="461" t="n">
        <v>0</v>
      </c>
      <c r="AS825" s="461" t="n">
        <v>0</v>
      </c>
      <c r="AT825" s="461" t="n">
        <v>0</v>
      </c>
      <c r="AU825" s="461" t="n">
        <v>0</v>
      </c>
      <c r="AV825" s="461" t="n">
        <v>0</v>
      </c>
      <c r="AW825" s="461" t="n">
        <v>0</v>
      </c>
      <c r="AX825" s="461" t="n">
        <v>0</v>
      </c>
      <c r="AY825" s="461" t="n">
        <v>0</v>
      </c>
      <c r="AZ825" s="461" t="n">
        <v>0</v>
      </c>
      <c r="BA825" s="461" t="n">
        <v>0</v>
      </c>
      <c r="BB825" s="461" t="n">
        <v>0</v>
      </c>
      <c r="BC825" s="461" t="n">
        <v>0</v>
      </c>
      <c r="BD825" s="461" t="n">
        <v>0</v>
      </c>
      <c r="BE825" s="461" t="n">
        <v>0</v>
      </c>
      <c r="BF825" s="461" t="n">
        <v>0</v>
      </c>
      <c r="BG825" s="461" t="n">
        <v>1.31075032850928E-053</v>
      </c>
      <c r="BH825" s="461" t="n">
        <v>1.12468981277377E-036</v>
      </c>
      <c r="BI825" s="461" t="n">
        <v>1.11606610927296E-025</v>
      </c>
      <c r="BJ825" s="461" t="n">
        <v>1.17189138303562E-018</v>
      </c>
      <c r="BK825" s="461" t="n">
        <v>3.31044428734351E-014</v>
      </c>
      <c r="BL825" s="461" t="n">
        <v>2.65469461582795E-011</v>
      </c>
      <c r="BM825" s="461" t="n">
        <v>2.79693815986405E-009</v>
      </c>
      <c r="BN825" s="461" t="n">
        <v>9.18064368622252E-008</v>
      </c>
      <c r="BO825" s="461" t="n">
        <v>1.42610450967613E-006</v>
      </c>
      <c r="BP825" s="461" t="n">
        <v>1.23076913420022E-005</v>
      </c>
      <c r="BQ825" s="461" t="n">
        <v>6.4716269603754E-005</v>
      </c>
      <c r="BR825" s="461" t="n">
        <v>0.000222087194576377</v>
      </c>
      <c r="BS825" s="461" t="n">
        <v>0.000528532322282141</v>
      </c>
      <c r="BT825" s="461" t="n">
        <v>0.000923150419930689</v>
      </c>
      <c r="BU825" s="461" t="n">
        <v>0.00124625839099703</v>
      </c>
      <c r="BV825" s="461" t="n">
        <v>0.0013606737674065</v>
      </c>
      <c r="BW825" s="461" t="n">
        <v>0.0012484335032749</v>
      </c>
      <c r="BX825" s="461" t="n">
        <v>0.000993766963708518</v>
      </c>
      <c r="BY825" s="461" t="n">
        <v>0.000704591563004584</v>
      </c>
      <c r="BZ825" s="461" t="n">
        <v>0.000454736433713056</v>
      </c>
      <c r="CA825" s="461" t="n">
        <v>0.000272034021409831</v>
      </c>
      <c r="CB825" s="461" t="n">
        <v>0.000153281464085098</v>
      </c>
      <c r="CC825" s="461" t="n">
        <v>8.28855368306177E-005</v>
      </c>
      <c r="CD825" s="462" t="n">
        <v>4.48195889614261E-005</v>
      </c>
      <c r="CE825" s="463" t="n">
        <v>0</v>
      </c>
    </row>
    <row r="826" customFormat="false" ht="12.75" hidden="false" customHeight="false" outlineLevel="0" collapsed="false">
      <c r="T826" s="477" t="n">
        <v>46</v>
      </c>
      <c r="U826" s="460" t="n">
        <v>0</v>
      </c>
      <c r="V826" s="461" t="n">
        <v>0</v>
      </c>
      <c r="W826" s="461" t="n">
        <v>0</v>
      </c>
      <c r="X826" s="461" t="n">
        <v>0</v>
      </c>
      <c r="Y826" s="461" t="n">
        <v>0</v>
      </c>
      <c r="Z826" s="461" t="n">
        <v>0</v>
      </c>
      <c r="AA826" s="461" t="n">
        <v>0</v>
      </c>
      <c r="AB826" s="461" t="n">
        <v>0</v>
      </c>
      <c r="AC826" s="461" t="n">
        <v>0</v>
      </c>
      <c r="AD826" s="461" t="n">
        <v>0</v>
      </c>
      <c r="AE826" s="461" t="n">
        <v>0</v>
      </c>
      <c r="AF826" s="461" t="n">
        <v>0</v>
      </c>
      <c r="AG826" s="461" t="n">
        <v>0</v>
      </c>
      <c r="AH826" s="461" t="n">
        <v>0</v>
      </c>
      <c r="AI826" s="461" t="n">
        <v>0</v>
      </c>
      <c r="AJ826" s="461" t="n">
        <v>0</v>
      </c>
      <c r="AK826" s="461" t="n">
        <v>0</v>
      </c>
      <c r="AL826" s="461" t="n">
        <v>0</v>
      </c>
      <c r="AM826" s="461" t="n">
        <v>0</v>
      </c>
      <c r="AN826" s="461" t="n">
        <v>0</v>
      </c>
      <c r="AO826" s="461" t="n">
        <v>0</v>
      </c>
      <c r="AP826" s="461" t="n">
        <v>0</v>
      </c>
      <c r="AQ826" s="461" t="n">
        <v>0</v>
      </c>
      <c r="AR826" s="461" t="n">
        <v>0</v>
      </c>
      <c r="AS826" s="461" t="n">
        <v>0</v>
      </c>
      <c r="AT826" s="461" t="n">
        <v>0</v>
      </c>
      <c r="AU826" s="461" t="n">
        <v>0</v>
      </c>
      <c r="AV826" s="461" t="n">
        <v>0</v>
      </c>
      <c r="AW826" s="461" t="n">
        <v>0</v>
      </c>
      <c r="AX826" s="461" t="n">
        <v>0</v>
      </c>
      <c r="AY826" s="461" t="n">
        <v>0</v>
      </c>
      <c r="AZ826" s="461" t="n">
        <v>0</v>
      </c>
      <c r="BA826" s="461" t="n">
        <v>0</v>
      </c>
      <c r="BB826" s="461" t="n">
        <v>0</v>
      </c>
      <c r="BC826" s="461" t="n">
        <v>0</v>
      </c>
      <c r="BD826" s="461" t="n">
        <v>0</v>
      </c>
      <c r="BE826" s="461" t="n">
        <v>0</v>
      </c>
      <c r="BF826" s="461" t="n">
        <v>0</v>
      </c>
      <c r="BG826" s="461" t="n">
        <v>1.31075032850928E-053</v>
      </c>
      <c r="BH826" s="461" t="n">
        <v>1.26890269195334E-036</v>
      </c>
      <c r="BI826" s="461" t="n">
        <v>1.25514235712413E-025</v>
      </c>
      <c r="BJ826" s="461" t="n">
        <v>1.31393581349874E-018</v>
      </c>
      <c r="BK826" s="461" t="n">
        <v>3.7010699335572E-014</v>
      </c>
      <c r="BL826" s="461" t="n">
        <v>2.95988389475692E-011</v>
      </c>
      <c r="BM826" s="461" t="n">
        <v>3.11034282005189E-009</v>
      </c>
      <c r="BN826" s="461" t="n">
        <v>1.01816821771191E-007</v>
      </c>
      <c r="BO826" s="461" t="n">
        <v>1.57646389323956E-006</v>
      </c>
      <c r="BP826" s="461" t="n">
        <v>1.35485669129192E-005</v>
      </c>
      <c r="BQ826" s="461" t="n">
        <v>7.08570137980785E-005</v>
      </c>
      <c r="BR826" s="461" t="n">
        <v>0.000241518488980061</v>
      </c>
      <c r="BS826" s="461" t="n">
        <v>0.000570158128197042</v>
      </c>
      <c r="BT826" s="461" t="n">
        <v>0.000986862794673666</v>
      </c>
      <c r="BU826" s="461" t="n">
        <v>0.00131941390736912</v>
      </c>
      <c r="BV826" s="461" t="n">
        <v>0.00142628364865936</v>
      </c>
      <c r="BW826" s="461" t="n">
        <v>0.00129577649918008</v>
      </c>
      <c r="BX826" s="461" t="n">
        <v>0.00102168816518974</v>
      </c>
      <c r="BY826" s="461" t="n">
        <v>0.000717954780433262</v>
      </c>
      <c r="BZ826" s="461" t="n">
        <v>0.000459596501424223</v>
      </c>
      <c r="CA826" s="461" t="n">
        <v>0.000272942335932159</v>
      </c>
      <c r="CB826" s="461" t="n">
        <v>0.000152804264912901</v>
      </c>
      <c r="CC826" s="461" t="n">
        <v>8.21474599177333E-005</v>
      </c>
      <c r="CD826" s="462" t="n">
        <v>4.41624137571166E-005</v>
      </c>
      <c r="CE826" s="463" t="n">
        <v>0</v>
      </c>
    </row>
    <row r="827" customFormat="false" ht="12.75" hidden="false" customHeight="false" outlineLevel="0" collapsed="false">
      <c r="T827" s="477" t="n">
        <v>45</v>
      </c>
      <c r="U827" s="460" t="n">
        <v>0</v>
      </c>
      <c r="V827" s="461" t="n">
        <v>0</v>
      </c>
      <c r="W827" s="461" t="n">
        <v>0</v>
      </c>
      <c r="X827" s="461" t="n">
        <v>0</v>
      </c>
      <c r="Y827" s="461" t="n">
        <v>0</v>
      </c>
      <c r="Z827" s="461" t="n">
        <v>0</v>
      </c>
      <c r="AA827" s="461" t="n">
        <v>0</v>
      </c>
      <c r="AB827" s="461" t="n">
        <v>0</v>
      </c>
      <c r="AC827" s="461" t="n">
        <v>0</v>
      </c>
      <c r="AD827" s="461" t="n">
        <v>0</v>
      </c>
      <c r="AE827" s="461" t="n">
        <v>0</v>
      </c>
      <c r="AF827" s="461" t="n">
        <v>0</v>
      </c>
      <c r="AG827" s="461" t="n">
        <v>0</v>
      </c>
      <c r="AH827" s="461" t="n">
        <v>0</v>
      </c>
      <c r="AI827" s="461" t="n">
        <v>0</v>
      </c>
      <c r="AJ827" s="461" t="n">
        <v>0</v>
      </c>
      <c r="AK827" s="461" t="n">
        <v>0</v>
      </c>
      <c r="AL827" s="461" t="n">
        <v>0</v>
      </c>
      <c r="AM827" s="461" t="n">
        <v>0</v>
      </c>
      <c r="AN827" s="461" t="n">
        <v>0</v>
      </c>
      <c r="AO827" s="461" t="n">
        <v>0</v>
      </c>
      <c r="AP827" s="461" t="n">
        <v>0</v>
      </c>
      <c r="AQ827" s="461" t="n">
        <v>0</v>
      </c>
      <c r="AR827" s="461" t="n">
        <v>0</v>
      </c>
      <c r="AS827" s="461" t="n">
        <v>0</v>
      </c>
      <c r="AT827" s="461" t="n">
        <v>0</v>
      </c>
      <c r="AU827" s="461" t="n">
        <v>0</v>
      </c>
      <c r="AV827" s="461" t="n">
        <v>0</v>
      </c>
      <c r="AW827" s="461" t="n">
        <v>0</v>
      </c>
      <c r="AX827" s="461" t="n">
        <v>0</v>
      </c>
      <c r="AY827" s="461" t="n">
        <v>0</v>
      </c>
      <c r="AZ827" s="461" t="n">
        <v>0</v>
      </c>
      <c r="BA827" s="461" t="n">
        <v>0</v>
      </c>
      <c r="BB827" s="461" t="n">
        <v>0</v>
      </c>
      <c r="BC827" s="461" t="n">
        <v>0</v>
      </c>
      <c r="BD827" s="461" t="n">
        <v>0</v>
      </c>
      <c r="BE827" s="461" t="n">
        <v>0</v>
      </c>
      <c r="BF827" s="461" t="n">
        <v>0</v>
      </c>
      <c r="BG827" s="461" t="n">
        <v>2.62150065701856E-053</v>
      </c>
      <c r="BH827" s="461" t="n">
        <v>1.43648743222516E-036</v>
      </c>
      <c r="BI827" s="461" t="n">
        <v>1.41609168696203E-025</v>
      </c>
      <c r="BJ827" s="461" t="n">
        <v>1.47767884660121E-018</v>
      </c>
      <c r="BK827" s="461" t="n">
        <v>4.14970212417084E-014</v>
      </c>
      <c r="BL827" s="461" t="n">
        <v>3.3091622744394E-011</v>
      </c>
      <c r="BM827" s="461" t="n">
        <v>3.46781145030619E-009</v>
      </c>
      <c r="BN827" s="461" t="n">
        <v>1.1319441280272E-007</v>
      </c>
      <c r="BO827" s="461" t="n">
        <v>1.74663132988424E-006</v>
      </c>
      <c r="BP827" s="461" t="n">
        <v>1.49451348495373E-005</v>
      </c>
      <c r="BQ827" s="461" t="n">
        <v>7.77179463076993E-005</v>
      </c>
      <c r="BR827" s="461" t="n">
        <v>0.000263026890772769</v>
      </c>
      <c r="BS827" s="461" t="n">
        <v>0.000615712990912407</v>
      </c>
      <c r="BT827" s="461" t="n">
        <v>0.00105568106802339</v>
      </c>
      <c r="BU827" s="461" t="n">
        <v>0.00139729281788298</v>
      </c>
      <c r="BV827" s="461" t="n">
        <v>0.00149503731968798</v>
      </c>
      <c r="BW827" s="461" t="n">
        <v>0.00134454434584651</v>
      </c>
      <c r="BX827" s="461" t="n">
        <v>0.00104989820388717</v>
      </c>
      <c r="BY827" s="461" t="n">
        <v>0.000731131895211531</v>
      </c>
      <c r="BZ827" s="461" t="n">
        <v>0.000464198980219881</v>
      </c>
      <c r="CA827" s="461" t="n">
        <v>0.000273668175121318</v>
      </c>
      <c r="CB827" s="461" t="n">
        <v>0.000152230188190377</v>
      </c>
      <c r="CC827" s="461" t="n">
        <v>8.1368390081512E-005</v>
      </c>
      <c r="CD827" s="462" t="n">
        <v>4.34921284875322E-005</v>
      </c>
      <c r="CE827" s="463" t="n">
        <v>0</v>
      </c>
    </row>
    <row r="828" customFormat="false" ht="12.75" hidden="false" customHeight="false" outlineLevel="0" collapsed="false">
      <c r="T828" s="477" t="n">
        <v>44</v>
      </c>
      <c r="U828" s="460" t="n">
        <v>0</v>
      </c>
      <c r="V828" s="461" t="n">
        <v>0</v>
      </c>
      <c r="W828" s="461" t="n">
        <v>0</v>
      </c>
      <c r="X828" s="461" t="n">
        <v>0</v>
      </c>
      <c r="Y828" s="461" t="n">
        <v>0</v>
      </c>
      <c r="Z828" s="461" t="n">
        <v>0</v>
      </c>
      <c r="AA828" s="461" t="n">
        <v>0</v>
      </c>
      <c r="AB828" s="461" t="n">
        <v>0</v>
      </c>
      <c r="AC828" s="461" t="n">
        <v>0</v>
      </c>
      <c r="AD828" s="461" t="n">
        <v>0</v>
      </c>
      <c r="AE828" s="461" t="n">
        <v>0</v>
      </c>
      <c r="AF828" s="461" t="n">
        <v>0</v>
      </c>
      <c r="AG828" s="461" t="n">
        <v>0</v>
      </c>
      <c r="AH828" s="461" t="n">
        <v>0</v>
      </c>
      <c r="AI828" s="461" t="n">
        <v>0</v>
      </c>
      <c r="AJ828" s="461" t="n">
        <v>0</v>
      </c>
      <c r="AK828" s="461" t="n">
        <v>0</v>
      </c>
      <c r="AL828" s="461" t="n">
        <v>0</v>
      </c>
      <c r="AM828" s="461" t="n">
        <v>0</v>
      </c>
      <c r="AN828" s="461" t="n">
        <v>0</v>
      </c>
      <c r="AO828" s="461" t="n">
        <v>0</v>
      </c>
      <c r="AP828" s="461" t="n">
        <v>0</v>
      </c>
      <c r="AQ828" s="461" t="n">
        <v>0</v>
      </c>
      <c r="AR828" s="461" t="n">
        <v>0</v>
      </c>
      <c r="AS828" s="461" t="n">
        <v>0</v>
      </c>
      <c r="AT828" s="461" t="n">
        <v>0</v>
      </c>
      <c r="AU828" s="461" t="n">
        <v>0</v>
      </c>
      <c r="AV828" s="461" t="n">
        <v>0</v>
      </c>
      <c r="AW828" s="461" t="n">
        <v>0</v>
      </c>
      <c r="AX828" s="461" t="n">
        <v>0</v>
      </c>
      <c r="AY828" s="461" t="n">
        <v>0</v>
      </c>
      <c r="AZ828" s="461" t="n">
        <v>0</v>
      </c>
      <c r="BA828" s="461" t="n">
        <v>0</v>
      </c>
      <c r="BB828" s="461" t="n">
        <v>0</v>
      </c>
      <c r="BC828" s="461" t="n">
        <v>0</v>
      </c>
      <c r="BD828" s="461" t="n">
        <v>0</v>
      </c>
      <c r="BE828" s="461" t="n">
        <v>0</v>
      </c>
      <c r="BF828" s="461" t="n">
        <v>0</v>
      </c>
      <c r="BG828" s="461" t="n">
        <v>2.62150065701856E-053</v>
      </c>
      <c r="BH828" s="461" t="n">
        <v>1.63208096474865E-036</v>
      </c>
      <c r="BI828" s="461" t="n">
        <v>1.60312152467626E-025</v>
      </c>
      <c r="BJ828" s="461" t="n">
        <v>1.66717091595204E-018</v>
      </c>
      <c r="BK828" s="461" t="n">
        <v>4.66685719156768E-014</v>
      </c>
      <c r="BL828" s="461" t="n">
        <v>3.71029882122003E-011</v>
      </c>
      <c r="BM828" s="461" t="n">
        <v>3.87689371968214E-009</v>
      </c>
      <c r="BN828" s="461" t="n">
        <v>1.26166507039399E-007</v>
      </c>
      <c r="BO828" s="461" t="n">
        <v>1.9397775960519E-006</v>
      </c>
      <c r="BP828" s="461" t="n">
        <v>1.65210564028429E-005</v>
      </c>
      <c r="BQ828" s="461" t="n">
        <v>8.54007575679915E-005</v>
      </c>
      <c r="BR828" s="461" t="n">
        <v>0.000286876679182971</v>
      </c>
      <c r="BS828" s="461" t="n">
        <v>0.000665629001920796</v>
      </c>
      <c r="BT828" s="461" t="n">
        <v>0.00113006244767218</v>
      </c>
      <c r="BU828" s="461" t="n">
        <v>0.00148020486016922</v>
      </c>
      <c r="BV828" s="461" t="n">
        <v>0.00156704711762314</v>
      </c>
      <c r="BW828" s="461" t="n">
        <v>0.00139472212877991</v>
      </c>
      <c r="BX828" s="461" t="n">
        <v>0.00107834565483868</v>
      </c>
      <c r="BY828" s="461" t="n">
        <v>0.00074408376703706</v>
      </c>
      <c r="BZ828" s="461" t="n">
        <v>0.000468525553098736</v>
      </c>
      <c r="CA828" s="461" t="n">
        <v>0.000274206392569292</v>
      </c>
      <c r="CB828" s="461" t="n">
        <v>0.000151559283130765</v>
      </c>
      <c r="CC828" s="461" t="n">
        <v>8.05494809128148E-005</v>
      </c>
      <c r="CD828" s="462" t="n">
        <v>4.28097754310827E-005</v>
      </c>
      <c r="CE828" s="463" t="n">
        <v>0</v>
      </c>
    </row>
    <row r="829" customFormat="false" ht="12.75" hidden="false" customHeight="false" outlineLevel="0" collapsed="false">
      <c r="T829" s="477" t="n">
        <v>43</v>
      </c>
      <c r="U829" s="460" t="n">
        <v>0</v>
      </c>
      <c r="V829" s="461" t="n">
        <v>0</v>
      </c>
      <c r="W829" s="461" t="n">
        <v>0</v>
      </c>
      <c r="X829" s="461" t="n">
        <v>0</v>
      </c>
      <c r="Y829" s="461" t="n">
        <v>0</v>
      </c>
      <c r="Z829" s="461" t="n">
        <v>0</v>
      </c>
      <c r="AA829" s="461" t="n">
        <v>0</v>
      </c>
      <c r="AB829" s="461" t="n">
        <v>0</v>
      </c>
      <c r="AC829" s="461" t="n">
        <v>0</v>
      </c>
      <c r="AD829" s="461" t="n">
        <v>0</v>
      </c>
      <c r="AE829" s="461" t="n">
        <v>0</v>
      </c>
      <c r="AF829" s="461" t="n">
        <v>0</v>
      </c>
      <c r="AG829" s="461" t="n">
        <v>0</v>
      </c>
      <c r="AH829" s="461" t="n">
        <v>0</v>
      </c>
      <c r="AI829" s="461" t="n">
        <v>0</v>
      </c>
      <c r="AJ829" s="461" t="n">
        <v>0</v>
      </c>
      <c r="AK829" s="461" t="n">
        <v>0</v>
      </c>
      <c r="AL829" s="461" t="n">
        <v>0</v>
      </c>
      <c r="AM829" s="461" t="n">
        <v>0</v>
      </c>
      <c r="AN829" s="461" t="n">
        <v>0</v>
      </c>
      <c r="AO829" s="461" t="n">
        <v>0</v>
      </c>
      <c r="AP829" s="461" t="n">
        <v>0</v>
      </c>
      <c r="AQ829" s="461" t="n">
        <v>0</v>
      </c>
      <c r="AR829" s="461" t="n">
        <v>0</v>
      </c>
      <c r="AS829" s="461" t="n">
        <v>0</v>
      </c>
      <c r="AT829" s="461" t="n">
        <v>0</v>
      </c>
      <c r="AU829" s="461" t="n">
        <v>0</v>
      </c>
      <c r="AV829" s="461" t="n">
        <v>0</v>
      </c>
      <c r="AW829" s="461" t="n">
        <v>0</v>
      </c>
      <c r="AX829" s="461" t="n">
        <v>0</v>
      </c>
      <c r="AY829" s="461" t="n">
        <v>0</v>
      </c>
      <c r="AZ829" s="461" t="n">
        <v>0</v>
      </c>
      <c r="BA829" s="461" t="n">
        <v>0</v>
      </c>
      <c r="BB829" s="461" t="n">
        <v>0</v>
      </c>
      <c r="BC829" s="461" t="n">
        <v>0</v>
      </c>
      <c r="BD829" s="461" t="n">
        <v>0</v>
      </c>
      <c r="BE829" s="461" t="n">
        <v>0</v>
      </c>
      <c r="BF829" s="461" t="n">
        <v>0</v>
      </c>
      <c r="BG829" s="461" t="n">
        <v>2.62150065701856E-053</v>
      </c>
      <c r="BH829" s="461" t="n">
        <v>1.86139305102908E-036</v>
      </c>
      <c r="BI829" s="461" t="n">
        <v>1.82138405841361E-025</v>
      </c>
      <c r="BJ829" s="461" t="n">
        <v>1.88734233744551E-018</v>
      </c>
      <c r="BK829" s="461" t="n">
        <v>5.26526287667519E-014</v>
      </c>
      <c r="BL829" s="461" t="n">
        <v>4.17264491119488E-011</v>
      </c>
      <c r="BM829" s="461" t="n">
        <v>4.34662864170418E-009</v>
      </c>
      <c r="BN829" s="461" t="n">
        <v>1.41003710583385E-007</v>
      </c>
      <c r="BO829" s="461" t="n">
        <v>2.1596512572749E-006</v>
      </c>
      <c r="BP829" s="461" t="n">
        <v>1.83040394045617E-005</v>
      </c>
      <c r="BQ829" s="461" t="n">
        <v>9.40229531564028E-005</v>
      </c>
      <c r="BR829" s="461" t="n">
        <v>0.000313367599394125</v>
      </c>
      <c r="BS829" s="461" t="n">
        <v>0.000720383697166209</v>
      </c>
      <c r="BT829" s="461" t="n">
        <v>0.00121049346386183</v>
      </c>
      <c r="BU829" s="461" t="n">
        <v>0.00156845818224172</v>
      </c>
      <c r="BV829" s="461" t="n">
        <v>0.00164240239601413</v>
      </c>
      <c r="BW829" s="461" t="n">
        <v>0.00144626874462337</v>
      </c>
      <c r="BX829" s="461" t="n">
        <v>0.00110696008469086</v>
      </c>
      <c r="BY829" s="461" t="n">
        <v>0.000756760363900827</v>
      </c>
      <c r="BZ829" s="461" t="n">
        <v>0.000472552293560792</v>
      </c>
      <c r="CA829" s="461" t="n">
        <v>0.000274548945855498</v>
      </c>
      <c r="CB829" s="461" t="n">
        <v>0.000150790017821327</v>
      </c>
      <c r="CC829" s="461" t="n">
        <v>7.96909859699771E-005</v>
      </c>
      <c r="CD829" s="462" t="n">
        <v>4.2115873030747E-005</v>
      </c>
      <c r="CE829" s="463" t="n">
        <v>0</v>
      </c>
    </row>
    <row r="830" customFormat="false" ht="12.75" hidden="false" customHeight="false" outlineLevel="0" collapsed="false">
      <c r="T830" s="477" t="n">
        <v>42</v>
      </c>
      <c r="U830" s="460" t="n">
        <v>0</v>
      </c>
      <c r="V830" s="461" t="n">
        <v>0</v>
      </c>
      <c r="W830" s="461" t="n">
        <v>0</v>
      </c>
      <c r="X830" s="461" t="n">
        <v>0</v>
      </c>
      <c r="Y830" s="461" t="n">
        <v>0</v>
      </c>
      <c r="Z830" s="461" t="n">
        <v>0</v>
      </c>
      <c r="AA830" s="461" t="n">
        <v>0</v>
      </c>
      <c r="AB830" s="461" t="n">
        <v>0</v>
      </c>
      <c r="AC830" s="461" t="n">
        <v>0</v>
      </c>
      <c r="AD830" s="461" t="n">
        <v>0</v>
      </c>
      <c r="AE830" s="461" t="n">
        <v>0</v>
      </c>
      <c r="AF830" s="461" t="n">
        <v>0</v>
      </c>
      <c r="AG830" s="461" t="n">
        <v>0</v>
      </c>
      <c r="AH830" s="461" t="n">
        <v>0</v>
      </c>
      <c r="AI830" s="461" t="n">
        <v>0</v>
      </c>
      <c r="AJ830" s="461" t="n">
        <v>0</v>
      </c>
      <c r="AK830" s="461" t="n">
        <v>0</v>
      </c>
      <c r="AL830" s="461" t="n">
        <v>0</v>
      </c>
      <c r="AM830" s="461" t="n">
        <v>0</v>
      </c>
      <c r="AN830" s="461" t="n">
        <v>0</v>
      </c>
      <c r="AO830" s="461" t="n">
        <v>0</v>
      </c>
      <c r="AP830" s="461" t="n">
        <v>0</v>
      </c>
      <c r="AQ830" s="461" t="n">
        <v>0</v>
      </c>
      <c r="AR830" s="461" t="n">
        <v>0</v>
      </c>
      <c r="AS830" s="461" t="n">
        <v>0</v>
      </c>
      <c r="AT830" s="461" t="n">
        <v>0</v>
      </c>
      <c r="AU830" s="461" t="n">
        <v>0</v>
      </c>
      <c r="AV830" s="461" t="n">
        <v>0</v>
      </c>
      <c r="AW830" s="461" t="n">
        <v>0</v>
      </c>
      <c r="AX830" s="461" t="n">
        <v>0</v>
      </c>
      <c r="AY830" s="461" t="n">
        <v>0</v>
      </c>
      <c r="AZ830" s="461" t="n">
        <v>0</v>
      </c>
      <c r="BA830" s="461" t="n">
        <v>0</v>
      </c>
      <c r="BB830" s="461" t="n">
        <v>0</v>
      </c>
      <c r="BC830" s="461" t="n">
        <v>0</v>
      </c>
      <c r="BD830" s="461" t="n">
        <v>0</v>
      </c>
      <c r="BE830" s="461" t="n">
        <v>0</v>
      </c>
      <c r="BF830" s="461" t="n">
        <v>0</v>
      </c>
      <c r="BG830" s="461" t="n">
        <v>2.62150065701856E-053</v>
      </c>
      <c r="BH830" s="461" t="n">
        <v>2.13160229411913E-036</v>
      </c>
      <c r="BI830" s="461" t="n">
        <v>2.07730972376901E-025</v>
      </c>
      <c r="BJ830" s="461" t="n">
        <v>2.14431502894428E-018</v>
      </c>
      <c r="BK830" s="461" t="n">
        <v>5.96064749527886E-014</v>
      </c>
      <c r="BL830" s="461" t="n">
        <v>4.70770506895228E-011</v>
      </c>
      <c r="BM830" s="461" t="n">
        <v>4.88808978902505E-009</v>
      </c>
      <c r="BN830" s="461" t="n">
        <v>1.58036115094285E-007</v>
      </c>
      <c r="BO830" s="461" t="n">
        <v>2.41080145394376E-006</v>
      </c>
      <c r="BP830" s="461" t="n">
        <v>2.03274884355603E-005</v>
      </c>
      <c r="BQ830" s="461" t="n">
        <v>0.000103725020860004</v>
      </c>
      <c r="BR830" s="461" t="n">
        <v>0.000342854605286149</v>
      </c>
      <c r="BS830" s="461" t="n">
        <v>0.000780537905323678</v>
      </c>
      <c r="BT830" s="461" t="n">
        <v>0.00129754565004111</v>
      </c>
      <c r="BU830" s="461" t="n">
        <v>0.00166242689036218</v>
      </c>
      <c r="BV830" s="461" t="n">
        <v>0.00172123946405932</v>
      </c>
      <c r="BW830" s="461" t="n">
        <v>0.00149917954362793</v>
      </c>
      <c r="BX830" s="461" t="n">
        <v>0.00113570115268884</v>
      </c>
      <c r="BY830" s="461" t="n">
        <v>0.000769135005468651</v>
      </c>
      <c r="BZ830" s="461" t="n">
        <v>0.000476271346267884</v>
      </c>
      <c r="CA830" s="461" t="n">
        <v>0.000274697616062536</v>
      </c>
      <c r="CB830" s="461" t="n">
        <v>0.000149926325648798</v>
      </c>
      <c r="CC830" s="461" t="n">
        <v>7.87960184291263E-005</v>
      </c>
      <c r="CD830" s="462" t="n">
        <v>4.14124236915359E-005</v>
      </c>
      <c r="CE830" s="463" t="n">
        <v>0</v>
      </c>
    </row>
    <row r="831" customFormat="false" ht="12.75" hidden="false" customHeight="false" outlineLevel="0" collapsed="false">
      <c r="T831" s="477" t="n">
        <v>41</v>
      </c>
      <c r="U831" s="460" t="n">
        <v>0</v>
      </c>
      <c r="V831" s="461" t="n">
        <v>0</v>
      </c>
      <c r="W831" s="461" t="n">
        <v>0</v>
      </c>
      <c r="X831" s="461" t="n">
        <v>0</v>
      </c>
      <c r="Y831" s="461" t="n">
        <v>0</v>
      </c>
      <c r="Z831" s="461" t="n">
        <v>0</v>
      </c>
      <c r="AA831" s="461" t="n">
        <v>0</v>
      </c>
      <c r="AB831" s="461" t="n">
        <v>0</v>
      </c>
      <c r="AC831" s="461" t="n">
        <v>0</v>
      </c>
      <c r="AD831" s="461" t="n">
        <v>0</v>
      </c>
      <c r="AE831" s="461" t="n">
        <v>0</v>
      </c>
      <c r="AF831" s="461" t="n">
        <v>0</v>
      </c>
      <c r="AG831" s="461" t="n">
        <v>0</v>
      </c>
      <c r="AH831" s="461" t="n">
        <v>0</v>
      </c>
      <c r="AI831" s="461" t="n">
        <v>0</v>
      </c>
      <c r="AJ831" s="461" t="n">
        <v>0</v>
      </c>
      <c r="AK831" s="461" t="n">
        <v>0</v>
      </c>
      <c r="AL831" s="461" t="n">
        <v>0</v>
      </c>
      <c r="AM831" s="461" t="n">
        <v>0</v>
      </c>
      <c r="AN831" s="461" t="n">
        <v>0</v>
      </c>
      <c r="AO831" s="461" t="n">
        <v>0</v>
      </c>
      <c r="AP831" s="461" t="n">
        <v>0</v>
      </c>
      <c r="AQ831" s="461" t="n">
        <v>0</v>
      </c>
      <c r="AR831" s="461" t="n">
        <v>0</v>
      </c>
      <c r="AS831" s="461" t="n">
        <v>0</v>
      </c>
      <c r="AT831" s="461" t="n">
        <v>0</v>
      </c>
      <c r="AU831" s="461" t="n">
        <v>0</v>
      </c>
      <c r="AV831" s="461" t="n">
        <v>0</v>
      </c>
      <c r="AW831" s="461" t="n">
        <v>0</v>
      </c>
      <c r="AX831" s="461" t="n">
        <v>0</v>
      </c>
      <c r="AY831" s="461" t="n">
        <v>0</v>
      </c>
      <c r="AZ831" s="461" t="n">
        <v>0</v>
      </c>
      <c r="BA831" s="461" t="n">
        <v>0</v>
      </c>
      <c r="BB831" s="461" t="n">
        <v>0</v>
      </c>
      <c r="BC831" s="461" t="n">
        <v>0</v>
      </c>
      <c r="BD831" s="461" t="n">
        <v>0</v>
      </c>
      <c r="BE831" s="461" t="n">
        <v>0</v>
      </c>
      <c r="BF831" s="461" t="n">
        <v>0</v>
      </c>
      <c r="BG831" s="461" t="n">
        <v>2.62150065701856E-053</v>
      </c>
      <c r="BH831" s="461" t="n">
        <v>2.45165134696908E-036</v>
      </c>
      <c r="BI831" s="461" t="n">
        <v>2.3788682813292E-025</v>
      </c>
      <c r="BJ831" s="461" t="n">
        <v>2.44562565288998E-018</v>
      </c>
      <c r="BK831" s="461" t="n">
        <v>6.77225052572089E-014</v>
      </c>
      <c r="BL831" s="461" t="n">
        <v>5.32946614789966E-011</v>
      </c>
      <c r="BM831" s="461" t="n">
        <v>5.5146602179424E-009</v>
      </c>
      <c r="BN831" s="461" t="n">
        <v>1.77660149352135E-007</v>
      </c>
      <c r="BO831" s="461" t="n">
        <v>2.69864881633556E-006</v>
      </c>
      <c r="BP831" s="461" t="n">
        <v>2.26307833688033E-005</v>
      </c>
      <c r="BQ831" s="461" t="n">
        <v>0.000114670098819086</v>
      </c>
      <c r="BR831" s="461" t="n">
        <v>0.000375741208145543</v>
      </c>
      <c r="BS831" s="461" t="n">
        <v>0.000846710364098393</v>
      </c>
      <c r="BT831" s="461" t="n">
        <v>0.00139182195694191</v>
      </c>
      <c r="BU831" s="461" t="n">
        <v>0.00176247428414553</v>
      </c>
      <c r="BV831" s="461" t="n">
        <v>0.00180365809659194</v>
      </c>
      <c r="BW831" s="461" t="n">
        <v>0.0015534118975166</v>
      </c>
      <c r="BX831" s="461" t="n">
        <v>0.0011645012112427</v>
      </c>
      <c r="BY831" s="461" t="n">
        <v>0.000781164660796605</v>
      </c>
      <c r="BZ831" s="461" t="n">
        <v>0.000479665711366515</v>
      </c>
      <c r="CA831" s="461" t="n">
        <v>0.000274649067869427</v>
      </c>
      <c r="CB831" s="461" t="n">
        <v>0.000148969239670027</v>
      </c>
      <c r="CC831" s="461" t="n">
        <v>7.78660508176944E-005</v>
      </c>
      <c r="CD831" s="462" t="n">
        <v>4.07004955074876E-005</v>
      </c>
      <c r="CE831" s="463" t="n">
        <v>0</v>
      </c>
    </row>
    <row r="832" customFormat="false" ht="12.75" hidden="false" customHeight="false" outlineLevel="0" collapsed="false">
      <c r="T832" s="477" t="n">
        <v>40</v>
      </c>
      <c r="U832" s="460" t="n">
        <v>0</v>
      </c>
      <c r="V832" s="461" t="n">
        <v>0</v>
      </c>
      <c r="W832" s="461" t="n">
        <v>0</v>
      </c>
      <c r="X832" s="461" t="n">
        <v>0</v>
      </c>
      <c r="Y832" s="461" t="n">
        <v>0</v>
      </c>
      <c r="Z832" s="461" t="n">
        <v>0</v>
      </c>
      <c r="AA832" s="461" t="n">
        <v>0</v>
      </c>
      <c r="AB832" s="461" t="n">
        <v>0</v>
      </c>
      <c r="AC832" s="461" t="n">
        <v>0</v>
      </c>
      <c r="AD832" s="461" t="n">
        <v>0</v>
      </c>
      <c r="AE832" s="461" t="n">
        <v>0</v>
      </c>
      <c r="AF832" s="461" t="n">
        <v>0</v>
      </c>
      <c r="AG832" s="461" t="n">
        <v>0</v>
      </c>
      <c r="AH832" s="461" t="n">
        <v>0</v>
      </c>
      <c r="AI832" s="461" t="n">
        <v>0</v>
      </c>
      <c r="AJ832" s="461" t="n">
        <v>0</v>
      </c>
      <c r="AK832" s="461" t="n">
        <v>0</v>
      </c>
      <c r="AL832" s="461" t="n">
        <v>0</v>
      </c>
      <c r="AM832" s="461" t="n">
        <v>0</v>
      </c>
      <c r="AN832" s="461" t="n">
        <v>0</v>
      </c>
      <c r="AO832" s="461" t="n">
        <v>0</v>
      </c>
      <c r="AP832" s="461" t="n">
        <v>0</v>
      </c>
      <c r="AQ832" s="461" t="n">
        <v>0</v>
      </c>
      <c r="AR832" s="461" t="n">
        <v>0</v>
      </c>
      <c r="AS832" s="461" t="n">
        <v>0</v>
      </c>
      <c r="AT832" s="461" t="n">
        <v>0</v>
      </c>
      <c r="AU832" s="461" t="n">
        <v>0</v>
      </c>
      <c r="AV832" s="461" t="n">
        <v>0</v>
      </c>
      <c r="AW832" s="461" t="n">
        <v>0</v>
      </c>
      <c r="AX832" s="461" t="n">
        <v>0</v>
      </c>
      <c r="AY832" s="461" t="n">
        <v>0</v>
      </c>
      <c r="AZ832" s="461" t="n">
        <v>0</v>
      </c>
      <c r="BA832" s="461" t="n">
        <v>0</v>
      </c>
      <c r="BB832" s="461" t="n">
        <v>0</v>
      </c>
      <c r="BC832" s="461" t="n">
        <v>0</v>
      </c>
      <c r="BD832" s="461" t="n">
        <v>0</v>
      </c>
      <c r="BE832" s="461" t="n">
        <v>0</v>
      </c>
      <c r="BF832" s="461" t="n">
        <v>0</v>
      </c>
      <c r="BG832" s="461" t="n">
        <v>5.24300131403711E-053</v>
      </c>
      <c r="BH832" s="461" t="n">
        <v>2.8328013281089E-036</v>
      </c>
      <c r="BI832" s="461" t="n">
        <v>2.73601448570942E-025</v>
      </c>
      <c r="BJ832" s="461" t="n">
        <v>2.80062293021699E-018</v>
      </c>
      <c r="BK832" s="461" t="n">
        <v>7.72378039922284E-014</v>
      </c>
      <c r="BL832" s="461" t="n">
        <v>6.05505593937854E-011</v>
      </c>
      <c r="BM832" s="461" t="n">
        <v>6.24262903126614E-009</v>
      </c>
      <c r="BN832" s="461" t="n">
        <v>2.00355239490366E-007</v>
      </c>
      <c r="BO832" s="461" t="n">
        <v>3.02969684451535E-006</v>
      </c>
      <c r="BP832" s="461" t="n">
        <v>2.52606623310515E-005</v>
      </c>
      <c r="BQ832" s="461" t="n">
        <v>0.000127048898285942</v>
      </c>
      <c r="BR832" s="461" t="n">
        <v>0.000412489278556519</v>
      </c>
      <c r="BS832" s="461" t="n">
        <v>0.000919588997453478</v>
      </c>
      <c r="BT832" s="461" t="n">
        <v>0.00149396495635453</v>
      </c>
      <c r="BU832" s="461" t="n">
        <v>0.00186895825121747</v>
      </c>
      <c r="BV832" s="461" t="n">
        <v>0.00188972715155543</v>
      </c>
      <c r="BW832" s="461" t="n">
        <v>0.00160889209075224</v>
      </c>
      <c r="BX832" s="461" t="n">
        <v>0.00119327223634442</v>
      </c>
      <c r="BY832" s="461" t="n">
        <v>0.000792795548347792</v>
      </c>
      <c r="BZ832" s="461" t="n">
        <v>0.000482713089080907</v>
      </c>
      <c r="CA832" s="461" t="n">
        <v>0.000274397216537783</v>
      </c>
      <c r="CB832" s="461" t="n">
        <v>0.000147918253587085</v>
      </c>
      <c r="CC832" s="461" t="n">
        <v>7.69016684455761E-005</v>
      </c>
      <c r="CD832" s="462" t="n">
        <v>3.99806411061473E-005</v>
      </c>
      <c r="CE832" s="463" t="n">
        <v>0</v>
      </c>
    </row>
    <row r="833" customFormat="false" ht="12.75" hidden="false" customHeight="false" outlineLevel="0" collapsed="false">
      <c r="T833" s="477" t="n">
        <v>39</v>
      </c>
      <c r="U833" s="460" t="n">
        <v>0</v>
      </c>
      <c r="V833" s="461" t="n">
        <v>0</v>
      </c>
      <c r="W833" s="461" t="n">
        <v>0</v>
      </c>
      <c r="X833" s="461" t="n">
        <v>0</v>
      </c>
      <c r="Y833" s="461" t="n">
        <v>0</v>
      </c>
      <c r="Z833" s="461" t="n">
        <v>0</v>
      </c>
      <c r="AA833" s="461" t="n">
        <v>0</v>
      </c>
      <c r="AB833" s="461" t="n">
        <v>0</v>
      </c>
      <c r="AC833" s="461" t="n">
        <v>0</v>
      </c>
      <c r="AD833" s="461" t="n">
        <v>0</v>
      </c>
      <c r="AE833" s="461" t="n">
        <v>0</v>
      </c>
      <c r="AF833" s="461" t="n">
        <v>0</v>
      </c>
      <c r="AG833" s="461" t="n">
        <v>0</v>
      </c>
      <c r="AH833" s="461" t="n">
        <v>0</v>
      </c>
      <c r="AI833" s="461" t="n">
        <v>0</v>
      </c>
      <c r="AJ833" s="461" t="n">
        <v>0</v>
      </c>
      <c r="AK833" s="461" t="n">
        <v>0</v>
      </c>
      <c r="AL833" s="461" t="n">
        <v>0</v>
      </c>
      <c r="AM833" s="461" t="n">
        <v>0</v>
      </c>
      <c r="AN833" s="461" t="n">
        <v>0</v>
      </c>
      <c r="AO833" s="461" t="n">
        <v>0</v>
      </c>
      <c r="AP833" s="461" t="n">
        <v>0</v>
      </c>
      <c r="AQ833" s="461" t="n">
        <v>0</v>
      </c>
      <c r="AR833" s="461" t="n">
        <v>0</v>
      </c>
      <c r="AS833" s="461" t="n">
        <v>0</v>
      </c>
      <c r="AT833" s="461" t="n">
        <v>0</v>
      </c>
      <c r="AU833" s="461" t="n">
        <v>0</v>
      </c>
      <c r="AV833" s="461" t="n">
        <v>0</v>
      </c>
      <c r="AW833" s="461" t="n">
        <v>0</v>
      </c>
      <c r="AX833" s="461" t="n">
        <v>0</v>
      </c>
      <c r="AY833" s="461" t="n">
        <v>0</v>
      </c>
      <c r="AZ833" s="461" t="n">
        <v>0</v>
      </c>
      <c r="BA833" s="461" t="n">
        <v>0</v>
      </c>
      <c r="BB833" s="461" t="n">
        <v>0</v>
      </c>
      <c r="BC833" s="461" t="n">
        <v>0</v>
      </c>
      <c r="BD833" s="461" t="n">
        <v>0</v>
      </c>
      <c r="BE833" s="461" t="n">
        <v>0</v>
      </c>
      <c r="BF833" s="461" t="n">
        <v>0</v>
      </c>
      <c r="BG833" s="461" t="n">
        <v>5.24300131403711E-053</v>
      </c>
      <c r="BH833" s="461" t="n">
        <v>3.28945984506958E-036</v>
      </c>
      <c r="BI833" s="461" t="n">
        <v>3.16139594406889E-025</v>
      </c>
      <c r="BJ833" s="461" t="n">
        <v>3.22110911256914E-018</v>
      </c>
      <c r="BK833" s="461" t="n">
        <v>8.84499064479785E-014</v>
      </c>
      <c r="BL833" s="461" t="n">
        <v>6.90585084278705E-011</v>
      </c>
      <c r="BM833" s="461" t="n">
        <v>7.09221990780966E-009</v>
      </c>
      <c r="BN833" s="461" t="n">
        <v>2.26713423653708E-007</v>
      </c>
      <c r="BO833" s="461" t="n">
        <v>3.41192477879012E-006</v>
      </c>
      <c r="BP833" s="461" t="n">
        <v>2.82739880575693E-005</v>
      </c>
      <c r="BQ833" s="461" t="n">
        <v>0.000141090924293496</v>
      </c>
      <c r="BR833" s="461" t="n">
        <v>0.000453647435127654</v>
      </c>
      <c r="BS833" s="461" t="n">
        <v>0.000999980747150105</v>
      </c>
      <c r="BT833" s="461" t="n">
        <v>0.0016047251469154</v>
      </c>
      <c r="BU833" s="461" t="n">
        <v>0.00198231047059541</v>
      </c>
      <c r="BV833" s="461" t="n">
        <v>0.00197956420268985</v>
      </c>
      <c r="BW833" s="461" t="n">
        <v>0.00166558481431571</v>
      </c>
      <c r="BX833" s="461" t="n">
        <v>0.00122195881426883</v>
      </c>
      <c r="BY833" s="461" t="n">
        <v>0.000803999052811352</v>
      </c>
      <c r="BZ833" s="461" t="n">
        <v>0.000485408020959524</v>
      </c>
      <c r="CA833" s="461" t="n">
        <v>0.000273945922287856</v>
      </c>
      <c r="CB833" s="461" t="n">
        <v>0.000146778222825691</v>
      </c>
      <c r="CC833" s="461" t="n">
        <v>7.59061937763988E-005</v>
      </c>
      <c r="CD833" s="462" t="n">
        <v>3.92548032173863E-005</v>
      </c>
      <c r="CE833" s="463" t="n">
        <v>0</v>
      </c>
    </row>
    <row r="834" customFormat="false" ht="12.75" hidden="false" customHeight="false" outlineLevel="0" collapsed="false">
      <c r="T834" s="477" t="n">
        <v>38</v>
      </c>
      <c r="U834" s="460" t="n">
        <v>0</v>
      </c>
      <c r="V834" s="461" t="n">
        <v>0</v>
      </c>
      <c r="W834" s="461" t="n">
        <v>0</v>
      </c>
      <c r="X834" s="461" t="n">
        <v>0</v>
      </c>
      <c r="Y834" s="461" t="n">
        <v>0</v>
      </c>
      <c r="Z834" s="461" t="n">
        <v>0</v>
      </c>
      <c r="AA834" s="461" t="n">
        <v>0</v>
      </c>
      <c r="AB834" s="461" t="n">
        <v>0</v>
      </c>
      <c r="AC834" s="461" t="n">
        <v>0</v>
      </c>
      <c r="AD834" s="461" t="n">
        <v>0</v>
      </c>
      <c r="AE834" s="461" t="n">
        <v>0</v>
      </c>
      <c r="AF834" s="461" t="n">
        <v>0</v>
      </c>
      <c r="AG834" s="461" t="n">
        <v>0</v>
      </c>
      <c r="AH834" s="461" t="n">
        <v>0</v>
      </c>
      <c r="AI834" s="461" t="n">
        <v>0</v>
      </c>
      <c r="AJ834" s="461" t="n">
        <v>0</v>
      </c>
      <c r="AK834" s="461" t="n">
        <v>0</v>
      </c>
      <c r="AL834" s="461" t="n">
        <v>0</v>
      </c>
      <c r="AM834" s="461" t="n">
        <v>0</v>
      </c>
      <c r="AN834" s="461" t="n">
        <v>0</v>
      </c>
      <c r="AO834" s="461" t="n">
        <v>0</v>
      </c>
      <c r="AP834" s="461" t="n">
        <v>0</v>
      </c>
      <c r="AQ834" s="461" t="n">
        <v>0</v>
      </c>
      <c r="AR834" s="461" t="n">
        <v>0</v>
      </c>
      <c r="AS834" s="461" t="n">
        <v>0</v>
      </c>
      <c r="AT834" s="461" t="n">
        <v>0</v>
      </c>
      <c r="AU834" s="461" t="n">
        <v>0</v>
      </c>
      <c r="AV834" s="461" t="n">
        <v>0</v>
      </c>
      <c r="AW834" s="461" t="n">
        <v>0</v>
      </c>
      <c r="AX834" s="461" t="n">
        <v>0</v>
      </c>
      <c r="AY834" s="461" t="n">
        <v>0</v>
      </c>
      <c r="AZ834" s="461" t="n">
        <v>0</v>
      </c>
      <c r="BA834" s="461" t="n">
        <v>0</v>
      </c>
      <c r="BB834" s="461" t="n">
        <v>0</v>
      </c>
      <c r="BC834" s="461" t="n">
        <v>0</v>
      </c>
      <c r="BD834" s="461" t="n">
        <v>0</v>
      </c>
      <c r="BE834" s="461" t="n">
        <v>0</v>
      </c>
      <c r="BF834" s="461" t="n">
        <v>0</v>
      </c>
      <c r="BG834" s="461" t="n">
        <v>5.24300131403711E-053</v>
      </c>
      <c r="BH834" s="461" t="n">
        <v>3.84003421851729E-036</v>
      </c>
      <c r="BI834" s="461" t="n">
        <v>3.6710408128432E-025</v>
      </c>
      <c r="BJ834" s="461" t="n">
        <v>3.72192477704174E-018</v>
      </c>
      <c r="BK834" s="461" t="n">
        <v>1.01730184026076E-013</v>
      </c>
      <c r="BL834" s="461" t="n">
        <v>7.90834474732934E-011</v>
      </c>
      <c r="BM834" s="461" t="n">
        <v>8.08832804655892E-009</v>
      </c>
      <c r="BN834" s="461" t="n">
        <v>2.57458281170078E-007</v>
      </c>
      <c r="BO834" s="461" t="n">
        <v>3.8549979257638E-006</v>
      </c>
      <c r="BP834" s="461" t="n">
        <v>3.17388036115232E-005</v>
      </c>
      <c r="BQ834" s="461" t="n">
        <v>0.00015706613279907</v>
      </c>
      <c r="BR834" s="461" t="n">
        <v>0.000499845647037418</v>
      </c>
      <c r="BS834" s="461" t="n">
        <v>0.00108878164771187</v>
      </c>
      <c r="BT834" s="461" t="n">
        <v>0.00172489518106126</v>
      </c>
      <c r="BU834" s="461" t="n">
        <v>0.00210294434793924</v>
      </c>
      <c r="BV834" s="461" t="n">
        <v>0.0020732392424725</v>
      </c>
      <c r="BW834" s="461" t="n">
        <v>0.00172341057325068</v>
      </c>
      <c r="BX834" s="461" t="n">
        <v>0.0012504765072771</v>
      </c>
      <c r="BY834" s="461" t="n">
        <v>0.000814730224348243</v>
      </c>
      <c r="BZ834" s="461" t="n">
        <v>0.000487736125198476</v>
      </c>
      <c r="CA834" s="461" t="n">
        <v>0.000273294030590523</v>
      </c>
      <c r="CB834" s="461" t="n">
        <v>0.000145551140011252</v>
      </c>
      <c r="CC834" s="461" t="n">
        <v>7.48813363215962E-005</v>
      </c>
      <c r="CD834" s="462" t="n">
        <v>3.85240165681596E-005</v>
      </c>
      <c r="CE834" s="463" t="n">
        <v>0</v>
      </c>
    </row>
    <row r="835" customFormat="false" ht="12.75" hidden="false" customHeight="false" outlineLevel="0" collapsed="false">
      <c r="T835" s="477" t="n">
        <v>37</v>
      </c>
      <c r="U835" s="460" t="n">
        <v>0</v>
      </c>
      <c r="V835" s="461" t="n">
        <v>0</v>
      </c>
      <c r="W835" s="461" t="n">
        <v>0</v>
      </c>
      <c r="X835" s="461" t="n">
        <v>0</v>
      </c>
      <c r="Y835" s="461" t="n">
        <v>0</v>
      </c>
      <c r="Z835" s="461" t="n">
        <v>0</v>
      </c>
      <c r="AA835" s="461" t="n">
        <v>0</v>
      </c>
      <c r="AB835" s="461" t="n">
        <v>0</v>
      </c>
      <c r="AC835" s="461" t="n">
        <v>0</v>
      </c>
      <c r="AD835" s="461" t="n">
        <v>0</v>
      </c>
      <c r="AE835" s="461" t="n">
        <v>0</v>
      </c>
      <c r="AF835" s="461" t="n">
        <v>0</v>
      </c>
      <c r="AG835" s="461" t="n">
        <v>0</v>
      </c>
      <c r="AH835" s="461" t="n">
        <v>0</v>
      </c>
      <c r="AI835" s="461" t="n">
        <v>0</v>
      </c>
      <c r="AJ835" s="461" t="n">
        <v>0</v>
      </c>
      <c r="AK835" s="461" t="n">
        <v>0</v>
      </c>
      <c r="AL835" s="461" t="n">
        <v>0</v>
      </c>
      <c r="AM835" s="461" t="n">
        <v>0</v>
      </c>
      <c r="AN835" s="461" t="n">
        <v>0</v>
      </c>
      <c r="AO835" s="461" t="n">
        <v>0</v>
      </c>
      <c r="AP835" s="461" t="n">
        <v>0</v>
      </c>
      <c r="AQ835" s="461" t="n">
        <v>0</v>
      </c>
      <c r="AR835" s="461" t="n">
        <v>0</v>
      </c>
      <c r="AS835" s="461" t="n">
        <v>0</v>
      </c>
      <c r="AT835" s="461" t="n">
        <v>0</v>
      </c>
      <c r="AU835" s="461" t="n">
        <v>0</v>
      </c>
      <c r="AV835" s="461" t="n">
        <v>0</v>
      </c>
      <c r="AW835" s="461" t="n">
        <v>0</v>
      </c>
      <c r="AX835" s="461" t="n">
        <v>0</v>
      </c>
      <c r="AY835" s="461" t="n">
        <v>0</v>
      </c>
      <c r="AZ835" s="461" t="n">
        <v>0</v>
      </c>
      <c r="BA835" s="461" t="n">
        <v>0</v>
      </c>
      <c r="BB835" s="461" t="n">
        <v>0</v>
      </c>
      <c r="BC835" s="461" t="n">
        <v>0</v>
      </c>
      <c r="BD835" s="461" t="n">
        <v>0</v>
      </c>
      <c r="BE835" s="461" t="n">
        <v>0</v>
      </c>
      <c r="BF835" s="461" t="n">
        <v>0</v>
      </c>
      <c r="BG835" s="461" t="n">
        <v>5.24300131403711E-053</v>
      </c>
      <c r="BH835" s="461" t="n">
        <v>4.50826351993114E-036</v>
      </c>
      <c r="BI835" s="461" t="n">
        <v>4.28543905343497E-025</v>
      </c>
      <c r="BJ835" s="461" t="n">
        <v>4.32188754552344E-018</v>
      </c>
      <c r="BK835" s="461" t="n">
        <v>1.17545911161616E-013</v>
      </c>
      <c r="BL835" s="461" t="n">
        <v>9.09563051259397E-011</v>
      </c>
      <c r="BM835" s="461" t="n">
        <v>9.26183133040317E-009</v>
      </c>
      <c r="BN835" s="461" t="n">
        <v>2.93480659015894E-007</v>
      </c>
      <c r="BO835" s="461" t="n">
        <v>4.37070701979764E-006</v>
      </c>
      <c r="BP835" s="461" t="n">
        <v>3.57370833146582E-005</v>
      </c>
      <c r="BQ835" s="461" t="n">
        <v>0.00017529410741845</v>
      </c>
      <c r="BR835" s="461" t="n">
        <v>0.000551811813673662</v>
      </c>
      <c r="BS835" s="461" t="n">
        <v>0.00118699329204394</v>
      </c>
      <c r="BT835" s="461" t="n">
        <v>0.00185531935925859</v>
      </c>
      <c r="BU835" s="461" t="n">
        <v>0.00223126000939976</v>
      </c>
      <c r="BV835" s="461" t="n">
        <v>0.00217078056605741</v>
      </c>
      <c r="BW835" s="461" t="n">
        <v>0.00178225356162573</v>
      </c>
      <c r="BX835" s="461" t="n">
        <v>0.00127871967871178</v>
      </c>
      <c r="BY835" s="461" t="n">
        <v>0.000824933850305499</v>
      </c>
      <c r="BZ835" s="461" t="n">
        <v>0.00048967809943403</v>
      </c>
      <c r="CA835" s="461" t="n">
        <v>0.000272437761392294</v>
      </c>
      <c r="CB835" s="461" t="n">
        <v>0.000144237480297689</v>
      </c>
      <c r="CC835" s="461" t="n">
        <v>7.38279263602387E-005</v>
      </c>
      <c r="CD835" s="462" t="n">
        <v>3.77888098114548E-005</v>
      </c>
      <c r="CE835" s="463" t="n">
        <v>0</v>
      </c>
    </row>
    <row r="836" customFormat="false" ht="12.75" hidden="false" customHeight="false" outlineLevel="0" collapsed="false">
      <c r="T836" s="477" t="n">
        <v>36</v>
      </c>
      <c r="U836" s="460" t="n">
        <v>0</v>
      </c>
      <c r="V836" s="461" t="n">
        <v>0</v>
      </c>
      <c r="W836" s="461" t="n">
        <v>0</v>
      </c>
      <c r="X836" s="461" t="n">
        <v>0</v>
      </c>
      <c r="Y836" s="461" t="n">
        <v>0</v>
      </c>
      <c r="Z836" s="461" t="n">
        <v>0</v>
      </c>
      <c r="AA836" s="461" t="n">
        <v>0</v>
      </c>
      <c r="AB836" s="461" t="n">
        <v>0</v>
      </c>
      <c r="AC836" s="461" t="n">
        <v>0</v>
      </c>
      <c r="AD836" s="461" t="n">
        <v>0</v>
      </c>
      <c r="AE836" s="461" t="n">
        <v>0</v>
      </c>
      <c r="AF836" s="461" t="n">
        <v>0</v>
      </c>
      <c r="AG836" s="461" t="n">
        <v>0</v>
      </c>
      <c r="AH836" s="461" t="n">
        <v>0</v>
      </c>
      <c r="AI836" s="461" t="n">
        <v>0</v>
      </c>
      <c r="AJ836" s="461" t="n">
        <v>0</v>
      </c>
      <c r="AK836" s="461" t="n">
        <v>0</v>
      </c>
      <c r="AL836" s="461" t="n">
        <v>0</v>
      </c>
      <c r="AM836" s="461" t="n">
        <v>0</v>
      </c>
      <c r="AN836" s="461" t="n">
        <v>0</v>
      </c>
      <c r="AO836" s="461" t="n">
        <v>0</v>
      </c>
      <c r="AP836" s="461" t="n">
        <v>0</v>
      </c>
      <c r="AQ836" s="461" t="n">
        <v>0</v>
      </c>
      <c r="AR836" s="461" t="n">
        <v>0</v>
      </c>
      <c r="AS836" s="461" t="n">
        <v>0</v>
      </c>
      <c r="AT836" s="461" t="n">
        <v>0</v>
      </c>
      <c r="AU836" s="461" t="n">
        <v>0</v>
      </c>
      <c r="AV836" s="461" t="n">
        <v>0</v>
      </c>
      <c r="AW836" s="461" t="n">
        <v>0</v>
      </c>
      <c r="AX836" s="461" t="n">
        <v>0</v>
      </c>
      <c r="AY836" s="461" t="n">
        <v>0</v>
      </c>
      <c r="AZ836" s="461" t="n">
        <v>0</v>
      </c>
      <c r="BA836" s="461" t="n">
        <v>0</v>
      </c>
      <c r="BB836" s="461" t="n">
        <v>0</v>
      </c>
      <c r="BC836" s="461" t="n">
        <v>0</v>
      </c>
      <c r="BD836" s="461" t="n">
        <v>0</v>
      </c>
      <c r="BE836" s="461" t="n">
        <v>0</v>
      </c>
      <c r="BF836" s="461" t="n">
        <v>0</v>
      </c>
      <c r="BG836" s="461" t="n">
        <v>1.04860026280742E-052</v>
      </c>
      <c r="BH836" s="461" t="n">
        <v>5.32522742842533E-036</v>
      </c>
      <c r="BI836" s="461" t="n">
        <v>5.03120313858048E-025</v>
      </c>
      <c r="BJ836" s="461" t="n">
        <v>5.04524604855538E-018</v>
      </c>
      <c r="BK836" s="461" t="n">
        <v>1.36494822419324E-013</v>
      </c>
      <c r="BL836" s="461" t="n">
        <v>1.05097518599885E-010</v>
      </c>
      <c r="BM836" s="461" t="n">
        <v>1.0651706610843E-008</v>
      </c>
      <c r="BN836" s="461" t="n">
        <v>3.35897590911795E-007</v>
      </c>
      <c r="BO836" s="461" t="n">
        <v>4.97371728065351E-006</v>
      </c>
      <c r="BP836" s="461" t="n">
        <v>4.03697056729805E-005</v>
      </c>
      <c r="BQ836" s="461" t="n">
        <v>0.000196162640784754</v>
      </c>
      <c r="BR836" s="461" t="n">
        <v>0.000610414069883356</v>
      </c>
      <c r="BS836" s="461" t="n">
        <v>0.00129578933012912</v>
      </c>
      <c r="BT836" s="461" t="n">
        <v>0.00199697740987399</v>
      </c>
      <c r="BU836" s="461" t="n">
        <v>0.00236773697016812</v>
      </c>
      <c r="BV836" s="461" t="n">
        <v>0.00227226537741018</v>
      </c>
      <c r="BW836" s="461" t="n">
        <v>0.00184203865094032</v>
      </c>
      <c r="BX836" s="461" t="n">
        <v>0.00130661845760072</v>
      </c>
      <c r="BY836" s="461" t="n">
        <v>0.000834581903753572</v>
      </c>
      <c r="BZ836" s="461" t="n">
        <v>0.000491232178291766</v>
      </c>
      <c r="CA836" s="461" t="n">
        <v>0.000271383296879894</v>
      </c>
      <c r="CB836" s="461" t="n">
        <v>0.000142842923566689</v>
      </c>
      <c r="CC836" s="461" t="n">
        <v>7.27493939087431E-005</v>
      </c>
      <c r="CD836" s="462" t="n">
        <v>3.70510080719439E-005</v>
      </c>
      <c r="CE836" s="463" t="n">
        <v>0</v>
      </c>
    </row>
    <row r="837" customFormat="false" ht="12.75" hidden="false" customHeight="false" outlineLevel="0" collapsed="false">
      <c r="T837" s="477" t="n">
        <v>35</v>
      </c>
      <c r="U837" s="460" t="n">
        <v>0</v>
      </c>
      <c r="V837" s="461" t="n">
        <v>0</v>
      </c>
      <c r="W837" s="461" t="n">
        <v>0</v>
      </c>
      <c r="X837" s="461" t="n">
        <v>0</v>
      </c>
      <c r="Y837" s="461" t="n">
        <v>0</v>
      </c>
      <c r="Z837" s="461" t="n">
        <v>0</v>
      </c>
      <c r="AA837" s="461" t="n">
        <v>0</v>
      </c>
      <c r="AB837" s="461" t="n">
        <v>0</v>
      </c>
      <c r="AC837" s="461" t="n">
        <v>0</v>
      </c>
      <c r="AD837" s="461" t="n">
        <v>0</v>
      </c>
      <c r="AE837" s="461" t="n">
        <v>0</v>
      </c>
      <c r="AF837" s="461" t="n">
        <v>0</v>
      </c>
      <c r="AG837" s="461" t="n">
        <v>0</v>
      </c>
      <c r="AH837" s="461" t="n">
        <v>0</v>
      </c>
      <c r="AI837" s="461" t="n">
        <v>0</v>
      </c>
      <c r="AJ837" s="461" t="n">
        <v>0</v>
      </c>
      <c r="AK837" s="461" t="n">
        <v>0</v>
      </c>
      <c r="AL837" s="461" t="n">
        <v>0</v>
      </c>
      <c r="AM837" s="461" t="n">
        <v>0</v>
      </c>
      <c r="AN837" s="461" t="n">
        <v>0</v>
      </c>
      <c r="AO837" s="461" t="n">
        <v>0</v>
      </c>
      <c r="AP837" s="461" t="n">
        <v>0</v>
      </c>
      <c r="AQ837" s="461" t="n">
        <v>0</v>
      </c>
      <c r="AR837" s="461" t="n">
        <v>0</v>
      </c>
      <c r="AS837" s="461" t="n">
        <v>0</v>
      </c>
      <c r="AT837" s="461" t="n">
        <v>0</v>
      </c>
      <c r="AU837" s="461" t="n">
        <v>0</v>
      </c>
      <c r="AV837" s="461" t="n">
        <v>0</v>
      </c>
      <c r="AW837" s="461" t="n">
        <v>0</v>
      </c>
      <c r="AX837" s="461" t="n">
        <v>0</v>
      </c>
      <c r="AY837" s="461" t="n">
        <v>0</v>
      </c>
      <c r="AZ837" s="461" t="n">
        <v>0</v>
      </c>
      <c r="BA837" s="461" t="n">
        <v>0</v>
      </c>
      <c r="BB837" s="461" t="n">
        <v>0</v>
      </c>
      <c r="BC837" s="461" t="n">
        <v>0</v>
      </c>
      <c r="BD837" s="461" t="n">
        <v>0</v>
      </c>
      <c r="BE837" s="461" t="n">
        <v>0</v>
      </c>
      <c r="BF837" s="461" t="n">
        <v>0</v>
      </c>
      <c r="BG837" s="461" t="n">
        <v>1.04860026280742E-052</v>
      </c>
      <c r="BH837" s="461" t="n">
        <v>6.33177269938384E-036</v>
      </c>
      <c r="BI837" s="461" t="n">
        <v>5.94295469247104E-025</v>
      </c>
      <c r="BJ837" s="461" t="n">
        <v>5.92325626063118E-018</v>
      </c>
      <c r="BK837" s="461" t="n">
        <v>1.59340695398374E-013</v>
      </c>
      <c r="BL837" s="461" t="n">
        <v>1.220399065212E-010</v>
      </c>
      <c r="BM837" s="461" t="n">
        <v>1.23069594036872E-008</v>
      </c>
      <c r="BN837" s="461" t="n">
        <v>3.86101875650981E-007</v>
      </c>
      <c r="BO837" s="461" t="n">
        <v>5.68212590661713E-006</v>
      </c>
      <c r="BP837" s="461" t="n">
        <v>4.5759407125383E-005</v>
      </c>
      <c r="BQ837" s="461" t="n">
        <v>0.000220134243861397</v>
      </c>
      <c r="BR837" s="461" t="n">
        <v>0.000676659465601661</v>
      </c>
      <c r="BS837" s="461" t="n">
        <v>0.00141648020257503</v>
      </c>
      <c r="BT837" s="461" t="n">
        <v>0.00215090246657178</v>
      </c>
      <c r="BU837" s="461" t="n">
        <v>0.00251282295321556</v>
      </c>
      <c r="BV837" s="461" t="n">
        <v>0.00237770884577375</v>
      </c>
      <c r="BW837" s="461" t="n">
        <v>0.0019026402101543</v>
      </c>
      <c r="BX837" s="461" t="n">
        <v>0.00133407294921103</v>
      </c>
      <c r="BY837" s="461" t="n">
        <v>0.000843630404806201</v>
      </c>
      <c r="BZ837" s="461" t="n">
        <v>0.000492387947937468</v>
      </c>
      <c r="CA837" s="461" t="n">
        <v>0.000270131881717183</v>
      </c>
      <c r="CB837" s="461" t="n">
        <v>0.000141370311043958</v>
      </c>
      <c r="CC837" s="461" t="n">
        <v>7.16475841510847E-005</v>
      </c>
      <c r="CD837" s="462" t="n">
        <v>3.63115584649919E-005</v>
      </c>
      <c r="CE837" s="463" t="n">
        <v>0</v>
      </c>
    </row>
    <row r="838" customFormat="false" ht="12.75" hidden="false" customHeight="false" outlineLevel="0" collapsed="false">
      <c r="T838" s="477" t="n">
        <v>34</v>
      </c>
      <c r="U838" s="460" t="n">
        <v>0</v>
      </c>
      <c r="V838" s="461" t="n">
        <v>0</v>
      </c>
      <c r="W838" s="461" t="n">
        <v>0</v>
      </c>
      <c r="X838" s="461" t="n">
        <v>0</v>
      </c>
      <c r="Y838" s="461" t="n">
        <v>0</v>
      </c>
      <c r="Z838" s="461" t="n">
        <v>0</v>
      </c>
      <c r="AA838" s="461" t="n">
        <v>0</v>
      </c>
      <c r="AB838" s="461" t="n">
        <v>0</v>
      </c>
      <c r="AC838" s="461" t="n">
        <v>0</v>
      </c>
      <c r="AD838" s="461" t="n">
        <v>0</v>
      </c>
      <c r="AE838" s="461" t="n">
        <v>0</v>
      </c>
      <c r="AF838" s="461" t="n">
        <v>0</v>
      </c>
      <c r="AG838" s="461" t="n">
        <v>0</v>
      </c>
      <c r="AH838" s="461" t="n">
        <v>0</v>
      </c>
      <c r="AI838" s="461" t="n">
        <v>0</v>
      </c>
      <c r="AJ838" s="461" t="n">
        <v>0</v>
      </c>
      <c r="AK838" s="461" t="n">
        <v>0</v>
      </c>
      <c r="AL838" s="461" t="n">
        <v>0</v>
      </c>
      <c r="AM838" s="461" t="n">
        <v>0</v>
      </c>
      <c r="AN838" s="461" t="n">
        <v>0</v>
      </c>
      <c r="AO838" s="461" t="n">
        <v>0</v>
      </c>
      <c r="AP838" s="461" t="n">
        <v>0</v>
      </c>
      <c r="AQ838" s="461" t="n">
        <v>0</v>
      </c>
      <c r="AR838" s="461" t="n">
        <v>0</v>
      </c>
      <c r="AS838" s="461" t="n">
        <v>0</v>
      </c>
      <c r="AT838" s="461" t="n">
        <v>0</v>
      </c>
      <c r="AU838" s="461" t="n">
        <v>0</v>
      </c>
      <c r="AV838" s="461" t="n">
        <v>0</v>
      </c>
      <c r="AW838" s="461" t="n">
        <v>0</v>
      </c>
      <c r="AX838" s="461" t="n">
        <v>0</v>
      </c>
      <c r="AY838" s="461" t="n">
        <v>0</v>
      </c>
      <c r="AZ838" s="461" t="n">
        <v>0</v>
      </c>
      <c r="BA838" s="461" t="n">
        <v>0</v>
      </c>
      <c r="BB838" s="461" t="n">
        <v>0</v>
      </c>
      <c r="BC838" s="461" t="n">
        <v>0</v>
      </c>
      <c r="BD838" s="461" t="n">
        <v>0</v>
      </c>
      <c r="BE838" s="461" t="n">
        <v>0</v>
      </c>
      <c r="BF838" s="461" t="n">
        <v>0</v>
      </c>
      <c r="BG838" s="461" t="n">
        <v>1.04860026280742E-052</v>
      </c>
      <c r="BH838" s="461" t="n">
        <v>7.58214566720873E-036</v>
      </c>
      <c r="BI838" s="461" t="n">
        <v>7.06619176865523E-025</v>
      </c>
      <c r="BJ838" s="461" t="n">
        <v>6.99659402176815E-018</v>
      </c>
      <c r="BK838" s="461" t="n">
        <v>1.8706841028904E-013</v>
      </c>
      <c r="BL838" s="461" t="n">
        <v>1.42464613627211E-010</v>
      </c>
      <c r="BM838" s="461" t="n">
        <v>1.428972062258E-008</v>
      </c>
      <c r="BN838" s="461" t="n">
        <v>4.45844087041737E-007</v>
      </c>
      <c r="BO838" s="461" t="n">
        <v>6.51843483919467E-006</v>
      </c>
      <c r="BP838" s="461" t="n">
        <v>5.20565692855171E-005</v>
      </c>
      <c r="BQ838" s="461" t="n">
        <v>0.000247764040863428</v>
      </c>
      <c r="BR838" s="461" t="n">
        <v>0.000751722813045321</v>
      </c>
      <c r="BS838" s="461" t="n">
        <v>0.00155053718276525</v>
      </c>
      <c r="BT838" s="461" t="n">
        <v>0.00231819118160584</v>
      </c>
      <c r="BU838" s="461" t="n">
        <v>0.00266693770866302</v>
      </c>
      <c r="BV838" s="461" t="n">
        <v>0.00248707040126544</v>
      </c>
      <c r="BW838" s="461" t="n">
        <v>0.00196389134865035</v>
      </c>
      <c r="BX838" s="461" t="n">
        <v>0.00136096212146523</v>
      </c>
      <c r="BY838" s="461" t="n">
        <v>0.000852025964762185</v>
      </c>
      <c r="BZ838" s="461" t="n">
        <v>0.00049313047507142</v>
      </c>
      <c r="CA838" s="461" t="n">
        <v>0.000268682216445111</v>
      </c>
      <c r="CB838" s="461" t="n">
        <v>0.000139820968917469</v>
      </c>
      <c r="CC838" s="461" t="n">
        <v>7.05234699110039E-005</v>
      </c>
      <c r="CD838" s="462" t="n">
        <v>3.55709150551229E-005</v>
      </c>
      <c r="CE838" s="463" t="n">
        <v>0</v>
      </c>
    </row>
    <row r="839" customFormat="false" ht="12.75" hidden="false" customHeight="false" outlineLevel="0" collapsed="false">
      <c r="T839" s="477" t="n">
        <v>33</v>
      </c>
      <c r="U839" s="460" t="n">
        <v>0</v>
      </c>
      <c r="V839" s="461" t="n">
        <v>0</v>
      </c>
      <c r="W839" s="461" t="n">
        <v>0</v>
      </c>
      <c r="X839" s="461" t="n">
        <v>0</v>
      </c>
      <c r="Y839" s="461" t="n">
        <v>0</v>
      </c>
      <c r="Z839" s="461" t="n">
        <v>0</v>
      </c>
      <c r="AA839" s="461" t="n">
        <v>0</v>
      </c>
      <c r="AB839" s="461" t="n">
        <v>0</v>
      </c>
      <c r="AC839" s="461" t="n">
        <v>0</v>
      </c>
      <c r="AD839" s="461" t="n">
        <v>0</v>
      </c>
      <c r="AE839" s="461" t="n">
        <v>0</v>
      </c>
      <c r="AF839" s="461" t="n">
        <v>0</v>
      </c>
      <c r="AG839" s="461" t="n">
        <v>0</v>
      </c>
      <c r="AH839" s="461" t="n">
        <v>0</v>
      </c>
      <c r="AI839" s="461" t="n">
        <v>0</v>
      </c>
      <c r="AJ839" s="461" t="n">
        <v>0</v>
      </c>
      <c r="AK839" s="461" t="n">
        <v>0</v>
      </c>
      <c r="AL839" s="461" t="n">
        <v>0</v>
      </c>
      <c r="AM839" s="461" t="n">
        <v>0</v>
      </c>
      <c r="AN839" s="461" t="n">
        <v>0</v>
      </c>
      <c r="AO839" s="461" t="n">
        <v>0</v>
      </c>
      <c r="AP839" s="461" t="n">
        <v>0</v>
      </c>
      <c r="AQ839" s="461" t="n">
        <v>0</v>
      </c>
      <c r="AR839" s="461" t="n">
        <v>0</v>
      </c>
      <c r="AS839" s="461" t="n">
        <v>0</v>
      </c>
      <c r="AT839" s="461" t="n">
        <v>0</v>
      </c>
      <c r="AU839" s="461" t="n">
        <v>0</v>
      </c>
      <c r="AV839" s="461" t="n">
        <v>0</v>
      </c>
      <c r="AW839" s="461" t="n">
        <v>0</v>
      </c>
      <c r="AX839" s="461" t="n">
        <v>0</v>
      </c>
      <c r="AY839" s="461" t="n">
        <v>0</v>
      </c>
      <c r="AZ839" s="461" t="n">
        <v>0</v>
      </c>
      <c r="BA839" s="461" t="n">
        <v>0</v>
      </c>
      <c r="BB839" s="461" t="n">
        <v>0</v>
      </c>
      <c r="BC839" s="461" t="n">
        <v>0</v>
      </c>
      <c r="BD839" s="461" t="n">
        <v>0</v>
      </c>
      <c r="BE839" s="461" t="n">
        <v>0</v>
      </c>
      <c r="BF839" s="461" t="n">
        <v>0</v>
      </c>
      <c r="BG839" s="461" t="n">
        <v>1.04860026280742E-052</v>
      </c>
      <c r="BH839" s="461" t="n">
        <v>9.14951480153018E-036</v>
      </c>
      <c r="BI839" s="461" t="n">
        <v>8.46164633346207E-025</v>
      </c>
      <c r="BJ839" s="461" t="n">
        <v>8.31902500439592E-018</v>
      </c>
      <c r="BK839" s="461" t="n">
        <v>2.20967989763431E-013</v>
      </c>
      <c r="BL839" s="461" t="n">
        <v>1.67256295429391E-010</v>
      </c>
      <c r="BM839" s="461" t="n">
        <v>1.66800414006012E-008</v>
      </c>
      <c r="BN839" s="461" t="n">
        <v>5.17361144676526E-007</v>
      </c>
      <c r="BO839" s="461" t="n">
        <v>7.51110862890966E-006</v>
      </c>
      <c r="BP839" s="461" t="n">
        <v>5.94488827290238E-005</v>
      </c>
      <c r="BQ839" s="461" t="n">
        <v>0.000279732516027999</v>
      </c>
      <c r="BR839" s="461" t="n">
        <v>0.000837012138313448</v>
      </c>
      <c r="BS839" s="461" t="n">
        <v>0.00169968197486148</v>
      </c>
      <c r="BT839" s="461" t="n">
        <v>0.00250010590961777</v>
      </c>
      <c r="BU839" s="461" t="n">
        <v>0.00283058097260065</v>
      </c>
      <c r="BV839" s="461" t="n">
        <v>0.00260035672298212</v>
      </c>
      <c r="BW839" s="461" t="n">
        <v>0.00202566901079174</v>
      </c>
      <c r="BX839" s="461" t="n">
        <v>0.00138720470558951</v>
      </c>
      <c r="BY839" s="461" t="n">
        <v>0.000859744526292774</v>
      </c>
      <c r="BZ839" s="461" t="n">
        <v>0.000493462899360819</v>
      </c>
      <c r="CA839" s="461" t="n">
        <v>0.000267042850556786</v>
      </c>
      <c r="CB839" s="461" t="n">
        <v>0.000138201218971304</v>
      </c>
      <c r="CC839" s="461" t="n">
        <v>6.93804761038577E-005</v>
      </c>
      <c r="CD839" s="462" t="n">
        <v>3.48307381094626E-005</v>
      </c>
      <c r="CE839" s="463" t="n">
        <v>0</v>
      </c>
    </row>
    <row r="840" customFormat="false" ht="12.75" hidden="false" customHeight="false" outlineLevel="0" collapsed="false">
      <c r="T840" s="477" t="n">
        <v>32</v>
      </c>
      <c r="U840" s="460" t="n">
        <v>0</v>
      </c>
      <c r="V840" s="461" t="n">
        <v>0</v>
      </c>
      <c r="W840" s="461" t="n">
        <v>0</v>
      </c>
      <c r="X840" s="461" t="n">
        <v>0</v>
      </c>
      <c r="Y840" s="461" t="n">
        <v>0</v>
      </c>
      <c r="Z840" s="461" t="n">
        <v>0</v>
      </c>
      <c r="AA840" s="461" t="n">
        <v>0</v>
      </c>
      <c r="AB840" s="461" t="n">
        <v>0</v>
      </c>
      <c r="AC840" s="461" t="n">
        <v>0</v>
      </c>
      <c r="AD840" s="461" t="n">
        <v>0</v>
      </c>
      <c r="AE840" s="461" t="n">
        <v>0</v>
      </c>
      <c r="AF840" s="461" t="n">
        <v>0</v>
      </c>
      <c r="AG840" s="461" t="n">
        <v>0</v>
      </c>
      <c r="AH840" s="461" t="n">
        <v>0</v>
      </c>
      <c r="AI840" s="461" t="n">
        <v>0</v>
      </c>
      <c r="AJ840" s="461" t="n">
        <v>0</v>
      </c>
      <c r="AK840" s="461" t="n">
        <v>0</v>
      </c>
      <c r="AL840" s="461" t="n">
        <v>0</v>
      </c>
      <c r="AM840" s="461" t="n">
        <v>0</v>
      </c>
      <c r="AN840" s="461" t="n">
        <v>0</v>
      </c>
      <c r="AO840" s="461" t="n">
        <v>0</v>
      </c>
      <c r="AP840" s="461" t="n">
        <v>0</v>
      </c>
      <c r="AQ840" s="461" t="n">
        <v>0</v>
      </c>
      <c r="AR840" s="461" t="n">
        <v>0</v>
      </c>
      <c r="AS840" s="461" t="n">
        <v>0</v>
      </c>
      <c r="AT840" s="461" t="n">
        <v>0</v>
      </c>
      <c r="AU840" s="461" t="n">
        <v>0</v>
      </c>
      <c r="AV840" s="461" t="n">
        <v>0</v>
      </c>
      <c r="AW840" s="461" t="n">
        <v>0</v>
      </c>
      <c r="AX840" s="461" t="n">
        <v>0</v>
      </c>
      <c r="AY840" s="461" t="n">
        <v>0</v>
      </c>
      <c r="AZ840" s="461" t="n">
        <v>0</v>
      </c>
      <c r="BA840" s="461" t="n">
        <v>0</v>
      </c>
      <c r="BB840" s="461" t="n">
        <v>0</v>
      </c>
      <c r="BC840" s="461" t="n">
        <v>0</v>
      </c>
      <c r="BD840" s="461" t="n">
        <v>0</v>
      </c>
      <c r="BE840" s="461" t="n">
        <v>0</v>
      </c>
      <c r="BF840" s="461" t="n">
        <v>0</v>
      </c>
      <c r="BG840" s="461" t="n">
        <v>2.09720052561485E-052</v>
      </c>
      <c r="BH840" s="461" t="n">
        <v>1.11332717137214E-035</v>
      </c>
      <c r="BI840" s="461" t="n">
        <v>1.02108539313288E-024</v>
      </c>
      <c r="BJ840" s="461" t="n">
        <v>9.96193045747894E-018</v>
      </c>
      <c r="BK840" s="461" t="n">
        <v>2.62734283145515E-013</v>
      </c>
      <c r="BL840" s="461" t="n">
        <v>1.9756585327908E-010</v>
      </c>
      <c r="BM840" s="461" t="n">
        <v>1.95810916779477E-008</v>
      </c>
      <c r="BN840" s="461" t="n">
        <v>6.03507781282127E-007</v>
      </c>
      <c r="BO840" s="461" t="n">
        <v>8.69603151942245E-006</v>
      </c>
      <c r="BP840" s="461" t="n">
        <v>6.81690280269144E-005</v>
      </c>
      <c r="BQ840" s="461" t="n">
        <v>0.000316863573981864</v>
      </c>
      <c r="BR840" s="461" t="n">
        <v>0.000934177404998782</v>
      </c>
      <c r="BS840" s="461" t="n">
        <v>0.00186584481101751</v>
      </c>
      <c r="BT840" s="461" t="n">
        <v>0.00269797034227334</v>
      </c>
      <c r="BU840" s="461" t="n">
        <v>0.00300419746153352</v>
      </c>
      <c r="BV840" s="461" t="n">
        <v>0.00271749445804655</v>
      </c>
      <c r="BW840" s="461" t="n">
        <v>0.00208779406930076</v>
      </c>
      <c r="BX840" s="461" t="n">
        <v>0.00141268947307962</v>
      </c>
      <c r="BY840" s="461" t="n">
        <v>0.000866746801552698</v>
      </c>
      <c r="BZ840" s="461" t="n">
        <v>0.000493379978545219</v>
      </c>
      <c r="CA840" s="461" t="n">
        <v>0.000265217430997053</v>
      </c>
      <c r="CB840" s="461" t="n">
        <v>0.000136514557434916</v>
      </c>
      <c r="CC840" s="461" t="n">
        <v>6.82204747234649E-005</v>
      </c>
      <c r="CD840" s="462" t="n">
        <v>3.40918452870036E-005</v>
      </c>
      <c r="CE840" s="463" t="n">
        <v>0</v>
      </c>
    </row>
    <row r="841" customFormat="false" ht="12.75" hidden="false" customHeight="false" outlineLevel="0" collapsed="false">
      <c r="T841" s="477" t="n">
        <v>31</v>
      </c>
      <c r="U841" s="460" t="n">
        <v>0</v>
      </c>
      <c r="V841" s="461" t="n">
        <v>0</v>
      </c>
      <c r="W841" s="461" t="n">
        <v>0</v>
      </c>
      <c r="X841" s="461" t="n">
        <v>0</v>
      </c>
      <c r="Y841" s="461" t="n">
        <v>0</v>
      </c>
      <c r="Z841" s="461" t="n">
        <v>0</v>
      </c>
      <c r="AA841" s="461" t="n">
        <v>0</v>
      </c>
      <c r="AB841" s="461" t="n">
        <v>0</v>
      </c>
      <c r="AC841" s="461" t="n">
        <v>0</v>
      </c>
      <c r="AD841" s="461" t="n">
        <v>0</v>
      </c>
      <c r="AE841" s="461" t="n">
        <v>0</v>
      </c>
      <c r="AF841" s="461" t="n">
        <v>0</v>
      </c>
      <c r="AG841" s="461" t="n">
        <v>0</v>
      </c>
      <c r="AH841" s="461" t="n">
        <v>0</v>
      </c>
      <c r="AI841" s="461" t="n">
        <v>0</v>
      </c>
      <c r="AJ841" s="461" t="n">
        <v>0</v>
      </c>
      <c r="AK841" s="461" t="n">
        <v>0</v>
      </c>
      <c r="AL841" s="461" t="n">
        <v>0</v>
      </c>
      <c r="AM841" s="461" t="n">
        <v>0</v>
      </c>
      <c r="AN841" s="461" t="n">
        <v>0</v>
      </c>
      <c r="AO841" s="461" t="n">
        <v>0</v>
      </c>
      <c r="AP841" s="461" t="n">
        <v>0</v>
      </c>
      <c r="AQ841" s="461" t="n">
        <v>0</v>
      </c>
      <c r="AR841" s="461" t="n">
        <v>0</v>
      </c>
      <c r="AS841" s="461" t="n">
        <v>0</v>
      </c>
      <c r="AT841" s="461" t="n">
        <v>0</v>
      </c>
      <c r="AU841" s="461" t="n">
        <v>0</v>
      </c>
      <c r="AV841" s="461" t="n">
        <v>0</v>
      </c>
      <c r="AW841" s="461" t="n">
        <v>0</v>
      </c>
      <c r="AX841" s="461" t="n">
        <v>0</v>
      </c>
      <c r="AY841" s="461" t="n">
        <v>0</v>
      </c>
      <c r="AZ841" s="461" t="n">
        <v>0</v>
      </c>
      <c r="BA841" s="461" t="n">
        <v>0</v>
      </c>
      <c r="BB841" s="461" t="n">
        <v>0</v>
      </c>
      <c r="BC841" s="461" t="n">
        <v>0</v>
      </c>
      <c r="BD841" s="461" t="n">
        <v>0</v>
      </c>
      <c r="BE841" s="461" t="n">
        <v>0</v>
      </c>
      <c r="BF841" s="461" t="n">
        <v>0</v>
      </c>
      <c r="BG841" s="461" t="n">
        <v>2.09720052561485E-052</v>
      </c>
      <c r="BH841" s="461" t="n">
        <v>1.36702490742068E-035</v>
      </c>
      <c r="BI841" s="461" t="n">
        <v>1.24246080973319E-024</v>
      </c>
      <c r="BJ841" s="461" t="n">
        <v>1.20211585110278E-017</v>
      </c>
      <c r="BK841" s="461" t="n">
        <v>3.14617904834041E-013</v>
      </c>
      <c r="BL841" s="461" t="n">
        <v>2.3490574917235E-010</v>
      </c>
      <c r="BM841" s="461" t="n">
        <v>2.31271144451265E-008</v>
      </c>
      <c r="BN841" s="461" t="n">
        <v>7.0796023004148E-007</v>
      </c>
      <c r="BO841" s="461" t="n">
        <v>1.01188223697075E-005</v>
      </c>
      <c r="BP841" s="461" t="n">
        <v>7.85076341779457E-005</v>
      </c>
      <c r="BQ841" s="461" t="n">
        <v>0.000360161118569067</v>
      </c>
      <c r="BR841" s="461" t="n">
        <v>0.00104516190998159</v>
      </c>
      <c r="BS841" s="461" t="n">
        <v>0.00205119892550278</v>
      </c>
      <c r="BT841" s="461" t="n">
        <v>0.00291317825050766</v>
      </c>
      <c r="BU841" s="461" t="n">
        <v>0.00318817837439517</v>
      </c>
      <c r="BV841" s="461" t="n">
        <v>0.00283833733780002</v>
      </c>
      <c r="BW841" s="461" t="n">
        <v>0.00215004244822293</v>
      </c>
      <c r="BX841" s="461" t="n">
        <v>0.00143728530931881</v>
      </c>
      <c r="BY841" s="461" t="n">
        <v>0.00087298524076119</v>
      </c>
      <c r="BZ841" s="461" t="n">
        <v>0.000492872296558612</v>
      </c>
      <c r="CA841" s="461" t="n">
        <v>0.000263207081759545</v>
      </c>
      <c r="CB841" s="461" t="n">
        <v>0.000134762952669388</v>
      </c>
      <c r="CC841" s="461" t="n">
        <v>6.7044475477288E-005</v>
      </c>
      <c r="CD841" s="462" t="n">
        <v>3.33545800458387E-005</v>
      </c>
      <c r="CE841" s="463" t="n">
        <v>0</v>
      </c>
    </row>
    <row r="842" customFormat="false" ht="12.75" hidden="false" customHeight="false" outlineLevel="0" collapsed="false">
      <c r="T842" s="477" t="n">
        <v>30</v>
      </c>
      <c r="U842" s="460" t="n">
        <v>0</v>
      </c>
      <c r="V842" s="461" t="n">
        <v>0</v>
      </c>
      <c r="W842" s="461" t="n">
        <v>0</v>
      </c>
      <c r="X842" s="461" t="n">
        <v>0</v>
      </c>
      <c r="Y842" s="461" t="n">
        <v>0</v>
      </c>
      <c r="Z842" s="461" t="n">
        <v>0</v>
      </c>
      <c r="AA842" s="461" t="n">
        <v>0</v>
      </c>
      <c r="AB842" s="461" t="n">
        <v>0</v>
      </c>
      <c r="AC842" s="461" t="n">
        <v>0</v>
      </c>
      <c r="AD842" s="461" t="n">
        <v>0</v>
      </c>
      <c r="AE842" s="461" t="n">
        <v>0</v>
      </c>
      <c r="AF842" s="461" t="n">
        <v>0</v>
      </c>
      <c r="AG842" s="461" t="n">
        <v>0</v>
      </c>
      <c r="AH842" s="461" t="n">
        <v>0</v>
      </c>
      <c r="AI842" s="461" t="n">
        <v>0</v>
      </c>
      <c r="AJ842" s="461" t="n">
        <v>0</v>
      </c>
      <c r="AK842" s="461" t="n">
        <v>0</v>
      </c>
      <c r="AL842" s="461" t="n">
        <v>0</v>
      </c>
      <c r="AM842" s="461" t="n">
        <v>0</v>
      </c>
      <c r="AN842" s="461" t="n">
        <v>0</v>
      </c>
      <c r="AO842" s="461" t="n">
        <v>0</v>
      </c>
      <c r="AP842" s="461" t="n">
        <v>0</v>
      </c>
      <c r="AQ842" s="461" t="n">
        <v>0</v>
      </c>
      <c r="AR842" s="461" t="n">
        <v>0</v>
      </c>
      <c r="AS842" s="461" t="n">
        <v>0</v>
      </c>
      <c r="AT842" s="461" t="n">
        <v>0</v>
      </c>
      <c r="AU842" s="461" t="n">
        <v>0</v>
      </c>
      <c r="AV842" s="461" t="n">
        <v>0</v>
      </c>
      <c r="AW842" s="461" t="n">
        <v>0</v>
      </c>
      <c r="AX842" s="461" t="n">
        <v>0</v>
      </c>
      <c r="AY842" s="461" t="n">
        <v>0</v>
      </c>
      <c r="AZ842" s="461" t="n">
        <v>0</v>
      </c>
      <c r="BA842" s="461" t="n">
        <v>0</v>
      </c>
      <c r="BB842" s="461" t="n">
        <v>0</v>
      </c>
      <c r="BC842" s="461" t="n">
        <v>0</v>
      </c>
      <c r="BD842" s="461" t="n">
        <v>0</v>
      </c>
      <c r="BE842" s="461" t="n">
        <v>0</v>
      </c>
      <c r="BF842" s="461" t="n">
        <v>0</v>
      </c>
      <c r="BG842" s="461" t="n">
        <v>2.09720052561485E-052</v>
      </c>
      <c r="BH842" s="461" t="n">
        <v>1.69519579000324E-035</v>
      </c>
      <c r="BI842" s="461" t="n">
        <v>1.52559453710321E-024</v>
      </c>
      <c r="BJ842" s="461" t="n">
        <v>1.46274858829842E-017</v>
      </c>
      <c r="BK842" s="461" t="n">
        <v>3.79654876654598E-013</v>
      </c>
      <c r="BL842" s="461" t="n">
        <v>2.81294820095382E-010</v>
      </c>
      <c r="BM842" s="461" t="n">
        <v>2.74955222946259E-008</v>
      </c>
      <c r="BN842" s="461" t="n">
        <v>8.35527172273976E-007</v>
      </c>
      <c r="BO842" s="461" t="n">
        <v>1.18384024712898E-005</v>
      </c>
      <c r="BP842" s="461" t="n">
        <v>9.08337410616333E-005</v>
      </c>
      <c r="BQ842" s="461" t="n">
        <v>0.00041087077930768</v>
      </c>
      <c r="BR842" s="461" t="n">
        <v>0.00117230738369533</v>
      </c>
      <c r="BS842" s="461" t="n">
        <v>0.00225828158604146</v>
      </c>
      <c r="BT842" s="461" t="n">
        <v>0.00314731655269185</v>
      </c>
      <c r="BU842" s="461" t="n">
        <v>0.00338298658495346</v>
      </c>
      <c r="BV842" s="461" t="n">
        <v>0.00296278327569637</v>
      </c>
      <c r="BW842" s="461" t="n">
        <v>0.0022122389203835</v>
      </c>
      <c r="BX842" s="461" t="n">
        <v>0.00146090585514228</v>
      </c>
      <c r="BY842" s="461" t="n">
        <v>0.000878443735210252</v>
      </c>
      <c r="BZ842" s="461" t="n">
        <v>0.000491948789203666</v>
      </c>
      <c r="CA842" s="461" t="n">
        <v>0.000261022516231645</v>
      </c>
      <c r="CB842" s="461" t="n">
        <v>0.000132953114405904</v>
      </c>
      <c r="CC842" s="461" t="n">
        <v>6.58557873054505E-005</v>
      </c>
      <c r="CD842" s="462" t="n">
        <v>3.26204071337509E-005</v>
      </c>
      <c r="CE842" s="463" t="n">
        <v>0</v>
      </c>
    </row>
    <row r="843" customFormat="false" ht="12.75" hidden="false" customHeight="false" outlineLevel="0" collapsed="false">
      <c r="T843" s="477" t="n">
        <v>29</v>
      </c>
      <c r="U843" s="460" t="n">
        <v>0</v>
      </c>
      <c r="V843" s="461" t="n">
        <v>0</v>
      </c>
      <c r="W843" s="461" t="n">
        <v>0</v>
      </c>
      <c r="X843" s="461" t="n">
        <v>0</v>
      </c>
      <c r="Y843" s="461" t="n">
        <v>0</v>
      </c>
      <c r="Z843" s="461" t="n">
        <v>0</v>
      </c>
      <c r="AA843" s="461" t="n">
        <v>0</v>
      </c>
      <c r="AB843" s="461" t="n">
        <v>0</v>
      </c>
      <c r="AC843" s="461" t="n">
        <v>0</v>
      </c>
      <c r="AD843" s="461" t="n">
        <v>0</v>
      </c>
      <c r="AE843" s="461" t="n">
        <v>0</v>
      </c>
      <c r="AF843" s="461" t="n">
        <v>0</v>
      </c>
      <c r="AG843" s="461" t="n">
        <v>0</v>
      </c>
      <c r="AH843" s="461" t="n">
        <v>0</v>
      </c>
      <c r="AI843" s="461" t="n">
        <v>0</v>
      </c>
      <c r="AJ843" s="461" t="n">
        <v>0</v>
      </c>
      <c r="AK843" s="461" t="n">
        <v>0</v>
      </c>
      <c r="AL843" s="461" t="n">
        <v>0</v>
      </c>
      <c r="AM843" s="461" t="n">
        <v>0</v>
      </c>
      <c r="AN843" s="461" t="n">
        <v>0</v>
      </c>
      <c r="AO843" s="461" t="n">
        <v>0</v>
      </c>
      <c r="AP843" s="461" t="n">
        <v>0</v>
      </c>
      <c r="AQ843" s="461" t="n">
        <v>0</v>
      </c>
      <c r="AR843" s="461" t="n">
        <v>0</v>
      </c>
      <c r="AS843" s="461" t="n">
        <v>0</v>
      </c>
      <c r="AT843" s="461" t="n">
        <v>0</v>
      </c>
      <c r="AU843" s="461" t="n">
        <v>0</v>
      </c>
      <c r="AV843" s="461" t="n">
        <v>0</v>
      </c>
      <c r="AW843" s="461" t="n">
        <v>0</v>
      </c>
      <c r="AX843" s="461" t="n">
        <v>0</v>
      </c>
      <c r="AY843" s="461" t="n">
        <v>0</v>
      </c>
      <c r="AZ843" s="461" t="n">
        <v>0</v>
      </c>
      <c r="BA843" s="461" t="n">
        <v>0</v>
      </c>
      <c r="BB843" s="461" t="n">
        <v>0</v>
      </c>
      <c r="BC843" s="461" t="n">
        <v>0</v>
      </c>
      <c r="BD843" s="461" t="n">
        <v>0</v>
      </c>
      <c r="BE843" s="461" t="n">
        <v>0</v>
      </c>
      <c r="BF843" s="461" t="n">
        <v>0</v>
      </c>
      <c r="BG843" s="461" t="n">
        <v>4.19440105122969E-052</v>
      </c>
      <c r="BH843" s="461" t="n">
        <v>2.1249557861172E-035</v>
      </c>
      <c r="BI843" s="461" t="n">
        <v>1.89183832814325E-024</v>
      </c>
      <c r="BJ843" s="461" t="n">
        <v>1.79608846298229E-017</v>
      </c>
      <c r="BK843" s="461" t="n">
        <v>4.61970193586641E-013</v>
      </c>
      <c r="BL843" s="461" t="n">
        <v>3.39443452720641E-010</v>
      </c>
      <c r="BM843" s="461" t="n">
        <v>3.29218129838859E-008</v>
      </c>
      <c r="BN843" s="461" t="n">
        <v>9.92516509946505E-007</v>
      </c>
      <c r="BO843" s="461" t="n">
        <v>1.39309302006565E-005</v>
      </c>
      <c r="BP843" s="461" t="n">
        <v>0.000105614753735639</v>
      </c>
      <c r="BQ843" s="461" t="n">
        <v>0.000470525585880369</v>
      </c>
      <c r="BR843" s="461" t="n">
        <v>0.0013183848239831</v>
      </c>
      <c r="BS843" s="461" t="n">
        <v>0.0024899425101228</v>
      </c>
      <c r="BT843" s="461" t="n">
        <v>0.00340202911610111</v>
      </c>
      <c r="BU843" s="461" t="n">
        <v>0.00358899222268631</v>
      </c>
      <c r="BV843" s="461" t="n">
        <v>0.0030906294841057</v>
      </c>
      <c r="BW843" s="461" t="n">
        <v>0.00227414867081331</v>
      </c>
      <c r="BX843" s="461" t="n">
        <v>0.00148343617910285</v>
      </c>
      <c r="BY843" s="461" t="n">
        <v>0.000883091885756839</v>
      </c>
      <c r="BZ843" s="461" t="n">
        <v>0.000490610193727296</v>
      </c>
      <c r="CA843" s="461" t="n">
        <v>0.000258669532329271</v>
      </c>
      <c r="CB843" s="461" t="n">
        <v>0.000131088938388993</v>
      </c>
      <c r="CC843" s="461" t="n">
        <v>6.46562071300126E-005</v>
      </c>
      <c r="CD843" s="462" t="n">
        <v>3.18899914196734E-005</v>
      </c>
      <c r="CE843" s="463" t="n">
        <v>0</v>
      </c>
    </row>
    <row r="844" customFormat="false" ht="12.75" hidden="false" customHeight="false" outlineLevel="0" collapsed="false">
      <c r="T844" s="477" t="n">
        <v>28</v>
      </c>
      <c r="U844" s="460" t="n">
        <v>0</v>
      </c>
      <c r="V844" s="461" t="n">
        <v>0</v>
      </c>
      <c r="W844" s="461" t="n">
        <v>0</v>
      </c>
      <c r="X844" s="461" t="n">
        <v>0</v>
      </c>
      <c r="Y844" s="461" t="n">
        <v>0</v>
      </c>
      <c r="Z844" s="461" t="n">
        <v>0</v>
      </c>
      <c r="AA844" s="461" t="n">
        <v>0</v>
      </c>
      <c r="AB844" s="461" t="n">
        <v>0</v>
      </c>
      <c r="AC844" s="461" t="n">
        <v>0</v>
      </c>
      <c r="AD844" s="461" t="n">
        <v>0</v>
      </c>
      <c r="AE844" s="461" t="n">
        <v>0</v>
      </c>
      <c r="AF844" s="461" t="n">
        <v>0</v>
      </c>
      <c r="AG844" s="461" t="n">
        <v>0</v>
      </c>
      <c r="AH844" s="461" t="n">
        <v>0</v>
      </c>
      <c r="AI844" s="461" t="n">
        <v>0</v>
      </c>
      <c r="AJ844" s="461" t="n">
        <v>0</v>
      </c>
      <c r="AK844" s="461" t="n">
        <v>0</v>
      </c>
      <c r="AL844" s="461" t="n">
        <v>0</v>
      </c>
      <c r="AM844" s="461" t="n">
        <v>0</v>
      </c>
      <c r="AN844" s="461" t="n">
        <v>0</v>
      </c>
      <c r="AO844" s="461" t="n">
        <v>0</v>
      </c>
      <c r="AP844" s="461" t="n">
        <v>0</v>
      </c>
      <c r="AQ844" s="461" t="n">
        <v>0</v>
      </c>
      <c r="AR844" s="461" t="n">
        <v>0</v>
      </c>
      <c r="AS844" s="461" t="n">
        <v>0</v>
      </c>
      <c r="AT844" s="461" t="n">
        <v>0</v>
      </c>
      <c r="AU844" s="461" t="n">
        <v>0</v>
      </c>
      <c r="AV844" s="461" t="n">
        <v>0</v>
      </c>
      <c r="AW844" s="461" t="n">
        <v>0</v>
      </c>
      <c r="AX844" s="461" t="n">
        <v>0</v>
      </c>
      <c r="AY844" s="461" t="n">
        <v>0</v>
      </c>
      <c r="AZ844" s="461" t="n">
        <v>0</v>
      </c>
      <c r="BA844" s="461" t="n">
        <v>0</v>
      </c>
      <c r="BB844" s="461" t="n">
        <v>0</v>
      </c>
      <c r="BC844" s="461" t="n">
        <v>0</v>
      </c>
      <c r="BD844" s="461" t="n">
        <v>0</v>
      </c>
      <c r="BE844" s="461" t="n">
        <v>0</v>
      </c>
      <c r="BF844" s="461" t="n">
        <v>0</v>
      </c>
      <c r="BG844" s="461" t="n">
        <v>4.19440105122969E-052</v>
      </c>
      <c r="BH844" s="461" t="n">
        <v>2.6953155992123E-035</v>
      </c>
      <c r="BI844" s="461" t="n">
        <v>2.37142613716267E-024</v>
      </c>
      <c r="BJ844" s="461" t="n">
        <v>2.22724648328149E-017</v>
      </c>
      <c r="BK844" s="461" t="n">
        <v>5.67241035839811E-013</v>
      </c>
      <c r="BL844" s="461" t="n">
        <v>4.13034615638554E-010</v>
      </c>
      <c r="BM844" s="461" t="n">
        <v>3.9722143138041E-008</v>
      </c>
      <c r="BN844" s="461" t="n">
        <v>1.18729058204285E-006</v>
      </c>
      <c r="BO844" s="461" t="n">
        <v>1.64957937256947E-005</v>
      </c>
      <c r="BP844" s="461" t="n">
        <v>0.000123447583655171</v>
      </c>
      <c r="BQ844" s="461" t="n">
        <v>0.000541024502270801</v>
      </c>
      <c r="BR844" s="461" t="n">
        <v>0.00148668759471811</v>
      </c>
      <c r="BS844" s="461" t="n">
        <v>0.00274939087674982</v>
      </c>
      <c r="BT844" s="461" t="n">
        <v>0.00367901960953886</v>
      </c>
      <c r="BU844" s="461" t="n">
        <v>0.0038064705414177</v>
      </c>
      <c r="BV844" s="461" t="n">
        <v>0.00322158133741358</v>
      </c>
      <c r="BW844" s="461" t="n">
        <v>0.00233549089919584</v>
      </c>
      <c r="BX844" s="461" t="n">
        <v>0.00150474404597387</v>
      </c>
      <c r="BY844" s="461" t="n">
        <v>0.000886892272620061</v>
      </c>
      <c r="BZ844" s="461" t="n">
        <v>0.000488853267342166</v>
      </c>
      <c r="CA844" s="461" t="n">
        <v>0.000256151354587353</v>
      </c>
      <c r="CB844" s="461" t="n">
        <v>0.000129172770192929</v>
      </c>
      <c r="CC844" s="461" t="n">
        <v>6.34466851927574E-005</v>
      </c>
      <c r="CD844" s="462" t="n">
        <v>3.11635482922331E-005</v>
      </c>
      <c r="CE844" s="463" t="n">
        <v>0</v>
      </c>
    </row>
    <row r="845" customFormat="false" ht="12.75" hidden="false" customHeight="false" outlineLevel="0" collapsed="false">
      <c r="T845" s="477" t="n">
        <v>27</v>
      </c>
      <c r="U845" s="460" t="n">
        <v>0</v>
      </c>
      <c r="V845" s="461" t="n">
        <v>0</v>
      </c>
      <c r="W845" s="461" t="n">
        <v>0</v>
      </c>
      <c r="X845" s="461" t="n">
        <v>0</v>
      </c>
      <c r="Y845" s="461" t="n">
        <v>0</v>
      </c>
      <c r="Z845" s="461" t="n">
        <v>0</v>
      </c>
      <c r="AA845" s="461" t="n">
        <v>0</v>
      </c>
      <c r="AB845" s="461" t="n">
        <v>0</v>
      </c>
      <c r="AC845" s="461" t="n">
        <v>0</v>
      </c>
      <c r="AD845" s="461" t="n">
        <v>0</v>
      </c>
      <c r="AE845" s="461" t="n">
        <v>0</v>
      </c>
      <c r="AF845" s="461" t="n">
        <v>0</v>
      </c>
      <c r="AG845" s="461" t="n">
        <v>0</v>
      </c>
      <c r="AH845" s="461" t="n">
        <v>0</v>
      </c>
      <c r="AI845" s="461" t="n">
        <v>0</v>
      </c>
      <c r="AJ845" s="461" t="n">
        <v>0</v>
      </c>
      <c r="AK845" s="461" t="n">
        <v>0</v>
      </c>
      <c r="AL845" s="461" t="n">
        <v>0</v>
      </c>
      <c r="AM845" s="461" t="n">
        <v>0</v>
      </c>
      <c r="AN845" s="461" t="n">
        <v>0</v>
      </c>
      <c r="AO845" s="461" t="n">
        <v>0</v>
      </c>
      <c r="AP845" s="461" t="n">
        <v>0</v>
      </c>
      <c r="AQ845" s="461" t="n">
        <v>0</v>
      </c>
      <c r="AR845" s="461" t="n">
        <v>0</v>
      </c>
      <c r="AS845" s="461" t="n">
        <v>0</v>
      </c>
      <c r="AT845" s="461" t="n">
        <v>0</v>
      </c>
      <c r="AU845" s="461" t="n">
        <v>0</v>
      </c>
      <c r="AV845" s="461" t="n">
        <v>0</v>
      </c>
      <c r="AW845" s="461" t="n">
        <v>0</v>
      </c>
      <c r="AX845" s="461" t="n">
        <v>0</v>
      </c>
      <c r="AY845" s="461" t="n">
        <v>0</v>
      </c>
      <c r="AZ845" s="461" t="n">
        <v>0</v>
      </c>
      <c r="BA845" s="461" t="n">
        <v>0</v>
      </c>
      <c r="BB845" s="461" t="n">
        <v>0</v>
      </c>
      <c r="BC845" s="461" t="n">
        <v>0</v>
      </c>
      <c r="BD845" s="461" t="n">
        <v>0</v>
      </c>
      <c r="BE845" s="461" t="n">
        <v>0</v>
      </c>
      <c r="BF845" s="461" t="n">
        <v>0</v>
      </c>
      <c r="BG845" s="461" t="n">
        <v>4.19440105122969E-052</v>
      </c>
      <c r="BH845" s="461" t="n">
        <v>3.46349380776295E-035</v>
      </c>
      <c r="BI845" s="461" t="n">
        <v>3.00796086248951E-024</v>
      </c>
      <c r="BJ845" s="461" t="n">
        <v>2.79187883124477E-017</v>
      </c>
      <c r="BK845" s="461" t="n">
        <v>7.03413830014378E-013</v>
      </c>
      <c r="BL845" s="461" t="n">
        <v>5.0715543509034E-010</v>
      </c>
      <c r="BM845" s="461" t="n">
        <v>4.83277886093761E-008</v>
      </c>
      <c r="BN845" s="461" t="n">
        <v>1.43111023284322E-006</v>
      </c>
      <c r="BO845" s="461" t="n">
        <v>1.96647063248486E-005</v>
      </c>
      <c r="BP845" s="461" t="n">
        <v>0.000145106227139445</v>
      </c>
      <c r="BQ845" s="461" t="n">
        <v>0.000624757179377784</v>
      </c>
      <c r="BR845" s="461" t="n">
        <v>0.00168120574399577</v>
      </c>
      <c r="BS845" s="461" t="n">
        <v>0.00304035699555068</v>
      </c>
      <c r="BT845" s="461" t="n">
        <v>0.00398019651083934</v>
      </c>
      <c r="BU845" s="461" t="n">
        <v>0.0040357468335667</v>
      </c>
      <c r="BV845" s="461" t="n">
        <v>0.00335538592728926</v>
      </c>
      <c r="BW845" s="461" t="n">
        <v>0.00239604189128352</v>
      </c>
      <c r="BX845" s="461" t="n">
        <v>0.00152474794602151</v>
      </c>
      <c r="BY845" s="461" t="n">
        <v>0.000889840749809943</v>
      </c>
      <c r="BZ845" s="461" t="n">
        <v>0.000486693066439535</v>
      </c>
      <c r="CA845" s="461" t="n">
        <v>0.000253480404273223</v>
      </c>
      <c r="CB845" s="461" t="n">
        <v>0.000127211416612726</v>
      </c>
      <c r="CC845" s="461" t="n">
        <v>6.22303212473073E-005</v>
      </c>
      <c r="CD845" s="462" t="n">
        <v>3.04423375327436E-005</v>
      </c>
      <c r="CE845" s="463" t="n">
        <v>0</v>
      </c>
    </row>
    <row r="846" customFormat="false" ht="12.75" hidden="false" customHeight="false" outlineLevel="0" collapsed="false">
      <c r="T846" s="477" t="n">
        <v>26</v>
      </c>
      <c r="U846" s="460" t="n">
        <v>0</v>
      </c>
      <c r="V846" s="461" t="n">
        <v>0</v>
      </c>
      <c r="W846" s="461" t="n">
        <v>0</v>
      </c>
      <c r="X846" s="461" t="n">
        <v>0</v>
      </c>
      <c r="Y846" s="461" t="n">
        <v>0</v>
      </c>
      <c r="Z846" s="461" t="n">
        <v>0</v>
      </c>
      <c r="AA846" s="461" t="n">
        <v>0</v>
      </c>
      <c r="AB846" s="461" t="n">
        <v>0</v>
      </c>
      <c r="AC846" s="461" t="n">
        <v>0</v>
      </c>
      <c r="AD846" s="461" t="n">
        <v>0</v>
      </c>
      <c r="AE846" s="461" t="n">
        <v>0</v>
      </c>
      <c r="AF846" s="461" t="n">
        <v>0</v>
      </c>
      <c r="AG846" s="461" t="n">
        <v>0</v>
      </c>
      <c r="AH846" s="461" t="n">
        <v>0</v>
      </c>
      <c r="AI846" s="461" t="n">
        <v>0</v>
      </c>
      <c r="AJ846" s="461" t="n">
        <v>0</v>
      </c>
      <c r="AK846" s="461" t="n">
        <v>0</v>
      </c>
      <c r="AL846" s="461" t="n">
        <v>0</v>
      </c>
      <c r="AM846" s="461" t="n">
        <v>0</v>
      </c>
      <c r="AN846" s="461" t="n">
        <v>0</v>
      </c>
      <c r="AO846" s="461" t="n">
        <v>0</v>
      </c>
      <c r="AP846" s="461" t="n">
        <v>0</v>
      </c>
      <c r="AQ846" s="461" t="n">
        <v>0</v>
      </c>
      <c r="AR846" s="461" t="n">
        <v>0</v>
      </c>
      <c r="AS846" s="461" t="n">
        <v>0</v>
      </c>
      <c r="AT846" s="461" t="n">
        <v>0</v>
      </c>
      <c r="AU846" s="461" t="n">
        <v>0</v>
      </c>
      <c r="AV846" s="461" t="n">
        <v>0</v>
      </c>
      <c r="AW846" s="461" t="n">
        <v>0</v>
      </c>
      <c r="AX846" s="461" t="n">
        <v>0</v>
      </c>
      <c r="AY846" s="461" t="n">
        <v>0</v>
      </c>
      <c r="AZ846" s="461" t="n">
        <v>0</v>
      </c>
      <c r="BA846" s="461" t="n">
        <v>0</v>
      </c>
      <c r="BB846" s="461" t="n">
        <v>0</v>
      </c>
      <c r="BC846" s="461" t="n">
        <v>0</v>
      </c>
      <c r="BD846" s="461" t="n">
        <v>0</v>
      </c>
      <c r="BE846" s="461" t="n">
        <v>0</v>
      </c>
      <c r="BF846" s="461" t="n">
        <v>0</v>
      </c>
      <c r="BG846" s="461" t="n">
        <v>8.38880210245938E-052</v>
      </c>
      <c r="BH846" s="461" t="n">
        <v>4.51482722559093E-035</v>
      </c>
      <c r="BI846" s="461" t="n">
        <v>3.86526262882552E-024</v>
      </c>
      <c r="BJ846" s="461" t="n">
        <v>3.54128382759612E-017</v>
      </c>
      <c r="BK846" s="461" t="n">
        <v>8.81740474641143E-013</v>
      </c>
      <c r="BL846" s="461" t="n">
        <v>6.28903476022146E-010</v>
      </c>
      <c r="BM846" s="461" t="n">
        <v>5.93321248855624E-008</v>
      </c>
      <c r="BN846" s="461" t="n">
        <v>1.73924514535478E-006</v>
      </c>
      <c r="BO846" s="461" t="n">
        <v>2.36130469443251E-005</v>
      </c>
      <c r="BP846" s="461" t="n">
        <v>0.000171595556845351</v>
      </c>
      <c r="BQ846" s="461" t="n">
        <v>0.000724716927343732</v>
      </c>
      <c r="BR846" s="461" t="n">
        <v>0.00190670204457638</v>
      </c>
      <c r="BS846" s="461" t="n">
        <v>0.00336702259466497</v>
      </c>
      <c r="BT846" s="461" t="n">
        <v>0.00430749011507732</v>
      </c>
      <c r="BU846" s="461" t="n">
        <v>0.00427699650654057</v>
      </c>
      <c r="BV846" s="461" t="n">
        <v>0.00349166903361878</v>
      </c>
      <c r="BW846" s="461" t="n">
        <v>0.00245551845869037</v>
      </c>
      <c r="BX846" s="461" t="n">
        <v>0.001543340455581</v>
      </c>
      <c r="BY846" s="461" t="n">
        <v>0.000891919766661096</v>
      </c>
      <c r="BZ846" s="461" t="n">
        <v>0.000484136459381581</v>
      </c>
      <c r="CA846" s="461" t="n">
        <v>0.000250664124942371</v>
      </c>
      <c r="CB846" s="461" t="n">
        <v>0.000125208887466102</v>
      </c>
      <c r="CC846" s="461" t="n">
        <v>6.10087538296231E-005</v>
      </c>
      <c r="CD846" s="462" t="n">
        <v>2.97268677900459E-005</v>
      </c>
      <c r="CE846" s="463" t="n">
        <v>0</v>
      </c>
    </row>
    <row r="847" customFormat="false" ht="12.75" hidden="false" customHeight="false" outlineLevel="0" collapsed="false">
      <c r="T847" s="477" t="n">
        <v>25</v>
      </c>
      <c r="U847" s="460" t="n">
        <v>0</v>
      </c>
      <c r="V847" s="461" t="n">
        <v>0</v>
      </c>
      <c r="W847" s="461" t="n">
        <v>0</v>
      </c>
      <c r="X847" s="461" t="n">
        <v>0</v>
      </c>
      <c r="Y847" s="461" t="n">
        <v>0</v>
      </c>
      <c r="Z847" s="461" t="n">
        <v>0</v>
      </c>
      <c r="AA847" s="461" t="n">
        <v>0</v>
      </c>
      <c r="AB847" s="461" t="n">
        <v>0</v>
      </c>
      <c r="AC847" s="461" t="n">
        <v>0</v>
      </c>
      <c r="AD847" s="461" t="n">
        <v>0</v>
      </c>
      <c r="AE847" s="461" t="n">
        <v>0</v>
      </c>
      <c r="AF847" s="461" t="n">
        <v>0</v>
      </c>
      <c r="AG847" s="461" t="n">
        <v>0</v>
      </c>
      <c r="AH847" s="461" t="n">
        <v>0</v>
      </c>
      <c r="AI847" s="461" t="n">
        <v>0</v>
      </c>
      <c r="AJ847" s="461" t="n">
        <v>0</v>
      </c>
      <c r="AK847" s="461" t="n">
        <v>0</v>
      </c>
      <c r="AL847" s="461" t="n">
        <v>0</v>
      </c>
      <c r="AM847" s="461" t="n">
        <v>0</v>
      </c>
      <c r="AN847" s="461" t="n">
        <v>0</v>
      </c>
      <c r="AO847" s="461" t="n">
        <v>0</v>
      </c>
      <c r="AP847" s="461" t="n">
        <v>0</v>
      </c>
      <c r="AQ847" s="461" t="n">
        <v>0</v>
      </c>
      <c r="AR847" s="461" t="n">
        <v>0</v>
      </c>
      <c r="AS847" s="461" t="n">
        <v>0</v>
      </c>
      <c r="AT847" s="461" t="n">
        <v>0</v>
      </c>
      <c r="AU847" s="461" t="n">
        <v>0</v>
      </c>
      <c r="AV847" s="461" t="n">
        <v>0</v>
      </c>
      <c r="AW847" s="461" t="n">
        <v>0</v>
      </c>
      <c r="AX847" s="461" t="n">
        <v>0</v>
      </c>
      <c r="AY847" s="461" t="n">
        <v>0</v>
      </c>
      <c r="AZ847" s="461" t="n">
        <v>0</v>
      </c>
      <c r="BA847" s="461" t="n">
        <v>0</v>
      </c>
      <c r="BB847" s="461" t="n">
        <v>0</v>
      </c>
      <c r="BC847" s="461" t="n">
        <v>0</v>
      </c>
      <c r="BD847" s="461" t="n">
        <v>0</v>
      </c>
      <c r="BE847" s="461" t="n">
        <v>0</v>
      </c>
      <c r="BF847" s="461" t="n">
        <v>0</v>
      </c>
      <c r="BG847" s="461" t="n">
        <v>8.38880210245938E-052</v>
      </c>
      <c r="BH847" s="461" t="n">
        <v>5.97916432556679E-035</v>
      </c>
      <c r="BI847" s="461" t="n">
        <v>5.03849894964219E-024</v>
      </c>
      <c r="BJ847" s="461" t="n">
        <v>4.55054350677347E-017</v>
      </c>
      <c r="BK847" s="461" t="n">
        <v>1.11840896274281E-012</v>
      </c>
      <c r="BL847" s="461" t="n">
        <v>7.88328805522291E-010</v>
      </c>
      <c r="BM847" s="461" t="n">
        <v>7.35628642434334E-008</v>
      </c>
      <c r="BN847" s="461" t="n">
        <v>2.13266563460403E-006</v>
      </c>
      <c r="BO847" s="461" t="n">
        <v>2.85769999119178E-005</v>
      </c>
      <c r="BP847" s="461" t="n">
        <v>0.000204232476475683</v>
      </c>
      <c r="BQ847" s="461" t="n">
        <v>0.000844677925724558</v>
      </c>
      <c r="BR847" s="461" t="n">
        <v>0.00216888133580628</v>
      </c>
      <c r="BS847" s="461" t="n">
        <v>0.00373407776508225</v>
      </c>
      <c r="BT847" s="461" t="n">
        <v>0.00466284097558013</v>
      </c>
      <c r="BU847" s="461" t="n">
        <v>0.00453023883549713</v>
      </c>
      <c r="BV847" s="461" t="n">
        <v>0.00362994769676984</v>
      </c>
      <c r="BW847" s="461" t="n">
        <v>0.00251359472251965</v>
      </c>
      <c r="BX847" s="461" t="n">
        <v>0.00156040061188591</v>
      </c>
      <c r="BY847" s="461" t="n">
        <v>0.000893105807516241</v>
      </c>
      <c r="BZ847" s="461" t="n">
        <v>0.000481186314223154</v>
      </c>
      <c r="CA847" s="461" t="n">
        <v>0.000247707281857242</v>
      </c>
      <c r="CB847" s="461" t="n">
        <v>0.000123167625390901</v>
      </c>
      <c r="CC847" s="461" t="n">
        <v>5.97827999747242E-005</v>
      </c>
      <c r="CD847" s="462" t="n">
        <v>2.90172288495051E-005</v>
      </c>
      <c r="CE847" s="463" t="n">
        <v>0</v>
      </c>
    </row>
    <row r="848" customFormat="false" ht="12.75" hidden="false" customHeight="false" outlineLevel="0" collapsed="false">
      <c r="T848" s="477" t="n">
        <v>24</v>
      </c>
      <c r="U848" s="460" t="n">
        <v>0</v>
      </c>
      <c r="V848" s="461" t="n">
        <v>0</v>
      </c>
      <c r="W848" s="461" t="n">
        <v>0</v>
      </c>
      <c r="X848" s="461" t="n">
        <v>0</v>
      </c>
      <c r="Y848" s="461" t="n">
        <v>0</v>
      </c>
      <c r="Z848" s="461" t="n">
        <v>0</v>
      </c>
      <c r="AA848" s="461" t="n">
        <v>0</v>
      </c>
      <c r="AB848" s="461" t="n">
        <v>0</v>
      </c>
      <c r="AC848" s="461" t="n">
        <v>0</v>
      </c>
      <c r="AD848" s="461" t="n">
        <v>0</v>
      </c>
      <c r="AE848" s="461" t="n">
        <v>0</v>
      </c>
      <c r="AF848" s="461" t="n">
        <v>0</v>
      </c>
      <c r="AG848" s="461" t="n">
        <v>0</v>
      </c>
      <c r="AH848" s="461" t="n">
        <v>0</v>
      </c>
      <c r="AI848" s="461" t="n">
        <v>0</v>
      </c>
      <c r="AJ848" s="461" t="n">
        <v>0</v>
      </c>
      <c r="AK848" s="461" t="n">
        <v>0</v>
      </c>
      <c r="AL848" s="461" t="n">
        <v>0</v>
      </c>
      <c r="AM848" s="461" t="n">
        <v>0</v>
      </c>
      <c r="AN848" s="461" t="n">
        <v>0</v>
      </c>
      <c r="AO848" s="461" t="n">
        <v>0</v>
      </c>
      <c r="AP848" s="461" t="n">
        <v>0</v>
      </c>
      <c r="AQ848" s="461" t="n">
        <v>0</v>
      </c>
      <c r="AR848" s="461" t="n">
        <v>0</v>
      </c>
      <c r="AS848" s="461" t="n">
        <v>0</v>
      </c>
      <c r="AT848" s="461" t="n">
        <v>0</v>
      </c>
      <c r="AU848" s="461" t="n">
        <v>0</v>
      </c>
      <c r="AV848" s="461" t="n">
        <v>0</v>
      </c>
      <c r="AW848" s="461" t="n">
        <v>0</v>
      </c>
      <c r="AX848" s="461" t="n">
        <v>0</v>
      </c>
      <c r="AY848" s="461" t="n">
        <v>0</v>
      </c>
      <c r="AZ848" s="461" t="n">
        <v>0</v>
      </c>
      <c r="BA848" s="461" t="n">
        <v>0</v>
      </c>
      <c r="BB848" s="461" t="n">
        <v>0</v>
      </c>
      <c r="BC848" s="461" t="n">
        <v>0</v>
      </c>
      <c r="BD848" s="461" t="n">
        <v>0</v>
      </c>
      <c r="BE848" s="461" t="n">
        <v>0</v>
      </c>
      <c r="BF848" s="461" t="n">
        <v>0</v>
      </c>
      <c r="BG848" s="461" t="n">
        <v>1.67776042049188E-051</v>
      </c>
      <c r="BH848" s="461" t="n">
        <v>8.05877898917316E-035</v>
      </c>
      <c r="BI848" s="461" t="n">
        <v>6.67271710766446E-024</v>
      </c>
      <c r="BJ848" s="461" t="n">
        <v>5.93182194148918E-017</v>
      </c>
      <c r="BK848" s="461" t="n">
        <v>1.43716239399254E-012</v>
      </c>
      <c r="BL848" s="461" t="n">
        <v>9.99925255988203E-010</v>
      </c>
      <c r="BM848" s="461" t="n">
        <v>9.21949808298298E-008</v>
      </c>
      <c r="BN848" s="461" t="n">
        <v>2.64065665996356E-006</v>
      </c>
      <c r="BO848" s="461" t="n">
        <v>3.48797105321617E-005</v>
      </c>
      <c r="BP848" s="461" t="n">
        <v>0.000244768386169288</v>
      </c>
      <c r="BQ848" s="461" t="n">
        <v>0.000989465077857029</v>
      </c>
      <c r="BR848" s="461" t="n">
        <v>0.00247468523486716</v>
      </c>
      <c r="BS848" s="461" t="n">
        <v>0.00414692857658998</v>
      </c>
      <c r="BT848" s="461" t="n">
        <v>0.00504836493501079</v>
      </c>
      <c r="BU848" s="461" t="n">
        <v>0.00479550541106448</v>
      </c>
      <c r="BV848" s="461" t="n">
        <v>0.00376978318119897</v>
      </c>
      <c r="BW848" s="461" t="n">
        <v>0.00257001462542102</v>
      </c>
      <c r="BX848" s="461" t="n">
        <v>0.00157586463894969</v>
      </c>
      <c r="BY848" s="461" t="n">
        <v>0.000893409818136481</v>
      </c>
      <c r="BZ848" s="461" t="n">
        <v>0.000477863351989466</v>
      </c>
      <c r="CA848" s="461" t="n">
        <v>0.000244623334606913</v>
      </c>
      <c r="CB848" s="461" t="n">
        <v>0.00012109424444104</v>
      </c>
      <c r="CC848" s="461" t="n">
        <v>5.85552835911955E-005</v>
      </c>
      <c r="CD848" s="462" t="n">
        <v>2.83144855667749E-005</v>
      </c>
      <c r="CE848" s="463" t="n">
        <v>0</v>
      </c>
    </row>
    <row r="849" customFormat="false" ht="12.75" hidden="false" customHeight="false" outlineLevel="0" collapsed="false">
      <c r="T849" s="477" t="n">
        <v>23</v>
      </c>
      <c r="U849" s="460" t="n">
        <v>0</v>
      </c>
      <c r="V849" s="461" t="n">
        <v>0</v>
      </c>
      <c r="W849" s="461" t="n">
        <v>0</v>
      </c>
      <c r="X849" s="461" t="n">
        <v>0</v>
      </c>
      <c r="Y849" s="461" t="n">
        <v>0</v>
      </c>
      <c r="Z849" s="461" t="n">
        <v>0</v>
      </c>
      <c r="AA849" s="461" t="n">
        <v>0</v>
      </c>
      <c r="AB849" s="461" t="n">
        <v>0</v>
      </c>
      <c r="AC849" s="461" t="n">
        <v>0</v>
      </c>
      <c r="AD849" s="461" t="n">
        <v>0</v>
      </c>
      <c r="AE849" s="461" t="n">
        <v>0</v>
      </c>
      <c r="AF849" s="461" t="n">
        <v>0</v>
      </c>
      <c r="AG849" s="461" t="n">
        <v>0</v>
      </c>
      <c r="AH849" s="461" t="n">
        <v>0</v>
      </c>
      <c r="AI849" s="461" t="n">
        <v>0</v>
      </c>
      <c r="AJ849" s="461" t="n">
        <v>0</v>
      </c>
      <c r="AK849" s="461" t="n">
        <v>0</v>
      </c>
      <c r="AL849" s="461" t="n">
        <v>0</v>
      </c>
      <c r="AM849" s="461" t="n">
        <v>0</v>
      </c>
      <c r="AN849" s="461" t="n">
        <v>0</v>
      </c>
      <c r="AO849" s="461" t="n">
        <v>0</v>
      </c>
      <c r="AP849" s="461" t="n">
        <v>0</v>
      </c>
      <c r="AQ849" s="461" t="n">
        <v>0</v>
      </c>
      <c r="AR849" s="461" t="n">
        <v>0</v>
      </c>
      <c r="AS849" s="461" t="n">
        <v>0</v>
      </c>
      <c r="AT849" s="461" t="n">
        <v>0</v>
      </c>
      <c r="AU849" s="461" t="n">
        <v>0</v>
      </c>
      <c r="AV849" s="461" t="n">
        <v>0</v>
      </c>
      <c r="AW849" s="461" t="n">
        <v>0</v>
      </c>
      <c r="AX849" s="461" t="n">
        <v>0</v>
      </c>
      <c r="AY849" s="461" t="n">
        <v>0</v>
      </c>
      <c r="AZ849" s="461" t="n">
        <v>0</v>
      </c>
      <c r="BA849" s="461" t="n">
        <v>0</v>
      </c>
      <c r="BB849" s="461" t="n">
        <v>0</v>
      </c>
      <c r="BC849" s="461" t="n">
        <v>0</v>
      </c>
      <c r="BD849" s="461" t="n">
        <v>0</v>
      </c>
      <c r="BE849" s="461" t="n">
        <v>0</v>
      </c>
      <c r="BF849" s="461" t="n">
        <v>0</v>
      </c>
      <c r="BG849" s="461" t="n">
        <v>1.67776042049188E-051</v>
      </c>
      <c r="BH849" s="461" t="n">
        <v>1.1076182738913E-034</v>
      </c>
      <c r="BI849" s="461" t="n">
        <v>8.99360336090941E-024</v>
      </c>
      <c r="BJ849" s="461" t="n">
        <v>7.85581445420199E-017</v>
      </c>
      <c r="BK849" s="461" t="n">
        <v>1.87340746902662E-012</v>
      </c>
      <c r="BL849" s="461" t="n">
        <v>1.28490682665729E-009</v>
      </c>
      <c r="BM849" s="461" t="n">
        <v>1.16918386629569E-007</v>
      </c>
      <c r="BN849" s="461" t="n">
        <v>3.30457776793326E-006</v>
      </c>
      <c r="BO849" s="461" t="n">
        <v>4.29671955063129E-005</v>
      </c>
      <c r="BP849" s="461" t="n">
        <v>0.000295543756584722</v>
      </c>
      <c r="BQ849" s="461" t="n">
        <v>0.00116523517764724</v>
      </c>
      <c r="BR849" s="461" t="n">
        <v>0.00283245349704513</v>
      </c>
      <c r="BS849" s="461" t="n">
        <v>0.00461158640115158</v>
      </c>
      <c r="BT849" s="461" t="n">
        <v>0.00546610117426181</v>
      </c>
      <c r="BU849" s="461" t="n">
        <v>0.00507259996367453</v>
      </c>
      <c r="BV849" s="461" t="n">
        <v>0.00391060067812985</v>
      </c>
      <c r="BW849" s="461" t="n">
        <v>0.00262446789977556</v>
      </c>
      <c r="BX849" s="461" t="n">
        <v>0.00158964631583071</v>
      </c>
      <c r="BY849" s="461" t="n">
        <v>0.000892829855496888</v>
      </c>
      <c r="BZ849" s="461" t="n">
        <v>0.000474179912944201</v>
      </c>
      <c r="CA849" s="461" t="n">
        <v>0.000241420682554768</v>
      </c>
      <c r="CB849" s="461" t="n">
        <v>0.000118992598025473</v>
      </c>
      <c r="CC849" s="461" t="n">
        <v>5.73276299540085E-005</v>
      </c>
      <c r="CD849" s="462" t="n">
        <v>2.76190049690334E-005</v>
      </c>
      <c r="CE849" s="463" t="n">
        <v>0</v>
      </c>
    </row>
    <row r="850" customFormat="false" ht="12.75" hidden="false" customHeight="false" outlineLevel="0" collapsed="false">
      <c r="T850" s="477" t="n">
        <v>22</v>
      </c>
      <c r="U850" s="460" t="n">
        <v>0</v>
      </c>
      <c r="V850" s="461" t="n">
        <v>0</v>
      </c>
      <c r="W850" s="461" t="n">
        <v>0</v>
      </c>
      <c r="X850" s="461" t="n">
        <v>0</v>
      </c>
      <c r="Y850" s="461" t="n">
        <v>0</v>
      </c>
      <c r="Z850" s="461" t="n">
        <v>0</v>
      </c>
      <c r="AA850" s="461" t="n">
        <v>0</v>
      </c>
      <c r="AB850" s="461" t="n">
        <v>0</v>
      </c>
      <c r="AC850" s="461" t="n">
        <v>0</v>
      </c>
      <c r="AD850" s="461" t="n">
        <v>0</v>
      </c>
      <c r="AE850" s="461" t="n">
        <v>0</v>
      </c>
      <c r="AF850" s="461" t="n">
        <v>0</v>
      </c>
      <c r="AG850" s="461" t="n">
        <v>0</v>
      </c>
      <c r="AH850" s="461" t="n">
        <v>0</v>
      </c>
      <c r="AI850" s="461" t="n">
        <v>0</v>
      </c>
      <c r="AJ850" s="461" t="n">
        <v>0</v>
      </c>
      <c r="AK850" s="461" t="n">
        <v>0</v>
      </c>
      <c r="AL850" s="461" t="n">
        <v>0</v>
      </c>
      <c r="AM850" s="461" t="n">
        <v>0</v>
      </c>
      <c r="AN850" s="461" t="n">
        <v>0</v>
      </c>
      <c r="AO850" s="461" t="n">
        <v>0</v>
      </c>
      <c r="AP850" s="461" t="n">
        <v>0</v>
      </c>
      <c r="AQ850" s="461" t="n">
        <v>0</v>
      </c>
      <c r="AR850" s="461" t="n">
        <v>0</v>
      </c>
      <c r="AS850" s="461" t="n">
        <v>0</v>
      </c>
      <c r="AT850" s="461" t="n">
        <v>0</v>
      </c>
      <c r="AU850" s="461" t="n">
        <v>0</v>
      </c>
      <c r="AV850" s="461" t="n">
        <v>0</v>
      </c>
      <c r="AW850" s="461" t="n">
        <v>0</v>
      </c>
      <c r="AX850" s="461" t="n">
        <v>0</v>
      </c>
      <c r="AY850" s="461" t="n">
        <v>0</v>
      </c>
      <c r="AZ850" s="461" t="n">
        <v>0</v>
      </c>
      <c r="BA850" s="461" t="n">
        <v>0</v>
      </c>
      <c r="BB850" s="461" t="n">
        <v>0</v>
      </c>
      <c r="BC850" s="461" t="n">
        <v>0</v>
      </c>
      <c r="BD850" s="461" t="n">
        <v>0</v>
      </c>
      <c r="BE850" s="461" t="n">
        <v>0</v>
      </c>
      <c r="BF850" s="461" t="n">
        <v>0</v>
      </c>
      <c r="BG850" s="461" t="n">
        <v>3.35552084098375E-051</v>
      </c>
      <c r="BH850" s="461" t="n">
        <v>1.555914474317E-034</v>
      </c>
      <c r="BI850" s="461" t="n">
        <v>1.23609033215199E-023</v>
      </c>
      <c r="BJ850" s="461" t="n">
        <v>1.05880989455438E-016</v>
      </c>
      <c r="BK850" s="461" t="n">
        <v>2.48102473757263E-012</v>
      </c>
      <c r="BL850" s="461" t="n">
        <v>1.67490722637613E-009</v>
      </c>
      <c r="BM850" s="461" t="n">
        <v>1.50205662262643E-007</v>
      </c>
      <c r="BN850" s="461" t="n">
        <v>4.18376349371089E-006</v>
      </c>
      <c r="BO850" s="461" t="n">
        <v>5.34635604932005E-005</v>
      </c>
      <c r="BP850" s="461" t="n">
        <v>0.000359720177314494</v>
      </c>
      <c r="BQ850" s="461" t="n">
        <v>0.00137989567228447</v>
      </c>
      <c r="BR850" s="461" t="n">
        <v>0.00325222574851264</v>
      </c>
      <c r="BS850" s="461" t="n">
        <v>0.00513471646251482</v>
      </c>
      <c r="BT850" s="461" t="n">
        <v>0.00591797247120728</v>
      </c>
      <c r="BU850" s="461" t="n">
        <v>0.00536109014378032</v>
      </c>
      <c r="BV850" s="461" t="n">
        <v>0.00405170861507712</v>
      </c>
      <c r="BW850" s="461" t="n">
        <v>0.00267661040577364</v>
      </c>
      <c r="BX850" s="461" t="n">
        <v>0.00160165012067766</v>
      </c>
      <c r="BY850" s="461" t="n">
        <v>0.00089135853243899</v>
      </c>
      <c r="BZ850" s="461" t="n">
        <v>0.000470144083490247</v>
      </c>
      <c r="CA850" s="461" t="n">
        <v>0.000238104920244987</v>
      </c>
      <c r="CB850" s="461" t="n">
        <v>0.000116864974121546</v>
      </c>
      <c r="CC850" s="461" t="n">
        <v>5.61004791709372E-005</v>
      </c>
      <c r="CD850" s="462" t="n">
        <v>2.69307702060964E-005</v>
      </c>
      <c r="CE850" s="463" t="n">
        <v>0</v>
      </c>
    </row>
    <row r="851" customFormat="false" ht="12.75" hidden="false" customHeight="false" outlineLevel="0" collapsed="false">
      <c r="T851" s="477" t="n">
        <v>21</v>
      </c>
      <c r="U851" s="460" t="n">
        <v>0</v>
      </c>
      <c r="V851" s="461" t="n">
        <v>0</v>
      </c>
      <c r="W851" s="461" t="n">
        <v>0</v>
      </c>
      <c r="X851" s="461" t="n">
        <v>0</v>
      </c>
      <c r="Y851" s="461" t="n">
        <v>0</v>
      </c>
      <c r="Z851" s="461" t="n">
        <v>0</v>
      </c>
      <c r="AA851" s="461" t="n">
        <v>0</v>
      </c>
      <c r="AB851" s="461" t="n">
        <v>0</v>
      </c>
      <c r="AC851" s="461" t="n">
        <v>0</v>
      </c>
      <c r="AD851" s="461" t="n">
        <v>0</v>
      </c>
      <c r="AE851" s="461" t="n">
        <v>0</v>
      </c>
      <c r="AF851" s="461" t="n">
        <v>0</v>
      </c>
      <c r="AG851" s="461" t="n">
        <v>0</v>
      </c>
      <c r="AH851" s="461" t="n">
        <v>0</v>
      </c>
      <c r="AI851" s="461" t="n">
        <v>0</v>
      </c>
      <c r="AJ851" s="461" t="n">
        <v>0</v>
      </c>
      <c r="AK851" s="461" t="n">
        <v>0</v>
      </c>
      <c r="AL851" s="461" t="n">
        <v>0</v>
      </c>
      <c r="AM851" s="461" t="n">
        <v>0</v>
      </c>
      <c r="AN851" s="461" t="n">
        <v>0</v>
      </c>
      <c r="AO851" s="461" t="n">
        <v>0</v>
      </c>
      <c r="AP851" s="461" t="n">
        <v>0</v>
      </c>
      <c r="AQ851" s="461" t="n">
        <v>0</v>
      </c>
      <c r="AR851" s="461" t="n">
        <v>0</v>
      </c>
      <c r="AS851" s="461" t="n">
        <v>0</v>
      </c>
      <c r="AT851" s="461" t="n">
        <v>0</v>
      </c>
      <c r="AU851" s="461" t="n">
        <v>0</v>
      </c>
      <c r="AV851" s="461" t="n">
        <v>0</v>
      </c>
      <c r="AW851" s="461" t="n">
        <v>0</v>
      </c>
      <c r="AX851" s="461" t="n">
        <v>0</v>
      </c>
      <c r="AY851" s="461" t="n">
        <v>0</v>
      </c>
      <c r="AZ851" s="461" t="n">
        <v>0</v>
      </c>
      <c r="BA851" s="461" t="n">
        <v>0</v>
      </c>
      <c r="BB851" s="461" t="n">
        <v>0</v>
      </c>
      <c r="BC851" s="461" t="n">
        <v>0</v>
      </c>
      <c r="BD851" s="461" t="n">
        <v>0</v>
      </c>
      <c r="BE851" s="461" t="n">
        <v>0</v>
      </c>
      <c r="BF851" s="461" t="n">
        <v>0</v>
      </c>
      <c r="BG851" s="461" t="n">
        <v>3.35552084098375E-051</v>
      </c>
      <c r="BH851" s="461" t="n">
        <v>2.23971724023906E-034</v>
      </c>
      <c r="BI851" s="461" t="n">
        <v>1.73639533970113E-023</v>
      </c>
      <c r="BJ851" s="461" t="n">
        <v>1.45524831713426E-016</v>
      </c>
      <c r="BK851" s="461" t="n">
        <v>3.34395559787949E-012</v>
      </c>
      <c r="BL851" s="461" t="n">
        <v>2.21813948698121E-009</v>
      </c>
      <c r="BM851" s="461" t="n">
        <v>1.9574917167845E-007</v>
      </c>
      <c r="BN851" s="461" t="n">
        <v>5.36497037735014E-006</v>
      </c>
      <c r="BO851" s="461" t="n">
        <v>6.72573391115104E-005</v>
      </c>
      <c r="BP851" s="461" t="n">
        <v>0.000441632364277316</v>
      </c>
      <c r="BQ851" s="461" t="n">
        <v>0.00164372460350515</v>
      </c>
      <c r="BR851" s="461" t="n">
        <v>0.00374623601247524</v>
      </c>
      <c r="BS851" s="461" t="n">
        <v>0.00572388002085351</v>
      </c>
      <c r="BT851" s="461" t="n">
        <v>0.00640596543234976</v>
      </c>
      <c r="BU851" s="461" t="n">
        <v>0.00566050697508917</v>
      </c>
      <c r="BV851" s="461" t="n">
        <v>0.00419247457997382</v>
      </c>
      <c r="BW851" s="461" t="n">
        <v>0.00272618554535623</v>
      </c>
      <c r="BX851" s="461" t="n">
        <v>0.00161184365483372</v>
      </c>
      <c r="BY851" s="461" t="n">
        <v>0.000889023112691124</v>
      </c>
      <c r="BZ851" s="461" t="n">
        <v>0.000465780977444805</v>
      </c>
      <c r="CA851" s="461" t="n">
        <v>0.000234689770227593</v>
      </c>
      <c r="CB851" s="461" t="n">
        <v>0.00011471754860658</v>
      </c>
      <c r="CC851" s="461" t="n">
        <v>5.48763444035739E-005</v>
      </c>
      <c r="CD851" s="462" t="n">
        <v>2.62506757830678E-005</v>
      </c>
      <c r="CE851" s="463" t="n">
        <v>0</v>
      </c>
    </row>
    <row r="852" customFormat="false" ht="12.75" hidden="false" customHeight="false" outlineLevel="0" collapsed="false">
      <c r="T852" s="477" t="n">
        <v>20</v>
      </c>
      <c r="U852" s="460" t="n">
        <v>0</v>
      </c>
      <c r="V852" s="461" t="n">
        <v>0</v>
      </c>
      <c r="W852" s="461" t="n">
        <v>0</v>
      </c>
      <c r="X852" s="461" t="n">
        <v>0</v>
      </c>
      <c r="Y852" s="461" t="n">
        <v>0</v>
      </c>
      <c r="Z852" s="461" t="n">
        <v>0</v>
      </c>
      <c r="AA852" s="461" t="n">
        <v>0</v>
      </c>
      <c r="AB852" s="461" t="n">
        <v>0</v>
      </c>
      <c r="AC852" s="461" t="n">
        <v>0</v>
      </c>
      <c r="AD852" s="461" t="n">
        <v>0</v>
      </c>
      <c r="AE852" s="461" t="n">
        <v>0</v>
      </c>
      <c r="AF852" s="461" t="n">
        <v>0</v>
      </c>
      <c r="AG852" s="461" t="n">
        <v>0</v>
      </c>
      <c r="AH852" s="461" t="n">
        <v>0</v>
      </c>
      <c r="AI852" s="461" t="n">
        <v>0</v>
      </c>
      <c r="AJ852" s="461" t="n">
        <v>0</v>
      </c>
      <c r="AK852" s="461" t="n">
        <v>0</v>
      </c>
      <c r="AL852" s="461" t="n">
        <v>0</v>
      </c>
      <c r="AM852" s="461" t="n">
        <v>0</v>
      </c>
      <c r="AN852" s="461" t="n">
        <v>0</v>
      </c>
      <c r="AO852" s="461" t="n">
        <v>0</v>
      </c>
      <c r="AP852" s="461" t="n">
        <v>0</v>
      </c>
      <c r="AQ852" s="461" t="n">
        <v>0</v>
      </c>
      <c r="AR852" s="461" t="n">
        <v>0</v>
      </c>
      <c r="AS852" s="461" t="n">
        <v>0</v>
      </c>
      <c r="AT852" s="461" t="n">
        <v>0</v>
      </c>
      <c r="AU852" s="461" t="n">
        <v>0</v>
      </c>
      <c r="AV852" s="461" t="n">
        <v>0</v>
      </c>
      <c r="AW852" s="461" t="n">
        <v>0</v>
      </c>
      <c r="AX852" s="461" t="n">
        <v>0</v>
      </c>
      <c r="AY852" s="461" t="n">
        <v>0</v>
      </c>
      <c r="AZ852" s="461" t="n">
        <v>0</v>
      </c>
      <c r="BA852" s="461" t="n">
        <v>0</v>
      </c>
      <c r="BB852" s="461" t="n">
        <v>0</v>
      </c>
      <c r="BC852" s="461" t="n">
        <v>0</v>
      </c>
      <c r="BD852" s="461" t="n">
        <v>0</v>
      </c>
      <c r="BE852" s="461" t="n">
        <v>0</v>
      </c>
      <c r="BF852" s="461" t="n">
        <v>0</v>
      </c>
      <c r="BG852" s="461" t="n">
        <v>6.71104168196751E-051</v>
      </c>
      <c r="BH852" s="461" t="n">
        <v>3.31340700243457E-034</v>
      </c>
      <c r="BI852" s="461" t="n">
        <v>2.49952502941353E-023</v>
      </c>
      <c r="BJ852" s="461" t="n">
        <v>2.04426434687572E-016</v>
      </c>
      <c r="BK852" s="461" t="n">
        <v>4.59601204440705E-012</v>
      </c>
      <c r="BL852" s="461" t="n">
        <v>2.98961980310743E-009</v>
      </c>
      <c r="BM852" s="461" t="n">
        <v>2.59165731743661E-007</v>
      </c>
      <c r="BN852" s="461" t="n">
        <v>6.97712061619785E-006</v>
      </c>
      <c r="BO852" s="461" t="n">
        <v>8.56301581069996E-005</v>
      </c>
      <c r="BP852" s="461" t="n">
        <v>0.00054727171582198</v>
      </c>
      <c r="BQ852" s="461" t="n">
        <v>0.00197008015204992</v>
      </c>
      <c r="BR852" s="461" t="n">
        <v>0.00432921276960994</v>
      </c>
      <c r="BS852" s="461" t="n">
        <v>0.00638732489457002</v>
      </c>
      <c r="BT852" s="461" t="n">
        <v>0.00693178071127115</v>
      </c>
      <c r="BU852" s="461" t="n">
        <v>0.00597006409756423</v>
      </c>
      <c r="BV852" s="461" t="n">
        <v>0.00433213001385637</v>
      </c>
      <c r="BW852" s="461" t="n">
        <v>0.00277289324216684</v>
      </c>
      <c r="BX852" s="461" t="n">
        <v>0.00162017529969174</v>
      </c>
      <c r="BY852" s="461" t="n">
        <v>0.000885837825119951</v>
      </c>
      <c r="BZ852" s="461" t="n">
        <v>0.00046110697062462</v>
      </c>
      <c r="CA852" s="461" t="n">
        <v>0.000231183836621724</v>
      </c>
      <c r="CB852" s="461" t="n">
        <v>0.000112553804475185</v>
      </c>
      <c r="CC852" s="461" t="n">
        <v>5.36564151582131E-005</v>
      </c>
      <c r="CD852" s="462" t="n">
        <v>2.55789744385341E-005</v>
      </c>
      <c r="CE852" s="463" t="n">
        <v>0</v>
      </c>
    </row>
    <row r="853" customFormat="false" ht="12.75" hidden="false" customHeight="false" outlineLevel="0" collapsed="false">
      <c r="T853" s="477" t="n">
        <v>19</v>
      </c>
      <c r="U853" s="460" t="n">
        <v>0</v>
      </c>
      <c r="V853" s="461" t="n">
        <v>0</v>
      </c>
      <c r="W853" s="461" t="n">
        <v>0</v>
      </c>
      <c r="X853" s="461" t="n">
        <v>0</v>
      </c>
      <c r="Y853" s="461" t="n">
        <v>0</v>
      </c>
      <c r="Z853" s="461" t="n">
        <v>0</v>
      </c>
      <c r="AA853" s="461" t="n">
        <v>0</v>
      </c>
      <c r="AB853" s="461" t="n">
        <v>0</v>
      </c>
      <c r="AC853" s="461" t="n">
        <v>0</v>
      </c>
      <c r="AD853" s="461" t="n">
        <v>0</v>
      </c>
      <c r="AE853" s="461" t="n">
        <v>0</v>
      </c>
      <c r="AF853" s="461" t="n">
        <v>0</v>
      </c>
      <c r="AG853" s="461" t="n">
        <v>0</v>
      </c>
      <c r="AH853" s="461" t="n">
        <v>0</v>
      </c>
      <c r="AI853" s="461" t="n">
        <v>0</v>
      </c>
      <c r="AJ853" s="461" t="n">
        <v>0</v>
      </c>
      <c r="AK853" s="461" t="n">
        <v>0</v>
      </c>
      <c r="AL853" s="461" t="n">
        <v>0</v>
      </c>
      <c r="AM853" s="461" t="n">
        <v>0</v>
      </c>
      <c r="AN853" s="461" t="n">
        <v>0</v>
      </c>
      <c r="AO853" s="461" t="n">
        <v>0</v>
      </c>
      <c r="AP853" s="461" t="n">
        <v>0</v>
      </c>
      <c r="AQ853" s="461" t="n">
        <v>0</v>
      </c>
      <c r="AR853" s="461" t="n">
        <v>0</v>
      </c>
      <c r="AS853" s="461" t="n">
        <v>0</v>
      </c>
      <c r="AT853" s="461" t="n">
        <v>0</v>
      </c>
      <c r="AU853" s="461" t="n">
        <v>0</v>
      </c>
      <c r="AV853" s="461" t="n">
        <v>0</v>
      </c>
      <c r="AW853" s="461" t="n">
        <v>0</v>
      </c>
      <c r="AX853" s="461" t="n">
        <v>0</v>
      </c>
      <c r="AY853" s="461" t="n">
        <v>0</v>
      </c>
      <c r="AZ853" s="461" t="n">
        <v>0</v>
      </c>
      <c r="BA853" s="461" t="n">
        <v>0</v>
      </c>
      <c r="BB853" s="461" t="n">
        <v>0</v>
      </c>
      <c r="BC853" s="461" t="n">
        <v>0</v>
      </c>
      <c r="BD853" s="461" t="n">
        <v>0</v>
      </c>
      <c r="BE853" s="461" t="n">
        <v>0</v>
      </c>
      <c r="BF853" s="461" t="n">
        <v>0</v>
      </c>
      <c r="BG853" s="461" t="n">
        <v>1.3422083363935E-050</v>
      </c>
      <c r="BH853" s="461" t="n">
        <v>5.0532480872666E-034</v>
      </c>
      <c r="BI853" s="461" t="n">
        <v>3.6977245704449E-023</v>
      </c>
      <c r="BJ853" s="461" t="n">
        <v>2.94267122748683E-016</v>
      </c>
      <c r="BK853" s="461" t="n">
        <v>6.45619872113541E-012</v>
      </c>
      <c r="BL853" s="461" t="n">
        <v>4.10892299762686E-009</v>
      </c>
      <c r="BM853" s="461" t="n">
        <v>3.49190216119795E-007</v>
      </c>
      <c r="BN853" s="461" t="n">
        <v>9.21563559319191E-006</v>
      </c>
      <c r="BO853" s="461" t="n">
        <v>0.000110462127462782</v>
      </c>
      <c r="BP853" s="461" t="n">
        <v>0.00068502250949181</v>
      </c>
      <c r="BQ853" s="461" t="n">
        <v>0.00237642521319853</v>
      </c>
      <c r="BR853" s="461" t="n">
        <v>0.00501887933245005</v>
      </c>
      <c r="BS853" s="461" t="n">
        <v>0.00713396775740476</v>
      </c>
      <c r="BT853" s="461" t="n">
        <v>0.00749674935473263</v>
      </c>
      <c r="BU853" s="461" t="n">
        <v>0.00628865583973147</v>
      </c>
      <c r="BV853" s="461" t="n">
        <v>0.00446979987436491</v>
      </c>
      <c r="BW853" s="461" t="n">
        <v>0.0028164134096564</v>
      </c>
      <c r="BX853" s="461" t="n">
        <v>0.00162658755875296</v>
      </c>
      <c r="BY853" s="461" t="n">
        <v>0.000881811164066933</v>
      </c>
      <c r="BZ853" s="461" t="n">
        <v>0.000456133750515339</v>
      </c>
      <c r="CA853" s="461" t="n">
        <v>0.000227592811046567</v>
      </c>
      <c r="CB853" s="461" t="n">
        <v>0.000110375686534368</v>
      </c>
      <c r="CC853" s="461" t="n">
        <v>5.24411411753474E-005</v>
      </c>
      <c r="CD853" s="462" t="n">
        <v>2.49155713012613E-005</v>
      </c>
      <c r="CE853" s="463" t="n">
        <v>0</v>
      </c>
    </row>
    <row r="854" customFormat="false" ht="12.75" hidden="false" customHeight="false" outlineLevel="0" collapsed="false">
      <c r="T854" s="477" t="n">
        <v>18</v>
      </c>
      <c r="U854" s="460" t="n">
        <v>0</v>
      </c>
      <c r="V854" s="461" t="n">
        <v>0</v>
      </c>
      <c r="W854" s="461" t="n">
        <v>0</v>
      </c>
      <c r="X854" s="461" t="n">
        <v>0</v>
      </c>
      <c r="Y854" s="461" t="n">
        <v>0</v>
      </c>
      <c r="Z854" s="461" t="n">
        <v>0</v>
      </c>
      <c r="AA854" s="461" t="n">
        <v>0</v>
      </c>
      <c r="AB854" s="461" t="n">
        <v>0</v>
      </c>
      <c r="AC854" s="461" t="n">
        <v>0</v>
      </c>
      <c r="AD854" s="461" t="n">
        <v>0</v>
      </c>
      <c r="AE854" s="461" t="n">
        <v>0</v>
      </c>
      <c r="AF854" s="461" t="n">
        <v>0</v>
      </c>
      <c r="AG854" s="461" t="n">
        <v>0</v>
      </c>
      <c r="AH854" s="461" t="n">
        <v>0</v>
      </c>
      <c r="AI854" s="461" t="n">
        <v>0</v>
      </c>
      <c r="AJ854" s="461" t="n">
        <v>0</v>
      </c>
      <c r="AK854" s="461" t="n">
        <v>0</v>
      </c>
      <c r="AL854" s="461" t="n">
        <v>0</v>
      </c>
      <c r="AM854" s="461" t="n">
        <v>0</v>
      </c>
      <c r="AN854" s="461" t="n">
        <v>0</v>
      </c>
      <c r="AO854" s="461" t="n">
        <v>0</v>
      </c>
      <c r="AP854" s="461" t="n">
        <v>0</v>
      </c>
      <c r="AQ854" s="461" t="n">
        <v>0</v>
      </c>
      <c r="AR854" s="461" t="n">
        <v>0</v>
      </c>
      <c r="AS854" s="461" t="n">
        <v>0</v>
      </c>
      <c r="AT854" s="461" t="n">
        <v>0</v>
      </c>
      <c r="AU854" s="461" t="n">
        <v>0</v>
      </c>
      <c r="AV854" s="461" t="n">
        <v>0</v>
      </c>
      <c r="AW854" s="461" t="n">
        <v>0</v>
      </c>
      <c r="AX854" s="461" t="n">
        <v>0</v>
      </c>
      <c r="AY854" s="461" t="n">
        <v>0</v>
      </c>
      <c r="AZ854" s="461" t="n">
        <v>0</v>
      </c>
      <c r="BA854" s="461" t="n">
        <v>0</v>
      </c>
      <c r="BB854" s="461" t="n">
        <v>0</v>
      </c>
      <c r="BC854" s="461" t="n">
        <v>0</v>
      </c>
      <c r="BD854" s="461" t="n">
        <v>0</v>
      </c>
      <c r="BE854" s="461" t="n">
        <v>0</v>
      </c>
      <c r="BF854" s="461" t="n">
        <v>0</v>
      </c>
      <c r="BG854" s="461" t="n">
        <v>1.3422083363935E-050</v>
      </c>
      <c r="BH854" s="461" t="n">
        <v>7.96854488482751E-034</v>
      </c>
      <c r="BI854" s="461" t="n">
        <v>5.63940008393344E-023</v>
      </c>
      <c r="BJ854" s="461" t="n">
        <v>4.35332817660235E-016</v>
      </c>
      <c r="BK854" s="461" t="n">
        <v>9.29360413152673E-012</v>
      </c>
      <c r="BL854" s="461" t="n">
        <v>5.7719334288942E-009</v>
      </c>
      <c r="BM854" s="461" t="n">
        <v>4.79754361103911E-007</v>
      </c>
      <c r="BN854" s="461" t="n">
        <v>1.23836388176539E-005</v>
      </c>
      <c r="BO854" s="461" t="n">
        <v>0.000144566932922195</v>
      </c>
      <c r="BP854" s="461" t="n">
        <v>0.000866799187707251</v>
      </c>
      <c r="BQ854" s="461" t="n">
        <v>0.00288581234021858</v>
      </c>
      <c r="BR854" s="461" t="n">
        <v>0.00583673230588398</v>
      </c>
      <c r="BS854" s="461" t="n">
        <v>0.00797361590180186</v>
      </c>
      <c r="BT854" s="461" t="n">
        <v>0.00810202688760449</v>
      </c>
      <c r="BU854" s="461" t="n">
        <v>0.00661510220272955</v>
      </c>
      <c r="BV854" s="461" t="n">
        <v>0.00460470464982767</v>
      </c>
      <c r="BW854" s="461" t="n">
        <v>0.00285653458994121</v>
      </c>
      <c r="BX854" s="461" t="n">
        <v>0.0016310900166791</v>
      </c>
      <c r="BY854" s="461" t="n">
        <v>0.000876985295813992</v>
      </c>
      <c r="BZ854" s="461" t="n">
        <v>0.000450888943861016</v>
      </c>
      <c r="CA854" s="461" t="n">
        <v>0.000223929946042542</v>
      </c>
      <c r="CB854" s="461" t="n">
        <v>0.00010818876565163</v>
      </c>
      <c r="CC854" s="461" t="n">
        <v>5.12327225053791E-005</v>
      </c>
      <c r="CD854" s="462" t="n">
        <v>2.42612237925428E-005</v>
      </c>
      <c r="CE854" s="463" t="n">
        <v>0</v>
      </c>
    </row>
    <row r="855" customFormat="false" ht="12.75" hidden="false" customHeight="false" outlineLevel="0" collapsed="false">
      <c r="T855" s="477" t="n">
        <v>17</v>
      </c>
      <c r="U855" s="460" t="n">
        <v>0</v>
      </c>
      <c r="V855" s="461" t="n">
        <v>0</v>
      </c>
      <c r="W855" s="461" t="n">
        <v>0</v>
      </c>
      <c r="X855" s="461" t="n">
        <v>0</v>
      </c>
      <c r="Y855" s="461" t="n">
        <v>0</v>
      </c>
      <c r="Z855" s="461" t="n">
        <v>0</v>
      </c>
      <c r="AA855" s="461" t="n">
        <v>0</v>
      </c>
      <c r="AB855" s="461" t="n">
        <v>0</v>
      </c>
      <c r="AC855" s="461" t="n">
        <v>0</v>
      </c>
      <c r="AD855" s="461" t="n">
        <v>0</v>
      </c>
      <c r="AE855" s="461" t="n">
        <v>0</v>
      </c>
      <c r="AF855" s="461" t="n">
        <v>0</v>
      </c>
      <c r="AG855" s="461" t="n">
        <v>0</v>
      </c>
      <c r="AH855" s="461" t="n">
        <v>0</v>
      </c>
      <c r="AI855" s="461" t="n">
        <v>0</v>
      </c>
      <c r="AJ855" s="461" t="n">
        <v>0</v>
      </c>
      <c r="AK855" s="461" t="n">
        <v>0</v>
      </c>
      <c r="AL855" s="461" t="n">
        <v>0</v>
      </c>
      <c r="AM855" s="461" t="n">
        <v>0</v>
      </c>
      <c r="AN855" s="461" t="n">
        <v>0</v>
      </c>
      <c r="AO855" s="461" t="n">
        <v>0</v>
      </c>
      <c r="AP855" s="461" t="n">
        <v>0</v>
      </c>
      <c r="AQ855" s="461" t="n">
        <v>0</v>
      </c>
      <c r="AR855" s="461" t="n">
        <v>0</v>
      </c>
      <c r="AS855" s="461" t="n">
        <v>0</v>
      </c>
      <c r="AT855" s="461" t="n">
        <v>0</v>
      </c>
      <c r="AU855" s="461" t="n">
        <v>0</v>
      </c>
      <c r="AV855" s="461" t="n">
        <v>0</v>
      </c>
      <c r="AW855" s="461" t="n">
        <v>0</v>
      </c>
      <c r="AX855" s="461" t="n">
        <v>0</v>
      </c>
      <c r="AY855" s="461" t="n">
        <v>0</v>
      </c>
      <c r="AZ855" s="461" t="n">
        <v>0</v>
      </c>
      <c r="BA855" s="461" t="n">
        <v>0</v>
      </c>
      <c r="BB855" s="461" t="n">
        <v>0</v>
      </c>
      <c r="BC855" s="461" t="n">
        <v>0</v>
      </c>
      <c r="BD855" s="461" t="n">
        <v>0</v>
      </c>
      <c r="BE855" s="461" t="n">
        <v>0</v>
      </c>
      <c r="BF855" s="461" t="n">
        <v>0</v>
      </c>
      <c r="BG855" s="461" t="n">
        <v>2.684416672787E-050</v>
      </c>
      <c r="BH855" s="461" t="n">
        <v>1.30213413753203E-033</v>
      </c>
      <c r="BI855" s="461" t="n">
        <v>8.89289275997542E-023</v>
      </c>
      <c r="BJ855" s="461" t="n">
        <v>6.6392844160938E-016</v>
      </c>
      <c r="BK855" s="461" t="n">
        <v>1.37488173714077E-011</v>
      </c>
      <c r="BL855" s="461" t="n">
        <v>8.30853286643269E-009</v>
      </c>
      <c r="BM855" s="461" t="n">
        <v>6.73647918329591E-007</v>
      </c>
      <c r="BN855" s="461" t="n">
        <v>1.69619627832894E-005</v>
      </c>
      <c r="BO855" s="461" t="n">
        <v>0.00019223203739176</v>
      </c>
      <c r="BP855" s="461" t="n">
        <v>0.00110971588666629</v>
      </c>
      <c r="BQ855" s="461" t="n">
        <v>0.00352867863782257</v>
      </c>
      <c r="BR855" s="461" t="n">
        <v>0.00680848630439312</v>
      </c>
      <c r="BS855" s="461" t="n">
        <v>0.00891652971388864</v>
      </c>
      <c r="BT855" s="461" t="n">
        <v>0.00874812042507973</v>
      </c>
      <c r="BU855" s="461" t="n">
        <v>0.00694783569434586</v>
      </c>
      <c r="BV855" s="461" t="n">
        <v>0.00473595237579398</v>
      </c>
      <c r="BW855" s="461" t="n">
        <v>0.00289301571105198</v>
      </c>
      <c r="BX855" s="461" t="n">
        <v>0.00163367453369311</v>
      </c>
      <c r="BY855" s="461" t="n">
        <v>0.0008713884188179</v>
      </c>
      <c r="BZ855" s="461" t="n">
        <v>0.000445391016720873</v>
      </c>
      <c r="CA855" s="461" t="n">
        <v>0.000220203377644783</v>
      </c>
      <c r="CB855" s="461" t="n">
        <v>0.000105996018801578</v>
      </c>
      <c r="CC855" s="461" t="n">
        <v>5.00321187557293E-005</v>
      </c>
      <c r="CD855" s="462" t="n">
        <v>2.36161030903751E-005</v>
      </c>
      <c r="CE855" s="463" t="n">
        <v>0</v>
      </c>
    </row>
    <row r="856" customFormat="false" ht="12.75" hidden="false" customHeight="false" outlineLevel="0" collapsed="false">
      <c r="T856" s="477" t="n">
        <v>16</v>
      </c>
      <c r="U856" s="460" t="n">
        <v>0</v>
      </c>
      <c r="V856" s="461" t="n">
        <v>0</v>
      </c>
      <c r="W856" s="461" t="n">
        <v>0</v>
      </c>
      <c r="X856" s="461" t="n">
        <v>0</v>
      </c>
      <c r="Y856" s="461" t="n">
        <v>0</v>
      </c>
      <c r="Z856" s="461" t="n">
        <v>0</v>
      </c>
      <c r="AA856" s="461" t="n">
        <v>0</v>
      </c>
      <c r="AB856" s="461" t="n">
        <v>0</v>
      </c>
      <c r="AC856" s="461" t="n">
        <v>0</v>
      </c>
      <c r="AD856" s="461" t="n">
        <v>0</v>
      </c>
      <c r="AE856" s="461" t="n">
        <v>0</v>
      </c>
      <c r="AF856" s="461" t="n">
        <v>0</v>
      </c>
      <c r="AG856" s="461" t="n">
        <v>0</v>
      </c>
      <c r="AH856" s="461" t="n">
        <v>0</v>
      </c>
      <c r="AI856" s="461" t="n">
        <v>0</v>
      </c>
      <c r="AJ856" s="461" t="n">
        <v>0</v>
      </c>
      <c r="AK856" s="461" t="n">
        <v>0</v>
      </c>
      <c r="AL856" s="461" t="n">
        <v>0</v>
      </c>
      <c r="AM856" s="461" t="n">
        <v>0</v>
      </c>
      <c r="AN856" s="461" t="n">
        <v>0</v>
      </c>
      <c r="AO856" s="461" t="n">
        <v>0</v>
      </c>
      <c r="AP856" s="461" t="n">
        <v>0</v>
      </c>
      <c r="AQ856" s="461" t="n">
        <v>0</v>
      </c>
      <c r="AR856" s="461" t="n">
        <v>0</v>
      </c>
      <c r="AS856" s="461" t="n">
        <v>0</v>
      </c>
      <c r="AT856" s="461" t="n">
        <v>0</v>
      </c>
      <c r="AU856" s="461" t="n">
        <v>0</v>
      </c>
      <c r="AV856" s="461" t="n">
        <v>0</v>
      </c>
      <c r="AW856" s="461" t="n">
        <v>0</v>
      </c>
      <c r="AX856" s="461" t="n">
        <v>0</v>
      </c>
      <c r="AY856" s="461" t="n">
        <v>0</v>
      </c>
      <c r="AZ856" s="461" t="n">
        <v>0</v>
      </c>
      <c r="BA856" s="461" t="n">
        <v>0</v>
      </c>
      <c r="BB856" s="461" t="n">
        <v>0</v>
      </c>
      <c r="BC856" s="461" t="n">
        <v>0</v>
      </c>
      <c r="BD856" s="461" t="n">
        <v>0</v>
      </c>
      <c r="BE856" s="461" t="n">
        <v>0</v>
      </c>
      <c r="BF856" s="461" t="n">
        <v>0</v>
      </c>
      <c r="BG856" s="461" t="n">
        <v>5.36883334557401E-050</v>
      </c>
      <c r="BH856" s="461" t="n">
        <v>2.2055765241409E-033</v>
      </c>
      <c r="BI856" s="461" t="n">
        <v>1.45316647829807E-022</v>
      </c>
      <c r="BJ856" s="461" t="n">
        <v>1.04695326262977E-015</v>
      </c>
      <c r="BK856" s="461" t="n">
        <v>2.09681948886197E-011</v>
      </c>
      <c r="BL856" s="461" t="n">
        <v>1.2291212454028E-008</v>
      </c>
      <c r="BM856" s="461" t="n">
        <v>9.69223827137524E-007</v>
      </c>
      <c r="BN856" s="461" t="n">
        <v>2.37332484299098E-005</v>
      </c>
      <c r="BO856" s="461" t="n">
        <v>0.00026013163141655</v>
      </c>
      <c r="BP856" s="461" t="n">
        <v>0.00143869004194587</v>
      </c>
      <c r="BQ856" s="461" t="n">
        <v>0.00434537065079305</v>
      </c>
      <c r="BR856" s="461" t="n">
        <v>0.00796474849667625</v>
      </c>
      <c r="BS856" s="461" t="n">
        <v>0.0099732049648383</v>
      </c>
      <c r="BT856" s="461" t="n">
        <v>0.00943476044132816</v>
      </c>
      <c r="BU856" s="461" t="n">
        <v>0.00728492373433664</v>
      </c>
      <c r="BV856" s="461" t="n">
        <v>0.00486258100358804</v>
      </c>
      <c r="BW856" s="461" t="n">
        <v>0.00292561118503383</v>
      </c>
      <c r="BX856" s="461" t="n">
        <v>0.00163432824861859</v>
      </c>
      <c r="BY856" s="461" t="n">
        <v>0.000865041904245822</v>
      </c>
      <c r="BZ856" s="461" t="n">
        <v>0.000439653273612425</v>
      </c>
      <c r="CA856" s="461" t="n">
        <v>0.000216418286065016</v>
      </c>
      <c r="CB856" s="461" t="n">
        <v>0.000103798941243053</v>
      </c>
      <c r="CC856" s="461" t="n">
        <v>4.88396028805727E-005</v>
      </c>
      <c r="CD856" s="462" t="n">
        <v>2.29800687845811E-005</v>
      </c>
      <c r="CE856" s="463" t="n">
        <v>0</v>
      </c>
    </row>
    <row r="857" customFormat="false" ht="12.75" hidden="false" customHeight="false" outlineLevel="0" collapsed="false">
      <c r="T857" s="477" t="n">
        <v>15</v>
      </c>
      <c r="U857" s="460" t="n">
        <v>0</v>
      </c>
      <c r="V857" s="461" t="n">
        <v>0</v>
      </c>
      <c r="W857" s="461" t="n">
        <v>0</v>
      </c>
      <c r="X857" s="461" t="n">
        <v>0</v>
      </c>
      <c r="Y857" s="461" t="n">
        <v>0</v>
      </c>
      <c r="Z857" s="461" t="n">
        <v>0</v>
      </c>
      <c r="AA857" s="461" t="n">
        <v>0</v>
      </c>
      <c r="AB857" s="461" t="n">
        <v>0</v>
      </c>
      <c r="AC857" s="461" t="n">
        <v>0</v>
      </c>
      <c r="AD857" s="461" t="n">
        <v>0</v>
      </c>
      <c r="AE857" s="461" t="n">
        <v>0</v>
      </c>
      <c r="AF857" s="461" t="n">
        <v>0</v>
      </c>
      <c r="AG857" s="461" t="n">
        <v>0</v>
      </c>
      <c r="AH857" s="461" t="n">
        <v>0</v>
      </c>
      <c r="AI857" s="461" t="n">
        <v>0</v>
      </c>
      <c r="AJ857" s="461" t="n">
        <v>0</v>
      </c>
      <c r="AK857" s="461" t="n">
        <v>0</v>
      </c>
      <c r="AL857" s="461" t="n">
        <v>0</v>
      </c>
      <c r="AM857" s="461" t="n">
        <v>0</v>
      </c>
      <c r="AN857" s="461" t="n">
        <v>0</v>
      </c>
      <c r="AO857" s="461" t="n">
        <v>0</v>
      </c>
      <c r="AP857" s="461" t="n">
        <v>0</v>
      </c>
      <c r="AQ857" s="461" t="n">
        <v>0</v>
      </c>
      <c r="AR857" s="461" t="n">
        <v>0</v>
      </c>
      <c r="AS857" s="461" t="n">
        <v>0</v>
      </c>
      <c r="AT857" s="461" t="n">
        <v>0</v>
      </c>
      <c r="AU857" s="461" t="n">
        <v>0</v>
      </c>
      <c r="AV857" s="461" t="n">
        <v>0</v>
      </c>
      <c r="AW857" s="461" t="n">
        <v>0</v>
      </c>
      <c r="AX857" s="461" t="n">
        <v>0</v>
      </c>
      <c r="AY857" s="461" t="n">
        <v>0</v>
      </c>
      <c r="AZ857" s="461" t="n">
        <v>0</v>
      </c>
      <c r="BA857" s="461" t="n">
        <v>0</v>
      </c>
      <c r="BB857" s="461" t="n">
        <v>0</v>
      </c>
      <c r="BC857" s="461" t="n">
        <v>0</v>
      </c>
      <c r="BD857" s="461" t="n">
        <v>0</v>
      </c>
      <c r="BE857" s="461" t="n">
        <v>0</v>
      </c>
      <c r="BF857" s="461" t="n">
        <v>0</v>
      </c>
      <c r="BG857" s="461" t="n">
        <v>1.0737666691148E-049</v>
      </c>
      <c r="BH857" s="461" t="n">
        <v>3.85895894581873E-033</v>
      </c>
      <c r="BI857" s="461" t="n">
        <v>2.46141186738919E-022</v>
      </c>
      <c r="BJ857" s="461" t="n">
        <v>1.71081148754149E-015</v>
      </c>
      <c r="BK857" s="461" t="n">
        <v>3.30650820335154E-011</v>
      </c>
      <c r="BL857" s="461" t="n">
        <v>1.87450017983007E-008</v>
      </c>
      <c r="BM857" s="461" t="n">
        <v>1.43304176029214E-006</v>
      </c>
      <c r="BN857" s="461" t="n">
        <v>3.40085938712346E-005</v>
      </c>
      <c r="BO857" s="461" t="n">
        <v>0.000358911848839219</v>
      </c>
      <c r="BP857" s="461" t="n">
        <v>0.00189056136494184</v>
      </c>
      <c r="BQ857" s="461" t="n">
        <v>0.00538971087408232</v>
      </c>
      <c r="BR857" s="461" t="n">
        <v>0.00934201053867665</v>
      </c>
      <c r="BS857" s="461" t="n">
        <v>0.0111544425047986</v>
      </c>
      <c r="BT857" s="461" t="n">
        <v>0.0101611338110713</v>
      </c>
      <c r="BU857" s="461" t="n">
        <v>0.00762438193630015</v>
      </c>
      <c r="BV857" s="461" t="n">
        <v>0.00498378609029643</v>
      </c>
      <c r="BW857" s="461" t="n">
        <v>0.00295420353605619</v>
      </c>
      <c r="BX857" s="461" t="n">
        <v>0.0016331059028424</v>
      </c>
      <c r="BY857" s="461" t="n">
        <v>0.000857998759738546</v>
      </c>
      <c r="BZ857" s="461" t="n">
        <v>0.000433703768033101</v>
      </c>
      <c r="CA857" s="461" t="n">
        <v>0.000212586886834671</v>
      </c>
      <c r="CB857" s="461" t="n">
        <v>0.000101602415254861</v>
      </c>
      <c r="CC857" s="461" t="n">
        <v>4.76570845655294E-005</v>
      </c>
      <c r="CD857" s="462" t="n">
        <v>2.2353776763957E-005</v>
      </c>
      <c r="CE857" s="463" t="n">
        <v>0</v>
      </c>
    </row>
    <row r="858" customFormat="false" ht="12.75" hidden="false" customHeight="false" outlineLevel="0" collapsed="false">
      <c r="T858" s="477" t="n">
        <v>14</v>
      </c>
      <c r="U858" s="460" t="n">
        <v>0</v>
      </c>
      <c r="V858" s="461" t="n">
        <v>0</v>
      </c>
      <c r="W858" s="461" t="n">
        <v>0</v>
      </c>
      <c r="X858" s="461" t="n">
        <v>0</v>
      </c>
      <c r="Y858" s="461" t="n">
        <v>0</v>
      </c>
      <c r="Z858" s="461" t="n">
        <v>0</v>
      </c>
      <c r="AA858" s="461" t="n">
        <v>0</v>
      </c>
      <c r="AB858" s="461" t="n">
        <v>0</v>
      </c>
      <c r="AC858" s="461" t="n">
        <v>0</v>
      </c>
      <c r="AD858" s="461" t="n">
        <v>0</v>
      </c>
      <c r="AE858" s="461" t="n">
        <v>0</v>
      </c>
      <c r="AF858" s="461" t="n">
        <v>0</v>
      </c>
      <c r="AG858" s="461" t="n">
        <v>0</v>
      </c>
      <c r="AH858" s="461" t="n">
        <v>0</v>
      </c>
      <c r="AI858" s="461" t="n">
        <v>0</v>
      </c>
      <c r="AJ858" s="461" t="n">
        <v>0</v>
      </c>
      <c r="AK858" s="461" t="n">
        <v>0</v>
      </c>
      <c r="AL858" s="461" t="n">
        <v>0</v>
      </c>
      <c r="AM858" s="461" t="n">
        <v>0</v>
      </c>
      <c r="AN858" s="461" t="n">
        <v>0</v>
      </c>
      <c r="AO858" s="461" t="n">
        <v>0</v>
      </c>
      <c r="AP858" s="461" t="n">
        <v>0</v>
      </c>
      <c r="AQ858" s="461" t="n">
        <v>0</v>
      </c>
      <c r="AR858" s="461" t="n">
        <v>0</v>
      </c>
      <c r="AS858" s="461" t="n">
        <v>0</v>
      </c>
      <c r="AT858" s="461" t="n">
        <v>0</v>
      </c>
      <c r="AU858" s="461" t="n">
        <v>0</v>
      </c>
      <c r="AV858" s="461" t="n">
        <v>0</v>
      </c>
      <c r="AW858" s="461" t="n">
        <v>0</v>
      </c>
      <c r="AX858" s="461" t="n">
        <v>0</v>
      </c>
      <c r="AY858" s="461" t="n">
        <v>0</v>
      </c>
      <c r="AZ858" s="461" t="n">
        <v>0</v>
      </c>
      <c r="BA858" s="461" t="n">
        <v>0</v>
      </c>
      <c r="BB858" s="461" t="n">
        <v>0</v>
      </c>
      <c r="BC858" s="461" t="n">
        <v>0</v>
      </c>
      <c r="BD858" s="461" t="n">
        <v>0</v>
      </c>
      <c r="BE858" s="461" t="n">
        <v>0</v>
      </c>
      <c r="BF858" s="461" t="n">
        <v>0</v>
      </c>
      <c r="BG858" s="461" t="n">
        <v>2.1475333382296E-049</v>
      </c>
      <c r="BH858" s="461" t="n">
        <v>6.90317095465212E-033</v>
      </c>
      <c r="BI858" s="461" t="n">
        <v>4.3065972401766E-022</v>
      </c>
      <c r="BJ858" s="461" t="n">
        <v>2.89782771374557E-015</v>
      </c>
      <c r="BK858" s="461" t="n">
        <v>5.4031364888679E-011</v>
      </c>
      <c r="BL858" s="461" t="n">
        <v>2.95588312969808E-008</v>
      </c>
      <c r="BM858" s="461" t="n">
        <v>2.18414262155457E-006</v>
      </c>
      <c r="BN858" s="461" t="n">
        <v>5.00491119141813E-005</v>
      </c>
      <c r="BO858" s="461" t="n">
        <v>0.000505973942662915</v>
      </c>
      <c r="BP858" s="461" t="n">
        <v>0.00252044415142879</v>
      </c>
      <c r="BQ858" s="461" t="n">
        <v>0.0067333588662445</v>
      </c>
      <c r="BR858" s="461" t="n">
        <v>0.0109829243768687</v>
      </c>
      <c r="BS858" s="461" t="n">
        <v>0.0124704543703763</v>
      </c>
      <c r="BT858" s="461" t="n">
        <v>0.0109252994809177</v>
      </c>
      <c r="BU858" s="461" t="n">
        <v>0.00796384642137596</v>
      </c>
      <c r="BV858" s="461" t="n">
        <v>0.00509869986313655</v>
      </c>
      <c r="BW858" s="461" t="n">
        <v>0.00297865715956495</v>
      </c>
      <c r="BX858" s="461" t="n">
        <v>0.00163004316763004</v>
      </c>
      <c r="BY858" s="461" t="n">
        <v>0.00085029655252621</v>
      </c>
      <c r="BZ858" s="461" t="n">
        <v>0.000427561067160707</v>
      </c>
      <c r="CA858" s="461" t="n">
        <v>0.000208716371946974</v>
      </c>
      <c r="CB858" s="461" t="n">
        <v>9.94088559388528E-005</v>
      </c>
      <c r="CC858" s="461" t="n">
        <v>4.64853220377362E-005</v>
      </c>
      <c r="CD858" s="462" t="n">
        <v>2.17373507072772E-005</v>
      </c>
      <c r="CE858" s="463" t="n">
        <v>0</v>
      </c>
    </row>
    <row r="859" customFormat="false" ht="12.75" hidden="false" customHeight="false" outlineLevel="0" collapsed="false">
      <c r="T859" s="477" t="n">
        <v>13</v>
      </c>
      <c r="U859" s="460" t="n">
        <v>0</v>
      </c>
      <c r="V859" s="461" t="n">
        <v>0</v>
      </c>
      <c r="W859" s="461" t="n">
        <v>0</v>
      </c>
      <c r="X859" s="461" t="n">
        <v>0</v>
      </c>
      <c r="Y859" s="461" t="n">
        <v>0</v>
      </c>
      <c r="Z859" s="461" t="n">
        <v>0</v>
      </c>
      <c r="AA859" s="461" t="n">
        <v>0</v>
      </c>
      <c r="AB859" s="461" t="n">
        <v>0</v>
      </c>
      <c r="AC859" s="461" t="n">
        <v>0</v>
      </c>
      <c r="AD859" s="461" t="n">
        <v>0</v>
      </c>
      <c r="AE859" s="461" t="n">
        <v>0</v>
      </c>
      <c r="AF859" s="461" t="n">
        <v>0</v>
      </c>
      <c r="AG859" s="461" t="n">
        <v>0</v>
      </c>
      <c r="AH859" s="461" t="n">
        <v>0</v>
      </c>
      <c r="AI859" s="461" t="n">
        <v>0</v>
      </c>
      <c r="AJ859" s="461" t="n">
        <v>0</v>
      </c>
      <c r="AK859" s="461" t="n">
        <v>0</v>
      </c>
      <c r="AL859" s="461" t="n">
        <v>0</v>
      </c>
      <c r="AM859" s="461" t="n">
        <v>0</v>
      </c>
      <c r="AN859" s="461" t="n">
        <v>0</v>
      </c>
      <c r="AO859" s="461" t="n">
        <v>0</v>
      </c>
      <c r="AP859" s="461" t="n">
        <v>0</v>
      </c>
      <c r="AQ859" s="461" t="n">
        <v>0</v>
      </c>
      <c r="AR859" s="461" t="n">
        <v>0</v>
      </c>
      <c r="AS859" s="461" t="n">
        <v>0</v>
      </c>
      <c r="AT859" s="461" t="n">
        <v>0</v>
      </c>
      <c r="AU859" s="461" t="n">
        <v>0</v>
      </c>
      <c r="AV859" s="461" t="n">
        <v>0</v>
      </c>
      <c r="AW859" s="461" t="n">
        <v>0</v>
      </c>
      <c r="AX859" s="461" t="n">
        <v>0</v>
      </c>
      <c r="AY859" s="461" t="n">
        <v>0</v>
      </c>
      <c r="AZ859" s="461" t="n">
        <v>0</v>
      </c>
      <c r="BA859" s="461" t="n">
        <v>0</v>
      </c>
      <c r="BB859" s="461" t="n">
        <v>0</v>
      </c>
      <c r="BC859" s="461" t="n">
        <v>0</v>
      </c>
      <c r="BD859" s="461" t="n">
        <v>0</v>
      </c>
      <c r="BE859" s="461" t="n">
        <v>0</v>
      </c>
      <c r="BF859" s="461" t="n">
        <v>0</v>
      </c>
      <c r="BG859" s="461" t="n">
        <v>2.1475333382296E-049</v>
      </c>
      <c r="BH859" s="461" t="n">
        <v>1.26569341141621E-032</v>
      </c>
      <c r="BI859" s="461" t="n">
        <v>7.70385905650267E-022</v>
      </c>
      <c r="BJ859" s="461" t="n">
        <v>5.07012282712659E-015</v>
      </c>
      <c r="BK859" s="461" t="n">
        <v>9.15192065869333E-011</v>
      </c>
      <c r="BL859" s="461" t="n">
        <v>4.83004117870725E-008</v>
      </c>
      <c r="BM859" s="461" t="n">
        <v>3.44175866000484E-006</v>
      </c>
      <c r="BN859" s="461" t="n">
        <v>7.58757209843409E-005</v>
      </c>
      <c r="BO859" s="461" t="n">
        <v>0.000730555287959127</v>
      </c>
      <c r="BP859" s="461" t="n">
        <v>0.00341186124999076</v>
      </c>
      <c r="BQ859" s="461" t="n">
        <v>0.00847168354514208</v>
      </c>
      <c r="BR859" s="461" t="n">
        <v>0.012936635081387</v>
      </c>
      <c r="BS859" s="461" t="n">
        <v>0.0139302358036299</v>
      </c>
      <c r="BT859" s="461" t="n">
        <v>0.0117240715297249</v>
      </c>
      <c r="BU859" s="461" t="n">
        <v>0.0083006445523546</v>
      </c>
      <c r="BV859" s="461" t="n">
        <v>0.00520644331968639</v>
      </c>
      <c r="BW859" s="461" t="n">
        <v>0.00299884255181354</v>
      </c>
      <c r="BX859" s="461" t="n">
        <v>0.0016251690220401</v>
      </c>
      <c r="BY859" s="461" t="n">
        <v>0.000841964465166971</v>
      </c>
      <c r="BZ859" s="461" t="n">
        <v>0.000421238219606882</v>
      </c>
      <c r="CA859" s="461" t="n">
        <v>0.000204811019800939</v>
      </c>
      <c r="CB859" s="461" t="n">
        <v>9.72192758029832E-005</v>
      </c>
      <c r="CC859" s="461" t="n">
        <v>4.53244452954524E-005</v>
      </c>
      <c r="CD859" s="462" t="n">
        <v>2.11306381823245E-005</v>
      </c>
      <c r="CE859" s="463" t="n">
        <v>0</v>
      </c>
    </row>
    <row r="860" customFormat="false" ht="12.75" hidden="false" customHeight="false" outlineLevel="0" collapsed="false">
      <c r="T860" s="477" t="n">
        <v>12</v>
      </c>
      <c r="U860" s="460" t="n">
        <v>0</v>
      </c>
      <c r="V860" s="461" t="n">
        <v>0</v>
      </c>
      <c r="W860" s="461" t="n">
        <v>0</v>
      </c>
      <c r="X860" s="461" t="n">
        <v>0</v>
      </c>
      <c r="Y860" s="461" t="n">
        <v>0</v>
      </c>
      <c r="Z860" s="461" t="n">
        <v>0</v>
      </c>
      <c r="AA860" s="461" t="n">
        <v>0</v>
      </c>
      <c r="AB860" s="461" t="n">
        <v>0</v>
      </c>
      <c r="AC860" s="461" t="n">
        <v>0</v>
      </c>
      <c r="AD860" s="461" t="n">
        <v>0</v>
      </c>
      <c r="AE860" s="461" t="n">
        <v>0</v>
      </c>
      <c r="AF860" s="461" t="n">
        <v>0</v>
      </c>
      <c r="AG860" s="461" t="n">
        <v>0</v>
      </c>
      <c r="AH860" s="461" t="n">
        <v>0</v>
      </c>
      <c r="AI860" s="461" t="n">
        <v>0</v>
      </c>
      <c r="AJ860" s="461" t="n">
        <v>0</v>
      </c>
      <c r="AK860" s="461" t="n">
        <v>0</v>
      </c>
      <c r="AL860" s="461" t="n">
        <v>0</v>
      </c>
      <c r="AM860" s="461" t="n">
        <v>0</v>
      </c>
      <c r="AN860" s="461" t="n">
        <v>0</v>
      </c>
      <c r="AO860" s="461" t="n">
        <v>0</v>
      </c>
      <c r="AP860" s="461" t="n">
        <v>0</v>
      </c>
      <c r="AQ860" s="461" t="n">
        <v>0</v>
      </c>
      <c r="AR860" s="461" t="n">
        <v>0</v>
      </c>
      <c r="AS860" s="461" t="n">
        <v>0</v>
      </c>
      <c r="AT860" s="461" t="n">
        <v>0</v>
      </c>
      <c r="AU860" s="461" t="n">
        <v>0</v>
      </c>
      <c r="AV860" s="461" t="n">
        <v>0</v>
      </c>
      <c r="AW860" s="461" t="n">
        <v>0</v>
      </c>
      <c r="AX860" s="461" t="n">
        <v>0</v>
      </c>
      <c r="AY860" s="461" t="n">
        <v>0</v>
      </c>
      <c r="AZ860" s="461" t="n">
        <v>0</v>
      </c>
      <c r="BA860" s="461" t="n">
        <v>0</v>
      </c>
      <c r="BB860" s="461" t="n">
        <v>0</v>
      </c>
      <c r="BC860" s="461" t="n">
        <v>0</v>
      </c>
      <c r="BD860" s="461" t="n">
        <v>0</v>
      </c>
      <c r="BE860" s="461" t="n">
        <v>0</v>
      </c>
      <c r="BF860" s="461" t="n">
        <v>0</v>
      </c>
      <c r="BG860" s="461" t="n">
        <v>8.59013335291841E-049</v>
      </c>
      <c r="BH860" s="461" t="n">
        <v>2.41627056571467E-032</v>
      </c>
      <c r="BI860" s="461" t="n">
        <v>1.4125086461728E-021</v>
      </c>
      <c r="BJ860" s="461" t="n">
        <v>9.069744312791E-015</v>
      </c>
      <c r="BK860" s="461" t="n">
        <v>1.60125559785913E-010</v>
      </c>
      <c r="BL860" s="461" t="n">
        <v>8.18109754128929E-008</v>
      </c>
      <c r="BM860" s="461" t="n">
        <v>5.61997828768303E-006</v>
      </c>
      <c r="BN860" s="461" t="n">
        <v>0.000118860453538425</v>
      </c>
      <c r="BO860" s="461" t="n">
        <v>0.00108329941759817</v>
      </c>
      <c r="BP860" s="461" t="n">
        <v>0.00469306451667748</v>
      </c>
      <c r="BQ860" s="461" t="n">
        <v>0.0107316150153126</v>
      </c>
      <c r="BR860" s="461" t="n">
        <v>0.015259199655258</v>
      </c>
      <c r="BS860" s="461" t="n">
        <v>0.0155413224993612</v>
      </c>
      <c r="BT860" s="461" t="n">
        <v>0.0125533905199823</v>
      </c>
      <c r="BU860" s="461" t="n">
        <v>0.00863219847973273</v>
      </c>
      <c r="BV860" s="461" t="n">
        <v>0.00530637191614368</v>
      </c>
      <c r="BW860" s="461" t="n">
        <v>0.00301476902250891</v>
      </c>
      <c r="BX860" s="461" t="n">
        <v>0.00161857672471878</v>
      </c>
      <c r="BY860" s="461" t="n">
        <v>0.000833060706743296</v>
      </c>
      <c r="BZ860" s="461" t="n">
        <v>0.000414761900317699</v>
      </c>
      <c r="CA860" s="461" t="n">
        <v>0.000200881682205237</v>
      </c>
      <c r="CB860" s="461" t="n">
        <v>9.50378519309599E-005</v>
      </c>
      <c r="CC860" s="461" t="n">
        <v>4.41761150743014E-005</v>
      </c>
      <c r="CD860" s="462" t="n">
        <v>2.0534230345143E-005</v>
      </c>
      <c r="CE860" s="463" t="n">
        <v>0</v>
      </c>
    </row>
    <row r="861" customFormat="false" ht="12.75" hidden="false" customHeight="false" outlineLevel="0" collapsed="false">
      <c r="T861" s="477" t="n">
        <v>11</v>
      </c>
      <c r="U861" s="460" t="n">
        <v>0</v>
      </c>
      <c r="V861" s="461" t="n">
        <v>0</v>
      </c>
      <c r="W861" s="461" t="n">
        <v>0</v>
      </c>
      <c r="X861" s="461" t="n">
        <v>0</v>
      </c>
      <c r="Y861" s="461" t="n">
        <v>0</v>
      </c>
      <c r="Z861" s="461" t="n">
        <v>0</v>
      </c>
      <c r="AA861" s="461" t="n">
        <v>0</v>
      </c>
      <c r="AB861" s="461" t="n">
        <v>0</v>
      </c>
      <c r="AC861" s="461" t="n">
        <v>0</v>
      </c>
      <c r="AD861" s="461" t="n">
        <v>0</v>
      </c>
      <c r="AE861" s="461" t="n">
        <v>0</v>
      </c>
      <c r="AF861" s="461" t="n">
        <v>0</v>
      </c>
      <c r="AG861" s="461" t="n">
        <v>0</v>
      </c>
      <c r="AH861" s="461" t="n">
        <v>0</v>
      </c>
      <c r="AI861" s="461" t="n">
        <v>0</v>
      </c>
      <c r="AJ861" s="461" t="n">
        <v>0</v>
      </c>
      <c r="AK861" s="461" t="n">
        <v>0</v>
      </c>
      <c r="AL861" s="461" t="n">
        <v>0</v>
      </c>
      <c r="AM861" s="461" t="n">
        <v>0</v>
      </c>
      <c r="AN861" s="461" t="n">
        <v>0</v>
      </c>
      <c r="AO861" s="461" t="n">
        <v>0</v>
      </c>
      <c r="AP861" s="461" t="n">
        <v>0</v>
      </c>
      <c r="AQ861" s="461" t="n">
        <v>0</v>
      </c>
      <c r="AR861" s="461" t="n">
        <v>0</v>
      </c>
      <c r="AS861" s="461" t="n">
        <v>0</v>
      </c>
      <c r="AT861" s="461" t="n">
        <v>0</v>
      </c>
      <c r="AU861" s="461" t="n">
        <v>0</v>
      </c>
      <c r="AV861" s="461" t="n">
        <v>0</v>
      </c>
      <c r="AW861" s="461" t="n">
        <v>0</v>
      </c>
      <c r="AX861" s="461" t="n">
        <v>0</v>
      </c>
      <c r="AY861" s="461" t="n">
        <v>0</v>
      </c>
      <c r="AZ861" s="461" t="n">
        <v>0</v>
      </c>
      <c r="BA861" s="461" t="n">
        <v>0</v>
      </c>
      <c r="BB861" s="461" t="n">
        <v>0</v>
      </c>
      <c r="BC861" s="461" t="n">
        <v>0</v>
      </c>
      <c r="BD861" s="461" t="n">
        <v>0</v>
      </c>
      <c r="BE861" s="461" t="n">
        <v>0</v>
      </c>
      <c r="BF861" s="461" t="n">
        <v>0</v>
      </c>
      <c r="BG861" s="461" t="n">
        <v>1.71802667058368E-048</v>
      </c>
      <c r="BH861" s="461" t="n">
        <v>5.08514630281378E-032</v>
      </c>
      <c r="BI861" s="461" t="n">
        <v>2.69655691861589E-021</v>
      </c>
      <c r="BJ861" s="461" t="n">
        <v>1.66295029127631E-014</v>
      </c>
      <c r="BK861" s="461" t="n">
        <v>2.86443298240947E-010</v>
      </c>
      <c r="BL861" s="461" t="n">
        <v>1.43138271217129E-007</v>
      </c>
      <c r="BM861" s="461" t="n">
        <v>9.51273131222658E-006</v>
      </c>
      <c r="BN861" s="461" t="n">
        <v>0.000192880278385059</v>
      </c>
      <c r="BO861" s="461" t="n">
        <v>0.00165470273387848</v>
      </c>
      <c r="BP861" s="461" t="n">
        <v>0.00656285824205815</v>
      </c>
      <c r="BQ861" s="461" t="n">
        <v>0.0136806246667741</v>
      </c>
      <c r="BR861" s="461" t="n">
        <v>0.0180122658177577</v>
      </c>
      <c r="BS861" s="461" t="n">
        <v>0.0173082348303555</v>
      </c>
      <c r="BT861" s="461" t="n">
        <v>0.0134077293802031</v>
      </c>
      <c r="BU861" s="461" t="n">
        <v>0.00895569620433813</v>
      </c>
      <c r="BV861" s="461" t="n">
        <v>0.00539783533490218</v>
      </c>
      <c r="BW861" s="461" t="n">
        <v>0.0030264300525479</v>
      </c>
      <c r="BX861" s="461" t="n">
        <v>0.00161033639244625</v>
      </c>
      <c r="BY861" s="461" t="n">
        <v>0.000823626555781774</v>
      </c>
      <c r="BZ861" s="461" t="n">
        <v>0.000408149198806053</v>
      </c>
      <c r="CA861" s="461" t="n">
        <v>0.000196934376385875</v>
      </c>
      <c r="CB861" s="461" t="n">
        <v>9.28664378632415E-005</v>
      </c>
      <c r="CC861" s="461" t="n">
        <v>4.3040934167115E-005</v>
      </c>
      <c r="CD861" s="462" t="n">
        <v>1.99482402534489E-005</v>
      </c>
      <c r="CE861" s="463" t="n">
        <v>0</v>
      </c>
    </row>
    <row r="862" customFormat="false" ht="12.75" hidden="false" customHeight="false" outlineLevel="0" collapsed="false">
      <c r="T862" s="477" t="n">
        <v>10</v>
      </c>
      <c r="U862" s="460" t="n">
        <v>0</v>
      </c>
      <c r="V862" s="461" t="n">
        <v>0</v>
      </c>
      <c r="W862" s="461" t="n">
        <v>0</v>
      </c>
      <c r="X862" s="461" t="n">
        <v>0</v>
      </c>
      <c r="Y862" s="461" t="n">
        <v>0</v>
      </c>
      <c r="Z862" s="461" t="n">
        <v>0</v>
      </c>
      <c r="AA862" s="461" t="n">
        <v>0</v>
      </c>
      <c r="AB862" s="461" t="n">
        <v>0</v>
      </c>
      <c r="AC862" s="461" t="n">
        <v>0</v>
      </c>
      <c r="AD862" s="461" t="n">
        <v>0</v>
      </c>
      <c r="AE862" s="461" t="n">
        <v>0</v>
      </c>
      <c r="AF862" s="461" t="n">
        <v>0</v>
      </c>
      <c r="AG862" s="461" t="n">
        <v>0</v>
      </c>
      <c r="AH862" s="461" t="n">
        <v>0</v>
      </c>
      <c r="AI862" s="461" t="n">
        <v>0</v>
      </c>
      <c r="AJ862" s="461" t="n">
        <v>0</v>
      </c>
      <c r="AK862" s="461" t="n">
        <v>0</v>
      </c>
      <c r="AL862" s="461" t="n">
        <v>0</v>
      </c>
      <c r="AM862" s="461" t="n">
        <v>0</v>
      </c>
      <c r="AN862" s="461" t="n">
        <v>0</v>
      </c>
      <c r="AO862" s="461" t="n">
        <v>0</v>
      </c>
      <c r="AP862" s="461" t="n">
        <v>0</v>
      </c>
      <c r="AQ862" s="461" t="n">
        <v>0</v>
      </c>
      <c r="AR862" s="461" t="n">
        <v>0</v>
      </c>
      <c r="AS862" s="461" t="n">
        <v>0</v>
      </c>
      <c r="AT862" s="461" t="n">
        <v>0</v>
      </c>
      <c r="AU862" s="461" t="n">
        <v>0</v>
      </c>
      <c r="AV862" s="461" t="n">
        <v>0</v>
      </c>
      <c r="AW862" s="461" t="n">
        <v>0</v>
      </c>
      <c r="AX862" s="461" t="n">
        <v>0</v>
      </c>
      <c r="AY862" s="461" t="n">
        <v>0</v>
      </c>
      <c r="AZ862" s="461" t="n">
        <v>0</v>
      </c>
      <c r="BA862" s="461" t="n">
        <v>0</v>
      </c>
      <c r="BB862" s="461" t="n">
        <v>0</v>
      </c>
      <c r="BC862" s="461" t="n">
        <v>0</v>
      </c>
      <c r="BD862" s="461" t="n">
        <v>0</v>
      </c>
      <c r="BE862" s="461" t="n">
        <v>0</v>
      </c>
      <c r="BF862" s="461" t="n">
        <v>0</v>
      </c>
      <c r="BG862" s="461" t="n">
        <v>6.87210668233473E-048</v>
      </c>
      <c r="BH862" s="461" t="n">
        <v>1.34494293113387E-031</v>
      </c>
      <c r="BI862" s="461" t="n">
        <v>5.67496892185283E-021</v>
      </c>
      <c r="BJ862" s="461" t="n">
        <v>3.17463480245993E-014</v>
      </c>
      <c r="BK862" s="461" t="n">
        <v>5.2519292574968E-010</v>
      </c>
      <c r="BL862" s="461" t="n">
        <v>2.5604911964185E-007</v>
      </c>
      <c r="BM862" s="461" t="n">
        <v>1.66356735277915E-005</v>
      </c>
      <c r="BN862" s="461" t="n">
        <v>0.000324562762903698</v>
      </c>
      <c r="BO862" s="461" t="n">
        <v>0.00261189514176123</v>
      </c>
      <c r="BP862" s="461" t="n">
        <v>0.00933195910897778</v>
      </c>
      <c r="BQ862" s="461" t="n">
        <v>0.0175373717529076</v>
      </c>
      <c r="BR862" s="461" t="n">
        <v>0.0212610779031973</v>
      </c>
      <c r="BS862" s="461" t="n">
        <v>0.0192314005582515</v>
      </c>
      <c r="BT862" s="461" t="n">
        <v>0.0142801458510119</v>
      </c>
      <c r="BU862" s="461" t="n">
        <v>0.00926821789620752</v>
      </c>
      <c r="BV862" s="461" t="n">
        <v>0.00548022878652571</v>
      </c>
      <c r="BW862" s="461" t="n">
        <v>0.00303382474574587</v>
      </c>
      <c r="BX862" s="461" t="n">
        <v>0.00160050697631964</v>
      </c>
      <c r="BY862" s="461" t="n">
        <v>0.000813693435644507</v>
      </c>
      <c r="BZ862" s="461" t="n">
        <v>0.000401411544284462</v>
      </c>
      <c r="CA862" s="461" t="n">
        <v>0.000192972327478695</v>
      </c>
      <c r="CB862" s="461" t="n">
        <v>9.07055710145024E-005</v>
      </c>
      <c r="CC862" s="461" t="n">
        <v>4.19189387808959E-005</v>
      </c>
      <c r="CD862" s="462" t="n">
        <v>1.93725413870726E-005</v>
      </c>
      <c r="CE862" s="463" t="n">
        <v>0</v>
      </c>
    </row>
    <row r="863" customFormat="false" ht="12.75" hidden="false" customHeight="false" outlineLevel="0" collapsed="false">
      <c r="T863" s="477" t="n">
        <v>9</v>
      </c>
      <c r="U863" s="460" t="n">
        <v>0</v>
      </c>
      <c r="V863" s="461" t="n">
        <v>0</v>
      </c>
      <c r="W863" s="461" t="n">
        <v>0</v>
      </c>
      <c r="X863" s="461" t="n">
        <v>0</v>
      </c>
      <c r="Y863" s="461" t="n">
        <v>0</v>
      </c>
      <c r="Z863" s="461" t="n">
        <v>0</v>
      </c>
      <c r="AA863" s="461" t="n">
        <v>0</v>
      </c>
      <c r="AB863" s="461" t="n">
        <v>0</v>
      </c>
      <c r="AC863" s="461" t="n">
        <v>0</v>
      </c>
      <c r="AD863" s="461" t="n">
        <v>0</v>
      </c>
      <c r="AE863" s="461" t="n">
        <v>0</v>
      </c>
      <c r="AF863" s="461" t="n">
        <v>0</v>
      </c>
      <c r="AG863" s="461" t="n">
        <v>0</v>
      </c>
      <c r="AH863" s="461" t="n">
        <v>0</v>
      </c>
      <c r="AI863" s="461" t="n">
        <v>0</v>
      </c>
      <c r="AJ863" s="461" t="n">
        <v>0</v>
      </c>
      <c r="AK863" s="461" t="n">
        <v>0</v>
      </c>
      <c r="AL863" s="461" t="n">
        <v>0</v>
      </c>
      <c r="AM863" s="461" t="n">
        <v>0</v>
      </c>
      <c r="AN863" s="461" t="n">
        <v>0</v>
      </c>
      <c r="AO863" s="461" t="n">
        <v>0</v>
      </c>
      <c r="AP863" s="461" t="n">
        <v>0</v>
      </c>
      <c r="AQ863" s="461" t="n">
        <v>0</v>
      </c>
      <c r="AR863" s="461" t="n">
        <v>0</v>
      </c>
      <c r="AS863" s="461" t="n">
        <v>0</v>
      </c>
      <c r="AT863" s="461" t="n">
        <v>0</v>
      </c>
      <c r="AU863" s="461" t="n">
        <v>0</v>
      </c>
      <c r="AV863" s="461" t="n">
        <v>0</v>
      </c>
      <c r="AW863" s="461" t="n">
        <v>0</v>
      </c>
      <c r="AX863" s="461" t="n">
        <v>0</v>
      </c>
      <c r="AY863" s="461" t="n">
        <v>0</v>
      </c>
      <c r="AZ863" s="461" t="n">
        <v>0</v>
      </c>
      <c r="BA863" s="461" t="n">
        <v>0</v>
      </c>
      <c r="BB863" s="461" t="n">
        <v>0</v>
      </c>
      <c r="BC863" s="461" t="n">
        <v>0</v>
      </c>
      <c r="BD863" s="461" t="n">
        <v>0</v>
      </c>
      <c r="BE863" s="461" t="n">
        <v>0</v>
      </c>
      <c r="BF863" s="461" t="n">
        <v>0</v>
      </c>
      <c r="BG863" s="461" t="n">
        <v>4.77658888022038E-047</v>
      </c>
      <c r="BH863" s="461" t="n">
        <v>4.86091045796788E-031</v>
      </c>
      <c r="BI863" s="461" t="n">
        <v>1.50094890890731E-020</v>
      </c>
      <c r="BJ863" s="461" t="n">
        <v>6.68113243930208E-014</v>
      </c>
      <c r="BK863" s="461" t="n">
        <v>1.00261851899113E-009</v>
      </c>
      <c r="BL863" s="461" t="n">
        <v>4.69456100820063E-007</v>
      </c>
      <c r="BM863" s="461" t="n">
        <v>2.97424675688258E-005</v>
      </c>
      <c r="BN863" s="461" t="n">
        <v>0.00056525949158776</v>
      </c>
      <c r="BO863" s="461" t="n">
        <v>0.00427418446326332</v>
      </c>
      <c r="BP863" s="461" t="n">
        <v>0.0134889382997299</v>
      </c>
      <c r="BQ863" s="461" t="n">
        <v>0.0225834376130869</v>
      </c>
      <c r="BR863" s="461" t="n">
        <v>0.0250717739172024</v>
      </c>
      <c r="BS863" s="461" t="n">
        <v>0.0213068236380027</v>
      </c>
      <c r="BT863" s="461" t="n">
        <v>0.0151629847476269</v>
      </c>
      <c r="BU863" s="461" t="n">
        <v>0.00956721990651934</v>
      </c>
      <c r="BV863" s="461" t="n">
        <v>0.00555324178016563</v>
      </c>
      <c r="BW863" s="461" t="n">
        <v>0.00303708810613538</v>
      </c>
      <c r="BX863" s="461" t="n">
        <v>0.00158920580428221</v>
      </c>
      <c r="BY863" s="461" t="n">
        <v>0.000803319242784183</v>
      </c>
      <c r="BZ863" s="461" t="n">
        <v>0.000394573045794529</v>
      </c>
      <c r="CA863" s="461" t="n">
        <v>0.000189004941271097</v>
      </c>
      <c r="CB863" s="461" t="n">
        <v>8.85587381047512E-005</v>
      </c>
      <c r="CC863" s="461" t="n">
        <v>4.08115997891978E-005</v>
      </c>
      <c r="CD863" s="462" t="n">
        <v>1.88077056313011E-005</v>
      </c>
      <c r="CE863" s="463" t="n">
        <v>0</v>
      </c>
    </row>
    <row r="864" customFormat="false" ht="12.75" hidden="false" customHeight="false" outlineLevel="0" collapsed="false">
      <c r="T864" s="477" t="n">
        <v>8</v>
      </c>
      <c r="U864" s="460" t="n">
        <v>0</v>
      </c>
      <c r="V864" s="461" t="n">
        <v>0</v>
      </c>
      <c r="W864" s="461" t="n">
        <v>0</v>
      </c>
      <c r="X864" s="461" t="n">
        <v>0</v>
      </c>
      <c r="Y864" s="461" t="n">
        <v>0</v>
      </c>
      <c r="Z864" s="461" t="n">
        <v>0</v>
      </c>
      <c r="AA864" s="461" t="n">
        <v>0</v>
      </c>
      <c r="AB864" s="461" t="n">
        <v>0</v>
      </c>
      <c r="AC864" s="461" t="n">
        <v>0</v>
      </c>
      <c r="AD864" s="461" t="n">
        <v>0</v>
      </c>
      <c r="AE864" s="461" t="n">
        <v>0</v>
      </c>
      <c r="AF864" s="461" t="n">
        <v>0</v>
      </c>
      <c r="AG864" s="461" t="n">
        <v>0</v>
      </c>
      <c r="AH864" s="461" t="n">
        <v>0</v>
      </c>
      <c r="AI864" s="461" t="n">
        <v>0</v>
      </c>
      <c r="AJ864" s="461" t="n">
        <v>0</v>
      </c>
      <c r="AK864" s="461" t="n">
        <v>0</v>
      </c>
      <c r="AL864" s="461" t="n">
        <v>0</v>
      </c>
      <c r="AM864" s="461" t="n">
        <v>0</v>
      </c>
      <c r="AN864" s="461" t="n">
        <v>0</v>
      </c>
      <c r="AO864" s="461" t="n">
        <v>0</v>
      </c>
      <c r="AP864" s="461" t="n">
        <v>0</v>
      </c>
      <c r="AQ864" s="461" t="n">
        <v>0</v>
      </c>
      <c r="AR864" s="461" t="n">
        <v>0</v>
      </c>
      <c r="AS864" s="461" t="n">
        <v>0</v>
      </c>
      <c r="AT864" s="461" t="n">
        <v>0</v>
      </c>
      <c r="AU864" s="461" t="n">
        <v>0</v>
      </c>
      <c r="AV864" s="461" t="n">
        <v>0</v>
      </c>
      <c r="AW864" s="461" t="n">
        <v>0</v>
      </c>
      <c r="AX864" s="461" t="n">
        <v>0</v>
      </c>
      <c r="AY864" s="461" t="n">
        <v>0</v>
      </c>
      <c r="AZ864" s="461" t="n">
        <v>0</v>
      </c>
      <c r="BA864" s="461" t="n">
        <v>0</v>
      </c>
      <c r="BB864" s="461" t="n">
        <v>0</v>
      </c>
      <c r="BC864" s="461" t="n">
        <v>0</v>
      </c>
      <c r="BD864" s="461" t="n">
        <v>0</v>
      </c>
      <c r="BE864" s="461" t="n">
        <v>0</v>
      </c>
      <c r="BF864" s="461" t="n">
        <v>0</v>
      </c>
      <c r="BG864" s="461" t="n">
        <v>6.58280699127666E-046</v>
      </c>
      <c r="BH864" s="461" t="n">
        <v>3.37279005710395E-030</v>
      </c>
      <c r="BI864" s="461" t="n">
        <v>6.24883809294244E-020</v>
      </c>
      <c r="BJ864" s="461" t="n">
        <v>2.03726152180249E-013</v>
      </c>
      <c r="BK864" s="461" t="n">
        <v>2.4350019512588E-009</v>
      </c>
      <c r="BL864" s="461" t="n">
        <v>1.03525212926896E-006</v>
      </c>
      <c r="BM864" s="461" t="n">
        <v>6.27906532736169E-005</v>
      </c>
      <c r="BN864" s="461" t="n">
        <v>0.00113024558164538</v>
      </c>
      <c r="BO864" s="461" t="n">
        <v>0.00756851894226877</v>
      </c>
      <c r="BP864" s="461" t="n">
        <v>0.0202562397927752</v>
      </c>
      <c r="BQ864" s="461" t="n">
        <v>0.0297454936285756</v>
      </c>
      <c r="BR864" s="461" t="n">
        <v>0.0301065200107601</v>
      </c>
      <c r="BS864" s="461" t="n">
        <v>0.0240409331227557</v>
      </c>
      <c r="BT864" s="461" t="n">
        <v>0.016424141070335</v>
      </c>
      <c r="BU864" s="461" t="n">
        <v>0.0100935177854911</v>
      </c>
      <c r="BV864" s="461" t="n">
        <v>0.00576065965802013</v>
      </c>
      <c r="BW864" s="461" t="n">
        <v>0.00311640562746529</v>
      </c>
      <c r="BX864" s="461" t="n">
        <v>0.00161898435612627</v>
      </c>
      <c r="BY864" s="461" t="n">
        <v>0.000814253020999569</v>
      </c>
      <c r="BZ864" s="461" t="n">
        <v>0.000398419801909028</v>
      </c>
      <c r="CA864" s="461" t="n">
        <v>0.000190245482186671</v>
      </c>
      <c r="CB864" s="461" t="n">
        <v>8.88896944827438E-005</v>
      </c>
      <c r="CC864" s="461" t="n">
        <v>4.08632188088846E-005</v>
      </c>
      <c r="CD864" s="462" t="n">
        <v>1.87851095803568E-005</v>
      </c>
      <c r="CE864" s="463" t="n">
        <v>0</v>
      </c>
    </row>
    <row r="865" customFormat="false" ht="12.75" hidden="false" customHeight="false" outlineLevel="0" collapsed="false">
      <c r="T865" s="477" t="n">
        <v>7</v>
      </c>
      <c r="U865" s="460" t="n">
        <v>0</v>
      </c>
      <c r="V865" s="461" t="n">
        <v>0</v>
      </c>
      <c r="W865" s="461" t="n">
        <v>0</v>
      </c>
      <c r="X865" s="461" t="n">
        <v>0</v>
      </c>
      <c r="Y865" s="461" t="n">
        <v>0</v>
      </c>
      <c r="Z865" s="461" t="n">
        <v>0</v>
      </c>
      <c r="AA865" s="461" t="n">
        <v>0</v>
      </c>
      <c r="AB865" s="461" t="n">
        <v>0</v>
      </c>
      <c r="AC865" s="461" t="n">
        <v>0</v>
      </c>
      <c r="AD865" s="461" t="n">
        <v>0</v>
      </c>
      <c r="AE865" s="461" t="n">
        <v>0</v>
      </c>
      <c r="AF865" s="461" t="n">
        <v>0</v>
      </c>
      <c r="AG865" s="461" t="n">
        <v>0</v>
      </c>
      <c r="AH865" s="461" t="n">
        <v>0</v>
      </c>
      <c r="AI865" s="461" t="n">
        <v>0</v>
      </c>
      <c r="AJ865" s="461" t="n">
        <v>0</v>
      </c>
      <c r="AK865" s="461" t="n">
        <v>0</v>
      </c>
      <c r="AL865" s="461" t="n">
        <v>0</v>
      </c>
      <c r="AM865" s="461" t="n">
        <v>0</v>
      </c>
      <c r="AN865" s="461" t="n">
        <v>0</v>
      </c>
      <c r="AO865" s="461" t="n">
        <v>0</v>
      </c>
      <c r="AP865" s="461" t="n">
        <v>0</v>
      </c>
      <c r="AQ865" s="461" t="n">
        <v>0</v>
      </c>
      <c r="AR865" s="461" t="n">
        <v>0</v>
      </c>
      <c r="AS865" s="461" t="n">
        <v>0</v>
      </c>
      <c r="AT865" s="461" t="n">
        <v>0</v>
      </c>
      <c r="AU865" s="461" t="n">
        <v>0</v>
      </c>
      <c r="AV865" s="461" t="n">
        <v>0</v>
      </c>
      <c r="AW865" s="461" t="n">
        <v>0</v>
      </c>
      <c r="AX865" s="461" t="n">
        <v>0</v>
      </c>
      <c r="AY865" s="461" t="n">
        <v>0</v>
      </c>
      <c r="AZ865" s="461" t="n">
        <v>0</v>
      </c>
      <c r="BA865" s="461" t="n">
        <v>0</v>
      </c>
      <c r="BB865" s="461" t="n">
        <v>0</v>
      </c>
      <c r="BC865" s="461" t="n">
        <v>0</v>
      </c>
      <c r="BD865" s="461" t="n">
        <v>0</v>
      </c>
      <c r="BE865" s="461" t="n">
        <v>0</v>
      </c>
      <c r="BF865" s="461" t="n">
        <v>0</v>
      </c>
      <c r="BG865" s="461" t="n">
        <v>7.17467781480236E-044</v>
      </c>
      <c r="BH865" s="461" t="n">
        <v>7.30621724788711E-029</v>
      </c>
      <c r="BI865" s="461" t="n">
        <v>5.0380396841995E-019</v>
      </c>
      <c r="BJ865" s="461" t="n">
        <v>9.86411611307724E-013</v>
      </c>
      <c r="BK865" s="461" t="n">
        <v>8.64373768076255E-009</v>
      </c>
      <c r="BL865" s="461" t="n">
        <v>2.92937314297731E-006</v>
      </c>
      <c r="BM865" s="461" t="n">
        <v>0.000160364324250108</v>
      </c>
      <c r="BN865" s="461" t="n">
        <v>0.00265419461994873</v>
      </c>
      <c r="BO865" s="461" t="n">
        <v>0.0143952614043807</v>
      </c>
      <c r="BP865" s="461" t="n">
        <v>0.0314491859743114</v>
      </c>
      <c r="BQ865" s="461" t="n">
        <v>0.0400121550878539</v>
      </c>
      <c r="BR865" s="461" t="n">
        <v>0.0368237825798701</v>
      </c>
      <c r="BS865" s="461" t="n">
        <v>0.0276530962208046</v>
      </c>
      <c r="BT865" s="461" t="n">
        <v>0.0181686718938707</v>
      </c>
      <c r="BU865" s="461" t="n">
        <v>0.0108946767924192</v>
      </c>
      <c r="BV865" s="461" t="n">
        <v>0.00612272131566775</v>
      </c>
      <c r="BW865" s="461" t="n">
        <v>0.00328001307348756</v>
      </c>
      <c r="BX865" s="461" t="n">
        <v>0.00169310169920985</v>
      </c>
      <c r="BY865" s="461" t="n">
        <v>0.000847757157656363</v>
      </c>
      <c r="BZ865" s="461" t="n">
        <v>0.000413427651981148</v>
      </c>
      <c r="CA865" s="461" t="n">
        <v>0.000196865283139491</v>
      </c>
      <c r="CB865" s="461" t="n">
        <v>9.17553679133149E-005</v>
      </c>
      <c r="CC865" s="461" t="n">
        <v>4.209035052815E-005</v>
      </c>
      <c r="CD865" s="462" t="n">
        <v>1.9307836128522E-005</v>
      </c>
      <c r="CE865" s="463" t="n">
        <v>0</v>
      </c>
    </row>
    <row r="866" customFormat="false" ht="12.75" hidden="false" customHeight="false" outlineLevel="0" collapsed="false">
      <c r="T866" s="477" t="n">
        <v>6</v>
      </c>
      <c r="U866" s="460" t="n">
        <v>0</v>
      </c>
      <c r="V866" s="461" t="n">
        <v>0</v>
      </c>
      <c r="W866" s="461" t="n">
        <v>0</v>
      </c>
      <c r="X866" s="461" t="n">
        <v>0</v>
      </c>
      <c r="Y866" s="461" t="n">
        <v>0</v>
      </c>
      <c r="Z866" s="461" t="n">
        <v>0</v>
      </c>
      <c r="AA866" s="461" t="n">
        <v>0</v>
      </c>
      <c r="AB866" s="461" t="n">
        <v>0</v>
      </c>
      <c r="AC866" s="461" t="n">
        <v>0</v>
      </c>
      <c r="AD866" s="461" t="n">
        <v>0</v>
      </c>
      <c r="AE866" s="461" t="n">
        <v>0</v>
      </c>
      <c r="AF866" s="461" t="n">
        <v>0</v>
      </c>
      <c r="AG866" s="461" t="n">
        <v>0</v>
      </c>
      <c r="AH866" s="461" t="n">
        <v>0</v>
      </c>
      <c r="AI866" s="461" t="n">
        <v>0</v>
      </c>
      <c r="AJ866" s="461" t="n">
        <v>0</v>
      </c>
      <c r="AK866" s="461" t="n">
        <v>0</v>
      </c>
      <c r="AL866" s="461" t="n">
        <v>0</v>
      </c>
      <c r="AM866" s="461" t="n">
        <v>0</v>
      </c>
      <c r="AN866" s="461" t="n">
        <v>0</v>
      </c>
      <c r="AO866" s="461" t="n">
        <v>0</v>
      </c>
      <c r="AP866" s="461" t="n">
        <v>0</v>
      </c>
      <c r="AQ866" s="461" t="n">
        <v>0</v>
      </c>
      <c r="AR866" s="461" t="n">
        <v>0</v>
      </c>
      <c r="AS866" s="461" t="n">
        <v>0</v>
      </c>
      <c r="AT866" s="461" t="n">
        <v>0</v>
      </c>
      <c r="AU866" s="461" t="n">
        <v>0</v>
      </c>
      <c r="AV866" s="461" t="n">
        <v>0</v>
      </c>
      <c r="AW866" s="461" t="n">
        <v>0</v>
      </c>
      <c r="AX866" s="461" t="n">
        <v>0</v>
      </c>
      <c r="AY866" s="461" t="n">
        <v>0</v>
      </c>
      <c r="AZ866" s="461" t="n">
        <v>0</v>
      </c>
      <c r="BA866" s="461" t="n">
        <v>0</v>
      </c>
      <c r="BB866" s="461" t="n">
        <v>0</v>
      </c>
      <c r="BC866" s="461" t="n">
        <v>0</v>
      </c>
      <c r="BD866" s="461" t="n">
        <v>0</v>
      </c>
      <c r="BE866" s="461" t="n">
        <v>0</v>
      </c>
      <c r="BF866" s="461" t="n">
        <v>0</v>
      </c>
      <c r="BG866" s="461" t="n">
        <v>6.17636806179113E-041</v>
      </c>
      <c r="BH866" s="461" t="n">
        <v>6.81202198422423E-027</v>
      </c>
      <c r="BI866" s="461" t="n">
        <v>1.28281772084361E-017</v>
      </c>
      <c r="BJ866" s="461" t="n">
        <v>9.35668777055699E-012</v>
      </c>
      <c r="BK866" s="461" t="n">
        <v>4.9289769876944E-008</v>
      </c>
      <c r="BL866" s="461" t="n">
        <v>1.22532886471807E-005</v>
      </c>
      <c r="BM866" s="461" t="n">
        <v>0.000526978335678051</v>
      </c>
      <c r="BN866" s="461" t="n">
        <v>0.00735203101146173</v>
      </c>
      <c r="BO866" s="461" t="n">
        <v>0.0290744622885585</v>
      </c>
      <c r="BP866" s="461" t="n">
        <v>0.050245197735647</v>
      </c>
      <c r="BQ866" s="461" t="n">
        <v>0.0549119911224097</v>
      </c>
      <c r="BR866" s="461" t="n">
        <v>0.0459053044052981</v>
      </c>
      <c r="BS866" s="461" t="n">
        <v>0.0324639905624571</v>
      </c>
      <c r="BT866" s="461" t="n">
        <v>0.0205505156659924</v>
      </c>
      <c r="BU866" s="461" t="n">
        <v>0.0120434436706353</v>
      </c>
      <c r="BV866" s="461" t="n">
        <v>0.00667320155948165</v>
      </c>
      <c r="BW866" s="461" t="n">
        <v>0.00354345165407786</v>
      </c>
      <c r="BX866" s="461" t="n">
        <v>0.00181868070870976</v>
      </c>
      <c r="BY866" s="461" t="n">
        <v>0.000907080043591992</v>
      </c>
      <c r="BZ866" s="461" t="n">
        <v>0.00044106416188222</v>
      </c>
      <c r="CA866" s="461" t="n">
        <v>0.000209517889465103</v>
      </c>
      <c r="CB866" s="461" t="n">
        <v>9.74417436706145E-005</v>
      </c>
      <c r="CC866" s="461" t="n">
        <v>4.46165935771858E-005</v>
      </c>
      <c r="CD866" s="462" t="n">
        <v>2.04290312082345E-005</v>
      </c>
      <c r="CE866" s="463" t="n">
        <v>0</v>
      </c>
    </row>
    <row r="867" customFormat="false" ht="12.75" hidden="false" customHeight="false" outlineLevel="0" collapsed="false">
      <c r="T867" s="477" t="n">
        <v>5</v>
      </c>
      <c r="U867" s="460" t="n">
        <v>0</v>
      </c>
      <c r="V867" s="461" t="n">
        <v>0</v>
      </c>
      <c r="W867" s="461" t="n">
        <v>0</v>
      </c>
      <c r="X867" s="461" t="n">
        <v>0</v>
      </c>
      <c r="Y867" s="461" t="n">
        <v>0</v>
      </c>
      <c r="Z867" s="461" t="n">
        <v>0</v>
      </c>
      <c r="AA867" s="461" t="n">
        <v>0</v>
      </c>
      <c r="AB867" s="461" t="n">
        <v>0</v>
      </c>
      <c r="AC867" s="461" t="n">
        <v>0</v>
      </c>
      <c r="AD867" s="461" t="n">
        <v>0</v>
      </c>
      <c r="AE867" s="461" t="n">
        <v>0</v>
      </c>
      <c r="AF867" s="461" t="n">
        <v>0</v>
      </c>
      <c r="AG867" s="461" t="n">
        <v>0</v>
      </c>
      <c r="AH867" s="461" t="n">
        <v>0</v>
      </c>
      <c r="AI867" s="461" t="n">
        <v>0</v>
      </c>
      <c r="AJ867" s="461" t="n">
        <v>0</v>
      </c>
      <c r="AK867" s="461" t="n">
        <v>0</v>
      </c>
      <c r="AL867" s="461" t="n">
        <v>0</v>
      </c>
      <c r="AM867" s="461" t="n">
        <v>0</v>
      </c>
      <c r="AN867" s="461" t="n">
        <v>0</v>
      </c>
      <c r="AO867" s="461" t="n">
        <v>0</v>
      </c>
      <c r="AP867" s="461" t="n">
        <v>0</v>
      </c>
      <c r="AQ867" s="461" t="n">
        <v>0</v>
      </c>
      <c r="AR867" s="461" t="n">
        <v>0</v>
      </c>
      <c r="AS867" s="461" t="n">
        <v>0</v>
      </c>
      <c r="AT867" s="461" t="n">
        <v>0</v>
      </c>
      <c r="AU867" s="461" t="n">
        <v>0</v>
      </c>
      <c r="AV867" s="461" t="n">
        <v>0</v>
      </c>
      <c r="AW867" s="461" t="n">
        <v>0</v>
      </c>
      <c r="AX867" s="461" t="n">
        <v>0</v>
      </c>
      <c r="AY867" s="461" t="n">
        <v>0</v>
      </c>
      <c r="AZ867" s="461" t="n">
        <v>0</v>
      </c>
      <c r="BA867" s="461" t="n">
        <v>0</v>
      </c>
      <c r="BB867" s="461" t="n">
        <v>0</v>
      </c>
      <c r="BC867" s="461" t="n">
        <v>0</v>
      </c>
      <c r="BD867" s="461" t="n">
        <v>0</v>
      </c>
      <c r="BE867" s="461" t="n">
        <v>0</v>
      </c>
      <c r="BF867" s="461" t="n">
        <v>0</v>
      </c>
      <c r="BG867" s="461" t="n">
        <v>3.37082873935475E-036</v>
      </c>
      <c r="BH867" s="461" t="n">
        <v>8.48566760012884E-024</v>
      </c>
      <c r="BI867" s="461" t="n">
        <v>1.42400331890015E-015</v>
      </c>
      <c r="BJ867" s="461" t="n">
        <v>2.83924826848412E-010</v>
      </c>
      <c r="BK867" s="461" t="n">
        <v>5.57764912010546E-007</v>
      </c>
      <c r="BL867" s="461" t="n">
        <v>8.33101391639523E-005</v>
      </c>
      <c r="BM867" s="461" t="n">
        <v>0.00255219139994903</v>
      </c>
      <c r="BN867" s="461" t="n">
        <v>0.0234259270650702</v>
      </c>
      <c r="BO867" s="461" t="n">
        <v>0.061561732792854</v>
      </c>
      <c r="BP867" s="461" t="n">
        <v>0.0822786004368524</v>
      </c>
      <c r="BQ867" s="461" t="n">
        <v>0.0768559369409325</v>
      </c>
      <c r="BR867" s="461" t="n">
        <v>0.0583809862673098</v>
      </c>
      <c r="BS867" s="461" t="n">
        <v>0.0389462810164963</v>
      </c>
      <c r="BT867" s="461" t="n">
        <v>0.0237948515250595</v>
      </c>
      <c r="BU867" s="461" t="n">
        <v>0.0136480160046487</v>
      </c>
      <c r="BV867" s="461" t="n">
        <v>0.00746412845769191</v>
      </c>
      <c r="BW867" s="461" t="n">
        <v>0.00393171016177319</v>
      </c>
      <c r="BX867" s="461" t="n">
        <v>0.00200767131038895</v>
      </c>
      <c r="BY867" s="461" t="n">
        <v>0.000997885678882241</v>
      </c>
      <c r="BZ867" s="461" t="n">
        <v>0.000483978286707168</v>
      </c>
      <c r="CA867" s="461" t="n">
        <v>0.000229421586373395</v>
      </c>
      <c r="CB867" s="461" t="n">
        <v>0.000106499122991479</v>
      </c>
      <c r="CC867" s="461" t="n">
        <v>4.86874481338284E-005</v>
      </c>
      <c r="CD867" s="462" t="n">
        <v>2.22580950828476E-005</v>
      </c>
      <c r="CE867" s="463" t="n">
        <v>0</v>
      </c>
    </row>
    <row r="868" customFormat="false" ht="12.75" hidden="false" customHeight="false" outlineLevel="0" collapsed="false">
      <c r="T868" s="477" t="n">
        <v>4</v>
      </c>
      <c r="U868" s="460" t="n">
        <v>0</v>
      </c>
      <c r="V868" s="461" t="n">
        <v>0</v>
      </c>
      <c r="W868" s="461" t="n">
        <v>0</v>
      </c>
      <c r="X868" s="461" t="n">
        <v>0</v>
      </c>
      <c r="Y868" s="461" t="n">
        <v>0</v>
      </c>
      <c r="Z868" s="461" t="n">
        <v>0</v>
      </c>
      <c r="AA868" s="461" t="n">
        <v>0</v>
      </c>
      <c r="AB868" s="461" t="n">
        <v>0</v>
      </c>
      <c r="AC868" s="461" t="n">
        <v>0</v>
      </c>
      <c r="AD868" s="461" t="n">
        <v>0</v>
      </c>
      <c r="AE868" s="461" t="n">
        <v>0</v>
      </c>
      <c r="AF868" s="461" t="n">
        <v>0</v>
      </c>
      <c r="AG868" s="461" t="n">
        <v>0</v>
      </c>
      <c r="AH868" s="461" t="n">
        <v>0</v>
      </c>
      <c r="AI868" s="461" t="n">
        <v>0</v>
      </c>
      <c r="AJ868" s="461" t="n">
        <v>0</v>
      </c>
      <c r="AK868" s="461" t="n">
        <v>0</v>
      </c>
      <c r="AL868" s="461" t="n">
        <v>0</v>
      </c>
      <c r="AM868" s="461" t="n">
        <v>0</v>
      </c>
      <c r="AN868" s="461" t="n">
        <v>0</v>
      </c>
      <c r="AO868" s="461" t="n">
        <v>0</v>
      </c>
      <c r="AP868" s="461" t="n">
        <v>0</v>
      </c>
      <c r="AQ868" s="461" t="n">
        <v>0</v>
      </c>
      <c r="AR868" s="461" t="n">
        <v>0</v>
      </c>
      <c r="AS868" s="461" t="n">
        <v>0</v>
      </c>
      <c r="AT868" s="461" t="n">
        <v>0</v>
      </c>
      <c r="AU868" s="461" t="n">
        <v>0</v>
      </c>
      <c r="AV868" s="461" t="n">
        <v>0</v>
      </c>
      <c r="AW868" s="461" t="n">
        <v>0</v>
      </c>
      <c r="AX868" s="461" t="n">
        <v>0</v>
      </c>
      <c r="AY868" s="461" t="n">
        <v>0</v>
      </c>
      <c r="AZ868" s="461" t="n">
        <v>0</v>
      </c>
      <c r="BA868" s="461" t="n">
        <v>0</v>
      </c>
      <c r="BB868" s="461" t="n">
        <v>0</v>
      </c>
      <c r="BC868" s="461" t="n">
        <v>0</v>
      </c>
      <c r="BD868" s="461" t="n">
        <v>0</v>
      </c>
      <c r="BE868" s="461" t="n">
        <v>0</v>
      </c>
      <c r="BF868" s="461" t="n">
        <v>0</v>
      </c>
      <c r="BG868" s="461" t="n">
        <v>1.87932438086461E-028</v>
      </c>
      <c r="BH868" s="461" t="n">
        <v>8.65514888800329E-019</v>
      </c>
      <c r="BI868" s="461" t="n">
        <v>2.13205798694225E-012</v>
      </c>
      <c r="BJ868" s="461" t="n">
        <v>3.79190909813802E-008</v>
      </c>
      <c r="BK868" s="461" t="n">
        <v>2.03835034232692E-005</v>
      </c>
      <c r="BL868" s="461" t="n">
        <v>0.00112748740762452</v>
      </c>
      <c r="BM868" s="461" t="n">
        <v>0.0191846048574355</v>
      </c>
      <c r="BN868" s="461" t="n">
        <v>0.0823828732925668</v>
      </c>
      <c r="BO868" s="461" t="n">
        <v>0.135071800428557</v>
      </c>
      <c r="BP868" s="461" t="n">
        <v>0.137707724359588</v>
      </c>
      <c r="BQ868" s="461" t="n">
        <v>0.10973286295397</v>
      </c>
      <c r="BR868" s="461" t="n">
        <v>0.0758346833228865</v>
      </c>
      <c r="BS868" s="461" t="n">
        <v>0.0478059896111718</v>
      </c>
      <c r="BT868" s="461" t="n">
        <v>0.0282337238406723</v>
      </c>
      <c r="BU868" s="461" t="n">
        <v>0.0158685277710434</v>
      </c>
      <c r="BV868" s="461" t="n">
        <v>0.00857356715912129</v>
      </c>
      <c r="BW868" s="461" t="n">
        <v>0.00448291553811965</v>
      </c>
      <c r="BX868" s="461" t="n">
        <v>0.00227859510727053</v>
      </c>
      <c r="BY868" s="461" t="n">
        <v>0.00112907177892515</v>
      </c>
      <c r="BZ868" s="461" t="n">
        <v>0.000546379198927838</v>
      </c>
      <c r="CA868" s="461" t="n">
        <v>0.000258531989463824</v>
      </c>
      <c r="CB868" s="461" t="n">
        <v>0.000119819355277092</v>
      </c>
      <c r="CC868" s="461" t="n">
        <v>5.47044902488483E-005</v>
      </c>
      <c r="CD868" s="462" t="n">
        <v>2.49757749611134E-005</v>
      </c>
      <c r="CE868" s="463" t="n">
        <v>0</v>
      </c>
    </row>
    <row r="869" customFormat="false" ht="12.75" hidden="false" customHeight="false" outlineLevel="0" collapsed="false">
      <c r="T869" s="477" t="n">
        <v>3</v>
      </c>
      <c r="U869" s="460" t="n">
        <v>0</v>
      </c>
      <c r="V869" s="461" t="n">
        <v>0</v>
      </c>
      <c r="W869" s="461" t="n">
        <v>0</v>
      </c>
      <c r="X869" s="461" t="n">
        <v>0</v>
      </c>
      <c r="Y869" s="461" t="n">
        <v>0</v>
      </c>
      <c r="Z869" s="461" t="n">
        <v>0</v>
      </c>
      <c r="AA869" s="461" t="n">
        <v>0</v>
      </c>
      <c r="AB869" s="461" t="n">
        <v>0</v>
      </c>
      <c r="AC869" s="461" t="n">
        <v>0</v>
      </c>
      <c r="AD869" s="461" t="n">
        <v>0</v>
      </c>
      <c r="AE869" s="461" t="n">
        <v>0</v>
      </c>
      <c r="AF869" s="461" t="n">
        <v>0</v>
      </c>
      <c r="AG869" s="461" t="n">
        <v>0</v>
      </c>
      <c r="AH869" s="461" t="n">
        <v>0</v>
      </c>
      <c r="AI869" s="461" t="n">
        <v>0</v>
      </c>
      <c r="AJ869" s="461" t="n">
        <v>0</v>
      </c>
      <c r="AK869" s="461" t="n">
        <v>0</v>
      </c>
      <c r="AL869" s="461" t="n">
        <v>0</v>
      </c>
      <c r="AM869" s="461" t="n">
        <v>0</v>
      </c>
      <c r="AN869" s="461" t="n">
        <v>0</v>
      </c>
      <c r="AO869" s="461" t="n">
        <v>0</v>
      </c>
      <c r="AP869" s="461" t="n">
        <v>0</v>
      </c>
      <c r="AQ869" s="461" t="n">
        <v>0</v>
      </c>
      <c r="AR869" s="461" t="n">
        <v>0</v>
      </c>
      <c r="AS869" s="461" t="n">
        <v>0</v>
      </c>
      <c r="AT869" s="461" t="n">
        <v>0</v>
      </c>
      <c r="AU869" s="461" t="n">
        <v>0</v>
      </c>
      <c r="AV869" s="461" t="n">
        <v>0</v>
      </c>
      <c r="AW869" s="461" t="n">
        <v>0</v>
      </c>
      <c r="AX869" s="461" t="n">
        <v>0</v>
      </c>
      <c r="AY869" s="461" t="n">
        <v>0</v>
      </c>
      <c r="AZ869" s="461" t="n">
        <v>0</v>
      </c>
      <c r="BA869" s="461" t="n">
        <v>0</v>
      </c>
      <c r="BB869" s="461" t="n">
        <v>0</v>
      </c>
      <c r="BC869" s="461" t="n">
        <v>0</v>
      </c>
      <c r="BD869" s="461" t="n">
        <v>0</v>
      </c>
      <c r="BE869" s="461" t="n">
        <v>0</v>
      </c>
      <c r="BF869" s="461" t="n">
        <v>0</v>
      </c>
      <c r="BG869" s="461" t="n">
        <v>8.48396255732735E-017</v>
      </c>
      <c r="BH869" s="461" t="n">
        <v>4.29134299698052E-011</v>
      </c>
      <c r="BI869" s="461" t="n">
        <v>2.62013352238467E-007</v>
      </c>
      <c r="BJ869" s="461" t="n">
        <v>6.84735725980146E-005</v>
      </c>
      <c r="BK869" s="461" t="n">
        <v>0.00328221024845012</v>
      </c>
      <c r="BL869" s="461" t="n">
        <v>0.0477631071837688</v>
      </c>
      <c r="BM869" s="461" t="n">
        <v>0.190976161691677</v>
      </c>
      <c r="BN869" s="461" t="n">
        <v>0.307984659893243</v>
      </c>
      <c r="BO869" s="461" t="n">
        <v>0.304322207380643</v>
      </c>
      <c r="BP869" s="461" t="n">
        <v>0.235193494184787</v>
      </c>
      <c r="BQ869" s="461" t="n">
        <v>0.159953074512968</v>
      </c>
      <c r="BR869" s="461" t="n">
        <v>0.100745353285744</v>
      </c>
      <c r="BS869" s="461" t="n">
        <v>0.0601148163312119</v>
      </c>
      <c r="BT869" s="461" t="n">
        <v>0.0343639791338304</v>
      </c>
      <c r="BU869" s="461" t="n">
        <v>0.0189441790226812</v>
      </c>
      <c r="BV869" s="461" t="n">
        <v>0.0101187024497555</v>
      </c>
      <c r="BW869" s="461" t="n">
        <v>0.00525469576043212</v>
      </c>
      <c r="BX869" s="461" t="n">
        <v>0.00265963037382692</v>
      </c>
      <c r="BY869" s="461" t="n">
        <v>0.00131425006697047</v>
      </c>
      <c r="BZ869" s="461" t="n">
        <v>0.000634735975660332</v>
      </c>
      <c r="CA869" s="461" t="n">
        <v>0.000299866909388947</v>
      </c>
      <c r="CB869" s="461" t="n">
        <v>0.00013878389220598</v>
      </c>
      <c r="CC869" s="461" t="n">
        <v>6.32920435138009E-005</v>
      </c>
      <c r="CD869" s="462" t="n">
        <v>2.88641765876362E-005</v>
      </c>
      <c r="CE869" s="463" t="n">
        <v>0</v>
      </c>
    </row>
    <row r="870" customFormat="false" ht="12.75" hidden="false" customHeight="false" outlineLevel="0" collapsed="false">
      <c r="T870" s="477" t="n">
        <v>2</v>
      </c>
      <c r="U870" s="460" t="n">
        <v>116.158228789495</v>
      </c>
      <c r="V870" s="461" t="n">
        <v>116.157864268228</v>
      </c>
      <c r="W870" s="461" t="n">
        <v>116.157411980346</v>
      </c>
      <c r="X870" s="461" t="n">
        <v>116.156828405115</v>
      </c>
      <c r="Y870" s="461" t="n">
        <v>116.156052553075</v>
      </c>
      <c r="Z870" s="461" t="n">
        <v>116.155006478436</v>
      </c>
      <c r="AA870" s="461" t="n">
        <v>116.153585873231</v>
      </c>
      <c r="AB870" s="461" t="n">
        <v>116.151649723797</v>
      </c>
      <c r="AC870" s="461" t="n">
        <v>116.149006412224</v>
      </c>
      <c r="AD870" s="461" t="n">
        <v>116.14539485899</v>
      </c>
      <c r="AE870" s="461" t="n">
        <v>116.140458868437</v>
      </c>
      <c r="AF870" s="461" t="n">
        <v>116.133712164736</v>
      </c>
      <c r="AG870" s="461" t="n">
        <v>116.124490695857</v>
      </c>
      <c r="AH870" s="461" t="n">
        <v>116.111887544023</v>
      </c>
      <c r="AI870" s="461" t="n">
        <v>116.094664093296</v>
      </c>
      <c r="AJ870" s="461" t="n">
        <v>116.07112880869</v>
      </c>
      <c r="AK870" s="461" t="n">
        <v>116.038971862868</v>
      </c>
      <c r="AL870" s="461" t="n">
        <v>115.995039621113</v>
      </c>
      <c r="AM870" s="461" t="n">
        <v>115.935027287794</v>
      </c>
      <c r="AN870" s="461" t="n">
        <v>115.853060344262</v>
      </c>
      <c r="AO870" s="461" t="n">
        <v>115.741125169362</v>
      </c>
      <c r="AP870" s="461" t="n">
        <v>115.588295738819</v>
      </c>
      <c r="AQ870" s="461" t="n">
        <v>115.379685866642</v>
      </c>
      <c r="AR870" s="461" t="n">
        <v>115.095034659874</v>
      </c>
      <c r="AS870" s="461" t="n">
        <v>114.706807072339</v>
      </c>
      <c r="AT870" s="461" t="n">
        <v>114.177663773977</v>
      </c>
      <c r="AU870" s="461" t="n">
        <v>113.457130413098</v>
      </c>
      <c r="AV870" s="461" t="n">
        <v>112.477286656547</v>
      </c>
      <c r="AW870" s="461" t="n">
        <v>111.147319127943</v>
      </c>
      <c r="AX870" s="461" t="n">
        <v>109.346868801832</v>
      </c>
      <c r="AY870" s="461" t="n">
        <v>106.918293075809</v>
      </c>
      <c r="AZ870" s="461" t="n">
        <v>103.658299553793</v>
      </c>
      <c r="BA870" s="461" t="n">
        <v>99.3099294485318</v>
      </c>
      <c r="BB870" s="461" t="n">
        <v>93.5573397958702</v>
      </c>
      <c r="BC870" s="461" t="n">
        <v>86.034484406641</v>
      </c>
      <c r="BD870" s="461" t="n">
        <v>76.2956459958533</v>
      </c>
      <c r="BE870" s="461" t="n">
        <v>60.7750022347344</v>
      </c>
      <c r="BF870" s="461" t="n">
        <v>46.210268546793</v>
      </c>
      <c r="BG870" s="461" t="n">
        <v>33.6794914951201</v>
      </c>
      <c r="BH870" s="461" t="n">
        <v>23.5639414224065</v>
      </c>
      <c r="BI870" s="461" t="n">
        <v>15.8350534231798</v>
      </c>
      <c r="BJ870" s="461" t="n">
        <v>10.2107207012213</v>
      </c>
      <c r="BK870" s="461" t="n">
        <v>6.29952933926509</v>
      </c>
      <c r="BL870" s="461" t="n">
        <v>3.72693396966845</v>
      </c>
      <c r="BM870" s="461" t="n">
        <v>2.13187083373097</v>
      </c>
      <c r="BN870" s="461" t="n">
        <v>1.18994356358499</v>
      </c>
      <c r="BO870" s="461" t="n">
        <v>0.699227785924554</v>
      </c>
      <c r="BP870" s="461" t="n">
        <v>0.409640757119423</v>
      </c>
      <c r="BQ870" s="461" t="n">
        <v>0.238296916496858</v>
      </c>
      <c r="BR870" s="461" t="n">
        <v>0.137066172173693</v>
      </c>
      <c r="BS870" s="461" t="n">
        <v>0.0775328712696986</v>
      </c>
      <c r="BT870" s="461" t="n">
        <v>0.042945382734391</v>
      </c>
      <c r="BU870" s="461" t="n">
        <v>0.0232398053201894</v>
      </c>
      <c r="BV870" s="461" t="n">
        <v>0.0122787031199203</v>
      </c>
      <c r="BW870" s="461" t="n">
        <v>0.00633551791435515</v>
      </c>
      <c r="BX870" s="461" t="n">
        <v>0.00319421327217351</v>
      </c>
      <c r="BY870" s="461" t="n">
        <v>0.00157448130951454</v>
      </c>
      <c r="BZ870" s="461" t="n">
        <v>0.000759091739604672</v>
      </c>
      <c r="CA870" s="461" t="n">
        <v>0.00035812624848701</v>
      </c>
      <c r="CB870" s="461" t="n">
        <v>0.000165550789582067</v>
      </c>
      <c r="CC870" s="461" t="n">
        <v>7.5428180902729E-005</v>
      </c>
      <c r="CD870" s="462" t="n">
        <v>3.43665559593991E-005</v>
      </c>
      <c r="CE870" s="463" t="n">
        <v>0</v>
      </c>
    </row>
    <row r="871" customFormat="false" ht="12.75" hidden="false" customHeight="false" outlineLevel="0" collapsed="false">
      <c r="T871" s="477" t="n">
        <v>1</v>
      </c>
      <c r="U871" s="460" t="n">
        <v>132.497259778791</v>
      </c>
      <c r="V871" s="461" t="n">
        <v>132.496801338283</v>
      </c>
      <c r="W871" s="461" t="n">
        <v>132.496266477292</v>
      </c>
      <c r="X871" s="461" t="n">
        <v>132.495576555505</v>
      </c>
      <c r="Y871" s="461" t="n">
        <v>132.494660641153</v>
      </c>
      <c r="Z871" s="461" t="n">
        <v>132.493427263951</v>
      </c>
      <c r="AA871" s="461" t="n">
        <v>132.491753951986</v>
      </c>
      <c r="AB871" s="461" t="n">
        <v>132.489475166529</v>
      </c>
      <c r="AC871" s="461" t="n">
        <v>132.486366007344</v>
      </c>
      <c r="AD871" s="461" t="n">
        <v>132.482120093717</v>
      </c>
      <c r="AE871" s="461" t="n">
        <v>132.476319470888</v>
      </c>
      <c r="AF871" s="461" t="n">
        <v>132.468393596361</v>
      </c>
      <c r="AG871" s="461" t="n">
        <v>132.457563392654</v>
      </c>
      <c r="AH871" s="461" t="n">
        <v>132.442764900598</v>
      </c>
      <c r="AI871" s="461" t="n">
        <v>132.422545089597</v>
      </c>
      <c r="AJ871" s="461" t="n">
        <v>132.394919692131</v>
      </c>
      <c r="AK871" s="461" t="n">
        <v>132.357179280186</v>
      </c>
      <c r="AL871" s="461" t="n">
        <v>132.305624860779</v>
      </c>
      <c r="AM871" s="461" t="n">
        <v>132.235207602495</v>
      </c>
      <c r="AN871" s="461" t="n">
        <v>132.139038359692</v>
      </c>
      <c r="AO871" s="461" t="n">
        <v>132.007720754073</v>
      </c>
      <c r="AP871" s="461" t="n">
        <v>131.828445934426</v>
      </c>
      <c r="AQ871" s="461" t="n">
        <v>131.583767037742</v>
      </c>
      <c r="AR871" s="461" t="n">
        <v>131.249946458868</v>
      </c>
      <c r="AS871" s="461" t="n">
        <v>130.794739972032</v>
      </c>
      <c r="AT871" s="461" t="n">
        <v>130.174451447475</v>
      </c>
      <c r="AU871" s="461" t="n">
        <v>129.33006748632</v>
      </c>
      <c r="AV871" s="461" t="n">
        <v>128.182276861272</v>
      </c>
      <c r="AW871" s="461" t="n">
        <v>126.625219511412</v>
      </c>
      <c r="AX871" s="461" t="n">
        <v>124.518931093417</v>
      </c>
      <c r="AY871" s="461" t="n">
        <v>121.680701705606</v>
      </c>
      <c r="AZ871" s="461" t="n">
        <v>117.876000628715</v>
      </c>
      <c r="BA871" s="461" t="n">
        <v>112.810240274929</v>
      </c>
      <c r="BB871" s="461" t="n">
        <v>106.124142286744</v>
      </c>
      <c r="BC871" s="461" t="n">
        <v>97.4056703005083</v>
      </c>
      <c r="BD871" s="461" t="n">
        <v>86.2280842050098</v>
      </c>
      <c r="BE871" s="461" t="n">
        <v>69.155862769424</v>
      </c>
      <c r="BF871" s="461" t="n">
        <v>52.9718197648845</v>
      </c>
      <c r="BG871" s="461" t="n">
        <v>38.8897471088169</v>
      </c>
      <c r="BH871" s="461" t="n">
        <v>27.4149072585849</v>
      </c>
      <c r="BI871" s="461" t="n">
        <v>18.5703089640575</v>
      </c>
      <c r="BJ871" s="461" t="n">
        <v>12.0808951234122</v>
      </c>
      <c r="BK871" s="461" t="n">
        <v>7.53486254302812</v>
      </c>
      <c r="BL871" s="461" t="n">
        <v>4.50631994163493</v>
      </c>
      <c r="BM871" s="461" t="n">
        <v>2.60651606446298</v>
      </c>
      <c r="BN871" s="461" t="n">
        <v>1.47052713089919</v>
      </c>
      <c r="BO871" s="461" t="n">
        <v>0.865573175221133</v>
      </c>
      <c r="BP871" s="461" t="n">
        <v>0.507048175388713</v>
      </c>
      <c r="BQ871" s="461" t="n">
        <v>0.294924250343143</v>
      </c>
      <c r="BR871" s="461" t="n">
        <v>0.169599638743103</v>
      </c>
      <c r="BS871" s="461" t="n">
        <v>0.0958978407983684</v>
      </c>
      <c r="BT871" s="461" t="n">
        <v>0.0530881319100648</v>
      </c>
      <c r="BU871" s="461" t="n">
        <v>0.0287094107201875</v>
      </c>
      <c r="BV871" s="461" t="n">
        <v>0.0151575969147507</v>
      </c>
      <c r="BW871" s="461" t="n">
        <v>0.0078151142814047</v>
      </c>
      <c r="BX871" s="461" t="n">
        <v>0.0039372041471377</v>
      </c>
      <c r="BY871" s="461" t="n">
        <v>0.00193922744080904</v>
      </c>
      <c r="BZ871" s="461" t="n">
        <v>0.000934216151716995</v>
      </c>
      <c r="CA871" s="461" t="n">
        <v>0.000440395671888066</v>
      </c>
      <c r="CB871" s="461" t="n">
        <v>0.000203414344095909</v>
      </c>
      <c r="CC871" s="461" t="n">
        <v>9.26154346045679E-005</v>
      </c>
      <c r="CD871" s="462" t="n">
        <v>4.21682097450742E-005</v>
      </c>
      <c r="CE871" s="463" t="n">
        <v>0</v>
      </c>
    </row>
    <row r="872" customFormat="false" ht="12.75" hidden="false" customHeight="false" outlineLevel="0" collapsed="false">
      <c r="T872" s="477" t="n">
        <v>0</v>
      </c>
      <c r="U872" s="460" t="n">
        <v>153.534169017336</v>
      </c>
      <c r="V872" s="461" t="n">
        <v>153.533589203913</v>
      </c>
      <c r="W872" s="461" t="n">
        <v>153.532952637935</v>
      </c>
      <c r="X872" s="461" t="n">
        <v>153.532129072772</v>
      </c>
      <c r="Y872" s="461" t="n">
        <v>153.531035223412</v>
      </c>
      <c r="Z872" s="461" t="n">
        <v>153.52956181467</v>
      </c>
      <c r="AA872" s="461" t="n">
        <v>153.52756243394</v>
      </c>
      <c r="AB872" s="461" t="n">
        <v>153.524839156099</v>
      </c>
      <c r="AC872" s="461" t="n">
        <v>153.521123070094</v>
      </c>
      <c r="AD872" s="461" t="n">
        <v>153.516047833031</v>
      </c>
      <c r="AE872" s="461" t="n">
        <v>153.50911368794</v>
      </c>
      <c r="AF872" s="461" t="n">
        <v>153.499638425574</v>
      </c>
      <c r="AG872" s="461" t="n">
        <v>153.486690493455</v>
      </c>
      <c r="AH872" s="461" t="n">
        <v>153.468997720147</v>
      </c>
      <c r="AI872" s="461" t="n">
        <v>153.444822761201</v>
      </c>
      <c r="AJ872" s="461" t="n">
        <v>153.4117931639</v>
      </c>
      <c r="AK872" s="461" t="n">
        <v>153.366669595695</v>
      </c>
      <c r="AL872" s="461" t="n">
        <v>153.305029895393</v>
      </c>
      <c r="AM872" s="461" t="n">
        <v>153.220838676917</v>
      </c>
      <c r="AN872" s="461" t="n">
        <v>153.105861594678</v>
      </c>
      <c r="AO872" s="461" t="n">
        <v>152.94886928161</v>
      </c>
      <c r="AP872" s="461" t="n">
        <v>152.734557528641</v>
      </c>
      <c r="AQ872" s="461" t="n">
        <v>152.442086717275</v>
      </c>
      <c r="AR872" s="461" t="n">
        <v>152.043114594297</v>
      </c>
      <c r="AS872" s="461" t="n">
        <v>151.499163315646</v>
      </c>
      <c r="AT872" s="461" t="n">
        <v>150.758128344081</v>
      </c>
      <c r="AU872" s="461" t="n">
        <v>149.749712777442</v>
      </c>
      <c r="AV872" s="461" t="n">
        <v>148.379574558374</v>
      </c>
      <c r="AW872" s="461" t="n">
        <v>146.522037455173</v>
      </c>
      <c r="AX872" s="461" t="n">
        <v>144.011387510776</v>
      </c>
      <c r="AY872" s="461" t="n">
        <v>140.63211738279</v>
      </c>
      <c r="AZ872" s="461" t="n">
        <v>136.109047188626</v>
      </c>
      <c r="BA872" s="461" t="n">
        <v>130.099012629489</v>
      </c>
      <c r="BB872" s="461" t="n">
        <v>122.187357234528</v>
      </c>
      <c r="BC872" s="461" t="n">
        <v>111.903541894506</v>
      </c>
      <c r="BD872" s="461" t="n">
        <v>98.8192650041053</v>
      </c>
      <c r="BE872" s="461" t="n">
        <v>79.9304201942017</v>
      </c>
      <c r="BF872" s="461" t="n">
        <v>61.749479279293</v>
      </c>
      <c r="BG872" s="461" t="n">
        <v>45.7178825106535</v>
      </c>
      <c r="BH872" s="461" t="n">
        <v>32.511148429192</v>
      </c>
      <c r="BI872" s="461" t="n">
        <v>22.2273182768395</v>
      </c>
      <c r="BJ872" s="461" t="n">
        <v>14.6095973010108</v>
      </c>
      <c r="BK872" s="461" t="n">
        <v>9.22880264279154</v>
      </c>
      <c r="BL872" s="461" t="n">
        <v>5.5898840853301</v>
      </c>
      <c r="BM872" s="461" t="n">
        <v>3.27559306035357</v>
      </c>
      <c r="BN872" s="461" t="n">
        <v>1.87187492441523</v>
      </c>
      <c r="BO872" s="461" t="n">
        <v>1.10293356950432</v>
      </c>
      <c r="BP872" s="461" t="n">
        <v>0.646023047364877</v>
      </c>
      <c r="BQ872" s="461" t="n">
        <v>0.375721345839826</v>
      </c>
      <c r="BR872" s="461" t="n">
        <v>0.216023293306658</v>
      </c>
      <c r="BS872" s="461" t="n">
        <v>0.122107814787728</v>
      </c>
      <c r="BT872" s="461" t="n">
        <v>0.0675668476357227</v>
      </c>
      <c r="BU872" s="461" t="n">
        <v>0.0365194336006246</v>
      </c>
      <c r="BV872" s="461" t="n">
        <v>0.0192696540766127</v>
      </c>
      <c r="BW872" s="461" t="n">
        <v>0.00992920041571107</v>
      </c>
      <c r="BX872" s="461" t="n">
        <v>0.00499917890366583</v>
      </c>
      <c r="BY872" s="461" t="n">
        <v>0.00246075489473076</v>
      </c>
      <c r="BZ872" s="461" t="n">
        <v>0.00118470824849008</v>
      </c>
      <c r="CA872" s="461" t="n">
        <v>0.000558116443845751</v>
      </c>
      <c r="CB872" s="461" t="n">
        <v>0.000257615544880232</v>
      </c>
      <c r="CC872" s="461" t="n">
        <v>0.000117227869293984</v>
      </c>
      <c r="CD872" s="462" t="n">
        <v>5.33445035143216E-005</v>
      </c>
      <c r="CE872" s="463" t="n">
        <v>0</v>
      </c>
    </row>
    <row r="873" customFormat="false" ht="13.5" hidden="false" customHeight="false" outlineLevel="0" collapsed="false">
      <c r="T873" s="478" t="s">
        <v>229</v>
      </c>
      <c r="U873" s="474" t="n">
        <v>402.189657585621</v>
      </c>
      <c r="V873" s="465" t="n">
        <v>402.188254810424</v>
      </c>
      <c r="W873" s="465" t="n">
        <v>402.186631095574</v>
      </c>
      <c r="X873" s="465" t="n">
        <v>402.184534033393</v>
      </c>
      <c r="Y873" s="465" t="n">
        <v>402.18174841764</v>
      </c>
      <c r="Z873" s="465" t="n">
        <v>402.177995557057</v>
      </c>
      <c r="AA873" s="465" t="n">
        <v>402.172902259157</v>
      </c>
      <c r="AB873" s="465" t="n">
        <v>402.165964046424</v>
      </c>
      <c r="AC873" s="465" t="n">
        <v>402.156495489662</v>
      </c>
      <c r="AD873" s="465" t="n">
        <v>402.143562785738</v>
      </c>
      <c r="AE873" s="465" t="n">
        <v>402.125892027264</v>
      </c>
      <c r="AF873" s="465" t="n">
        <v>402.10174418667</v>
      </c>
      <c r="AG873" s="465" t="n">
        <v>402.068744581966</v>
      </c>
      <c r="AH873" s="465" t="n">
        <v>402.023650164769</v>
      </c>
      <c r="AI873" s="465" t="n">
        <v>401.962031944095</v>
      </c>
      <c r="AJ873" s="465" t="n">
        <v>401.877841664721</v>
      </c>
      <c r="AK873" s="465" t="n">
        <v>401.76282073875</v>
      </c>
      <c r="AL873" s="465" t="n">
        <v>401.605694377285</v>
      </c>
      <c r="AM873" s="465" t="n">
        <v>401.391073567207</v>
      </c>
      <c r="AN873" s="465" t="n">
        <v>401.097960298631</v>
      </c>
      <c r="AO873" s="465" t="n">
        <v>400.697715205044</v>
      </c>
      <c r="AP873" s="465" t="n">
        <v>400.151299201886</v>
      </c>
      <c r="AQ873" s="465" t="n">
        <v>399.405539621659</v>
      </c>
      <c r="AR873" s="465" t="n">
        <v>398.388095713039</v>
      </c>
      <c r="AS873" s="465" t="n">
        <v>397.000710360017</v>
      </c>
      <c r="AT873" s="465" t="n">
        <v>395.110243565533</v>
      </c>
      <c r="AU873" s="465" t="n">
        <v>392.53691067686</v>
      </c>
      <c r="AV873" s="465" t="n">
        <v>389.039138076193</v>
      </c>
      <c r="AW873" s="465" t="n">
        <v>384.294576094528</v>
      </c>
      <c r="AX873" s="465" t="n">
        <v>377.877187406025</v>
      </c>
      <c r="AY873" s="465" t="n">
        <v>369.231112164205</v>
      </c>
      <c r="AZ873" s="465" t="n">
        <v>357.643347371134</v>
      </c>
      <c r="BA873" s="465" t="n">
        <v>342.219182352949</v>
      </c>
      <c r="BB873" s="465" t="n">
        <v>321.868839317143</v>
      </c>
      <c r="BC873" s="465" t="n">
        <v>295.343696601656</v>
      </c>
      <c r="BD873" s="465" t="n">
        <v>261.342995204968</v>
      </c>
      <c r="BE873" s="465" t="n">
        <v>209.86128519836</v>
      </c>
      <c r="BF873" s="465" t="n">
        <v>160.931567590971</v>
      </c>
      <c r="BG873" s="465" t="n">
        <v>118.28712111459</v>
      </c>
      <c r="BH873" s="465" t="n">
        <v>83.4899971102263</v>
      </c>
      <c r="BI873" s="465" t="n">
        <v>56.6326809260923</v>
      </c>
      <c r="BJ873" s="465" t="n">
        <v>36.9012816374305</v>
      </c>
      <c r="BK873" s="465" t="n">
        <v>23.0664977391936</v>
      </c>
      <c r="BL873" s="465" t="n">
        <v>13.8721292107133</v>
      </c>
      <c r="BM873" s="465" t="n">
        <v>8.22751536799771</v>
      </c>
      <c r="BN873" s="465" t="n">
        <v>4.9587359002899</v>
      </c>
      <c r="BO873" s="465" t="n">
        <v>3.23214040937864</v>
      </c>
      <c r="BP873" s="465" t="n">
        <v>2.16928954695252</v>
      </c>
      <c r="BQ873" s="465" t="n">
        <v>1.49276940809425</v>
      </c>
      <c r="BR873" s="465" t="n">
        <v>1.04697445288607</v>
      </c>
      <c r="BS873" s="465" t="n">
        <v>0.741278615825862</v>
      </c>
      <c r="BT873" s="465" t="n">
        <v>0.523541423459949</v>
      </c>
      <c r="BU873" s="465" t="n">
        <v>0.364608611733683</v>
      </c>
      <c r="BV873" s="465" t="n">
        <v>0.248194597641139</v>
      </c>
      <c r="BW873" s="465" t="n">
        <v>0.164287228452327</v>
      </c>
      <c r="BX873" s="465" t="n">
        <v>0.105527108722845</v>
      </c>
      <c r="BY873" s="465" t="n">
        <v>0.0657771355825092</v>
      </c>
      <c r="BZ873" s="465" t="n">
        <v>0.0398357764120536</v>
      </c>
      <c r="CA873" s="465" t="n">
        <v>0.0234927910990702</v>
      </c>
      <c r="CB873" s="465" t="n">
        <v>0.0135511193207064</v>
      </c>
      <c r="CC873" s="465" t="n">
        <v>0.00773567211205926</v>
      </c>
      <c r="CD873" s="466" t="n">
        <v>0.00452953990831886</v>
      </c>
      <c r="CE873" s="467" t="n">
        <v>0</v>
      </c>
    </row>
    <row r="874" customFormat="false" ht="13.5" hidden="false" customHeight="false" outlineLevel="0" collapsed="false">
      <c r="T874" s="468" t="s">
        <v>285</v>
      </c>
      <c r="U874" s="469"/>
      <c r="V874" s="469"/>
      <c r="W874" s="469"/>
      <c r="X874" s="469"/>
      <c r="Y874" s="469"/>
      <c r="Z874" s="479"/>
      <c r="AA874" s="469"/>
      <c r="AB874" s="469"/>
      <c r="AC874" s="469"/>
      <c r="AD874" s="469"/>
      <c r="AE874" s="469"/>
      <c r="AF874" s="469"/>
      <c r="AG874" s="469"/>
      <c r="AH874" s="469"/>
      <c r="AI874" s="469"/>
      <c r="AJ874" s="469"/>
      <c r="AK874" s="469"/>
      <c r="AL874" s="469"/>
      <c r="AM874" s="469"/>
      <c r="AN874" s="469"/>
      <c r="AO874" s="469"/>
      <c r="AP874" s="469"/>
      <c r="AQ874" s="469"/>
      <c r="AR874" s="469"/>
      <c r="AS874" s="469"/>
      <c r="AT874" s="469"/>
      <c r="AU874" s="469"/>
      <c r="AV874" s="469"/>
      <c r="AW874" s="469"/>
      <c r="AX874" s="469"/>
      <c r="AY874" s="469"/>
      <c r="AZ874" s="469"/>
      <c r="BA874" s="469"/>
      <c r="BB874" s="469"/>
      <c r="BC874" s="469"/>
      <c r="BD874" s="469"/>
      <c r="BE874" s="469"/>
      <c r="BF874" s="469"/>
      <c r="BG874" s="469"/>
      <c r="BH874" s="469"/>
      <c r="BI874" s="469"/>
      <c r="BJ874" s="469"/>
      <c r="BK874" s="469"/>
      <c r="BL874" s="469"/>
      <c r="BM874" s="469"/>
      <c r="BN874" s="469"/>
      <c r="BO874" s="469"/>
      <c r="BP874" s="469"/>
      <c r="BQ874" s="469"/>
      <c r="BR874" s="469"/>
      <c r="BS874" s="469"/>
      <c r="BT874" s="469"/>
      <c r="BU874" s="469"/>
      <c r="BV874" s="469"/>
      <c r="BW874" s="469"/>
      <c r="BX874" s="469"/>
      <c r="BY874" s="469"/>
      <c r="BZ874" s="469"/>
      <c r="CA874" s="469"/>
      <c r="CB874" s="469"/>
      <c r="CC874" s="480"/>
      <c r="CD874" s="470"/>
      <c r="CE874" s="463"/>
    </row>
    <row r="875" customFormat="false" ht="12.75" hidden="false" customHeight="false" outlineLevel="0" collapsed="false">
      <c r="T875" s="481" t="n">
        <v>50</v>
      </c>
      <c r="U875" s="482" t="s">
        <v>170</v>
      </c>
      <c r="V875" s="461" t="s">
        <v>170</v>
      </c>
      <c r="W875" s="461" t="s">
        <v>170</v>
      </c>
      <c r="X875" s="461" t="s">
        <v>170</v>
      </c>
      <c r="Y875" s="461" t="s">
        <v>170</v>
      </c>
      <c r="Z875" s="461" t="s">
        <v>170</v>
      </c>
      <c r="AA875" s="461" t="s">
        <v>170</v>
      </c>
      <c r="AB875" s="461" t="s">
        <v>170</v>
      </c>
      <c r="AC875" s="461" t="s">
        <v>170</v>
      </c>
      <c r="AD875" s="461" t="s">
        <v>170</v>
      </c>
      <c r="AE875" s="461" t="s">
        <v>170</v>
      </c>
      <c r="AF875" s="461" t="s">
        <v>170</v>
      </c>
      <c r="AG875" s="461" t="s">
        <v>170</v>
      </c>
      <c r="AH875" s="461" t="s">
        <v>170</v>
      </c>
      <c r="AI875" s="461" t="s">
        <v>170</v>
      </c>
      <c r="AJ875" s="461" t="s">
        <v>170</v>
      </c>
      <c r="AK875" s="461" t="s">
        <v>170</v>
      </c>
      <c r="AL875" s="461" t="s">
        <v>170</v>
      </c>
      <c r="AM875" s="461" t="s">
        <v>170</v>
      </c>
      <c r="AN875" s="461" t="s">
        <v>170</v>
      </c>
      <c r="AO875" s="461" t="s">
        <v>170</v>
      </c>
      <c r="AP875" s="461" t="s">
        <v>170</v>
      </c>
      <c r="AQ875" s="461" t="s">
        <v>170</v>
      </c>
      <c r="AR875" s="461" t="s">
        <v>170</v>
      </c>
      <c r="AS875" s="461" t="s">
        <v>170</v>
      </c>
      <c r="AT875" s="461" t="s">
        <v>170</v>
      </c>
      <c r="AU875" s="461" t="s">
        <v>170</v>
      </c>
      <c r="AV875" s="461" t="s">
        <v>170</v>
      </c>
      <c r="AW875" s="461" t="s">
        <v>170</v>
      </c>
      <c r="AX875" s="461" t="s">
        <v>170</v>
      </c>
      <c r="AY875" s="461" t="s">
        <v>170</v>
      </c>
      <c r="AZ875" s="461" t="s">
        <v>170</v>
      </c>
      <c r="BA875" s="461" t="s">
        <v>170</v>
      </c>
      <c r="BB875" s="461" t="s">
        <v>170</v>
      </c>
      <c r="BC875" s="461" t="s">
        <v>170</v>
      </c>
      <c r="BD875" s="461" t="s">
        <v>170</v>
      </c>
      <c r="BE875" s="461" t="s">
        <v>170</v>
      </c>
      <c r="BF875" s="461" t="s">
        <v>170</v>
      </c>
      <c r="BG875" s="461" t="s">
        <v>170</v>
      </c>
      <c r="BH875" s="461" t="s">
        <v>170</v>
      </c>
      <c r="BI875" s="461" t="s">
        <v>170</v>
      </c>
      <c r="BJ875" s="461" t="s">
        <v>170</v>
      </c>
      <c r="BK875" s="461" t="s">
        <v>170</v>
      </c>
      <c r="BL875" s="461" t="s">
        <v>170</v>
      </c>
      <c r="BM875" s="461" t="s">
        <v>170</v>
      </c>
      <c r="BN875" s="461" t="s">
        <v>170</v>
      </c>
      <c r="BO875" s="461" t="s">
        <v>170</v>
      </c>
      <c r="BP875" s="461" t="s">
        <v>170</v>
      </c>
      <c r="BQ875" s="461" t="s">
        <v>170</v>
      </c>
      <c r="BR875" s="461" t="s">
        <v>170</v>
      </c>
      <c r="BS875" s="461" t="s">
        <v>170</v>
      </c>
      <c r="BT875" s="461" t="s">
        <v>170</v>
      </c>
      <c r="BU875" s="461" t="s">
        <v>170</v>
      </c>
      <c r="BV875" s="461" t="s">
        <v>170</v>
      </c>
      <c r="BW875" s="461" t="s">
        <v>170</v>
      </c>
      <c r="BX875" s="461" t="s">
        <v>170</v>
      </c>
      <c r="BY875" s="461" t="s">
        <v>170</v>
      </c>
      <c r="BZ875" s="461" t="s">
        <v>170</v>
      </c>
      <c r="CA875" s="461" t="s">
        <v>170</v>
      </c>
      <c r="CB875" s="461" t="s">
        <v>170</v>
      </c>
      <c r="CC875" s="461" t="s">
        <v>170</v>
      </c>
      <c r="CD875" s="483" t="s">
        <v>170</v>
      </c>
      <c r="CE875" s="484" t="s">
        <v>170</v>
      </c>
    </row>
    <row r="876" customFormat="false" ht="12.75" hidden="false" customHeight="false" outlineLevel="0" collapsed="false">
      <c r="T876" s="481" t="n">
        <v>49</v>
      </c>
      <c r="U876" s="482" t="s">
        <v>170</v>
      </c>
      <c r="V876" s="461" t="s">
        <v>170</v>
      </c>
      <c r="W876" s="461" t="s">
        <v>170</v>
      </c>
      <c r="X876" s="461" t="s">
        <v>170</v>
      </c>
      <c r="Y876" s="461" t="s">
        <v>170</v>
      </c>
      <c r="Z876" s="461" t="s">
        <v>170</v>
      </c>
      <c r="AA876" s="461" t="s">
        <v>170</v>
      </c>
      <c r="AB876" s="461" t="s">
        <v>170</v>
      </c>
      <c r="AC876" s="461" t="s">
        <v>170</v>
      </c>
      <c r="AD876" s="461" t="s">
        <v>170</v>
      </c>
      <c r="AE876" s="461" t="s">
        <v>170</v>
      </c>
      <c r="AF876" s="461" t="s">
        <v>170</v>
      </c>
      <c r="AG876" s="461" t="s">
        <v>170</v>
      </c>
      <c r="AH876" s="461" t="s">
        <v>170</v>
      </c>
      <c r="AI876" s="461" t="s">
        <v>170</v>
      </c>
      <c r="AJ876" s="461" t="s">
        <v>170</v>
      </c>
      <c r="AK876" s="461" t="s">
        <v>170</v>
      </c>
      <c r="AL876" s="461" t="s">
        <v>170</v>
      </c>
      <c r="AM876" s="461" t="s">
        <v>170</v>
      </c>
      <c r="AN876" s="461" t="s">
        <v>170</v>
      </c>
      <c r="AO876" s="461" t="s">
        <v>170</v>
      </c>
      <c r="AP876" s="461" t="s">
        <v>170</v>
      </c>
      <c r="AQ876" s="461" t="s">
        <v>170</v>
      </c>
      <c r="AR876" s="461" t="s">
        <v>170</v>
      </c>
      <c r="AS876" s="461" t="s">
        <v>170</v>
      </c>
      <c r="AT876" s="461" t="s">
        <v>170</v>
      </c>
      <c r="AU876" s="461" t="s">
        <v>170</v>
      </c>
      <c r="AV876" s="461" t="s">
        <v>170</v>
      </c>
      <c r="AW876" s="461" t="s">
        <v>170</v>
      </c>
      <c r="AX876" s="461" t="s">
        <v>170</v>
      </c>
      <c r="AY876" s="461" t="s">
        <v>170</v>
      </c>
      <c r="AZ876" s="461" t="s">
        <v>170</v>
      </c>
      <c r="BA876" s="461" t="s">
        <v>170</v>
      </c>
      <c r="BB876" s="461" t="s">
        <v>170</v>
      </c>
      <c r="BC876" s="461" t="s">
        <v>170</v>
      </c>
      <c r="BD876" s="461" t="s">
        <v>170</v>
      </c>
      <c r="BE876" s="461" t="s">
        <v>170</v>
      </c>
      <c r="BF876" s="461" t="s">
        <v>170</v>
      </c>
      <c r="BG876" s="461" t="s">
        <v>170</v>
      </c>
      <c r="BH876" s="461" t="s">
        <v>170</v>
      </c>
      <c r="BI876" s="461" t="s">
        <v>170</v>
      </c>
      <c r="BJ876" s="461" t="s">
        <v>170</v>
      </c>
      <c r="BK876" s="461" t="s">
        <v>170</v>
      </c>
      <c r="BL876" s="461" t="s">
        <v>170</v>
      </c>
      <c r="BM876" s="461" t="s">
        <v>170</v>
      </c>
      <c r="BN876" s="461" t="s">
        <v>170</v>
      </c>
      <c r="BO876" s="461" t="s">
        <v>170</v>
      </c>
      <c r="BP876" s="461" t="s">
        <v>170</v>
      </c>
      <c r="BQ876" s="461" t="s">
        <v>170</v>
      </c>
      <c r="BR876" s="461" t="s">
        <v>170</v>
      </c>
      <c r="BS876" s="461" t="s">
        <v>170</v>
      </c>
      <c r="BT876" s="461" t="s">
        <v>170</v>
      </c>
      <c r="BU876" s="461" t="s">
        <v>170</v>
      </c>
      <c r="BV876" s="461" t="s">
        <v>170</v>
      </c>
      <c r="BW876" s="461" t="s">
        <v>170</v>
      </c>
      <c r="BX876" s="461" t="s">
        <v>170</v>
      </c>
      <c r="BY876" s="461" t="s">
        <v>170</v>
      </c>
      <c r="BZ876" s="461" t="s">
        <v>170</v>
      </c>
      <c r="CA876" s="461" t="s">
        <v>170</v>
      </c>
      <c r="CB876" s="461" t="s">
        <v>170</v>
      </c>
      <c r="CC876" s="461" t="s">
        <v>170</v>
      </c>
      <c r="CD876" s="462" t="s">
        <v>170</v>
      </c>
      <c r="CE876" s="463" t="s">
        <v>170</v>
      </c>
    </row>
    <row r="877" customFormat="false" ht="12.75" hidden="false" customHeight="false" outlineLevel="0" collapsed="false">
      <c r="T877" s="481" t="n">
        <v>48</v>
      </c>
      <c r="U877" s="482" t="s">
        <v>170</v>
      </c>
      <c r="V877" s="461" t="s">
        <v>170</v>
      </c>
      <c r="W877" s="461" t="s">
        <v>170</v>
      </c>
      <c r="X877" s="461" t="s">
        <v>170</v>
      </c>
      <c r="Y877" s="461" t="s">
        <v>170</v>
      </c>
      <c r="Z877" s="461" t="s">
        <v>170</v>
      </c>
      <c r="AA877" s="461" t="s">
        <v>170</v>
      </c>
      <c r="AB877" s="461" t="s">
        <v>170</v>
      </c>
      <c r="AC877" s="461" t="s">
        <v>170</v>
      </c>
      <c r="AD877" s="461" t="s">
        <v>170</v>
      </c>
      <c r="AE877" s="461" t="s">
        <v>170</v>
      </c>
      <c r="AF877" s="461" t="s">
        <v>170</v>
      </c>
      <c r="AG877" s="461" t="s">
        <v>170</v>
      </c>
      <c r="AH877" s="461" t="s">
        <v>170</v>
      </c>
      <c r="AI877" s="461" t="s">
        <v>170</v>
      </c>
      <c r="AJ877" s="461" t="s">
        <v>170</v>
      </c>
      <c r="AK877" s="461" t="s">
        <v>170</v>
      </c>
      <c r="AL877" s="461" t="s">
        <v>170</v>
      </c>
      <c r="AM877" s="461" t="s">
        <v>170</v>
      </c>
      <c r="AN877" s="461" t="s">
        <v>170</v>
      </c>
      <c r="AO877" s="461" t="s">
        <v>170</v>
      </c>
      <c r="AP877" s="461" t="s">
        <v>170</v>
      </c>
      <c r="AQ877" s="461" t="s">
        <v>170</v>
      </c>
      <c r="AR877" s="461" t="s">
        <v>170</v>
      </c>
      <c r="AS877" s="461" t="s">
        <v>170</v>
      </c>
      <c r="AT877" s="461" t="s">
        <v>170</v>
      </c>
      <c r="AU877" s="461" t="s">
        <v>170</v>
      </c>
      <c r="AV877" s="461" t="s">
        <v>170</v>
      </c>
      <c r="AW877" s="461" t="s">
        <v>170</v>
      </c>
      <c r="AX877" s="461" t="s">
        <v>170</v>
      </c>
      <c r="AY877" s="461" t="s">
        <v>170</v>
      </c>
      <c r="AZ877" s="461" t="s">
        <v>170</v>
      </c>
      <c r="BA877" s="461" t="s">
        <v>170</v>
      </c>
      <c r="BB877" s="461" t="s">
        <v>170</v>
      </c>
      <c r="BC877" s="461" t="s">
        <v>170</v>
      </c>
      <c r="BD877" s="461" t="s">
        <v>170</v>
      </c>
      <c r="BE877" s="461" t="s">
        <v>170</v>
      </c>
      <c r="BF877" s="461" t="s">
        <v>170</v>
      </c>
      <c r="BG877" s="461" t="s">
        <v>170</v>
      </c>
      <c r="BH877" s="461" t="s">
        <v>170</v>
      </c>
      <c r="BI877" s="461" t="s">
        <v>170</v>
      </c>
      <c r="BJ877" s="461" t="s">
        <v>170</v>
      </c>
      <c r="BK877" s="461" t="s">
        <v>170</v>
      </c>
      <c r="BL877" s="461" t="s">
        <v>170</v>
      </c>
      <c r="BM877" s="461" t="s">
        <v>170</v>
      </c>
      <c r="BN877" s="461" t="s">
        <v>170</v>
      </c>
      <c r="BO877" s="461" t="s">
        <v>170</v>
      </c>
      <c r="BP877" s="461" t="s">
        <v>170</v>
      </c>
      <c r="BQ877" s="461" t="s">
        <v>170</v>
      </c>
      <c r="BR877" s="461" t="s">
        <v>170</v>
      </c>
      <c r="BS877" s="461" t="s">
        <v>170</v>
      </c>
      <c r="BT877" s="461" t="s">
        <v>170</v>
      </c>
      <c r="BU877" s="461" t="s">
        <v>170</v>
      </c>
      <c r="BV877" s="461" t="s">
        <v>170</v>
      </c>
      <c r="BW877" s="461" t="s">
        <v>170</v>
      </c>
      <c r="BX877" s="461" t="s">
        <v>170</v>
      </c>
      <c r="BY877" s="461" t="s">
        <v>170</v>
      </c>
      <c r="BZ877" s="461" t="s">
        <v>170</v>
      </c>
      <c r="CA877" s="461" t="s">
        <v>170</v>
      </c>
      <c r="CB877" s="461" t="s">
        <v>170</v>
      </c>
      <c r="CC877" s="461" t="s">
        <v>170</v>
      </c>
      <c r="CD877" s="462" t="s">
        <v>170</v>
      </c>
      <c r="CE877" s="463" t="s">
        <v>170</v>
      </c>
    </row>
    <row r="878" customFormat="false" ht="12.75" hidden="false" customHeight="false" outlineLevel="0" collapsed="false">
      <c r="T878" s="481" t="n">
        <v>47</v>
      </c>
      <c r="U878" s="482" t="s">
        <v>170</v>
      </c>
      <c r="V878" s="461" t="s">
        <v>170</v>
      </c>
      <c r="W878" s="461" t="s">
        <v>170</v>
      </c>
      <c r="X878" s="461" t="s">
        <v>170</v>
      </c>
      <c r="Y878" s="461" t="s">
        <v>170</v>
      </c>
      <c r="Z878" s="461" t="s">
        <v>170</v>
      </c>
      <c r="AA878" s="461" t="s">
        <v>170</v>
      </c>
      <c r="AB878" s="461" t="s">
        <v>170</v>
      </c>
      <c r="AC878" s="461" t="s">
        <v>170</v>
      </c>
      <c r="AD878" s="461" t="s">
        <v>170</v>
      </c>
      <c r="AE878" s="461" t="s">
        <v>170</v>
      </c>
      <c r="AF878" s="461" t="s">
        <v>170</v>
      </c>
      <c r="AG878" s="461" t="s">
        <v>170</v>
      </c>
      <c r="AH878" s="461" t="s">
        <v>170</v>
      </c>
      <c r="AI878" s="461" t="s">
        <v>170</v>
      </c>
      <c r="AJ878" s="461" t="s">
        <v>170</v>
      </c>
      <c r="AK878" s="461" t="s">
        <v>170</v>
      </c>
      <c r="AL878" s="461" t="s">
        <v>170</v>
      </c>
      <c r="AM878" s="461" t="s">
        <v>170</v>
      </c>
      <c r="AN878" s="461" t="s">
        <v>170</v>
      </c>
      <c r="AO878" s="461" t="s">
        <v>170</v>
      </c>
      <c r="AP878" s="461" t="s">
        <v>170</v>
      </c>
      <c r="AQ878" s="461" t="s">
        <v>170</v>
      </c>
      <c r="AR878" s="461" t="s">
        <v>170</v>
      </c>
      <c r="AS878" s="461" t="s">
        <v>170</v>
      </c>
      <c r="AT878" s="461" t="s">
        <v>170</v>
      </c>
      <c r="AU878" s="461" t="s">
        <v>170</v>
      </c>
      <c r="AV878" s="461" t="s">
        <v>170</v>
      </c>
      <c r="AW878" s="461" t="s">
        <v>170</v>
      </c>
      <c r="AX878" s="461" t="s">
        <v>170</v>
      </c>
      <c r="AY878" s="461" t="s">
        <v>170</v>
      </c>
      <c r="AZ878" s="461" t="s">
        <v>170</v>
      </c>
      <c r="BA878" s="461" t="s">
        <v>170</v>
      </c>
      <c r="BB878" s="461" t="s">
        <v>170</v>
      </c>
      <c r="BC878" s="461" t="s">
        <v>170</v>
      </c>
      <c r="BD878" s="461" t="s">
        <v>170</v>
      </c>
      <c r="BE878" s="461" t="s">
        <v>170</v>
      </c>
      <c r="BF878" s="461" t="s">
        <v>170</v>
      </c>
      <c r="BG878" s="461" t="s">
        <v>170</v>
      </c>
      <c r="BH878" s="461" t="s">
        <v>170</v>
      </c>
      <c r="BI878" s="461" t="s">
        <v>170</v>
      </c>
      <c r="BJ878" s="461" t="s">
        <v>170</v>
      </c>
      <c r="BK878" s="461" t="s">
        <v>170</v>
      </c>
      <c r="BL878" s="461" t="s">
        <v>170</v>
      </c>
      <c r="BM878" s="461" t="s">
        <v>170</v>
      </c>
      <c r="BN878" s="461" t="s">
        <v>170</v>
      </c>
      <c r="BO878" s="461" t="s">
        <v>170</v>
      </c>
      <c r="BP878" s="461" t="s">
        <v>170</v>
      </c>
      <c r="BQ878" s="461" t="s">
        <v>170</v>
      </c>
      <c r="BR878" s="461" t="s">
        <v>170</v>
      </c>
      <c r="BS878" s="461" t="s">
        <v>170</v>
      </c>
      <c r="BT878" s="461" t="s">
        <v>170</v>
      </c>
      <c r="BU878" s="461" t="s">
        <v>170</v>
      </c>
      <c r="BV878" s="461" t="s">
        <v>170</v>
      </c>
      <c r="BW878" s="461" t="s">
        <v>170</v>
      </c>
      <c r="BX878" s="461" t="s">
        <v>170</v>
      </c>
      <c r="BY878" s="461" t="s">
        <v>170</v>
      </c>
      <c r="BZ878" s="461" t="s">
        <v>170</v>
      </c>
      <c r="CA878" s="461" t="s">
        <v>170</v>
      </c>
      <c r="CB878" s="461" t="s">
        <v>170</v>
      </c>
      <c r="CC878" s="461" t="s">
        <v>170</v>
      </c>
      <c r="CD878" s="462" t="s">
        <v>170</v>
      </c>
      <c r="CE878" s="463" t="s">
        <v>170</v>
      </c>
    </row>
    <row r="879" customFormat="false" ht="12.75" hidden="false" customHeight="false" outlineLevel="0" collapsed="false">
      <c r="T879" s="481" t="n">
        <v>46</v>
      </c>
      <c r="U879" s="482" t="s">
        <v>170</v>
      </c>
      <c r="V879" s="461" t="s">
        <v>170</v>
      </c>
      <c r="W879" s="461" t="s">
        <v>170</v>
      </c>
      <c r="X879" s="461" t="s">
        <v>170</v>
      </c>
      <c r="Y879" s="461" t="s">
        <v>170</v>
      </c>
      <c r="Z879" s="461" t="s">
        <v>170</v>
      </c>
      <c r="AA879" s="461" t="s">
        <v>170</v>
      </c>
      <c r="AB879" s="461" t="s">
        <v>170</v>
      </c>
      <c r="AC879" s="461" t="s">
        <v>170</v>
      </c>
      <c r="AD879" s="461" t="s">
        <v>170</v>
      </c>
      <c r="AE879" s="461" t="s">
        <v>170</v>
      </c>
      <c r="AF879" s="461" t="s">
        <v>170</v>
      </c>
      <c r="AG879" s="461" t="s">
        <v>170</v>
      </c>
      <c r="AH879" s="461" t="s">
        <v>170</v>
      </c>
      <c r="AI879" s="461" t="s">
        <v>170</v>
      </c>
      <c r="AJ879" s="461" t="s">
        <v>170</v>
      </c>
      <c r="AK879" s="461" t="s">
        <v>170</v>
      </c>
      <c r="AL879" s="461" t="s">
        <v>170</v>
      </c>
      <c r="AM879" s="461" t="s">
        <v>170</v>
      </c>
      <c r="AN879" s="461" t="s">
        <v>170</v>
      </c>
      <c r="AO879" s="461" t="s">
        <v>170</v>
      </c>
      <c r="AP879" s="461" t="s">
        <v>170</v>
      </c>
      <c r="AQ879" s="461" t="s">
        <v>170</v>
      </c>
      <c r="AR879" s="461" t="s">
        <v>170</v>
      </c>
      <c r="AS879" s="461" t="s">
        <v>170</v>
      </c>
      <c r="AT879" s="461" t="s">
        <v>170</v>
      </c>
      <c r="AU879" s="461" t="s">
        <v>170</v>
      </c>
      <c r="AV879" s="461" t="s">
        <v>170</v>
      </c>
      <c r="AW879" s="461" t="s">
        <v>170</v>
      </c>
      <c r="AX879" s="461" t="s">
        <v>170</v>
      </c>
      <c r="AY879" s="461" t="s">
        <v>170</v>
      </c>
      <c r="AZ879" s="461" t="s">
        <v>170</v>
      </c>
      <c r="BA879" s="461" t="s">
        <v>170</v>
      </c>
      <c r="BB879" s="461" t="s">
        <v>170</v>
      </c>
      <c r="BC879" s="461" t="s">
        <v>170</v>
      </c>
      <c r="BD879" s="461" t="s">
        <v>170</v>
      </c>
      <c r="BE879" s="461" t="s">
        <v>170</v>
      </c>
      <c r="BF879" s="461" t="s">
        <v>170</v>
      </c>
      <c r="BG879" s="461" t="s">
        <v>170</v>
      </c>
      <c r="BH879" s="461" t="s">
        <v>170</v>
      </c>
      <c r="BI879" s="461" t="s">
        <v>170</v>
      </c>
      <c r="BJ879" s="461" t="s">
        <v>170</v>
      </c>
      <c r="BK879" s="461" t="s">
        <v>170</v>
      </c>
      <c r="BL879" s="461" t="s">
        <v>170</v>
      </c>
      <c r="BM879" s="461" t="s">
        <v>170</v>
      </c>
      <c r="BN879" s="461" t="s">
        <v>170</v>
      </c>
      <c r="BO879" s="461" t="s">
        <v>170</v>
      </c>
      <c r="BP879" s="461" t="s">
        <v>170</v>
      </c>
      <c r="BQ879" s="461" t="s">
        <v>170</v>
      </c>
      <c r="BR879" s="461" t="s">
        <v>170</v>
      </c>
      <c r="BS879" s="461" t="s">
        <v>170</v>
      </c>
      <c r="BT879" s="461" t="s">
        <v>170</v>
      </c>
      <c r="BU879" s="461" t="s">
        <v>170</v>
      </c>
      <c r="BV879" s="461" t="s">
        <v>170</v>
      </c>
      <c r="BW879" s="461" t="s">
        <v>170</v>
      </c>
      <c r="BX879" s="461" t="s">
        <v>170</v>
      </c>
      <c r="BY879" s="461" t="s">
        <v>170</v>
      </c>
      <c r="BZ879" s="461" t="s">
        <v>170</v>
      </c>
      <c r="CA879" s="461" t="s">
        <v>170</v>
      </c>
      <c r="CB879" s="461" t="s">
        <v>170</v>
      </c>
      <c r="CC879" s="461" t="s">
        <v>170</v>
      </c>
      <c r="CD879" s="462" t="s">
        <v>170</v>
      </c>
      <c r="CE879" s="463" t="s">
        <v>170</v>
      </c>
    </row>
    <row r="880" customFormat="false" ht="12.75" hidden="false" customHeight="false" outlineLevel="0" collapsed="false">
      <c r="T880" s="481" t="n">
        <v>45</v>
      </c>
      <c r="U880" s="482" t="s">
        <v>170</v>
      </c>
      <c r="V880" s="461" t="s">
        <v>170</v>
      </c>
      <c r="W880" s="461" t="s">
        <v>170</v>
      </c>
      <c r="X880" s="461" t="s">
        <v>170</v>
      </c>
      <c r="Y880" s="461" t="s">
        <v>170</v>
      </c>
      <c r="Z880" s="461" t="s">
        <v>170</v>
      </c>
      <c r="AA880" s="461" t="s">
        <v>170</v>
      </c>
      <c r="AB880" s="461" t="s">
        <v>170</v>
      </c>
      <c r="AC880" s="461" t="s">
        <v>170</v>
      </c>
      <c r="AD880" s="461" t="s">
        <v>170</v>
      </c>
      <c r="AE880" s="461" t="s">
        <v>170</v>
      </c>
      <c r="AF880" s="461" t="s">
        <v>170</v>
      </c>
      <c r="AG880" s="461" t="s">
        <v>170</v>
      </c>
      <c r="AH880" s="461" t="s">
        <v>170</v>
      </c>
      <c r="AI880" s="461" t="s">
        <v>170</v>
      </c>
      <c r="AJ880" s="461" t="s">
        <v>170</v>
      </c>
      <c r="AK880" s="461" t="s">
        <v>170</v>
      </c>
      <c r="AL880" s="461" t="s">
        <v>170</v>
      </c>
      <c r="AM880" s="461" t="s">
        <v>170</v>
      </c>
      <c r="AN880" s="461" t="s">
        <v>170</v>
      </c>
      <c r="AO880" s="461" t="s">
        <v>170</v>
      </c>
      <c r="AP880" s="461" t="s">
        <v>170</v>
      </c>
      <c r="AQ880" s="461" t="s">
        <v>170</v>
      </c>
      <c r="AR880" s="461" t="s">
        <v>170</v>
      </c>
      <c r="AS880" s="461" t="s">
        <v>170</v>
      </c>
      <c r="AT880" s="461" t="s">
        <v>170</v>
      </c>
      <c r="AU880" s="461" t="s">
        <v>170</v>
      </c>
      <c r="AV880" s="461" t="s">
        <v>170</v>
      </c>
      <c r="AW880" s="461" t="s">
        <v>170</v>
      </c>
      <c r="AX880" s="461" t="s">
        <v>170</v>
      </c>
      <c r="AY880" s="461" t="s">
        <v>170</v>
      </c>
      <c r="AZ880" s="461" t="s">
        <v>170</v>
      </c>
      <c r="BA880" s="461" t="s">
        <v>170</v>
      </c>
      <c r="BB880" s="461" t="s">
        <v>170</v>
      </c>
      <c r="BC880" s="461" t="s">
        <v>170</v>
      </c>
      <c r="BD880" s="461" t="s">
        <v>170</v>
      </c>
      <c r="BE880" s="461" t="s">
        <v>170</v>
      </c>
      <c r="BF880" s="461" t="s">
        <v>170</v>
      </c>
      <c r="BG880" s="461" t="s">
        <v>170</v>
      </c>
      <c r="BH880" s="461" t="s">
        <v>170</v>
      </c>
      <c r="BI880" s="461" t="s">
        <v>170</v>
      </c>
      <c r="BJ880" s="461" t="s">
        <v>170</v>
      </c>
      <c r="BK880" s="461" t="s">
        <v>170</v>
      </c>
      <c r="BL880" s="461" t="s">
        <v>170</v>
      </c>
      <c r="BM880" s="461" t="s">
        <v>170</v>
      </c>
      <c r="BN880" s="461" t="s">
        <v>170</v>
      </c>
      <c r="BO880" s="461" t="s">
        <v>170</v>
      </c>
      <c r="BP880" s="461" t="s">
        <v>170</v>
      </c>
      <c r="BQ880" s="461" t="s">
        <v>170</v>
      </c>
      <c r="BR880" s="461" t="s">
        <v>170</v>
      </c>
      <c r="BS880" s="461" t="s">
        <v>170</v>
      </c>
      <c r="BT880" s="461" t="s">
        <v>170</v>
      </c>
      <c r="BU880" s="461" t="s">
        <v>170</v>
      </c>
      <c r="BV880" s="461" t="s">
        <v>170</v>
      </c>
      <c r="BW880" s="461" t="s">
        <v>170</v>
      </c>
      <c r="BX880" s="461" t="s">
        <v>170</v>
      </c>
      <c r="BY880" s="461" t="s">
        <v>170</v>
      </c>
      <c r="BZ880" s="461" t="s">
        <v>170</v>
      </c>
      <c r="CA880" s="461" t="s">
        <v>170</v>
      </c>
      <c r="CB880" s="461" t="s">
        <v>170</v>
      </c>
      <c r="CC880" s="461" t="s">
        <v>170</v>
      </c>
      <c r="CD880" s="462" t="s">
        <v>170</v>
      </c>
      <c r="CE880" s="463" t="s">
        <v>170</v>
      </c>
    </row>
    <row r="881" customFormat="false" ht="12.75" hidden="false" customHeight="false" outlineLevel="0" collapsed="false">
      <c r="T881" s="481" t="n">
        <v>44</v>
      </c>
      <c r="U881" s="482" t="s">
        <v>170</v>
      </c>
      <c r="V881" s="461" t="s">
        <v>170</v>
      </c>
      <c r="W881" s="461" t="s">
        <v>170</v>
      </c>
      <c r="X881" s="461" t="s">
        <v>170</v>
      </c>
      <c r="Y881" s="461" t="s">
        <v>170</v>
      </c>
      <c r="Z881" s="461" t="s">
        <v>170</v>
      </c>
      <c r="AA881" s="461" t="s">
        <v>170</v>
      </c>
      <c r="AB881" s="461" t="s">
        <v>170</v>
      </c>
      <c r="AC881" s="461" t="s">
        <v>170</v>
      </c>
      <c r="AD881" s="461" t="s">
        <v>170</v>
      </c>
      <c r="AE881" s="461" t="s">
        <v>170</v>
      </c>
      <c r="AF881" s="461" t="s">
        <v>170</v>
      </c>
      <c r="AG881" s="461" t="s">
        <v>170</v>
      </c>
      <c r="AH881" s="461" t="s">
        <v>170</v>
      </c>
      <c r="AI881" s="461" t="s">
        <v>170</v>
      </c>
      <c r="AJ881" s="461" t="s">
        <v>170</v>
      </c>
      <c r="AK881" s="461" t="s">
        <v>170</v>
      </c>
      <c r="AL881" s="461" t="s">
        <v>170</v>
      </c>
      <c r="AM881" s="461" t="s">
        <v>170</v>
      </c>
      <c r="AN881" s="461" t="s">
        <v>170</v>
      </c>
      <c r="AO881" s="461" t="s">
        <v>170</v>
      </c>
      <c r="AP881" s="461" t="s">
        <v>170</v>
      </c>
      <c r="AQ881" s="461" t="s">
        <v>170</v>
      </c>
      <c r="AR881" s="461" t="s">
        <v>170</v>
      </c>
      <c r="AS881" s="461" t="s">
        <v>170</v>
      </c>
      <c r="AT881" s="461" t="s">
        <v>170</v>
      </c>
      <c r="AU881" s="461" t="s">
        <v>170</v>
      </c>
      <c r="AV881" s="461" t="s">
        <v>170</v>
      </c>
      <c r="AW881" s="461" t="s">
        <v>170</v>
      </c>
      <c r="AX881" s="461" t="s">
        <v>170</v>
      </c>
      <c r="AY881" s="461" t="s">
        <v>170</v>
      </c>
      <c r="AZ881" s="461" t="s">
        <v>170</v>
      </c>
      <c r="BA881" s="461" t="s">
        <v>170</v>
      </c>
      <c r="BB881" s="461" t="s">
        <v>170</v>
      </c>
      <c r="BC881" s="461" t="s">
        <v>170</v>
      </c>
      <c r="BD881" s="461" t="s">
        <v>170</v>
      </c>
      <c r="BE881" s="461" t="s">
        <v>170</v>
      </c>
      <c r="BF881" s="461" t="s">
        <v>170</v>
      </c>
      <c r="BG881" s="461" t="s">
        <v>170</v>
      </c>
      <c r="BH881" s="461" t="s">
        <v>170</v>
      </c>
      <c r="BI881" s="461" t="s">
        <v>170</v>
      </c>
      <c r="BJ881" s="461" t="s">
        <v>170</v>
      </c>
      <c r="BK881" s="461" t="s">
        <v>170</v>
      </c>
      <c r="BL881" s="461" t="s">
        <v>170</v>
      </c>
      <c r="BM881" s="461" t="s">
        <v>170</v>
      </c>
      <c r="BN881" s="461" t="s">
        <v>170</v>
      </c>
      <c r="BO881" s="461" t="s">
        <v>170</v>
      </c>
      <c r="BP881" s="461" t="s">
        <v>170</v>
      </c>
      <c r="BQ881" s="461" t="s">
        <v>170</v>
      </c>
      <c r="BR881" s="461" t="s">
        <v>170</v>
      </c>
      <c r="BS881" s="461" t="s">
        <v>170</v>
      </c>
      <c r="BT881" s="461" t="s">
        <v>170</v>
      </c>
      <c r="BU881" s="461" t="s">
        <v>170</v>
      </c>
      <c r="BV881" s="461" t="s">
        <v>170</v>
      </c>
      <c r="BW881" s="461" t="s">
        <v>170</v>
      </c>
      <c r="BX881" s="461" t="s">
        <v>170</v>
      </c>
      <c r="BY881" s="461" t="s">
        <v>170</v>
      </c>
      <c r="BZ881" s="461" t="s">
        <v>170</v>
      </c>
      <c r="CA881" s="461" t="s">
        <v>170</v>
      </c>
      <c r="CB881" s="461" t="s">
        <v>170</v>
      </c>
      <c r="CC881" s="461" t="s">
        <v>170</v>
      </c>
      <c r="CD881" s="462" t="s">
        <v>170</v>
      </c>
      <c r="CE881" s="463" t="s">
        <v>170</v>
      </c>
    </row>
    <row r="882" customFormat="false" ht="12.75" hidden="false" customHeight="false" outlineLevel="0" collapsed="false">
      <c r="T882" s="481" t="n">
        <v>43</v>
      </c>
      <c r="U882" s="482" t="s">
        <v>170</v>
      </c>
      <c r="V882" s="461" t="s">
        <v>170</v>
      </c>
      <c r="W882" s="461" t="s">
        <v>170</v>
      </c>
      <c r="X882" s="461" t="s">
        <v>170</v>
      </c>
      <c r="Y882" s="461" t="s">
        <v>170</v>
      </c>
      <c r="Z882" s="461" t="s">
        <v>170</v>
      </c>
      <c r="AA882" s="461" t="s">
        <v>170</v>
      </c>
      <c r="AB882" s="461" t="s">
        <v>170</v>
      </c>
      <c r="AC882" s="461" t="s">
        <v>170</v>
      </c>
      <c r="AD882" s="461" t="s">
        <v>170</v>
      </c>
      <c r="AE882" s="461" t="s">
        <v>170</v>
      </c>
      <c r="AF882" s="461" t="s">
        <v>170</v>
      </c>
      <c r="AG882" s="461" t="s">
        <v>170</v>
      </c>
      <c r="AH882" s="461" t="s">
        <v>170</v>
      </c>
      <c r="AI882" s="461" t="s">
        <v>170</v>
      </c>
      <c r="AJ882" s="461" t="s">
        <v>170</v>
      </c>
      <c r="AK882" s="461" t="s">
        <v>170</v>
      </c>
      <c r="AL882" s="461" t="s">
        <v>170</v>
      </c>
      <c r="AM882" s="461" t="s">
        <v>170</v>
      </c>
      <c r="AN882" s="461" t="s">
        <v>170</v>
      </c>
      <c r="AO882" s="461" t="s">
        <v>170</v>
      </c>
      <c r="AP882" s="461" t="s">
        <v>170</v>
      </c>
      <c r="AQ882" s="461" t="s">
        <v>170</v>
      </c>
      <c r="AR882" s="461" t="s">
        <v>170</v>
      </c>
      <c r="AS882" s="461" t="s">
        <v>170</v>
      </c>
      <c r="AT882" s="461" t="s">
        <v>170</v>
      </c>
      <c r="AU882" s="461" t="s">
        <v>170</v>
      </c>
      <c r="AV882" s="461" t="s">
        <v>170</v>
      </c>
      <c r="AW882" s="461" t="s">
        <v>170</v>
      </c>
      <c r="AX882" s="461" t="s">
        <v>170</v>
      </c>
      <c r="AY882" s="461" t="s">
        <v>170</v>
      </c>
      <c r="AZ882" s="461" t="s">
        <v>170</v>
      </c>
      <c r="BA882" s="461" t="s">
        <v>170</v>
      </c>
      <c r="BB882" s="461" t="s">
        <v>170</v>
      </c>
      <c r="BC882" s="461" t="s">
        <v>170</v>
      </c>
      <c r="BD882" s="461" t="s">
        <v>170</v>
      </c>
      <c r="BE882" s="461" t="s">
        <v>170</v>
      </c>
      <c r="BF882" s="461" t="s">
        <v>170</v>
      </c>
      <c r="BG882" s="461" t="s">
        <v>170</v>
      </c>
      <c r="BH882" s="461" t="s">
        <v>170</v>
      </c>
      <c r="BI882" s="461" t="s">
        <v>170</v>
      </c>
      <c r="BJ882" s="461" t="s">
        <v>170</v>
      </c>
      <c r="BK882" s="461" t="s">
        <v>170</v>
      </c>
      <c r="BL882" s="461" t="s">
        <v>170</v>
      </c>
      <c r="BM882" s="461" t="s">
        <v>170</v>
      </c>
      <c r="BN882" s="461" t="s">
        <v>170</v>
      </c>
      <c r="BO882" s="461" t="s">
        <v>170</v>
      </c>
      <c r="BP882" s="461" t="s">
        <v>170</v>
      </c>
      <c r="BQ882" s="461" t="s">
        <v>170</v>
      </c>
      <c r="BR882" s="461" t="s">
        <v>170</v>
      </c>
      <c r="BS882" s="461" t="s">
        <v>170</v>
      </c>
      <c r="BT882" s="461" t="s">
        <v>170</v>
      </c>
      <c r="BU882" s="461" t="s">
        <v>170</v>
      </c>
      <c r="BV882" s="461" t="s">
        <v>170</v>
      </c>
      <c r="BW882" s="461" t="s">
        <v>170</v>
      </c>
      <c r="BX882" s="461" t="s">
        <v>170</v>
      </c>
      <c r="BY882" s="461" t="s">
        <v>170</v>
      </c>
      <c r="BZ882" s="461" t="s">
        <v>170</v>
      </c>
      <c r="CA882" s="461" t="s">
        <v>170</v>
      </c>
      <c r="CB882" s="461" t="s">
        <v>170</v>
      </c>
      <c r="CC882" s="461" t="s">
        <v>170</v>
      </c>
      <c r="CD882" s="462" t="s">
        <v>170</v>
      </c>
      <c r="CE882" s="463" t="s">
        <v>170</v>
      </c>
    </row>
    <row r="883" customFormat="false" ht="12.75" hidden="false" customHeight="false" outlineLevel="0" collapsed="false">
      <c r="T883" s="481" t="n">
        <v>42</v>
      </c>
      <c r="U883" s="482" t="s">
        <v>170</v>
      </c>
      <c r="V883" s="461" t="s">
        <v>170</v>
      </c>
      <c r="W883" s="461" t="s">
        <v>170</v>
      </c>
      <c r="X883" s="461" t="s">
        <v>170</v>
      </c>
      <c r="Y883" s="461" t="s">
        <v>170</v>
      </c>
      <c r="Z883" s="461" t="s">
        <v>170</v>
      </c>
      <c r="AA883" s="461" t="s">
        <v>170</v>
      </c>
      <c r="AB883" s="461" t="s">
        <v>170</v>
      </c>
      <c r="AC883" s="461" t="s">
        <v>170</v>
      </c>
      <c r="AD883" s="461" t="s">
        <v>170</v>
      </c>
      <c r="AE883" s="461" t="s">
        <v>170</v>
      </c>
      <c r="AF883" s="461" t="s">
        <v>170</v>
      </c>
      <c r="AG883" s="461" t="s">
        <v>170</v>
      </c>
      <c r="AH883" s="461" t="s">
        <v>170</v>
      </c>
      <c r="AI883" s="461" t="s">
        <v>170</v>
      </c>
      <c r="AJ883" s="461" t="s">
        <v>170</v>
      </c>
      <c r="AK883" s="461" t="s">
        <v>170</v>
      </c>
      <c r="AL883" s="461" t="s">
        <v>170</v>
      </c>
      <c r="AM883" s="461" t="s">
        <v>170</v>
      </c>
      <c r="AN883" s="461" t="s">
        <v>170</v>
      </c>
      <c r="AO883" s="461" t="s">
        <v>170</v>
      </c>
      <c r="AP883" s="461" t="s">
        <v>170</v>
      </c>
      <c r="AQ883" s="461" t="s">
        <v>170</v>
      </c>
      <c r="AR883" s="461" t="s">
        <v>170</v>
      </c>
      <c r="AS883" s="461" t="s">
        <v>170</v>
      </c>
      <c r="AT883" s="461" t="s">
        <v>170</v>
      </c>
      <c r="AU883" s="461" t="s">
        <v>170</v>
      </c>
      <c r="AV883" s="461" t="s">
        <v>170</v>
      </c>
      <c r="AW883" s="461" t="s">
        <v>170</v>
      </c>
      <c r="AX883" s="461" t="s">
        <v>170</v>
      </c>
      <c r="AY883" s="461" t="s">
        <v>170</v>
      </c>
      <c r="AZ883" s="461" t="s">
        <v>170</v>
      </c>
      <c r="BA883" s="461" t="s">
        <v>170</v>
      </c>
      <c r="BB883" s="461" t="s">
        <v>170</v>
      </c>
      <c r="BC883" s="461" t="s">
        <v>170</v>
      </c>
      <c r="BD883" s="461" t="s">
        <v>170</v>
      </c>
      <c r="BE883" s="461" t="s">
        <v>170</v>
      </c>
      <c r="BF883" s="461" t="s">
        <v>170</v>
      </c>
      <c r="BG883" s="461" t="s">
        <v>170</v>
      </c>
      <c r="BH883" s="461" t="s">
        <v>170</v>
      </c>
      <c r="BI883" s="461" t="s">
        <v>170</v>
      </c>
      <c r="BJ883" s="461" t="s">
        <v>170</v>
      </c>
      <c r="BK883" s="461" t="s">
        <v>170</v>
      </c>
      <c r="BL883" s="461" t="s">
        <v>170</v>
      </c>
      <c r="BM883" s="461" t="s">
        <v>170</v>
      </c>
      <c r="BN883" s="461" t="s">
        <v>170</v>
      </c>
      <c r="BO883" s="461" t="s">
        <v>170</v>
      </c>
      <c r="BP883" s="461" t="s">
        <v>170</v>
      </c>
      <c r="BQ883" s="461" t="s">
        <v>170</v>
      </c>
      <c r="BR883" s="461" t="s">
        <v>170</v>
      </c>
      <c r="BS883" s="461" t="s">
        <v>170</v>
      </c>
      <c r="BT883" s="461" t="s">
        <v>170</v>
      </c>
      <c r="BU883" s="461" t="s">
        <v>170</v>
      </c>
      <c r="BV883" s="461" t="s">
        <v>170</v>
      </c>
      <c r="BW883" s="461" t="s">
        <v>170</v>
      </c>
      <c r="BX883" s="461" t="s">
        <v>170</v>
      </c>
      <c r="BY883" s="461" t="s">
        <v>170</v>
      </c>
      <c r="BZ883" s="461" t="s">
        <v>170</v>
      </c>
      <c r="CA883" s="461" t="s">
        <v>170</v>
      </c>
      <c r="CB883" s="461" t="s">
        <v>170</v>
      </c>
      <c r="CC883" s="461" t="s">
        <v>170</v>
      </c>
      <c r="CD883" s="462" t="s">
        <v>170</v>
      </c>
      <c r="CE883" s="463" t="s">
        <v>170</v>
      </c>
    </row>
    <row r="884" customFormat="false" ht="12.75" hidden="false" customHeight="false" outlineLevel="0" collapsed="false">
      <c r="T884" s="481" t="n">
        <v>41</v>
      </c>
      <c r="U884" s="482" t="s">
        <v>170</v>
      </c>
      <c r="V884" s="461" t="s">
        <v>170</v>
      </c>
      <c r="W884" s="461" t="s">
        <v>170</v>
      </c>
      <c r="X884" s="461" t="s">
        <v>170</v>
      </c>
      <c r="Y884" s="461" t="s">
        <v>170</v>
      </c>
      <c r="Z884" s="461" t="s">
        <v>170</v>
      </c>
      <c r="AA884" s="461" t="s">
        <v>170</v>
      </c>
      <c r="AB884" s="461" t="s">
        <v>170</v>
      </c>
      <c r="AC884" s="461" t="s">
        <v>170</v>
      </c>
      <c r="AD884" s="461" t="s">
        <v>170</v>
      </c>
      <c r="AE884" s="461" t="s">
        <v>170</v>
      </c>
      <c r="AF884" s="461" t="s">
        <v>170</v>
      </c>
      <c r="AG884" s="461" t="s">
        <v>170</v>
      </c>
      <c r="AH884" s="461" t="s">
        <v>170</v>
      </c>
      <c r="AI884" s="461" t="s">
        <v>170</v>
      </c>
      <c r="AJ884" s="461" t="s">
        <v>170</v>
      </c>
      <c r="AK884" s="461" t="s">
        <v>170</v>
      </c>
      <c r="AL884" s="461" t="s">
        <v>170</v>
      </c>
      <c r="AM884" s="461" t="s">
        <v>170</v>
      </c>
      <c r="AN884" s="461" t="s">
        <v>170</v>
      </c>
      <c r="AO884" s="461" t="s">
        <v>170</v>
      </c>
      <c r="AP884" s="461" t="s">
        <v>170</v>
      </c>
      <c r="AQ884" s="461" t="s">
        <v>170</v>
      </c>
      <c r="AR884" s="461" t="s">
        <v>170</v>
      </c>
      <c r="AS884" s="461" t="s">
        <v>170</v>
      </c>
      <c r="AT884" s="461" t="s">
        <v>170</v>
      </c>
      <c r="AU884" s="461" t="s">
        <v>170</v>
      </c>
      <c r="AV884" s="461" t="s">
        <v>170</v>
      </c>
      <c r="AW884" s="461" t="s">
        <v>170</v>
      </c>
      <c r="AX884" s="461" t="s">
        <v>170</v>
      </c>
      <c r="AY884" s="461" t="s">
        <v>170</v>
      </c>
      <c r="AZ884" s="461" t="s">
        <v>170</v>
      </c>
      <c r="BA884" s="461" t="s">
        <v>170</v>
      </c>
      <c r="BB884" s="461" t="s">
        <v>170</v>
      </c>
      <c r="BC884" s="461" t="s">
        <v>170</v>
      </c>
      <c r="BD884" s="461" t="s">
        <v>170</v>
      </c>
      <c r="BE884" s="461" t="s">
        <v>170</v>
      </c>
      <c r="BF884" s="461" t="s">
        <v>170</v>
      </c>
      <c r="BG884" s="461" t="s">
        <v>170</v>
      </c>
      <c r="BH884" s="461" t="s">
        <v>170</v>
      </c>
      <c r="BI884" s="461" t="s">
        <v>170</v>
      </c>
      <c r="BJ884" s="461" t="s">
        <v>170</v>
      </c>
      <c r="BK884" s="461" t="s">
        <v>170</v>
      </c>
      <c r="BL884" s="461" t="s">
        <v>170</v>
      </c>
      <c r="BM884" s="461" t="s">
        <v>170</v>
      </c>
      <c r="BN884" s="461" t="s">
        <v>170</v>
      </c>
      <c r="BO884" s="461" t="s">
        <v>170</v>
      </c>
      <c r="BP884" s="461" t="s">
        <v>170</v>
      </c>
      <c r="BQ884" s="461" t="s">
        <v>170</v>
      </c>
      <c r="BR884" s="461" t="s">
        <v>170</v>
      </c>
      <c r="BS884" s="461" t="s">
        <v>170</v>
      </c>
      <c r="BT884" s="461" t="s">
        <v>170</v>
      </c>
      <c r="BU884" s="461" t="s">
        <v>170</v>
      </c>
      <c r="BV884" s="461" t="s">
        <v>170</v>
      </c>
      <c r="BW884" s="461" t="s">
        <v>170</v>
      </c>
      <c r="BX884" s="461" t="s">
        <v>170</v>
      </c>
      <c r="BY884" s="461" t="s">
        <v>170</v>
      </c>
      <c r="BZ884" s="461" t="s">
        <v>170</v>
      </c>
      <c r="CA884" s="461" t="s">
        <v>170</v>
      </c>
      <c r="CB884" s="461" t="s">
        <v>170</v>
      </c>
      <c r="CC884" s="461" t="s">
        <v>170</v>
      </c>
      <c r="CD884" s="462" t="s">
        <v>170</v>
      </c>
      <c r="CE884" s="463" t="s">
        <v>170</v>
      </c>
    </row>
    <row r="885" customFormat="false" ht="12.75" hidden="false" customHeight="false" outlineLevel="0" collapsed="false">
      <c r="T885" s="481" t="n">
        <v>40</v>
      </c>
      <c r="U885" s="482" t="s">
        <v>170</v>
      </c>
      <c r="V885" s="461" t="s">
        <v>170</v>
      </c>
      <c r="W885" s="461" t="s">
        <v>170</v>
      </c>
      <c r="X885" s="461" t="s">
        <v>170</v>
      </c>
      <c r="Y885" s="461" t="s">
        <v>170</v>
      </c>
      <c r="Z885" s="461" t="s">
        <v>170</v>
      </c>
      <c r="AA885" s="461" t="s">
        <v>170</v>
      </c>
      <c r="AB885" s="461" t="s">
        <v>170</v>
      </c>
      <c r="AC885" s="461" t="s">
        <v>170</v>
      </c>
      <c r="AD885" s="461" t="s">
        <v>170</v>
      </c>
      <c r="AE885" s="461" t="s">
        <v>170</v>
      </c>
      <c r="AF885" s="461" t="s">
        <v>170</v>
      </c>
      <c r="AG885" s="461" t="s">
        <v>170</v>
      </c>
      <c r="AH885" s="461" t="s">
        <v>170</v>
      </c>
      <c r="AI885" s="461" t="s">
        <v>170</v>
      </c>
      <c r="AJ885" s="461" t="s">
        <v>170</v>
      </c>
      <c r="AK885" s="461" t="s">
        <v>170</v>
      </c>
      <c r="AL885" s="461" t="s">
        <v>170</v>
      </c>
      <c r="AM885" s="461" t="s">
        <v>170</v>
      </c>
      <c r="AN885" s="461" t="s">
        <v>170</v>
      </c>
      <c r="AO885" s="461" t="s">
        <v>170</v>
      </c>
      <c r="AP885" s="461" t="s">
        <v>170</v>
      </c>
      <c r="AQ885" s="461" t="s">
        <v>170</v>
      </c>
      <c r="AR885" s="461" t="s">
        <v>170</v>
      </c>
      <c r="AS885" s="461" t="s">
        <v>170</v>
      </c>
      <c r="AT885" s="461" t="s">
        <v>170</v>
      </c>
      <c r="AU885" s="461" t="s">
        <v>170</v>
      </c>
      <c r="AV885" s="461" t="s">
        <v>170</v>
      </c>
      <c r="AW885" s="461" t="s">
        <v>170</v>
      </c>
      <c r="AX885" s="461" t="s">
        <v>170</v>
      </c>
      <c r="AY885" s="461" t="s">
        <v>170</v>
      </c>
      <c r="AZ885" s="461" t="s">
        <v>170</v>
      </c>
      <c r="BA885" s="461" t="s">
        <v>170</v>
      </c>
      <c r="BB885" s="461" t="s">
        <v>170</v>
      </c>
      <c r="BC885" s="461" t="s">
        <v>170</v>
      </c>
      <c r="BD885" s="461" t="s">
        <v>170</v>
      </c>
      <c r="BE885" s="461" t="s">
        <v>170</v>
      </c>
      <c r="BF885" s="461" t="s">
        <v>170</v>
      </c>
      <c r="BG885" s="461" t="s">
        <v>170</v>
      </c>
      <c r="BH885" s="461" t="s">
        <v>170</v>
      </c>
      <c r="BI885" s="461" t="s">
        <v>170</v>
      </c>
      <c r="BJ885" s="461" t="s">
        <v>170</v>
      </c>
      <c r="BK885" s="461" t="s">
        <v>170</v>
      </c>
      <c r="BL885" s="461" t="s">
        <v>170</v>
      </c>
      <c r="BM885" s="461" t="s">
        <v>170</v>
      </c>
      <c r="BN885" s="461" t="s">
        <v>170</v>
      </c>
      <c r="BO885" s="461" t="s">
        <v>170</v>
      </c>
      <c r="BP885" s="461" t="s">
        <v>170</v>
      </c>
      <c r="BQ885" s="461" t="s">
        <v>170</v>
      </c>
      <c r="BR885" s="461" t="s">
        <v>170</v>
      </c>
      <c r="BS885" s="461" t="s">
        <v>170</v>
      </c>
      <c r="BT885" s="461" t="s">
        <v>170</v>
      </c>
      <c r="BU885" s="461" t="s">
        <v>170</v>
      </c>
      <c r="BV885" s="461" t="s">
        <v>170</v>
      </c>
      <c r="BW885" s="461" t="s">
        <v>170</v>
      </c>
      <c r="BX885" s="461" t="s">
        <v>170</v>
      </c>
      <c r="BY885" s="461" t="s">
        <v>170</v>
      </c>
      <c r="BZ885" s="461" t="s">
        <v>170</v>
      </c>
      <c r="CA885" s="461" t="s">
        <v>170</v>
      </c>
      <c r="CB885" s="461" t="s">
        <v>170</v>
      </c>
      <c r="CC885" s="461" t="s">
        <v>170</v>
      </c>
      <c r="CD885" s="462" t="s">
        <v>170</v>
      </c>
      <c r="CE885" s="463" t="s">
        <v>170</v>
      </c>
    </row>
    <row r="886" customFormat="false" ht="12.75" hidden="false" customHeight="false" outlineLevel="0" collapsed="false">
      <c r="T886" s="481" t="n">
        <v>39</v>
      </c>
      <c r="U886" s="482" t="s">
        <v>170</v>
      </c>
      <c r="V886" s="461" t="s">
        <v>170</v>
      </c>
      <c r="W886" s="461" t="s">
        <v>170</v>
      </c>
      <c r="X886" s="461" t="s">
        <v>170</v>
      </c>
      <c r="Y886" s="461" t="s">
        <v>170</v>
      </c>
      <c r="Z886" s="461" t="s">
        <v>170</v>
      </c>
      <c r="AA886" s="461" t="s">
        <v>170</v>
      </c>
      <c r="AB886" s="461" t="s">
        <v>170</v>
      </c>
      <c r="AC886" s="461" t="s">
        <v>170</v>
      </c>
      <c r="AD886" s="461" t="s">
        <v>170</v>
      </c>
      <c r="AE886" s="461" t="s">
        <v>170</v>
      </c>
      <c r="AF886" s="461" t="s">
        <v>170</v>
      </c>
      <c r="AG886" s="461" t="s">
        <v>170</v>
      </c>
      <c r="AH886" s="461" t="s">
        <v>170</v>
      </c>
      <c r="AI886" s="461" t="s">
        <v>170</v>
      </c>
      <c r="AJ886" s="461" t="s">
        <v>170</v>
      </c>
      <c r="AK886" s="461" t="s">
        <v>170</v>
      </c>
      <c r="AL886" s="461" t="s">
        <v>170</v>
      </c>
      <c r="AM886" s="461" t="s">
        <v>170</v>
      </c>
      <c r="AN886" s="461" t="s">
        <v>170</v>
      </c>
      <c r="AO886" s="461" t="s">
        <v>170</v>
      </c>
      <c r="AP886" s="461" t="s">
        <v>170</v>
      </c>
      <c r="AQ886" s="461" t="s">
        <v>170</v>
      </c>
      <c r="AR886" s="461" t="s">
        <v>170</v>
      </c>
      <c r="AS886" s="461" t="s">
        <v>170</v>
      </c>
      <c r="AT886" s="461" t="s">
        <v>170</v>
      </c>
      <c r="AU886" s="461" t="s">
        <v>170</v>
      </c>
      <c r="AV886" s="461" t="s">
        <v>170</v>
      </c>
      <c r="AW886" s="461" t="s">
        <v>170</v>
      </c>
      <c r="AX886" s="461" t="s">
        <v>170</v>
      </c>
      <c r="AY886" s="461" t="s">
        <v>170</v>
      </c>
      <c r="AZ886" s="461" t="s">
        <v>170</v>
      </c>
      <c r="BA886" s="461" t="s">
        <v>170</v>
      </c>
      <c r="BB886" s="461" t="s">
        <v>170</v>
      </c>
      <c r="BC886" s="461" t="s">
        <v>170</v>
      </c>
      <c r="BD886" s="461" t="s">
        <v>170</v>
      </c>
      <c r="BE886" s="461" t="s">
        <v>170</v>
      </c>
      <c r="BF886" s="461" t="s">
        <v>170</v>
      </c>
      <c r="BG886" s="461" t="s">
        <v>170</v>
      </c>
      <c r="BH886" s="461" t="s">
        <v>170</v>
      </c>
      <c r="BI886" s="461" t="s">
        <v>170</v>
      </c>
      <c r="BJ886" s="461" t="s">
        <v>170</v>
      </c>
      <c r="BK886" s="461" t="s">
        <v>170</v>
      </c>
      <c r="BL886" s="461" t="s">
        <v>170</v>
      </c>
      <c r="BM886" s="461" t="s">
        <v>170</v>
      </c>
      <c r="BN886" s="461" t="s">
        <v>170</v>
      </c>
      <c r="BO886" s="461" t="s">
        <v>170</v>
      </c>
      <c r="BP886" s="461" t="s">
        <v>170</v>
      </c>
      <c r="BQ886" s="461" t="s">
        <v>170</v>
      </c>
      <c r="BR886" s="461" t="s">
        <v>170</v>
      </c>
      <c r="BS886" s="461" t="s">
        <v>170</v>
      </c>
      <c r="BT886" s="461" t="s">
        <v>170</v>
      </c>
      <c r="BU886" s="461" t="s">
        <v>170</v>
      </c>
      <c r="BV886" s="461" t="s">
        <v>170</v>
      </c>
      <c r="BW886" s="461" t="s">
        <v>170</v>
      </c>
      <c r="BX886" s="461" t="s">
        <v>170</v>
      </c>
      <c r="BY886" s="461" t="s">
        <v>170</v>
      </c>
      <c r="BZ886" s="461" t="s">
        <v>170</v>
      </c>
      <c r="CA886" s="461" t="s">
        <v>170</v>
      </c>
      <c r="CB886" s="461" t="s">
        <v>170</v>
      </c>
      <c r="CC886" s="461" t="s">
        <v>170</v>
      </c>
      <c r="CD886" s="462" t="s">
        <v>170</v>
      </c>
      <c r="CE886" s="463" t="s">
        <v>170</v>
      </c>
    </row>
    <row r="887" customFormat="false" ht="12.75" hidden="false" customHeight="false" outlineLevel="0" collapsed="false">
      <c r="T887" s="481" t="n">
        <v>38</v>
      </c>
      <c r="U887" s="482" t="s">
        <v>170</v>
      </c>
      <c r="V887" s="461" t="s">
        <v>170</v>
      </c>
      <c r="W887" s="461" t="s">
        <v>170</v>
      </c>
      <c r="X887" s="461" t="s">
        <v>170</v>
      </c>
      <c r="Y887" s="461" t="s">
        <v>170</v>
      </c>
      <c r="Z887" s="461" t="s">
        <v>170</v>
      </c>
      <c r="AA887" s="461" t="s">
        <v>170</v>
      </c>
      <c r="AB887" s="461" t="s">
        <v>170</v>
      </c>
      <c r="AC887" s="461" t="s">
        <v>170</v>
      </c>
      <c r="AD887" s="461" t="s">
        <v>170</v>
      </c>
      <c r="AE887" s="461" t="s">
        <v>170</v>
      </c>
      <c r="AF887" s="461" t="s">
        <v>170</v>
      </c>
      <c r="AG887" s="461" t="s">
        <v>170</v>
      </c>
      <c r="AH887" s="461" t="s">
        <v>170</v>
      </c>
      <c r="AI887" s="461" t="s">
        <v>170</v>
      </c>
      <c r="AJ887" s="461" t="s">
        <v>170</v>
      </c>
      <c r="AK887" s="461" t="s">
        <v>170</v>
      </c>
      <c r="AL887" s="461" t="s">
        <v>170</v>
      </c>
      <c r="AM887" s="461" t="s">
        <v>170</v>
      </c>
      <c r="AN887" s="461" t="s">
        <v>170</v>
      </c>
      <c r="AO887" s="461" t="s">
        <v>170</v>
      </c>
      <c r="AP887" s="461" t="s">
        <v>170</v>
      </c>
      <c r="AQ887" s="461" t="s">
        <v>170</v>
      </c>
      <c r="AR887" s="461" t="s">
        <v>170</v>
      </c>
      <c r="AS887" s="461" t="s">
        <v>170</v>
      </c>
      <c r="AT887" s="461" t="s">
        <v>170</v>
      </c>
      <c r="AU887" s="461" t="s">
        <v>170</v>
      </c>
      <c r="AV887" s="461" t="s">
        <v>170</v>
      </c>
      <c r="AW887" s="461" t="s">
        <v>170</v>
      </c>
      <c r="AX887" s="461" t="s">
        <v>170</v>
      </c>
      <c r="AY887" s="461" t="s">
        <v>170</v>
      </c>
      <c r="AZ887" s="461" t="s">
        <v>170</v>
      </c>
      <c r="BA887" s="461" t="s">
        <v>170</v>
      </c>
      <c r="BB887" s="461" t="s">
        <v>170</v>
      </c>
      <c r="BC887" s="461" t="s">
        <v>170</v>
      </c>
      <c r="BD887" s="461" t="s">
        <v>170</v>
      </c>
      <c r="BE887" s="461" t="s">
        <v>170</v>
      </c>
      <c r="BF887" s="461" t="s">
        <v>170</v>
      </c>
      <c r="BG887" s="461" t="s">
        <v>170</v>
      </c>
      <c r="BH887" s="461" t="s">
        <v>170</v>
      </c>
      <c r="BI887" s="461" t="s">
        <v>170</v>
      </c>
      <c r="BJ887" s="461" t="s">
        <v>170</v>
      </c>
      <c r="BK887" s="461" t="s">
        <v>170</v>
      </c>
      <c r="BL887" s="461" t="s">
        <v>170</v>
      </c>
      <c r="BM887" s="461" t="s">
        <v>170</v>
      </c>
      <c r="BN887" s="461" t="s">
        <v>170</v>
      </c>
      <c r="BO887" s="461" t="s">
        <v>170</v>
      </c>
      <c r="BP887" s="461" t="s">
        <v>170</v>
      </c>
      <c r="BQ887" s="461" t="s">
        <v>170</v>
      </c>
      <c r="BR887" s="461" t="s">
        <v>170</v>
      </c>
      <c r="BS887" s="461" t="s">
        <v>170</v>
      </c>
      <c r="BT887" s="461" t="s">
        <v>170</v>
      </c>
      <c r="BU887" s="461" t="s">
        <v>170</v>
      </c>
      <c r="BV887" s="461" t="s">
        <v>170</v>
      </c>
      <c r="BW887" s="461" t="s">
        <v>170</v>
      </c>
      <c r="BX887" s="461" t="s">
        <v>170</v>
      </c>
      <c r="BY887" s="461" t="s">
        <v>170</v>
      </c>
      <c r="BZ887" s="461" t="s">
        <v>170</v>
      </c>
      <c r="CA887" s="461" t="s">
        <v>170</v>
      </c>
      <c r="CB887" s="461" t="s">
        <v>170</v>
      </c>
      <c r="CC887" s="461" t="s">
        <v>170</v>
      </c>
      <c r="CD887" s="462" t="s">
        <v>170</v>
      </c>
      <c r="CE887" s="463" t="s">
        <v>170</v>
      </c>
    </row>
    <row r="888" customFormat="false" ht="12.75" hidden="false" customHeight="false" outlineLevel="0" collapsed="false">
      <c r="T888" s="481" t="n">
        <v>37</v>
      </c>
      <c r="U888" s="482" t="s">
        <v>170</v>
      </c>
      <c r="V888" s="461" t="s">
        <v>170</v>
      </c>
      <c r="W888" s="461" t="s">
        <v>170</v>
      </c>
      <c r="X888" s="461" t="s">
        <v>170</v>
      </c>
      <c r="Y888" s="461" t="s">
        <v>170</v>
      </c>
      <c r="Z888" s="461" t="s">
        <v>170</v>
      </c>
      <c r="AA888" s="461" t="s">
        <v>170</v>
      </c>
      <c r="AB888" s="461" t="s">
        <v>170</v>
      </c>
      <c r="AC888" s="461" t="s">
        <v>170</v>
      </c>
      <c r="AD888" s="461" t="s">
        <v>170</v>
      </c>
      <c r="AE888" s="461" t="s">
        <v>170</v>
      </c>
      <c r="AF888" s="461" t="s">
        <v>170</v>
      </c>
      <c r="AG888" s="461" t="s">
        <v>170</v>
      </c>
      <c r="AH888" s="461" t="s">
        <v>170</v>
      </c>
      <c r="AI888" s="461" t="s">
        <v>170</v>
      </c>
      <c r="AJ888" s="461" t="s">
        <v>170</v>
      </c>
      <c r="AK888" s="461" t="s">
        <v>170</v>
      </c>
      <c r="AL888" s="461" t="s">
        <v>170</v>
      </c>
      <c r="AM888" s="461" t="s">
        <v>170</v>
      </c>
      <c r="AN888" s="461" t="s">
        <v>170</v>
      </c>
      <c r="AO888" s="461" t="s">
        <v>170</v>
      </c>
      <c r="AP888" s="461" t="s">
        <v>170</v>
      </c>
      <c r="AQ888" s="461" t="s">
        <v>170</v>
      </c>
      <c r="AR888" s="461" t="s">
        <v>170</v>
      </c>
      <c r="AS888" s="461" t="s">
        <v>170</v>
      </c>
      <c r="AT888" s="461" t="s">
        <v>170</v>
      </c>
      <c r="AU888" s="461" t="s">
        <v>170</v>
      </c>
      <c r="AV888" s="461" t="s">
        <v>170</v>
      </c>
      <c r="AW888" s="461" t="s">
        <v>170</v>
      </c>
      <c r="AX888" s="461" t="s">
        <v>170</v>
      </c>
      <c r="AY888" s="461" t="s">
        <v>170</v>
      </c>
      <c r="AZ888" s="461" t="s">
        <v>170</v>
      </c>
      <c r="BA888" s="461" t="s">
        <v>170</v>
      </c>
      <c r="BB888" s="461" t="s">
        <v>170</v>
      </c>
      <c r="BC888" s="461" t="s">
        <v>170</v>
      </c>
      <c r="BD888" s="461" t="s">
        <v>170</v>
      </c>
      <c r="BE888" s="461" t="s">
        <v>170</v>
      </c>
      <c r="BF888" s="461" t="s">
        <v>170</v>
      </c>
      <c r="BG888" s="461" t="s">
        <v>170</v>
      </c>
      <c r="BH888" s="461" t="s">
        <v>170</v>
      </c>
      <c r="BI888" s="461" t="s">
        <v>170</v>
      </c>
      <c r="BJ888" s="461" t="s">
        <v>170</v>
      </c>
      <c r="BK888" s="461" t="s">
        <v>170</v>
      </c>
      <c r="BL888" s="461" t="s">
        <v>170</v>
      </c>
      <c r="BM888" s="461" t="s">
        <v>170</v>
      </c>
      <c r="BN888" s="461" t="s">
        <v>170</v>
      </c>
      <c r="BO888" s="461" t="s">
        <v>170</v>
      </c>
      <c r="BP888" s="461" t="s">
        <v>170</v>
      </c>
      <c r="BQ888" s="461" t="s">
        <v>170</v>
      </c>
      <c r="BR888" s="461" t="s">
        <v>170</v>
      </c>
      <c r="BS888" s="461" t="s">
        <v>170</v>
      </c>
      <c r="BT888" s="461" t="s">
        <v>170</v>
      </c>
      <c r="BU888" s="461" t="s">
        <v>170</v>
      </c>
      <c r="BV888" s="461" t="s">
        <v>170</v>
      </c>
      <c r="BW888" s="461" t="s">
        <v>170</v>
      </c>
      <c r="BX888" s="461" t="s">
        <v>170</v>
      </c>
      <c r="BY888" s="461" t="s">
        <v>170</v>
      </c>
      <c r="BZ888" s="461" t="s">
        <v>170</v>
      </c>
      <c r="CA888" s="461" t="s">
        <v>170</v>
      </c>
      <c r="CB888" s="461" t="s">
        <v>170</v>
      </c>
      <c r="CC888" s="461" t="s">
        <v>170</v>
      </c>
      <c r="CD888" s="462" t="s">
        <v>170</v>
      </c>
      <c r="CE888" s="463" t="s">
        <v>170</v>
      </c>
    </row>
    <row r="889" customFormat="false" ht="12.75" hidden="false" customHeight="false" outlineLevel="0" collapsed="false">
      <c r="T889" s="481" t="n">
        <v>36</v>
      </c>
      <c r="U889" s="482" t="s">
        <v>170</v>
      </c>
      <c r="V889" s="461" t="s">
        <v>170</v>
      </c>
      <c r="W889" s="461" t="s">
        <v>170</v>
      </c>
      <c r="X889" s="461" t="s">
        <v>170</v>
      </c>
      <c r="Y889" s="461" t="s">
        <v>170</v>
      </c>
      <c r="Z889" s="461" t="s">
        <v>170</v>
      </c>
      <c r="AA889" s="461" t="s">
        <v>170</v>
      </c>
      <c r="AB889" s="461" t="s">
        <v>170</v>
      </c>
      <c r="AC889" s="461" t="s">
        <v>170</v>
      </c>
      <c r="AD889" s="461" t="s">
        <v>170</v>
      </c>
      <c r="AE889" s="461" t="s">
        <v>170</v>
      </c>
      <c r="AF889" s="461" t="s">
        <v>170</v>
      </c>
      <c r="AG889" s="461" t="s">
        <v>170</v>
      </c>
      <c r="AH889" s="461" t="s">
        <v>170</v>
      </c>
      <c r="AI889" s="461" t="s">
        <v>170</v>
      </c>
      <c r="AJ889" s="461" t="s">
        <v>170</v>
      </c>
      <c r="AK889" s="461" t="s">
        <v>170</v>
      </c>
      <c r="AL889" s="461" t="s">
        <v>170</v>
      </c>
      <c r="AM889" s="461" t="s">
        <v>170</v>
      </c>
      <c r="AN889" s="461" t="s">
        <v>170</v>
      </c>
      <c r="AO889" s="461" t="s">
        <v>170</v>
      </c>
      <c r="AP889" s="461" t="s">
        <v>170</v>
      </c>
      <c r="AQ889" s="461" t="s">
        <v>170</v>
      </c>
      <c r="AR889" s="461" t="s">
        <v>170</v>
      </c>
      <c r="AS889" s="461" t="s">
        <v>170</v>
      </c>
      <c r="AT889" s="461" t="s">
        <v>170</v>
      </c>
      <c r="AU889" s="461" t="s">
        <v>170</v>
      </c>
      <c r="AV889" s="461" t="s">
        <v>170</v>
      </c>
      <c r="AW889" s="461" t="s">
        <v>170</v>
      </c>
      <c r="AX889" s="461" t="s">
        <v>170</v>
      </c>
      <c r="AY889" s="461" t="s">
        <v>170</v>
      </c>
      <c r="AZ889" s="461" t="s">
        <v>170</v>
      </c>
      <c r="BA889" s="461" t="s">
        <v>170</v>
      </c>
      <c r="BB889" s="461" t="s">
        <v>170</v>
      </c>
      <c r="BC889" s="461" t="s">
        <v>170</v>
      </c>
      <c r="BD889" s="461" t="s">
        <v>170</v>
      </c>
      <c r="BE889" s="461" t="s">
        <v>170</v>
      </c>
      <c r="BF889" s="461" t="s">
        <v>170</v>
      </c>
      <c r="BG889" s="461" t="s">
        <v>170</v>
      </c>
      <c r="BH889" s="461" t="s">
        <v>170</v>
      </c>
      <c r="BI889" s="461" t="s">
        <v>170</v>
      </c>
      <c r="BJ889" s="461" t="s">
        <v>170</v>
      </c>
      <c r="BK889" s="461" t="s">
        <v>170</v>
      </c>
      <c r="BL889" s="461" t="s">
        <v>170</v>
      </c>
      <c r="BM889" s="461" t="s">
        <v>170</v>
      </c>
      <c r="BN889" s="461" t="s">
        <v>170</v>
      </c>
      <c r="BO889" s="461" t="s">
        <v>170</v>
      </c>
      <c r="BP889" s="461" t="s">
        <v>170</v>
      </c>
      <c r="BQ889" s="461" t="s">
        <v>170</v>
      </c>
      <c r="BR889" s="461" t="s">
        <v>170</v>
      </c>
      <c r="BS889" s="461" t="s">
        <v>170</v>
      </c>
      <c r="BT889" s="461" t="s">
        <v>170</v>
      </c>
      <c r="BU889" s="461" t="s">
        <v>170</v>
      </c>
      <c r="BV889" s="461" t="s">
        <v>170</v>
      </c>
      <c r="BW889" s="461" t="s">
        <v>170</v>
      </c>
      <c r="BX889" s="461" t="s">
        <v>170</v>
      </c>
      <c r="BY889" s="461" t="s">
        <v>170</v>
      </c>
      <c r="BZ889" s="461" t="s">
        <v>170</v>
      </c>
      <c r="CA889" s="461" t="s">
        <v>170</v>
      </c>
      <c r="CB889" s="461" t="s">
        <v>170</v>
      </c>
      <c r="CC889" s="461" t="s">
        <v>170</v>
      </c>
      <c r="CD889" s="462" t="s">
        <v>170</v>
      </c>
      <c r="CE889" s="463" t="s">
        <v>170</v>
      </c>
    </row>
    <row r="890" customFormat="false" ht="12.75" hidden="false" customHeight="false" outlineLevel="0" collapsed="false">
      <c r="T890" s="481" t="n">
        <v>35</v>
      </c>
      <c r="U890" s="482" t="s">
        <v>170</v>
      </c>
      <c r="V890" s="461" t="s">
        <v>170</v>
      </c>
      <c r="W890" s="461" t="s">
        <v>170</v>
      </c>
      <c r="X890" s="461" t="s">
        <v>170</v>
      </c>
      <c r="Y890" s="461" t="s">
        <v>170</v>
      </c>
      <c r="Z890" s="461" t="s">
        <v>170</v>
      </c>
      <c r="AA890" s="461" t="s">
        <v>170</v>
      </c>
      <c r="AB890" s="461" t="s">
        <v>170</v>
      </c>
      <c r="AC890" s="461" t="s">
        <v>170</v>
      </c>
      <c r="AD890" s="461" t="s">
        <v>170</v>
      </c>
      <c r="AE890" s="461" t="s">
        <v>170</v>
      </c>
      <c r="AF890" s="461" t="s">
        <v>170</v>
      </c>
      <c r="AG890" s="461" t="s">
        <v>170</v>
      </c>
      <c r="AH890" s="461" t="s">
        <v>170</v>
      </c>
      <c r="AI890" s="461" t="s">
        <v>170</v>
      </c>
      <c r="AJ890" s="461" t="s">
        <v>170</v>
      </c>
      <c r="AK890" s="461" t="s">
        <v>170</v>
      </c>
      <c r="AL890" s="461" t="s">
        <v>170</v>
      </c>
      <c r="AM890" s="461" t="s">
        <v>170</v>
      </c>
      <c r="AN890" s="461" t="s">
        <v>170</v>
      </c>
      <c r="AO890" s="461" t="s">
        <v>170</v>
      </c>
      <c r="AP890" s="461" t="s">
        <v>170</v>
      </c>
      <c r="AQ890" s="461" t="s">
        <v>170</v>
      </c>
      <c r="AR890" s="461" t="s">
        <v>170</v>
      </c>
      <c r="AS890" s="461" t="s">
        <v>170</v>
      </c>
      <c r="AT890" s="461" t="s">
        <v>170</v>
      </c>
      <c r="AU890" s="461" t="s">
        <v>170</v>
      </c>
      <c r="AV890" s="461" t="s">
        <v>170</v>
      </c>
      <c r="AW890" s="461" t="s">
        <v>170</v>
      </c>
      <c r="AX890" s="461" t="s">
        <v>170</v>
      </c>
      <c r="AY890" s="461" t="s">
        <v>170</v>
      </c>
      <c r="AZ890" s="461" t="s">
        <v>170</v>
      </c>
      <c r="BA890" s="461" t="s">
        <v>170</v>
      </c>
      <c r="BB890" s="461" t="s">
        <v>170</v>
      </c>
      <c r="BC890" s="461" t="s">
        <v>170</v>
      </c>
      <c r="BD890" s="461" t="s">
        <v>170</v>
      </c>
      <c r="BE890" s="461" t="s">
        <v>170</v>
      </c>
      <c r="BF890" s="461" t="s">
        <v>170</v>
      </c>
      <c r="BG890" s="461" t="s">
        <v>170</v>
      </c>
      <c r="BH890" s="461" t="s">
        <v>170</v>
      </c>
      <c r="BI890" s="461" t="s">
        <v>170</v>
      </c>
      <c r="BJ890" s="461" t="s">
        <v>170</v>
      </c>
      <c r="BK890" s="461" t="s">
        <v>170</v>
      </c>
      <c r="BL890" s="461" t="s">
        <v>170</v>
      </c>
      <c r="BM890" s="461" t="s">
        <v>170</v>
      </c>
      <c r="BN890" s="461" t="s">
        <v>170</v>
      </c>
      <c r="BO890" s="461" t="s">
        <v>170</v>
      </c>
      <c r="BP890" s="461" t="s">
        <v>170</v>
      </c>
      <c r="BQ890" s="461" t="s">
        <v>170</v>
      </c>
      <c r="BR890" s="461" t="s">
        <v>170</v>
      </c>
      <c r="BS890" s="461" t="s">
        <v>170</v>
      </c>
      <c r="BT890" s="461" t="s">
        <v>170</v>
      </c>
      <c r="BU890" s="461" t="s">
        <v>170</v>
      </c>
      <c r="BV890" s="461" t="s">
        <v>170</v>
      </c>
      <c r="BW890" s="461" t="s">
        <v>170</v>
      </c>
      <c r="BX890" s="461" t="s">
        <v>170</v>
      </c>
      <c r="BY890" s="461" t="s">
        <v>170</v>
      </c>
      <c r="BZ890" s="461" t="s">
        <v>170</v>
      </c>
      <c r="CA890" s="461" t="s">
        <v>170</v>
      </c>
      <c r="CB890" s="461" t="s">
        <v>170</v>
      </c>
      <c r="CC890" s="461" t="s">
        <v>170</v>
      </c>
      <c r="CD890" s="462" t="s">
        <v>170</v>
      </c>
      <c r="CE890" s="463" t="s">
        <v>170</v>
      </c>
    </row>
    <row r="891" customFormat="false" ht="12.75" hidden="false" customHeight="false" outlineLevel="0" collapsed="false">
      <c r="T891" s="481" t="n">
        <v>34</v>
      </c>
      <c r="U891" s="482" t="s">
        <v>170</v>
      </c>
      <c r="V891" s="461" t="s">
        <v>170</v>
      </c>
      <c r="W891" s="461" t="s">
        <v>170</v>
      </c>
      <c r="X891" s="461" t="s">
        <v>170</v>
      </c>
      <c r="Y891" s="461" t="s">
        <v>170</v>
      </c>
      <c r="Z891" s="461" t="s">
        <v>170</v>
      </c>
      <c r="AA891" s="461" t="s">
        <v>170</v>
      </c>
      <c r="AB891" s="461" t="s">
        <v>170</v>
      </c>
      <c r="AC891" s="461" t="s">
        <v>170</v>
      </c>
      <c r="AD891" s="461" t="s">
        <v>170</v>
      </c>
      <c r="AE891" s="461" t="s">
        <v>170</v>
      </c>
      <c r="AF891" s="461" t="s">
        <v>170</v>
      </c>
      <c r="AG891" s="461" t="s">
        <v>170</v>
      </c>
      <c r="AH891" s="461" t="s">
        <v>170</v>
      </c>
      <c r="AI891" s="461" t="s">
        <v>170</v>
      </c>
      <c r="AJ891" s="461" t="s">
        <v>170</v>
      </c>
      <c r="AK891" s="461" t="s">
        <v>170</v>
      </c>
      <c r="AL891" s="461" t="s">
        <v>170</v>
      </c>
      <c r="AM891" s="461" t="s">
        <v>170</v>
      </c>
      <c r="AN891" s="461" t="s">
        <v>170</v>
      </c>
      <c r="AO891" s="461" t="s">
        <v>170</v>
      </c>
      <c r="AP891" s="461" t="s">
        <v>170</v>
      </c>
      <c r="AQ891" s="461" t="s">
        <v>170</v>
      </c>
      <c r="AR891" s="461" t="s">
        <v>170</v>
      </c>
      <c r="AS891" s="461" t="s">
        <v>170</v>
      </c>
      <c r="AT891" s="461" t="s">
        <v>170</v>
      </c>
      <c r="AU891" s="461" t="s">
        <v>170</v>
      </c>
      <c r="AV891" s="461" t="s">
        <v>170</v>
      </c>
      <c r="AW891" s="461" t="s">
        <v>170</v>
      </c>
      <c r="AX891" s="461" t="s">
        <v>170</v>
      </c>
      <c r="AY891" s="461" t="s">
        <v>170</v>
      </c>
      <c r="AZ891" s="461" t="s">
        <v>170</v>
      </c>
      <c r="BA891" s="461" t="s">
        <v>170</v>
      </c>
      <c r="BB891" s="461" t="s">
        <v>170</v>
      </c>
      <c r="BC891" s="461" t="s">
        <v>170</v>
      </c>
      <c r="BD891" s="461" t="s">
        <v>170</v>
      </c>
      <c r="BE891" s="461" t="s">
        <v>170</v>
      </c>
      <c r="BF891" s="461" t="s">
        <v>170</v>
      </c>
      <c r="BG891" s="461" t="s">
        <v>170</v>
      </c>
      <c r="BH891" s="461" t="s">
        <v>170</v>
      </c>
      <c r="BI891" s="461" t="s">
        <v>170</v>
      </c>
      <c r="BJ891" s="461" t="s">
        <v>170</v>
      </c>
      <c r="BK891" s="461" t="s">
        <v>170</v>
      </c>
      <c r="BL891" s="461" t="s">
        <v>170</v>
      </c>
      <c r="BM891" s="461" t="s">
        <v>170</v>
      </c>
      <c r="BN891" s="461" t="s">
        <v>170</v>
      </c>
      <c r="BO891" s="461" t="s">
        <v>170</v>
      </c>
      <c r="BP891" s="461" t="s">
        <v>170</v>
      </c>
      <c r="BQ891" s="461" t="s">
        <v>170</v>
      </c>
      <c r="BR891" s="461" t="s">
        <v>170</v>
      </c>
      <c r="BS891" s="461" t="s">
        <v>170</v>
      </c>
      <c r="BT891" s="461" t="s">
        <v>170</v>
      </c>
      <c r="BU891" s="461" t="s">
        <v>170</v>
      </c>
      <c r="BV891" s="461" t="s">
        <v>170</v>
      </c>
      <c r="BW891" s="461" t="s">
        <v>170</v>
      </c>
      <c r="BX891" s="461" t="s">
        <v>170</v>
      </c>
      <c r="BY891" s="461" t="s">
        <v>170</v>
      </c>
      <c r="BZ891" s="461" t="s">
        <v>170</v>
      </c>
      <c r="CA891" s="461" t="s">
        <v>170</v>
      </c>
      <c r="CB891" s="461" t="s">
        <v>170</v>
      </c>
      <c r="CC891" s="461" t="s">
        <v>170</v>
      </c>
      <c r="CD891" s="462" t="s">
        <v>170</v>
      </c>
      <c r="CE891" s="463" t="s">
        <v>170</v>
      </c>
    </row>
    <row r="892" customFormat="false" ht="12.75" hidden="false" customHeight="false" outlineLevel="0" collapsed="false">
      <c r="T892" s="481" t="n">
        <v>33</v>
      </c>
      <c r="U892" s="482" t="s">
        <v>170</v>
      </c>
      <c r="V892" s="461" t="s">
        <v>170</v>
      </c>
      <c r="W892" s="461" t="s">
        <v>170</v>
      </c>
      <c r="X892" s="461" t="s">
        <v>170</v>
      </c>
      <c r="Y892" s="461" t="s">
        <v>170</v>
      </c>
      <c r="Z892" s="461" t="s">
        <v>170</v>
      </c>
      <c r="AA892" s="461" t="s">
        <v>170</v>
      </c>
      <c r="AB892" s="461" t="s">
        <v>170</v>
      </c>
      <c r="AC892" s="461" t="s">
        <v>170</v>
      </c>
      <c r="AD892" s="461" t="s">
        <v>170</v>
      </c>
      <c r="AE892" s="461" t="s">
        <v>170</v>
      </c>
      <c r="AF892" s="461" t="s">
        <v>170</v>
      </c>
      <c r="AG892" s="461" t="s">
        <v>170</v>
      </c>
      <c r="AH892" s="461" t="s">
        <v>170</v>
      </c>
      <c r="AI892" s="461" t="s">
        <v>170</v>
      </c>
      <c r="AJ892" s="461" t="s">
        <v>170</v>
      </c>
      <c r="AK892" s="461" t="s">
        <v>170</v>
      </c>
      <c r="AL892" s="461" t="s">
        <v>170</v>
      </c>
      <c r="AM892" s="461" t="s">
        <v>170</v>
      </c>
      <c r="AN892" s="461" t="s">
        <v>170</v>
      </c>
      <c r="AO892" s="461" t="s">
        <v>170</v>
      </c>
      <c r="AP892" s="461" t="s">
        <v>170</v>
      </c>
      <c r="AQ892" s="461" t="s">
        <v>170</v>
      </c>
      <c r="AR892" s="461" t="s">
        <v>170</v>
      </c>
      <c r="AS892" s="461" t="s">
        <v>170</v>
      </c>
      <c r="AT892" s="461" t="s">
        <v>170</v>
      </c>
      <c r="AU892" s="461" t="s">
        <v>170</v>
      </c>
      <c r="AV892" s="461" t="s">
        <v>170</v>
      </c>
      <c r="AW892" s="461" t="s">
        <v>170</v>
      </c>
      <c r="AX892" s="461" t="s">
        <v>170</v>
      </c>
      <c r="AY892" s="461" t="s">
        <v>170</v>
      </c>
      <c r="AZ892" s="461" t="s">
        <v>170</v>
      </c>
      <c r="BA892" s="461" t="s">
        <v>170</v>
      </c>
      <c r="BB892" s="461" t="s">
        <v>170</v>
      </c>
      <c r="BC892" s="461" t="s">
        <v>170</v>
      </c>
      <c r="BD892" s="461" t="s">
        <v>170</v>
      </c>
      <c r="BE892" s="461" t="s">
        <v>170</v>
      </c>
      <c r="BF892" s="461" t="s">
        <v>170</v>
      </c>
      <c r="BG892" s="461" t="s">
        <v>170</v>
      </c>
      <c r="BH892" s="461" t="s">
        <v>170</v>
      </c>
      <c r="BI892" s="461" t="s">
        <v>170</v>
      </c>
      <c r="BJ892" s="461" t="s">
        <v>170</v>
      </c>
      <c r="BK892" s="461" t="s">
        <v>170</v>
      </c>
      <c r="BL892" s="461" t="s">
        <v>170</v>
      </c>
      <c r="BM892" s="461" t="s">
        <v>170</v>
      </c>
      <c r="BN892" s="461" t="s">
        <v>170</v>
      </c>
      <c r="BO892" s="461" t="s">
        <v>170</v>
      </c>
      <c r="BP892" s="461" t="s">
        <v>170</v>
      </c>
      <c r="BQ892" s="461" t="s">
        <v>170</v>
      </c>
      <c r="BR892" s="461" t="s">
        <v>170</v>
      </c>
      <c r="BS892" s="461" t="s">
        <v>170</v>
      </c>
      <c r="BT892" s="461" t="s">
        <v>170</v>
      </c>
      <c r="BU892" s="461" t="s">
        <v>170</v>
      </c>
      <c r="BV892" s="461" t="s">
        <v>170</v>
      </c>
      <c r="BW892" s="461" t="s">
        <v>170</v>
      </c>
      <c r="BX892" s="461" t="s">
        <v>170</v>
      </c>
      <c r="BY892" s="461" t="s">
        <v>170</v>
      </c>
      <c r="BZ892" s="461" t="s">
        <v>170</v>
      </c>
      <c r="CA892" s="461" t="s">
        <v>170</v>
      </c>
      <c r="CB892" s="461" t="s">
        <v>170</v>
      </c>
      <c r="CC892" s="461" t="s">
        <v>170</v>
      </c>
      <c r="CD892" s="462" t="s">
        <v>170</v>
      </c>
      <c r="CE892" s="463" t="s">
        <v>170</v>
      </c>
    </row>
    <row r="893" customFormat="false" ht="12.75" hidden="false" customHeight="false" outlineLevel="0" collapsed="false">
      <c r="T893" s="481" t="n">
        <v>32</v>
      </c>
      <c r="U893" s="482" t="s">
        <v>170</v>
      </c>
      <c r="V893" s="461" t="s">
        <v>170</v>
      </c>
      <c r="W893" s="461" t="s">
        <v>170</v>
      </c>
      <c r="X893" s="461" t="s">
        <v>170</v>
      </c>
      <c r="Y893" s="461" t="s">
        <v>170</v>
      </c>
      <c r="Z893" s="461" t="s">
        <v>170</v>
      </c>
      <c r="AA893" s="461" t="s">
        <v>170</v>
      </c>
      <c r="AB893" s="461" t="s">
        <v>170</v>
      </c>
      <c r="AC893" s="461" t="s">
        <v>170</v>
      </c>
      <c r="AD893" s="461" t="s">
        <v>170</v>
      </c>
      <c r="AE893" s="461" t="s">
        <v>170</v>
      </c>
      <c r="AF893" s="461" t="s">
        <v>170</v>
      </c>
      <c r="AG893" s="461" t="s">
        <v>170</v>
      </c>
      <c r="AH893" s="461" t="s">
        <v>170</v>
      </c>
      <c r="AI893" s="461" t="s">
        <v>170</v>
      </c>
      <c r="AJ893" s="461" t="s">
        <v>170</v>
      </c>
      <c r="AK893" s="461" t="s">
        <v>170</v>
      </c>
      <c r="AL893" s="461" t="s">
        <v>170</v>
      </c>
      <c r="AM893" s="461" t="s">
        <v>170</v>
      </c>
      <c r="AN893" s="461" t="s">
        <v>170</v>
      </c>
      <c r="AO893" s="461" t="s">
        <v>170</v>
      </c>
      <c r="AP893" s="461" t="s">
        <v>170</v>
      </c>
      <c r="AQ893" s="461" t="s">
        <v>170</v>
      </c>
      <c r="AR893" s="461" t="s">
        <v>170</v>
      </c>
      <c r="AS893" s="461" t="s">
        <v>170</v>
      </c>
      <c r="AT893" s="461" t="s">
        <v>170</v>
      </c>
      <c r="AU893" s="461" t="s">
        <v>170</v>
      </c>
      <c r="AV893" s="461" t="s">
        <v>170</v>
      </c>
      <c r="AW893" s="461" t="s">
        <v>170</v>
      </c>
      <c r="AX893" s="461" t="s">
        <v>170</v>
      </c>
      <c r="AY893" s="461" t="s">
        <v>170</v>
      </c>
      <c r="AZ893" s="461" t="s">
        <v>170</v>
      </c>
      <c r="BA893" s="461" t="s">
        <v>170</v>
      </c>
      <c r="BB893" s="461" t="s">
        <v>170</v>
      </c>
      <c r="BC893" s="461" t="s">
        <v>170</v>
      </c>
      <c r="BD893" s="461" t="s">
        <v>170</v>
      </c>
      <c r="BE893" s="461" t="s">
        <v>170</v>
      </c>
      <c r="BF893" s="461" t="s">
        <v>170</v>
      </c>
      <c r="BG893" s="461" t="s">
        <v>170</v>
      </c>
      <c r="BH893" s="461" t="s">
        <v>170</v>
      </c>
      <c r="BI893" s="461" t="s">
        <v>170</v>
      </c>
      <c r="BJ893" s="461" t="s">
        <v>170</v>
      </c>
      <c r="BK893" s="461" t="s">
        <v>170</v>
      </c>
      <c r="BL893" s="461" t="s">
        <v>170</v>
      </c>
      <c r="BM893" s="461" t="s">
        <v>170</v>
      </c>
      <c r="BN893" s="461" t="s">
        <v>170</v>
      </c>
      <c r="BO893" s="461" t="s">
        <v>170</v>
      </c>
      <c r="BP893" s="461" t="s">
        <v>170</v>
      </c>
      <c r="BQ893" s="461" t="s">
        <v>170</v>
      </c>
      <c r="BR893" s="461" t="s">
        <v>170</v>
      </c>
      <c r="BS893" s="461" t="s">
        <v>170</v>
      </c>
      <c r="BT893" s="461" t="s">
        <v>170</v>
      </c>
      <c r="BU893" s="461" t="s">
        <v>170</v>
      </c>
      <c r="BV893" s="461" t="s">
        <v>170</v>
      </c>
      <c r="BW893" s="461" t="s">
        <v>170</v>
      </c>
      <c r="BX893" s="461" t="s">
        <v>170</v>
      </c>
      <c r="BY893" s="461" t="s">
        <v>170</v>
      </c>
      <c r="BZ893" s="461" t="s">
        <v>170</v>
      </c>
      <c r="CA893" s="461" t="s">
        <v>170</v>
      </c>
      <c r="CB893" s="461" t="s">
        <v>170</v>
      </c>
      <c r="CC893" s="461" t="s">
        <v>170</v>
      </c>
      <c r="CD893" s="462" t="s">
        <v>170</v>
      </c>
      <c r="CE893" s="463" t="s">
        <v>170</v>
      </c>
    </row>
    <row r="894" customFormat="false" ht="12.75" hidden="false" customHeight="false" outlineLevel="0" collapsed="false">
      <c r="T894" s="481" t="n">
        <v>31</v>
      </c>
      <c r="U894" s="482" t="s">
        <v>170</v>
      </c>
      <c r="V894" s="461" t="s">
        <v>170</v>
      </c>
      <c r="W894" s="461" t="s">
        <v>170</v>
      </c>
      <c r="X894" s="461" t="s">
        <v>170</v>
      </c>
      <c r="Y894" s="461" t="s">
        <v>170</v>
      </c>
      <c r="Z894" s="461" t="s">
        <v>170</v>
      </c>
      <c r="AA894" s="461" t="s">
        <v>170</v>
      </c>
      <c r="AB894" s="461" t="s">
        <v>170</v>
      </c>
      <c r="AC894" s="461" t="s">
        <v>170</v>
      </c>
      <c r="AD894" s="461" t="s">
        <v>170</v>
      </c>
      <c r="AE894" s="461" t="s">
        <v>170</v>
      </c>
      <c r="AF894" s="461" t="s">
        <v>170</v>
      </c>
      <c r="AG894" s="461" t="s">
        <v>170</v>
      </c>
      <c r="AH894" s="461" t="s">
        <v>170</v>
      </c>
      <c r="AI894" s="461" t="s">
        <v>170</v>
      </c>
      <c r="AJ894" s="461" t="s">
        <v>170</v>
      </c>
      <c r="AK894" s="461" t="s">
        <v>170</v>
      </c>
      <c r="AL894" s="461" t="s">
        <v>170</v>
      </c>
      <c r="AM894" s="461" t="s">
        <v>170</v>
      </c>
      <c r="AN894" s="461" t="s">
        <v>170</v>
      </c>
      <c r="AO894" s="461" t="s">
        <v>170</v>
      </c>
      <c r="AP894" s="461" t="s">
        <v>170</v>
      </c>
      <c r="AQ894" s="461" t="s">
        <v>170</v>
      </c>
      <c r="AR894" s="461" t="s">
        <v>170</v>
      </c>
      <c r="AS894" s="461" t="s">
        <v>170</v>
      </c>
      <c r="AT894" s="461" t="s">
        <v>170</v>
      </c>
      <c r="AU894" s="461" t="s">
        <v>170</v>
      </c>
      <c r="AV894" s="461" t="s">
        <v>170</v>
      </c>
      <c r="AW894" s="461" t="s">
        <v>170</v>
      </c>
      <c r="AX894" s="461" t="s">
        <v>170</v>
      </c>
      <c r="AY894" s="461" t="s">
        <v>170</v>
      </c>
      <c r="AZ894" s="461" t="s">
        <v>170</v>
      </c>
      <c r="BA894" s="461" t="s">
        <v>170</v>
      </c>
      <c r="BB894" s="461" t="s">
        <v>170</v>
      </c>
      <c r="BC894" s="461" t="s">
        <v>170</v>
      </c>
      <c r="BD894" s="461" t="s">
        <v>170</v>
      </c>
      <c r="BE894" s="461" t="s">
        <v>170</v>
      </c>
      <c r="BF894" s="461" t="s">
        <v>170</v>
      </c>
      <c r="BG894" s="461" t="s">
        <v>170</v>
      </c>
      <c r="BH894" s="461" t="s">
        <v>170</v>
      </c>
      <c r="BI894" s="461" t="s">
        <v>170</v>
      </c>
      <c r="BJ894" s="461" t="s">
        <v>170</v>
      </c>
      <c r="BK894" s="461" t="s">
        <v>170</v>
      </c>
      <c r="BL894" s="461" t="s">
        <v>170</v>
      </c>
      <c r="BM894" s="461" t="s">
        <v>170</v>
      </c>
      <c r="BN894" s="461" t="s">
        <v>170</v>
      </c>
      <c r="BO894" s="461" t="s">
        <v>170</v>
      </c>
      <c r="BP894" s="461" t="s">
        <v>170</v>
      </c>
      <c r="BQ894" s="461" t="s">
        <v>170</v>
      </c>
      <c r="BR894" s="461" t="s">
        <v>170</v>
      </c>
      <c r="BS894" s="461" t="s">
        <v>170</v>
      </c>
      <c r="BT894" s="461" t="s">
        <v>170</v>
      </c>
      <c r="BU894" s="461" t="s">
        <v>170</v>
      </c>
      <c r="BV894" s="461" t="s">
        <v>170</v>
      </c>
      <c r="BW894" s="461" t="s">
        <v>170</v>
      </c>
      <c r="BX894" s="461" t="s">
        <v>170</v>
      </c>
      <c r="BY894" s="461" t="s">
        <v>170</v>
      </c>
      <c r="BZ894" s="461" t="s">
        <v>170</v>
      </c>
      <c r="CA894" s="461" t="s">
        <v>170</v>
      </c>
      <c r="CB894" s="461" t="s">
        <v>170</v>
      </c>
      <c r="CC894" s="461" t="s">
        <v>170</v>
      </c>
      <c r="CD894" s="462" t="s">
        <v>170</v>
      </c>
      <c r="CE894" s="463" t="s">
        <v>170</v>
      </c>
    </row>
    <row r="895" customFormat="false" ht="12.75" hidden="false" customHeight="false" outlineLevel="0" collapsed="false">
      <c r="T895" s="481" t="n">
        <v>30</v>
      </c>
      <c r="U895" s="482" t="s">
        <v>170</v>
      </c>
      <c r="V895" s="461" t="s">
        <v>170</v>
      </c>
      <c r="W895" s="461" t="s">
        <v>170</v>
      </c>
      <c r="X895" s="461" t="s">
        <v>170</v>
      </c>
      <c r="Y895" s="461" t="s">
        <v>170</v>
      </c>
      <c r="Z895" s="461" t="s">
        <v>170</v>
      </c>
      <c r="AA895" s="461" t="s">
        <v>170</v>
      </c>
      <c r="AB895" s="461" t="s">
        <v>170</v>
      </c>
      <c r="AC895" s="461" t="s">
        <v>170</v>
      </c>
      <c r="AD895" s="461" t="s">
        <v>170</v>
      </c>
      <c r="AE895" s="461" t="s">
        <v>170</v>
      </c>
      <c r="AF895" s="461" t="s">
        <v>170</v>
      </c>
      <c r="AG895" s="461" t="s">
        <v>170</v>
      </c>
      <c r="AH895" s="461" t="s">
        <v>170</v>
      </c>
      <c r="AI895" s="461" t="s">
        <v>170</v>
      </c>
      <c r="AJ895" s="461" t="s">
        <v>170</v>
      </c>
      <c r="AK895" s="461" t="s">
        <v>170</v>
      </c>
      <c r="AL895" s="461" t="s">
        <v>170</v>
      </c>
      <c r="AM895" s="461" t="s">
        <v>170</v>
      </c>
      <c r="AN895" s="461" t="s">
        <v>170</v>
      </c>
      <c r="AO895" s="461" t="s">
        <v>170</v>
      </c>
      <c r="AP895" s="461" t="s">
        <v>170</v>
      </c>
      <c r="AQ895" s="461" t="s">
        <v>170</v>
      </c>
      <c r="AR895" s="461" t="s">
        <v>170</v>
      </c>
      <c r="AS895" s="461" t="s">
        <v>170</v>
      </c>
      <c r="AT895" s="461" t="s">
        <v>170</v>
      </c>
      <c r="AU895" s="461" t="s">
        <v>170</v>
      </c>
      <c r="AV895" s="461" t="s">
        <v>170</v>
      </c>
      <c r="AW895" s="461" t="s">
        <v>170</v>
      </c>
      <c r="AX895" s="461" t="s">
        <v>170</v>
      </c>
      <c r="AY895" s="461" t="s">
        <v>170</v>
      </c>
      <c r="AZ895" s="461" t="s">
        <v>170</v>
      </c>
      <c r="BA895" s="461" t="s">
        <v>170</v>
      </c>
      <c r="BB895" s="461" t="s">
        <v>170</v>
      </c>
      <c r="BC895" s="461" t="s">
        <v>170</v>
      </c>
      <c r="BD895" s="461" t="s">
        <v>170</v>
      </c>
      <c r="BE895" s="461" t="s">
        <v>170</v>
      </c>
      <c r="BF895" s="461" t="s">
        <v>170</v>
      </c>
      <c r="BG895" s="461" t="s">
        <v>170</v>
      </c>
      <c r="BH895" s="461" t="s">
        <v>170</v>
      </c>
      <c r="BI895" s="461" t="s">
        <v>170</v>
      </c>
      <c r="BJ895" s="461" t="s">
        <v>170</v>
      </c>
      <c r="BK895" s="461" t="s">
        <v>170</v>
      </c>
      <c r="BL895" s="461" t="s">
        <v>170</v>
      </c>
      <c r="BM895" s="461" t="s">
        <v>170</v>
      </c>
      <c r="BN895" s="461" t="s">
        <v>170</v>
      </c>
      <c r="BO895" s="461" t="s">
        <v>170</v>
      </c>
      <c r="BP895" s="461" t="s">
        <v>170</v>
      </c>
      <c r="BQ895" s="461" t="s">
        <v>170</v>
      </c>
      <c r="BR895" s="461" t="s">
        <v>170</v>
      </c>
      <c r="BS895" s="461" t="s">
        <v>170</v>
      </c>
      <c r="BT895" s="461" t="s">
        <v>170</v>
      </c>
      <c r="BU895" s="461" t="s">
        <v>170</v>
      </c>
      <c r="BV895" s="461" t="s">
        <v>170</v>
      </c>
      <c r="BW895" s="461" t="s">
        <v>170</v>
      </c>
      <c r="BX895" s="461" t="s">
        <v>170</v>
      </c>
      <c r="BY895" s="461" t="s">
        <v>170</v>
      </c>
      <c r="BZ895" s="461" t="s">
        <v>170</v>
      </c>
      <c r="CA895" s="461" t="s">
        <v>170</v>
      </c>
      <c r="CB895" s="461" t="s">
        <v>170</v>
      </c>
      <c r="CC895" s="461" t="s">
        <v>170</v>
      </c>
      <c r="CD895" s="462" t="s">
        <v>170</v>
      </c>
      <c r="CE895" s="463" t="s">
        <v>170</v>
      </c>
    </row>
    <row r="896" customFormat="false" ht="12.75" hidden="false" customHeight="false" outlineLevel="0" collapsed="false">
      <c r="T896" s="481" t="n">
        <v>29</v>
      </c>
      <c r="U896" s="482" t="s">
        <v>170</v>
      </c>
      <c r="V896" s="461" t="s">
        <v>170</v>
      </c>
      <c r="W896" s="461" t="s">
        <v>170</v>
      </c>
      <c r="X896" s="461" t="s">
        <v>170</v>
      </c>
      <c r="Y896" s="461" t="s">
        <v>170</v>
      </c>
      <c r="Z896" s="461" t="s">
        <v>170</v>
      </c>
      <c r="AA896" s="461" t="s">
        <v>170</v>
      </c>
      <c r="AB896" s="461" t="s">
        <v>170</v>
      </c>
      <c r="AC896" s="461" t="s">
        <v>170</v>
      </c>
      <c r="AD896" s="461" t="s">
        <v>170</v>
      </c>
      <c r="AE896" s="461" t="s">
        <v>170</v>
      </c>
      <c r="AF896" s="461" t="s">
        <v>170</v>
      </c>
      <c r="AG896" s="461" t="s">
        <v>170</v>
      </c>
      <c r="AH896" s="461" t="s">
        <v>170</v>
      </c>
      <c r="AI896" s="461" t="s">
        <v>170</v>
      </c>
      <c r="AJ896" s="461" t="s">
        <v>170</v>
      </c>
      <c r="AK896" s="461" t="s">
        <v>170</v>
      </c>
      <c r="AL896" s="461" t="s">
        <v>170</v>
      </c>
      <c r="AM896" s="461" t="s">
        <v>170</v>
      </c>
      <c r="AN896" s="461" t="s">
        <v>170</v>
      </c>
      <c r="AO896" s="461" t="s">
        <v>170</v>
      </c>
      <c r="AP896" s="461" t="s">
        <v>170</v>
      </c>
      <c r="AQ896" s="461" t="s">
        <v>170</v>
      </c>
      <c r="AR896" s="461" t="s">
        <v>170</v>
      </c>
      <c r="AS896" s="461" t="s">
        <v>170</v>
      </c>
      <c r="AT896" s="461" t="s">
        <v>170</v>
      </c>
      <c r="AU896" s="461" t="s">
        <v>170</v>
      </c>
      <c r="AV896" s="461" t="s">
        <v>170</v>
      </c>
      <c r="AW896" s="461" t="s">
        <v>170</v>
      </c>
      <c r="AX896" s="461" t="s">
        <v>170</v>
      </c>
      <c r="AY896" s="461" t="s">
        <v>170</v>
      </c>
      <c r="AZ896" s="461" t="s">
        <v>170</v>
      </c>
      <c r="BA896" s="461" t="s">
        <v>170</v>
      </c>
      <c r="BB896" s="461" t="s">
        <v>170</v>
      </c>
      <c r="BC896" s="461" t="s">
        <v>170</v>
      </c>
      <c r="BD896" s="461" t="s">
        <v>170</v>
      </c>
      <c r="BE896" s="461" t="s">
        <v>170</v>
      </c>
      <c r="BF896" s="461" t="s">
        <v>170</v>
      </c>
      <c r="BG896" s="461" t="s">
        <v>170</v>
      </c>
      <c r="BH896" s="461" t="s">
        <v>170</v>
      </c>
      <c r="BI896" s="461" t="s">
        <v>170</v>
      </c>
      <c r="BJ896" s="461" t="s">
        <v>170</v>
      </c>
      <c r="BK896" s="461" t="s">
        <v>170</v>
      </c>
      <c r="BL896" s="461" t="s">
        <v>170</v>
      </c>
      <c r="BM896" s="461" t="s">
        <v>170</v>
      </c>
      <c r="BN896" s="461" t="s">
        <v>170</v>
      </c>
      <c r="BO896" s="461" t="s">
        <v>170</v>
      </c>
      <c r="BP896" s="461" t="s">
        <v>170</v>
      </c>
      <c r="BQ896" s="461" t="s">
        <v>170</v>
      </c>
      <c r="BR896" s="461" t="s">
        <v>170</v>
      </c>
      <c r="BS896" s="461" t="s">
        <v>170</v>
      </c>
      <c r="BT896" s="461" t="s">
        <v>170</v>
      </c>
      <c r="BU896" s="461" t="s">
        <v>170</v>
      </c>
      <c r="BV896" s="461" t="s">
        <v>170</v>
      </c>
      <c r="BW896" s="461" t="s">
        <v>170</v>
      </c>
      <c r="BX896" s="461" t="s">
        <v>170</v>
      </c>
      <c r="BY896" s="461" t="s">
        <v>170</v>
      </c>
      <c r="BZ896" s="461" t="s">
        <v>170</v>
      </c>
      <c r="CA896" s="461" t="s">
        <v>170</v>
      </c>
      <c r="CB896" s="461" t="s">
        <v>170</v>
      </c>
      <c r="CC896" s="461" t="s">
        <v>170</v>
      </c>
      <c r="CD896" s="462" t="s">
        <v>170</v>
      </c>
      <c r="CE896" s="463" t="s">
        <v>170</v>
      </c>
    </row>
    <row r="897" customFormat="false" ht="12.75" hidden="false" customHeight="false" outlineLevel="0" collapsed="false">
      <c r="T897" s="481" t="n">
        <v>28</v>
      </c>
      <c r="U897" s="482" t="s">
        <v>170</v>
      </c>
      <c r="V897" s="461" t="s">
        <v>170</v>
      </c>
      <c r="W897" s="461" t="s">
        <v>170</v>
      </c>
      <c r="X897" s="461" t="s">
        <v>170</v>
      </c>
      <c r="Y897" s="461" t="s">
        <v>170</v>
      </c>
      <c r="Z897" s="461" t="s">
        <v>170</v>
      </c>
      <c r="AA897" s="461" t="s">
        <v>170</v>
      </c>
      <c r="AB897" s="461" t="s">
        <v>170</v>
      </c>
      <c r="AC897" s="461" t="s">
        <v>170</v>
      </c>
      <c r="AD897" s="461" t="s">
        <v>170</v>
      </c>
      <c r="AE897" s="461" t="s">
        <v>170</v>
      </c>
      <c r="AF897" s="461" t="s">
        <v>170</v>
      </c>
      <c r="AG897" s="461" t="s">
        <v>170</v>
      </c>
      <c r="AH897" s="461" t="s">
        <v>170</v>
      </c>
      <c r="AI897" s="461" t="s">
        <v>170</v>
      </c>
      <c r="AJ897" s="461" t="s">
        <v>170</v>
      </c>
      <c r="AK897" s="461" t="s">
        <v>170</v>
      </c>
      <c r="AL897" s="461" t="s">
        <v>170</v>
      </c>
      <c r="AM897" s="461" t="s">
        <v>170</v>
      </c>
      <c r="AN897" s="461" t="s">
        <v>170</v>
      </c>
      <c r="AO897" s="461" t="s">
        <v>170</v>
      </c>
      <c r="AP897" s="461" t="s">
        <v>170</v>
      </c>
      <c r="AQ897" s="461" t="s">
        <v>170</v>
      </c>
      <c r="AR897" s="461" t="s">
        <v>170</v>
      </c>
      <c r="AS897" s="461" t="s">
        <v>170</v>
      </c>
      <c r="AT897" s="461" t="s">
        <v>170</v>
      </c>
      <c r="AU897" s="461" t="s">
        <v>170</v>
      </c>
      <c r="AV897" s="461" t="s">
        <v>170</v>
      </c>
      <c r="AW897" s="461" t="s">
        <v>170</v>
      </c>
      <c r="AX897" s="461" t="s">
        <v>170</v>
      </c>
      <c r="AY897" s="461" t="s">
        <v>170</v>
      </c>
      <c r="AZ897" s="461" t="s">
        <v>170</v>
      </c>
      <c r="BA897" s="461" t="s">
        <v>170</v>
      </c>
      <c r="BB897" s="461" t="s">
        <v>170</v>
      </c>
      <c r="BC897" s="461" t="s">
        <v>170</v>
      </c>
      <c r="BD897" s="461" t="s">
        <v>170</v>
      </c>
      <c r="BE897" s="461" t="s">
        <v>170</v>
      </c>
      <c r="BF897" s="461" t="s">
        <v>170</v>
      </c>
      <c r="BG897" s="461" t="s">
        <v>170</v>
      </c>
      <c r="BH897" s="461" t="s">
        <v>170</v>
      </c>
      <c r="BI897" s="461" t="s">
        <v>170</v>
      </c>
      <c r="BJ897" s="461" t="s">
        <v>170</v>
      </c>
      <c r="BK897" s="461" t="s">
        <v>170</v>
      </c>
      <c r="BL897" s="461" t="s">
        <v>170</v>
      </c>
      <c r="BM897" s="461" t="s">
        <v>170</v>
      </c>
      <c r="BN897" s="461" t="s">
        <v>170</v>
      </c>
      <c r="BO897" s="461" t="s">
        <v>170</v>
      </c>
      <c r="BP897" s="461" t="s">
        <v>170</v>
      </c>
      <c r="BQ897" s="461" t="s">
        <v>170</v>
      </c>
      <c r="BR897" s="461" t="s">
        <v>170</v>
      </c>
      <c r="BS897" s="461" t="s">
        <v>170</v>
      </c>
      <c r="BT897" s="461" t="s">
        <v>170</v>
      </c>
      <c r="BU897" s="461" t="s">
        <v>170</v>
      </c>
      <c r="BV897" s="461" t="s">
        <v>170</v>
      </c>
      <c r="BW897" s="461" t="s">
        <v>170</v>
      </c>
      <c r="BX897" s="461" t="s">
        <v>170</v>
      </c>
      <c r="BY897" s="461" t="s">
        <v>170</v>
      </c>
      <c r="BZ897" s="461" t="s">
        <v>170</v>
      </c>
      <c r="CA897" s="461" t="s">
        <v>170</v>
      </c>
      <c r="CB897" s="461" t="s">
        <v>170</v>
      </c>
      <c r="CC897" s="461" t="s">
        <v>170</v>
      </c>
      <c r="CD897" s="462" t="s">
        <v>170</v>
      </c>
      <c r="CE897" s="463" t="s">
        <v>170</v>
      </c>
    </row>
    <row r="898" customFormat="false" ht="12.75" hidden="false" customHeight="false" outlineLevel="0" collapsed="false">
      <c r="T898" s="481" t="n">
        <v>27</v>
      </c>
      <c r="U898" s="482" t="n">
        <v>204.712191280833</v>
      </c>
      <c r="V898" s="461" t="n">
        <v>204.711450542723</v>
      </c>
      <c r="W898" s="461" t="n">
        <v>204.710545164277</v>
      </c>
      <c r="X898" s="461" t="n">
        <v>204.709378222064</v>
      </c>
      <c r="Y898" s="461" t="n">
        <v>204.707831463129</v>
      </c>
      <c r="Z898" s="461" t="n">
        <v>204.705750401248</v>
      </c>
      <c r="AA898" s="461" t="n">
        <v>204.702928352451</v>
      </c>
      <c r="AB898" s="461" t="n">
        <v>204.69908608747</v>
      </c>
      <c r="AC898" s="461" t="n">
        <v>204.693844362499</v>
      </c>
      <c r="AD898" s="461" t="n">
        <v>204.6866866276</v>
      </c>
      <c r="AE898" s="461" t="n">
        <v>204.676908295931</v>
      </c>
      <c r="AF898" s="461" t="n">
        <v>204.663547616097</v>
      </c>
      <c r="AG898" s="461" t="n">
        <v>204.645291390385</v>
      </c>
      <c r="AH898" s="461" t="n">
        <v>204.620346339622</v>
      </c>
      <c r="AI898" s="461" t="n">
        <v>204.586263595063</v>
      </c>
      <c r="AJ898" s="461" t="n">
        <v>204.5396992898</v>
      </c>
      <c r="AK898" s="461" t="n">
        <v>204.476088117369</v>
      </c>
      <c r="AL898" s="461" t="n">
        <v>204.389198484881</v>
      </c>
      <c r="AM898" s="461" t="n">
        <v>204.270526816272</v>
      </c>
      <c r="AN898" s="461" t="n">
        <v>204.108473786304</v>
      </c>
      <c r="AO898" s="461" t="n">
        <v>203.887225756901</v>
      </c>
      <c r="AP898" s="461" t="n">
        <v>203.585239360957</v>
      </c>
      <c r="AQ898" s="461" t="n">
        <v>203.173195200899</v>
      </c>
      <c r="AR898" s="461" t="n">
        <v>202.61124809966</v>
      </c>
      <c r="AS898" s="461" t="n">
        <v>201.845358657812</v>
      </c>
      <c r="AT898" s="461" t="n">
        <v>200.802451183274</v>
      </c>
      <c r="AU898" s="461" t="n">
        <v>199.384122251964</v>
      </c>
      <c r="AV898" s="461" t="n">
        <v>197.45865249541</v>
      </c>
      <c r="AW898" s="461" t="n">
        <v>194.851202835225</v>
      </c>
      <c r="AX898" s="461" t="n">
        <v>191.332381848044</v>
      </c>
      <c r="AY898" s="461" t="n">
        <v>186.605951871128</v>
      </c>
      <c r="AZ898" s="461" t="n">
        <v>180.297382717356</v>
      </c>
      <c r="BA898" s="461" t="n">
        <v>171.946212815865</v>
      </c>
      <c r="BB898" s="461" t="n">
        <v>161.007442750346</v>
      </c>
      <c r="BC898" s="461" t="n">
        <v>146.881793277545</v>
      </c>
      <c r="BD898" s="461" t="n">
        <v>129.058311748658</v>
      </c>
      <c r="BE898" s="461" t="n">
        <v>106.918195501311</v>
      </c>
      <c r="BF898" s="461" t="n">
        <v>84.3747209692919</v>
      </c>
      <c r="BG898" s="461" t="n">
        <v>63.7222665682439</v>
      </c>
      <c r="BH898" s="461" t="n">
        <v>46.2089798981735</v>
      </c>
      <c r="BI898" s="461" t="n">
        <v>32.2357795917778</v>
      </c>
      <c r="BJ898" s="461" t="n">
        <v>21.6473091309668</v>
      </c>
      <c r="BK898" s="461" t="n">
        <v>13.9945310807791</v>
      </c>
      <c r="BL898" s="461" t="n">
        <v>8.73418919093481</v>
      </c>
      <c r="BM898" s="461" t="n">
        <v>5.28321179500002</v>
      </c>
      <c r="BN898" s="461" t="n">
        <v>3.11978989083047</v>
      </c>
      <c r="BO898" s="461" t="n">
        <v>1.8382216547026</v>
      </c>
      <c r="BP898" s="461" t="n">
        <v>1.07670452489782</v>
      </c>
      <c r="BQ898" s="461" t="n">
        <v>0.626201928804104</v>
      </c>
      <c r="BR898" s="461" t="n">
        <v>0.36003864849221</v>
      </c>
      <c r="BS898" s="461" t="n">
        <v>0.203512931934714</v>
      </c>
      <c r="BT898" s="461" t="n">
        <v>0.112611365165235</v>
      </c>
      <c r="BU898" s="461" t="n">
        <v>0.0608656992679683</v>
      </c>
      <c r="BV898" s="461" t="n">
        <v>0.0321160791012925</v>
      </c>
      <c r="BW898" s="461" t="n">
        <v>0.0165486623953665</v>
      </c>
      <c r="BX898" s="461" t="n">
        <v>0.008331962715628</v>
      </c>
      <c r="BY898" s="461" t="n">
        <v>0.00410125730362758</v>
      </c>
      <c r="BZ898" s="461" t="n">
        <v>0.00197451343131229</v>
      </c>
      <c r="CA898" s="461" t="n">
        <v>0.000930193970518871</v>
      </c>
      <c r="CB898" s="461" t="n">
        <v>0.000429359216404162</v>
      </c>
      <c r="CC898" s="461" t="n">
        <v>0.000195379781359885</v>
      </c>
      <c r="CD898" s="462" t="n">
        <v>8.89075103218544E-005</v>
      </c>
      <c r="CE898" s="463" t="n">
        <v>0</v>
      </c>
    </row>
    <row r="899" customFormat="false" ht="12.75" hidden="false" customHeight="false" outlineLevel="0" collapsed="false">
      <c r="T899" s="481" t="n">
        <v>26</v>
      </c>
      <c r="U899" s="482" t="n">
        <v>204.712191280833</v>
      </c>
      <c r="V899" s="461" t="n">
        <v>204.711452271884</v>
      </c>
      <c r="W899" s="461" t="n">
        <v>204.710548636542</v>
      </c>
      <c r="X899" s="461" t="n">
        <v>204.709383473242</v>
      </c>
      <c r="Y899" s="461" t="n">
        <v>204.707838555682</v>
      </c>
      <c r="Z899" s="461" t="n">
        <v>204.705759424641</v>
      </c>
      <c r="AA899" s="461" t="n">
        <v>204.702939421576</v>
      </c>
      <c r="AB899" s="461" t="n">
        <v>204.699099340379</v>
      </c>
      <c r="AC899" s="461" t="n">
        <v>204.693859957722</v>
      </c>
      <c r="AD899" s="461" t="n">
        <v>204.686704741082</v>
      </c>
      <c r="AE899" s="461" t="n">
        <v>204.676929117605</v>
      </c>
      <c r="AF899" s="461" t="n">
        <v>204.663571346111</v>
      </c>
      <c r="AG899" s="461" t="n">
        <v>204.645318234971</v>
      </c>
      <c r="AH899" s="461" t="n">
        <v>204.620376506638</v>
      </c>
      <c r="AI899" s="461" t="n">
        <v>204.586297289202</v>
      </c>
      <c r="AJ899" s="461" t="n">
        <v>204.539736707491</v>
      </c>
      <c r="AK899" s="461" t="n">
        <v>204.476129441379</v>
      </c>
      <c r="AL899" s="461" t="n">
        <v>204.389243878637</v>
      </c>
      <c r="AM899" s="461" t="n">
        <v>204.270576417895</v>
      </c>
      <c r="AN899" s="461" t="n">
        <v>204.108527702337</v>
      </c>
      <c r="AO899" s="461" t="n">
        <v>203.887284055668</v>
      </c>
      <c r="AP899" s="461" t="n">
        <v>203.585302065425</v>
      </c>
      <c r="AQ899" s="461" t="n">
        <v>203.173262280847</v>
      </c>
      <c r="AR899" s="461" t="n">
        <v>202.611319462834</v>
      </c>
      <c r="AS899" s="461" t="n">
        <v>201.845434139619</v>
      </c>
      <c r="AT899" s="461" t="n">
        <v>200.802530534381</v>
      </c>
      <c r="AU899" s="461" t="n">
        <v>199.384205123026</v>
      </c>
      <c r="AV899" s="461" t="n">
        <v>197.458738417968</v>
      </c>
      <c r="AW899" s="461" t="n">
        <v>194.8512911978</v>
      </c>
      <c r="AX899" s="461" t="n">
        <v>191.332471866616</v>
      </c>
      <c r="AY899" s="461" t="n">
        <v>186.606042553764</v>
      </c>
      <c r="AZ899" s="461" t="n">
        <v>180.297472823984</v>
      </c>
      <c r="BA899" s="461" t="n">
        <v>171.946300816238</v>
      </c>
      <c r="BB899" s="461" t="n">
        <v>161.007526786751</v>
      </c>
      <c r="BC899" s="461" t="n">
        <v>146.88187115068</v>
      </c>
      <c r="BD899" s="461" t="n">
        <v>129.058380992133</v>
      </c>
      <c r="BE899" s="461" t="n">
        <v>106.918253364984</v>
      </c>
      <c r="BF899" s="461" t="n">
        <v>84.3747669035848</v>
      </c>
      <c r="BG899" s="461" t="n">
        <v>63.7223013806769</v>
      </c>
      <c r="BH899" s="461" t="n">
        <v>46.209005171475</v>
      </c>
      <c r="BI899" s="461" t="n">
        <v>32.2357971963103</v>
      </c>
      <c r="BJ899" s="461" t="n">
        <v>21.6473208958678</v>
      </c>
      <c r="BK899" s="461" t="n">
        <v>13.9945386448954</v>
      </c>
      <c r="BL899" s="461" t="n">
        <v>8.73419388332828</v>
      </c>
      <c r="BM899" s="461" t="n">
        <v>5.2832146134735</v>
      </c>
      <c r="BN899" s="461" t="n">
        <v>3.11979154069204</v>
      </c>
      <c r="BO899" s="461" t="n">
        <v>1.83822261584053</v>
      </c>
      <c r="BP899" s="461" t="n">
        <v>1.07670507894146</v>
      </c>
      <c r="BQ899" s="461" t="n">
        <v>0.626202243066376</v>
      </c>
      <c r="BR899" s="461" t="n">
        <v>0.360038822177763</v>
      </c>
      <c r="BS899" s="461" t="n">
        <v>0.203513024646213</v>
      </c>
      <c r="BT899" s="461" t="n">
        <v>0.112611412726205</v>
      </c>
      <c r="BU899" s="461" t="n">
        <v>0.0608657226677077</v>
      </c>
      <c r="BV899" s="461" t="n">
        <v>0.0321160901276878</v>
      </c>
      <c r="BW899" s="461" t="n">
        <v>0.0165486673595185</v>
      </c>
      <c r="BX899" s="461" t="n">
        <v>0.00833196483944304</v>
      </c>
      <c r="BY899" s="461" t="n">
        <v>0.0041012581578846</v>
      </c>
      <c r="BZ899" s="461" t="n">
        <v>0.00197451374748347</v>
      </c>
      <c r="CA899" s="461" t="n">
        <v>0.000930194073076251</v>
      </c>
      <c r="CB899" s="461" t="n">
        <v>0.000429359241467053</v>
      </c>
      <c r="CC899" s="461" t="n">
        <v>0.00019537978215664</v>
      </c>
      <c r="CD899" s="462" t="n">
        <v>8.89075058572027E-005</v>
      </c>
      <c r="CE899" s="463" t="n">
        <v>0</v>
      </c>
    </row>
    <row r="900" customFormat="false" ht="12.75" hidden="false" customHeight="false" outlineLevel="0" collapsed="false">
      <c r="T900" s="481" t="n">
        <v>25</v>
      </c>
      <c r="U900" s="482" t="n">
        <v>409.424382561667</v>
      </c>
      <c r="V900" s="461" t="n">
        <v>409.422917440986</v>
      </c>
      <c r="W900" s="461" t="n">
        <v>409.421123294098</v>
      </c>
      <c r="X900" s="461" t="n">
        <v>409.418806601359</v>
      </c>
      <c r="Y900" s="461" t="n">
        <v>409.415731228711</v>
      </c>
      <c r="Z900" s="461" t="n">
        <v>409.411588578926</v>
      </c>
      <c r="AA900" s="461" t="n">
        <v>409.405965645041</v>
      </c>
      <c r="AB900" s="461" t="n">
        <v>409.398304308912</v>
      </c>
      <c r="AC900" s="461" t="n">
        <v>409.387846398293</v>
      </c>
      <c r="AD900" s="461" t="n">
        <v>409.373559098949</v>
      </c>
      <c r="AE900" s="461" t="n">
        <v>409.35403348792</v>
      </c>
      <c r="AF900" s="461" t="n">
        <v>409.327346272446</v>
      </c>
      <c r="AG900" s="461" t="n">
        <v>409.29087122014</v>
      </c>
      <c r="AH900" s="461" t="n">
        <v>409.241021882005</v>
      </c>
      <c r="AI900" s="461" t="n">
        <v>409.172900569184</v>
      </c>
      <c r="AJ900" s="461" t="n">
        <v>409.079819528667</v>
      </c>
      <c r="AK900" s="461" t="n">
        <v>408.952648053401</v>
      </c>
      <c r="AL900" s="461" t="n">
        <v>408.778922781566</v>
      </c>
      <c r="AM900" s="461" t="n">
        <v>408.541636296198</v>
      </c>
      <c r="AN900" s="461" t="n">
        <v>408.217589586245</v>
      </c>
      <c r="AO900" s="461" t="n">
        <v>407.775154911838</v>
      </c>
      <c r="AP900" s="461" t="n">
        <v>407.171244963293</v>
      </c>
      <c r="AQ900" s="461" t="n">
        <v>406.347220247361</v>
      </c>
      <c r="AR900" s="461" t="n">
        <v>405.223389574372</v>
      </c>
      <c r="AS900" s="461" t="n">
        <v>403.691673151666</v>
      </c>
      <c r="AT900" s="461" t="n">
        <v>401.605918413366</v>
      </c>
      <c r="AU900" s="461" t="n">
        <v>398.76931710021</v>
      </c>
      <c r="AV900" s="461" t="n">
        <v>394.918428778368</v>
      </c>
      <c r="AW900" s="461" t="n">
        <v>389.703573235043</v>
      </c>
      <c r="AX900" s="461" t="n">
        <v>382.665965118739</v>
      </c>
      <c r="AY900" s="461" t="n">
        <v>373.213126050642</v>
      </c>
      <c r="AZ900" s="461" t="n">
        <v>360.595991959684</v>
      </c>
      <c r="BA900" s="461" t="n">
        <v>343.893635301527</v>
      </c>
      <c r="BB900" s="461" t="n">
        <v>322.016052155999</v>
      </c>
      <c r="BC900" s="461" t="n">
        <v>293.764678544105</v>
      </c>
      <c r="BD900" s="461" t="n">
        <v>258.117604507607</v>
      </c>
      <c r="BE900" s="461" t="n">
        <v>213.837219638577</v>
      </c>
      <c r="BF900" s="461" t="n">
        <v>168.750107467358</v>
      </c>
      <c r="BG900" s="461" t="n">
        <v>127.445044083627</v>
      </c>
      <c r="BH900" s="461" t="n">
        <v>92.4183361106927</v>
      </c>
      <c r="BI900" s="461" t="n">
        <v>64.47182557802</v>
      </c>
      <c r="BJ900" s="461" t="n">
        <v>43.2947996126367</v>
      </c>
      <c r="BK900" s="461" t="n">
        <v>27.9891809869917</v>
      </c>
      <c r="BL900" s="461" t="n">
        <v>17.4684535393892</v>
      </c>
      <c r="BM900" s="461" t="n">
        <v>10.5664696539122</v>
      </c>
      <c r="BN900" s="461" t="n">
        <v>6.23960733543022</v>
      </c>
      <c r="BO900" s="461" t="n">
        <v>3.67645974998853</v>
      </c>
      <c r="BP900" s="461" t="n">
        <v>2.15341879432639</v>
      </c>
      <c r="BQ900" s="461" t="n">
        <v>1.25240958229218</v>
      </c>
      <c r="BR900" s="461" t="n">
        <v>0.720080611800393</v>
      </c>
      <c r="BS900" s="461" t="n">
        <v>0.407027744245739</v>
      </c>
      <c r="BT900" s="461" t="n">
        <v>0.225223771096362</v>
      </c>
      <c r="BU900" s="461" t="n">
        <v>0.121731959694551</v>
      </c>
      <c r="BV900" s="461" t="n">
        <v>0.0642324529446862</v>
      </c>
      <c r="BW900" s="461" t="n">
        <v>0.0330974757048692</v>
      </c>
      <c r="BX900" s="461" t="n">
        <v>0.0166640008203879</v>
      </c>
      <c r="BY900" s="461" t="n">
        <v>0.00820255137528833</v>
      </c>
      <c r="BZ900" s="461" t="n">
        <v>0.00394904437788118</v>
      </c>
      <c r="CA900" s="461" t="n">
        <v>0.00186039609434357</v>
      </c>
      <c r="CB900" s="461" t="n">
        <v>0.000858722146079273</v>
      </c>
      <c r="CC900" s="461" t="n">
        <v>0.000390761227515052</v>
      </c>
      <c r="CD900" s="462" t="n">
        <v>0.00017781576686503</v>
      </c>
      <c r="CE900" s="463" t="n">
        <v>0</v>
      </c>
    </row>
    <row r="901" customFormat="false" ht="12.75" hidden="false" customHeight="false" outlineLevel="0" collapsed="false">
      <c r="T901" s="481" t="n">
        <v>24</v>
      </c>
      <c r="U901" s="482" t="n">
        <v>409.424382561667</v>
      </c>
      <c r="V901" s="461" t="n">
        <v>409.422900596922</v>
      </c>
      <c r="W901" s="461" t="n">
        <v>409.421089344877</v>
      </c>
      <c r="X901" s="461" t="n">
        <v>409.418754950255</v>
      </c>
      <c r="Y901" s="461" t="n">
        <v>409.415660897167</v>
      </c>
      <c r="Z901" s="461" t="n">
        <v>409.411498202635</v>
      </c>
      <c r="AA901" s="461" t="n">
        <v>409.405853487994</v>
      </c>
      <c r="AB901" s="461" t="n">
        <v>409.398168283809</v>
      </c>
      <c r="AC901" s="461" t="n">
        <v>409.387684091336</v>
      </c>
      <c r="AD901" s="461" t="n">
        <v>409.373367799252</v>
      </c>
      <c r="AE901" s="461" t="n">
        <v>409.353810222029</v>
      </c>
      <c r="AF901" s="461" t="n">
        <v>409.327087844529</v>
      </c>
      <c r="AG901" s="461" t="n">
        <v>409.29057425836</v>
      </c>
      <c r="AH901" s="461" t="n">
        <v>409.240682891497</v>
      </c>
      <c r="AI901" s="461" t="n">
        <v>409.17251599193</v>
      </c>
      <c r="AJ901" s="461" t="n">
        <v>409.079385810384</v>
      </c>
      <c r="AK901" s="461" t="n">
        <v>408.952161717453</v>
      </c>
      <c r="AL901" s="461" t="n">
        <v>408.778380509809</v>
      </c>
      <c r="AM901" s="461" t="n">
        <v>408.541035016718</v>
      </c>
      <c r="AN901" s="461" t="n">
        <v>408.216926568165</v>
      </c>
      <c r="AO901" s="461" t="n">
        <v>407.774427867817</v>
      </c>
      <c r="AP901" s="461" t="n">
        <v>407.17045216119</v>
      </c>
      <c r="AQ901" s="461" t="n">
        <v>406.346360633734</v>
      </c>
      <c r="AR901" s="461" t="n">
        <v>405.222462914356</v>
      </c>
      <c r="AS901" s="461" t="n">
        <v>403.69068019218</v>
      </c>
      <c r="AT901" s="461" t="n">
        <v>401.604861079787</v>
      </c>
      <c r="AU901" s="461" t="n">
        <v>398.768198740261</v>
      </c>
      <c r="AV901" s="461" t="n">
        <v>394.917254470804</v>
      </c>
      <c r="AW901" s="461" t="n">
        <v>389.702350183599</v>
      </c>
      <c r="AX901" s="461" t="n">
        <v>382.66470315209</v>
      </c>
      <c r="AY901" s="461" t="n">
        <v>373.21183824379</v>
      </c>
      <c r="AZ901" s="461" t="n">
        <v>360.594695377224</v>
      </c>
      <c r="BA901" s="461" t="n">
        <v>343.892351834233</v>
      </c>
      <c r="BB901" s="461" t="n">
        <v>322.014809367461</v>
      </c>
      <c r="BC901" s="461" t="n">
        <v>293.763510250388</v>
      </c>
      <c r="BD901" s="461" t="n">
        <v>258.116550044766</v>
      </c>
      <c r="BE901" s="461" t="n">
        <v>213.836324463148</v>
      </c>
      <c r="BF901" s="461" t="n">
        <v>168.7493844522</v>
      </c>
      <c r="BG901" s="461" t="n">
        <v>127.444485503425</v>
      </c>
      <c r="BH901" s="461" t="n">
        <v>92.4179218185284</v>
      </c>
      <c r="BI901" s="461" t="n">
        <v>64.4715299915568</v>
      </c>
      <c r="BJ901" s="461" t="n">
        <v>43.2945965935595</v>
      </c>
      <c r="BK901" s="461" t="n">
        <v>27.9890467774792</v>
      </c>
      <c r="BL901" s="461" t="n">
        <v>17.4683678944939</v>
      </c>
      <c r="BM901" s="461" t="n">
        <v>10.566416688031</v>
      </c>
      <c r="BN901" s="461" t="n">
        <v>6.23957535511538</v>
      </c>
      <c r="BO901" s="461" t="n">
        <v>3.67644047510849</v>
      </c>
      <c r="BP901" s="461" t="n">
        <v>2.1534072395653</v>
      </c>
      <c r="BQ901" s="461" t="n">
        <v>1.25240269977482</v>
      </c>
      <c r="BR901" s="461" t="n">
        <v>0.720076556349205</v>
      </c>
      <c r="BS901" s="461" t="n">
        <v>0.407025394237884</v>
      </c>
      <c r="BT901" s="461" t="n">
        <v>0.225222438376843</v>
      </c>
      <c r="BU901" s="461" t="n">
        <v>0.121731221963066</v>
      </c>
      <c r="BV901" s="461" t="n">
        <v>0.0642320546615974</v>
      </c>
      <c r="BW901" s="461" t="n">
        <v>0.0330972659485034</v>
      </c>
      <c r="BX901" s="461" t="n">
        <v>0.0166638929900825</v>
      </c>
      <c r="BY901" s="461" t="n">
        <v>0.00820249723033055</v>
      </c>
      <c r="BZ901" s="461" t="n">
        <v>0.00394901780651624</v>
      </c>
      <c r="CA901" s="461" t="n">
        <v>0.00186038334258515</v>
      </c>
      <c r="CB901" s="461" t="n">
        <v>0.000858716152674058</v>
      </c>
      <c r="CC901" s="461" t="n">
        <v>0.000390758450765666</v>
      </c>
      <c r="CD901" s="462" t="n">
        <v>0.000177814480802879</v>
      </c>
      <c r="CE901" s="463" t="n">
        <v>0</v>
      </c>
    </row>
    <row r="902" customFormat="false" ht="12.75" hidden="false" customHeight="false" outlineLevel="0" collapsed="false">
      <c r="T902" s="481" t="n">
        <v>23</v>
      </c>
      <c r="U902" s="482" t="n">
        <v>409.424382561667</v>
      </c>
      <c r="V902" s="461" t="n">
        <v>409.422904058307</v>
      </c>
      <c r="W902" s="461" t="n">
        <v>409.421096295268</v>
      </c>
      <c r="X902" s="461" t="n">
        <v>409.418765460771</v>
      </c>
      <c r="Y902" s="461" t="n">
        <v>409.415675092009</v>
      </c>
      <c r="Z902" s="461" t="n">
        <v>409.411516259804</v>
      </c>
      <c r="AA902" s="461" t="n">
        <v>409.405875636138</v>
      </c>
      <c r="AB902" s="461" t="n">
        <v>409.398194797703</v>
      </c>
      <c r="AC902" s="461" t="n">
        <v>409.387715286523</v>
      </c>
      <c r="AD902" s="461" t="n">
        <v>409.37340402593</v>
      </c>
      <c r="AE902" s="461" t="n">
        <v>409.353851858217</v>
      </c>
      <c r="AF902" s="461" t="n">
        <v>409.327135288537</v>
      </c>
      <c r="AG902" s="461" t="n">
        <v>409.290627920567</v>
      </c>
      <c r="AH902" s="461" t="n">
        <v>409.240743185463</v>
      </c>
      <c r="AI902" s="461" t="n">
        <v>409.172583324858</v>
      </c>
      <c r="AJ902" s="461" t="n">
        <v>409.079460572975</v>
      </c>
      <c r="AK902" s="461" t="n">
        <v>408.952244273168</v>
      </c>
      <c r="AL902" s="461" t="n">
        <v>408.778471183576</v>
      </c>
      <c r="AM902" s="461" t="n">
        <v>408.541134083076</v>
      </c>
      <c r="AN902" s="461" t="n">
        <v>408.217034238793</v>
      </c>
      <c r="AO902" s="461" t="n">
        <v>407.774544278331</v>
      </c>
      <c r="AP902" s="461" t="n">
        <v>407.170577356952</v>
      </c>
      <c r="AQ902" s="461" t="n">
        <v>406.346494554272</v>
      </c>
      <c r="AR902" s="461" t="n">
        <v>405.222605375763</v>
      </c>
      <c r="AS902" s="461" t="n">
        <v>403.690830866578</v>
      </c>
      <c r="AT902" s="461" t="n">
        <v>401.605019470613</v>
      </c>
      <c r="AU902" s="461" t="n">
        <v>398.768364151789</v>
      </c>
      <c r="AV902" s="461" t="n">
        <v>394.917425970018</v>
      </c>
      <c r="AW902" s="461" t="n">
        <v>389.702526552433</v>
      </c>
      <c r="AX902" s="461" t="n">
        <v>382.664882828416</v>
      </c>
      <c r="AY902" s="461" t="n">
        <v>373.212019250679</v>
      </c>
      <c r="AZ902" s="461" t="n">
        <v>360.594875242433</v>
      </c>
      <c r="BA902" s="461" t="n">
        <v>343.892527505985</v>
      </c>
      <c r="BB902" s="461" t="n">
        <v>322.014977139579</v>
      </c>
      <c r="BC902" s="461" t="n">
        <v>293.763665733539</v>
      </c>
      <c r="BD902" s="461" t="n">
        <v>258.11668831447</v>
      </c>
      <c r="BE902" s="461" t="n">
        <v>213.836440025368</v>
      </c>
      <c r="BF902" s="461" t="n">
        <v>168.749476205524</v>
      </c>
      <c r="BG902" s="461" t="n">
        <v>127.44455505533</v>
      </c>
      <c r="BH902" s="461" t="n">
        <v>92.4179723245179</v>
      </c>
      <c r="BI902" s="461" t="n">
        <v>64.4715651824579</v>
      </c>
      <c r="BJ902" s="461" t="n">
        <v>43.2946201192787</v>
      </c>
      <c r="BK902" s="461" t="n">
        <v>27.9890619086182</v>
      </c>
      <c r="BL902" s="461" t="n">
        <v>17.468377284756</v>
      </c>
      <c r="BM902" s="461" t="n">
        <v>10.5664223306551</v>
      </c>
      <c r="BN902" s="461" t="n">
        <v>6.23957865971036</v>
      </c>
      <c r="BO902" s="461" t="n">
        <v>3.67644240125386</v>
      </c>
      <c r="BP902" s="461" t="n">
        <v>2.15340835058795</v>
      </c>
      <c r="BQ902" s="461" t="n">
        <v>1.2524033304786</v>
      </c>
      <c r="BR902" s="461" t="n">
        <v>0.720076905314986</v>
      </c>
      <c r="BS902" s="461" t="n">
        <v>0.407025580799078</v>
      </c>
      <c r="BT902" s="461" t="n">
        <v>0.225222534280259</v>
      </c>
      <c r="BU902" s="461" t="n">
        <v>0.12173126927479</v>
      </c>
      <c r="BV902" s="461" t="n">
        <v>0.0642320770345735</v>
      </c>
      <c r="BW902" s="461" t="n">
        <v>0.0330972760681136</v>
      </c>
      <c r="BX902" s="461" t="n">
        <v>0.0166638973473748</v>
      </c>
      <c r="BY902" s="461" t="n">
        <v>0.00820249899937804</v>
      </c>
      <c r="BZ902" s="461" t="n">
        <v>0.00394901847113998</v>
      </c>
      <c r="CA902" s="461" t="n">
        <v>0.00186038356437852</v>
      </c>
      <c r="CB902" s="461" t="n">
        <v>0.000858716211177015</v>
      </c>
      <c r="CC902" s="461" t="n">
        <v>0.000390758456482866</v>
      </c>
      <c r="CD902" s="462" t="n">
        <v>0.000177814473891883</v>
      </c>
      <c r="CE902" s="463" t="n">
        <v>0</v>
      </c>
    </row>
    <row r="903" customFormat="false" ht="12.75" hidden="false" customHeight="false" outlineLevel="0" collapsed="false">
      <c r="T903" s="481" t="n">
        <v>22</v>
      </c>
      <c r="U903" s="482" t="n">
        <v>409.424382561667</v>
      </c>
      <c r="V903" s="461" t="n">
        <v>409.422916974363</v>
      </c>
      <c r="W903" s="461" t="n">
        <v>409.421122352759</v>
      </c>
      <c r="X903" s="461" t="n">
        <v>409.418805167454</v>
      </c>
      <c r="Y903" s="461" t="n">
        <v>409.415729273134</v>
      </c>
      <c r="Z903" s="461" t="n">
        <v>409.411586060761</v>
      </c>
      <c r="AA903" s="461" t="n">
        <v>409.405962511329</v>
      </c>
      <c r="AB903" s="461" t="n">
        <v>409.398300494425</v>
      </c>
      <c r="AC903" s="461" t="n">
        <v>409.38784182525</v>
      </c>
      <c r="AD903" s="461" t="n">
        <v>409.373553676677</v>
      </c>
      <c r="AE903" s="461" t="n">
        <v>409.35402711244</v>
      </c>
      <c r="AF903" s="461" t="n">
        <v>409.327338826001</v>
      </c>
      <c r="AG903" s="461" t="n">
        <v>409.29086257066</v>
      </c>
      <c r="AH903" s="461" t="n">
        <v>409.241011882515</v>
      </c>
      <c r="AI903" s="461" t="n">
        <v>409.172889057165</v>
      </c>
      <c r="AJ903" s="461" t="n">
        <v>409.079806325378</v>
      </c>
      <c r="AK903" s="461" t="n">
        <v>408.952632963195</v>
      </c>
      <c r="AL903" s="461" t="n">
        <v>408.778905591224</v>
      </c>
      <c r="AM903" s="461" t="n">
        <v>408.54161677435</v>
      </c>
      <c r="AN903" s="461" t="n">
        <v>408.217567482977</v>
      </c>
      <c r="AO903" s="461" t="n">
        <v>407.775129958644</v>
      </c>
      <c r="AP903" s="461" t="n">
        <v>407.171216873641</v>
      </c>
      <c r="AQ903" s="461" t="n">
        <v>406.347188718254</v>
      </c>
      <c r="AR903" s="461" t="n">
        <v>405.22335428954</v>
      </c>
      <c r="AS903" s="461" t="n">
        <v>403.691633787279</v>
      </c>
      <c r="AT903" s="461" t="n">
        <v>401.605874647641</v>
      </c>
      <c r="AU903" s="461" t="n">
        <v>398.769268628813</v>
      </c>
      <c r="AV903" s="461" t="n">
        <v>394.918375338298</v>
      </c>
      <c r="AW903" s="461" t="n">
        <v>389.70351464055</v>
      </c>
      <c r="AX903" s="461" t="n">
        <v>382.665901313773</v>
      </c>
      <c r="AY903" s="461" t="n">
        <v>373.213057183047</v>
      </c>
      <c r="AZ903" s="461" t="n">
        <v>360.595918482422</v>
      </c>
      <c r="BA903" s="461" t="n">
        <v>343.893558104894</v>
      </c>
      <c r="BB903" s="461" t="n">
        <v>322.015972730394</v>
      </c>
      <c r="BC903" s="461" t="n">
        <v>293.764599154704</v>
      </c>
      <c r="BD903" s="461" t="n">
        <v>258.11752828977</v>
      </c>
      <c r="BE903" s="461" t="n">
        <v>213.837150774647</v>
      </c>
      <c r="BF903" s="461" t="n">
        <v>168.750048128819</v>
      </c>
      <c r="BG903" s="461" t="n">
        <v>127.444995044286</v>
      </c>
      <c r="BH903" s="461" t="n">
        <v>92.4182971118533</v>
      </c>
      <c r="BI903" s="461" t="n">
        <v>64.4717956759855</v>
      </c>
      <c r="BJ903" s="461" t="n">
        <v>43.2947774714421</v>
      </c>
      <c r="BK903" s="461" t="n">
        <v>27.9891653003314</v>
      </c>
      <c r="BL903" s="461" t="n">
        <v>17.4684428653959</v>
      </c>
      <c r="BM903" s="461" t="n">
        <v>10.5664626406401</v>
      </c>
      <c r="BN903" s="461" t="n">
        <v>6.23960284428059</v>
      </c>
      <c r="BO903" s="461" t="n">
        <v>3.67645687844474</v>
      </c>
      <c r="BP903" s="461" t="n">
        <v>2.15341696289883</v>
      </c>
      <c r="BQ903" s="461" t="n">
        <v>1.25240841264374</v>
      </c>
      <c r="BR903" s="461" t="n">
        <v>0.720079864802278</v>
      </c>
      <c r="BS903" s="461" t="n">
        <v>0.40702727134672</v>
      </c>
      <c r="BT903" s="461" t="n">
        <v>0.225223477558526</v>
      </c>
      <c r="BU903" s="461" t="n">
        <v>0.121731782403025</v>
      </c>
      <c r="BV903" s="461" t="n">
        <v>0.0642323491028425</v>
      </c>
      <c r="BW903" s="461" t="n">
        <v>0.0330974167497442</v>
      </c>
      <c r="BX903" s="461" t="n">
        <v>0.0166639683440795</v>
      </c>
      <c r="BY903" s="461" t="n">
        <v>0.00820253399189312</v>
      </c>
      <c r="BZ903" s="461" t="n">
        <v>0.00394903532391556</v>
      </c>
      <c r="CA903" s="461" t="n">
        <v>0.00186039149939987</v>
      </c>
      <c r="CB903" s="461" t="n">
        <v>0.000858719868733609</v>
      </c>
      <c r="CC903" s="461" t="n">
        <v>0.000390760117372818</v>
      </c>
      <c r="CD903" s="462" t="n">
        <v>0.000177815228095749</v>
      </c>
      <c r="CE903" s="463" t="n">
        <v>0</v>
      </c>
    </row>
    <row r="904" customFormat="false" ht="12.75" hidden="false" customHeight="false" outlineLevel="0" collapsed="false">
      <c r="T904" s="481" t="n">
        <v>21</v>
      </c>
      <c r="U904" s="482" t="n">
        <v>409.424382561667</v>
      </c>
      <c r="V904" s="461" t="n">
        <v>409.422900112107</v>
      </c>
      <c r="W904" s="461" t="n">
        <v>409.421088368536</v>
      </c>
      <c r="X904" s="461" t="n">
        <v>409.418753467226</v>
      </c>
      <c r="Y904" s="461" t="n">
        <v>409.415658882305</v>
      </c>
      <c r="Z904" s="461" t="n">
        <v>409.411495620282</v>
      </c>
      <c r="AA904" s="461" t="n">
        <v>409.405850291794</v>
      </c>
      <c r="AB904" s="461" t="n">
        <v>409.398164416541</v>
      </c>
      <c r="AC904" s="461" t="n">
        <v>409.387679484693</v>
      </c>
      <c r="AD904" s="461" t="n">
        <v>409.373362373541</v>
      </c>
      <c r="AE904" s="461" t="n">
        <v>409.353803885789</v>
      </c>
      <c r="AF904" s="461" t="n">
        <v>409.32708049405</v>
      </c>
      <c r="AG904" s="461" t="n">
        <v>409.290565777097</v>
      </c>
      <c r="AH904" s="461" t="n">
        <v>409.240673149379</v>
      </c>
      <c r="AI904" s="461" t="n">
        <v>409.172504844556</v>
      </c>
      <c r="AJ904" s="461" t="n">
        <v>409.079373098125</v>
      </c>
      <c r="AK904" s="461" t="n">
        <v>408.952147264475</v>
      </c>
      <c r="AL904" s="461" t="n">
        <v>408.778364123045</v>
      </c>
      <c r="AM904" s="461" t="n">
        <v>408.541016484859</v>
      </c>
      <c r="AN904" s="461" t="n">
        <v>408.216905660777</v>
      </c>
      <c r="AO904" s="461" t="n">
        <v>407.774404334738</v>
      </c>
      <c r="AP904" s="461" t="n">
        <v>407.170425732478</v>
      </c>
      <c r="AQ904" s="461" t="n">
        <v>406.346331020564</v>
      </c>
      <c r="AR904" s="461" t="n">
        <v>405.22242981147</v>
      </c>
      <c r="AS904" s="461" t="n">
        <v>403.690643282807</v>
      </c>
      <c r="AT904" s="461" t="n">
        <v>401.604820044333</v>
      </c>
      <c r="AU904" s="461" t="n">
        <v>398.768153270687</v>
      </c>
      <c r="AV904" s="461" t="n">
        <v>394.917204293281</v>
      </c>
      <c r="AW904" s="461" t="n">
        <v>389.702295092956</v>
      </c>
      <c r="AX904" s="461" t="n">
        <v>382.664643062458</v>
      </c>
      <c r="AY904" s="461" t="n">
        <v>373.211773260612</v>
      </c>
      <c r="AZ904" s="461" t="n">
        <v>360.594625895884</v>
      </c>
      <c r="BA904" s="461" t="n">
        <v>343.892278669338</v>
      </c>
      <c r="BB904" s="461" t="n">
        <v>322.014733912608</v>
      </c>
      <c r="BC904" s="461" t="n">
        <v>293.763434650637</v>
      </c>
      <c r="BD904" s="461" t="n">
        <v>258.116477294097</v>
      </c>
      <c r="BE904" s="461" t="n">
        <v>213.836258578748</v>
      </c>
      <c r="BF904" s="461" t="n">
        <v>168.749327548612</v>
      </c>
      <c r="BG904" s="461" t="n">
        <v>127.44443836748</v>
      </c>
      <c r="BH904" s="461" t="n">
        <v>92.4178842483966</v>
      </c>
      <c r="BI904" s="461" t="n">
        <v>64.471501121524</v>
      </c>
      <c r="BJ904" s="461" t="n">
        <v>43.2945751704283</v>
      </c>
      <c r="BK904" s="461" t="n">
        <v>27.989031571606</v>
      </c>
      <c r="BL904" s="461" t="n">
        <v>17.4683575312487</v>
      </c>
      <c r="BM904" s="461" t="n">
        <v>10.5664098694466</v>
      </c>
      <c r="BN904" s="461" t="n">
        <v>6.23957098312017</v>
      </c>
      <c r="BO904" s="461" t="n">
        <v>3.67643767644451</v>
      </c>
      <c r="BP904" s="461" t="n">
        <v>2.15340545253149</v>
      </c>
      <c r="BQ904" s="461" t="n">
        <v>1.25240155705033</v>
      </c>
      <c r="BR904" s="461" t="n">
        <v>0.720075825552253</v>
      </c>
      <c r="BS904" s="461" t="n">
        <v>0.407024930956581</v>
      </c>
      <c r="BT904" s="461" t="n">
        <v>0.225222150441298</v>
      </c>
      <c r="BU904" s="461" t="n">
        <v>0.121731047862107</v>
      </c>
      <c r="BV904" s="461" t="n">
        <v>0.0642319525931505</v>
      </c>
      <c r="BW904" s="461" t="n">
        <v>0.0330972079548197</v>
      </c>
      <c r="BX904" s="461" t="n">
        <v>0.0166638610221994</v>
      </c>
      <c r="BY904" s="461" t="n">
        <v>0.00820248010925456</v>
      </c>
      <c r="BZ904" s="461" t="n">
        <v>0.00394900888464119</v>
      </c>
      <c r="CA904" s="461" t="n">
        <v>0.00186037881258918</v>
      </c>
      <c r="CB904" s="461" t="n">
        <v>0.000858713906557319</v>
      </c>
      <c r="CC904" s="461" t="n">
        <v>0.000390757355404335</v>
      </c>
      <c r="CD904" s="462" t="n">
        <v>0.000177813949019117</v>
      </c>
      <c r="CE904" s="463" t="n">
        <v>0</v>
      </c>
    </row>
    <row r="905" customFormat="false" ht="12.75" hidden="false" customHeight="false" outlineLevel="0" collapsed="false">
      <c r="T905" s="481" t="n">
        <v>20</v>
      </c>
      <c r="U905" s="482" t="n">
        <v>409.424382561667</v>
      </c>
      <c r="V905" s="461" t="n">
        <v>409.422903571926</v>
      </c>
      <c r="W905" s="461" t="n">
        <v>409.421095315557</v>
      </c>
      <c r="X905" s="461" t="n">
        <v>409.418763972088</v>
      </c>
      <c r="Y905" s="461" t="n">
        <v>409.415673068496</v>
      </c>
      <c r="Z905" s="461" t="n">
        <v>409.411513664864</v>
      </c>
      <c r="AA905" s="461" t="n">
        <v>409.405872422261</v>
      </c>
      <c r="AB905" s="461" t="n">
        <v>409.39819090632</v>
      </c>
      <c r="AC905" s="461" t="n">
        <v>409.387710647794</v>
      </c>
      <c r="AD905" s="461" t="n">
        <v>409.373398558472</v>
      </c>
      <c r="AE905" s="461" t="n">
        <v>409.353845468742</v>
      </c>
      <c r="AF905" s="461" t="n">
        <v>409.327127871402</v>
      </c>
      <c r="AG905" s="461" t="n">
        <v>409.29061935722</v>
      </c>
      <c r="AH905" s="461" t="n">
        <v>409.240733343793</v>
      </c>
      <c r="AI905" s="461" t="n">
        <v>409.172572058441</v>
      </c>
      <c r="AJ905" s="461" t="n">
        <v>409.079447720224</v>
      </c>
      <c r="AK905" s="461" t="n">
        <v>408.952229656414</v>
      </c>
      <c r="AL905" s="461" t="n">
        <v>408.778454608106</v>
      </c>
      <c r="AM905" s="461" t="n">
        <v>408.541115336188</v>
      </c>
      <c r="AN905" s="461" t="n">
        <v>408.217013088985</v>
      </c>
      <c r="AO905" s="461" t="n">
        <v>407.774520474773</v>
      </c>
      <c r="AP905" s="461" t="n">
        <v>407.170550629511</v>
      </c>
      <c r="AQ905" s="461" t="n">
        <v>406.346464614484</v>
      </c>
      <c r="AR905" s="461" t="n">
        <v>405.222571919365</v>
      </c>
      <c r="AS905" s="461" t="n">
        <v>403.690793578499</v>
      </c>
      <c r="AT905" s="461" t="n">
        <v>401.60497803375</v>
      </c>
      <c r="AU905" s="461" t="n">
        <v>398.768318261452</v>
      </c>
      <c r="AV905" s="461" t="n">
        <v>394.917375356661</v>
      </c>
      <c r="AW905" s="461" t="n">
        <v>389.702471016164</v>
      </c>
      <c r="AX905" s="461" t="n">
        <v>382.664822289686</v>
      </c>
      <c r="AY905" s="461" t="n">
        <v>373.211953822304</v>
      </c>
      <c r="AZ905" s="461" t="n">
        <v>360.594805328176</v>
      </c>
      <c r="BA905" s="461" t="n">
        <v>343.892453929704</v>
      </c>
      <c r="BB905" s="461" t="n">
        <v>322.014901304707</v>
      </c>
      <c r="BC905" s="461" t="n">
        <v>293.763589795071</v>
      </c>
      <c r="BD905" s="461" t="n">
        <v>258.116615275581</v>
      </c>
      <c r="BE905" s="461" t="n">
        <v>213.836373911625</v>
      </c>
      <c r="BF905" s="461" t="n">
        <v>168.749419130037</v>
      </c>
      <c r="BG905" s="461" t="n">
        <v>127.444507797936</v>
      </c>
      <c r="BH905" s="461" t="n">
        <v>92.4179346736699</v>
      </c>
      <c r="BI905" s="461" t="n">
        <v>64.4715362623195</v>
      </c>
      <c r="BJ905" s="461" t="n">
        <v>43.294598667612</v>
      </c>
      <c r="BK905" s="461" t="n">
        <v>27.9890466876841</v>
      </c>
      <c r="BL905" s="461" t="n">
        <v>17.4683669142795</v>
      </c>
      <c r="BM905" s="461" t="n">
        <v>10.5664155090712</v>
      </c>
      <c r="BN905" s="461" t="n">
        <v>6.23957428682966</v>
      </c>
      <c r="BO905" s="461" t="n">
        <v>3.67643960266675</v>
      </c>
      <c r="BP905" s="461" t="n">
        <v>2.15340656402419</v>
      </c>
      <c r="BQ905" s="461" t="n">
        <v>1.25240218835061</v>
      </c>
      <c r="BR905" s="461" t="n">
        <v>0.720076175109734</v>
      </c>
      <c r="BS905" s="461" t="n">
        <v>0.40702511803126</v>
      </c>
      <c r="BT905" s="461" t="n">
        <v>0.22522224674648</v>
      </c>
      <c r="BU905" s="461" t="n">
        <v>0.12173109546256</v>
      </c>
      <c r="BV905" s="461" t="n">
        <v>0.0642319751596229</v>
      </c>
      <c r="BW905" s="461" t="n">
        <v>0.0330972181968209</v>
      </c>
      <c r="BX905" s="461" t="n">
        <v>0.0166638654532226</v>
      </c>
      <c r="BY905" s="461" t="n">
        <v>0.00820248192088359</v>
      </c>
      <c r="BZ905" s="461" t="n">
        <v>0.00394900957295125</v>
      </c>
      <c r="CA905" s="461" t="n">
        <v>0.00186037904711817</v>
      </c>
      <c r="CB905" s="461" t="n">
        <v>0.00085871397170431</v>
      </c>
      <c r="CC905" s="461" t="n">
        <v>0.000390757364512126</v>
      </c>
      <c r="CD905" s="462" t="n">
        <v>0.000177813943818117</v>
      </c>
      <c r="CE905" s="463" t="n">
        <v>0</v>
      </c>
    </row>
    <row r="906" customFormat="false" ht="12.75" hidden="false" customHeight="false" outlineLevel="0" collapsed="false">
      <c r="T906" s="481" t="n">
        <v>19</v>
      </c>
      <c r="U906" s="482" t="n">
        <v>409.424382561667</v>
      </c>
      <c r="V906" s="461" t="n">
        <v>409.422916504173</v>
      </c>
      <c r="W906" s="461" t="n">
        <v>409.421121404261</v>
      </c>
      <c r="X906" s="461" t="n">
        <v>409.418803722739</v>
      </c>
      <c r="Y906" s="461" t="n">
        <v>409.415727303024</v>
      </c>
      <c r="Z906" s="461" t="n">
        <v>409.411583524268</v>
      </c>
      <c r="AA906" s="461" t="n">
        <v>409.40595935544</v>
      </c>
      <c r="AB906" s="461" t="n">
        <v>409.398296653896</v>
      </c>
      <c r="AC906" s="461" t="n">
        <v>409.387837222351</v>
      </c>
      <c r="AD906" s="461" t="n">
        <v>409.373548220869</v>
      </c>
      <c r="AE906" s="461" t="n">
        <v>409.354020699995</v>
      </c>
      <c r="AF906" s="461" t="n">
        <v>409.327331339562</v>
      </c>
      <c r="AG906" s="461" t="n">
        <v>409.290853878735</v>
      </c>
      <c r="AH906" s="461" t="n">
        <v>409.241001838925</v>
      </c>
      <c r="AI906" s="461" t="n">
        <v>409.172877500438</v>
      </c>
      <c r="AJ906" s="461" t="n">
        <v>409.079793078119</v>
      </c>
      <c r="AK906" s="461" t="n">
        <v>408.952617831431</v>
      </c>
      <c r="AL906" s="461" t="n">
        <v>408.778888363787</v>
      </c>
      <c r="AM906" s="461" t="n">
        <v>408.541597222331</v>
      </c>
      <c r="AN906" s="461" t="n">
        <v>408.217545359373</v>
      </c>
      <c r="AO906" s="461" t="n">
        <v>407.775104998344</v>
      </c>
      <c r="AP906" s="461" t="n">
        <v>407.171188794011</v>
      </c>
      <c r="AQ906" s="461" t="n">
        <v>406.347157220716</v>
      </c>
      <c r="AR906" s="461" t="n">
        <v>405.223319062754</v>
      </c>
      <c r="AS906" s="461" t="n">
        <v>403.691594512829</v>
      </c>
      <c r="AT906" s="461" t="n">
        <v>401.60583100956</v>
      </c>
      <c r="AU906" s="461" t="n">
        <v>398.769220328847</v>
      </c>
      <c r="AV906" s="461" t="n">
        <v>394.918322119558</v>
      </c>
      <c r="AW906" s="461" t="n">
        <v>389.703456323062</v>
      </c>
      <c r="AX906" s="461" t="n">
        <v>382.665837846374</v>
      </c>
      <c r="AY906" s="461" t="n">
        <v>373.212988716774</v>
      </c>
      <c r="AZ906" s="461" t="n">
        <v>360.595845470613</v>
      </c>
      <c r="BA906" s="461" t="n">
        <v>343.893481433884</v>
      </c>
      <c r="BB906" s="461" t="n">
        <v>322.015893880357</v>
      </c>
      <c r="BC906" s="461" t="n">
        <v>293.764520372106</v>
      </c>
      <c r="BD906" s="461" t="n">
        <v>258.117452681105</v>
      </c>
      <c r="BE906" s="461" t="n">
        <v>213.837082481135</v>
      </c>
      <c r="BF906" s="461" t="n">
        <v>168.749989297511</v>
      </c>
      <c r="BG906" s="461" t="n">
        <v>127.444946436538</v>
      </c>
      <c r="BH906" s="461" t="n">
        <v>92.4182584658411</v>
      </c>
      <c r="BI906" s="461" t="n">
        <v>64.4717660517314</v>
      </c>
      <c r="BJ906" s="461" t="n">
        <v>43.2947555413261</v>
      </c>
      <c r="BK906" s="461" t="n">
        <v>27.989149766556</v>
      </c>
      <c r="BL906" s="461" t="n">
        <v>17.4684322974904</v>
      </c>
      <c r="BM906" s="461" t="n">
        <v>10.5664556983506</v>
      </c>
      <c r="BN906" s="461" t="n">
        <v>6.23959839940417</v>
      </c>
      <c r="BO906" s="461" t="n">
        <v>3.67645403705276</v>
      </c>
      <c r="BP906" s="461" t="n">
        <v>2.15341515108875</v>
      </c>
      <c r="BQ906" s="461" t="n">
        <v>1.25240725579671</v>
      </c>
      <c r="BR906" s="461" t="n">
        <v>0.720079126174057</v>
      </c>
      <c r="BS906" s="461" t="n">
        <v>0.407026803879481</v>
      </c>
      <c r="BT906" s="461" t="n">
        <v>0.225223187478171</v>
      </c>
      <c r="BU906" s="461" t="n">
        <v>0.121731607252083</v>
      </c>
      <c r="BV906" s="461" t="n">
        <v>0.064232246545027</v>
      </c>
      <c r="BW906" s="461" t="n">
        <v>0.0330973585402473</v>
      </c>
      <c r="BX906" s="461" t="n">
        <v>0.0166639362872122</v>
      </c>
      <c r="BY906" s="461" t="n">
        <v>0.00820251683734673</v>
      </c>
      <c r="BZ906" s="461" t="n">
        <v>0.0039490263912082</v>
      </c>
      <c r="CA906" s="461" t="n">
        <v>0.00186038696693633</v>
      </c>
      <c r="CB906" s="461" t="n">
        <v>0.000858717622766311</v>
      </c>
      <c r="CC906" s="461" t="n">
        <v>0.000390759022700775</v>
      </c>
      <c r="CD906" s="462" t="n">
        <v>0.000177814696908367</v>
      </c>
      <c r="CE906" s="463" t="n">
        <v>0</v>
      </c>
    </row>
    <row r="907" customFormat="false" ht="12.75" hidden="false" customHeight="false" outlineLevel="0" collapsed="false">
      <c r="T907" s="481" t="n">
        <v>18</v>
      </c>
      <c r="U907" s="482" t="n">
        <v>409.424382561667</v>
      </c>
      <c r="V907" s="461" t="n">
        <v>409.422899624744</v>
      </c>
      <c r="W907" s="461" t="n">
        <v>409.421087387272</v>
      </c>
      <c r="X907" s="461" t="n">
        <v>409.418751977208</v>
      </c>
      <c r="Y907" s="461" t="n">
        <v>409.415656858825</v>
      </c>
      <c r="Z907" s="461" t="n">
        <v>409.411493028247</v>
      </c>
      <c r="AA907" s="461" t="n">
        <v>409.405847085551</v>
      </c>
      <c r="AB907" s="461" t="n">
        <v>409.398160539725</v>
      </c>
      <c r="AC907" s="461" t="n">
        <v>409.387674870019</v>
      </c>
      <c r="AD907" s="461" t="n">
        <v>409.373356942521</v>
      </c>
      <c r="AE907" s="461" t="n">
        <v>409.353797548364</v>
      </c>
      <c r="AF907" s="461" t="n">
        <v>409.327073148123</v>
      </c>
      <c r="AG907" s="461" t="n">
        <v>409.290557307963</v>
      </c>
      <c r="AH907" s="461" t="n">
        <v>409.240663429042</v>
      </c>
      <c r="AI907" s="461" t="n">
        <v>409.172493730944</v>
      </c>
      <c r="AJ907" s="461" t="n">
        <v>409.079360434202</v>
      </c>
      <c r="AK907" s="461" t="n">
        <v>408.952132877264</v>
      </c>
      <c r="AL907" s="461" t="n">
        <v>408.778347822618</v>
      </c>
      <c r="AM907" s="461" t="n">
        <v>408.540998063328</v>
      </c>
      <c r="AN907" s="461" t="n">
        <v>408.216884891408</v>
      </c>
      <c r="AO907" s="461" t="n">
        <v>407.774380971348</v>
      </c>
      <c r="AP907" s="461" t="n">
        <v>407.170399509368</v>
      </c>
      <c r="AQ907" s="461" t="n">
        <v>406.346301653391</v>
      </c>
      <c r="AR907" s="461" t="n">
        <v>405.222396999655</v>
      </c>
      <c r="AS907" s="461" t="n">
        <v>403.690606714375</v>
      </c>
      <c r="AT907" s="461" t="n">
        <v>401.604779404488</v>
      </c>
      <c r="AU907" s="461" t="n">
        <v>398.768108255992</v>
      </c>
      <c r="AV907" s="461" t="n">
        <v>394.917154634025</v>
      </c>
      <c r="AW907" s="461" t="n">
        <v>389.702240587149</v>
      </c>
      <c r="AX907" s="461" t="n">
        <v>382.664583625831</v>
      </c>
      <c r="AY907" s="461" t="n">
        <v>373.211708997686</v>
      </c>
      <c r="AZ907" s="461" t="n">
        <v>360.594557197316</v>
      </c>
      <c r="BA907" s="461" t="n">
        <v>343.892206339507</v>
      </c>
      <c r="BB907" s="461" t="n">
        <v>322.014659327267</v>
      </c>
      <c r="BC907" s="461" t="n">
        <v>293.763359927143</v>
      </c>
      <c r="BD907" s="461" t="n">
        <v>258.116405387939</v>
      </c>
      <c r="BE907" s="461" t="n">
        <v>213.836193457543</v>
      </c>
      <c r="BF907" s="461" t="n">
        <v>168.749271300476</v>
      </c>
      <c r="BG907" s="461" t="n">
        <v>127.444391770274</v>
      </c>
      <c r="BH907" s="461" t="n">
        <v>92.417847103964</v>
      </c>
      <c r="BI907" s="461" t="n">
        <v>64.4714725757713</v>
      </c>
      <c r="BJ907" s="461" t="n">
        <v>43.2945539860021</v>
      </c>
      <c r="BK907" s="461" t="n">
        <v>27.9890165336855</v>
      </c>
      <c r="BL907" s="461" t="n">
        <v>17.4683472813946</v>
      </c>
      <c r="BM907" s="461" t="n">
        <v>10.5664031247467</v>
      </c>
      <c r="BN907" s="461" t="n">
        <v>6.23956665805589</v>
      </c>
      <c r="BO907" s="461" t="n">
        <v>3.67643490757176</v>
      </c>
      <c r="BP907" s="461" t="n">
        <v>2.15340368440862</v>
      </c>
      <c r="BQ907" s="461" t="n">
        <v>1.25240042638864</v>
      </c>
      <c r="BR907" s="461" t="n">
        <v>0.720075102475813</v>
      </c>
      <c r="BS907" s="461" t="n">
        <v>0.407024472583502</v>
      </c>
      <c r="BT907" s="461" t="n">
        <v>0.225221865568156</v>
      </c>
      <c r="BU907" s="461" t="n">
        <v>0.121730875621898</v>
      </c>
      <c r="BV907" s="461" t="n">
        <v>0.0642318516225384</v>
      </c>
      <c r="BW907" s="461" t="n">
        <v>0.0330971505900939</v>
      </c>
      <c r="BX907" s="461" t="n">
        <v>0.0166638294046351</v>
      </c>
      <c r="BY907" s="461" t="n">
        <v>0.00820246317813436</v>
      </c>
      <c r="BZ907" s="461" t="n">
        <v>0.00394900006315309</v>
      </c>
      <c r="CA907" s="461" t="n">
        <v>0.00186037433435067</v>
      </c>
      <c r="CB907" s="461" t="n">
        <v>0.000858711686522831</v>
      </c>
      <c r="CC907" s="461" t="n">
        <v>0.000390756272976096</v>
      </c>
      <c r="CD907" s="462" t="n">
        <v>0.000177813423604909</v>
      </c>
      <c r="CE907" s="463" t="n">
        <v>0</v>
      </c>
    </row>
    <row r="908" customFormat="false" ht="12.75" hidden="false" customHeight="false" outlineLevel="0" collapsed="false">
      <c r="T908" s="481" t="n">
        <v>17</v>
      </c>
      <c r="U908" s="482" t="n">
        <v>409.424382561667</v>
      </c>
      <c r="V908" s="461" t="n">
        <v>409.42290308784</v>
      </c>
      <c r="W908" s="461" t="n">
        <v>409.42109434068</v>
      </c>
      <c r="X908" s="461" t="n">
        <v>409.418762491245</v>
      </c>
      <c r="Y908" s="461" t="n">
        <v>409.41567105651</v>
      </c>
      <c r="Z908" s="461" t="n">
        <v>409.411511086029</v>
      </c>
      <c r="AA908" s="461" t="n">
        <v>409.405869230174</v>
      </c>
      <c r="AB908" s="461" t="n">
        <v>409.39818704373</v>
      </c>
      <c r="AC908" s="461" t="n">
        <v>409.3877060464</v>
      </c>
      <c r="AD908" s="461" t="n">
        <v>409.373393138649</v>
      </c>
      <c r="AE908" s="461" t="n">
        <v>409.353839139185</v>
      </c>
      <c r="AF908" s="461" t="n">
        <v>409.32712052867</v>
      </c>
      <c r="AG908" s="461" t="n">
        <v>409.290610885188</v>
      </c>
      <c r="AH908" s="461" t="n">
        <v>409.240723612997</v>
      </c>
      <c r="AI908" s="461" t="n">
        <v>409.172560925318</v>
      </c>
      <c r="AJ908" s="461" t="n">
        <v>409.079435026261</v>
      </c>
      <c r="AK908" s="461" t="n">
        <v>408.952215227218</v>
      </c>
      <c r="AL908" s="461" t="n">
        <v>408.778438252433</v>
      </c>
      <c r="AM908" s="461" t="n">
        <v>408.541096844993</v>
      </c>
      <c r="AN908" s="461" t="n">
        <v>408.21699223459</v>
      </c>
      <c r="AO908" s="461" t="n">
        <v>407.774497010322</v>
      </c>
      <c r="AP908" s="461" t="n">
        <v>407.170524288967</v>
      </c>
      <c r="AQ908" s="461" t="n">
        <v>406.346435113564</v>
      </c>
      <c r="AR908" s="461" t="n">
        <v>405.222538958006</v>
      </c>
      <c r="AS908" s="461" t="n">
        <v>403.690756845764</v>
      </c>
      <c r="AT908" s="461" t="n">
        <v>401.604937216455</v>
      </c>
      <c r="AU908" s="461" t="n">
        <v>398.768273058397</v>
      </c>
      <c r="AV908" s="461" t="n">
        <v>394.917325501031</v>
      </c>
      <c r="AW908" s="461" t="n">
        <v>389.702416309543</v>
      </c>
      <c r="AX908" s="461" t="n">
        <v>382.664762652042</v>
      </c>
      <c r="AY908" s="461" t="n">
        <v>373.211889363003</v>
      </c>
      <c r="AZ908" s="461" t="n">
        <v>360.5947364432</v>
      </c>
      <c r="BA908" s="461" t="n">
        <v>343.892381429007</v>
      </c>
      <c r="BB908" s="461" t="n">
        <v>322.014826569521</v>
      </c>
      <c r="BC908" s="461" t="n">
        <v>293.763514947628</v>
      </c>
      <c r="BD908" s="461" t="n">
        <v>258.116543274958</v>
      </c>
      <c r="BE908" s="461" t="n">
        <v>213.836308727261</v>
      </c>
      <c r="BF908" s="461" t="n">
        <v>168.749362846647</v>
      </c>
      <c r="BG908" s="461" t="n">
        <v>127.444461187248</v>
      </c>
      <c r="BH908" s="461" t="n">
        <v>92.4178975306111</v>
      </c>
      <c r="BI908" s="461" t="n">
        <v>64.4715077265501</v>
      </c>
      <c r="BJ908" s="461" t="n">
        <v>43.294577496983</v>
      </c>
      <c r="BK908" s="461" t="n">
        <v>27.9890316634055</v>
      </c>
      <c r="BL908" s="461" t="n">
        <v>17.4683566759574</v>
      </c>
      <c r="BM908" s="461" t="n">
        <v>10.5664087732314</v>
      </c>
      <c r="BN908" s="461" t="n">
        <v>6.23956996817032</v>
      </c>
      <c r="BO908" s="461" t="n">
        <v>3.67643683831067</v>
      </c>
      <c r="BP908" s="461" t="n">
        <v>2.15340479904054</v>
      </c>
      <c r="BQ908" s="461" t="n">
        <v>1.25240105986696</v>
      </c>
      <c r="BR908" s="461" t="n">
        <v>0.72007545354238</v>
      </c>
      <c r="BS908" s="461" t="n">
        <v>0.407024660687079</v>
      </c>
      <c r="BT908" s="461" t="n">
        <v>0.225221962552212</v>
      </c>
      <c r="BU908" s="461" t="n">
        <v>0.12173092365194</v>
      </c>
      <c r="BV908" s="461" t="n">
        <v>0.0642318744493316</v>
      </c>
      <c r="BW908" s="461" t="n">
        <v>0.0330971609835451</v>
      </c>
      <c r="BX908" s="461" t="n">
        <v>0.0166638339205853</v>
      </c>
      <c r="BY908" s="461" t="n">
        <v>0.00820246503584388</v>
      </c>
      <c r="BZ908" s="461" t="n">
        <v>0.0039490007757337</v>
      </c>
      <c r="CA908" s="461" t="n">
        <v>0.00186037458132152</v>
      </c>
      <c r="CB908" s="461" t="n">
        <v>0.000858711757896897</v>
      </c>
      <c r="CC908" s="461" t="n">
        <v>0.000390756285150265</v>
      </c>
      <c r="CD908" s="462" t="n">
        <v>0.000177813419905178</v>
      </c>
      <c r="CE908" s="463" t="n">
        <v>0</v>
      </c>
    </row>
    <row r="909" customFormat="false" ht="12.75" hidden="false" customHeight="false" outlineLevel="0" collapsed="false">
      <c r="T909" s="481" t="n">
        <v>16</v>
      </c>
      <c r="U909" s="482" t="n">
        <v>409.424382561667</v>
      </c>
      <c r="V909" s="461" t="n">
        <v>409.422916039613</v>
      </c>
      <c r="W909" s="461" t="n">
        <v>409.421120467281</v>
      </c>
      <c r="X909" s="461" t="n">
        <v>409.418802295947</v>
      </c>
      <c r="Y909" s="461" t="n">
        <v>409.415725358003</v>
      </c>
      <c r="Z909" s="461" t="n">
        <v>409.411581021037</v>
      </c>
      <c r="AA909" s="461" t="n">
        <v>409.405956242235</v>
      </c>
      <c r="AB909" s="461" t="n">
        <v>409.398292866966</v>
      </c>
      <c r="AC909" s="461" t="n">
        <v>409.387832685694</v>
      </c>
      <c r="AD909" s="461" t="n">
        <v>409.373542845914</v>
      </c>
      <c r="AE909" s="461" t="n">
        <v>409.354014385218</v>
      </c>
      <c r="AF909" s="461" t="n">
        <v>409.327323970035</v>
      </c>
      <c r="AG909" s="461" t="n">
        <v>409.290845325624</v>
      </c>
      <c r="AH909" s="461" t="n">
        <v>409.240991958919</v>
      </c>
      <c r="AI909" s="461" t="n">
        <v>409.172866135143</v>
      </c>
      <c r="AJ909" s="461" t="n">
        <v>409.079780053405</v>
      </c>
      <c r="AK909" s="461" t="n">
        <v>408.952602956776</v>
      </c>
      <c r="AL909" s="461" t="n">
        <v>408.778871431633</v>
      </c>
      <c r="AM909" s="461" t="n">
        <v>408.541578007527</v>
      </c>
      <c r="AN909" s="461" t="n">
        <v>408.217523618796</v>
      </c>
      <c r="AO909" s="461" t="n">
        <v>407.775080470857</v>
      </c>
      <c r="AP909" s="461" t="n">
        <v>407.171161201014</v>
      </c>
      <c r="AQ909" s="461" t="n">
        <v>406.34712626768</v>
      </c>
      <c r="AR909" s="461" t="n">
        <v>405.223284442324</v>
      </c>
      <c r="AS909" s="461" t="n">
        <v>403.691555910411</v>
      </c>
      <c r="AT909" s="461" t="n">
        <v>401.605788112685</v>
      </c>
      <c r="AU909" s="461" t="n">
        <v>398.769172842206</v>
      </c>
      <c r="AV909" s="461" t="n">
        <v>394.918269788293</v>
      </c>
      <c r="AW909" s="461" t="n">
        <v>389.703398967805</v>
      </c>
      <c r="AX909" s="461" t="n">
        <v>382.665775414394</v>
      </c>
      <c r="AY909" s="461" t="n">
        <v>373.212921354325</v>
      </c>
      <c r="AZ909" s="461" t="n">
        <v>360.595773621615</v>
      </c>
      <c r="BA909" s="461" t="n">
        <v>343.893405968793</v>
      </c>
      <c r="BB909" s="461" t="n">
        <v>322.01581625478</v>
      </c>
      <c r="BC909" s="461" t="n">
        <v>293.764442796994</v>
      </c>
      <c r="BD909" s="461" t="n">
        <v>258.117378215792</v>
      </c>
      <c r="BE909" s="461" t="n">
        <v>213.8370152071</v>
      </c>
      <c r="BF909" s="461" t="n">
        <v>168.74993133235</v>
      </c>
      <c r="BG909" s="461" t="n">
        <v>127.444898533974</v>
      </c>
      <c r="BH909" s="461" t="n">
        <v>92.4182203720559</v>
      </c>
      <c r="BI909" s="461" t="n">
        <v>64.4717368443587</v>
      </c>
      <c r="BJ909" s="461" t="n">
        <v>43.2947339151407</v>
      </c>
      <c r="BK909" s="461" t="n">
        <v>27.9891344449557</v>
      </c>
      <c r="BL909" s="461" t="n">
        <v>17.4684218718866</v>
      </c>
      <c r="BM909" s="461" t="n">
        <v>10.5664488482226</v>
      </c>
      <c r="BN909" s="461" t="n">
        <v>6.23959401269804</v>
      </c>
      <c r="BO909" s="461" t="n">
        <v>3.67645123230078</v>
      </c>
      <c r="BP909" s="461" t="n">
        <v>2.15341336231005</v>
      </c>
      <c r="BQ909" s="461" t="n">
        <v>1.25240611345589</v>
      </c>
      <c r="BR909" s="461" t="n">
        <v>0.720078396685044</v>
      </c>
      <c r="BS909" s="461" t="n">
        <v>0.407026342118656</v>
      </c>
      <c r="BT909" s="461" t="n">
        <v>0.225222900890352</v>
      </c>
      <c r="BU909" s="461" t="n">
        <v>0.121731434181364</v>
      </c>
      <c r="BV909" s="461" t="n">
        <v>0.0642321451898027</v>
      </c>
      <c r="BW909" s="461" t="n">
        <v>0.0330973010057276</v>
      </c>
      <c r="BX909" s="461" t="n">
        <v>0.0166639045987273</v>
      </c>
      <c r="BY909" s="461" t="n">
        <v>0.00820249987864697</v>
      </c>
      <c r="BZ909" s="461" t="n">
        <v>0.00394901756007865</v>
      </c>
      <c r="CA909" s="461" t="n">
        <v>0.00186038248593857</v>
      </c>
      <c r="CB909" s="461" t="n">
        <v>0.000858715402324047</v>
      </c>
      <c r="CC909" s="461" t="n">
        <v>0.0003907579405059</v>
      </c>
      <c r="CD909" s="462" t="n">
        <v>0.000177814171790985</v>
      </c>
      <c r="CE909" s="463" t="n">
        <v>0</v>
      </c>
    </row>
    <row r="910" customFormat="false" ht="12.75" hidden="false" customHeight="false" outlineLevel="0" collapsed="false">
      <c r="T910" s="481" t="n">
        <v>15</v>
      </c>
      <c r="U910" s="482" t="n">
        <v>409.424382561667</v>
      </c>
      <c r="V910" s="461" t="n">
        <v>409.422899153624</v>
      </c>
      <c r="W910" s="461" t="n">
        <v>409.421086438705</v>
      </c>
      <c r="X910" s="461" t="n">
        <v>409.418750536823</v>
      </c>
      <c r="Y910" s="461" t="n">
        <v>409.415654902695</v>
      </c>
      <c r="Z910" s="461" t="n">
        <v>409.411490522356</v>
      </c>
      <c r="AA910" s="461" t="n">
        <v>409.405843985604</v>
      </c>
      <c r="AB910" s="461" t="n">
        <v>409.398156790981</v>
      </c>
      <c r="AC910" s="461" t="n">
        <v>409.387670407059</v>
      </c>
      <c r="AD910" s="461" t="n">
        <v>409.373351688947</v>
      </c>
      <c r="AE910" s="461" t="n">
        <v>409.353791416409</v>
      </c>
      <c r="AF910" s="461" t="n">
        <v>409.327066038166</v>
      </c>
      <c r="AG910" s="461" t="n">
        <v>409.290549107933</v>
      </c>
      <c r="AH910" s="461" t="n">
        <v>409.240654013721</v>
      </c>
      <c r="AI910" s="461" t="n">
        <v>409.172482961156</v>
      </c>
      <c r="AJ910" s="461" t="n">
        <v>409.079348155905</v>
      </c>
      <c r="AK910" s="461" t="n">
        <v>408.952118920564</v>
      </c>
      <c r="AL910" s="461" t="n">
        <v>408.778332000729</v>
      </c>
      <c r="AM910" s="461" t="n">
        <v>408.540980171556</v>
      </c>
      <c r="AN910" s="461" t="n">
        <v>408.216864706242</v>
      </c>
      <c r="AO910" s="461" t="n">
        <v>407.774358249837</v>
      </c>
      <c r="AP910" s="461" t="n">
        <v>407.170373989028</v>
      </c>
      <c r="AQ910" s="461" t="n">
        <v>406.346273053034</v>
      </c>
      <c r="AR910" s="461" t="n">
        <v>405.222365021734</v>
      </c>
      <c r="AS910" s="461" t="n">
        <v>403.690571049723</v>
      </c>
      <c r="AT910" s="461" t="n">
        <v>401.604739740743</v>
      </c>
      <c r="AU910" s="461" t="n">
        <v>398.768064291531</v>
      </c>
      <c r="AV910" s="461" t="n">
        <v>394.917106099969</v>
      </c>
      <c r="AW910" s="461" t="n">
        <v>389.702187280827</v>
      </c>
      <c r="AX910" s="461" t="n">
        <v>382.664525459998</v>
      </c>
      <c r="AY910" s="461" t="n">
        <v>373.211646070529</v>
      </c>
      <c r="AZ910" s="461" t="n">
        <v>360.594489888352</v>
      </c>
      <c r="BA910" s="461" t="n">
        <v>343.892135435327</v>
      </c>
      <c r="BB910" s="461" t="n">
        <v>322.01458617698</v>
      </c>
      <c r="BC910" s="461" t="n">
        <v>293.763286610348</v>
      </c>
      <c r="BD910" s="461" t="n">
        <v>258.11633481025</v>
      </c>
      <c r="BE910" s="461" t="n">
        <v>213.836129521404</v>
      </c>
      <c r="BF910" s="461" t="n">
        <v>168.749216062646</v>
      </c>
      <c r="BG910" s="461" t="n">
        <v>127.444346</v>
      </c>
      <c r="BH910" s="461" t="n">
        <v>92.4178106111146</v>
      </c>
      <c r="BI910" s="461" t="n">
        <v>64.4714445250407</v>
      </c>
      <c r="BJ910" s="461" t="n">
        <v>43.2945331646176</v>
      </c>
      <c r="BK910" s="461" t="n">
        <v>27.9890017509125</v>
      </c>
      <c r="BL910" s="461" t="n">
        <v>17.4683372039403</v>
      </c>
      <c r="BM910" s="461" t="n">
        <v>10.5663964925776</v>
      </c>
      <c r="BN910" s="461" t="n">
        <v>6.23956240456307</v>
      </c>
      <c r="BO910" s="461" t="n">
        <v>3.67643218409031</v>
      </c>
      <c r="BP910" s="461" t="n">
        <v>2.15340194495586</v>
      </c>
      <c r="BQ910" s="461" t="n">
        <v>1.25239931381991</v>
      </c>
      <c r="BR910" s="461" t="n">
        <v>0.720074390788191</v>
      </c>
      <c r="BS910" s="461" t="n">
        <v>0.407024021301742</v>
      </c>
      <c r="BT910" s="461" t="n">
        <v>0.225221585018339</v>
      </c>
      <c r="BU910" s="461" t="n">
        <v>0.121730705943887</v>
      </c>
      <c r="BV910" s="461" t="n">
        <v>0.0642317521233447</v>
      </c>
      <c r="BW910" s="461" t="n">
        <v>0.0330970940439907</v>
      </c>
      <c r="BX910" s="461" t="n">
        <v>0.0166637982288538</v>
      </c>
      <c r="BY910" s="461" t="n">
        <v>0.00820244647869211</v>
      </c>
      <c r="BZ910" s="461" t="n">
        <v>0.00394899135993441</v>
      </c>
      <c r="CA910" s="461" t="n">
        <v>0.00186036991498363</v>
      </c>
      <c r="CB910" s="461" t="n">
        <v>0.00085870949513362</v>
      </c>
      <c r="CC910" s="461" t="n">
        <v>0.00039075520427281</v>
      </c>
      <c r="CD910" s="462" t="n">
        <v>0.000177812904750198</v>
      </c>
      <c r="CE910" s="463" t="n">
        <v>0</v>
      </c>
    </row>
    <row r="911" customFormat="false" ht="12.75" hidden="false" customHeight="false" outlineLevel="0" collapsed="false">
      <c r="T911" s="481" t="n">
        <v>14</v>
      </c>
      <c r="U911" s="482" t="n">
        <v>409.424382561667</v>
      </c>
      <c r="V911" s="461" t="n">
        <v>409.422902618913</v>
      </c>
      <c r="W911" s="461" t="n">
        <v>409.421093396231</v>
      </c>
      <c r="X911" s="461" t="n">
        <v>409.418761056386</v>
      </c>
      <c r="Y911" s="461" t="n">
        <v>409.415669106567</v>
      </c>
      <c r="Z911" s="461" t="n">
        <v>409.41150858602</v>
      </c>
      <c r="AA911" s="461" t="n">
        <v>409.405866134629</v>
      </c>
      <c r="AB911" s="461" t="n">
        <v>409.398183296526</v>
      </c>
      <c r="AC911" s="461" t="n">
        <v>409.387701580548</v>
      </c>
      <c r="AD911" s="461" t="n">
        <v>409.373387876003</v>
      </c>
      <c r="AE911" s="461" t="n">
        <v>409.353832990074</v>
      </c>
      <c r="AF911" s="461" t="n">
        <v>409.327113391434</v>
      </c>
      <c r="AG911" s="461" t="n">
        <v>409.290602645619</v>
      </c>
      <c r="AH911" s="461" t="n">
        <v>409.240714143671</v>
      </c>
      <c r="AI911" s="461" t="n">
        <v>409.172550084836</v>
      </c>
      <c r="AJ911" s="461" t="n">
        <v>409.079422658393</v>
      </c>
      <c r="AK911" s="461" t="n">
        <v>408.95220115997</v>
      </c>
      <c r="AL911" s="461" t="n">
        <v>408.778422297081</v>
      </c>
      <c r="AM911" s="461" t="n">
        <v>408.54107879513</v>
      </c>
      <c r="AN911" s="461" t="n">
        <v>408.216971865302</v>
      </c>
      <c r="AO911" s="461" t="n">
        <v>407.774474077641</v>
      </c>
      <c r="AP911" s="461" t="n">
        <v>407.170498529856</v>
      </c>
      <c r="AQ911" s="461" t="n">
        <v>406.346406246839</v>
      </c>
      <c r="AR911" s="461" t="n">
        <v>405.22250668676</v>
      </c>
      <c r="AS911" s="461" t="n">
        <v>403.690720862192</v>
      </c>
      <c r="AT911" s="461" t="n">
        <v>401.604897210357</v>
      </c>
      <c r="AU911" s="461" t="n">
        <v>398.768228731197</v>
      </c>
      <c r="AV911" s="461" t="n">
        <v>394.91727658785</v>
      </c>
      <c r="AW911" s="461" t="n">
        <v>389.702362612729</v>
      </c>
      <c r="AX911" s="461" t="n">
        <v>382.664704090439</v>
      </c>
      <c r="AY911" s="461" t="n">
        <v>373.211826041964</v>
      </c>
      <c r="AZ911" s="461" t="n">
        <v>360.594668750459</v>
      </c>
      <c r="BA911" s="461" t="n">
        <v>343.892310160299</v>
      </c>
      <c r="BB911" s="461" t="n">
        <v>322.014753083775</v>
      </c>
      <c r="BC911" s="461" t="n">
        <v>293.763441334454</v>
      </c>
      <c r="BD911" s="461" t="n">
        <v>258.116472449201</v>
      </c>
      <c r="BE911" s="461" t="n">
        <v>213.836244598832</v>
      </c>
      <c r="BF911" s="461" t="n">
        <v>168.749307470569</v>
      </c>
      <c r="BG911" s="461" t="n">
        <v>127.444415325291</v>
      </c>
      <c r="BH911" s="461" t="n">
        <v>92.4178609824492</v>
      </c>
      <c r="BI911" s="461" t="n">
        <v>64.4714796465288</v>
      </c>
      <c r="BJ911" s="461" t="n">
        <v>43.2945566633921</v>
      </c>
      <c r="BK911" s="461" t="n">
        <v>27.9890168778447</v>
      </c>
      <c r="BL911" s="461" t="n">
        <v>17.4683466001366</v>
      </c>
      <c r="BM911" s="461" t="n">
        <v>10.5664021442349</v>
      </c>
      <c r="BN911" s="461" t="n">
        <v>6.23956571795973</v>
      </c>
      <c r="BO911" s="461" t="n">
        <v>3.67643411769536</v>
      </c>
      <c r="BP911" s="461" t="n">
        <v>2.15340306189471</v>
      </c>
      <c r="BQ911" s="461" t="n">
        <v>1.25239994908615</v>
      </c>
      <c r="BR911" s="461" t="n">
        <v>0.720074743207743</v>
      </c>
      <c r="BS911" s="461" t="n">
        <v>0.407024210396602</v>
      </c>
      <c r="BT911" s="461" t="n">
        <v>0.225221682696815</v>
      </c>
      <c r="BU911" s="461" t="n">
        <v>0.121730754436246</v>
      </c>
      <c r="BV911" s="461" t="n">
        <v>0.0642317752427152</v>
      </c>
      <c r="BW911" s="461" t="n">
        <v>0.03309710461404</v>
      </c>
      <c r="BX911" s="461" t="n">
        <v>0.0166638028469096</v>
      </c>
      <c r="BY911" s="461" t="n">
        <v>0.00820244839318431</v>
      </c>
      <c r="BZ911" s="461" t="n">
        <v>0.00394899210299416</v>
      </c>
      <c r="CA911" s="461" t="n">
        <v>0.00186037017779304</v>
      </c>
      <c r="CB911" s="461" t="n">
        <v>0.000858709574503932</v>
      </c>
      <c r="CC911" s="461" t="n">
        <v>0.000390755220401256</v>
      </c>
      <c r="CD911" s="462" t="n">
        <v>0.000177812902993473</v>
      </c>
      <c r="CE911" s="463" t="n">
        <v>0</v>
      </c>
    </row>
    <row r="912" customFormat="false" ht="12.75" hidden="false" customHeight="false" outlineLevel="0" collapsed="false">
      <c r="T912" s="481" t="n">
        <v>13</v>
      </c>
      <c r="U912" s="482" t="n">
        <v>409.424382561667</v>
      </c>
      <c r="V912" s="461" t="n">
        <v>409.422915588412</v>
      </c>
      <c r="W912" s="461" t="n">
        <v>409.421119557084</v>
      </c>
      <c r="X912" s="461" t="n">
        <v>409.418800909555</v>
      </c>
      <c r="Y912" s="461" t="n">
        <v>409.415723467368</v>
      </c>
      <c r="Z912" s="461" t="n">
        <v>409.411578586733</v>
      </c>
      <c r="AA912" s="461" t="n">
        <v>409.405953213232</v>
      </c>
      <c r="AB912" s="461" t="n">
        <v>409.398289180414</v>
      </c>
      <c r="AC912" s="461" t="n">
        <v>409.387828266654</v>
      </c>
      <c r="AD912" s="461" t="n">
        <v>409.373537607033</v>
      </c>
      <c r="AE912" s="461" t="n">
        <v>409.354008226336</v>
      </c>
      <c r="AF912" s="461" t="n">
        <v>409.327316777736</v>
      </c>
      <c r="AG912" s="461" t="n">
        <v>409.290836972723</v>
      </c>
      <c r="AH912" s="461" t="n">
        <v>409.2409823039</v>
      </c>
      <c r="AI912" s="461" t="n">
        <v>409.172855021547</v>
      </c>
      <c r="AJ912" s="461" t="n">
        <v>409.079767309188</v>
      </c>
      <c r="AK912" s="461" t="n">
        <v>408.952588393652</v>
      </c>
      <c r="AL912" s="461" t="n">
        <v>408.778854844443</v>
      </c>
      <c r="AM912" s="461" t="n">
        <v>408.541559173689</v>
      </c>
      <c r="AN912" s="461" t="n">
        <v>408.217502297933</v>
      </c>
      <c r="AO912" s="461" t="n">
        <v>407.775056404759</v>
      </c>
      <c r="AP912" s="461" t="n">
        <v>407.171134114188</v>
      </c>
      <c r="AQ912" s="461" t="n">
        <v>406.347095868862</v>
      </c>
      <c r="AR912" s="461" t="n">
        <v>405.223250427554</v>
      </c>
      <c r="AS912" s="461" t="n">
        <v>403.691517968545</v>
      </c>
      <c r="AT912" s="461" t="n">
        <v>401.605745934637</v>
      </c>
      <c r="AU912" s="461" t="n">
        <v>398.76912613578</v>
      </c>
      <c r="AV912" s="461" t="n">
        <v>394.918218301168</v>
      </c>
      <c r="AW912" s="461" t="n">
        <v>389.703342522099</v>
      </c>
      <c r="AX912" s="461" t="n">
        <v>382.665713957128</v>
      </c>
      <c r="AY912" s="461" t="n">
        <v>373.212855028806</v>
      </c>
      <c r="AZ912" s="461" t="n">
        <v>360.595702864819</v>
      </c>
      <c r="BA912" s="461" t="n">
        <v>343.893331638545</v>
      </c>
      <c r="BB912" s="461" t="n">
        <v>322.015739786318</v>
      </c>
      <c r="BC912" s="461" t="n">
        <v>293.764366370947</v>
      </c>
      <c r="BD912" s="461" t="n">
        <v>258.117304849786</v>
      </c>
      <c r="BE912" s="461" t="n">
        <v>213.836948925627</v>
      </c>
      <c r="BF912" s="461" t="n">
        <v>168.749874223979</v>
      </c>
      <c r="BG912" s="461" t="n">
        <v>127.444851341744</v>
      </c>
      <c r="BH912" s="461" t="n">
        <v>92.4181828452765</v>
      </c>
      <c r="BI912" s="461" t="n">
        <v>64.4717080733477</v>
      </c>
      <c r="BJ912" s="461" t="n">
        <v>43.2947126131022</v>
      </c>
      <c r="BK912" s="461" t="n">
        <v>27.9891193538847</v>
      </c>
      <c r="BL912" s="461" t="n">
        <v>17.4684116038198</v>
      </c>
      <c r="BM912" s="461" t="n">
        <v>10.5664421020642</v>
      </c>
      <c r="BN912" s="461" t="n">
        <v>6.23958969284868</v>
      </c>
      <c r="BO912" s="461" t="n">
        <v>3.67644847043839</v>
      </c>
      <c r="BP912" s="461" t="n">
        <v>2.1534116009331</v>
      </c>
      <c r="BQ912" s="461" t="n">
        <v>1.25240498860828</v>
      </c>
      <c r="BR912" s="461" t="n">
        <v>0.72007767834029</v>
      </c>
      <c r="BS912" s="461" t="n">
        <v>0.40702588738548</v>
      </c>
      <c r="BT912" s="461" t="n">
        <v>0.225222618644313</v>
      </c>
      <c r="BU912" s="461" t="n">
        <v>0.121731263718834</v>
      </c>
      <c r="BV912" s="461" t="n">
        <v>0.0642320453525126</v>
      </c>
      <c r="BW912" s="461" t="n">
        <v>0.0330972443264904</v>
      </c>
      <c r="BX912" s="461" t="n">
        <v>0.0166638733772222</v>
      </c>
      <c r="BY912" s="461" t="n">
        <v>0.00820248316738701</v>
      </c>
      <c r="BZ912" s="461" t="n">
        <v>0.00394900885638978</v>
      </c>
      <c r="CA912" s="461" t="n">
        <v>0.00186037806884154</v>
      </c>
      <c r="CB912" s="461" t="n">
        <v>0.000858713213151578</v>
      </c>
      <c r="CC912" s="461" t="n">
        <v>0.00039075687335529</v>
      </c>
      <c r="CD912" s="462" t="n">
        <v>0.000177813653890347</v>
      </c>
      <c r="CE912" s="463" t="n">
        <v>0</v>
      </c>
    </row>
    <row r="913" customFormat="false" ht="12.75" hidden="false" customHeight="false" outlineLevel="0" collapsed="false">
      <c r="T913" s="481" t="n">
        <v>12</v>
      </c>
      <c r="U913" s="482" t="n">
        <v>409.424382561667</v>
      </c>
      <c r="V913" s="461" t="n">
        <v>409.422898683693</v>
      </c>
      <c r="W913" s="461" t="n">
        <v>409.421085492434</v>
      </c>
      <c r="X913" s="461" t="n">
        <v>409.418749099707</v>
      </c>
      <c r="Y913" s="461" t="n">
        <v>409.415652950651</v>
      </c>
      <c r="Z913" s="461" t="n">
        <v>409.411488021208</v>
      </c>
      <c r="AA913" s="461" t="n">
        <v>409.405840890907</v>
      </c>
      <c r="AB913" s="461" t="n">
        <v>409.398153047862</v>
      </c>
      <c r="AC913" s="461" t="n">
        <v>409.387665950003</v>
      </c>
      <c r="AD913" s="461" t="n">
        <v>409.373346441517</v>
      </c>
      <c r="AE913" s="461" t="n">
        <v>409.353785290875</v>
      </c>
      <c r="AF913" s="461" t="n">
        <v>409.327058935042</v>
      </c>
      <c r="AG913" s="461" t="n">
        <v>409.290540915417</v>
      </c>
      <c r="AH913" s="461" t="n">
        <v>409.240644607025</v>
      </c>
      <c r="AI913" s="461" t="n">
        <v>409.172472201736</v>
      </c>
      <c r="AJ913" s="461" t="n">
        <v>409.079335890594</v>
      </c>
      <c r="AK913" s="461" t="n">
        <v>408.952104980626</v>
      </c>
      <c r="AL913" s="461" t="n">
        <v>408.77831620087</v>
      </c>
      <c r="AM913" s="461" t="n">
        <v>408.540962308948</v>
      </c>
      <c r="AN913" s="461" t="n">
        <v>408.216844559669</v>
      </c>
      <c r="AO913" s="461" t="n">
        <v>407.77433557911</v>
      </c>
      <c r="AP913" s="461" t="n">
        <v>407.17034853493</v>
      </c>
      <c r="AQ913" s="461" t="n">
        <v>406.346244538176</v>
      </c>
      <c r="AR913" s="461" t="n">
        <v>405.222333152911</v>
      </c>
      <c r="AS913" s="461" t="n">
        <v>403.690535522633</v>
      </c>
      <c r="AT913" s="461" t="n">
        <v>401.604700248347</v>
      </c>
      <c r="AU913" s="461" t="n">
        <v>398.768020537869</v>
      </c>
      <c r="AV913" s="461" t="n">
        <v>394.917057821941</v>
      </c>
      <c r="AW913" s="461" t="n">
        <v>389.702134281316</v>
      </c>
      <c r="AX913" s="461" t="n">
        <v>382.664467656559</v>
      </c>
      <c r="AY913" s="461" t="n">
        <v>373.211583564625</v>
      </c>
      <c r="AZ913" s="461" t="n">
        <v>360.594423060179</v>
      </c>
      <c r="BA913" s="461" t="n">
        <v>343.892065068113</v>
      </c>
      <c r="BB913" s="461" t="n">
        <v>322.014513610585</v>
      </c>
      <c r="BC913" s="461" t="n">
        <v>293.763213907082</v>
      </c>
      <c r="BD913" s="461" t="n">
        <v>258.116264848576</v>
      </c>
      <c r="BE913" s="461" t="n">
        <v>213.836066163622</v>
      </c>
      <c r="BF913" s="461" t="n">
        <v>168.749161341653</v>
      </c>
      <c r="BG913" s="461" t="n">
        <v>127.444300672172</v>
      </c>
      <c r="BH913" s="461" t="n">
        <v>92.4177744822476</v>
      </c>
      <c r="BI913" s="461" t="n">
        <v>64.4714167625872</v>
      </c>
      <c r="BJ913" s="461" t="n">
        <v>43.2945125634375</v>
      </c>
      <c r="BK913" s="461" t="n">
        <v>27.9889871284858</v>
      </c>
      <c r="BL913" s="461" t="n">
        <v>17.468327238354</v>
      </c>
      <c r="BM913" s="461" t="n">
        <v>10.5663899356558</v>
      </c>
      <c r="BN913" s="461" t="n">
        <v>6.23955820036237</v>
      </c>
      <c r="BO913" s="461" t="n">
        <v>3.67642949285914</v>
      </c>
      <c r="BP913" s="461" t="n">
        <v>2.1534002265414</v>
      </c>
      <c r="BQ913" s="461" t="n">
        <v>1.25239821499165</v>
      </c>
      <c r="BR913" s="461" t="n">
        <v>0.720073688077895</v>
      </c>
      <c r="BS913" s="461" t="n">
        <v>0.407023575836248</v>
      </c>
      <c r="BT913" s="461" t="n">
        <v>0.225221308162948</v>
      </c>
      <c r="BU913" s="461" t="n">
        <v>0.121730538547471</v>
      </c>
      <c r="BV913" s="461" t="n">
        <v>0.0642316539885896</v>
      </c>
      <c r="BW913" s="461" t="n">
        <v>0.0330970382872122</v>
      </c>
      <c r="BX913" s="461" t="n">
        <v>0.0166637674950642</v>
      </c>
      <c r="BY913" s="461" t="n">
        <v>0.00820243001912121</v>
      </c>
      <c r="BZ913" s="461" t="n">
        <v>0.00394898278305938</v>
      </c>
      <c r="CA913" s="461" t="n">
        <v>0.00186036556029824</v>
      </c>
      <c r="CB913" s="461" t="n">
        <v>0.000858707336007429</v>
      </c>
      <c r="CC913" s="461" t="n">
        <v>0.000390754151364093</v>
      </c>
      <c r="CD913" s="462" t="n">
        <v>0.000177812393589417</v>
      </c>
      <c r="CE913" s="463" t="n">
        <v>0</v>
      </c>
    </row>
    <row r="914" customFormat="false" ht="12.75" hidden="false" customHeight="false" outlineLevel="0" collapsed="false">
      <c r="T914" s="481" t="n">
        <v>11</v>
      </c>
      <c r="U914" s="482" t="n">
        <v>409.424382561667</v>
      </c>
      <c r="V914" s="461" t="n">
        <v>409.422902147515</v>
      </c>
      <c r="W914" s="461" t="n">
        <v>409.421092446804</v>
      </c>
      <c r="X914" s="461" t="n">
        <v>409.418759613976</v>
      </c>
      <c r="Y914" s="461" t="n">
        <v>409.41566714642</v>
      </c>
      <c r="Z914" s="461" t="n">
        <v>409.411506073073</v>
      </c>
      <c r="AA914" s="461" t="n">
        <v>409.405863023351</v>
      </c>
      <c r="AB914" s="461" t="n">
        <v>409.39817953077</v>
      </c>
      <c r="AC914" s="461" t="n">
        <v>409.387697093357</v>
      </c>
      <c r="AD914" s="461" t="n">
        <v>409.373382589342</v>
      </c>
      <c r="AE914" s="461" t="n">
        <v>409.353826814487</v>
      </c>
      <c r="AF914" s="461" t="n">
        <v>409.32710622561</v>
      </c>
      <c r="AG914" s="461" t="n">
        <v>409.290594375861</v>
      </c>
      <c r="AH914" s="461" t="n">
        <v>409.240704643267</v>
      </c>
      <c r="AI914" s="461" t="n">
        <v>409.172539213331</v>
      </c>
      <c r="AJ914" s="461" t="n">
        <v>409.079410260771</v>
      </c>
      <c r="AK914" s="461" t="n">
        <v>408.952187065763</v>
      </c>
      <c r="AL914" s="461" t="n">
        <v>408.778406319438</v>
      </c>
      <c r="AM914" s="461" t="n">
        <v>408.541060729909</v>
      </c>
      <c r="AN914" s="461" t="n">
        <v>408.216951490276</v>
      </c>
      <c r="AO914" s="461" t="n">
        <v>407.774451151988</v>
      </c>
      <c r="AP914" s="461" t="n">
        <v>407.170472794178</v>
      </c>
      <c r="AQ914" s="461" t="n">
        <v>406.346377424086</v>
      </c>
      <c r="AR914" s="461" t="n">
        <v>405.222474484661</v>
      </c>
      <c r="AS914" s="461" t="n">
        <v>403.690684978051</v>
      </c>
      <c r="AT914" s="461" t="n">
        <v>401.604857339485</v>
      </c>
      <c r="AU914" s="461" t="n">
        <v>398.768184580795</v>
      </c>
      <c r="AV914" s="461" t="n">
        <v>394.917227898865</v>
      </c>
      <c r="AW914" s="461" t="n">
        <v>389.702309193031</v>
      </c>
      <c r="AX914" s="461" t="n">
        <v>382.664645863557</v>
      </c>
      <c r="AY914" s="461" t="n">
        <v>373.211763116329</v>
      </c>
      <c r="AZ914" s="461" t="n">
        <v>360.594601514184</v>
      </c>
      <c r="BA914" s="461" t="n">
        <v>343.892239405347</v>
      </c>
      <c r="BB914" s="461" t="n">
        <v>322.014680159284</v>
      </c>
      <c r="BC914" s="461" t="n">
        <v>293.763368312091</v>
      </c>
      <c r="BD914" s="461" t="n">
        <v>258.116402216084</v>
      </c>
      <c r="BE914" s="461" t="n">
        <v>213.836181025217</v>
      </c>
      <c r="BF914" s="461" t="n">
        <v>168.749252587934</v>
      </c>
      <c r="BG914" s="461" t="n">
        <v>127.444369883353</v>
      </c>
      <c r="BH914" s="461" t="n">
        <v>92.4178247778064</v>
      </c>
      <c r="BI914" s="461" t="n">
        <v>64.4714518370764</v>
      </c>
      <c r="BJ914" s="461" t="n">
        <v>43.2945360354743</v>
      </c>
      <c r="BK914" s="461" t="n">
        <v>27.9890022413126</v>
      </c>
      <c r="BL914" s="461" t="n">
        <v>17.4683366277696</v>
      </c>
      <c r="BM914" s="461" t="n">
        <v>10.566395584485</v>
      </c>
      <c r="BN914" s="461" t="n">
        <v>6.23956151290466</v>
      </c>
      <c r="BO914" s="461" t="n">
        <v>3.67643142650848</v>
      </c>
      <c r="BP914" s="461" t="n">
        <v>2.15340134389532</v>
      </c>
      <c r="BQ914" s="461" t="n">
        <v>1.25239885079644</v>
      </c>
      <c r="BR914" s="461" t="n">
        <v>0.720074041036572</v>
      </c>
      <c r="BS914" s="461" t="n">
        <v>0.407023765400918</v>
      </c>
      <c r="BT914" s="461" t="n">
        <v>0.225221406209494</v>
      </c>
      <c r="BU914" s="461" t="n">
        <v>0.121730587304273</v>
      </c>
      <c r="BV914" s="461" t="n">
        <v>0.0642316772850187</v>
      </c>
      <c r="BW914" s="461" t="n">
        <v>0.0330970489691461</v>
      </c>
      <c r="BX914" s="461" t="n">
        <v>0.0166637721804751</v>
      </c>
      <c r="BY914" s="461" t="n">
        <v>0.0082024319725033</v>
      </c>
      <c r="BZ914" s="461" t="n">
        <v>0.0039489835477574</v>
      </c>
      <c r="CA914" s="461" t="n">
        <v>0.00186036583475053</v>
      </c>
      <c r="CB914" s="461" t="n">
        <v>0.000858707421458666</v>
      </c>
      <c r="CC914" s="461" t="n">
        <v>0.000390754170600411</v>
      </c>
      <c r="CD914" s="462" t="n">
        <v>0.000177812393401988</v>
      </c>
      <c r="CE914" s="463" t="n">
        <v>0</v>
      </c>
    </row>
    <row r="915" customFormat="false" ht="12.75" hidden="false" customHeight="false" outlineLevel="0" collapsed="false">
      <c r="T915" s="481" t="n">
        <v>10</v>
      </c>
      <c r="U915" s="482" t="n">
        <v>409.424382561667</v>
      </c>
      <c r="V915" s="461" t="n">
        <v>409.422915132864</v>
      </c>
      <c r="W915" s="461" t="n">
        <v>409.421118638195</v>
      </c>
      <c r="X915" s="461" t="n">
        <v>409.418799510116</v>
      </c>
      <c r="Y915" s="461" t="n">
        <v>409.415721559321</v>
      </c>
      <c r="Z915" s="461" t="n">
        <v>409.41157613065</v>
      </c>
      <c r="AA915" s="461" t="n">
        <v>409.405950158107</v>
      </c>
      <c r="AB915" s="461" t="n">
        <v>409.398285463472</v>
      </c>
      <c r="AC915" s="461" t="n">
        <v>409.387823813105</v>
      </c>
      <c r="AD915" s="461" t="n">
        <v>409.373532329766</v>
      </c>
      <c r="AE915" s="461" t="n">
        <v>409.354002025558</v>
      </c>
      <c r="AF915" s="461" t="n">
        <v>409.32730954055</v>
      </c>
      <c r="AG915" s="461" t="n">
        <v>409.290828572649</v>
      </c>
      <c r="AH915" s="461" t="n">
        <v>409.240972600342</v>
      </c>
      <c r="AI915" s="461" t="n">
        <v>409.172843859219</v>
      </c>
      <c r="AJ915" s="461" t="n">
        <v>409.079754517504</v>
      </c>
      <c r="AK915" s="461" t="n">
        <v>408.952573786109</v>
      </c>
      <c r="AL915" s="461" t="n">
        <v>408.77883821802</v>
      </c>
      <c r="AM915" s="461" t="n">
        <v>408.541540308332</v>
      </c>
      <c r="AN915" s="461" t="n">
        <v>408.217480956214</v>
      </c>
      <c r="AO915" s="461" t="n">
        <v>407.775032331867</v>
      </c>
      <c r="AP915" s="461" t="n">
        <v>407.171107038493</v>
      </c>
      <c r="AQ915" s="461" t="n">
        <v>406.34706550344</v>
      </c>
      <c r="AR915" s="461" t="n">
        <v>405.223216473249</v>
      </c>
      <c r="AS915" s="461" t="n">
        <v>403.69148011944</v>
      </c>
      <c r="AT915" s="461" t="n">
        <v>401.605703887227</v>
      </c>
      <c r="AU915" s="461" t="n">
        <v>398.769079603657</v>
      </c>
      <c r="AV915" s="461" t="n">
        <v>394.918167037779</v>
      </c>
      <c r="AW915" s="461" t="n">
        <v>389.703286354949</v>
      </c>
      <c r="AX915" s="461" t="n">
        <v>382.665652837705</v>
      </c>
      <c r="AY915" s="461" t="n">
        <v>373.212789103181</v>
      </c>
      <c r="AZ915" s="461" t="n">
        <v>360.59563256993</v>
      </c>
      <c r="BA915" s="461" t="n">
        <v>343.893257827901</v>
      </c>
      <c r="BB915" s="461" t="n">
        <v>322.015663884689</v>
      </c>
      <c r="BC915" s="461" t="n">
        <v>293.764290540198</v>
      </c>
      <c r="BD915" s="461" t="n">
        <v>258.117232078993</v>
      </c>
      <c r="BE915" s="461" t="n">
        <v>213.836883199283</v>
      </c>
      <c r="BF915" s="461" t="n">
        <v>168.749817607093</v>
      </c>
      <c r="BG915" s="461" t="n">
        <v>127.444804565816</v>
      </c>
      <c r="BH915" s="461" t="n">
        <v>92.4181456573102</v>
      </c>
      <c r="BI915" s="461" t="n">
        <v>64.4716795679605</v>
      </c>
      <c r="BJ915" s="461" t="n">
        <v>43.2946915121245</v>
      </c>
      <c r="BK915" s="461" t="n">
        <v>27.9891044079157</v>
      </c>
      <c r="BL915" s="461" t="n">
        <v>17.4684014360894</v>
      </c>
      <c r="BM915" s="461" t="n">
        <v>10.5664354228148</v>
      </c>
      <c r="BN915" s="461" t="n">
        <v>6.23958541647862</v>
      </c>
      <c r="BO915" s="461" t="n">
        <v>3.67644573682358</v>
      </c>
      <c r="BP915" s="461" t="n">
        <v>2.15340985789</v>
      </c>
      <c r="BQ915" s="461" t="n">
        <v>1.252403875703</v>
      </c>
      <c r="BR915" s="461" t="n">
        <v>0.720076967794079</v>
      </c>
      <c r="BS915" s="461" t="n">
        <v>0.407025437708684</v>
      </c>
      <c r="BT915" s="461" t="n">
        <v>0.225222339614442</v>
      </c>
      <c r="BU915" s="461" t="n">
        <v>0.121731095246423</v>
      </c>
      <c r="BV915" s="461" t="n">
        <v>0.0642319467087161</v>
      </c>
      <c r="BW915" s="461" t="n">
        <v>0.0330971883404209</v>
      </c>
      <c r="BX915" s="461" t="n">
        <v>0.0166638425458798</v>
      </c>
      <c r="BY915" s="461" t="n">
        <v>0.00820246666921808</v>
      </c>
      <c r="BZ915" s="461" t="n">
        <v>0.0039490002657669</v>
      </c>
      <c r="CA915" s="461" t="n">
        <v>0.00186037371010293</v>
      </c>
      <c r="CB915" s="461" t="n">
        <v>0.000858711053344922</v>
      </c>
      <c r="CC915" s="461" t="n">
        <v>0.000390755820713711</v>
      </c>
      <c r="CD915" s="462" t="n">
        <v>0.000177813143113594</v>
      </c>
      <c r="CE915" s="463" t="n">
        <v>0</v>
      </c>
    </row>
    <row r="916" customFormat="false" ht="12.75" hidden="false" customHeight="false" outlineLevel="0" collapsed="false">
      <c r="T916" s="481" t="n">
        <v>9</v>
      </c>
      <c r="U916" s="482" t="n">
        <v>409.424382561667</v>
      </c>
      <c r="V916" s="461" t="n">
        <v>409.422898213326</v>
      </c>
      <c r="W916" s="461" t="n">
        <v>409.421084545494</v>
      </c>
      <c r="X916" s="461" t="n">
        <v>409.418747662066</v>
      </c>
      <c r="Y916" s="461" t="n">
        <v>409.415650998764</v>
      </c>
      <c r="Z916" s="461" t="n">
        <v>409.411485521599</v>
      </c>
      <c r="AA916" s="461" t="n">
        <v>409.405837799999</v>
      </c>
      <c r="AB916" s="461" t="n">
        <v>409.398149311828</v>
      </c>
      <c r="AC916" s="461" t="n">
        <v>409.387661504561</v>
      </c>
      <c r="AD916" s="461" t="n">
        <v>409.373341211655</v>
      </c>
      <c r="AE916" s="461" t="n">
        <v>409.353779190494</v>
      </c>
      <c r="AF916" s="461" t="n">
        <v>409.327051866499</v>
      </c>
      <c r="AG916" s="461" t="n">
        <v>409.290532768971</v>
      </c>
      <c r="AH916" s="461" t="n">
        <v>409.240635260174</v>
      </c>
      <c r="AI916" s="461" t="n">
        <v>409.172461518451</v>
      </c>
      <c r="AJ916" s="461" t="n">
        <v>409.079323720455</v>
      </c>
      <c r="AK916" s="461" t="n">
        <v>408.952091157875</v>
      </c>
      <c r="AL916" s="461" t="n">
        <v>408.778300543421</v>
      </c>
      <c r="AM916" s="461" t="n">
        <v>408.540944617411</v>
      </c>
      <c r="AN916" s="461" t="n">
        <v>408.216824616483</v>
      </c>
      <c r="AO916" s="461" t="n">
        <v>407.774313147951</v>
      </c>
      <c r="AP916" s="461" t="n">
        <v>407.17032336063</v>
      </c>
      <c r="AQ916" s="461" t="n">
        <v>406.346216347552</v>
      </c>
      <c r="AR916" s="461" t="n">
        <v>405.222301657067</v>
      </c>
      <c r="AS916" s="461" t="n">
        <v>403.690500421597</v>
      </c>
      <c r="AT916" s="461" t="n">
        <v>401.604661239306</v>
      </c>
      <c r="AU916" s="461" t="n">
        <v>398.767977328782</v>
      </c>
      <c r="AV916" s="461" t="n">
        <v>394.917010153026</v>
      </c>
      <c r="AW916" s="461" t="n">
        <v>389.702081957712</v>
      </c>
      <c r="AX916" s="461" t="n">
        <v>382.664410596369</v>
      </c>
      <c r="AY916" s="461" t="n">
        <v>373.211521867206</v>
      </c>
      <c r="AZ916" s="461" t="n">
        <v>360.594357099695</v>
      </c>
      <c r="BA916" s="461" t="n">
        <v>343.891995616151</v>
      </c>
      <c r="BB916" s="461" t="n">
        <v>322.014441987684</v>
      </c>
      <c r="BC916" s="461" t="n">
        <v>293.763142146382</v>
      </c>
      <c r="BD916" s="461" t="n">
        <v>258.116195788724</v>
      </c>
      <c r="BE916" s="461" t="n">
        <v>213.836003616154</v>
      </c>
      <c r="BF916" s="461" t="n">
        <v>168.749107313145</v>
      </c>
      <c r="BG916" s="461" t="n">
        <v>127.444255910916</v>
      </c>
      <c r="BH916" s="461" t="n">
        <v>92.4177387990812</v>
      </c>
      <c r="BI916" s="461" t="n">
        <v>64.4713893381353</v>
      </c>
      <c r="BJ916" s="461" t="n">
        <v>43.2944922099124</v>
      </c>
      <c r="BK916" s="461" t="n">
        <v>27.9889726796128</v>
      </c>
      <c r="BL916" s="461" t="n">
        <v>17.4683173895193</v>
      </c>
      <c r="BM916" s="461" t="n">
        <v>10.5663834545474</v>
      </c>
      <c r="BN916" s="461" t="n">
        <v>6.23955404414818</v>
      </c>
      <c r="BO916" s="461" t="n">
        <v>3.67642683196712</v>
      </c>
      <c r="BP916" s="461" t="n">
        <v>2.15339852729807</v>
      </c>
      <c r="BQ916" s="461" t="n">
        <v>1.25239712832767</v>
      </c>
      <c r="BR916" s="461" t="n">
        <v>0.720072993105809</v>
      </c>
      <c r="BS916" s="461" t="n">
        <v>0.407023135257483</v>
      </c>
      <c r="BT916" s="461" t="n">
        <v>0.225221034335354</v>
      </c>
      <c r="BU916" s="461" t="n">
        <v>0.121730372977834</v>
      </c>
      <c r="BV916" s="461" t="n">
        <v>0.0642315569241308</v>
      </c>
      <c r="BW916" s="461" t="n">
        <v>0.0330969831394975</v>
      </c>
      <c r="BX916" s="461" t="n">
        <v>0.0166637370983704</v>
      </c>
      <c r="BY916" s="461" t="n">
        <v>0.00820241374127974</v>
      </c>
      <c r="BZ916" s="461" t="n">
        <v>0.00394897430172929</v>
      </c>
      <c r="CA916" s="461" t="n">
        <v>0.00186036125465365</v>
      </c>
      <c r="CB916" s="461" t="n">
        <v>0.000858705201500893</v>
      </c>
      <c r="CC916" s="461" t="n">
        <v>0.000390753110625135</v>
      </c>
      <c r="CD916" s="462" t="n">
        <v>0.000177811888406338</v>
      </c>
      <c r="CE916" s="463" t="n">
        <v>0</v>
      </c>
    </row>
    <row r="917" customFormat="false" ht="12.75" hidden="false" customHeight="false" outlineLevel="0" collapsed="false">
      <c r="T917" s="481" t="n">
        <v>8</v>
      </c>
      <c r="U917" s="482" t="n">
        <v>409.424382561667</v>
      </c>
      <c r="V917" s="461" t="n">
        <v>409.422901680646</v>
      </c>
      <c r="W917" s="461" t="n">
        <v>409.421091506685</v>
      </c>
      <c r="X917" s="461" t="n">
        <v>409.418758186145</v>
      </c>
      <c r="Y917" s="461" t="n">
        <v>409.415665206844</v>
      </c>
      <c r="Z917" s="461" t="n">
        <v>409.411503587647</v>
      </c>
      <c r="AA917" s="461" t="n">
        <v>409.405859947722</v>
      </c>
      <c r="AB917" s="461" t="n">
        <v>409.398175810197</v>
      </c>
      <c r="AC917" s="461" t="n">
        <v>409.387692662511</v>
      </c>
      <c r="AD917" s="461" t="n">
        <v>409.373377372041</v>
      </c>
      <c r="AE917" s="461" t="n">
        <v>409.353820723345</v>
      </c>
      <c r="AF917" s="461" t="n">
        <v>409.327099161599</v>
      </c>
      <c r="AG917" s="461" t="n">
        <v>409.290586227775</v>
      </c>
      <c r="AH917" s="461" t="n">
        <v>409.240695287085</v>
      </c>
      <c r="AI917" s="461" t="n">
        <v>409.172528511481</v>
      </c>
      <c r="AJ917" s="461" t="n">
        <v>409.0793980613</v>
      </c>
      <c r="AK917" s="461" t="n">
        <v>408.952173201439</v>
      </c>
      <c r="AL917" s="461" t="n">
        <v>408.778390606802</v>
      </c>
      <c r="AM917" s="461" t="n">
        <v>408.541042968353</v>
      </c>
      <c r="AN917" s="461" t="n">
        <v>408.216931461233</v>
      </c>
      <c r="AO917" s="461" t="n">
        <v>407.774428618399</v>
      </c>
      <c r="AP917" s="461" t="n">
        <v>407.170447500478</v>
      </c>
      <c r="AQ917" s="461" t="n">
        <v>406.34634909709</v>
      </c>
      <c r="AR917" s="461" t="n">
        <v>405.222442835935</v>
      </c>
      <c r="AS917" s="461" t="n">
        <v>403.690649708606</v>
      </c>
      <c r="AT917" s="461" t="n">
        <v>401.60481814807</v>
      </c>
      <c r="AU917" s="461" t="n">
        <v>398.768141177565</v>
      </c>
      <c r="AV917" s="461" t="n">
        <v>394.917180026904</v>
      </c>
      <c r="AW917" s="461" t="n">
        <v>389.70225666104</v>
      </c>
      <c r="AX917" s="461" t="n">
        <v>382.664588593887</v>
      </c>
      <c r="AY917" s="461" t="n">
        <v>373.211701213234</v>
      </c>
      <c r="AZ917" s="461" t="n">
        <v>360.594535357257</v>
      </c>
      <c r="BA917" s="461" t="n">
        <v>343.892169771935</v>
      </c>
      <c r="BB917" s="461" t="n">
        <v>322.014608375697</v>
      </c>
      <c r="BC917" s="461" t="n">
        <v>293.763296416767</v>
      </c>
      <c r="BD917" s="461" t="n">
        <v>258.116333051809</v>
      </c>
      <c r="BE917" s="461" t="n">
        <v>213.836118405924</v>
      </c>
      <c r="BF917" s="461" t="n">
        <v>168.749198517097</v>
      </c>
      <c r="BG917" s="461" t="n">
        <v>127.444325103149</v>
      </c>
      <c r="BH917" s="461" t="n">
        <v>92.4177890919907</v>
      </c>
      <c r="BI917" s="461" t="n">
        <v>64.4714244197729</v>
      </c>
      <c r="BJ917" s="461" t="n">
        <v>43.2945156938241</v>
      </c>
      <c r="BK917" s="461" t="n">
        <v>27.9889878048486</v>
      </c>
      <c r="BL917" s="461" t="n">
        <v>17.4683267897197</v>
      </c>
      <c r="BM917" s="461" t="n">
        <v>10.5663891118078</v>
      </c>
      <c r="BN917" s="461" t="n">
        <v>6.23955736286041</v>
      </c>
      <c r="BO917" s="461" t="n">
        <v>3.67642877000793</v>
      </c>
      <c r="BP917" s="461" t="n">
        <v>2.15339964772509</v>
      </c>
      <c r="BQ917" s="461" t="n">
        <v>1.25239776627496</v>
      </c>
      <c r="BR917" s="461" t="n">
        <v>0.720073347553955</v>
      </c>
      <c r="BS917" s="461" t="n">
        <v>0.407023325840223</v>
      </c>
      <c r="BT917" s="461" t="n">
        <v>0.22522113305499</v>
      </c>
      <c r="BU917" s="461" t="n">
        <v>0.121730422161255</v>
      </c>
      <c r="BV917" s="461" t="n">
        <v>0.0642315804793706</v>
      </c>
      <c r="BW917" s="461" t="n">
        <v>0.0330969939720794</v>
      </c>
      <c r="BX917" s="461" t="n">
        <v>0.0166637418682437</v>
      </c>
      <c r="BY917" s="461" t="n">
        <v>0.00820241574045021</v>
      </c>
      <c r="BZ917" s="461" t="n">
        <v>0.00394897509050713</v>
      </c>
      <c r="CA917" s="461" t="n">
        <v>0.00186036154142396</v>
      </c>
      <c r="CB917" s="461" t="n">
        <v>0.00085870529310116</v>
      </c>
      <c r="CC917" s="461" t="n">
        <v>0.000390753132880362</v>
      </c>
      <c r="CD917" s="462" t="n">
        <v>0.000177811889693138</v>
      </c>
      <c r="CE917" s="463" t="n">
        <v>0</v>
      </c>
    </row>
    <row r="918" customFormat="false" ht="12.75" hidden="false" customHeight="false" outlineLevel="0" collapsed="false">
      <c r="T918" s="481" t="n">
        <v>7</v>
      </c>
      <c r="U918" s="482" t="n">
        <v>409.424382561667</v>
      </c>
      <c r="V918" s="461" t="n">
        <v>409.422914685029</v>
      </c>
      <c r="W918" s="461" t="n">
        <v>409.421117734986</v>
      </c>
      <c r="X918" s="461" t="n">
        <v>409.418798134841</v>
      </c>
      <c r="Y918" s="461" t="n">
        <v>409.415719684697</v>
      </c>
      <c r="Z918" s="461" t="n">
        <v>409.411573718276</v>
      </c>
      <c r="AA918" s="461" t="n">
        <v>409.405947158261</v>
      </c>
      <c r="AB918" s="461" t="n">
        <v>409.398281814903</v>
      </c>
      <c r="AC918" s="461" t="n">
        <v>409.387819442786</v>
      </c>
      <c r="AD918" s="461" t="n">
        <v>409.373527152587</v>
      </c>
      <c r="AE918" s="461" t="n">
        <v>409.353995943951</v>
      </c>
      <c r="AF918" s="461" t="n">
        <v>409.327302444061</v>
      </c>
      <c r="AG918" s="461" t="n">
        <v>409.290820337447</v>
      </c>
      <c r="AH918" s="461" t="n">
        <v>409.240963088676</v>
      </c>
      <c r="AI918" s="461" t="n">
        <v>409.172832918831</v>
      </c>
      <c r="AJ918" s="461" t="n">
        <v>409.079741981004</v>
      </c>
      <c r="AK918" s="461" t="n">
        <v>408.952559470337</v>
      </c>
      <c r="AL918" s="461" t="n">
        <v>408.778821923435</v>
      </c>
      <c r="AM918" s="461" t="n">
        <v>408.541521818469</v>
      </c>
      <c r="AN918" s="461" t="n">
        <v>408.217460037324</v>
      </c>
      <c r="AO918" s="461" t="n">
        <v>407.775008732877</v>
      </c>
      <c r="AP918" s="461" t="n">
        <v>407.171080491536</v>
      </c>
      <c r="AQ918" s="461" t="n">
        <v>406.347035725328</v>
      </c>
      <c r="AR918" s="461" t="n">
        <v>405.223183168465</v>
      </c>
      <c r="AS918" s="461" t="n">
        <v>403.69144298551</v>
      </c>
      <c r="AT918" s="461" t="n">
        <v>401.605662623729</v>
      </c>
      <c r="AU918" s="461" t="n">
        <v>398.769033926677</v>
      </c>
      <c r="AV918" s="461" t="n">
        <v>394.918116702322</v>
      </c>
      <c r="AW918" s="461" t="n">
        <v>389.703231188631</v>
      </c>
      <c r="AX918" s="461" t="n">
        <v>382.665592789947</v>
      </c>
      <c r="AY918" s="461" t="n">
        <v>373.212724314782</v>
      </c>
      <c r="AZ918" s="461" t="n">
        <v>360.595563467968</v>
      </c>
      <c r="BA918" s="461" t="n">
        <v>343.893185249659</v>
      </c>
      <c r="BB918" s="461" t="n">
        <v>322.01558923019</v>
      </c>
      <c r="BC918" s="461" t="n">
        <v>293.764215935853</v>
      </c>
      <c r="BD918" s="461" t="n">
        <v>258.117160467053</v>
      </c>
      <c r="BE918" s="461" t="n">
        <v>213.836818504848</v>
      </c>
      <c r="BF918" s="461" t="n">
        <v>168.749761866239</v>
      </c>
      <c r="BG918" s="461" t="n">
        <v>127.444758502805</v>
      </c>
      <c r="BH918" s="461" t="n">
        <v>92.4181090274598</v>
      </c>
      <c r="BI918" s="461" t="n">
        <v>64.471651483781</v>
      </c>
      <c r="BJ918" s="461" t="n">
        <v>43.2946707181109</v>
      </c>
      <c r="BK918" s="461" t="n">
        <v>27.9890896762135</v>
      </c>
      <c r="BL918" s="461" t="n">
        <v>17.4683914120769</v>
      </c>
      <c r="BM918" s="461" t="n">
        <v>10.5664288366625</v>
      </c>
      <c r="BN918" s="461" t="n">
        <v>6.23958119887817</v>
      </c>
      <c r="BO918" s="461" t="n">
        <v>3.67644304022292</v>
      </c>
      <c r="BP918" s="461" t="n">
        <v>2.15340813810073</v>
      </c>
      <c r="BQ918" s="461" t="n">
        <v>1.25240277742652</v>
      </c>
      <c r="BR918" s="461" t="n">
        <v>0.720076266446919</v>
      </c>
      <c r="BS918" s="461" t="n">
        <v>0.407024993761925</v>
      </c>
      <c r="BT918" s="461" t="n">
        <v>0.225222064082074</v>
      </c>
      <c r="BU918" s="461" t="n">
        <v>0.121730928851014</v>
      </c>
      <c r="BV918" s="461" t="n">
        <v>0.0642318492617395</v>
      </c>
      <c r="BW918" s="461" t="n">
        <v>0.0330971330236874</v>
      </c>
      <c r="BX918" s="461" t="n">
        <v>0.0166638120784237</v>
      </c>
      <c r="BY918" s="461" t="n">
        <v>0.00820245036370799</v>
      </c>
      <c r="BZ918" s="461" t="n">
        <v>0.00394899177464146</v>
      </c>
      <c r="CA918" s="461" t="n">
        <v>0.00186036940155797</v>
      </c>
      <c r="CB918" s="461" t="n">
        <v>0.00085870891832563</v>
      </c>
      <c r="CC918" s="461" t="n">
        <v>0.000390754780138326</v>
      </c>
      <c r="CD918" s="462" t="n">
        <v>0.000177812638185563</v>
      </c>
      <c r="CE918" s="463" t="n">
        <v>0</v>
      </c>
    </row>
    <row r="919" customFormat="false" ht="12.75" hidden="false" customHeight="false" outlineLevel="0" collapsed="false">
      <c r="T919" s="481" t="n">
        <v>6</v>
      </c>
      <c r="U919" s="482" t="n">
        <v>409.424382561667</v>
      </c>
      <c r="V919" s="461" t="n">
        <v>409.422897758763</v>
      </c>
      <c r="W919" s="461" t="n">
        <v>409.421083630327</v>
      </c>
      <c r="X919" s="461" t="n">
        <v>409.418746272555</v>
      </c>
      <c r="Y919" s="461" t="n">
        <v>409.415649112016</v>
      </c>
      <c r="Z919" s="461" t="n">
        <v>409.411483105049</v>
      </c>
      <c r="AA919" s="461" t="n">
        <v>409.40583481123</v>
      </c>
      <c r="AB919" s="461" t="n">
        <v>409.398145698401</v>
      </c>
      <c r="AC919" s="461" t="n">
        <v>409.387657203797</v>
      </c>
      <c r="AD919" s="461" t="n">
        <v>409.37333615034</v>
      </c>
      <c r="AE919" s="461" t="n">
        <v>409.353773284502</v>
      </c>
      <c r="AF919" s="461" t="n">
        <v>409.32704502032</v>
      </c>
      <c r="AG919" s="461" t="n">
        <v>409.290524875141</v>
      </c>
      <c r="AH919" s="461" t="n">
        <v>409.240626198593</v>
      </c>
      <c r="AI919" s="461" t="n">
        <v>409.172451155606</v>
      </c>
      <c r="AJ919" s="461" t="n">
        <v>409.079311908538</v>
      </c>
      <c r="AK919" s="461" t="n">
        <v>408.952077733829</v>
      </c>
      <c r="AL919" s="461" t="n">
        <v>408.778285327939</v>
      </c>
      <c r="AM919" s="461" t="n">
        <v>408.54092741395</v>
      </c>
      <c r="AN919" s="461" t="n">
        <v>408.216805210387</v>
      </c>
      <c r="AO919" s="461" t="n">
        <v>407.774291305845</v>
      </c>
      <c r="AP919" s="461" t="n">
        <v>407.170298830327</v>
      </c>
      <c r="AQ919" s="461" t="n">
        <v>406.346188858844</v>
      </c>
      <c r="AR919" s="461" t="n">
        <v>405.222270923975</v>
      </c>
      <c r="AS919" s="461" t="n">
        <v>403.690466146926</v>
      </c>
      <c r="AT919" s="461" t="n">
        <v>401.604623122732</v>
      </c>
      <c r="AU919" s="461" t="n">
        <v>398.767935080251</v>
      </c>
      <c r="AV919" s="461" t="n">
        <v>394.916963513902</v>
      </c>
      <c r="AW919" s="461" t="n">
        <v>389.702030732939</v>
      </c>
      <c r="AX919" s="461" t="n">
        <v>382.664354701787</v>
      </c>
      <c r="AY919" s="461" t="n">
        <v>373.211461396842</v>
      </c>
      <c r="AZ919" s="461" t="n">
        <v>360.594292417952</v>
      </c>
      <c r="BA919" s="461" t="n">
        <v>343.891927478691</v>
      </c>
      <c r="BB919" s="461" t="n">
        <v>322.014371690867</v>
      </c>
      <c r="BC919" s="461" t="n">
        <v>293.763071688744</v>
      </c>
      <c r="BD919" s="461" t="n">
        <v>258.116127962801</v>
      </c>
      <c r="BE919" s="461" t="n">
        <v>213.835942172456</v>
      </c>
      <c r="BF919" s="461" t="n">
        <v>168.749054228526</v>
      </c>
      <c r="BG919" s="461" t="n">
        <v>127.444211924785</v>
      </c>
      <c r="BH919" s="461" t="n">
        <v>92.4177037287673</v>
      </c>
      <c r="BI919" s="461" t="n">
        <v>64.4713623808873</v>
      </c>
      <c r="BJ919" s="461" t="n">
        <v>43.294472200202</v>
      </c>
      <c r="BK919" s="461" t="n">
        <v>27.988958473164</v>
      </c>
      <c r="BL919" s="461" t="n">
        <v>17.4683077050098</v>
      </c>
      <c r="BM919" s="461" t="n">
        <v>10.5663770810378</v>
      </c>
      <c r="BN919" s="461" t="n">
        <v>6.23954995658381</v>
      </c>
      <c r="BO919" s="461" t="n">
        <v>3.67642421475394</v>
      </c>
      <c r="BP919" s="461" t="n">
        <v>2.15339685572944</v>
      </c>
      <c r="BQ919" s="461" t="n">
        <v>1.25239605918101</v>
      </c>
      <c r="BR919" s="461" t="n">
        <v>0.720072309193192</v>
      </c>
      <c r="BS919" s="461" t="n">
        <v>0.407022701586239</v>
      </c>
      <c r="BT919" s="461" t="n">
        <v>0.225220764732539</v>
      </c>
      <c r="BU919" s="461" t="n">
        <v>0.121730209920105</v>
      </c>
      <c r="BV919" s="461" t="n">
        <v>0.0642314613067182</v>
      </c>
      <c r="BW919" s="461" t="n">
        <v>0.0330969287991472</v>
      </c>
      <c r="BX919" s="461" t="n">
        <v>0.0166637071384596</v>
      </c>
      <c r="BY919" s="461" t="n">
        <v>0.00820239769295083</v>
      </c>
      <c r="BZ919" s="461" t="n">
        <v>0.00394896593773578</v>
      </c>
      <c r="CA919" s="461" t="n">
        <v>0.00186035700747082</v>
      </c>
      <c r="CB919" s="461" t="n">
        <v>0.00085870309545179</v>
      </c>
      <c r="CC919" s="461" t="n">
        <v>0.000390752083519784</v>
      </c>
      <c r="CD919" s="462" t="n">
        <v>0.000177811389738521</v>
      </c>
      <c r="CE919" s="463" t="n">
        <v>0</v>
      </c>
    </row>
    <row r="920" customFormat="false" ht="12.75" hidden="false" customHeight="false" outlineLevel="0" collapsed="false">
      <c r="T920" s="481" t="n">
        <v>5</v>
      </c>
      <c r="U920" s="482" t="n">
        <v>409.424382561667</v>
      </c>
      <c r="V920" s="461" t="n">
        <v>409.422901227425</v>
      </c>
      <c r="W920" s="461" t="n">
        <v>409.421090593932</v>
      </c>
      <c r="X920" s="461" t="n">
        <v>409.418756799594</v>
      </c>
      <c r="Y920" s="461" t="n">
        <v>409.41566332284</v>
      </c>
      <c r="Z920" s="461" t="n">
        <v>409.411501172636</v>
      </c>
      <c r="AA920" s="461" t="n">
        <v>409.405856958082</v>
      </c>
      <c r="AB920" s="461" t="n">
        <v>409.398172192078</v>
      </c>
      <c r="AC920" s="461" t="n">
        <v>409.387688351628</v>
      </c>
      <c r="AD920" s="461" t="n">
        <v>409.373372293395</v>
      </c>
      <c r="AE920" s="461" t="n">
        <v>409.353814790873</v>
      </c>
      <c r="AF920" s="461" t="n">
        <v>409.327092277722</v>
      </c>
      <c r="AG920" s="461" t="n">
        <v>409.29057828286</v>
      </c>
      <c r="AH920" s="461" t="n">
        <v>409.240686158808</v>
      </c>
      <c r="AI920" s="461" t="n">
        <v>409.172518064089</v>
      </c>
      <c r="AJ920" s="461" t="n">
        <v>409.079386144788</v>
      </c>
      <c r="AK920" s="461" t="n">
        <v>408.952159650651</v>
      </c>
      <c r="AL920" s="461" t="n">
        <v>408.778375240496</v>
      </c>
      <c r="AM920" s="461" t="n">
        <v>408.541025588288</v>
      </c>
      <c r="AN920" s="461" t="n">
        <v>408.216911851369</v>
      </c>
      <c r="AO920" s="461" t="n">
        <v>407.774406544369</v>
      </c>
      <c r="AP920" s="461" t="n">
        <v>407.170422709574</v>
      </c>
      <c r="AQ920" s="461" t="n">
        <v>406.346321319143</v>
      </c>
      <c r="AR920" s="461" t="n">
        <v>405.222411785644</v>
      </c>
      <c r="AS920" s="461" t="n">
        <v>403.690615090179</v>
      </c>
      <c r="AT920" s="461" t="n">
        <v>401.604779663396</v>
      </c>
      <c r="AU920" s="461" t="n">
        <v>398.76809853969</v>
      </c>
      <c r="AV920" s="461" t="n">
        <v>394.917132981258</v>
      </c>
      <c r="AW920" s="461" t="n">
        <v>389.702205017673</v>
      </c>
      <c r="AX920" s="461" t="n">
        <v>382.664532274841</v>
      </c>
      <c r="AY920" s="461" t="n">
        <v>373.211640319864</v>
      </c>
      <c r="AZ920" s="461" t="n">
        <v>360.594470262406</v>
      </c>
      <c r="BA920" s="461" t="n">
        <v>343.89210124072</v>
      </c>
      <c r="BB920" s="461" t="n">
        <v>322.014537714723</v>
      </c>
      <c r="BC920" s="461" t="n">
        <v>293.763225635159</v>
      </c>
      <c r="BD920" s="461" t="n">
        <v>258.116264952071</v>
      </c>
      <c r="BE920" s="461" t="n">
        <v>213.836056747063</v>
      </c>
      <c r="BF920" s="461" t="n">
        <v>168.749145274684</v>
      </c>
      <c r="BG920" s="461" t="n">
        <v>127.444281009242</v>
      </c>
      <c r="BH920" s="461" t="n">
        <v>92.4177539535875</v>
      </c>
      <c r="BI920" s="461" t="n">
        <v>64.4713974234519</v>
      </c>
      <c r="BJ920" s="461" t="n">
        <v>43.2944956646841</v>
      </c>
      <c r="BK920" s="461" t="n">
        <v>27.9889735904941</v>
      </c>
      <c r="BL920" s="461" t="n">
        <v>17.4683171033545</v>
      </c>
      <c r="BM920" s="461" t="n">
        <v>10.5663827391726</v>
      </c>
      <c r="BN920" s="461" t="n">
        <v>6.23955327710478</v>
      </c>
      <c r="BO920" s="461" t="n">
        <v>3.67642615472108</v>
      </c>
      <c r="BP920" s="461" t="n">
        <v>2.15339797786869</v>
      </c>
      <c r="BQ920" s="461" t="n">
        <v>1.25239669854208</v>
      </c>
      <c r="BR920" s="461" t="n">
        <v>0.720072664760743</v>
      </c>
      <c r="BS920" s="461" t="n">
        <v>0.407022893016598</v>
      </c>
      <c r="BT920" s="461" t="n">
        <v>0.225220864060355</v>
      </c>
      <c r="BU920" s="461" t="n">
        <v>0.121730259515691</v>
      </c>
      <c r="BV920" s="461" t="n">
        <v>0.0642314851263916</v>
      </c>
      <c r="BW920" s="461" t="n">
        <v>0.0330969397931045</v>
      </c>
      <c r="BX920" s="461" t="n">
        <v>0.016663712002496</v>
      </c>
      <c r="BY920" s="461" t="n">
        <v>0.00820239974490027</v>
      </c>
      <c r="BZ920" s="461" t="n">
        <v>0.00394896675503927</v>
      </c>
      <c r="CA920" s="461" t="n">
        <v>0.00186035730915534</v>
      </c>
      <c r="CB920" s="461" t="n">
        <v>0.000858703194622986</v>
      </c>
      <c r="CC920" s="461" t="n">
        <v>0.000390752109537472</v>
      </c>
      <c r="CD920" s="462" t="n">
        <v>0.000177811392881824</v>
      </c>
      <c r="CE920" s="463" t="n">
        <v>0</v>
      </c>
    </row>
    <row r="921" customFormat="false" ht="12.75" hidden="false" customHeight="false" outlineLevel="0" collapsed="false">
      <c r="T921" s="481" t="n">
        <v>4</v>
      </c>
      <c r="U921" s="482" t="n">
        <v>409.424382561667</v>
      </c>
      <c r="V921" s="461" t="n">
        <v>409.422914248468</v>
      </c>
      <c r="W921" s="461" t="n">
        <v>409.421116854353</v>
      </c>
      <c r="X921" s="461" t="n">
        <v>409.418796793562</v>
      </c>
      <c r="Y921" s="461" t="n">
        <v>409.415717855738</v>
      </c>
      <c r="Z921" s="461" t="n">
        <v>409.411571363636</v>
      </c>
      <c r="AA921" s="461" t="n">
        <v>409.405944228752</v>
      </c>
      <c r="AB921" s="461" t="n">
        <v>409.398278249952</v>
      </c>
      <c r="AC921" s="461" t="n">
        <v>409.387815170176</v>
      </c>
      <c r="AD921" s="461" t="n">
        <v>409.373522088144</v>
      </c>
      <c r="AE921" s="461" t="n">
        <v>409.353989991177</v>
      </c>
      <c r="AF921" s="461" t="n">
        <v>409.327295493699</v>
      </c>
      <c r="AG921" s="461" t="n">
        <v>409.290812267</v>
      </c>
      <c r="AH921" s="461" t="n">
        <v>409.240953761867</v>
      </c>
      <c r="AI921" s="461" t="n">
        <v>409.17282218502</v>
      </c>
      <c r="AJ921" s="461" t="n">
        <v>409.079729674579</v>
      </c>
      <c r="AK921" s="461" t="n">
        <v>408.952545410089</v>
      </c>
      <c r="AL921" s="461" t="n">
        <v>408.778805911953</v>
      </c>
      <c r="AM921" s="461" t="n">
        <v>408.541503641622</v>
      </c>
      <c r="AN921" s="461" t="n">
        <v>408.217439463909</v>
      </c>
      <c r="AO921" s="461" t="n">
        <v>407.774985514592</v>
      </c>
      <c r="AP921" s="461" t="n">
        <v>407.171054363512</v>
      </c>
      <c r="AQ921" s="461" t="n">
        <v>406.347006407597</v>
      </c>
      <c r="AR921" s="461" t="n">
        <v>405.223150368923</v>
      </c>
      <c r="AS921" s="461" t="n">
        <v>403.691406405229</v>
      </c>
      <c r="AT921" s="461" t="n">
        <v>401.605621965857</v>
      </c>
      <c r="AU921" s="461" t="n">
        <v>398.768988910719</v>
      </c>
      <c r="AV921" s="461" t="n">
        <v>394.918067086258</v>
      </c>
      <c r="AW921" s="461" t="n">
        <v>389.703176802184</v>
      </c>
      <c r="AX921" s="461" t="n">
        <v>382.665533583136</v>
      </c>
      <c r="AY921" s="461" t="n">
        <v>373.212660426608</v>
      </c>
      <c r="AZ921" s="461" t="n">
        <v>360.5954953201</v>
      </c>
      <c r="BA921" s="461" t="n">
        <v>343.893113668779</v>
      </c>
      <c r="BB921" s="461" t="n">
        <v>322.01551559859</v>
      </c>
      <c r="BC921" s="461" t="n">
        <v>293.764142352969</v>
      </c>
      <c r="BD921" s="461" t="n">
        <v>258.117089837435</v>
      </c>
      <c r="BE921" s="461" t="n">
        <v>213.8367547014</v>
      </c>
      <c r="BF921" s="461" t="n">
        <v>168.749706897878</v>
      </c>
      <c r="BG921" s="461" t="n">
        <v>127.444713083007</v>
      </c>
      <c r="BH921" s="461" t="n">
        <v>92.4180729132115</v>
      </c>
      <c r="BI921" s="461" t="n">
        <v>64.4716237980445</v>
      </c>
      <c r="BJ921" s="461" t="n">
        <v>43.2946502212816</v>
      </c>
      <c r="BK921" s="461" t="n">
        <v>27.989075156629</v>
      </c>
      <c r="BL921" s="461" t="n">
        <v>17.4683815335001</v>
      </c>
      <c r="BM921" s="461" t="n">
        <v>10.5664223467952</v>
      </c>
      <c r="BN921" s="461" t="n">
        <v>6.23957704338462</v>
      </c>
      <c r="BO921" s="461" t="n">
        <v>3.67644038359414</v>
      </c>
      <c r="BP921" s="461" t="n">
        <v>2.15340644393417</v>
      </c>
      <c r="BQ921" s="461" t="n">
        <v>1.2524016955647</v>
      </c>
      <c r="BR921" s="461" t="n">
        <v>0.720075575596309</v>
      </c>
      <c r="BS921" s="461" t="n">
        <v>0.407024556461012</v>
      </c>
      <c r="BT921" s="461" t="n">
        <v>0.22522179267279</v>
      </c>
      <c r="BU921" s="461" t="n">
        <v>0.121730764942906</v>
      </c>
      <c r="BV921" s="461" t="n">
        <v>0.0642317532683938</v>
      </c>
      <c r="BW921" s="461" t="n">
        <v>0.033097078529313</v>
      </c>
      <c r="BX921" s="461" t="n">
        <v>0.0166637820616885</v>
      </c>
      <c r="BY921" s="461" t="n">
        <v>0.00820243429787119</v>
      </c>
      <c r="BZ921" s="461" t="n">
        <v>0.00394898340735694</v>
      </c>
      <c r="CA921" s="461" t="n">
        <v>0.00186036515528946</v>
      </c>
      <c r="CB921" s="461" t="n">
        <v>0.000858706813859574</v>
      </c>
      <c r="CC921" s="461" t="n">
        <v>0.00039075375429515</v>
      </c>
      <c r="CD921" s="462" t="n">
        <v>0.000177812140338651</v>
      </c>
      <c r="CE921" s="463" t="n">
        <v>0</v>
      </c>
    </row>
    <row r="922" customFormat="false" ht="12.75" hidden="false" customHeight="false" outlineLevel="0" collapsed="false">
      <c r="T922" s="481" t="n">
        <v>3</v>
      </c>
      <c r="U922" s="482" t="n">
        <v>409.424382561667</v>
      </c>
      <c r="V922" s="461" t="n">
        <v>409.422897303306</v>
      </c>
      <c r="W922" s="461" t="n">
        <v>409.421082713298</v>
      </c>
      <c r="X922" s="461" t="n">
        <v>409.418744880091</v>
      </c>
      <c r="Y922" s="461" t="n">
        <v>409.415647221063</v>
      </c>
      <c r="Z922" s="461" t="n">
        <v>409.411480682872</v>
      </c>
      <c r="AA922" s="461" t="n">
        <v>409.40583181524</v>
      </c>
      <c r="AB922" s="461" t="n">
        <v>409.398142076001</v>
      </c>
      <c r="AC922" s="461" t="n">
        <v>409.387652892184</v>
      </c>
      <c r="AD922" s="461" t="n">
        <v>409.373331076229</v>
      </c>
      <c r="AE922" s="461" t="n">
        <v>409.353767363776</v>
      </c>
      <c r="AF922" s="461" t="n">
        <v>409.327038157583</v>
      </c>
      <c r="AG922" s="461" t="n">
        <v>409.290516963177</v>
      </c>
      <c r="AH922" s="461" t="n">
        <v>409.240617117724</v>
      </c>
      <c r="AI922" s="461" t="n">
        <v>409.172440772944</v>
      </c>
      <c r="AJ922" s="461" t="n">
        <v>409.079300077154</v>
      </c>
      <c r="AK922" s="461" t="n">
        <v>408.952064291836</v>
      </c>
      <c r="AL922" s="461" t="n">
        <v>408.778270097536</v>
      </c>
      <c r="AM922" s="461" t="n">
        <v>408.540910200479</v>
      </c>
      <c r="AN922" s="461" t="n">
        <v>408.216785801506</v>
      </c>
      <c r="AO922" s="461" t="n">
        <v>407.77426947096</v>
      </c>
      <c r="AP922" s="461" t="n">
        <v>407.170274320532</v>
      </c>
      <c r="AQ922" s="461" t="n">
        <v>406.346161407739</v>
      </c>
      <c r="AR922" s="461" t="n">
        <v>405.222240249925</v>
      </c>
      <c r="AS922" s="461" t="n">
        <v>403.690431957594</v>
      </c>
      <c r="AT922" s="461" t="n">
        <v>401.604585123114</v>
      </c>
      <c r="AU922" s="461" t="n">
        <v>398.76789298595</v>
      </c>
      <c r="AV922" s="461" t="n">
        <v>394.916917072075</v>
      </c>
      <c r="AW922" s="461" t="n">
        <v>389.701979754133</v>
      </c>
      <c r="AX922" s="461" t="n">
        <v>382.664299106753</v>
      </c>
      <c r="AY922" s="461" t="n">
        <v>373.211401283095</v>
      </c>
      <c r="AZ922" s="461" t="n">
        <v>360.594228150938</v>
      </c>
      <c r="BA922" s="461" t="n">
        <v>343.891859811287</v>
      </c>
      <c r="BB922" s="461" t="n">
        <v>322.01430191105</v>
      </c>
      <c r="BC922" s="461" t="n">
        <v>293.763001779007</v>
      </c>
      <c r="BD922" s="461" t="n">
        <v>258.116060690262</v>
      </c>
      <c r="BE922" s="461" t="n">
        <v>213.835881250239</v>
      </c>
      <c r="BF922" s="461" t="n">
        <v>168.749001610965</v>
      </c>
      <c r="BG922" s="461" t="n">
        <v>127.44416833907</v>
      </c>
      <c r="BH922" s="461" t="n">
        <v>92.4176689882177</v>
      </c>
      <c r="BI922" s="461" t="n">
        <v>64.4713356850703</v>
      </c>
      <c r="BJ922" s="461" t="n">
        <v>43.294452390404</v>
      </c>
      <c r="BK922" s="461" t="n">
        <v>27.9889444123647</v>
      </c>
      <c r="BL922" s="461" t="n">
        <v>17.4682981221338</v>
      </c>
      <c r="BM922" s="461" t="n">
        <v>10.5663707758927</v>
      </c>
      <c r="BN922" s="461" t="n">
        <v>6.23954591380686</v>
      </c>
      <c r="BO922" s="461" t="n">
        <v>3.67642162685592</v>
      </c>
      <c r="BP922" s="461" t="n">
        <v>2.15339520330282</v>
      </c>
      <c r="BQ922" s="461" t="n">
        <v>1.25239500255744</v>
      </c>
      <c r="BR922" s="461" t="n">
        <v>0.720071633481993</v>
      </c>
      <c r="BS922" s="461" t="n">
        <v>0.407022273243296</v>
      </c>
      <c r="BT922" s="461" t="n">
        <v>0.225220498524003</v>
      </c>
      <c r="BU922" s="461" t="n">
        <v>0.121730048964768</v>
      </c>
      <c r="BV922" s="461" t="n">
        <v>0.0642313669503685</v>
      </c>
      <c r="BW922" s="461" t="n">
        <v>0.0330968751906073</v>
      </c>
      <c r="BX922" s="461" t="n">
        <v>0.0166636775896742</v>
      </c>
      <c r="BY922" s="461" t="n">
        <v>0.00820238186849678</v>
      </c>
      <c r="BZ922" s="461" t="n">
        <v>0.00394895769206819</v>
      </c>
      <c r="CA922" s="461" t="n">
        <v>0.00186035282107663</v>
      </c>
      <c r="CB922" s="461" t="n">
        <v>0.000858701019829861</v>
      </c>
      <c r="CC922" s="461" t="n">
        <v>0.000390751071361695</v>
      </c>
      <c r="CD922" s="462" t="n">
        <v>0.000177810898373644</v>
      </c>
      <c r="CE922" s="463" t="n">
        <v>0</v>
      </c>
    </row>
    <row r="923" customFormat="false" ht="12.75" hidden="false" customHeight="false" outlineLevel="0" collapsed="false">
      <c r="T923" s="481" t="n">
        <v>2</v>
      </c>
      <c r="U923" s="482" t="n">
        <v>409.424382561667</v>
      </c>
      <c r="V923" s="461" t="n">
        <v>409.422900770732</v>
      </c>
      <c r="W923" s="461" t="n">
        <v>409.421089674223</v>
      </c>
      <c r="X923" s="461" t="n">
        <v>409.418755402584</v>
      </c>
      <c r="Y923" s="461" t="n">
        <v>409.415661424845</v>
      </c>
      <c r="Z923" s="461" t="n">
        <v>409.411498740087</v>
      </c>
      <c r="AA923" s="461" t="n">
        <v>409.405853947366</v>
      </c>
      <c r="AB923" s="461" t="n">
        <v>409.398168549399</v>
      </c>
      <c r="AC923" s="461" t="n">
        <v>409.387684012819</v>
      </c>
      <c r="AD923" s="461" t="n">
        <v>409.373367183668</v>
      </c>
      <c r="AE923" s="461" t="n">
        <v>409.35380882448</v>
      </c>
      <c r="AF923" s="461" t="n">
        <v>409.327085357544</v>
      </c>
      <c r="AG923" s="461" t="n">
        <v>409.290570299891</v>
      </c>
      <c r="AH923" s="461" t="n">
        <v>409.24067699155</v>
      </c>
      <c r="AI923" s="461" t="n">
        <v>409.172507577847</v>
      </c>
      <c r="AJ923" s="461" t="n">
        <v>409.079374190881</v>
      </c>
      <c r="AK923" s="461" t="n">
        <v>408.952146065549</v>
      </c>
      <c r="AL923" s="461" t="n">
        <v>408.778359844921</v>
      </c>
      <c r="AM923" s="461" t="n">
        <v>408.54100818633</v>
      </c>
      <c r="AN923" s="461" t="n">
        <v>408.216892229722</v>
      </c>
      <c r="AO923" s="461" t="n">
        <v>407.774384471829</v>
      </c>
      <c r="AP923" s="461" t="n">
        <v>407.170397937048</v>
      </c>
      <c r="AQ923" s="461" t="n">
        <v>406.346293580536</v>
      </c>
      <c r="AR923" s="461" t="n">
        <v>405.22238080019</v>
      </c>
      <c r="AS923" s="461" t="n">
        <v>403.690580567041</v>
      </c>
      <c r="AT923" s="461" t="n">
        <v>401.60474130977</v>
      </c>
      <c r="AU923" s="461" t="n">
        <v>398.768056074154</v>
      </c>
      <c r="AV923" s="461" t="n">
        <v>394.917086154776</v>
      </c>
      <c r="AW923" s="461" t="n">
        <v>389.70215364549</v>
      </c>
      <c r="AX923" s="461" t="n">
        <v>382.664476283337</v>
      </c>
      <c r="AY923" s="461" t="n">
        <v>373.211579813122</v>
      </c>
      <c r="AZ923" s="461" t="n">
        <v>360.594405613336</v>
      </c>
      <c r="BA923" s="461" t="n">
        <v>343.892033210426</v>
      </c>
      <c r="BB923" s="461" t="n">
        <v>322.014467599911</v>
      </c>
      <c r="BC923" s="461" t="n">
        <v>293.763155427111</v>
      </c>
      <c r="BD923" s="461" t="n">
        <v>258.116197426025</v>
      </c>
      <c r="BE923" s="461" t="n">
        <v>213.835995623635</v>
      </c>
      <c r="BF923" s="461" t="n">
        <v>168.749092506789</v>
      </c>
      <c r="BG923" s="461" t="n">
        <v>127.444237317718</v>
      </c>
      <c r="BH923" s="461" t="n">
        <v>92.4177191430459</v>
      </c>
      <c r="BI923" s="461" t="n">
        <v>64.4713706844506</v>
      </c>
      <c r="BJ923" s="461" t="n">
        <v>43.2944758305135</v>
      </c>
      <c r="BK923" s="461" t="n">
        <v>27.9889595169779</v>
      </c>
      <c r="BL923" s="461" t="n">
        <v>17.4683075144649</v>
      </c>
      <c r="BM923" s="461" t="n">
        <v>10.5663764315932</v>
      </c>
      <c r="BN923" s="461" t="n">
        <v>6.2395492336559</v>
      </c>
      <c r="BO923" s="461" t="n">
        <v>3.67642356693694</v>
      </c>
      <c r="BP923" s="461" t="n">
        <v>2.15339632587013</v>
      </c>
      <c r="BQ923" s="461" t="n">
        <v>1.25239564244377</v>
      </c>
      <c r="BR923" s="461" t="n">
        <v>0.720071989565076</v>
      </c>
      <c r="BS923" s="461" t="n">
        <v>0.407022465118319</v>
      </c>
      <c r="BT923" s="461" t="n">
        <v>0.225220598197768</v>
      </c>
      <c r="BU923" s="461" t="n">
        <v>0.121730098807521</v>
      </c>
      <c r="BV923" s="461" t="n">
        <v>0.0642313909347543</v>
      </c>
      <c r="BW923" s="461" t="n">
        <v>0.0330968862882371</v>
      </c>
      <c r="BX923" s="461" t="n">
        <v>0.0166636825159253</v>
      </c>
      <c r="BY923" s="461" t="n">
        <v>0.0082023839562834</v>
      </c>
      <c r="BZ923" s="461" t="n">
        <v>0.00394895852927969</v>
      </c>
      <c r="CA923" s="461" t="n">
        <v>0.00186035313346345</v>
      </c>
      <c r="CB923" s="461" t="n">
        <v>0.000858701124589163</v>
      </c>
      <c r="CC923" s="461" t="n">
        <v>0.000390751100236078</v>
      </c>
      <c r="CD923" s="462" t="n">
        <v>0.000177810902959696</v>
      </c>
      <c r="CE923" s="463" t="n">
        <v>0</v>
      </c>
    </row>
    <row r="924" customFormat="false" ht="12.75" hidden="false" customHeight="false" outlineLevel="0" collapsed="false">
      <c r="T924" s="481" t="n">
        <v>1</v>
      </c>
      <c r="U924" s="482" t="n">
        <v>409.424382561667</v>
      </c>
      <c r="V924" s="461" t="n">
        <v>409.422913807349</v>
      </c>
      <c r="W924" s="461" t="n">
        <v>409.421115964637</v>
      </c>
      <c r="X924" s="461" t="n">
        <v>409.41879543872</v>
      </c>
      <c r="Y924" s="461" t="n">
        <v>409.4157160088</v>
      </c>
      <c r="Z924" s="461" t="n">
        <v>409.411568986686</v>
      </c>
      <c r="AA924" s="461" t="n">
        <v>409.405941272735</v>
      </c>
      <c r="AB924" s="461" t="n">
        <v>409.398274654487</v>
      </c>
      <c r="AC924" s="461" t="n">
        <v>409.387810863322</v>
      </c>
      <c r="AD924" s="461" t="n">
        <v>409.373516986112</v>
      </c>
      <c r="AE924" s="461" t="n">
        <v>409.353983997984</v>
      </c>
      <c r="AF924" s="461" t="n">
        <v>409.327288500764</v>
      </c>
      <c r="AG924" s="461" t="n">
        <v>409.290804152684</v>
      </c>
      <c r="AH924" s="461" t="n">
        <v>409.240944390969</v>
      </c>
      <c r="AI924" s="461" t="n">
        <v>409.172811408224</v>
      </c>
      <c r="AJ924" s="461" t="n">
        <v>409.079717327868</v>
      </c>
      <c r="AK924" s="461" t="n">
        <v>408.952531314155</v>
      </c>
      <c r="AL924" s="461" t="n">
        <v>408.778789871622</v>
      </c>
      <c r="AM924" s="461" t="n">
        <v>408.541485445362</v>
      </c>
      <c r="AN924" s="461" t="n">
        <v>408.217418883498</v>
      </c>
      <c r="AO924" s="461" t="n">
        <v>407.774962305116</v>
      </c>
      <c r="AP924" s="461" t="n">
        <v>407.171028263911</v>
      </c>
      <c r="AQ924" s="461" t="n">
        <v>406.346977142129</v>
      </c>
      <c r="AR924" s="461" t="n">
        <v>405.223117650116</v>
      </c>
      <c r="AS924" s="461" t="n">
        <v>403.691369939147</v>
      </c>
      <c r="AT924" s="461" t="n">
        <v>401.605581460924</v>
      </c>
      <c r="AU924" s="461" t="n">
        <v>398.768944091853</v>
      </c>
      <c r="AV924" s="461" t="n">
        <v>394.918017716764</v>
      </c>
      <c r="AW924" s="461" t="n">
        <v>389.703122716662</v>
      </c>
      <c r="AX924" s="461" t="n">
        <v>382.665474735506</v>
      </c>
      <c r="AY924" s="461" t="n">
        <v>373.212596958022</v>
      </c>
      <c r="AZ924" s="461" t="n">
        <v>360.59542765155</v>
      </c>
      <c r="BA924" s="461" t="n">
        <v>343.893042622005</v>
      </c>
      <c r="BB924" s="461" t="n">
        <v>322.015442544836</v>
      </c>
      <c r="BC924" s="461" t="n">
        <v>293.764069372466</v>
      </c>
      <c r="BD924" s="461" t="n">
        <v>258.117019806033</v>
      </c>
      <c r="BE924" s="461" t="n">
        <v>213.836691452539</v>
      </c>
      <c r="BF924" s="461" t="n">
        <v>168.749652417588</v>
      </c>
      <c r="BG924" s="461" t="n">
        <v>127.444668074155</v>
      </c>
      <c r="BH924" s="461" t="n">
        <v>92.4180371314779</v>
      </c>
      <c r="BI924" s="461" t="n">
        <v>64.4715963715536</v>
      </c>
      <c r="BJ924" s="461" t="n">
        <v>43.294629919666</v>
      </c>
      <c r="BK924" s="461" t="n">
        <v>27.9890607772606</v>
      </c>
      <c r="BL924" s="461" t="n">
        <v>17.4683717514491</v>
      </c>
      <c r="BM924" s="461" t="n">
        <v>10.5664159210214</v>
      </c>
      <c r="BN924" s="461" t="n">
        <v>6.23957292937044</v>
      </c>
      <c r="BO924" s="461" t="n">
        <v>3.6764377538065</v>
      </c>
      <c r="BP924" s="461" t="n">
        <v>2.15340476712666</v>
      </c>
      <c r="BQ924" s="461" t="n">
        <v>1.25240062497576</v>
      </c>
      <c r="BR924" s="461" t="n">
        <v>0.72007489208772</v>
      </c>
      <c r="BS924" s="461" t="n">
        <v>0.407024123909159</v>
      </c>
      <c r="BT924" s="461" t="n">
        <v>0.22522152427754</v>
      </c>
      <c r="BU924" s="461" t="n">
        <v>0.121730602896175</v>
      </c>
      <c r="BV924" s="461" t="n">
        <v>0.0642316583895543</v>
      </c>
      <c r="BW924" s="461" t="n">
        <v>0.0330970246815104</v>
      </c>
      <c r="BX924" s="461" t="n">
        <v>0.0166637524086778</v>
      </c>
      <c r="BY924" s="461" t="n">
        <v>0.00820241843067631</v>
      </c>
      <c r="BZ924" s="461" t="n">
        <v>0.00394897514551807</v>
      </c>
      <c r="CA924" s="461" t="n">
        <v>0.00186036096349322</v>
      </c>
      <c r="CB924" s="461" t="n">
        <v>0.000858704736837294</v>
      </c>
      <c r="CC924" s="461" t="n">
        <v>0.000390752742031741</v>
      </c>
      <c r="CD924" s="462" t="n">
        <v>0.000180676654897117</v>
      </c>
      <c r="CE924" s="463" t="n">
        <v>0</v>
      </c>
    </row>
    <row r="925" customFormat="false" ht="13.5" hidden="false" customHeight="false" outlineLevel="0" collapsed="false">
      <c r="T925" s="485" t="s">
        <v>229</v>
      </c>
      <c r="U925" s="486" t="n">
        <v>10645.0339466033</v>
      </c>
      <c r="V925" s="487" t="n">
        <v>10644.9955538457</v>
      </c>
      <c r="W925" s="487" t="n">
        <v>10644.9486015588</v>
      </c>
      <c r="X925" s="487" t="n">
        <v>10644.8880520983</v>
      </c>
      <c r="Y925" s="487" t="n">
        <v>10644.8077590056</v>
      </c>
      <c r="Z925" s="487" t="n">
        <v>10644.6996916713</v>
      </c>
      <c r="AA925" s="487" t="n">
        <v>10644.5531050272</v>
      </c>
      <c r="AB925" s="487" t="n">
        <v>10644.3534814071</v>
      </c>
      <c r="AC925" s="487" t="n">
        <v>10644.0811020931</v>
      </c>
      <c r="AD925" s="487" t="n">
        <v>10643.7091080962</v>
      </c>
      <c r="AE925" s="487" t="n">
        <v>10643.2008620958</v>
      </c>
      <c r="AF925" s="487" t="n">
        <v>10642.5063537339</v>
      </c>
      <c r="AG925" s="487" t="n">
        <v>10641.5572968921</v>
      </c>
      <c r="AH925" s="487" t="n">
        <v>10640.2604405882</v>
      </c>
      <c r="AI925" s="487" t="n">
        <v>10638.4884424766</v>
      </c>
      <c r="AJ925" s="487" t="n">
        <v>10636.0674195239</v>
      </c>
      <c r="AK925" s="487" t="n">
        <v>10632.759972982</v>
      </c>
      <c r="AL925" s="487" t="n">
        <v>10628.24205628</v>
      </c>
      <c r="AM925" s="487" t="n">
        <v>10622.0714787316</v>
      </c>
      <c r="AN925" s="487" t="n">
        <v>10613.6450696498</v>
      </c>
      <c r="AO925" s="487" t="n">
        <v>10602.1405129967</v>
      </c>
      <c r="AP925" s="487" t="n">
        <v>10586.437545715</v>
      </c>
      <c r="AQ925" s="487" t="n">
        <v>10565.0115500462</v>
      </c>
      <c r="AR925" s="487" t="n">
        <v>10535.7905665972</v>
      </c>
      <c r="AS925" s="487" t="n">
        <v>10495.9645353622</v>
      </c>
      <c r="AT925" s="487" t="n">
        <v>10441.733508168</v>
      </c>
      <c r="AU925" s="487" t="n">
        <v>10367.9804940101</v>
      </c>
      <c r="AV925" s="487" t="n">
        <v>10267.8560723186</v>
      </c>
      <c r="AW925" s="487" t="n">
        <v>10132.2685976627</v>
      </c>
      <c r="AX925" s="487" t="n">
        <v>9949.28970354941</v>
      </c>
      <c r="AY925" s="487" t="n">
        <v>9703.51502118596</v>
      </c>
      <c r="AZ925" s="487" t="n">
        <v>9375.46897454903</v>
      </c>
      <c r="BA925" s="487" t="n">
        <v>8941.20756235416</v>
      </c>
      <c r="BB925" s="487" t="n">
        <v>8372.39082553495</v>
      </c>
      <c r="BC925" s="487" t="n">
        <v>7637.85626843012</v>
      </c>
      <c r="BD925" s="487" t="n">
        <v>6711.03439726198</v>
      </c>
      <c r="BE925" s="487" t="n">
        <v>5559.74753203969</v>
      </c>
      <c r="BF925" s="487" t="n">
        <v>4387.4861555092</v>
      </c>
      <c r="BG925" s="487" t="n">
        <v>3313.55799878226</v>
      </c>
      <c r="BH925" s="487" t="n">
        <v>2402.86674696282</v>
      </c>
      <c r="BI925" s="487" t="n">
        <v>1676.26014579605</v>
      </c>
      <c r="BJ925" s="487" t="n">
        <v>1125.65961600199</v>
      </c>
      <c r="BK925" s="487" t="n">
        <v>727.715189214909</v>
      </c>
      <c r="BL925" s="487" t="n">
        <v>454.177487261893</v>
      </c>
      <c r="BM925" s="487" t="n">
        <v>274.726747925144</v>
      </c>
      <c r="BN925" s="487" t="n">
        <v>162.228883839248</v>
      </c>
      <c r="BO925" s="487" t="n">
        <v>95.5873918409678</v>
      </c>
      <c r="BP925" s="487" t="n">
        <v>55.9885418876876</v>
      </c>
      <c r="BQ925" s="487" t="n">
        <v>32.5624353862683</v>
      </c>
      <c r="BR925" s="487" t="n">
        <v>18.7219646695126</v>
      </c>
      <c r="BS925" s="487" t="n">
        <v>10.5826416416908</v>
      </c>
      <c r="BT925" s="487" t="n">
        <v>5.85577052716386</v>
      </c>
      <c r="BU925" s="487" t="n">
        <v>3.16500329353746</v>
      </c>
      <c r="BV925" s="487" t="n">
        <v>1.67002810187447</v>
      </c>
      <c r="BW925" s="487" t="n">
        <v>0.860525723495854</v>
      </c>
      <c r="BX925" s="487" t="n">
        <v>0.433259379179941</v>
      </c>
      <c r="BY925" s="487" t="n">
        <v>0.213263906555235</v>
      </c>
      <c r="BZ925" s="487" t="n">
        <v>0.102673913955793</v>
      </c>
      <c r="CA925" s="487" t="n">
        <v>0.0483696806269111</v>
      </c>
      <c r="CB925" s="487" t="n">
        <v>0.0223264746760254</v>
      </c>
      <c r="CC925" s="487" t="n">
        <v>0.0101596473822357</v>
      </c>
      <c r="CD925" s="488" t="n">
        <v>0.00462600575809478</v>
      </c>
      <c r="CE925" s="489" t="n">
        <v>0</v>
      </c>
    </row>
    <row r="926" customFormat="false" ht="12.75" hidden="false" customHeight="false" outlineLevel="0" collapsed="false">
      <c r="T926" s="0"/>
      <c r="Y926" s="82"/>
      <c r="Z926" s="82"/>
      <c r="CD926" s="0"/>
      <c r="CE926" s="0"/>
    </row>
    <row r="927" customFormat="false" ht="15.75" hidden="false" customHeight="false" outlineLevel="0" collapsed="false">
      <c r="T927" s="490" t="s">
        <v>286</v>
      </c>
      <c r="Y927" s="82"/>
      <c r="Z927" s="82"/>
      <c r="CD927" s="0"/>
      <c r="CE927" s="0"/>
    </row>
    <row r="928" customFormat="false" ht="12.75" hidden="false" customHeight="false" outlineLevel="0" collapsed="false">
      <c r="T928" s="64" t="s">
        <v>287</v>
      </c>
      <c r="Y928" s="82"/>
      <c r="Z928" s="82"/>
      <c r="AB928" s="0"/>
      <c r="AC928" s="0"/>
      <c r="AD928" s="491" t="s">
        <v>288</v>
      </c>
      <c r="CD928" s="0"/>
      <c r="CE928" s="0"/>
    </row>
    <row r="929" customFormat="false" ht="12.75" hidden="false" customHeight="false" outlineLevel="0" collapsed="false">
      <c r="T929" s="492" t="s">
        <v>289</v>
      </c>
      <c r="U929" s="493" t="n">
        <v>5000</v>
      </c>
      <c r="V929" s="494" t="n">
        <v>4999.98274751651</v>
      </c>
      <c r="W929" s="495" t="n">
        <v>4999.96139926085</v>
      </c>
      <c r="X929" s="495" t="n">
        <v>4999.93382886041</v>
      </c>
      <c r="Y929" s="495" t="n">
        <v>4999.89726368418</v>
      </c>
      <c r="Z929" s="495" t="n">
        <v>4999.84804807107</v>
      </c>
      <c r="AA929" s="495" t="n">
        <v>4999.7812896956</v>
      </c>
      <c r="AB929" s="495" t="n">
        <v>4999.69037880604</v>
      </c>
      <c r="AC929" s="495" t="n">
        <v>4999.5663374046</v>
      </c>
      <c r="AD929" s="495" t="n">
        <v>4999.39693621878</v>
      </c>
      <c r="AE929" s="495" t="n">
        <v>4999.16549351993</v>
      </c>
      <c r="AF929" s="495" t="n">
        <v>4998.84923829701</v>
      </c>
      <c r="AG929" s="495" t="n">
        <v>4998.41707772657</v>
      </c>
      <c r="AH929" s="495" t="n">
        <v>4997.82655101333</v>
      </c>
      <c r="AI929" s="495" t="n">
        <v>4997.01967295437</v>
      </c>
      <c r="AJ929" s="495" t="n">
        <v>4995.91726364773</v>
      </c>
      <c r="AK929" s="495" t="n">
        <v>4994.41121584272</v>
      </c>
      <c r="AL929" s="495" t="n">
        <v>4992.35395560921</v>
      </c>
      <c r="AM929" s="495" t="n">
        <v>4989.54408851523</v>
      </c>
      <c r="AN929" s="495" t="n">
        <v>4985.70687116164</v>
      </c>
      <c r="AO929" s="495" t="n">
        <v>4980.46768133566</v>
      </c>
      <c r="AP929" s="495" t="n">
        <v>4973.31605178635</v>
      </c>
      <c r="AQ929" s="495" t="n">
        <v>4963.55705978179</v>
      </c>
      <c r="AR929" s="495" t="n">
        <v>4950.24592392242</v>
      </c>
      <c r="AS929" s="495" t="n">
        <v>4932.10059799093</v>
      </c>
      <c r="AT929" s="495" t="n">
        <v>4907.38612069525</v>
      </c>
      <c r="AU929" s="495" t="n">
        <v>4873.76382543668</v>
      </c>
      <c r="AV929" s="495" t="n">
        <v>4828.09890031517</v>
      </c>
      <c r="AW929" s="495" t="n">
        <v>4766.22234388739</v>
      </c>
      <c r="AX929" s="495" t="n">
        <v>4682.6497834249</v>
      </c>
      <c r="AY929" s="495" t="n">
        <v>4570.27211749717</v>
      </c>
      <c r="AZ929" s="495" t="n">
        <v>4420.05379205918</v>
      </c>
      <c r="BA929" s="495" t="n">
        <v>4220.80507041884</v>
      </c>
      <c r="BB929" s="495" t="n">
        <v>3959.13610275233</v>
      </c>
      <c r="BC929" s="495" t="n">
        <v>3619.74202832501</v>
      </c>
      <c r="BD929" s="495" t="n">
        <v>3185.60185284987</v>
      </c>
      <c r="BE929" s="495" t="n">
        <v>2625.84204831154</v>
      </c>
      <c r="BF929" s="495" t="n">
        <v>2060.81423256459</v>
      </c>
      <c r="BG929" s="495" t="n">
        <v>1548.85646715428</v>
      </c>
      <c r="BH929" s="495" t="n">
        <v>1118.15330111526</v>
      </c>
      <c r="BI929" s="495" t="n">
        <v>776.597547278782</v>
      </c>
      <c r="BJ929" s="495" t="n">
        <v>519.072517332704</v>
      </c>
      <c r="BK929" s="495" t="n">
        <v>333.753787466464</v>
      </c>
      <c r="BL929" s="495" t="n">
        <v>207.062858765589</v>
      </c>
      <c r="BM929" s="495" t="n">
        <v>124.539066924305</v>
      </c>
      <c r="BN929" s="495" t="n">
        <v>73.1961256923089</v>
      </c>
      <c r="BO929" s="495" t="n">
        <v>43.0542170757912</v>
      </c>
      <c r="BP929" s="495" t="n">
        <v>25.2277649713764</v>
      </c>
      <c r="BQ929" s="495" t="n">
        <v>14.7148425757472</v>
      </c>
      <c r="BR929" s="495" t="n">
        <v>8.53623506274773</v>
      </c>
      <c r="BS929" s="495" t="n">
        <v>4.91897769916863</v>
      </c>
      <c r="BT929" s="495" t="n">
        <v>2.8120299526461</v>
      </c>
      <c r="BU929" s="495" t="n">
        <v>1.59302473462937</v>
      </c>
      <c r="BV929" s="495" t="n">
        <v>0.893542256504864</v>
      </c>
      <c r="BW929" s="495" t="n">
        <v>0.495936353085204</v>
      </c>
      <c r="BX929" s="495" t="n">
        <v>0.272241098650266</v>
      </c>
      <c r="BY929" s="495" t="n">
        <v>0.147758915931472</v>
      </c>
      <c r="BZ929" s="495" t="n">
        <v>0.0792793709176175</v>
      </c>
      <c r="CA929" s="495" t="n">
        <v>0.0420652411565669</v>
      </c>
      <c r="CB929" s="495" t="n">
        <v>0.0221197718980769</v>
      </c>
      <c r="CC929" s="496" t="n">
        <v>0.0116329160924653</v>
      </c>
      <c r="CD929" s="0"/>
      <c r="CE929" s="497" t="n">
        <v>0</v>
      </c>
    </row>
    <row r="930" customFormat="false" ht="12.75" hidden="false" customHeight="false" outlineLevel="0" collapsed="false">
      <c r="T930" s="64" t="s">
        <v>290</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91"/>
      <c r="CE930" s="162"/>
    </row>
    <row r="931" customFormat="false" ht="12.75" hidden="false" customHeight="false" outlineLevel="0" collapsed="false">
      <c r="T931" s="498" t="s">
        <v>74</v>
      </c>
      <c r="U931" s="499" t="n">
        <v>24.6604864176679</v>
      </c>
      <c r="V931" s="500" t="n">
        <v>24.6605082280078</v>
      </c>
      <c r="W931" s="501" t="n">
        <v>24.6605260713979</v>
      </c>
      <c r="X931" s="501" t="n">
        <v>24.6605437333111</v>
      </c>
      <c r="Y931" s="501" t="n">
        <v>24.6605650565343</v>
      </c>
      <c r="Z931" s="501" t="n">
        <v>24.6605931089612</v>
      </c>
      <c r="AA931" s="501" t="n">
        <v>24.6606309959982</v>
      </c>
      <c r="AB931" s="501" t="n">
        <v>24.6606825519931</v>
      </c>
      <c r="AC931" s="501" t="n">
        <v>24.6607528821233</v>
      </c>
      <c r="AD931" s="501" t="n">
        <v>24.6608489166662</v>
      </c>
      <c r="AE931" s="501" t="n">
        <v>24.6609801046925</v>
      </c>
      <c r="AF931" s="501" t="n">
        <v>24.6611593433944</v>
      </c>
      <c r="AG931" s="501" t="n">
        <v>24.6614042420001</v>
      </c>
      <c r="AH931" s="501" t="n">
        <v>24.6617388452115</v>
      </c>
      <c r="AI931" s="501" t="n">
        <v>24.6621959836545</v>
      </c>
      <c r="AJ931" s="501" t="n">
        <v>24.6628204782416</v>
      </c>
      <c r="AK931" s="501" t="n">
        <v>24.6636735058182</v>
      </c>
      <c r="AL931" s="501" t="n">
        <v>24.6648385415669</v>
      </c>
      <c r="AM931" s="501" t="n">
        <v>24.6664294380548</v>
      </c>
      <c r="AN931" s="501" t="n">
        <v>24.6686013923699</v>
      </c>
      <c r="AO931" s="501" t="n">
        <v>24.6715658043022</v>
      </c>
      <c r="AP931" s="501" t="n">
        <v>24.6756103529642</v>
      </c>
      <c r="AQ931" s="501" t="n">
        <v>24.68112602472</v>
      </c>
      <c r="AR931" s="501" t="n">
        <v>24.6886433021741</v>
      </c>
      <c r="AS931" s="501" t="n">
        <v>24.6988802169052</v>
      </c>
      <c r="AT931" s="501" t="n">
        <v>24.7128053183187</v>
      </c>
      <c r="AU931" s="501" t="n">
        <v>24.7317184206269</v>
      </c>
      <c r="AV931" s="501" t="n">
        <v>24.7573501919957</v>
      </c>
      <c r="AW931" s="501" t="n">
        <v>24.7919745650198</v>
      </c>
      <c r="AX931" s="501" t="n">
        <v>24.8385002510037</v>
      </c>
      <c r="AY931" s="501" t="n">
        <v>24.9003961570559</v>
      </c>
      <c r="AZ931" s="501" t="n">
        <v>24.9808890119988</v>
      </c>
      <c r="BA931" s="501" t="n">
        <v>25.0795776780819</v>
      </c>
      <c r="BB931" s="501" t="n">
        <v>25.1817134574981</v>
      </c>
      <c r="BC931" s="501" t="n">
        <v>25.2329581147343</v>
      </c>
      <c r="BD931" s="501" t="n">
        <v>25.1118625244305</v>
      </c>
      <c r="BE931" s="501" t="n">
        <v>25.0112163427362</v>
      </c>
      <c r="BF931" s="501" t="n">
        <v>24.6369357714206</v>
      </c>
      <c r="BG931" s="501" t="n">
        <v>24.1111974086858</v>
      </c>
      <c r="BH931" s="501" t="n">
        <v>23.5170727234071</v>
      </c>
      <c r="BI931" s="501" t="n">
        <v>22.8860181312656</v>
      </c>
      <c r="BJ931" s="501" t="n">
        <v>22.2170677833693</v>
      </c>
      <c r="BK931" s="501" t="n">
        <v>21.5022053574839</v>
      </c>
      <c r="BL931" s="501" t="n">
        <v>20.7621472342469</v>
      </c>
      <c r="BM931" s="501" t="n">
        <v>19.9985061035871</v>
      </c>
      <c r="BN931" s="501" t="n">
        <v>19.2957854678501</v>
      </c>
      <c r="BO931" s="501" t="n">
        <v>18.4919956103423</v>
      </c>
      <c r="BP931" s="501" t="n">
        <v>18.0524406614447</v>
      </c>
      <c r="BQ931" s="501" t="n">
        <v>17.8763488294347</v>
      </c>
      <c r="BR931" s="501" t="n">
        <v>17.8550125022104</v>
      </c>
      <c r="BS931" s="501" t="n">
        <v>17.9300586842816</v>
      </c>
      <c r="BT931" s="501" t="n">
        <v>18.0727223035867</v>
      </c>
      <c r="BU931" s="501" t="n">
        <v>18.2639298659145</v>
      </c>
      <c r="BV931" s="501" t="n">
        <v>18.488240596854</v>
      </c>
      <c r="BW931" s="501" t="n">
        <v>18.7338715411138</v>
      </c>
      <c r="BX931" s="501" t="n">
        <v>18.9931990261887</v>
      </c>
      <c r="BY931" s="501" t="n">
        <v>19.2623956132936</v>
      </c>
      <c r="BZ931" s="501" t="n">
        <v>19.5404536988956</v>
      </c>
      <c r="CA931" s="501" t="n">
        <v>19.8278851704908</v>
      </c>
      <c r="CB931" s="501" t="n">
        <v>20.1237168275333</v>
      </c>
      <c r="CC931" s="502" t="n">
        <v>20.4117417515589</v>
      </c>
      <c r="CD931" s="91"/>
      <c r="CE931" s="503" t="s">
        <v>170</v>
      </c>
    </row>
    <row r="932" customFormat="false" ht="12.75" hidden="false" customHeight="false" outlineLevel="0" collapsed="false">
      <c r="T932" s="504" t="s">
        <v>79</v>
      </c>
      <c r="U932" s="505" t="n">
        <v>44.5534272827828</v>
      </c>
      <c r="V932" s="506" t="n">
        <v>44.5534072991105</v>
      </c>
      <c r="W932" s="507" t="n">
        <v>44.5533847883401</v>
      </c>
      <c r="X932" s="507" t="n">
        <v>44.5533577892101</v>
      </c>
      <c r="Y932" s="507" t="n">
        <v>44.5533235336553</v>
      </c>
      <c r="Z932" s="507" t="n">
        <v>44.5532784580131</v>
      </c>
      <c r="AA932" s="507" t="n">
        <v>44.5532179657254</v>
      </c>
      <c r="AB932" s="507" t="n">
        <v>44.5531359982371</v>
      </c>
      <c r="AC932" s="507" t="n">
        <v>44.5530244334385</v>
      </c>
      <c r="AD932" s="507" t="n">
        <v>44.5528722760401</v>
      </c>
      <c r="AE932" s="507" t="n">
        <v>44.5526645687389</v>
      </c>
      <c r="AF932" s="507" t="n">
        <v>44.5523809202732</v>
      </c>
      <c r="AG932" s="507" t="n">
        <v>44.5519935073781</v>
      </c>
      <c r="AH932" s="507" t="n">
        <v>44.5514643569421</v>
      </c>
      <c r="AI932" s="507" t="n">
        <v>44.5507416467046</v>
      </c>
      <c r="AJ932" s="507" t="n">
        <v>44.549754670854</v>
      </c>
      <c r="AK932" s="507" t="n">
        <v>44.5484069919215</v>
      </c>
      <c r="AL932" s="507" t="n">
        <v>44.5465671304318</v>
      </c>
      <c r="AM932" s="507" t="n">
        <v>44.5440559136575</v>
      </c>
      <c r="AN932" s="507" t="n">
        <v>44.5406292992777</v>
      </c>
      <c r="AO932" s="507" t="n">
        <v>44.5359551053556</v>
      </c>
      <c r="AP932" s="507" t="n">
        <v>44.5295816553158</v>
      </c>
      <c r="AQ932" s="507" t="n">
        <v>44.5208960404687</v>
      </c>
      <c r="AR932" s="507" t="n">
        <v>44.5090699168442</v>
      </c>
      <c r="AS932" s="507" t="n">
        <v>44.4929923614443</v>
      </c>
      <c r="AT932" s="507" t="n">
        <v>44.4711939694562</v>
      </c>
      <c r="AU932" s="507" t="n">
        <v>44.4417768630134</v>
      </c>
      <c r="AV932" s="507" t="n">
        <v>44.4023857946818</v>
      </c>
      <c r="AW932" s="507" t="n">
        <v>44.3502917457763</v>
      </c>
      <c r="AX932" s="507" t="n">
        <v>44.2827185533556</v>
      </c>
      <c r="AY932" s="507" t="n">
        <v>44.1976350565031</v>
      </c>
      <c r="AZ932" s="507" t="n">
        <v>44.0953790777104</v>
      </c>
      <c r="BA932" s="507" t="n">
        <v>43.9817251050941</v>
      </c>
      <c r="BB932" s="507" t="n">
        <v>43.8734738877683</v>
      </c>
      <c r="BC932" s="507" t="n">
        <v>43.8087878728248</v>
      </c>
      <c r="BD932" s="507" t="n">
        <v>43.8754083910596</v>
      </c>
      <c r="BE932" s="507" t="n">
        <v>44.4890674005878</v>
      </c>
      <c r="BF932" s="507" t="n">
        <v>45.2838978635481</v>
      </c>
      <c r="BG932" s="507" t="n">
        <v>46.1921955449474</v>
      </c>
      <c r="BH932" s="507" t="n">
        <v>47.1844464747761</v>
      </c>
      <c r="BI932" s="507" t="n">
        <v>48.2469407729978</v>
      </c>
      <c r="BJ932" s="507" t="n">
        <v>49.3785556235942</v>
      </c>
      <c r="BK932" s="507" t="n">
        <v>50.5903740111524</v>
      </c>
      <c r="BL932" s="507" t="n">
        <v>51.8911535511569</v>
      </c>
      <c r="BM932" s="507" t="n">
        <v>53.236490393492</v>
      </c>
      <c r="BN932" s="507" t="n">
        <v>54.5681107790616</v>
      </c>
      <c r="BO932" s="507" t="n">
        <v>55.5273935050187</v>
      </c>
      <c r="BP932" s="507" t="n">
        <v>56.319777777146</v>
      </c>
      <c r="BQ932" s="507" t="n">
        <v>56.9816875005037</v>
      </c>
      <c r="BR932" s="507" t="n">
        <v>57.5734921267877</v>
      </c>
      <c r="BS932" s="507" t="n">
        <v>58.1788536755965</v>
      </c>
      <c r="BT932" s="507" t="n">
        <v>58.8797476715961</v>
      </c>
      <c r="BU932" s="507" t="n">
        <v>59.7385009485803</v>
      </c>
      <c r="BV932" s="507" t="n">
        <v>60.7928381971649</v>
      </c>
      <c r="BW932" s="507" t="n">
        <v>62.0587901099389</v>
      </c>
      <c r="BX932" s="507" t="n">
        <v>63.5362043005639</v>
      </c>
      <c r="BY932" s="507" t="n">
        <v>65.2144337536497</v>
      </c>
      <c r="BZ932" s="507" t="n">
        <v>67.0781400512977</v>
      </c>
      <c r="CA932" s="507" t="n">
        <v>69.115510959344</v>
      </c>
      <c r="CB932" s="507" t="n">
        <v>71.3341066311975</v>
      </c>
      <c r="CC932" s="508" t="n">
        <v>73.7849429451854</v>
      </c>
      <c r="CD932" s="0"/>
      <c r="CE932" s="505" t="s">
        <v>170</v>
      </c>
    </row>
    <row r="933" customFormat="false" ht="12.75" hidden="false" customHeight="false" outlineLevel="0" collapsed="false">
      <c r="T933" s="64" t="s">
        <v>291</v>
      </c>
      <c r="Y933" s="82"/>
      <c r="Z933" s="82"/>
      <c r="CD933" s="0"/>
      <c r="CE933" s="157"/>
    </row>
    <row r="934" customFormat="false" ht="12.75" hidden="false" customHeight="false" outlineLevel="0" collapsed="false">
      <c r="T934" s="498" t="s">
        <v>292</v>
      </c>
      <c r="U934" s="509" t="n">
        <v>81.4198282282621</v>
      </c>
      <c r="V934" s="510" t="n">
        <v>81.4198610926419</v>
      </c>
      <c r="W934" s="511" t="n">
        <v>81.4198826409457</v>
      </c>
      <c r="X934" s="511" t="n">
        <v>81.4199048642042</v>
      </c>
      <c r="Y934" s="511" t="n">
        <v>81.419932853519</v>
      </c>
      <c r="Z934" s="511" t="n">
        <v>81.4199701949095</v>
      </c>
      <c r="AA934" s="511" t="n">
        <v>81.4200208035668</v>
      </c>
      <c r="AB934" s="511" t="n">
        <v>81.4200897392374</v>
      </c>
      <c r="AC934" s="511" t="n">
        <v>81.4201838232384</v>
      </c>
      <c r="AD934" s="511" t="n">
        <v>81.4203123384282</v>
      </c>
      <c r="AE934" s="511" t="n">
        <v>81.4204879468997</v>
      </c>
      <c r="AF934" s="511" t="n">
        <v>81.4207279329786</v>
      </c>
      <c r="AG934" s="511" t="n">
        <v>81.421055896997</v>
      </c>
      <c r="AH934" s="511" t="n">
        <v>81.4215040655849</v>
      </c>
      <c r="AI934" s="511" t="n">
        <v>81.4221164428115</v>
      </c>
      <c r="AJ934" s="511" t="n">
        <v>81.4229531066422</v>
      </c>
      <c r="AK934" s="511" t="n">
        <v>81.4240960634528</v>
      </c>
      <c r="AL934" s="511" t="n">
        <v>81.4256572188255</v>
      </c>
      <c r="AM934" s="511" t="n">
        <v>81.4277892172716</v>
      </c>
      <c r="AN934" s="511" t="n">
        <v>81.4307001613799</v>
      </c>
      <c r="AO934" s="511" t="n">
        <v>81.4346735590902</v>
      </c>
      <c r="AP934" s="511" t="n">
        <v>81.4400952833222</v>
      </c>
      <c r="AQ934" s="511" t="n">
        <v>81.4474898716121</v>
      </c>
      <c r="AR934" s="511" t="n">
        <v>81.4575691331386</v>
      </c>
      <c r="AS934" s="511" t="n">
        <v>81.4712966994993</v>
      </c>
      <c r="AT934" s="511" t="n">
        <v>81.4899726665085</v>
      </c>
      <c r="AU934" s="511" t="n">
        <v>81.5153423979618</v>
      </c>
      <c r="AV934" s="511" t="n">
        <v>81.5497319669868</v>
      </c>
      <c r="AW934" s="511" t="n">
        <v>81.5962073097115</v>
      </c>
      <c r="AX934" s="511" t="n">
        <v>81.6587373844347</v>
      </c>
      <c r="AY934" s="511" t="n">
        <v>81.7422820473923</v>
      </c>
      <c r="AZ934" s="511" t="n">
        <v>81.8524919602908</v>
      </c>
      <c r="BA934" s="511" t="n">
        <v>81.9938088934903</v>
      </c>
      <c r="BB934" s="511" t="n">
        <v>82.1614688736272</v>
      </c>
      <c r="BC934" s="511" t="n">
        <v>82.310776638907</v>
      </c>
      <c r="BD934" s="511" t="n">
        <v>82.2415476433063</v>
      </c>
      <c r="BE934" s="511" t="n">
        <v>81.8773838492753</v>
      </c>
      <c r="BF934" s="511" t="n">
        <v>81.131582704183</v>
      </c>
      <c r="BG934" s="511" t="n">
        <v>80.2277020680936</v>
      </c>
      <c r="BH934" s="511" t="n">
        <v>79.2264202895273</v>
      </c>
      <c r="BI934" s="511" t="n">
        <v>78.1271549292441</v>
      </c>
      <c r="BJ934" s="511" t="n">
        <v>76.8849334526414</v>
      </c>
      <c r="BK934" s="511" t="n">
        <v>75.4187669497397</v>
      </c>
      <c r="BL934" s="511" t="n">
        <v>73.8307040340697</v>
      </c>
      <c r="BM934" s="511" t="n">
        <v>72.1194338943996</v>
      </c>
      <c r="BN934" s="511" t="n">
        <v>70.4942932823022</v>
      </c>
      <c r="BO934" s="511" t="n">
        <v>69.1915735842607</v>
      </c>
      <c r="BP934" s="511" t="n">
        <v>68.6660843416773</v>
      </c>
      <c r="BQ934" s="511" t="n">
        <v>68.5087961631732</v>
      </c>
      <c r="BR934" s="511" t="n">
        <v>68.532269835896</v>
      </c>
      <c r="BS934" s="511" t="n">
        <v>68.6717407956383</v>
      </c>
      <c r="BT934" s="511" t="n">
        <v>68.8986564436925</v>
      </c>
      <c r="BU934" s="511" t="n">
        <v>69.1882709884856</v>
      </c>
      <c r="BV934" s="511" t="n">
        <v>69.5177602216145</v>
      </c>
      <c r="BW934" s="511" t="n">
        <v>69.869969433015</v>
      </c>
      <c r="BX934" s="511" t="n">
        <v>70.2346301833431</v>
      </c>
      <c r="BY934" s="511" t="n">
        <v>70.6072690086852</v>
      </c>
      <c r="BZ934" s="511" t="n">
        <v>70.9872707079194</v>
      </c>
      <c r="CA934" s="511" t="n">
        <v>71.3758507623512</v>
      </c>
      <c r="CB934" s="511" t="n">
        <v>71.7718210859897</v>
      </c>
      <c r="CC934" s="202" t="n">
        <v>72.1435383305118</v>
      </c>
      <c r="CD934" s="0"/>
      <c r="CE934" s="509" t="s">
        <v>170</v>
      </c>
    </row>
    <row r="935" customFormat="false" ht="12.75" hidden="false" customHeight="false" outlineLevel="0" collapsed="false">
      <c r="T935" s="504" t="s">
        <v>293</v>
      </c>
      <c r="U935" s="217" t="n">
        <v>18.5801717717379</v>
      </c>
      <c r="V935" s="512" t="n">
        <v>18.5801389073581</v>
      </c>
      <c r="W935" s="513" t="n">
        <v>18.5801173590543</v>
      </c>
      <c r="X935" s="513" t="n">
        <v>18.5800951357958</v>
      </c>
      <c r="Y935" s="513" t="n">
        <v>18.580067146481</v>
      </c>
      <c r="Z935" s="513" t="n">
        <v>18.5800298050905</v>
      </c>
      <c r="AA935" s="513" t="n">
        <v>18.5799791964332</v>
      </c>
      <c r="AB935" s="513" t="n">
        <v>18.5799102607626</v>
      </c>
      <c r="AC935" s="513" t="n">
        <v>18.5798161767616</v>
      </c>
      <c r="AD935" s="513" t="n">
        <v>18.5796876615719</v>
      </c>
      <c r="AE935" s="513" t="n">
        <v>18.5795120531003</v>
      </c>
      <c r="AF935" s="513" t="n">
        <v>18.5792720670214</v>
      </c>
      <c r="AG935" s="513" t="n">
        <v>18.578944103003</v>
      </c>
      <c r="AH935" s="513" t="n">
        <v>18.5784959344151</v>
      </c>
      <c r="AI935" s="513" t="n">
        <v>18.5778835571885</v>
      </c>
      <c r="AJ935" s="513" t="n">
        <v>18.5770468933578</v>
      </c>
      <c r="AK935" s="513" t="n">
        <v>18.5759039365472</v>
      </c>
      <c r="AL935" s="513" t="n">
        <v>18.5743427811745</v>
      </c>
      <c r="AM935" s="513" t="n">
        <v>18.5722107827284</v>
      </c>
      <c r="AN935" s="513" t="n">
        <v>18.5692998386201</v>
      </c>
      <c r="AO935" s="513" t="n">
        <v>18.5653264409098</v>
      </c>
      <c r="AP935" s="513" t="n">
        <v>18.5599047166778</v>
      </c>
      <c r="AQ935" s="513" t="n">
        <v>18.552510128388</v>
      </c>
      <c r="AR935" s="513" t="n">
        <v>18.5424308668614</v>
      </c>
      <c r="AS935" s="513" t="n">
        <v>18.5287033005008</v>
      </c>
      <c r="AT935" s="513" t="n">
        <v>18.5100273334915</v>
      </c>
      <c r="AU935" s="513" t="n">
        <v>18.4846576020382</v>
      </c>
      <c r="AV935" s="513" t="n">
        <v>18.4502680330132</v>
      </c>
      <c r="AW935" s="513" t="n">
        <v>18.4037926902885</v>
      </c>
      <c r="AX935" s="513" t="n">
        <v>18.3412626155653</v>
      </c>
      <c r="AY935" s="513" t="n">
        <v>18.2577179526077</v>
      </c>
      <c r="AZ935" s="513" t="n">
        <v>18.1475080397092</v>
      </c>
      <c r="BA935" s="513" t="n">
        <v>18.0061911065097</v>
      </c>
      <c r="BB935" s="513" t="n">
        <v>17.8385311263728</v>
      </c>
      <c r="BC935" s="513" t="n">
        <v>17.689223361093</v>
      </c>
      <c r="BD935" s="513" t="n">
        <v>17.7584523566937</v>
      </c>
      <c r="BE935" s="513" t="n">
        <v>18.1226161507247</v>
      </c>
      <c r="BF935" s="513" t="n">
        <v>18.868417295817</v>
      </c>
      <c r="BG935" s="513" t="n">
        <v>19.7722979319064</v>
      </c>
      <c r="BH935" s="513" t="n">
        <v>20.7735797104727</v>
      </c>
      <c r="BI935" s="513" t="n">
        <v>21.8728450707559</v>
      </c>
      <c r="BJ935" s="513" t="n">
        <v>23.1150665473586</v>
      </c>
      <c r="BK935" s="513" t="n">
        <v>24.5812330502604</v>
      </c>
      <c r="BL935" s="513" t="n">
        <v>26.1692959659303</v>
      </c>
      <c r="BM935" s="513" t="n">
        <v>27.8805661056004</v>
      </c>
      <c r="BN935" s="513" t="n">
        <v>29.5057067176978</v>
      </c>
      <c r="BO935" s="513" t="n">
        <v>30.8084264157393</v>
      </c>
      <c r="BP935" s="513" t="n">
        <v>31.3339156583227</v>
      </c>
      <c r="BQ935" s="513" t="n">
        <v>31.4912038368268</v>
      </c>
      <c r="BR935" s="513" t="n">
        <v>31.467730164104</v>
      </c>
      <c r="BS935" s="513" t="n">
        <v>31.3282592043617</v>
      </c>
      <c r="BT935" s="513" t="n">
        <v>31.1013435563075</v>
      </c>
      <c r="BU935" s="513" t="n">
        <v>30.8117290115144</v>
      </c>
      <c r="BV935" s="513" t="n">
        <v>30.4822397783855</v>
      </c>
      <c r="BW935" s="513" t="n">
        <v>30.130030566985</v>
      </c>
      <c r="BX935" s="513" t="n">
        <v>29.7653698166569</v>
      </c>
      <c r="BY935" s="513" t="n">
        <v>29.3927309913149</v>
      </c>
      <c r="BZ935" s="513" t="n">
        <v>29.0127292920806</v>
      </c>
      <c r="CA935" s="513" t="n">
        <v>28.6241492376488</v>
      </c>
      <c r="CB935" s="513" t="n">
        <v>28.2281789140103</v>
      </c>
      <c r="CC935" s="218" t="n">
        <v>27.8564616694883</v>
      </c>
      <c r="CD935" s="0"/>
      <c r="CE935" s="217" t="s">
        <v>170</v>
      </c>
    </row>
    <row r="936" customFormat="false" ht="12.75" hidden="false" customHeight="false" outlineLevel="0" collapsed="false">
      <c r="T936" s="64" t="s">
        <v>294</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7"/>
    </row>
    <row r="937" customFormat="false" ht="12.75" hidden="false" customHeight="false" outlineLevel="0" collapsed="false">
      <c r="T937" s="498" t="s">
        <v>295</v>
      </c>
      <c r="U937" s="514" t="n">
        <v>7.28915024943493E-094</v>
      </c>
      <c r="V937" s="515" t="n">
        <v>7.29071726058702E-094</v>
      </c>
      <c r="W937" s="516" t="n">
        <v>7.29458908913302E-094</v>
      </c>
      <c r="X937" s="516" t="n">
        <v>7.30017940973695E-094</v>
      </c>
      <c r="Y937" s="516" t="n">
        <v>7.30777374001338E-094</v>
      </c>
      <c r="Z937" s="516" t="n">
        <v>7.31805998375116E-094</v>
      </c>
      <c r="AA937" s="516" t="n">
        <v>7.332055640119E-094</v>
      </c>
      <c r="AB937" s="516" t="n">
        <v>7.35116978974202E-094</v>
      </c>
      <c r="AC937" s="516" t="n">
        <v>7.37734038230954E-094</v>
      </c>
      <c r="AD937" s="516" t="n">
        <v>7.41324207141047E-094</v>
      </c>
      <c r="AE937" s="516" t="n">
        <v>7.46258640605742E-094</v>
      </c>
      <c r="AF937" s="516" t="n">
        <v>7.5305580393071E-094</v>
      </c>
      <c r="AG937" s="516" t="n">
        <v>7.6244602470356E-094</v>
      </c>
      <c r="AH937" s="516" t="n">
        <v>7.75469316552098E-094</v>
      </c>
      <c r="AI937" s="516" t="n">
        <v>7.93627948798562E-094</v>
      </c>
      <c r="AJ937" s="516" t="n">
        <v>8.19132633966899E-094</v>
      </c>
      <c r="AK937" s="516" t="n">
        <v>8.55315792031319E-094</v>
      </c>
      <c r="AL937" s="516" t="n">
        <v>9.07357402115318E-094</v>
      </c>
      <c r="AM937" s="516" t="n">
        <v>9.8362722712703E-094</v>
      </c>
      <c r="AN937" s="516" t="n">
        <v>1.09831679352495E-093</v>
      </c>
      <c r="AO937" s="516" t="n">
        <v>1.27696128001643E-093</v>
      </c>
      <c r="AP937" s="516" t="n">
        <v>1.56897807901134E-093</v>
      </c>
      <c r="AQ937" s="516" t="n">
        <v>2.07895419978666E-093</v>
      </c>
      <c r="AR937" s="516" t="n">
        <v>3.05419085558067E-093</v>
      </c>
      <c r="AS937" s="516" t="n">
        <v>5.16690991960779E-093</v>
      </c>
      <c r="AT937" s="516" t="n">
        <v>1.06014303085278E-092</v>
      </c>
      <c r="AU937" s="516" t="n">
        <v>2.83198914468756E-092</v>
      </c>
      <c r="AV937" s="516" t="n">
        <v>1.08521805288055E-091</v>
      </c>
      <c r="AW937" s="516" t="n">
        <v>6.81054066599293E-091</v>
      </c>
      <c r="AX937" s="516" t="n">
        <v>8.38897828593223E-090</v>
      </c>
      <c r="AY937" s="516" t="n">
        <v>2.59872778225388E-088</v>
      </c>
      <c r="AZ937" s="516" t="n">
        <v>2.85336321443788E-086</v>
      </c>
      <c r="BA937" s="516" t="n">
        <v>1.81630616971673E-083</v>
      </c>
      <c r="BB937" s="516" t="n">
        <v>1.44510156872058E-079</v>
      </c>
      <c r="BC937" s="516" t="n">
        <v>5.71212486508338E-074</v>
      </c>
      <c r="BD937" s="516" t="n">
        <v>2.00982913470968E-065</v>
      </c>
      <c r="BE937" s="516" t="n">
        <v>6.09832876318285E-051</v>
      </c>
      <c r="BF937" s="516" t="n">
        <v>4.54296216536573E-037</v>
      </c>
      <c r="BG937" s="516" t="n">
        <v>9.98486464747453E-026</v>
      </c>
      <c r="BH937" s="516" t="n">
        <v>3.57847627028513E-017</v>
      </c>
      <c r="BI937" s="516" t="n">
        <v>4.40834890131968E-011</v>
      </c>
      <c r="BJ937" s="516" t="n">
        <v>5.9919064963673E-007</v>
      </c>
      <c r="BK937" s="516" t="n">
        <v>0.000284955270138324</v>
      </c>
      <c r="BL937" s="516" t="n">
        <v>0.0117276415204066</v>
      </c>
      <c r="BM937" s="516" t="n">
        <v>0.0967739813676141</v>
      </c>
      <c r="BN937" s="516" t="n">
        <v>0.299554723937268</v>
      </c>
      <c r="BO937" s="516" t="n">
        <v>0.513170174963981</v>
      </c>
      <c r="BP937" s="516" t="n">
        <v>0.682960972001534</v>
      </c>
      <c r="BQ937" s="516" t="n">
        <v>0.802382651385967</v>
      </c>
      <c r="BR937" s="516" t="n">
        <v>0.880964295659313</v>
      </c>
      <c r="BS937" s="516" t="n">
        <v>0.930422009048288</v>
      </c>
      <c r="BT937" s="516" t="n">
        <v>0.960463897010177</v>
      </c>
      <c r="BU937" s="516" t="n">
        <v>0.978135774703768</v>
      </c>
      <c r="BV937" s="516" t="n">
        <v>0.988219205567254</v>
      </c>
      <c r="BW937" s="516" t="n">
        <v>0.993808130264151</v>
      </c>
      <c r="BX937" s="516" t="n">
        <v>0.99682198229768</v>
      </c>
      <c r="BY937" s="516" t="n">
        <v>0.998405642361576</v>
      </c>
      <c r="BZ937" s="516" t="n">
        <v>0.99921758726636</v>
      </c>
      <c r="CA937" s="516" t="n">
        <v>0.999624148440492</v>
      </c>
      <c r="CB937" s="516" t="n">
        <v>0.999823023351281</v>
      </c>
      <c r="CC937" s="517" t="n">
        <v>0.999917940838021</v>
      </c>
      <c r="CD937" s="0"/>
      <c r="CE937" s="514" t="n">
        <v>1</v>
      </c>
    </row>
    <row r="938" customFormat="false" ht="12.75" hidden="false" customHeight="false" outlineLevel="0" collapsed="false">
      <c r="T938" s="504" t="s">
        <v>296</v>
      </c>
      <c r="U938" s="518" t="n">
        <v>1</v>
      </c>
      <c r="V938" s="519" t="n">
        <v>1</v>
      </c>
      <c r="W938" s="520" t="n">
        <v>1</v>
      </c>
      <c r="X938" s="520" t="n">
        <v>1</v>
      </c>
      <c r="Y938" s="520" t="n">
        <v>1</v>
      </c>
      <c r="Z938" s="520" t="n">
        <v>1</v>
      </c>
      <c r="AA938" s="520" t="n">
        <v>1</v>
      </c>
      <c r="AB938" s="520" t="n">
        <v>1</v>
      </c>
      <c r="AC938" s="520" t="n">
        <v>1</v>
      </c>
      <c r="AD938" s="520" t="n">
        <v>1</v>
      </c>
      <c r="AE938" s="520" t="n">
        <v>1</v>
      </c>
      <c r="AF938" s="520" t="n">
        <v>1</v>
      </c>
      <c r="AG938" s="520" t="n">
        <v>1</v>
      </c>
      <c r="AH938" s="520" t="n">
        <v>1</v>
      </c>
      <c r="AI938" s="520" t="n">
        <v>1</v>
      </c>
      <c r="AJ938" s="520" t="n">
        <v>1</v>
      </c>
      <c r="AK938" s="520" t="n">
        <v>1</v>
      </c>
      <c r="AL938" s="520" t="n">
        <v>1</v>
      </c>
      <c r="AM938" s="520" t="n">
        <v>1</v>
      </c>
      <c r="AN938" s="520" t="n">
        <v>1</v>
      </c>
      <c r="AO938" s="520" t="n">
        <v>1</v>
      </c>
      <c r="AP938" s="520" t="n">
        <v>1</v>
      </c>
      <c r="AQ938" s="520" t="n">
        <v>1</v>
      </c>
      <c r="AR938" s="520" t="n">
        <v>1</v>
      </c>
      <c r="AS938" s="520" t="n">
        <v>1</v>
      </c>
      <c r="AT938" s="520" t="n">
        <v>1</v>
      </c>
      <c r="AU938" s="520" t="n">
        <v>1</v>
      </c>
      <c r="AV938" s="520" t="n">
        <v>1</v>
      </c>
      <c r="AW938" s="520" t="n">
        <v>1</v>
      </c>
      <c r="AX938" s="520" t="n">
        <v>1</v>
      </c>
      <c r="AY938" s="520" t="n">
        <v>1</v>
      </c>
      <c r="AZ938" s="520" t="n">
        <v>1</v>
      </c>
      <c r="BA938" s="520" t="n">
        <v>1</v>
      </c>
      <c r="BB938" s="520" t="n">
        <v>1</v>
      </c>
      <c r="BC938" s="520" t="n">
        <v>1</v>
      </c>
      <c r="BD938" s="520" t="n">
        <v>1</v>
      </c>
      <c r="BE938" s="520" t="n">
        <v>1</v>
      </c>
      <c r="BF938" s="520" t="n">
        <v>1</v>
      </c>
      <c r="BG938" s="520" t="n">
        <v>1</v>
      </c>
      <c r="BH938" s="520" t="n">
        <v>1</v>
      </c>
      <c r="BI938" s="520" t="n">
        <v>0.999999999955917</v>
      </c>
      <c r="BJ938" s="520" t="n">
        <v>0.99999940080935</v>
      </c>
      <c r="BK938" s="520" t="n">
        <v>0.999715044729862</v>
      </c>
      <c r="BL938" s="520" t="n">
        <v>0.988272358479593</v>
      </c>
      <c r="BM938" s="520" t="n">
        <v>0.903226018632386</v>
      </c>
      <c r="BN938" s="520" t="n">
        <v>0.700445276062732</v>
      </c>
      <c r="BO938" s="520" t="n">
        <v>0.486829825036019</v>
      </c>
      <c r="BP938" s="520" t="n">
        <v>0.317039027998466</v>
      </c>
      <c r="BQ938" s="520" t="n">
        <v>0.197617348614033</v>
      </c>
      <c r="BR938" s="520" t="n">
        <v>0.119035704340687</v>
      </c>
      <c r="BS938" s="520" t="n">
        <v>0.0695779909517116</v>
      </c>
      <c r="BT938" s="520" t="n">
        <v>0.0395361029898231</v>
      </c>
      <c r="BU938" s="520" t="n">
        <v>0.0218642252962319</v>
      </c>
      <c r="BV938" s="520" t="n">
        <v>0.011780794432746</v>
      </c>
      <c r="BW938" s="520" t="n">
        <v>0.0061918697358494</v>
      </c>
      <c r="BX938" s="520" t="n">
        <v>0.00317801770231974</v>
      </c>
      <c r="BY938" s="520" t="n">
        <v>0.00159435763842364</v>
      </c>
      <c r="BZ938" s="520" t="n">
        <v>0.000782412733639659</v>
      </c>
      <c r="CA938" s="520" t="n">
        <v>0.000375851559508145</v>
      </c>
      <c r="CB938" s="520" t="n">
        <v>0.000176976648719407</v>
      </c>
      <c r="CC938" s="521" t="n">
        <v>8.2059161979231E-005</v>
      </c>
      <c r="CD938" s="0"/>
      <c r="CE938" s="518" t="n">
        <v>0</v>
      </c>
    </row>
    <row r="939" customFormat="false" ht="12.75" hidden="false" customHeight="false" outlineLevel="0" collapsed="false">
      <c r="T939" s="64" t="s">
        <v>297</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7"/>
    </row>
    <row r="940" customFormat="false" ht="12.75" hidden="false" customHeight="false" outlineLevel="0" collapsed="false">
      <c r="T940" s="498" t="s">
        <v>298</v>
      </c>
      <c r="U940" s="503" t="n">
        <v>91.9562068482876</v>
      </c>
      <c r="V940" s="522" t="n">
        <v>91.9562071487109</v>
      </c>
      <c r="W940" s="523" t="n">
        <v>91.9562052788042</v>
      </c>
      <c r="X940" s="523" t="n">
        <v>91.9562028658876</v>
      </c>
      <c r="Y940" s="523" t="n">
        <v>91.9561997535667</v>
      </c>
      <c r="Z940" s="523" t="n">
        <v>91.956195634541</v>
      </c>
      <c r="AA940" s="523" t="n">
        <v>91.9561901019946</v>
      </c>
      <c r="AB940" s="523" t="n">
        <v>91.9561826118028</v>
      </c>
      <c r="AC940" s="523" t="n">
        <v>91.9561724287785</v>
      </c>
      <c r="AD940" s="523" t="n">
        <v>91.9561585543977</v>
      </c>
      <c r="AE940" s="523" t="n">
        <v>91.9561396287338</v>
      </c>
      <c r="AF940" s="523" t="n">
        <v>91.9561137970295</v>
      </c>
      <c r="AG940" s="523" t="n">
        <v>91.9560785278679</v>
      </c>
      <c r="AH940" s="523" t="n">
        <v>91.9560303651743</v>
      </c>
      <c r="AI940" s="523" t="n">
        <v>91.9559645898603</v>
      </c>
      <c r="AJ940" s="523" t="n">
        <v>91.9558747581962</v>
      </c>
      <c r="AK940" s="523" t="n">
        <v>91.9557520721497</v>
      </c>
      <c r="AL940" s="523" t="n">
        <v>91.9555845208841</v>
      </c>
      <c r="AM940" s="523" t="n">
        <v>91.9553557109333</v>
      </c>
      <c r="AN940" s="523" t="n">
        <v>91.955043273429</v>
      </c>
      <c r="AO940" s="523" t="n">
        <v>91.9546166978121</v>
      </c>
      <c r="AP940" s="523" t="n">
        <v>91.9540343900292</v>
      </c>
      <c r="AQ940" s="523" t="n">
        <v>91.9532396865562</v>
      </c>
      <c r="AR940" s="523" t="n">
        <v>91.9521554719575</v>
      </c>
      <c r="AS940" s="523" t="n">
        <v>91.9506769484439</v>
      </c>
      <c r="AT940" s="523" t="n">
        <v>91.9486619995258</v>
      </c>
      <c r="AU940" s="523" t="n">
        <v>91.9459184987962</v>
      </c>
      <c r="AV940" s="523" t="n">
        <v>91.9421878857785</v>
      </c>
      <c r="AW940" s="523" t="n">
        <v>91.9371244485189</v>
      </c>
      <c r="AX940" s="523" t="n">
        <v>91.9302701486754</v>
      </c>
      <c r="AY940" s="523" t="n">
        <v>91.921025648547</v>
      </c>
      <c r="AZ940" s="523" t="n">
        <v>91.9086200259903</v>
      </c>
      <c r="BA940" s="523" t="n">
        <v>91.89208748939</v>
      </c>
      <c r="BB940" s="523" t="n">
        <v>91.8702254490977</v>
      </c>
      <c r="BC940" s="523" t="n">
        <v>91.840752896462</v>
      </c>
      <c r="BD940" s="523" t="n">
        <v>91.7961186840983</v>
      </c>
      <c r="BE940" s="523" t="n">
        <v>92.0078480983536</v>
      </c>
      <c r="BF940" s="523" t="n">
        <v>92.190874604418</v>
      </c>
      <c r="BG940" s="523" t="n">
        <v>92.3629384889407</v>
      </c>
      <c r="BH940" s="523" t="n">
        <v>92.5332244668906</v>
      </c>
      <c r="BI940" s="523" t="n">
        <v>92.7075895191507</v>
      </c>
      <c r="BJ940" s="523" t="n">
        <v>92.890919748316</v>
      </c>
      <c r="BK940" s="523" t="n">
        <v>93.0887670779201</v>
      </c>
      <c r="BL940" s="523" t="n">
        <v>93.300495420152</v>
      </c>
      <c r="BM940" s="523" t="n">
        <v>93.3931828729534</v>
      </c>
      <c r="BN940" s="523" t="n">
        <v>93.2206647958808</v>
      </c>
      <c r="BO940" s="523" t="n">
        <v>92.462208328865</v>
      </c>
      <c r="BP940" s="523" t="n">
        <v>91.2855154649796</v>
      </c>
      <c r="BQ940" s="523" t="n">
        <v>89.5868070452321</v>
      </c>
      <c r="BR940" s="523" t="n">
        <v>87.3038497436363</v>
      </c>
      <c r="BS940" s="523" t="n">
        <v>84.3993573349266</v>
      </c>
      <c r="BT940" s="523" t="n">
        <v>80.8423421704498</v>
      </c>
      <c r="BU940" s="523" t="n">
        <v>76.6367094142718</v>
      </c>
      <c r="BV940" s="523" t="n">
        <v>71.8489929205641</v>
      </c>
      <c r="BW940" s="523" t="n">
        <v>66.6038715700394</v>
      </c>
      <c r="BX940" s="523" t="n">
        <v>61.0578663670378</v>
      </c>
      <c r="BY940" s="523" t="n">
        <v>55.3710097282122</v>
      </c>
      <c r="BZ940" s="523" t="n">
        <v>49.6861008988718</v>
      </c>
      <c r="CA940" s="523" t="n">
        <v>44.1140227058568</v>
      </c>
      <c r="CB940" s="523" t="n">
        <v>38.7172776322117</v>
      </c>
      <c r="CC940" s="524" t="n">
        <v>33.4913417421672</v>
      </c>
      <c r="CD940" s="0"/>
      <c r="CE940" s="503" t="s">
        <v>170</v>
      </c>
    </row>
    <row r="941" customFormat="false" ht="12.75" hidden="false" customHeight="false" outlineLevel="0" collapsed="false">
      <c r="T941" s="525" t="s">
        <v>299</v>
      </c>
      <c r="U941" s="241" t="n">
        <v>0</v>
      </c>
      <c r="V941" s="526" t="n">
        <v>0</v>
      </c>
      <c r="W941" s="236" t="n">
        <v>0</v>
      </c>
      <c r="X941" s="236" t="n">
        <v>0</v>
      </c>
      <c r="Y941" s="236" t="n">
        <v>0</v>
      </c>
      <c r="Z941" s="236" t="n">
        <v>0</v>
      </c>
      <c r="AA941" s="236" t="n">
        <v>0</v>
      </c>
      <c r="AB941" s="236" t="n">
        <v>0</v>
      </c>
      <c r="AC941" s="236" t="n">
        <v>0</v>
      </c>
      <c r="AD941" s="236" t="n">
        <v>0</v>
      </c>
      <c r="AE941" s="236" t="n">
        <v>0</v>
      </c>
      <c r="AF941" s="236" t="n">
        <v>0</v>
      </c>
      <c r="AG941" s="236" t="n">
        <v>0</v>
      </c>
      <c r="AH941" s="236" t="n">
        <v>0</v>
      </c>
      <c r="AI941" s="236" t="n">
        <v>0</v>
      </c>
      <c r="AJ941" s="236" t="n">
        <v>0</v>
      </c>
      <c r="AK941" s="236" t="n">
        <v>0</v>
      </c>
      <c r="AL941" s="236" t="n">
        <v>0</v>
      </c>
      <c r="AM941" s="236" t="n">
        <v>0</v>
      </c>
      <c r="AN941" s="236" t="n">
        <v>0</v>
      </c>
      <c r="AO941" s="236" t="n">
        <v>0</v>
      </c>
      <c r="AP941" s="236" t="n">
        <v>0</v>
      </c>
      <c r="AQ941" s="236" t="n">
        <v>0</v>
      </c>
      <c r="AR941" s="236" t="n">
        <v>0</v>
      </c>
      <c r="AS941" s="236" t="n">
        <v>0</v>
      </c>
      <c r="AT941" s="236" t="n">
        <v>0</v>
      </c>
      <c r="AU941" s="236" t="n">
        <v>0</v>
      </c>
      <c r="AV941" s="236" t="n">
        <v>0</v>
      </c>
      <c r="AW941" s="236" t="n">
        <v>0</v>
      </c>
      <c r="AX941" s="236" t="n">
        <v>0</v>
      </c>
      <c r="AY941" s="236" t="n">
        <v>0</v>
      </c>
      <c r="AZ941" s="236" t="n">
        <v>0</v>
      </c>
      <c r="BA941" s="236" t="n">
        <v>0</v>
      </c>
      <c r="BB941" s="236" t="n">
        <v>5.21916925906808E-055</v>
      </c>
      <c r="BC941" s="236" t="n">
        <v>1.1171941369878E-038</v>
      </c>
      <c r="BD941" s="236" t="n">
        <v>5.35694206929456E-028</v>
      </c>
      <c r="BE941" s="236" t="n">
        <v>3.63219330091896E-021</v>
      </c>
      <c r="BF941" s="236" t="n">
        <v>7.68186970284469E-017</v>
      </c>
      <c r="BG941" s="236" t="n">
        <v>5.62998014662739E-014</v>
      </c>
      <c r="BH941" s="236" t="n">
        <v>9.22178026942272E-012</v>
      </c>
      <c r="BI941" s="236" t="n">
        <v>7.3192332693261E-010</v>
      </c>
      <c r="BJ941" s="236" t="n">
        <v>3.54839766300815E-008</v>
      </c>
      <c r="BK941" s="236" t="n">
        <v>1.16818961333918E-006</v>
      </c>
      <c r="BL941" s="236" t="n">
        <v>2.7284203449626E-005</v>
      </c>
      <c r="BM941" s="236" t="n">
        <v>0.000444065814030372</v>
      </c>
      <c r="BN941" s="236" t="n">
        <v>0.00474726877590163</v>
      </c>
      <c r="BO941" s="236" t="n">
        <v>0.0306515373615737</v>
      </c>
      <c r="BP941" s="236" t="n">
        <v>0.115666726887908</v>
      </c>
      <c r="BQ941" s="236" t="n">
        <v>0.268542066320048</v>
      </c>
      <c r="BR941" s="236" t="n">
        <v>0.431089076698205</v>
      </c>
      <c r="BS941" s="236" t="n">
        <v>0.530872864101406</v>
      </c>
      <c r="BT941" s="236" t="n">
        <v>0.5397400876962</v>
      </c>
      <c r="BU941" s="236" t="n">
        <v>0.475471972007102</v>
      </c>
      <c r="BV941" s="236" t="n">
        <v>0.374525795611112</v>
      </c>
      <c r="BW941" s="236" t="n">
        <v>0.269452510701728</v>
      </c>
      <c r="BX941" s="236" t="n">
        <v>0.17976114547468</v>
      </c>
      <c r="BY941" s="236" t="n">
        <v>0.112464708609223</v>
      </c>
      <c r="BZ941" s="236" t="n">
        <v>0.0665573891857393</v>
      </c>
      <c r="CA941" s="236" t="n">
        <v>0.0375132103881898</v>
      </c>
      <c r="CB941" s="236" t="n">
        <v>0.0202492141453782</v>
      </c>
      <c r="CC941" s="527" t="n">
        <v>0.0105244230183417</v>
      </c>
      <c r="CD941" s="0"/>
      <c r="CE941" s="241" t="s">
        <v>170</v>
      </c>
    </row>
    <row r="942" customFormat="false" ht="12.75" hidden="false" customHeight="false" outlineLevel="0" collapsed="false">
      <c r="T942" s="504" t="s">
        <v>300</v>
      </c>
      <c r="U942" s="505" t="n">
        <v>8.04379315171242</v>
      </c>
      <c r="V942" s="506" t="n">
        <v>8.04379285128915</v>
      </c>
      <c r="W942" s="507" t="n">
        <v>8.04379472119584</v>
      </c>
      <c r="X942" s="507" t="n">
        <v>8.04379713411245</v>
      </c>
      <c r="Y942" s="507" t="n">
        <v>8.0438002464333</v>
      </c>
      <c r="Z942" s="507" t="n">
        <v>8.043804365459</v>
      </c>
      <c r="AA942" s="507" t="n">
        <v>8.0438098980054</v>
      </c>
      <c r="AB942" s="507" t="n">
        <v>8.04381738819724</v>
      </c>
      <c r="AC942" s="507" t="n">
        <v>8.04382757122152</v>
      </c>
      <c r="AD942" s="507" t="n">
        <v>8.0438414456023</v>
      </c>
      <c r="AE942" s="507" t="n">
        <v>8.04386037126621</v>
      </c>
      <c r="AF942" s="507" t="n">
        <v>8.04388620297053</v>
      </c>
      <c r="AG942" s="507" t="n">
        <v>8.04392147213211</v>
      </c>
      <c r="AH942" s="507" t="n">
        <v>8.0439696348257</v>
      </c>
      <c r="AI942" s="507" t="n">
        <v>8.04403541013967</v>
      </c>
      <c r="AJ942" s="507" t="n">
        <v>8.04412524180381</v>
      </c>
      <c r="AK942" s="507" t="n">
        <v>8.04424792785027</v>
      </c>
      <c r="AL942" s="507" t="n">
        <v>8.04441547911595</v>
      </c>
      <c r="AM942" s="507" t="n">
        <v>8.04464428906673</v>
      </c>
      <c r="AN942" s="507" t="n">
        <v>8.044956726571</v>
      </c>
      <c r="AO942" s="507" t="n">
        <v>8.04538330218791</v>
      </c>
      <c r="AP942" s="507" t="n">
        <v>8.04596560997076</v>
      </c>
      <c r="AQ942" s="507" t="n">
        <v>8.04676031344381</v>
      </c>
      <c r="AR942" s="507" t="n">
        <v>8.04784452804254</v>
      </c>
      <c r="AS942" s="507" t="n">
        <v>8.04932305155605</v>
      </c>
      <c r="AT942" s="507" t="n">
        <v>8.05133800047419</v>
      </c>
      <c r="AU942" s="507" t="n">
        <v>8.05408150120383</v>
      </c>
      <c r="AV942" s="507" t="n">
        <v>8.05781211422153</v>
      </c>
      <c r="AW942" s="507" t="n">
        <v>8.06287555148115</v>
      </c>
      <c r="AX942" s="507" t="n">
        <v>8.06972985132457</v>
      </c>
      <c r="AY942" s="507" t="n">
        <v>8.07897435145302</v>
      </c>
      <c r="AZ942" s="507" t="n">
        <v>8.09137997400973</v>
      </c>
      <c r="BA942" s="507" t="n">
        <v>8.10791251060997</v>
      </c>
      <c r="BB942" s="507" t="n">
        <v>8.12977455090228</v>
      </c>
      <c r="BC942" s="507" t="n">
        <v>8.15924710353799</v>
      </c>
      <c r="BD942" s="507" t="n">
        <v>8.20388131590167</v>
      </c>
      <c r="BE942" s="507" t="n">
        <v>7.99215190164636</v>
      </c>
      <c r="BF942" s="507" t="n">
        <v>7.80912539558203</v>
      </c>
      <c r="BG942" s="507" t="n">
        <v>7.63706151105919</v>
      </c>
      <c r="BH942" s="507" t="n">
        <v>7.46677553310016</v>
      </c>
      <c r="BI942" s="507" t="n">
        <v>7.29241048011736</v>
      </c>
      <c r="BJ942" s="507" t="n">
        <v>7.1090802162</v>
      </c>
      <c r="BK942" s="507" t="n">
        <v>6.91123175389026</v>
      </c>
      <c r="BL942" s="507" t="n">
        <v>6.69947729564458</v>
      </c>
      <c r="BM942" s="507" t="n">
        <v>6.60637306123261</v>
      </c>
      <c r="BN942" s="507" t="n">
        <v>6.77458793534334</v>
      </c>
      <c r="BO942" s="507" t="n">
        <v>7.50714013377341</v>
      </c>
      <c r="BP942" s="507" t="n">
        <v>8.59881780813251</v>
      </c>
      <c r="BQ942" s="507" t="n">
        <v>10.1446508884479</v>
      </c>
      <c r="BR942" s="507" t="n">
        <v>12.2650611796655</v>
      </c>
      <c r="BS942" s="507" t="n">
        <v>15.069769800972</v>
      </c>
      <c r="BT942" s="507" t="n">
        <v>18.617917741854</v>
      </c>
      <c r="BU942" s="507" t="n">
        <v>22.8878186137211</v>
      </c>
      <c r="BV942" s="507" t="n">
        <v>27.7764812838248</v>
      </c>
      <c r="BW942" s="507" t="n">
        <v>33.1266759192589</v>
      </c>
      <c r="BX942" s="507" t="n">
        <v>38.7623724874875</v>
      </c>
      <c r="BY942" s="507" t="n">
        <v>44.5165255631785</v>
      </c>
      <c r="BZ942" s="507" t="n">
        <v>50.2473417119424</v>
      </c>
      <c r="CA942" s="507" t="n">
        <v>55.8484640837551</v>
      </c>
      <c r="CB942" s="507" t="n">
        <v>61.2624731536429</v>
      </c>
      <c r="CC942" s="508" t="n">
        <v>66.4981338348144</v>
      </c>
      <c r="CD942" s="0"/>
      <c r="CE942" s="505" t="s">
        <v>170</v>
      </c>
    </row>
    <row r="943" customFormat="false" ht="12.75" hidden="false" customHeight="false" outlineLevel="0" collapsed="false">
      <c r="T943" s="64"/>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90" t="s">
        <v>301</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2</v>
      </c>
      <c r="V945" s="0"/>
      <c r="W945" s="0"/>
      <c r="X945" s="0"/>
      <c r="Y945" s="492" t="n">
        <v>2000</v>
      </c>
      <c r="Z945" s="0" t="s">
        <v>303</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82"/>
      <c r="Z947" s="82"/>
    </row>
    <row r="948" customFormat="false" ht="12.75" hidden="false" customHeight="false" outlineLevel="0" collapsed="false">
      <c r="Y948" s="82"/>
      <c r="Z948" s="82"/>
    </row>
    <row r="951" customFormat="false" ht="12.75" hidden="false" customHeight="false" outlineLevel="0" collapsed="false">
      <c r="Y951" s="82"/>
      <c r="Z951" s="82"/>
    </row>
    <row r="952" customFormat="false" ht="12.75" hidden="false" customHeight="false" outlineLevel="0" collapsed="false">
      <c r="Y952" s="82"/>
      <c r="Z952" s="82"/>
    </row>
    <row r="953" customFormat="false" ht="12.75" hidden="false" customHeight="false" outlineLevel="0" collapsed="false">
      <c r="Y953" s="82"/>
      <c r="Z953" s="82"/>
    </row>
    <row r="954" customFormat="false" ht="12.75" hidden="false" customHeight="false" outlineLevel="0" collapsed="false">
      <c r="Y954" s="82"/>
      <c r="Z954" s="82"/>
    </row>
    <row r="955" customFormat="false" ht="12.75" hidden="false" customHeight="false" outlineLevel="0" collapsed="false">
      <c r="Y955" s="82"/>
      <c r="Z955" s="82"/>
    </row>
    <row r="956" customFormat="false" ht="12.75" hidden="false" customHeight="false" outlineLevel="0" collapsed="false">
      <c r="Y956" s="82"/>
      <c r="Z956" s="82"/>
    </row>
    <row r="957" customFormat="false" ht="12.75" hidden="false" customHeight="false" outlineLevel="0" collapsed="false">
      <c r="Y957" s="82"/>
      <c r="Z957" s="82"/>
    </row>
    <row r="958" customFormat="false" ht="12.75" hidden="false" customHeight="false" outlineLevel="0" collapsed="false">
      <c r="Y958" s="82"/>
      <c r="Z958" s="82"/>
    </row>
    <row r="959" customFormat="false" ht="12.75" hidden="false" customHeight="false" outlineLevel="0" collapsed="false">
      <c r="Y959" s="82"/>
      <c r="Z959" s="82"/>
    </row>
    <row r="960" customFormat="false" ht="12.75" hidden="false" customHeight="false" outlineLevel="0" collapsed="false">
      <c r="Y960" s="82"/>
      <c r="Z960" s="82"/>
    </row>
    <row r="961" customFormat="false" ht="12.75" hidden="false" customHeight="false" outlineLevel="0" collapsed="false">
      <c r="Y961" s="82"/>
      <c r="Z961" s="82"/>
    </row>
    <row r="962" customFormat="false" ht="12.75" hidden="false" customHeight="false" outlineLevel="0" collapsed="false">
      <c r="Y962" s="82"/>
      <c r="Z962" s="82"/>
    </row>
    <row r="963" customFormat="false" ht="12.75" hidden="false" customHeight="false" outlineLevel="0" collapsed="false">
      <c r="Y963" s="82"/>
      <c r="Z963" s="82"/>
    </row>
    <row r="964" customFormat="false" ht="12.75" hidden="false" customHeight="false" outlineLevel="0" collapsed="false">
      <c r="Y964" s="82"/>
      <c r="Z964" s="82"/>
    </row>
    <row r="965" customFormat="false" ht="12.75" hidden="false" customHeight="false" outlineLevel="0" collapsed="false">
      <c r="Y965" s="82"/>
      <c r="Z965" s="82"/>
    </row>
    <row r="966" customFormat="false" ht="12.75" hidden="false" customHeight="false" outlineLevel="0" collapsed="false">
      <c r="Y966" s="82"/>
      <c r="Z966" s="82"/>
    </row>
    <row r="967" customFormat="false" ht="12.75" hidden="false" customHeight="false" outlineLevel="0" collapsed="false">
      <c r="Y967" s="82"/>
      <c r="Z967" s="82"/>
    </row>
    <row r="968" customFormat="false" ht="12.75" hidden="false" customHeight="false" outlineLevel="0" collapsed="false">
      <c r="Y968" s="82"/>
      <c r="Z968" s="82"/>
    </row>
    <row r="969" customFormat="false" ht="12.75" hidden="false" customHeight="false" outlineLevel="0" collapsed="false">
      <c r="Y969" s="82"/>
      <c r="Z969" s="82"/>
    </row>
    <row r="970" customFormat="false" ht="12.75" hidden="false" customHeight="false" outlineLevel="0" collapsed="false">
      <c r="Y970" s="82"/>
      <c r="Z970" s="82"/>
    </row>
    <row r="971" customFormat="false" ht="12.75" hidden="false" customHeight="false" outlineLevel="0" collapsed="false">
      <c r="Y971" s="82"/>
      <c r="Z971" s="82"/>
    </row>
    <row r="972" customFormat="false" ht="12.75" hidden="false" customHeight="false" outlineLevel="0" collapsed="false">
      <c r="Y972" s="82"/>
      <c r="Z972" s="82"/>
    </row>
    <row r="973" customFormat="false" ht="12.75" hidden="false" customHeight="false" outlineLevel="0" collapsed="false">
      <c r="Y973" s="82"/>
      <c r="Z973" s="82"/>
    </row>
    <row r="974" customFormat="false" ht="12.75" hidden="false" customHeight="false" outlineLevel="0" collapsed="false">
      <c r="Y974" s="82"/>
      <c r="Z974" s="82"/>
    </row>
    <row r="975" customFormat="false" ht="12.75" hidden="false" customHeight="false" outlineLevel="0" collapsed="false">
      <c r="Y975" s="82"/>
      <c r="Z975" s="82"/>
    </row>
    <row r="976" customFormat="false" ht="12.75" hidden="false" customHeight="false" outlineLevel="0" collapsed="false">
      <c r="Y976" s="82"/>
      <c r="Z976" s="82"/>
    </row>
    <row r="977" customFormat="false" ht="12.75" hidden="false" customHeight="false" outlineLevel="0" collapsed="false">
      <c r="Y977" s="82"/>
      <c r="Z977" s="82"/>
    </row>
    <row r="978" customFormat="false" ht="12.75" hidden="false" customHeight="false" outlineLevel="0" collapsed="false">
      <c r="Y978" s="82"/>
      <c r="Z978" s="82"/>
    </row>
    <row r="979" customFormat="false" ht="12.75" hidden="false" customHeight="false" outlineLevel="0" collapsed="false">
      <c r="Y979" s="82"/>
      <c r="Z979" s="82"/>
    </row>
    <row r="980" customFormat="false" ht="12.75" hidden="false" customHeight="false" outlineLevel="0" collapsed="false">
      <c r="Y980" s="82"/>
      <c r="Z980" s="82"/>
    </row>
    <row r="981" customFormat="false" ht="12.75" hidden="false" customHeight="false" outlineLevel="0" collapsed="false">
      <c r="Y981" s="82"/>
      <c r="Z981" s="82"/>
    </row>
    <row r="982" customFormat="false" ht="12.75" hidden="false" customHeight="false" outlineLevel="0" collapsed="false">
      <c r="Y982" s="82"/>
      <c r="Z982" s="82"/>
    </row>
    <row r="983" customFormat="false" ht="12.75" hidden="false" customHeight="false" outlineLevel="0" collapsed="false">
      <c r="Y983" s="82"/>
      <c r="Z983" s="82"/>
    </row>
    <row r="984" customFormat="false" ht="12.75" hidden="false" customHeight="false" outlineLevel="0" collapsed="false">
      <c r="Y984" s="82"/>
      <c r="Z984" s="82"/>
    </row>
    <row r="985" customFormat="false" ht="12.75" hidden="false" customHeight="false" outlineLevel="0" collapsed="false">
      <c r="Y985" s="82"/>
      <c r="Z985" s="82"/>
    </row>
    <row r="986" customFormat="false" ht="12.75" hidden="false" customHeight="false" outlineLevel="0" collapsed="false">
      <c r="Y986" s="82"/>
      <c r="Z986" s="82"/>
    </row>
    <row r="991" customFormat="false" ht="12.75" hidden="false" customHeight="false" outlineLevel="0" collapsed="false">
      <c r="Y991" s="82"/>
      <c r="Z991" s="82"/>
    </row>
    <row r="992" customFormat="false" ht="12.75" hidden="false" customHeight="false" outlineLevel="0" collapsed="false">
      <c r="Y992" s="82"/>
      <c r="Z992" s="82"/>
    </row>
    <row r="993" customFormat="false" ht="12.75" hidden="false" customHeight="false" outlineLevel="0" collapsed="false">
      <c r="Y993" s="82"/>
      <c r="Z993" s="82"/>
    </row>
    <row r="994" customFormat="false" ht="12.75" hidden="false" customHeight="false" outlineLevel="0" collapsed="false">
      <c r="Y994" s="82"/>
      <c r="Z994" s="82"/>
    </row>
    <row r="995" customFormat="false" ht="12.75" hidden="false" customHeight="false" outlineLevel="0" collapsed="false">
      <c r="Y995" s="82"/>
      <c r="Z995" s="82"/>
    </row>
    <row r="996" customFormat="false" ht="12.75" hidden="false" customHeight="false" outlineLevel="0" collapsed="false">
      <c r="Y996" s="82"/>
      <c r="Z996" s="82"/>
    </row>
    <row r="997" customFormat="false" ht="12.75" hidden="false" customHeight="false" outlineLevel="0" collapsed="false">
      <c r="Y997" s="82"/>
      <c r="Z997" s="82"/>
    </row>
    <row r="998" customFormat="false" ht="12.75" hidden="false" customHeight="false" outlineLevel="0" collapsed="false">
      <c r="Y998" s="82"/>
      <c r="Z998" s="82"/>
    </row>
    <row r="999" customFormat="false" ht="12.75" hidden="false" customHeight="false" outlineLevel="0" collapsed="false">
      <c r="Y999" s="82"/>
      <c r="Z999" s="82"/>
    </row>
    <row r="1000" customFormat="false" ht="12.75" hidden="false" customHeight="false" outlineLevel="0" collapsed="false">
      <c r="Y1000" s="82"/>
      <c r="Z1000" s="82"/>
    </row>
    <row r="1001" customFormat="false" ht="12.75" hidden="false" customHeight="false" outlineLevel="0" collapsed="false">
      <c r="Y1001" s="82"/>
      <c r="Z1001" s="82"/>
    </row>
    <row r="1002" customFormat="false" ht="12.75" hidden="false" customHeight="false" outlineLevel="0" collapsed="false">
      <c r="Y1002" s="82"/>
      <c r="Z1002" s="82"/>
    </row>
    <row r="1003" customFormat="false" ht="12.75" hidden="false" customHeight="false" outlineLevel="0" collapsed="false">
      <c r="Y1003" s="82"/>
      <c r="Z1003" s="82"/>
    </row>
    <row r="1004" customFormat="false" ht="12.75" hidden="false" customHeight="false" outlineLevel="0" collapsed="false">
      <c r="Y1004" s="82"/>
      <c r="Z1004" s="82"/>
    </row>
    <row r="1005" customFormat="false" ht="12.75" hidden="false" customHeight="false" outlineLevel="0" collapsed="false">
      <c r="Y1005" s="82"/>
      <c r="Z1005" s="82"/>
    </row>
    <row r="1006" customFormat="false" ht="12.75" hidden="false" customHeight="false" outlineLevel="0" collapsed="false">
      <c r="Y1006" s="82"/>
      <c r="Z1006" s="82"/>
    </row>
    <row r="1007" customFormat="false" ht="12.75" hidden="false" customHeight="false" outlineLevel="0" collapsed="false">
      <c r="Y1007" s="82"/>
      <c r="Z1007" s="82"/>
    </row>
    <row r="1008" customFormat="false" ht="12.75" hidden="false" customHeight="false" outlineLevel="0" collapsed="false">
      <c r="Y1008" s="82"/>
      <c r="Z1008" s="82"/>
    </row>
    <row r="1009" customFormat="false" ht="12.75" hidden="false" customHeight="false" outlineLevel="0" collapsed="false">
      <c r="Y1009" s="82"/>
      <c r="Z1009" s="82"/>
    </row>
    <row r="1010" customFormat="false" ht="12.75" hidden="false" customHeight="false" outlineLevel="0" collapsed="false">
      <c r="Y1010" s="82"/>
      <c r="Z1010" s="82"/>
    </row>
    <row r="1011" customFormat="false" ht="12.75" hidden="false" customHeight="false" outlineLevel="0" collapsed="false">
      <c r="Y1011" s="82"/>
      <c r="Z1011" s="82"/>
    </row>
    <row r="1012" customFormat="false" ht="12.75" hidden="false" customHeight="false" outlineLevel="0" collapsed="false">
      <c r="Y1012" s="82"/>
      <c r="Z1012" s="82"/>
    </row>
    <row r="1013" customFormat="false" ht="12.75" hidden="false" customHeight="false" outlineLevel="0" collapsed="false">
      <c r="Y1013" s="82"/>
      <c r="Z1013" s="82"/>
    </row>
    <row r="1014" customFormat="false" ht="12.75" hidden="false" customHeight="false" outlineLevel="0" collapsed="false">
      <c r="Y1014" s="82"/>
      <c r="Z1014" s="82"/>
    </row>
    <row r="1015" customFormat="false" ht="12.75" hidden="false" customHeight="false" outlineLevel="0" collapsed="false">
      <c r="Y1015" s="82"/>
      <c r="Z1015" s="82"/>
    </row>
    <row r="1016" customFormat="false" ht="12.75" hidden="false" customHeight="false" outlineLevel="0" collapsed="false">
      <c r="Y1016" s="82"/>
      <c r="Z1016" s="82"/>
    </row>
    <row r="1017" customFormat="false" ht="12.75" hidden="false" customHeight="false" outlineLevel="0" collapsed="false">
      <c r="Y1017" s="82"/>
      <c r="Z1017" s="82"/>
    </row>
    <row r="1018" customFormat="false" ht="12.75" hidden="false" customHeight="false" outlineLevel="0" collapsed="false">
      <c r="Y1018" s="82"/>
      <c r="Z1018" s="82"/>
    </row>
    <row r="1019" customFormat="false" ht="12.75" hidden="false" customHeight="false" outlineLevel="0" collapsed="false">
      <c r="Y1019" s="82"/>
      <c r="Z1019" s="82"/>
    </row>
    <row r="1020" customFormat="false" ht="12.75" hidden="false" customHeight="false" outlineLevel="0" collapsed="false">
      <c r="Y1020" s="82"/>
      <c r="Z1020" s="82"/>
    </row>
    <row r="1021" customFormat="false" ht="12.75" hidden="false" customHeight="false" outlineLevel="0" collapsed="false">
      <c r="Y1021" s="82"/>
      <c r="Z1021" s="82"/>
    </row>
    <row r="1022" customFormat="false" ht="12.75" hidden="false" customHeight="false" outlineLevel="0" collapsed="false">
      <c r="Y1022" s="82"/>
      <c r="Z1022" s="82"/>
    </row>
    <row r="1023" customFormat="false" ht="12.75" hidden="false" customHeight="false" outlineLevel="0" collapsed="false">
      <c r="Y1023" s="82"/>
      <c r="Z1023" s="82"/>
    </row>
    <row r="1024" customFormat="false" ht="12.75" hidden="false" customHeight="false" outlineLevel="0" collapsed="false">
      <c r="Y1024" s="82"/>
      <c r="Z1024" s="82"/>
    </row>
    <row r="1025" customFormat="false" ht="12.75" hidden="false" customHeight="false" outlineLevel="0" collapsed="false">
      <c r="Y1025" s="82"/>
      <c r="Z1025" s="82"/>
    </row>
    <row r="1026" customFormat="false" ht="12.75" hidden="false" customHeight="false" outlineLevel="0" collapsed="false">
      <c r="Y1026" s="82"/>
      <c r="Z1026" s="82"/>
    </row>
    <row r="1027" customFormat="false" ht="12.75" hidden="false" customHeight="false" outlineLevel="0" collapsed="false">
      <c r="Y1027" s="82"/>
      <c r="Z1027" s="82"/>
    </row>
    <row r="1028" customFormat="false" ht="12.75" hidden="false" customHeight="false" outlineLevel="0" collapsed="false">
      <c r="Y1028" s="82"/>
      <c r="Z1028" s="82"/>
    </row>
    <row r="1029" customFormat="false" ht="12.75" hidden="false" customHeight="false" outlineLevel="0" collapsed="false">
      <c r="Y1029" s="82"/>
      <c r="Z1029" s="82"/>
    </row>
    <row r="1030" customFormat="false" ht="12.75" hidden="false" customHeight="false" outlineLevel="0" collapsed="false">
      <c r="Y1030" s="82"/>
      <c r="Z1030" s="82"/>
    </row>
    <row r="1031" customFormat="false" ht="12.75" hidden="false" customHeight="false" outlineLevel="0" collapsed="false">
      <c r="Y1031" s="82"/>
      <c r="Z1031" s="82"/>
    </row>
    <row r="1032" customFormat="false" ht="12.75" hidden="false" customHeight="false" outlineLevel="0" collapsed="false">
      <c r="Y1032" s="82"/>
      <c r="Z1032" s="82"/>
    </row>
    <row r="1033" customFormat="false" ht="12.75" hidden="false" customHeight="false" outlineLevel="0" collapsed="false">
      <c r="Y1033" s="82"/>
      <c r="Z1033" s="82"/>
    </row>
    <row r="1034" customFormat="false" ht="12.75" hidden="false" customHeight="false" outlineLevel="0" collapsed="false">
      <c r="Y1034" s="82"/>
      <c r="Z1034" s="82"/>
    </row>
    <row r="1035" customFormat="false" ht="12.75" hidden="false" customHeight="false" outlineLevel="0" collapsed="false">
      <c r="Y1035" s="82"/>
      <c r="Z1035" s="82"/>
    </row>
    <row r="1036" customFormat="false" ht="12.75" hidden="false" customHeight="false" outlineLevel="0" collapsed="false">
      <c r="Y1036" s="82"/>
      <c r="Z1036" s="82"/>
    </row>
    <row r="1037" customFormat="false" ht="12.75" hidden="false" customHeight="false" outlineLevel="0" collapsed="false">
      <c r="Y1037" s="82"/>
      <c r="Z1037" s="82"/>
    </row>
    <row r="1038" customFormat="false" ht="12.75" hidden="false" customHeight="false" outlineLevel="0" collapsed="false">
      <c r="Y1038" s="82"/>
      <c r="Z1038" s="82"/>
    </row>
    <row r="1039" customFormat="false" ht="12.75" hidden="false" customHeight="false" outlineLevel="0" collapsed="false">
      <c r="Y1039" s="82"/>
      <c r="Z1039" s="82"/>
    </row>
    <row r="1040" customFormat="false" ht="12.75" hidden="false" customHeight="false" outlineLevel="0" collapsed="false">
      <c r="Y1040" s="82"/>
      <c r="Z1040" s="82"/>
    </row>
    <row r="1041" customFormat="false" ht="12.75" hidden="false" customHeight="false" outlineLevel="0" collapsed="false">
      <c r="Y1041" s="82"/>
      <c r="Z1041" s="82"/>
    </row>
    <row r="1042" customFormat="false" ht="12.75" hidden="false" customHeight="false" outlineLevel="0" collapsed="false">
      <c r="Y1042" s="82"/>
      <c r="Z1042" s="82"/>
    </row>
    <row r="1043" customFormat="false" ht="12.75" hidden="false" customHeight="false" outlineLevel="0" collapsed="false">
      <c r="Y1043" s="82"/>
      <c r="Z1043" s="82"/>
    </row>
    <row r="1044" customFormat="false" ht="12.75" hidden="false" customHeight="false" outlineLevel="0" collapsed="false">
      <c r="Y1044" s="82"/>
      <c r="Z1044" s="82"/>
    </row>
    <row r="1045" customFormat="false" ht="12.75" hidden="false" customHeight="false" outlineLevel="0" collapsed="false">
      <c r="Y1045" s="82"/>
      <c r="Z1045" s="82"/>
    </row>
    <row r="1046" customFormat="false" ht="12.75" hidden="false" customHeight="false" outlineLevel="0" collapsed="false">
      <c r="Y1046" s="82"/>
      <c r="Z1046" s="82"/>
    </row>
    <row r="1047" customFormat="false" ht="12.75" hidden="false" customHeight="false" outlineLevel="0" collapsed="false">
      <c r="Y1047" s="82"/>
      <c r="Z1047" s="82"/>
    </row>
    <row r="1048" customFormat="false" ht="12.75" hidden="false" customHeight="false" outlineLevel="0" collapsed="false">
      <c r="Y1048" s="82"/>
      <c r="Z1048" s="82"/>
    </row>
    <row r="1049" customFormat="false" ht="12.75" hidden="false" customHeight="false" outlineLevel="0" collapsed="false">
      <c r="Y1049" s="82"/>
      <c r="Z1049" s="82"/>
    </row>
    <row r="1050" customFormat="false" ht="12.75" hidden="false" customHeight="false" outlineLevel="0" collapsed="false">
      <c r="Y1050" s="82"/>
      <c r="Z1050" s="82"/>
    </row>
    <row r="1051" customFormat="false" ht="12.75" hidden="false" customHeight="false" outlineLevel="0" collapsed="false">
      <c r="Y1051" s="82"/>
      <c r="Z1051" s="82"/>
    </row>
    <row r="1052" customFormat="false" ht="12.75" hidden="false" customHeight="false" outlineLevel="0" collapsed="false">
      <c r="Y1052" s="82"/>
      <c r="Z1052" s="82"/>
    </row>
    <row r="1053" customFormat="false" ht="12.75" hidden="false" customHeight="false" outlineLevel="0" collapsed="false">
      <c r="Y1053" s="82"/>
      <c r="Z1053" s="82"/>
    </row>
    <row r="1054" customFormat="false" ht="12.75" hidden="false" customHeight="false" outlineLevel="0" collapsed="false">
      <c r="Y1054" s="82"/>
      <c r="Z1054" s="82"/>
    </row>
    <row r="1055" customFormat="false" ht="12.75" hidden="false" customHeight="false" outlineLevel="0" collapsed="false">
      <c r="Y1055" s="82"/>
      <c r="Z1055" s="82"/>
    </row>
    <row r="1056" customFormat="false" ht="12.75" hidden="false" customHeight="false" outlineLevel="0" collapsed="false">
      <c r="Y1056" s="82"/>
      <c r="Z1056" s="82"/>
    </row>
    <row r="1057" customFormat="false" ht="12.75" hidden="false" customHeight="false" outlineLevel="0" collapsed="false">
      <c r="Y1057" s="82"/>
      <c r="Z1057" s="82"/>
    </row>
    <row r="1058" customFormat="false" ht="12.75" hidden="false" customHeight="false" outlineLevel="0" collapsed="false">
      <c r="Y1058" s="82"/>
      <c r="Z1058" s="82"/>
    </row>
    <row r="1059" customFormat="false" ht="12.75" hidden="false" customHeight="false" outlineLevel="0" collapsed="false">
      <c r="Y1059" s="82"/>
      <c r="Z1059" s="82"/>
    </row>
    <row r="1060" customFormat="false" ht="12.75" hidden="false" customHeight="false" outlineLevel="0" collapsed="false">
      <c r="Y1060" s="82"/>
      <c r="Z1060" s="82"/>
    </row>
    <row r="1061" customFormat="false" ht="12.75" hidden="false" customHeight="false" outlineLevel="0" collapsed="false">
      <c r="Y1061" s="82"/>
      <c r="Z1061" s="82"/>
    </row>
    <row r="1062" customFormat="false" ht="12.75" hidden="false" customHeight="false" outlineLevel="0" collapsed="false">
      <c r="Y1062" s="82"/>
      <c r="Z1062" s="82"/>
    </row>
    <row r="1063" customFormat="false" ht="12.75" hidden="false" customHeight="false" outlineLevel="0" collapsed="false">
      <c r="Y1063" s="82"/>
      <c r="Z1063" s="82"/>
    </row>
    <row r="1064" customFormat="false" ht="12.75" hidden="false" customHeight="false" outlineLevel="0" collapsed="false">
      <c r="Y1064" s="82"/>
      <c r="Z1064" s="82"/>
    </row>
    <row r="1065" customFormat="false" ht="12.75" hidden="false" customHeight="false" outlineLevel="0" collapsed="false">
      <c r="Y1065" s="82"/>
      <c r="Z1065" s="82"/>
    </row>
    <row r="1066" customFormat="false" ht="12.75" hidden="false" customHeight="false" outlineLevel="0" collapsed="false">
      <c r="Y1066" s="82"/>
      <c r="Z1066" s="82"/>
    </row>
    <row r="1067" customFormat="false" ht="12.75" hidden="false" customHeight="false" outlineLevel="0" collapsed="false">
      <c r="Y1067" s="82"/>
      <c r="Z1067" s="82"/>
    </row>
    <row r="1068" customFormat="false" ht="12.75" hidden="false" customHeight="false" outlineLevel="0" collapsed="false">
      <c r="Y1068" s="82"/>
      <c r="Z1068" s="82"/>
    </row>
    <row r="1069" customFormat="false" ht="12.75" hidden="false" customHeight="false" outlineLevel="0" collapsed="false">
      <c r="Y1069" s="82"/>
      <c r="Z1069" s="82"/>
    </row>
    <row r="1070" customFormat="false" ht="12.75" hidden="false" customHeight="false" outlineLevel="0" collapsed="false">
      <c r="Y1070" s="82"/>
      <c r="Z1070" s="82"/>
    </row>
    <row r="1071" customFormat="false" ht="12.75" hidden="false" customHeight="false" outlineLevel="0" collapsed="false">
      <c r="Y1071" s="82"/>
      <c r="Z1071" s="82"/>
    </row>
    <row r="1072" customFormat="false" ht="12.75" hidden="false" customHeight="false" outlineLevel="0" collapsed="false">
      <c r="Y1072" s="82"/>
      <c r="Z1072" s="82"/>
    </row>
    <row r="1073" customFormat="false" ht="12.75" hidden="false" customHeight="false" outlineLevel="0" collapsed="false">
      <c r="Y1073" s="82"/>
      <c r="Z1073" s="82"/>
    </row>
    <row r="1074" customFormat="false" ht="12.75" hidden="false" customHeight="false" outlineLevel="0" collapsed="false">
      <c r="Y1074" s="82"/>
      <c r="Z1074" s="82"/>
    </row>
    <row r="1075" customFormat="false" ht="12.75" hidden="false" customHeight="false" outlineLevel="0" collapsed="false">
      <c r="Y1075" s="82"/>
      <c r="Z1075" s="82"/>
    </row>
    <row r="1076" customFormat="false" ht="12.75" hidden="false" customHeight="false" outlineLevel="0" collapsed="false">
      <c r="Y1076" s="82"/>
      <c r="Z1076" s="82"/>
    </row>
    <row r="1077" customFormat="false" ht="12.75" hidden="false" customHeight="false" outlineLevel="0" collapsed="false">
      <c r="Y1077" s="82"/>
      <c r="Z1077" s="82"/>
    </row>
    <row r="1078" customFormat="false" ht="12.75" hidden="false" customHeight="false" outlineLevel="0" collapsed="false">
      <c r="Y1078" s="82"/>
      <c r="Z1078" s="82"/>
    </row>
    <row r="1079" customFormat="false" ht="12.75" hidden="false" customHeight="false" outlineLevel="0" collapsed="false">
      <c r="Y1079" s="82"/>
      <c r="Z1079" s="82"/>
    </row>
    <row r="1080" customFormat="false" ht="12.75" hidden="false" customHeight="false" outlineLevel="0" collapsed="false">
      <c r="Y1080" s="82"/>
      <c r="Z1080" s="82"/>
    </row>
    <row r="1081" customFormat="false" ht="12.75" hidden="false" customHeight="false" outlineLevel="0" collapsed="false">
      <c r="Y1081" s="82"/>
      <c r="Z1081" s="82"/>
    </row>
    <row r="1082" customFormat="false" ht="12.75" hidden="false" customHeight="false" outlineLevel="0" collapsed="false">
      <c r="Y1082" s="82"/>
      <c r="Z1082" s="82"/>
    </row>
    <row r="1083" customFormat="false" ht="12.75" hidden="false" customHeight="false" outlineLevel="0" collapsed="false">
      <c r="Y1083" s="82"/>
      <c r="Z1083" s="82"/>
    </row>
    <row r="1084" customFormat="false" ht="12.75" hidden="false" customHeight="false" outlineLevel="0" collapsed="false">
      <c r="Y1084" s="82"/>
      <c r="Z1084" s="82"/>
    </row>
    <row r="1085" customFormat="false" ht="12.75" hidden="false" customHeight="false" outlineLevel="0" collapsed="false">
      <c r="Y1085" s="82"/>
      <c r="Z1085" s="82"/>
    </row>
    <row r="1086" customFormat="false" ht="12.75" hidden="false" customHeight="false" outlineLevel="0" collapsed="false">
      <c r="Y1086" s="82"/>
      <c r="Z1086" s="82"/>
    </row>
    <row r="1087" customFormat="false" ht="12.75" hidden="false" customHeight="false" outlineLevel="0" collapsed="false">
      <c r="Y1087" s="82"/>
      <c r="Z1087" s="82"/>
    </row>
    <row r="1088" customFormat="false" ht="12.75" hidden="false" customHeight="false" outlineLevel="0" collapsed="false">
      <c r="Y1088" s="82"/>
      <c r="Z1088" s="82"/>
    </row>
    <row r="1089" customFormat="false" ht="12.75" hidden="false" customHeight="false" outlineLevel="0" collapsed="false">
      <c r="Y1089" s="82"/>
      <c r="Z1089" s="82"/>
    </row>
    <row r="1090" customFormat="false" ht="12.75" hidden="false" customHeight="false" outlineLevel="0" collapsed="false">
      <c r="Y1090" s="82"/>
      <c r="Z1090" s="82"/>
    </row>
    <row r="1091" customFormat="false" ht="12.75" hidden="false" customHeight="false" outlineLevel="0" collapsed="false">
      <c r="Y1091" s="82"/>
      <c r="Z1091" s="82"/>
    </row>
    <row r="1092" customFormat="false" ht="12.75" hidden="false" customHeight="false" outlineLevel="0" collapsed="false">
      <c r="Y1092" s="82"/>
      <c r="Z1092" s="82"/>
    </row>
    <row r="1093" customFormat="false" ht="12.75" hidden="false" customHeight="false" outlineLevel="0" collapsed="false">
      <c r="Y1093" s="82"/>
      <c r="Z1093" s="82"/>
    </row>
    <row r="1094" customFormat="false" ht="12.75" hidden="false" customHeight="false" outlineLevel="0" collapsed="false">
      <c r="Y1094" s="82"/>
      <c r="Z1094" s="82"/>
    </row>
    <row r="1095" customFormat="false" ht="12.75" hidden="false" customHeight="false" outlineLevel="0" collapsed="false">
      <c r="Y1095" s="82"/>
      <c r="Z1095" s="82"/>
    </row>
    <row r="1096" customFormat="false" ht="12.75" hidden="false" customHeight="false" outlineLevel="0" collapsed="false">
      <c r="Y1096" s="82"/>
      <c r="Z1096" s="82"/>
    </row>
    <row r="1097" customFormat="false" ht="12.75" hidden="false" customHeight="false" outlineLevel="0" collapsed="false">
      <c r="Y1097" s="82"/>
      <c r="Z1097" s="82"/>
    </row>
    <row r="1098" customFormat="false" ht="12.75" hidden="false" customHeight="false" outlineLevel="0" collapsed="false">
      <c r="Y1098" s="82"/>
      <c r="Z1098" s="82"/>
    </row>
    <row r="1099" customFormat="false" ht="12.75" hidden="false" customHeight="false" outlineLevel="0" collapsed="false">
      <c r="Y1099" s="82"/>
      <c r="Z1099" s="82"/>
    </row>
    <row r="1100" customFormat="false" ht="12.75" hidden="false" customHeight="false" outlineLevel="0" collapsed="false">
      <c r="Y1100" s="82"/>
      <c r="Z1100" s="82"/>
    </row>
    <row r="1101" customFormat="false" ht="12.75" hidden="false" customHeight="false" outlineLevel="0" collapsed="false">
      <c r="Y1101" s="82"/>
      <c r="Z1101" s="82"/>
    </row>
    <row r="1102" customFormat="false" ht="12.75" hidden="false" customHeight="false" outlineLevel="0" collapsed="false">
      <c r="Y1102" s="82"/>
      <c r="Z1102" s="82"/>
    </row>
    <row r="1103" customFormat="false" ht="12.75" hidden="false" customHeight="false" outlineLevel="0" collapsed="false">
      <c r="Y1103" s="82"/>
      <c r="Z1103" s="82"/>
    </row>
    <row r="1104" customFormat="false" ht="12.75" hidden="false" customHeight="false" outlineLevel="0" collapsed="false">
      <c r="Y1104" s="82"/>
      <c r="Z1104" s="82"/>
    </row>
    <row r="1105" customFormat="false" ht="12.75" hidden="false" customHeight="false" outlineLevel="0" collapsed="false">
      <c r="Y1105" s="82"/>
      <c r="Z1105" s="82"/>
    </row>
    <row r="1106" customFormat="false" ht="12.75" hidden="false" customHeight="false" outlineLevel="0" collapsed="false">
      <c r="Y1106" s="82"/>
      <c r="Z1106" s="82"/>
    </row>
    <row r="1107" customFormat="false" ht="12.75" hidden="false" customHeight="false" outlineLevel="0" collapsed="false">
      <c r="Y1107" s="82"/>
      <c r="Z1107" s="82"/>
    </row>
    <row r="1108" customFormat="false" ht="12.75" hidden="false" customHeight="false" outlineLevel="0" collapsed="false">
      <c r="Y1108" s="82"/>
      <c r="Z1108" s="82"/>
    </row>
    <row r="1109" customFormat="false" ht="12.75" hidden="false" customHeight="false" outlineLevel="0" collapsed="false">
      <c r="Y1109" s="82"/>
      <c r="Z1109" s="82"/>
    </row>
    <row r="1110" customFormat="false" ht="12.75" hidden="false" customHeight="false" outlineLevel="0" collapsed="false">
      <c r="Y1110" s="82"/>
      <c r="Z1110" s="82"/>
    </row>
    <row r="1111" customFormat="false" ht="12.75" hidden="false" customHeight="false" outlineLevel="0" collapsed="false">
      <c r="Y1111" s="82"/>
      <c r="Z1111" s="82"/>
    </row>
    <row r="1112" customFormat="false" ht="12.75" hidden="false" customHeight="false" outlineLevel="0" collapsed="false">
      <c r="Y1112" s="82"/>
      <c r="Z1112" s="82"/>
    </row>
    <row r="1113" customFormat="false" ht="12.75" hidden="false" customHeight="false" outlineLevel="0" collapsed="false">
      <c r="Y1113" s="82"/>
      <c r="Z1113" s="82"/>
    </row>
    <row r="1114" customFormat="false" ht="12.75" hidden="false" customHeight="false" outlineLevel="0" collapsed="false">
      <c r="Y1114" s="82"/>
      <c r="Z1114" s="82"/>
    </row>
    <row r="1115" customFormat="false" ht="12.75" hidden="false" customHeight="false" outlineLevel="0" collapsed="false">
      <c r="Y1115" s="82"/>
      <c r="Z1115" s="82"/>
    </row>
    <row r="1116" customFormat="false" ht="12.75" hidden="false" customHeight="false" outlineLevel="0" collapsed="false">
      <c r="Y1116" s="82"/>
      <c r="Z1116" s="82"/>
    </row>
    <row r="1117" customFormat="false" ht="12.75" hidden="false" customHeight="false" outlineLevel="0" collapsed="false">
      <c r="Y1117" s="82"/>
      <c r="Z1117" s="82"/>
    </row>
    <row r="1118" customFormat="false" ht="12.75" hidden="false" customHeight="false" outlineLevel="0" collapsed="false">
      <c r="Y1118" s="82"/>
      <c r="Z1118" s="82"/>
    </row>
    <row r="1119" customFormat="false" ht="12.75" hidden="false" customHeight="false" outlineLevel="0" collapsed="false">
      <c r="Y1119" s="82"/>
      <c r="Z1119" s="82"/>
    </row>
    <row r="1120" customFormat="false" ht="12.75" hidden="false" customHeight="false" outlineLevel="0" collapsed="false">
      <c r="Y1120" s="82"/>
      <c r="Z1120" s="82"/>
    </row>
    <row r="1121" customFormat="false" ht="12.75" hidden="false" customHeight="false" outlineLevel="0" collapsed="false">
      <c r="Y1121" s="82"/>
      <c r="Z1121" s="82"/>
    </row>
    <row r="1122" customFormat="false" ht="12.75" hidden="false" customHeight="false" outlineLevel="0" collapsed="false">
      <c r="Y1122" s="82"/>
      <c r="Z1122" s="82"/>
    </row>
    <row r="1123" customFormat="false" ht="12.75" hidden="false" customHeight="false" outlineLevel="0" collapsed="false">
      <c r="Y1123" s="82"/>
      <c r="Z1123" s="82"/>
    </row>
    <row r="1124" customFormat="false" ht="12.75" hidden="false" customHeight="false" outlineLevel="0" collapsed="false">
      <c r="Y1124" s="82"/>
      <c r="Z1124" s="82"/>
    </row>
    <row r="1125" customFormat="false" ht="12.75" hidden="false" customHeight="false" outlineLevel="0" collapsed="false">
      <c r="Y1125" s="82"/>
      <c r="Z1125" s="82"/>
    </row>
    <row r="1126" customFormat="false" ht="12.75" hidden="false" customHeight="false" outlineLevel="0" collapsed="false">
      <c r="Y1126" s="82"/>
      <c r="Z1126" s="82"/>
    </row>
    <row r="1127" customFormat="false" ht="12.75" hidden="false" customHeight="false" outlineLevel="0" collapsed="false">
      <c r="Y1127" s="82"/>
      <c r="Z1127" s="82"/>
    </row>
    <row r="1128" customFormat="false" ht="12.75" hidden="false" customHeight="false" outlineLevel="0" collapsed="false">
      <c r="Y1128" s="82"/>
      <c r="Z1128" s="82"/>
    </row>
    <row r="1129" customFormat="false" ht="12.75" hidden="false" customHeight="false" outlineLevel="0" collapsed="false">
      <c r="Y1129" s="82"/>
      <c r="Z1129" s="82"/>
    </row>
    <row r="1130" customFormat="false" ht="12.75" hidden="false" customHeight="false" outlineLevel="0" collapsed="false">
      <c r="Y1130" s="82"/>
      <c r="Z1130" s="82"/>
    </row>
    <row r="1131" customFormat="false" ht="12.75" hidden="false" customHeight="false" outlineLevel="0" collapsed="false">
      <c r="Y1131" s="82"/>
      <c r="Z1131" s="82"/>
    </row>
    <row r="1132" customFormat="false" ht="12.75" hidden="false" customHeight="false" outlineLevel="0" collapsed="false">
      <c r="Y1132" s="82"/>
      <c r="Z1132" s="82"/>
    </row>
    <row r="1133" customFormat="false" ht="12.75" hidden="false" customHeight="false" outlineLevel="0" collapsed="false">
      <c r="Y1133" s="82"/>
      <c r="Z1133" s="82"/>
    </row>
    <row r="1134" customFormat="false" ht="12.75" hidden="false" customHeight="false" outlineLevel="0" collapsed="false">
      <c r="Y1134" s="82"/>
      <c r="Z1134" s="82"/>
    </row>
    <row r="1135" customFormat="false" ht="12.75" hidden="false" customHeight="false" outlineLevel="0" collapsed="false">
      <c r="Y1135" s="82"/>
      <c r="Z1135" s="82"/>
    </row>
    <row r="1136" customFormat="false" ht="12.75" hidden="false" customHeight="false" outlineLevel="0" collapsed="false">
      <c r="Y1136" s="82"/>
      <c r="Z1136" s="82"/>
    </row>
    <row r="1137" customFormat="false" ht="12.75" hidden="false" customHeight="false" outlineLevel="0" collapsed="false">
      <c r="Y1137" s="82"/>
      <c r="Z1137" s="82"/>
    </row>
    <row r="1138" customFormat="false" ht="12.75" hidden="false" customHeight="false" outlineLevel="0" collapsed="false">
      <c r="Y1138" s="82"/>
      <c r="Z1138" s="82"/>
    </row>
    <row r="1139" customFormat="false" ht="12.75" hidden="false" customHeight="false" outlineLevel="0" collapsed="false">
      <c r="Y1139" s="82"/>
      <c r="Z1139" s="82"/>
    </row>
    <row r="1140" customFormat="false" ht="12.75" hidden="false" customHeight="false" outlineLevel="0" collapsed="false">
      <c r="Y1140" s="82"/>
      <c r="Z1140" s="82"/>
    </row>
    <row r="1141" customFormat="false" ht="12.75" hidden="false" customHeight="false" outlineLevel="0" collapsed="false">
      <c r="Y1141" s="82"/>
      <c r="Z1141" s="82"/>
    </row>
    <row r="1142" customFormat="false" ht="12.75" hidden="false" customHeight="false" outlineLevel="0" collapsed="false">
      <c r="Y1142" s="82"/>
      <c r="Z1142" s="82"/>
    </row>
    <row r="1143" customFormat="false" ht="12.75" hidden="false" customHeight="false" outlineLevel="0" collapsed="false">
      <c r="Y1143" s="82"/>
      <c r="Z1143" s="82"/>
    </row>
    <row r="1144" customFormat="false" ht="12.75" hidden="false" customHeight="false" outlineLevel="0" collapsed="false">
      <c r="Y1144" s="82"/>
      <c r="Z1144" s="82"/>
    </row>
    <row r="1145" customFormat="false" ht="12.75" hidden="false" customHeight="false" outlineLevel="0" collapsed="false">
      <c r="Y1145" s="82"/>
      <c r="Z1145" s="82"/>
    </row>
    <row r="1146" customFormat="false" ht="12.75" hidden="false" customHeight="false" outlineLevel="0" collapsed="false">
      <c r="Y1146" s="82"/>
      <c r="Z1146" s="82"/>
    </row>
    <row r="1147" customFormat="false" ht="12.75" hidden="false" customHeight="false" outlineLevel="0" collapsed="false">
      <c r="Y1147" s="82"/>
      <c r="Z1147" s="82"/>
    </row>
    <row r="1148" customFormat="false" ht="12.75" hidden="false" customHeight="false" outlineLevel="0" collapsed="false">
      <c r="Y1148" s="82"/>
      <c r="Z1148" s="82"/>
    </row>
    <row r="1149" customFormat="false" ht="12.75" hidden="false" customHeight="false" outlineLevel="0" collapsed="false">
      <c r="Y1149" s="82"/>
      <c r="Z1149" s="82"/>
    </row>
    <row r="1150" customFormat="false" ht="12.75" hidden="false" customHeight="false" outlineLevel="0" collapsed="false">
      <c r="Y1150" s="82"/>
      <c r="Z1150" s="82"/>
    </row>
    <row r="1151" customFormat="false" ht="12.75" hidden="false" customHeight="false" outlineLevel="0" collapsed="false">
      <c r="Y1151" s="82"/>
      <c r="Z1151" s="82"/>
    </row>
    <row r="1152" customFormat="false" ht="12.75" hidden="false" customHeight="false" outlineLevel="0" collapsed="false">
      <c r="Y1152" s="82"/>
      <c r="Z1152" s="82"/>
    </row>
    <row r="1153" customFormat="false" ht="12.75" hidden="false" customHeight="false" outlineLevel="0" collapsed="false">
      <c r="Y1153" s="82"/>
      <c r="Z1153" s="82"/>
    </row>
    <row r="1154" customFormat="false" ht="12.75" hidden="false" customHeight="false" outlineLevel="0" collapsed="false">
      <c r="Y1154" s="82"/>
      <c r="Z1154" s="82"/>
    </row>
    <row r="1155" customFormat="false" ht="12.75" hidden="false" customHeight="false" outlineLevel="0" collapsed="false">
      <c r="Y1155" s="82"/>
      <c r="Z1155" s="82"/>
    </row>
    <row r="1156" customFormat="false" ht="12.75" hidden="false" customHeight="false" outlineLevel="0" collapsed="false">
      <c r="Y1156" s="82"/>
      <c r="Z1156" s="82"/>
    </row>
    <row r="1157" customFormat="false" ht="12.75" hidden="false" customHeight="false" outlineLevel="0" collapsed="false">
      <c r="Y1157" s="82"/>
      <c r="Z1157" s="82"/>
    </row>
    <row r="1158" customFormat="false" ht="12.75" hidden="false" customHeight="false" outlineLevel="0" collapsed="false">
      <c r="Y1158" s="82"/>
      <c r="Z1158" s="82"/>
    </row>
    <row r="1159" customFormat="false" ht="12.75" hidden="false" customHeight="false" outlineLevel="0" collapsed="false">
      <c r="Y1159" s="82"/>
      <c r="Z1159" s="82"/>
    </row>
    <row r="1160" customFormat="false" ht="12.75" hidden="false" customHeight="false" outlineLevel="0" collapsed="false">
      <c r="Y1160" s="82"/>
      <c r="Z1160" s="82"/>
    </row>
    <row r="1161" customFormat="false" ht="12.75" hidden="false" customHeight="false" outlineLevel="0" collapsed="false">
      <c r="Y1161" s="82"/>
      <c r="Z1161" s="82"/>
    </row>
    <row r="1162" customFormat="false" ht="12.75" hidden="false" customHeight="false" outlineLevel="0" collapsed="false">
      <c r="Y1162" s="82"/>
      <c r="Z1162" s="82"/>
    </row>
    <row r="1163" customFormat="false" ht="12.75" hidden="false" customHeight="false" outlineLevel="0" collapsed="false">
      <c r="Y1163" s="82"/>
      <c r="Z1163" s="82"/>
    </row>
    <row r="1164" customFormat="false" ht="12.75" hidden="false" customHeight="false" outlineLevel="0" collapsed="false">
      <c r="Y1164" s="82"/>
      <c r="Z1164" s="82"/>
    </row>
    <row r="1165" customFormat="false" ht="12.75" hidden="false" customHeight="false" outlineLevel="0" collapsed="false">
      <c r="Y1165" s="82"/>
      <c r="Z1165" s="82"/>
    </row>
    <row r="1166" customFormat="false" ht="12.75" hidden="false" customHeight="false" outlineLevel="0" collapsed="false">
      <c r="Y1166" s="82"/>
      <c r="Z1166" s="82"/>
    </row>
    <row r="1167" customFormat="false" ht="12.75" hidden="false" customHeight="false" outlineLevel="0" collapsed="false">
      <c r="Y1167" s="82"/>
      <c r="Z1167" s="82"/>
    </row>
    <row r="1168" customFormat="false" ht="12.75" hidden="false" customHeight="false" outlineLevel="0" collapsed="false">
      <c r="Y1168" s="82"/>
      <c r="Z1168" s="82"/>
    </row>
    <row r="1169" customFormat="false" ht="12.75" hidden="false" customHeight="false" outlineLevel="0" collapsed="false">
      <c r="Y1169" s="82"/>
      <c r="Z1169" s="82"/>
    </row>
    <row r="1170" customFormat="false" ht="12.75" hidden="false" customHeight="false" outlineLevel="0" collapsed="false">
      <c r="Y1170" s="82"/>
      <c r="Z1170" s="82"/>
    </row>
    <row r="1171" customFormat="false" ht="12.75" hidden="false" customHeight="false" outlineLevel="0" collapsed="false">
      <c r="Y1171" s="82"/>
      <c r="Z1171" s="82"/>
    </row>
    <row r="1172" customFormat="false" ht="12.75" hidden="false" customHeight="false" outlineLevel="0" collapsed="false">
      <c r="Y1172" s="82"/>
      <c r="Z1172" s="82"/>
    </row>
    <row r="1173" customFormat="false" ht="12.75" hidden="false" customHeight="false" outlineLevel="0" collapsed="false">
      <c r="Y1173" s="82"/>
      <c r="Z1173" s="82"/>
    </row>
    <row r="1174" customFormat="false" ht="12.75" hidden="false" customHeight="false" outlineLevel="0" collapsed="false">
      <c r="Y1174" s="82"/>
      <c r="Z1174" s="82"/>
    </row>
    <row r="1175" customFormat="false" ht="12.75" hidden="false" customHeight="false" outlineLevel="0" collapsed="false">
      <c r="Y1175" s="82"/>
      <c r="Z1175" s="82"/>
    </row>
    <row r="1176" customFormat="false" ht="12.75" hidden="false" customHeight="false" outlineLevel="0" collapsed="false">
      <c r="Y1176" s="82"/>
      <c r="Z1176" s="82"/>
    </row>
    <row r="1177" customFormat="false" ht="12.75" hidden="false" customHeight="false" outlineLevel="0" collapsed="false">
      <c r="Y1177" s="82"/>
      <c r="Z1177" s="82"/>
    </row>
    <row r="1178" customFormat="false" ht="12.75" hidden="false" customHeight="false" outlineLevel="0" collapsed="false">
      <c r="Y1178" s="82"/>
      <c r="Z1178" s="82"/>
    </row>
    <row r="1179" customFormat="false" ht="12.75" hidden="false" customHeight="false" outlineLevel="0" collapsed="false">
      <c r="Y1179" s="82"/>
      <c r="Z1179" s="82"/>
    </row>
    <row r="1180" customFormat="false" ht="12.75" hidden="false" customHeight="false" outlineLevel="0" collapsed="false">
      <c r="Y1180" s="82"/>
      <c r="Z1180" s="82"/>
    </row>
    <row r="1181" customFormat="false" ht="12.75" hidden="false" customHeight="false" outlineLevel="0" collapsed="false">
      <c r="Y1181" s="82"/>
      <c r="Z1181" s="82"/>
    </row>
    <row r="1182" customFormat="false" ht="12.75" hidden="false" customHeight="false" outlineLevel="0" collapsed="false">
      <c r="Y1182" s="82"/>
      <c r="Z1182" s="82"/>
    </row>
    <row r="1183" customFormat="false" ht="12.75" hidden="false" customHeight="false" outlineLevel="0" collapsed="false">
      <c r="Y1183" s="82"/>
      <c r="Z1183" s="82"/>
    </row>
    <row r="1184" customFormat="false" ht="12.75" hidden="false" customHeight="false" outlineLevel="0" collapsed="false">
      <c r="Y1184" s="82"/>
      <c r="Z1184" s="82"/>
    </row>
    <row r="1185" customFormat="false" ht="12.75" hidden="false" customHeight="false" outlineLevel="0" collapsed="false">
      <c r="Y1185" s="82"/>
      <c r="Z1185" s="82"/>
    </row>
    <row r="1186" customFormat="false" ht="12.75" hidden="false" customHeight="false" outlineLevel="0" collapsed="false">
      <c r="Y1186" s="82"/>
      <c r="Z1186" s="82"/>
    </row>
    <row r="1187" customFormat="false" ht="12.75" hidden="false" customHeight="false" outlineLevel="0" collapsed="false">
      <c r="Y1187" s="82"/>
      <c r="Z1187" s="82"/>
    </row>
    <row r="1188" customFormat="false" ht="12.75" hidden="false" customHeight="false" outlineLevel="0" collapsed="false">
      <c r="Y1188" s="82"/>
      <c r="Z1188" s="82"/>
    </row>
    <row r="1189" customFormat="false" ht="12.75" hidden="false" customHeight="false" outlineLevel="0" collapsed="false">
      <c r="Y1189" s="82"/>
      <c r="Z1189" s="82"/>
    </row>
    <row r="1190" customFormat="false" ht="12.75" hidden="false" customHeight="false" outlineLevel="0" collapsed="false">
      <c r="Y1190" s="82"/>
      <c r="Z1190" s="82"/>
    </row>
    <row r="1191" customFormat="false" ht="12.75" hidden="false" customHeight="false" outlineLevel="0" collapsed="false">
      <c r="Y1191" s="82"/>
      <c r="Z1191" s="82"/>
    </row>
    <row r="1192" customFormat="false" ht="12.75" hidden="false" customHeight="false" outlineLevel="0" collapsed="false">
      <c r="Y1192" s="82"/>
      <c r="Z1192" s="82"/>
    </row>
    <row r="1193" customFormat="false" ht="12.75" hidden="false" customHeight="false" outlineLevel="0" collapsed="false">
      <c r="Y1193" s="82"/>
      <c r="Z1193" s="82"/>
    </row>
    <row r="1194" customFormat="false" ht="12.75" hidden="false" customHeight="false" outlineLevel="0" collapsed="false">
      <c r="Y1194" s="82"/>
      <c r="Z1194" s="82"/>
    </row>
    <row r="1195" customFormat="false" ht="12.75" hidden="false" customHeight="false" outlineLevel="0" collapsed="false">
      <c r="Y1195" s="82"/>
      <c r="Z1195" s="82"/>
    </row>
    <row r="1196" customFormat="false" ht="12.75" hidden="false" customHeight="false" outlineLevel="0" collapsed="false">
      <c r="Y1196" s="82"/>
      <c r="Z1196" s="82"/>
    </row>
    <row r="1197" customFormat="false" ht="12.75" hidden="false" customHeight="false" outlineLevel="0" collapsed="false">
      <c r="Y1197" s="82"/>
      <c r="Z1197" s="82"/>
    </row>
    <row r="1198" customFormat="false" ht="12.75" hidden="false" customHeight="false" outlineLevel="0" collapsed="false">
      <c r="Y1198" s="82"/>
      <c r="Z1198" s="82"/>
    </row>
    <row r="1199" customFormat="false" ht="12.75" hidden="false" customHeight="false" outlineLevel="0" collapsed="false">
      <c r="Y1199" s="82"/>
      <c r="Z1199" s="82"/>
    </row>
    <row r="1200" customFormat="false" ht="12.75" hidden="false" customHeight="false" outlineLevel="0" collapsed="false">
      <c r="Y1200" s="82"/>
      <c r="Z1200" s="82"/>
    </row>
    <row r="1201" customFormat="false" ht="12.75" hidden="false" customHeight="false" outlineLevel="0" collapsed="false">
      <c r="Y1201" s="82"/>
      <c r="Z1201" s="82"/>
    </row>
    <row r="1202" customFormat="false" ht="12.75" hidden="false" customHeight="false" outlineLevel="0" collapsed="false">
      <c r="Y1202" s="82"/>
      <c r="Z1202" s="82"/>
    </row>
    <row r="1203" customFormat="false" ht="12.75" hidden="false" customHeight="false" outlineLevel="0" collapsed="false">
      <c r="Y1203" s="82"/>
      <c r="Z1203" s="82"/>
    </row>
    <row r="1204" customFormat="false" ht="12.75" hidden="false" customHeight="false" outlineLevel="0" collapsed="false">
      <c r="Y1204" s="82"/>
      <c r="Z1204" s="82"/>
    </row>
    <row r="1205" customFormat="false" ht="12.75" hidden="false" customHeight="false" outlineLevel="0" collapsed="false">
      <c r="Y1205" s="82"/>
      <c r="Z1205" s="82"/>
    </row>
    <row r="1206" customFormat="false" ht="12.75" hidden="false" customHeight="false" outlineLevel="0" collapsed="false">
      <c r="Y1206" s="82"/>
      <c r="Z1206" s="82"/>
    </row>
    <row r="1207" customFormat="false" ht="12.75" hidden="false" customHeight="false" outlineLevel="0" collapsed="false">
      <c r="Y1207" s="82"/>
      <c r="Z1207" s="82"/>
    </row>
    <row r="1208" customFormat="false" ht="12.75" hidden="false" customHeight="false" outlineLevel="0" collapsed="false">
      <c r="Y1208" s="82"/>
      <c r="Z1208" s="82"/>
    </row>
    <row r="1209" customFormat="false" ht="12.75" hidden="false" customHeight="false" outlineLevel="0" collapsed="false">
      <c r="Y1209" s="82"/>
      <c r="Z1209" s="82"/>
    </row>
    <row r="1210" customFormat="false" ht="12.75" hidden="false" customHeight="false" outlineLevel="0" collapsed="false">
      <c r="Y1210" s="82"/>
      <c r="Z1210" s="82"/>
    </row>
    <row r="1211" customFormat="false" ht="12.75" hidden="false" customHeight="false" outlineLevel="0" collapsed="false">
      <c r="Y1211" s="82"/>
      <c r="Z1211" s="82"/>
    </row>
    <row r="1212" customFormat="false" ht="12.75" hidden="false" customHeight="false" outlineLevel="0" collapsed="false">
      <c r="Y1212" s="82"/>
      <c r="Z1212" s="82"/>
    </row>
    <row r="1213" customFormat="false" ht="12.75" hidden="false" customHeight="false" outlineLevel="0" collapsed="false">
      <c r="Y1213" s="82"/>
      <c r="Z1213" s="82"/>
    </row>
    <row r="1214" customFormat="false" ht="12.75" hidden="false" customHeight="false" outlineLevel="0" collapsed="false">
      <c r="Y1214" s="82"/>
      <c r="Z1214" s="82"/>
    </row>
    <row r="1215" customFormat="false" ht="12.75" hidden="false" customHeight="false" outlineLevel="0" collapsed="false">
      <c r="Y1215" s="82"/>
      <c r="Z1215" s="82"/>
    </row>
    <row r="1216" customFormat="false" ht="12.75" hidden="false" customHeight="false" outlineLevel="0" collapsed="false">
      <c r="Y1216" s="82"/>
      <c r="Z1216" s="82"/>
    </row>
    <row r="1217" customFormat="false" ht="12.75" hidden="false" customHeight="false" outlineLevel="0" collapsed="false">
      <c r="Y1217" s="82"/>
      <c r="Z1217" s="82"/>
    </row>
    <row r="1218" customFormat="false" ht="12.75" hidden="false" customHeight="false" outlineLevel="0" collapsed="false">
      <c r="Y1218" s="82"/>
      <c r="Z1218" s="82"/>
    </row>
    <row r="1219" customFormat="false" ht="12.75" hidden="false" customHeight="false" outlineLevel="0" collapsed="false">
      <c r="Y1219" s="82"/>
      <c r="Z1219" s="82"/>
    </row>
    <row r="1220" customFormat="false" ht="12.75" hidden="false" customHeight="false" outlineLevel="0" collapsed="false">
      <c r="Y1220" s="82"/>
      <c r="Z1220" s="82"/>
    </row>
    <row r="1221" customFormat="false" ht="12.75" hidden="false" customHeight="false" outlineLevel="0" collapsed="false">
      <c r="Y1221" s="82"/>
      <c r="Z1221" s="82"/>
    </row>
    <row r="1222" customFormat="false" ht="12.75" hidden="false" customHeight="false" outlineLevel="0" collapsed="false">
      <c r="Y1222" s="82"/>
      <c r="Z1222" s="82"/>
    </row>
    <row r="1223" customFormat="false" ht="12.75" hidden="false" customHeight="false" outlineLevel="0" collapsed="false">
      <c r="Y1223" s="82"/>
      <c r="Z1223" s="82"/>
    </row>
    <row r="1224" customFormat="false" ht="12.75" hidden="false" customHeight="false" outlineLevel="0" collapsed="false">
      <c r="Y1224" s="82"/>
      <c r="Z1224" s="82"/>
    </row>
    <row r="1225" customFormat="false" ht="12.75" hidden="false" customHeight="false" outlineLevel="0" collapsed="false">
      <c r="Y1225" s="82"/>
      <c r="Z1225" s="82"/>
    </row>
    <row r="1226" customFormat="false" ht="12.75" hidden="false" customHeight="false" outlineLevel="0" collapsed="false">
      <c r="Y1226" s="82"/>
      <c r="Z1226" s="82"/>
    </row>
    <row r="1227" customFormat="false" ht="12.75" hidden="false" customHeight="false" outlineLevel="0" collapsed="false">
      <c r="Y1227" s="82"/>
      <c r="Z1227" s="82"/>
    </row>
    <row r="1228" customFormat="false" ht="12.75" hidden="false" customHeight="false" outlineLevel="0" collapsed="false">
      <c r="Y1228" s="82"/>
      <c r="Z1228" s="82"/>
    </row>
    <row r="1229" customFormat="false" ht="12.75" hidden="false" customHeight="false" outlineLevel="0" collapsed="false">
      <c r="Y1229" s="82"/>
      <c r="Z1229" s="82"/>
    </row>
    <row r="1230" customFormat="false" ht="12.75" hidden="false" customHeight="false" outlineLevel="0" collapsed="false">
      <c r="Y1230" s="82"/>
      <c r="Z1230" s="82"/>
    </row>
    <row r="1231" customFormat="false" ht="12.75" hidden="false" customHeight="false" outlineLevel="0" collapsed="false">
      <c r="Y1231" s="82"/>
      <c r="Z1231" s="82"/>
    </row>
    <row r="1232" customFormat="false" ht="12.75" hidden="false" customHeight="false" outlineLevel="0" collapsed="false">
      <c r="Y1232" s="82"/>
      <c r="Z1232" s="82"/>
    </row>
    <row r="1233" customFormat="false" ht="12.75" hidden="false" customHeight="false" outlineLevel="0" collapsed="false">
      <c r="Y1233" s="82"/>
      <c r="Z1233" s="82"/>
    </row>
    <row r="1234" customFormat="false" ht="12.75" hidden="false" customHeight="false" outlineLevel="0" collapsed="false">
      <c r="Y1234" s="82"/>
      <c r="Z1234" s="82"/>
    </row>
    <row r="1235" customFormat="false" ht="12.75" hidden="false" customHeight="false" outlineLevel="0" collapsed="false">
      <c r="Y1235" s="82"/>
      <c r="Z1235" s="82"/>
    </row>
    <row r="1236" customFormat="false" ht="12.75" hidden="false" customHeight="false" outlineLevel="0" collapsed="false">
      <c r="Y1236" s="82"/>
      <c r="Z1236" s="82"/>
    </row>
    <row r="1237" customFormat="false" ht="12.75" hidden="false" customHeight="false" outlineLevel="0" collapsed="false">
      <c r="Y1237" s="82"/>
      <c r="Z1237" s="82"/>
    </row>
    <row r="1238" customFormat="false" ht="12.75" hidden="false" customHeight="false" outlineLevel="0" collapsed="false">
      <c r="Y1238" s="82"/>
      <c r="Z1238" s="82"/>
    </row>
    <row r="1239" customFormat="false" ht="12.75" hidden="false" customHeight="false" outlineLevel="0" collapsed="false">
      <c r="Y1239" s="82"/>
      <c r="Z1239" s="82"/>
    </row>
    <row r="1240" customFormat="false" ht="12.75" hidden="false" customHeight="false" outlineLevel="0" collapsed="false">
      <c r="Y1240" s="82"/>
      <c r="Z1240" s="82"/>
    </row>
    <row r="1241" customFormat="false" ht="12.75" hidden="false" customHeight="false" outlineLevel="0" collapsed="false">
      <c r="Y1241" s="82"/>
      <c r="Z1241" s="82"/>
    </row>
    <row r="1242" customFormat="false" ht="12.75" hidden="false" customHeight="false" outlineLevel="0" collapsed="false">
      <c r="Y1242" s="82"/>
      <c r="Z1242" s="82"/>
    </row>
    <row r="1243" customFormat="false" ht="12.75" hidden="false" customHeight="false" outlineLevel="0" collapsed="false">
      <c r="Y1243" s="82"/>
      <c r="Z1243" s="82"/>
    </row>
    <row r="1244" customFormat="false" ht="12.75" hidden="false" customHeight="false" outlineLevel="0" collapsed="false">
      <c r="Y1244" s="82"/>
      <c r="Z1244" s="82"/>
    </row>
    <row r="1245" customFormat="false" ht="12.75" hidden="false" customHeight="false" outlineLevel="0" collapsed="false">
      <c r="Y1245" s="82"/>
      <c r="Z1245" s="82"/>
    </row>
    <row r="1246" customFormat="false" ht="12.75" hidden="false" customHeight="false" outlineLevel="0" collapsed="false">
      <c r="Y1246" s="82"/>
      <c r="Z1246" s="82"/>
    </row>
    <row r="1247" customFormat="false" ht="12.75" hidden="false" customHeight="false" outlineLevel="0" collapsed="false">
      <c r="Y1247" s="82"/>
      <c r="Z1247" s="82"/>
    </row>
    <row r="1248" customFormat="false" ht="12.75" hidden="false" customHeight="false" outlineLevel="0" collapsed="false">
      <c r="Y1248" s="82"/>
      <c r="Z1248" s="82"/>
    </row>
    <row r="1249" customFormat="false" ht="12.75" hidden="false" customHeight="false" outlineLevel="0" collapsed="false">
      <c r="Y1249" s="82"/>
      <c r="Z1249" s="82"/>
    </row>
    <row r="1250" customFormat="false" ht="12.75" hidden="false" customHeight="false" outlineLevel="0" collapsed="false">
      <c r="Y1250" s="82"/>
      <c r="Z1250" s="82"/>
    </row>
    <row r="1251" customFormat="false" ht="12.75" hidden="false" customHeight="false" outlineLevel="0" collapsed="false">
      <c r="Y1251" s="82"/>
      <c r="Z1251" s="82"/>
    </row>
    <row r="1252" customFormat="false" ht="12.75" hidden="false" customHeight="false" outlineLevel="0" collapsed="false">
      <c r="Y1252" s="82"/>
      <c r="Z1252" s="82"/>
    </row>
    <row r="1253" customFormat="false" ht="12.75" hidden="false" customHeight="false" outlineLevel="0" collapsed="false">
      <c r="Y1253" s="82"/>
      <c r="Z1253" s="82"/>
    </row>
    <row r="1254" customFormat="false" ht="12.75" hidden="false" customHeight="false" outlineLevel="0" collapsed="false">
      <c r="Y1254" s="82"/>
      <c r="Z1254" s="82"/>
    </row>
    <row r="1255" customFormat="false" ht="12.75" hidden="false" customHeight="false" outlineLevel="0" collapsed="false">
      <c r="Y1255" s="82"/>
      <c r="Z1255" s="82"/>
    </row>
    <row r="1256" customFormat="false" ht="12.75" hidden="false" customHeight="false" outlineLevel="0" collapsed="false">
      <c r="Y1256" s="82"/>
      <c r="Z1256" s="82"/>
    </row>
    <row r="1257" customFormat="false" ht="12.75" hidden="false" customHeight="false" outlineLevel="0" collapsed="false">
      <c r="Y1257" s="82"/>
      <c r="Z1257" s="82"/>
    </row>
    <row r="1258" customFormat="false" ht="12.75" hidden="false" customHeight="false" outlineLevel="0" collapsed="false">
      <c r="Y1258" s="82"/>
      <c r="Z1258" s="82"/>
    </row>
    <row r="1259" customFormat="false" ht="12.75" hidden="false" customHeight="false" outlineLevel="0" collapsed="false">
      <c r="Y1259" s="82"/>
      <c r="Z1259" s="82"/>
    </row>
    <row r="1260" customFormat="false" ht="12.75" hidden="false" customHeight="false" outlineLevel="0" collapsed="false">
      <c r="Y1260" s="82"/>
      <c r="Z1260" s="82"/>
    </row>
    <row r="1261" customFormat="false" ht="12.75" hidden="false" customHeight="false" outlineLevel="0" collapsed="false">
      <c r="Y1261" s="82"/>
      <c r="Z1261" s="82"/>
    </row>
    <row r="1262" customFormat="false" ht="12.75" hidden="false" customHeight="false" outlineLevel="0" collapsed="false">
      <c r="Y1262" s="82"/>
      <c r="Z1262" s="82"/>
    </row>
    <row r="1263" customFormat="false" ht="12.75" hidden="false" customHeight="false" outlineLevel="0" collapsed="false">
      <c r="Y1263" s="82"/>
      <c r="Z1263" s="82"/>
    </row>
    <row r="1264" customFormat="false" ht="12.75" hidden="false" customHeight="false" outlineLevel="0" collapsed="false">
      <c r="Y1264" s="82"/>
      <c r="Z1264" s="82"/>
    </row>
    <row r="1265" customFormat="false" ht="12.75" hidden="false" customHeight="false" outlineLevel="0" collapsed="false">
      <c r="Y1265" s="82"/>
      <c r="Z1265" s="82"/>
    </row>
    <row r="1266" customFormat="false" ht="12.75" hidden="false" customHeight="false" outlineLevel="0" collapsed="false">
      <c r="Y1266" s="82"/>
      <c r="Z1266" s="82"/>
    </row>
    <row r="1267" customFormat="false" ht="12.75" hidden="false" customHeight="false" outlineLevel="0" collapsed="false">
      <c r="Y1267" s="82"/>
      <c r="Z1267" s="82"/>
    </row>
    <row r="1268" customFormat="false" ht="12.75" hidden="false" customHeight="false" outlineLevel="0" collapsed="false">
      <c r="Y1268" s="82"/>
      <c r="Z1268" s="82"/>
    </row>
    <row r="1269" customFormat="false" ht="12.75" hidden="false" customHeight="false" outlineLevel="0" collapsed="false">
      <c r="Y1269" s="82"/>
      <c r="Z1269" s="82"/>
    </row>
    <row r="1270" customFormat="false" ht="12.75" hidden="false" customHeight="false" outlineLevel="0" collapsed="false">
      <c r="Y1270" s="82"/>
      <c r="Z1270" s="82"/>
    </row>
    <row r="1271" customFormat="false" ht="12.75" hidden="false" customHeight="false" outlineLevel="0" collapsed="false">
      <c r="Y1271" s="82"/>
      <c r="Z1271" s="82"/>
    </row>
    <row r="1272" customFormat="false" ht="12.75" hidden="false" customHeight="false" outlineLevel="0" collapsed="false">
      <c r="Y1272" s="82"/>
      <c r="Z1272" s="82"/>
    </row>
    <row r="1273" customFormat="false" ht="12.75" hidden="false" customHeight="false" outlineLevel="0" collapsed="false">
      <c r="Y1273" s="82"/>
      <c r="Z1273" s="82"/>
    </row>
    <row r="1274" customFormat="false" ht="12.75" hidden="false" customHeight="false" outlineLevel="0" collapsed="false">
      <c r="Y1274" s="82"/>
      <c r="Z1274" s="82"/>
    </row>
    <row r="1275" customFormat="false" ht="12.75" hidden="false" customHeight="false" outlineLevel="0" collapsed="false">
      <c r="Y1275" s="82"/>
      <c r="Z1275" s="82"/>
    </row>
    <row r="1276" customFormat="false" ht="12.75" hidden="false" customHeight="false" outlineLevel="0" collapsed="false">
      <c r="Y1276" s="82"/>
      <c r="Z1276" s="82"/>
    </row>
    <row r="1277" customFormat="false" ht="12.75" hidden="false" customHeight="false" outlineLevel="0" collapsed="false">
      <c r="Y1277" s="82"/>
      <c r="Z1277" s="82"/>
    </row>
    <row r="1278" customFormat="false" ht="12.75" hidden="false" customHeight="false" outlineLevel="0" collapsed="false">
      <c r="Y1278" s="82"/>
      <c r="Z1278" s="82"/>
    </row>
    <row r="1279" customFormat="false" ht="12.75" hidden="false" customHeight="false" outlineLevel="0" collapsed="false">
      <c r="Y1279" s="82"/>
      <c r="Z1279" s="82"/>
    </row>
    <row r="1280" customFormat="false" ht="12.75" hidden="false" customHeight="false" outlineLevel="0" collapsed="false">
      <c r="Y1280" s="82"/>
      <c r="Z1280" s="82"/>
    </row>
    <row r="1281" customFormat="false" ht="12.75" hidden="false" customHeight="false" outlineLevel="0" collapsed="false">
      <c r="Y1281" s="82"/>
      <c r="Z1281" s="82"/>
    </row>
    <row r="1282" customFormat="false" ht="12.75" hidden="false" customHeight="false" outlineLevel="0" collapsed="false">
      <c r="Y1282" s="82"/>
      <c r="Z1282" s="82"/>
    </row>
    <row r="1283" customFormat="false" ht="12.75" hidden="false" customHeight="false" outlineLevel="0" collapsed="false">
      <c r="Y1283" s="82"/>
      <c r="Z1283" s="82"/>
    </row>
    <row r="1284" customFormat="false" ht="12.75" hidden="false" customHeight="false" outlineLevel="0" collapsed="false">
      <c r="Y1284" s="82"/>
      <c r="Z1284" s="82"/>
    </row>
    <row r="1285" customFormat="false" ht="12.75" hidden="false" customHeight="false" outlineLevel="0" collapsed="false">
      <c r="Y1285" s="82"/>
      <c r="Z1285" s="82"/>
    </row>
    <row r="1286" customFormat="false" ht="12.75" hidden="false" customHeight="false" outlineLevel="0" collapsed="false">
      <c r="Y1286" s="82"/>
      <c r="Z1286" s="82"/>
    </row>
    <row r="1287" customFormat="false" ht="12.75" hidden="false" customHeight="false" outlineLevel="0" collapsed="false">
      <c r="Y1287" s="82"/>
      <c r="Z1287" s="82"/>
    </row>
    <row r="1288" customFormat="false" ht="12.75" hidden="false" customHeight="false" outlineLevel="0" collapsed="false">
      <c r="Y1288" s="82"/>
      <c r="Z1288" s="82"/>
    </row>
    <row r="1289" customFormat="false" ht="12.75" hidden="false" customHeight="false" outlineLevel="0" collapsed="false">
      <c r="Y1289" s="82"/>
      <c r="Z1289" s="82"/>
    </row>
    <row r="1290" customFormat="false" ht="12.75" hidden="false" customHeight="false" outlineLevel="0" collapsed="false">
      <c r="Y1290" s="82"/>
      <c r="Z1290" s="82"/>
    </row>
    <row r="1291" customFormat="false" ht="12.75" hidden="false" customHeight="false" outlineLevel="0" collapsed="false">
      <c r="Y1291" s="82"/>
      <c r="Z1291" s="82"/>
    </row>
    <row r="1292" customFormat="false" ht="12.75" hidden="false" customHeight="false" outlineLevel="0" collapsed="false">
      <c r="Y1292" s="82"/>
      <c r="Z1292" s="82"/>
    </row>
    <row r="1293" customFormat="false" ht="12.75" hidden="false" customHeight="false" outlineLevel="0" collapsed="false">
      <c r="Y1293" s="82"/>
      <c r="Z1293" s="82"/>
    </row>
    <row r="1294" customFormat="false" ht="12.75" hidden="false" customHeight="false" outlineLevel="0" collapsed="false">
      <c r="Y1294" s="82"/>
      <c r="Z1294" s="82"/>
    </row>
    <row r="1295" customFormat="false" ht="12.75" hidden="false" customHeight="false" outlineLevel="0" collapsed="false">
      <c r="Y1295" s="82"/>
      <c r="Z1295" s="82"/>
    </row>
    <row r="1296" customFormat="false" ht="12.75" hidden="false" customHeight="false" outlineLevel="0" collapsed="false">
      <c r="Y1296" s="82"/>
      <c r="Z1296" s="82"/>
    </row>
    <row r="1297" customFormat="false" ht="12.75" hidden="false" customHeight="false" outlineLevel="0" collapsed="false">
      <c r="Y1297" s="82"/>
      <c r="Z1297" s="82"/>
    </row>
    <row r="1298" customFormat="false" ht="12.75" hidden="false" customHeight="false" outlineLevel="0" collapsed="false">
      <c r="Y1298" s="82"/>
      <c r="Z1298" s="82"/>
    </row>
    <row r="1299" customFormat="false" ht="12.75" hidden="false" customHeight="false" outlineLevel="0" collapsed="false">
      <c r="Y1299" s="82"/>
      <c r="Z1299" s="82"/>
    </row>
    <row r="1300" customFormat="false" ht="12.75" hidden="false" customHeight="false" outlineLevel="0" collapsed="false">
      <c r="Y1300" s="82"/>
      <c r="Z1300" s="82"/>
    </row>
    <row r="1301" customFormat="false" ht="12.75" hidden="false" customHeight="false" outlineLevel="0" collapsed="false">
      <c r="Y1301" s="82"/>
      <c r="Z1301" s="82"/>
    </row>
    <row r="1302" customFormat="false" ht="12.75" hidden="false" customHeight="false" outlineLevel="0" collapsed="false">
      <c r="Y1302" s="82"/>
      <c r="Z1302" s="82"/>
    </row>
    <row r="1303" customFormat="false" ht="12.75" hidden="false" customHeight="false" outlineLevel="0" collapsed="false">
      <c r="Y1303" s="82"/>
      <c r="Z1303" s="82"/>
    </row>
    <row r="1304" customFormat="false" ht="12.75" hidden="false" customHeight="false" outlineLevel="0" collapsed="false">
      <c r="Y1304" s="82"/>
      <c r="Z1304" s="82"/>
    </row>
    <row r="1305" customFormat="false" ht="12.75" hidden="false" customHeight="false" outlineLevel="0" collapsed="false">
      <c r="Y1305" s="82"/>
      <c r="Z1305" s="82"/>
    </row>
    <row r="1306" customFormat="false" ht="12.75" hidden="false" customHeight="false" outlineLevel="0" collapsed="false">
      <c r="Y1306" s="82"/>
      <c r="Z1306" s="82"/>
    </row>
    <row r="1307" customFormat="false" ht="12.75" hidden="false" customHeight="false" outlineLevel="0" collapsed="false">
      <c r="Y1307" s="82"/>
      <c r="Z1307" s="82"/>
    </row>
    <row r="1308" customFormat="false" ht="12.75" hidden="false" customHeight="false" outlineLevel="0" collapsed="false">
      <c r="Y1308" s="82"/>
      <c r="Z1308" s="82"/>
    </row>
    <row r="1309" customFormat="false" ht="12.75" hidden="false" customHeight="false" outlineLevel="0" collapsed="false">
      <c r="Y1309" s="82"/>
      <c r="Z1309" s="82"/>
    </row>
    <row r="1310" customFormat="false" ht="12.75" hidden="false" customHeight="false" outlineLevel="0" collapsed="false">
      <c r="Y1310" s="82"/>
      <c r="Z1310" s="82"/>
    </row>
    <row r="1311" customFormat="false" ht="12.75" hidden="false" customHeight="false" outlineLevel="0" collapsed="false">
      <c r="Y1311" s="82"/>
      <c r="Z1311" s="82"/>
    </row>
    <row r="1312" customFormat="false" ht="12.75" hidden="false" customHeight="false" outlineLevel="0" collapsed="false">
      <c r="Y1312" s="82"/>
      <c r="Z1312" s="82"/>
    </row>
    <row r="1313" customFormat="false" ht="12.75" hidden="false" customHeight="false" outlineLevel="0" collapsed="false">
      <c r="Y1313" s="82"/>
      <c r="Z1313" s="82"/>
    </row>
    <row r="1314" customFormat="false" ht="12.75" hidden="false" customHeight="false" outlineLevel="0" collapsed="false">
      <c r="Y1314" s="82"/>
      <c r="Z1314" s="82"/>
    </row>
    <row r="1315" customFormat="false" ht="12.75" hidden="false" customHeight="false" outlineLevel="0" collapsed="false">
      <c r="Y1315" s="82"/>
      <c r="Z1315" s="82"/>
    </row>
    <row r="1316" customFormat="false" ht="12.75" hidden="false" customHeight="false" outlineLevel="0" collapsed="false">
      <c r="Y1316" s="82"/>
      <c r="Z1316" s="82"/>
    </row>
    <row r="1317" customFormat="false" ht="12.75" hidden="false" customHeight="false" outlineLevel="0" collapsed="false">
      <c r="Y1317" s="82"/>
      <c r="Z1317" s="82"/>
    </row>
    <row r="1318" customFormat="false" ht="12.75" hidden="false" customHeight="false" outlineLevel="0" collapsed="false">
      <c r="Y1318" s="82"/>
      <c r="Z1318" s="82"/>
    </row>
    <row r="1319" customFormat="false" ht="12.75" hidden="false" customHeight="false" outlineLevel="0" collapsed="false">
      <c r="Y1319" s="82"/>
      <c r="Z1319" s="82"/>
    </row>
    <row r="1320" customFormat="false" ht="12.75" hidden="false" customHeight="false" outlineLevel="0" collapsed="false">
      <c r="Y1320" s="82"/>
      <c r="Z1320" s="82"/>
    </row>
    <row r="1321" customFormat="false" ht="12.75" hidden="false" customHeight="false" outlineLevel="0" collapsed="false">
      <c r="Y1321" s="82"/>
      <c r="Z1321" s="82"/>
    </row>
    <row r="1322" customFormat="false" ht="12.75" hidden="false" customHeight="false" outlineLevel="0" collapsed="false">
      <c r="Y1322" s="82"/>
      <c r="Z1322" s="82"/>
    </row>
    <row r="1323" customFormat="false" ht="12.75" hidden="false" customHeight="false" outlineLevel="0" collapsed="false">
      <c r="Y1323" s="82"/>
      <c r="Z1323" s="82"/>
    </row>
    <row r="1324" customFormat="false" ht="12.75" hidden="false" customHeight="false" outlineLevel="0" collapsed="false">
      <c r="Y1324" s="82"/>
      <c r="Z1324" s="82"/>
    </row>
    <row r="1325" customFormat="false" ht="12.75" hidden="false" customHeight="false" outlineLevel="0" collapsed="false">
      <c r="Y1325" s="82"/>
      <c r="Z1325" s="82"/>
    </row>
    <row r="1326" customFormat="false" ht="12.75" hidden="false" customHeight="false" outlineLevel="0" collapsed="false">
      <c r="Y1326" s="82"/>
      <c r="Z1326" s="82"/>
    </row>
    <row r="1327" customFormat="false" ht="12.75" hidden="false" customHeight="false" outlineLevel="0" collapsed="false">
      <c r="Y1327" s="82"/>
      <c r="Z1327" s="82"/>
    </row>
    <row r="1328" customFormat="false" ht="12.75" hidden="false" customHeight="false" outlineLevel="0" collapsed="false">
      <c r="Y1328" s="82"/>
      <c r="Z1328" s="82"/>
    </row>
    <row r="1329" customFormat="false" ht="12.75" hidden="false" customHeight="false" outlineLevel="0" collapsed="false">
      <c r="Y1329" s="82"/>
      <c r="Z1329" s="82"/>
    </row>
    <row r="1330" customFormat="false" ht="12.75" hidden="false" customHeight="false" outlineLevel="0" collapsed="false">
      <c r="Y1330" s="82"/>
      <c r="Z1330" s="82"/>
    </row>
    <row r="1331" customFormat="false" ht="12.75" hidden="false" customHeight="false" outlineLevel="0" collapsed="false">
      <c r="Y1331" s="82"/>
      <c r="Z1331" s="82"/>
    </row>
    <row r="1332" customFormat="false" ht="12.75" hidden="false" customHeight="false" outlineLevel="0" collapsed="false">
      <c r="Y1332" s="82"/>
      <c r="Z1332" s="82"/>
    </row>
    <row r="1333" customFormat="false" ht="12.75" hidden="false" customHeight="false" outlineLevel="0" collapsed="false">
      <c r="Y1333" s="82"/>
      <c r="Z1333" s="82"/>
    </row>
    <row r="1334" customFormat="false" ht="12.75" hidden="false" customHeight="false" outlineLevel="0" collapsed="false">
      <c r="Y1334" s="82"/>
      <c r="Z1334" s="82"/>
    </row>
    <row r="1335" customFormat="false" ht="12.75" hidden="false" customHeight="false" outlineLevel="0" collapsed="false">
      <c r="Y1335" s="82"/>
      <c r="Z1335" s="82"/>
    </row>
    <row r="1336" customFormat="false" ht="12.75" hidden="false" customHeight="false" outlineLevel="0" collapsed="false">
      <c r="Y1336" s="82"/>
      <c r="Z1336" s="82"/>
    </row>
    <row r="1337" customFormat="false" ht="12.75" hidden="false" customHeight="false" outlineLevel="0" collapsed="false">
      <c r="Y1337" s="82"/>
      <c r="Z1337" s="82"/>
    </row>
    <row r="1338" customFormat="false" ht="12.75" hidden="false" customHeight="false" outlineLevel="0" collapsed="false">
      <c r="Y1338" s="82"/>
      <c r="Z1338" s="82"/>
    </row>
    <row r="1339" customFormat="false" ht="12.75" hidden="false" customHeight="false" outlineLevel="0" collapsed="false">
      <c r="Y1339" s="82"/>
      <c r="Z1339" s="82"/>
    </row>
    <row r="1340" customFormat="false" ht="12.75" hidden="false" customHeight="false" outlineLevel="0" collapsed="false">
      <c r="Y1340" s="82"/>
      <c r="Z1340" s="82"/>
    </row>
    <row r="1341" customFormat="false" ht="12.75" hidden="false" customHeight="false" outlineLevel="0" collapsed="false">
      <c r="Y1341" s="82"/>
      <c r="Z1341" s="82"/>
    </row>
    <row r="1342" customFormat="false" ht="12.75" hidden="false" customHeight="false" outlineLevel="0" collapsed="false">
      <c r="Y1342" s="82"/>
      <c r="Z1342" s="82"/>
    </row>
    <row r="1343" customFormat="false" ht="12.75" hidden="false" customHeight="false" outlineLevel="0" collapsed="false">
      <c r="Y1343" s="82"/>
      <c r="Z1343" s="82"/>
    </row>
    <row r="1344" customFormat="false" ht="12.75" hidden="false" customHeight="false" outlineLevel="0" collapsed="false">
      <c r="Y1344" s="82"/>
      <c r="Z1344" s="82"/>
    </row>
    <row r="1345" customFormat="false" ht="12.75" hidden="false" customHeight="false" outlineLevel="0" collapsed="false">
      <c r="Y1345" s="82"/>
      <c r="Z1345" s="82"/>
    </row>
    <row r="1346" customFormat="false" ht="12.75" hidden="false" customHeight="false" outlineLevel="0" collapsed="false">
      <c r="Y1346" s="82"/>
      <c r="Z1346" s="82"/>
    </row>
    <row r="1347" customFormat="false" ht="12.75" hidden="false" customHeight="false" outlineLevel="0" collapsed="false">
      <c r="Y1347" s="82"/>
      <c r="Z1347" s="82"/>
    </row>
    <row r="1348" customFormat="false" ht="12.75" hidden="false" customHeight="false" outlineLevel="0" collapsed="false">
      <c r="Y1348" s="82"/>
      <c r="Z1348" s="82"/>
    </row>
    <row r="1349" customFormat="false" ht="12.75" hidden="false" customHeight="false" outlineLevel="0" collapsed="false">
      <c r="Y1349" s="82"/>
      <c r="Z1349" s="82"/>
    </row>
    <row r="1350" customFormat="false" ht="12.75" hidden="false" customHeight="false" outlineLevel="0" collapsed="false">
      <c r="Y1350" s="82"/>
      <c r="Z1350" s="82"/>
    </row>
    <row r="1351" customFormat="false" ht="12.75" hidden="false" customHeight="false" outlineLevel="0" collapsed="false">
      <c r="Y1351" s="82"/>
      <c r="Z1351" s="82"/>
    </row>
    <row r="1352" customFormat="false" ht="12.75" hidden="false" customHeight="false" outlineLevel="0" collapsed="false">
      <c r="Y1352" s="82"/>
      <c r="Z1352" s="82"/>
    </row>
    <row r="1353" customFormat="false" ht="12.75" hidden="false" customHeight="false" outlineLevel="0" collapsed="false">
      <c r="Y1353" s="82"/>
      <c r="Z1353" s="82"/>
    </row>
    <row r="1354" customFormat="false" ht="12.75" hidden="false" customHeight="false" outlineLevel="0" collapsed="false">
      <c r="Y1354" s="82"/>
      <c r="Z1354" s="82"/>
    </row>
    <row r="1355" customFormat="false" ht="12.75" hidden="false" customHeight="false" outlineLevel="0" collapsed="false">
      <c r="Y1355" s="82"/>
      <c r="Z1355" s="82"/>
    </row>
    <row r="1356" customFormat="false" ht="12.75" hidden="false" customHeight="false" outlineLevel="0" collapsed="false">
      <c r="Y1356" s="82"/>
      <c r="Z1356" s="82"/>
    </row>
    <row r="1357" customFormat="false" ht="12.75" hidden="false" customHeight="false" outlineLevel="0" collapsed="false">
      <c r="Y1357" s="82"/>
      <c r="Z1357" s="82"/>
    </row>
    <row r="1358" customFormat="false" ht="12.75" hidden="false" customHeight="false" outlineLevel="0" collapsed="false">
      <c r="Y1358" s="82"/>
      <c r="Z1358" s="82"/>
    </row>
    <row r="1359" customFormat="false" ht="12.75" hidden="false" customHeight="false" outlineLevel="0" collapsed="false">
      <c r="Y1359" s="82"/>
      <c r="Z1359" s="82"/>
    </row>
    <row r="1360" customFormat="false" ht="12.75" hidden="false" customHeight="false" outlineLevel="0" collapsed="false">
      <c r="Y1360" s="82"/>
      <c r="Z1360" s="82"/>
    </row>
    <row r="1361" customFormat="false" ht="12.75" hidden="false" customHeight="false" outlineLevel="0" collapsed="false">
      <c r="Y1361" s="82"/>
      <c r="Z1361" s="82"/>
    </row>
    <row r="1362" customFormat="false" ht="12.75" hidden="false" customHeight="false" outlineLevel="0" collapsed="false">
      <c r="Y1362" s="82"/>
      <c r="Z1362" s="82"/>
    </row>
    <row r="1363" customFormat="false" ht="12.75" hidden="false" customHeight="false" outlineLevel="0" collapsed="false">
      <c r="Y1363" s="82"/>
      <c r="Z1363" s="82"/>
    </row>
    <row r="1364" customFormat="false" ht="12.75" hidden="false" customHeight="false" outlineLevel="0" collapsed="false">
      <c r="Y1364" s="82"/>
      <c r="Z1364" s="82"/>
    </row>
    <row r="1365" customFormat="false" ht="12.75" hidden="false" customHeight="false" outlineLevel="0" collapsed="false">
      <c r="Y1365" s="82"/>
      <c r="Z1365" s="82"/>
    </row>
    <row r="1366" customFormat="false" ht="12.75" hidden="false" customHeight="false" outlineLevel="0" collapsed="false">
      <c r="Y1366" s="82"/>
      <c r="Z1366" s="82"/>
    </row>
    <row r="1367" customFormat="false" ht="12.75" hidden="false" customHeight="false" outlineLevel="0" collapsed="false">
      <c r="Y1367" s="82"/>
      <c r="Z1367" s="82"/>
    </row>
    <row r="1368" customFormat="false" ht="12.75" hidden="false" customHeight="false" outlineLevel="0" collapsed="false">
      <c r="Y1368" s="82"/>
      <c r="Z1368" s="82"/>
    </row>
    <row r="1369" customFormat="false" ht="12.75" hidden="false" customHeight="false" outlineLevel="0" collapsed="false">
      <c r="Y1369" s="82"/>
      <c r="Z1369" s="82"/>
    </row>
    <row r="1370" customFormat="false" ht="12.75" hidden="false" customHeight="false" outlineLevel="0" collapsed="false">
      <c r="Y1370" s="82"/>
      <c r="Z1370" s="82"/>
    </row>
    <row r="1371" customFormat="false" ht="12.75" hidden="false" customHeight="false" outlineLevel="0" collapsed="false">
      <c r="Y1371" s="82"/>
      <c r="Z1371" s="82"/>
    </row>
    <row r="1372" customFormat="false" ht="12.75" hidden="false" customHeight="false" outlineLevel="0" collapsed="false">
      <c r="Y1372" s="82"/>
      <c r="Z1372" s="82"/>
    </row>
    <row r="1373" customFormat="false" ht="12.75" hidden="false" customHeight="false" outlineLevel="0" collapsed="false">
      <c r="Y1373" s="82"/>
      <c r="Z1373" s="82"/>
    </row>
    <row r="1374" customFormat="false" ht="12.75" hidden="false" customHeight="false" outlineLevel="0" collapsed="false">
      <c r="Y1374" s="82"/>
      <c r="Z1374" s="82"/>
    </row>
    <row r="1375" customFormat="false" ht="12.75" hidden="false" customHeight="false" outlineLevel="0" collapsed="false">
      <c r="Y1375" s="82"/>
      <c r="Z1375" s="82"/>
    </row>
    <row r="1376" customFormat="false" ht="12.75" hidden="false" customHeight="false" outlineLevel="0" collapsed="false">
      <c r="Y1376" s="82"/>
      <c r="Z1376" s="82"/>
    </row>
    <row r="1377" customFormat="false" ht="12.75" hidden="false" customHeight="false" outlineLevel="0" collapsed="false">
      <c r="Y1377" s="82"/>
      <c r="Z1377" s="82"/>
    </row>
    <row r="1378" customFormat="false" ht="12.75" hidden="false" customHeight="false" outlineLevel="0" collapsed="false">
      <c r="Y1378" s="82"/>
      <c r="Z1378" s="82"/>
    </row>
    <row r="1379" customFormat="false" ht="12.75" hidden="false" customHeight="false" outlineLevel="0" collapsed="false">
      <c r="Y1379" s="82"/>
      <c r="Z1379" s="82"/>
    </row>
    <row r="1380" customFormat="false" ht="12.75" hidden="false" customHeight="false" outlineLevel="0" collapsed="false">
      <c r="Y1380" s="82"/>
      <c r="Z1380" s="82"/>
    </row>
    <row r="1381" customFormat="false" ht="12.75" hidden="false" customHeight="false" outlineLevel="0" collapsed="false">
      <c r="Y1381" s="82"/>
      <c r="Z1381" s="82"/>
    </row>
    <row r="1382" customFormat="false" ht="12.75" hidden="false" customHeight="false" outlineLevel="0" collapsed="false">
      <c r="Y1382" s="82"/>
      <c r="Z1382" s="82"/>
    </row>
    <row r="1383" customFormat="false" ht="12.75" hidden="false" customHeight="false" outlineLevel="0" collapsed="false">
      <c r="Y1383" s="82"/>
      <c r="Z1383" s="82"/>
    </row>
    <row r="1384" customFormat="false" ht="12.75" hidden="false" customHeight="false" outlineLevel="0" collapsed="false">
      <c r="Y1384" s="82"/>
      <c r="Z1384" s="82"/>
    </row>
    <row r="1385" customFormat="false" ht="12.75" hidden="false" customHeight="false" outlineLevel="0" collapsed="false">
      <c r="Y1385" s="82"/>
      <c r="Z1385" s="82"/>
    </row>
    <row r="1386" customFormat="false" ht="12.75" hidden="false" customHeight="false" outlineLevel="0" collapsed="false">
      <c r="Y1386" s="82"/>
      <c r="Z1386" s="82"/>
    </row>
    <row r="1387" customFormat="false" ht="12.75" hidden="false" customHeight="false" outlineLevel="0" collapsed="false">
      <c r="Y1387" s="82"/>
      <c r="Z1387" s="82"/>
    </row>
    <row r="1388" customFormat="false" ht="12.75" hidden="false" customHeight="false" outlineLevel="0" collapsed="false">
      <c r="Y1388" s="82"/>
      <c r="Z1388" s="82"/>
    </row>
    <row r="1389" customFormat="false" ht="12.75" hidden="false" customHeight="false" outlineLevel="0" collapsed="false">
      <c r="Y1389" s="82"/>
      <c r="Z1389" s="82"/>
    </row>
    <row r="1390" customFormat="false" ht="12.75" hidden="false" customHeight="false" outlineLevel="0" collapsed="false">
      <c r="Y1390" s="82"/>
      <c r="Z1390" s="82"/>
    </row>
    <row r="1391" customFormat="false" ht="12.75" hidden="false" customHeight="false" outlineLevel="0" collapsed="false">
      <c r="Y1391" s="82"/>
      <c r="Z1391" s="82"/>
    </row>
    <row r="1392" customFormat="false" ht="12.75" hidden="false" customHeight="false" outlineLevel="0" collapsed="false">
      <c r="Y1392" s="82"/>
      <c r="Z1392" s="82"/>
    </row>
    <row r="1393" customFormat="false" ht="12.75" hidden="false" customHeight="false" outlineLevel="0" collapsed="false">
      <c r="Y1393" s="82"/>
      <c r="Z1393" s="82"/>
    </row>
    <row r="1394" customFormat="false" ht="12.75" hidden="false" customHeight="false" outlineLevel="0" collapsed="false">
      <c r="Y1394" s="82"/>
      <c r="Z1394" s="82"/>
    </row>
    <row r="1395" customFormat="false" ht="12.75" hidden="false" customHeight="false" outlineLevel="0" collapsed="false">
      <c r="Y1395" s="82"/>
      <c r="Z1395" s="82"/>
    </row>
    <row r="1396" customFormat="false" ht="12.75" hidden="false" customHeight="false" outlineLevel="0" collapsed="false">
      <c r="Y1396" s="82"/>
      <c r="Z1396" s="82"/>
    </row>
    <row r="1397" customFormat="false" ht="12.75" hidden="false" customHeight="false" outlineLevel="0" collapsed="false">
      <c r="Y1397" s="82"/>
      <c r="Z1397" s="82"/>
    </row>
    <row r="1398" customFormat="false" ht="12.75" hidden="false" customHeight="false" outlineLevel="0" collapsed="false">
      <c r="Y1398" s="82"/>
      <c r="Z1398" s="82"/>
    </row>
    <row r="1399" customFormat="false" ht="12.75" hidden="false" customHeight="false" outlineLevel="0" collapsed="false">
      <c r="Y1399" s="82"/>
      <c r="Z1399" s="82"/>
    </row>
    <row r="1400" customFormat="false" ht="12.75" hidden="false" customHeight="false" outlineLevel="0" collapsed="false">
      <c r="Y1400" s="82"/>
      <c r="Z1400" s="82"/>
    </row>
    <row r="1401" customFormat="false" ht="12.75" hidden="false" customHeight="false" outlineLevel="0" collapsed="false">
      <c r="Y1401" s="82"/>
      <c r="Z1401" s="82"/>
    </row>
    <row r="1402" customFormat="false" ht="12.75" hidden="false" customHeight="false" outlineLevel="0" collapsed="false">
      <c r="Y1402" s="82"/>
      <c r="Z1402" s="82"/>
    </row>
    <row r="1403" customFormat="false" ht="12.75" hidden="false" customHeight="false" outlineLevel="0" collapsed="false">
      <c r="Y1403" s="82"/>
      <c r="Z1403" s="82"/>
    </row>
    <row r="1404" customFormat="false" ht="12.75" hidden="false" customHeight="false" outlineLevel="0" collapsed="false">
      <c r="Y1404" s="82"/>
      <c r="Z1404" s="82"/>
    </row>
    <row r="1405" customFormat="false" ht="12.75" hidden="false" customHeight="false" outlineLevel="0" collapsed="false">
      <c r="Y1405" s="82"/>
      <c r="Z1405" s="82"/>
    </row>
    <row r="1406" customFormat="false" ht="12.75" hidden="false" customHeight="false" outlineLevel="0" collapsed="false">
      <c r="Y1406" s="82"/>
      <c r="Z1406" s="82"/>
    </row>
    <row r="1407" customFormat="false" ht="12.75" hidden="false" customHeight="false" outlineLevel="0" collapsed="false">
      <c r="Y1407" s="82"/>
      <c r="Z1407" s="82"/>
    </row>
    <row r="1408" customFormat="false" ht="12.75" hidden="false" customHeight="false" outlineLevel="0" collapsed="false">
      <c r="Y1408" s="82"/>
      <c r="Z1408" s="82"/>
    </row>
    <row r="1409" customFormat="false" ht="12.75" hidden="false" customHeight="false" outlineLevel="0" collapsed="false">
      <c r="Y1409" s="82"/>
      <c r="Z1409" s="82"/>
    </row>
    <row r="1410" customFormat="false" ht="12.75" hidden="false" customHeight="false" outlineLevel="0" collapsed="false">
      <c r="Y1410" s="82"/>
      <c r="Z1410" s="82"/>
    </row>
    <row r="1411" customFormat="false" ht="12.75" hidden="false" customHeight="false" outlineLevel="0" collapsed="false">
      <c r="Y1411" s="82"/>
      <c r="Z1411" s="82"/>
    </row>
    <row r="1412" customFormat="false" ht="12.75" hidden="false" customHeight="false" outlineLevel="0" collapsed="false">
      <c r="Y1412" s="82"/>
      <c r="Z1412" s="82"/>
    </row>
    <row r="1413" customFormat="false" ht="12.75" hidden="false" customHeight="false" outlineLevel="0" collapsed="false">
      <c r="Y1413" s="82"/>
      <c r="Z1413" s="82"/>
    </row>
    <row r="1414" customFormat="false" ht="12.75" hidden="false" customHeight="false" outlineLevel="0" collapsed="false">
      <c r="Y1414" s="82"/>
      <c r="Z1414" s="82"/>
    </row>
    <row r="1415" customFormat="false" ht="12.75" hidden="false" customHeight="false" outlineLevel="0" collapsed="false">
      <c r="Y1415" s="82"/>
      <c r="Z1415" s="82"/>
    </row>
    <row r="1416" customFormat="false" ht="12.75" hidden="false" customHeight="false" outlineLevel="0" collapsed="false">
      <c r="Y1416" s="82"/>
      <c r="Z1416" s="82"/>
    </row>
    <row r="1417" customFormat="false" ht="12.75" hidden="false" customHeight="false" outlineLevel="0" collapsed="false">
      <c r="Y1417" s="82"/>
      <c r="Z1417" s="82"/>
    </row>
    <row r="1418" customFormat="false" ht="12.75" hidden="false" customHeight="false" outlineLevel="0" collapsed="false">
      <c r="Y1418" s="82"/>
      <c r="Z1418" s="82"/>
    </row>
    <row r="1419" customFormat="false" ht="12.75" hidden="false" customHeight="false" outlineLevel="0" collapsed="false">
      <c r="Y1419" s="82"/>
      <c r="Z1419" s="82"/>
    </row>
    <row r="1420" customFormat="false" ht="12.75" hidden="false" customHeight="false" outlineLevel="0" collapsed="false">
      <c r="Y1420" s="82"/>
      <c r="Z1420" s="82"/>
    </row>
    <row r="1421" customFormat="false" ht="12.75" hidden="false" customHeight="false" outlineLevel="0" collapsed="false">
      <c r="Y1421" s="82"/>
      <c r="Z1421" s="82"/>
    </row>
    <row r="1422" customFormat="false" ht="12.75" hidden="false" customHeight="false" outlineLevel="0" collapsed="false">
      <c r="Y1422" s="82"/>
      <c r="Z1422" s="82"/>
    </row>
    <row r="1423" customFormat="false" ht="12.75" hidden="false" customHeight="false" outlineLevel="0" collapsed="false">
      <c r="Y1423" s="82"/>
      <c r="Z1423" s="82"/>
    </row>
    <row r="1424" customFormat="false" ht="12.75" hidden="false" customHeight="false" outlineLevel="0" collapsed="false">
      <c r="Y1424" s="82"/>
      <c r="Z1424" s="82"/>
    </row>
    <row r="1425" customFormat="false" ht="12.75" hidden="false" customHeight="false" outlineLevel="0" collapsed="false">
      <c r="Y1425" s="82"/>
      <c r="Z1425" s="82"/>
    </row>
    <row r="1426" customFormat="false" ht="12.75" hidden="false" customHeight="false" outlineLevel="0" collapsed="false">
      <c r="Y1426" s="82"/>
      <c r="Z1426" s="82"/>
    </row>
    <row r="1427" customFormat="false" ht="12.75" hidden="false" customHeight="false" outlineLevel="0" collapsed="false">
      <c r="Y1427" s="82"/>
      <c r="Z1427" s="82"/>
    </row>
    <row r="1428" customFormat="false" ht="12.75" hidden="false" customHeight="false" outlineLevel="0" collapsed="false">
      <c r="Y1428" s="82"/>
      <c r="Z1428" s="82"/>
    </row>
    <row r="1429" customFormat="false" ht="12.75" hidden="false" customHeight="false" outlineLevel="0" collapsed="false">
      <c r="Y1429" s="82"/>
      <c r="Z1429" s="8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53Z</dcterms:modified>
  <cp:revision>0</cp:revision>
  <dc:subject/>
  <dc:title/>
</cp:coreProperties>
</file>